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R$131</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FY$63</definedName>
    <definedName function="false" hidden="false" localSheetId="13" name="_xlnm.Print_Area" vbProcedure="false">'13'!$B$1:$FX$39</definedName>
    <definedName function="false" hidden="false" localSheetId="14" name="_xlnm.Print_Area" vbProcedure="false">'14'!$B$1:$FX$76</definedName>
    <definedName function="false" hidden="false" localSheetId="15" name="_xlnm.Print_Area" vbProcedure="false">'15'!$B$1:$FX$71</definedName>
    <definedName function="false" hidden="false" localSheetId="16" name="_xlnm.Print_Area" vbProcedure="false">'16'!$B$1:$FX$97</definedName>
    <definedName function="false" hidden="false" localSheetId="17" name="_xlnm.Print_Area" vbProcedure="false">'17'!$B$1:$S$38</definedName>
    <definedName function="false" hidden="false" localSheetId="18" name="_xlnm.Print_Area" vbProcedure="false">'18'!$B$1:$P$42</definedName>
    <definedName function="false" hidden="false" localSheetId="19" name="_xlnm.Print_Area" vbProcedure="false">'19'!$B$1:$GA$46</definedName>
    <definedName function="false" hidden="false" localSheetId="2" name="_xlnm.Print_Area" vbProcedure="false">'2'!$B$1:$CM$69</definedName>
    <definedName function="false" hidden="false" localSheetId="20" name="_xlnm.Print_Area" vbProcedure="false">'20'!$B$1:$GA$43</definedName>
    <definedName function="false" hidden="false" localSheetId="21" name="_xlnm.Print_Area" vbProcedure="false">'21'!$B$1:$FZ$63</definedName>
    <definedName function="false" hidden="false" localSheetId="22" name="_xlnm.Print_Area" vbProcedure="false">'22'!$B$1:$FZ$63</definedName>
    <definedName function="false" hidden="false" localSheetId="23" name="_xlnm.Print_Area" vbProcedure="false">'23'!$B$1:$FZ$86</definedName>
    <definedName function="false" hidden="false" localSheetId="24" name="_xlnm.Print_Area" vbProcedure="false">'24'!$B$1:$P$45</definedName>
    <definedName function="false" hidden="false" localSheetId="25" name="_xlnm.Print_Area" vbProcedure="false">'25'!$B$1:$R$39</definedName>
    <definedName function="false" hidden="false" localSheetId="26" name="_xlnm.Print_Area" vbProcedure="false">'26'!$B$1:$FY$26</definedName>
    <definedName function="false" hidden="false" localSheetId="27" name="_xlnm.Print_Area" vbProcedure="false">'27'!$B$1:$FX$61</definedName>
    <definedName function="false" hidden="false" localSheetId="28" name="_xlnm.Print_Area" vbProcedure="false">'28'!$B$1:$FX$61</definedName>
    <definedName function="false" hidden="false" localSheetId="29" name="_xlnm.Print_Area" vbProcedure="false">'29'!$B$1:$S$19</definedName>
    <definedName function="false" hidden="false" localSheetId="3" name="_xlnm.Print_Area" vbProcedure="false">'3'!$B$1:$CR$55</definedName>
    <definedName function="false" hidden="false" localSheetId="30" name="_xlnm.Print_Area" vbProcedure="false">'30'!$B$1:$P$33</definedName>
    <definedName function="false" hidden="false" localSheetId="31" name="_xlnm.Print_Area" vbProcedure="false">'31'!$B$1:$FU$64</definedName>
    <definedName function="false" hidden="false" localSheetId="32" name="_xlnm.Print_Area" vbProcedure="false">'32'!$B$1:$FU$64</definedName>
    <definedName function="false" hidden="false" localSheetId="4" name="_xlnm.Print_Area" vbProcedure="false">'4'!$B$1:$CR$57</definedName>
    <definedName function="false" hidden="false" localSheetId="5" name="_xlnm.Print_Area" vbProcedure="false">'5'!$B$1:$CR$127</definedName>
    <definedName function="false" hidden="false" localSheetId="6" name="_xlnm.Print_Area" vbProcedure="false">'6'!$B$1:$CI$81</definedName>
    <definedName function="false" hidden="false" localSheetId="7" name="_xlnm.Print_Area" vbProcedure="false">'7'!$B$1:$L$64</definedName>
    <definedName function="false" hidden="false" localSheetId="8" name="_xlnm.Print_Area" vbProcedure="false">'8'!$B$1:$R$58</definedName>
    <definedName function="false" hidden="false" localSheetId="9" name="_xlnm.Print_Area" vbProcedure="false">'9'!$B$1:$P$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xlfn_BAHTTEXT"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42" uniqueCount="499">
  <si>
    <t xml:space="preserve">《医療機関メディアス》－医療機関医療費の最近の動向－</t>
  </si>
  <si>
    <t xml:space="preserve">平成１８年３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８年３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８年３月分の医療機関病床規模別　医療費及び１施設当たり医療費の動向</t>
  </si>
  <si>
    <t xml:space="preserve">（Ⅱ－補足）</t>
  </si>
  <si>
    <t xml:space="preserve">○　平成１８年３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８年３月分の医療機関機能別　医療費及び１施設当たり医療費の動向</t>
  </si>
  <si>
    <t xml:space="preserve">（Ⅲ－補足）</t>
  </si>
  <si>
    <t xml:space="preserve">○　平成１８年３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８年３月分の平均在院日数別医療費及び１施設当たり医療費の動向</t>
  </si>
  <si>
    <t xml:space="preserve">（Ⅳ－補足）</t>
  </si>
  <si>
    <t xml:space="preserve">○　平成１８年３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８年３月号</t>
    </r>
  </si>
  <si>
    <t xml:space="preserve">/</t>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r>
      <rPr>
        <sz val="11"/>
        <rFont val="ＭＳ Ｐゴシック"/>
        <family val="3"/>
        <charset val="128"/>
      </rPr>
      <t xml:space="preserve">10</t>
    </r>
    <r>
      <rPr>
        <sz val="11"/>
        <rFont val="Noto Sans"/>
        <family val="2"/>
      </rPr>
      <t xml:space="preserve">～３月</t>
    </r>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８年３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８年３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８年３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８年３月分の医療機関病床規模別医療費及び１施設当たり医療費の動向</t>
  </si>
  <si>
    <r>
      <rPr>
        <sz val="11"/>
        <rFont val="Noto Sans"/>
        <family val="2"/>
      </rPr>
      <t xml:space="preserve">平成</t>
    </r>
    <r>
      <rPr>
        <sz val="11"/>
        <rFont val="ＭＳ Ｐゴシック"/>
        <family val="3"/>
        <charset val="128"/>
      </rPr>
      <t xml:space="preserve">18</t>
    </r>
    <r>
      <rPr>
        <sz val="11"/>
        <rFont val="Noto Sans"/>
        <family val="2"/>
      </rPr>
      <t xml:space="preserve">年</t>
    </r>
    <r>
      <rPr>
        <sz val="11"/>
        <rFont val="ＭＳ Ｐゴシック"/>
        <family val="3"/>
        <charset val="128"/>
      </rPr>
      <t xml:space="preserve">3</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８年３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８年３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3</t>
    </r>
    <r>
      <rPr>
        <sz val="10"/>
        <rFont val="Noto Sans"/>
        <family val="2"/>
      </rPr>
      <t xml:space="preserve">月</t>
    </r>
  </si>
  <si>
    <r>
      <rPr>
        <sz val="10"/>
        <rFont val="ＭＳ ゴシック"/>
        <family val="3"/>
        <charset val="128"/>
      </rPr>
      <t xml:space="preserve">1</t>
    </r>
    <r>
      <rPr>
        <sz val="10"/>
        <rFont val="Noto Sans"/>
        <family val="2"/>
      </rPr>
      <t xml:space="preserve">月</t>
    </r>
  </si>
  <si>
    <r>
      <rPr>
        <sz val="10"/>
        <rFont val="ＭＳ ゴシック"/>
        <family val="3"/>
        <charset val="128"/>
      </rPr>
      <t xml:space="preserve">2</t>
    </r>
    <r>
      <rPr>
        <sz val="10"/>
        <rFont val="Noto Sans"/>
        <family val="2"/>
      </rPr>
      <t xml:space="preserve">月</t>
    </r>
  </si>
  <si>
    <r>
      <rPr>
        <sz val="10"/>
        <rFont val="ＭＳ ゴシック"/>
        <family val="3"/>
        <charset val="128"/>
      </rPr>
      <t xml:space="preserve">3</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1">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_);[RED]\(0.0\)"/>
    <numFmt numFmtId="183" formatCode="\-0.0%"/>
    <numFmt numFmtId="184" formatCode="#,##0.0;&quot;△ &quot;#,##0.0"/>
  </numFmts>
  <fonts count="44">
    <font>
      <sz val="11"/>
      <name val="ＭＳ Ｐゴシック"/>
      <family val="3"/>
      <charset val="128"/>
    </font>
    <font>
      <sz val="10"/>
      <name val="Arial"/>
      <family val="0"/>
    </font>
    <font>
      <sz val="10"/>
      <name val="Arial"/>
      <family val="0"/>
    </font>
    <font>
      <sz val="10"/>
      <name val="Arial"/>
      <family val="0"/>
    </font>
    <font>
      <sz val="12"/>
      <name val="Arial"/>
      <family val="2"/>
    </font>
    <font>
      <sz val="10"/>
      <name val="ＭＳ 明朝"/>
      <family val="1"/>
      <charset val="128"/>
    </font>
    <font>
      <sz val="11"/>
      <name val="明朝"/>
      <family val="1"/>
      <charset val="128"/>
    </font>
    <font>
      <sz val="9"/>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6">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medium"/>
      <bottom/>
      <diagonal/>
    </border>
    <border diagonalUp="false" diagonalDown="false">
      <left/>
      <right style="thin"/>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hair"/>
      <top style="medium"/>
      <bottom/>
      <diagonal/>
    </border>
    <border diagonalUp="false" diagonalDown="false">
      <left style="hair"/>
      <right style="medium"/>
      <top/>
      <bottom style="thin"/>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medium"/>
      <right/>
      <top style="hair"/>
      <bottom/>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thin"/>
      <right style="hair"/>
      <top style="hair"/>
      <bottom style="thin"/>
      <diagonal/>
    </border>
    <border diagonalUp="false" diagonalDown="false">
      <left style="medium"/>
      <right/>
      <top style="hair"/>
      <bottom style="thin"/>
      <diagonal/>
    </border>
    <border diagonalUp="false" diagonalDown="false">
      <left style="thin"/>
      <right style="hair"/>
      <top style="double"/>
      <bottom style="hair"/>
      <diagonal/>
    </border>
    <border diagonalUp="false" diagonalDown="false">
      <left style="medium"/>
      <right/>
      <top style="double"/>
      <bottom style="hair"/>
      <diagonal/>
    </border>
    <border diagonalUp="false" diagonalDown="false">
      <left style="thin"/>
      <right/>
      <top style="double"/>
      <bottom/>
      <diagonal/>
    </border>
    <border diagonalUp="false" diagonalDown="false">
      <left style="medium"/>
      <right/>
      <top style="thin"/>
      <bottom style="mediu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bottom style="hair"/>
      <diagonal/>
    </border>
    <border diagonalUp="false" diagonalDown="false">
      <left/>
      <right style="double"/>
      <top style="thin"/>
      <bottom/>
      <diagonal/>
    </border>
    <border diagonalUp="false" diagonalDown="false">
      <left style="hair"/>
      <right style="hair"/>
      <top style="thin"/>
      <bottom style="hair"/>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thin"/>
      <right style="double"/>
      <top style="thin"/>
      <bottom style="hair"/>
      <diagonal/>
    </border>
    <border diagonalUp="false" diagonalDown="false">
      <left style="hair"/>
      <right style="hair"/>
      <top/>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1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left"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false">
      <alignment horizontal="left"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164" fontId="8" fillId="0" borderId="0" xfId="29"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bottom" textRotation="0" wrapText="false" indent="0" shrinkToFit="false"/>
      <protection locked="true" hidden="false"/>
    </xf>
    <xf numFmtId="168" fontId="14" fillId="0" borderId="0" xfId="32" applyFont="true" applyBorder="true" applyAlignment="true" applyProtection="false">
      <alignment horizontal="center" vertical="bottom" textRotation="0" wrapText="false" indent="0" shrinkToFit="false"/>
      <protection locked="true" hidden="false"/>
    </xf>
    <xf numFmtId="168" fontId="16" fillId="0" borderId="0" xfId="32"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9" fontId="21" fillId="0" borderId="2" xfId="25" applyFont="true" applyBorder="true" applyAlignment="true" applyProtection="false">
      <alignment horizontal="center" vertical="center" textRotation="0" wrapText="false" indent="0" shrinkToFit="false"/>
      <protection locked="true" hidden="false"/>
    </xf>
    <xf numFmtId="169" fontId="21" fillId="0" borderId="3" xfId="25" applyFont="true" applyBorder="true" applyAlignment="true" applyProtection="false">
      <alignment horizontal="center" vertical="center" textRotation="0" wrapText="false" indent="0" shrinkToFit="false"/>
      <protection locked="true" hidden="false"/>
    </xf>
    <xf numFmtId="169" fontId="7" fillId="0" borderId="4" xfId="25" applyFont="true" applyBorder="true" applyAlignment="true" applyProtection="false">
      <alignment horizontal="center" vertical="center" textRotation="0" wrapText="false" indent="0" shrinkToFit="false"/>
      <protection locked="true" hidden="false"/>
    </xf>
    <xf numFmtId="169" fontId="7" fillId="0" borderId="5" xfId="25"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5" applyFont="true" applyBorder="true" applyAlignment="false" applyProtection="false">
      <alignment horizontal="general" vertical="bottom" textRotation="0" wrapText="false" indent="0" shrinkToFit="false"/>
      <protection locked="true" hidden="false"/>
    </xf>
    <xf numFmtId="164" fontId="0" fillId="0" borderId="7" xfId="25" applyFont="true" applyBorder="true" applyAlignment="false" applyProtection="false">
      <alignment horizontal="general" vertical="bottom"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9" fillId="0" borderId="9" xfId="25" applyFont="true" applyBorder="true" applyAlignment="true" applyProtection="false">
      <alignment horizontal="center" vertical="center" textRotation="0" wrapText="false" indent="0" shrinkToFit="false"/>
      <protection locked="true" hidden="false"/>
    </xf>
    <xf numFmtId="164" fontId="9" fillId="0" borderId="10" xfId="26" applyFont="true" applyBorder="true" applyAlignment="true" applyProtection="false">
      <alignment horizontal="center" vertical="center" textRotation="0" wrapText="false" indent="0" shrinkToFit="false"/>
      <protection locked="true" hidden="false"/>
    </xf>
    <xf numFmtId="164" fontId="9" fillId="0" borderId="11" xfId="26" applyFont="true" applyBorder="true" applyAlignment="true" applyProtection="false">
      <alignment horizontal="center" vertical="center" textRotation="0" wrapText="false" indent="0" shrinkToFit="false"/>
      <protection locked="true" hidden="false"/>
    </xf>
    <xf numFmtId="164" fontId="9" fillId="0" borderId="7" xfId="26" applyFont="true" applyBorder="true" applyAlignment="true" applyProtection="false">
      <alignment horizontal="center" vertical="center" textRotation="0" wrapText="false" indent="0" shrinkToFit="false"/>
      <protection locked="true" hidden="false"/>
    </xf>
    <xf numFmtId="164" fontId="9" fillId="0" borderId="12" xfId="25" applyFont="true" applyBorder="true" applyAlignment="true" applyProtection="false">
      <alignment horizontal="center" vertical="center" textRotation="0" wrapText="false" indent="0" shrinkToFit="false"/>
      <protection locked="true" hidden="false"/>
    </xf>
    <xf numFmtId="164" fontId="9" fillId="0" borderId="13" xfId="26" applyFont="true" applyBorder="true" applyAlignment="true" applyProtection="false">
      <alignment horizontal="center" vertical="center" textRotation="0" wrapText="false" indent="0" shrinkToFit="false"/>
      <protection locked="true" hidden="false"/>
    </xf>
    <xf numFmtId="164" fontId="9" fillId="0" borderId="14" xfId="26" applyFont="true" applyBorder="true" applyAlignment="true" applyProtection="false">
      <alignment horizontal="center" vertical="center" textRotation="0" wrapText="false" indent="0" shrinkToFit="false"/>
      <protection locked="true" hidden="false"/>
    </xf>
    <xf numFmtId="164" fontId="9" fillId="0" borderId="15"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9" fillId="0" borderId="14" xfId="25" applyFont="true" applyBorder="true" applyAlignment="true" applyProtection="false">
      <alignment horizontal="center" vertical="center" textRotation="0" wrapText="false" indent="0" shrinkToFit="false"/>
      <protection locked="true" hidden="false"/>
    </xf>
    <xf numFmtId="164" fontId="9" fillId="0" borderId="16" xfId="25" applyFont="true" applyBorder="true" applyAlignment="true" applyProtection="false">
      <alignment horizontal="center" vertical="center" textRotation="0" wrapText="false" indent="0" shrinkToFit="false"/>
      <protection locked="true" hidden="false"/>
    </xf>
    <xf numFmtId="164" fontId="9" fillId="0" borderId="11" xfId="25" applyFont="true" applyBorder="true" applyAlignment="true" applyProtection="false">
      <alignment horizontal="center" vertical="center" textRotation="0" wrapText="false" indent="0" shrinkToFit="false"/>
      <protection locked="true" hidden="false"/>
    </xf>
    <xf numFmtId="164" fontId="9" fillId="0" borderId="17" xfId="25" applyFont="true" applyBorder="true" applyAlignment="true" applyProtection="false">
      <alignment horizontal="center" vertical="center" textRotation="0" wrapText="false" indent="0" shrinkToFit="false"/>
      <protection locked="true" hidden="false"/>
    </xf>
    <xf numFmtId="164" fontId="0" fillId="0" borderId="15" xfId="25" applyFont="true" applyBorder="true" applyAlignment="true" applyProtection="false">
      <alignment horizontal="center" vertical="center" textRotation="0" wrapText="false" indent="0" shrinkToFit="false"/>
      <protection locked="true" hidden="false"/>
    </xf>
    <xf numFmtId="164" fontId="9"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0" borderId="19" xfId="32" applyFont="true" applyBorder="true" applyAlignment="false" applyProtection="false">
      <alignment horizontal="general" vertical="bottom" textRotation="0" wrapText="false" indent="0" shrinkToFit="false"/>
      <protection locked="true" hidden="false"/>
    </xf>
    <xf numFmtId="164" fontId="0" fillId="0" borderId="19" xfId="32" applyFont="true" applyBorder="true" applyAlignment="true" applyProtection="false">
      <alignment horizontal="center" vertical="center" textRotation="0" wrapText="false" indent="0" shrinkToFit="false"/>
      <protection locked="true" hidden="false"/>
    </xf>
    <xf numFmtId="164" fontId="0" fillId="0" borderId="20" xfId="32" applyFont="true" applyBorder="true" applyAlignment="true" applyProtection="false">
      <alignment horizontal="center" vertical="center" textRotation="0" wrapText="false" indent="0" shrinkToFit="false"/>
      <protection locked="true" hidden="false"/>
    </xf>
    <xf numFmtId="164" fontId="0" fillId="0" borderId="21" xfId="25" applyFont="true" applyBorder="true" applyAlignment="true" applyProtection="false">
      <alignment horizontal="center" vertical="center" textRotation="0" wrapText="false" indent="0" shrinkToFit="false"/>
      <protection locked="true" hidden="false"/>
    </xf>
    <xf numFmtId="164" fontId="0" fillId="0" borderId="22" xfId="26" applyFont="true" applyBorder="true" applyAlignment="true" applyProtection="false">
      <alignment horizontal="center" vertical="center" textRotation="0" wrapText="false" indent="0" shrinkToFit="false"/>
      <protection locked="true" hidden="false"/>
    </xf>
    <xf numFmtId="164" fontId="0" fillId="0" borderId="23"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70" fontId="0" fillId="0" borderId="21" xfId="25"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70" fontId="0" fillId="0" borderId="23" xfId="26" applyFont="true" applyBorder="true" applyAlignment="true" applyProtection="false">
      <alignment horizontal="right" vertical="center" textRotation="0" wrapText="false" indent="0" shrinkToFit="false"/>
      <protection locked="true" hidden="false"/>
    </xf>
    <xf numFmtId="170" fontId="0" fillId="0" borderId="24" xfId="26" applyFont="true" applyBorder="true" applyAlignment="true" applyProtection="false">
      <alignment horizontal="right" vertical="center" textRotation="0" wrapText="false" indent="0" shrinkToFit="false"/>
      <protection locked="true" hidden="false"/>
    </xf>
    <xf numFmtId="170" fontId="0" fillId="0" borderId="25" xfId="26" applyFont="true" applyBorder="true" applyAlignment="true" applyProtection="false">
      <alignment horizontal="right" vertical="center" textRotation="0" wrapText="false" indent="0" shrinkToFit="false"/>
      <protection locked="true" hidden="false"/>
    </xf>
    <xf numFmtId="170" fontId="0" fillId="0" borderId="26" xfId="26" applyFont="true" applyBorder="true" applyAlignment="true" applyProtection="false">
      <alignment horizontal="right" vertical="center"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9" xfId="25"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1" xfId="25" applyFont="true" applyBorder="true" applyAlignment="true" applyProtection="false">
      <alignment horizontal="right" vertical="center" textRotation="0" wrapText="false" indent="0" shrinkToFit="false"/>
      <protection locked="true" hidden="false"/>
    </xf>
    <xf numFmtId="172" fontId="0" fillId="0" borderId="0" xfId="25" applyFont="true" applyBorder="true" applyAlignment="true" applyProtection="false">
      <alignment horizontal="right" vertical="center" textRotation="0" wrapText="false" indent="0" shrinkToFit="false"/>
      <protection locked="true" hidden="false"/>
    </xf>
    <xf numFmtId="172" fontId="0" fillId="0" borderId="24" xfId="25" applyFont="true" applyBorder="true" applyAlignment="true" applyProtection="false">
      <alignment horizontal="right" vertical="center" textRotation="0" wrapText="false" indent="0" shrinkToFit="false"/>
      <protection locked="true" hidden="false"/>
    </xf>
    <xf numFmtId="172" fontId="0" fillId="0" borderId="28" xfId="25" applyFont="true" applyBorder="true" applyAlignment="true" applyProtection="false">
      <alignment horizontal="right" vertical="center" textRotation="0" wrapText="false" indent="0" shrinkToFit="false"/>
      <protection locked="true" hidden="false"/>
    </xf>
    <xf numFmtId="172" fontId="0" fillId="0" borderId="22" xfId="25" applyFont="true" applyBorder="true" applyAlignment="true" applyProtection="false">
      <alignment horizontal="right" vertical="center" textRotation="0" wrapText="false" indent="0" shrinkToFit="false"/>
      <protection locked="true" hidden="false"/>
    </xf>
    <xf numFmtId="172" fontId="0" fillId="0" borderId="23" xfId="25" applyFont="true" applyBorder="true" applyAlignment="true" applyProtection="false">
      <alignment horizontal="right" vertical="center" textRotation="0" wrapText="false" indent="0" shrinkToFit="false"/>
      <protection locked="true" hidden="false"/>
    </xf>
    <xf numFmtId="172" fontId="0" fillId="0" borderId="29" xfId="25" applyFont="true" applyBorder="true" applyAlignment="true" applyProtection="false">
      <alignment horizontal="right" vertical="center" textRotation="0" wrapText="false" indent="0" shrinkToFit="false"/>
      <protection locked="true" hidden="false"/>
    </xf>
    <xf numFmtId="172" fontId="0" fillId="0" borderId="30" xfId="25" applyFont="true" applyBorder="true" applyAlignment="true" applyProtection="false">
      <alignment horizontal="right" vertical="center" textRotation="0" wrapText="false" indent="0" shrinkToFit="false"/>
      <protection locked="true" hidden="false"/>
    </xf>
    <xf numFmtId="172" fontId="0" fillId="0" borderId="31" xfId="25" applyFont="true" applyBorder="true" applyAlignment="true" applyProtection="false">
      <alignment horizontal="right" vertical="center" textRotation="0" wrapText="false" indent="0" shrinkToFit="false"/>
      <protection locked="true" hidden="false"/>
    </xf>
    <xf numFmtId="170" fontId="0" fillId="0" borderId="0" xfId="25"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32" xfId="25" applyFont="true" applyBorder="true" applyAlignment="true" applyProtection="false">
      <alignment horizontal="general" vertical="bottom" textRotation="0" wrapText="false" indent="0" shrinkToFit="false"/>
      <protection locked="true" hidden="false"/>
    </xf>
    <xf numFmtId="164" fontId="0" fillId="0" borderId="4" xfId="25" applyFont="true" applyBorder="true" applyAlignment="true" applyProtection="false">
      <alignment horizontal="general" vertical="bottom" textRotation="0" wrapText="false" indent="0" shrinkToFit="false"/>
      <protection locked="true" hidden="false"/>
    </xf>
    <xf numFmtId="164" fontId="0" fillId="0" borderId="5" xfId="25"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0" fontId="0" fillId="0" borderId="34"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4"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2" xfId="25" applyFont="true" applyBorder="true" applyAlignment="true" applyProtection="false">
      <alignment horizontal="center" vertical="bottom" textRotation="0" wrapText="false" indent="0" shrinkToFit="false"/>
      <protection locked="true" hidden="false"/>
    </xf>
    <xf numFmtId="164" fontId="9" fillId="0" borderId="4" xfId="25" applyFont="true" applyBorder="true" applyAlignment="true" applyProtection="false">
      <alignment horizontal="general" vertical="bottom" textRotation="0" wrapText="false" indent="0" shrinkToFit="false"/>
      <protection locked="true" hidden="false"/>
    </xf>
    <xf numFmtId="164" fontId="0" fillId="0" borderId="5" xfId="25"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38" xfId="25" applyFont="true" applyBorder="true" applyAlignment="true" applyProtection="false">
      <alignment horizontal="center" vertical="bottom" textRotation="0" wrapText="false" indent="0" shrinkToFit="false"/>
      <protection locked="true" hidden="false"/>
    </xf>
    <xf numFmtId="164" fontId="0" fillId="0" borderId="22" xfId="25" applyFont="true" applyBorder="true" applyAlignment="true" applyProtection="false">
      <alignment horizontal="general" vertical="bottom" textRotation="0" wrapText="false" indent="0" shrinkToFit="false"/>
      <protection locked="true" hidden="false"/>
    </xf>
    <xf numFmtId="164" fontId="9" fillId="0" borderId="39" xfId="25" applyFont="true" applyBorder="true" applyAlignment="tru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67" fontId="0" fillId="0" borderId="0" xfId="25" applyFont="true" applyBorder="false" applyAlignment="false" applyProtection="false">
      <alignment horizontal="general" vertical="bottom" textRotation="0" wrapText="false" indent="0" shrinkToFit="false"/>
      <protection locked="true" hidden="false"/>
    </xf>
    <xf numFmtId="167" fontId="0" fillId="0" borderId="38" xfId="25" applyFont="true" applyBorder="true" applyAlignment="true" applyProtection="false">
      <alignment horizontal="center" vertical="bottom" textRotation="0" wrapText="false" indent="0" shrinkToFit="false"/>
      <protection locked="true" hidden="false"/>
    </xf>
    <xf numFmtId="164" fontId="0" fillId="0" borderId="22" xfId="25" applyFont="true" applyBorder="true" applyAlignment="false" applyProtection="false">
      <alignment horizontal="general" vertical="bottom" textRotation="0" wrapText="false" indent="0" shrinkToFit="false"/>
      <protection locked="true" hidden="false"/>
    </xf>
    <xf numFmtId="174" fontId="9" fillId="0" borderId="23" xfId="16" applyFont="true" applyBorder="true" applyAlignment="true" applyProtection="true">
      <alignment horizontal="left" vertical="bottom" textRotation="0" wrapText="false" indent="0" shrinkToFit="false"/>
      <protection locked="true" hidden="false"/>
    </xf>
    <xf numFmtId="170" fontId="0" fillId="0" borderId="21"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3" xfId="19" applyFont="true" applyBorder="true" applyAlignment="true" applyProtection="true">
      <alignment horizontal="right" vertical="bottom"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67" fontId="9" fillId="0" borderId="38"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true" applyProtection="false">
      <alignment horizontal="center" vertical="bottom" textRotation="0" wrapText="false" indent="0" shrinkToFit="false"/>
      <protection locked="true" hidden="false"/>
    </xf>
    <xf numFmtId="164" fontId="9" fillId="0" borderId="23" xfId="25" applyFont="true" applyBorder="true" applyAlignment="false" applyProtection="false">
      <alignment horizontal="general" vertical="bottom" textRotation="0" wrapText="false" indent="0" shrinkToFit="false"/>
      <protection locked="true" hidden="false"/>
    </xf>
    <xf numFmtId="164" fontId="0" fillId="0" borderId="45" xfId="25" applyFont="true" applyBorder="true" applyAlignment="false" applyProtection="false">
      <alignment horizontal="general" vertical="bottom" textRotation="0" wrapText="false" indent="0" shrinkToFit="false"/>
      <protection locked="true" hidden="false"/>
    </xf>
    <xf numFmtId="164" fontId="9" fillId="0" borderId="42" xfId="25" applyFont="true" applyBorder="true" applyAlignment="false" applyProtection="false">
      <alignment horizontal="general" vertical="bottom" textRotation="0" wrapText="false" indent="0" shrinkToFit="false"/>
      <protection locked="true" hidden="false"/>
    </xf>
    <xf numFmtId="164" fontId="9" fillId="0" borderId="39" xfId="25" applyFont="true" applyBorder="true" applyAlignment="true" applyProtection="false">
      <alignment horizontal="lef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7" fontId="0"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7" fontId="0" fillId="0" borderId="6" xfId="25" applyFont="true" applyBorder="true" applyAlignment="true" applyProtection="false">
      <alignment horizontal="center" vertical="bottom" textRotation="0" wrapText="false" indent="0" shrinkToFit="false"/>
      <protection locked="true" hidden="false"/>
    </xf>
    <xf numFmtId="164" fontId="0" fillId="0" borderId="10" xfId="25" applyFont="true" applyBorder="true" applyAlignment="false" applyProtection="false">
      <alignment horizontal="general" vertical="bottom" textRotation="0" wrapText="false" indent="0" shrinkToFit="false"/>
      <protection locked="true" hidden="false"/>
    </xf>
    <xf numFmtId="164" fontId="9" fillId="0" borderId="26" xfId="25"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4" fontId="9" fillId="0" borderId="4" xfId="25" applyFont="true" applyBorder="true" applyAlignment="false" applyProtection="false">
      <alignment horizontal="general" vertical="bottom" textRotation="0" wrapText="false" indent="0" shrinkToFit="false"/>
      <protection locked="true" hidden="false"/>
    </xf>
    <xf numFmtId="164" fontId="0" fillId="0" borderId="5" xfId="25" applyFont="true" applyBorder="true" applyAlignment="false" applyProtection="false">
      <alignment horizontal="general" vertical="bottom" textRotation="0" wrapText="false" indent="0" shrinkToFit="false"/>
      <protection locked="true" hidden="false"/>
    </xf>
    <xf numFmtId="164" fontId="9" fillId="0" borderId="38" xfId="25" applyFont="true" applyBorder="true" applyAlignment="true" applyProtection="false">
      <alignment horizontal="center" vertical="bottom" textRotation="0" wrapText="false" indent="0" shrinkToFit="false"/>
      <protection locked="true" hidden="false"/>
    </xf>
    <xf numFmtId="164" fontId="9" fillId="0" borderId="45" xfId="25" applyFont="true" applyBorder="true" applyAlignment="true" applyProtection="false">
      <alignment horizontal="left" vertical="bottom" textRotation="0" wrapText="false" indent="0" shrinkToFit="false"/>
      <protection locked="true" hidden="false"/>
    </xf>
    <xf numFmtId="164" fontId="0" fillId="0" borderId="39" xfId="25"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5"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true" applyProtection="false">
      <alignment horizontal="left" vertical="bottom" textRotation="0" wrapText="false" indent="0" shrinkToFit="false"/>
      <protection locked="true" hidden="false"/>
    </xf>
    <xf numFmtId="164" fontId="0" fillId="0" borderId="8" xfId="25"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4" xfId="32" applyFont="true" applyBorder="true" applyAlignment="true" applyProtection="false">
      <alignment horizontal="left" vertical="bottom" textRotation="0" wrapText="false" indent="0" shrinkToFit="false"/>
      <protection locked="true" hidden="false"/>
    </xf>
    <xf numFmtId="164" fontId="0" fillId="0" borderId="5" xfId="32"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3" xfId="19" applyFont="true" applyBorder="true" applyAlignment="true" applyProtection="true">
      <alignment horizontal="center" vertical="bottom" textRotation="0" wrapText="false" indent="0" shrinkToFit="false"/>
      <protection locked="true" hidden="false"/>
    </xf>
    <xf numFmtId="170" fontId="0" fillId="0" borderId="34"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9" fillId="0" borderId="44" xfId="32" applyFont="true" applyBorder="true" applyAlignment="true" applyProtection="false">
      <alignment horizontal="left" vertical="bottom" textRotation="0" wrapText="false" indent="0" shrinkToFit="false"/>
      <protection locked="true" hidden="false"/>
    </xf>
    <xf numFmtId="164" fontId="0" fillId="0" borderId="39" xfId="32" applyFont="true" applyBorder="true" applyAlignment="true" applyProtection="false">
      <alignment horizontal="left" vertical="bottom" textRotation="0" wrapText="false" indent="0" shrinkToFit="false"/>
      <protection locked="true" hidden="false"/>
    </xf>
    <xf numFmtId="170" fontId="0" fillId="0" borderId="40" xfId="19" applyFont="true" applyBorder="true" applyAlignment="true" applyProtection="true">
      <alignment horizontal="center"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50"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2" fontId="0" fillId="0" borderId="40"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true" applyProtection="false">
      <alignment horizontal="left" vertical="bottom" textRotation="0" wrapText="false" indent="0" shrinkToFit="false"/>
      <protection locked="true" hidden="false"/>
    </xf>
    <xf numFmtId="164" fontId="0" fillId="0" borderId="8" xfId="32"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left"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9" fillId="0" borderId="0" xfId="25" applyFont="true" applyBorder="fals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25" xfId="26" applyFont="true" applyBorder="true" applyAlignment="true" applyProtection="false">
      <alignment horizontal="center" vertical="center" textRotation="0" wrapText="false" indent="0" shrinkToFit="false"/>
      <protection locked="true" hidden="false"/>
    </xf>
    <xf numFmtId="176" fontId="0" fillId="0" borderId="21" xfId="25" applyFont="true" applyBorder="true" applyAlignment="true" applyProtection="false">
      <alignment horizontal="center" vertical="center" textRotation="0" wrapText="false" indent="0" shrinkToFit="false"/>
      <protection locked="true" hidden="false"/>
    </xf>
    <xf numFmtId="176" fontId="0" fillId="0" borderId="22" xfId="26" applyFont="true" applyBorder="true" applyAlignment="true" applyProtection="false">
      <alignment horizontal="center" vertical="center" textRotation="0" wrapText="false" indent="0" shrinkToFit="false"/>
      <protection locked="true" hidden="false"/>
    </xf>
    <xf numFmtId="176" fontId="0" fillId="0" borderId="23" xfId="26" applyFont="true" applyBorder="true" applyAlignment="true" applyProtection="false">
      <alignment horizontal="center" vertical="center" textRotation="0" wrapText="false" indent="0" shrinkToFit="false"/>
      <protection locked="true" hidden="false"/>
    </xf>
    <xf numFmtId="168" fontId="0" fillId="0" borderId="21" xfId="25" applyFont="true" applyBorder="true" applyAlignment="true" applyProtection="false">
      <alignment horizontal="right" vertical="center"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8"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1" xfId="25" applyFont="true" applyBorder="true" applyAlignment="true" applyProtection="false">
      <alignment horizontal="general" vertical="center" textRotation="0" wrapText="false" indent="0" shrinkToFit="false"/>
      <protection locked="true" hidden="false"/>
    </xf>
    <xf numFmtId="168" fontId="0" fillId="0" borderId="27" xfId="32" applyFont="true" applyBorder="true" applyAlignment="true" applyProtection="false">
      <alignment horizontal="right" vertical="bottom" textRotation="0" wrapText="false" indent="0" shrinkToFit="false"/>
      <protection locked="true" hidden="false"/>
    </xf>
    <xf numFmtId="168" fontId="0" fillId="0" borderId="0" xfId="25" applyFont="true" applyBorder="true" applyAlignment="true" applyProtection="false">
      <alignment horizontal="right" vertical="center" textRotation="0" wrapText="false" indent="0" shrinkToFit="false"/>
      <protection locked="true" hidden="false"/>
    </xf>
    <xf numFmtId="168" fontId="0" fillId="0" borderId="24" xfId="25" applyFont="true" applyBorder="true" applyAlignment="true" applyProtection="false">
      <alignment horizontal="right" vertical="center" textRotation="0" wrapText="false" indent="0" shrinkToFit="false"/>
      <protection locked="true" hidden="false"/>
    </xf>
    <xf numFmtId="168" fontId="0" fillId="0" borderId="28" xfId="25" applyFont="true" applyBorder="true" applyAlignment="true" applyProtection="false">
      <alignment horizontal="right" vertical="center" textRotation="0" wrapText="false" indent="0" shrinkToFit="false"/>
      <protection locked="true" hidden="false"/>
    </xf>
    <xf numFmtId="168" fontId="0" fillId="0" borderId="22" xfId="25" applyFont="true" applyBorder="true" applyAlignment="true" applyProtection="false">
      <alignment horizontal="right" vertical="center" textRotation="0" wrapText="false" indent="0" shrinkToFit="false"/>
      <protection locked="true" hidden="false"/>
    </xf>
    <xf numFmtId="168" fontId="0" fillId="0" borderId="23" xfId="25" applyFont="true" applyBorder="true" applyAlignment="true" applyProtection="false">
      <alignment horizontal="right" vertical="center" textRotation="0" wrapText="false" indent="0" shrinkToFit="false"/>
      <protection locked="true" hidden="false"/>
    </xf>
    <xf numFmtId="168" fontId="0" fillId="0" borderId="29" xfId="25" applyFont="true" applyBorder="true" applyAlignment="true" applyProtection="false">
      <alignment horizontal="right" vertical="center" textRotation="0" wrapText="false" indent="0" shrinkToFit="false"/>
      <protection locked="true" hidden="false"/>
    </xf>
    <xf numFmtId="168" fontId="0" fillId="0" borderId="54" xfId="25" applyFont="true" applyBorder="true" applyAlignment="true" applyProtection="false">
      <alignment horizontal="right" vertical="center" textRotation="0" wrapText="false" indent="0" shrinkToFit="false"/>
      <protection locked="true" hidden="false"/>
    </xf>
    <xf numFmtId="168" fontId="0" fillId="0" borderId="55" xfId="25" applyFont="true" applyBorder="true" applyAlignment="true" applyProtection="false">
      <alignment horizontal="right" vertical="center"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34" xfId="19" applyFont="true" applyBorder="true" applyAlignment="true" applyProtection="true">
      <alignment horizontal="right" vertical="bottom"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2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3" xfId="19" applyFont="true" applyBorder="true" applyAlignment="true" applyProtection="true">
      <alignment horizontal="center" vertical="bottom" textRotation="0" wrapText="false" indent="0" shrinkToFit="false"/>
      <protection locked="true" hidden="false"/>
    </xf>
    <xf numFmtId="176" fontId="0" fillId="0" borderId="34"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0" xfId="19" applyFont="true" applyBorder="true" applyAlignment="true" applyProtection="true">
      <alignment horizontal="center"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68" fontId="0" fillId="0" borderId="40"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7" xfId="19" applyFont="true" applyBorder="true" applyAlignment="true" applyProtection="true">
      <alignment horizontal="center" vertical="bottom" textRotation="0" wrapText="false" indent="0" shrinkToFit="false"/>
      <protection locked="true" hidden="false"/>
    </xf>
    <xf numFmtId="176" fontId="0" fillId="0" borderId="26"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9" fillId="0" borderId="32" xfId="25" applyFont="true" applyBorder="true" applyAlignment="true" applyProtection="false">
      <alignment horizontal="center" vertical="bottom" textRotation="0" wrapText="false" indent="0" shrinkToFit="false"/>
      <protection locked="true" hidden="false"/>
    </xf>
    <xf numFmtId="164" fontId="9" fillId="0" borderId="36" xfId="25" applyFont="true" applyBorder="true" applyAlignment="true" applyProtection="false">
      <alignment horizontal="left" vertical="bottom" textRotation="0" wrapText="false" indent="0" shrinkToFit="false"/>
      <protection locked="true" hidden="false"/>
    </xf>
    <xf numFmtId="164" fontId="0" fillId="0" borderId="5" xfId="25" applyFont="true" applyBorder="true" applyAlignment="true" applyProtection="false">
      <alignment horizontal="left"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3" xfId="19" applyFont="true" applyBorder="true" applyAlignment="true" applyProtection="true">
      <alignment horizontal="center" vertical="bottom" textRotation="0" wrapText="false" indent="0" shrinkToFit="false"/>
      <protection locked="true" hidden="false"/>
    </xf>
    <xf numFmtId="168" fontId="0" fillId="0" borderId="34"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7" xfId="19" applyFont="true" applyBorder="true" applyAlignment="true" applyProtection="true">
      <alignment horizontal="center" vertical="bottom" textRotation="0" wrapText="false" indent="0" shrinkToFit="false"/>
      <protection locked="true" hidden="false"/>
    </xf>
    <xf numFmtId="168" fontId="0" fillId="0" borderId="26"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9" fillId="0" borderId="6" xfId="32" applyFont="true" applyBorder="true" applyAlignment="true" applyProtection="false">
      <alignment horizontal="center" vertical="bottom" textRotation="0" wrapText="fals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23" fillId="0" borderId="59" xfId="26" applyFont="true" applyBorder="true" applyAlignment="true" applyProtection="false">
      <alignment horizontal="center" vertical="center" textRotation="0" wrapText="false" indent="0" shrinkToFit="false"/>
      <protection locked="true" hidden="false"/>
    </xf>
    <xf numFmtId="164" fontId="23" fillId="0" borderId="11"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23" fillId="0" borderId="13" xfId="26"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23" fillId="0" borderId="14" xfId="26"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23" fillId="0" borderId="16"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24" fillId="0" borderId="15"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24" fillId="0" borderId="16" xfId="25" applyFont="true" applyBorder="true" applyAlignment="true" applyProtection="false">
      <alignment horizontal="center" vertical="center" textRotation="0" wrapText="fals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4" fontId="0" fillId="0" borderId="22" xfId="32" applyFont="true" applyBorder="true" applyAlignment="false" applyProtection="false">
      <alignment horizontal="general" vertical="bottom" textRotation="0" wrapText="false" indent="0" shrinkToFit="false"/>
      <protection locked="true" hidden="false"/>
    </xf>
    <xf numFmtId="170" fontId="0" fillId="0" borderId="21"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64" fontId="9" fillId="0" borderId="22" xfId="32"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4" fontId="0" fillId="0" borderId="63" xfId="25" applyFont="true" applyBorder="true" applyAlignment="true" applyProtection="false">
      <alignment horizontal="center" vertical="bottom" textRotation="0" wrapText="false" indent="0" shrinkToFit="false"/>
      <protection locked="true" hidden="false"/>
    </xf>
    <xf numFmtId="164" fontId="0" fillId="0" borderId="63" xfId="25"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9" fillId="0" borderId="0" xfId="25"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9" fillId="0" borderId="0" xfId="25" applyFont="true" applyBorder="false" applyAlignment="true" applyProtection="false">
      <alignment horizontal="right"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29" fillId="0" borderId="0" xfId="25"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5" applyFont="true" applyBorder="false" applyAlignment="true" applyProtection="false">
      <alignment horizontal="center" vertical="bottom" textRotation="0" wrapText="false" indent="0" shrinkToFit="false"/>
      <protection locked="true" hidden="false"/>
    </xf>
    <xf numFmtId="170" fontId="0" fillId="0" borderId="0" xfId="25" applyFont="true" applyBorder="false" applyAlignment="false" applyProtection="false">
      <alignment horizontal="general" vertical="bottom" textRotation="0" wrapText="false" indent="0" shrinkToFit="false"/>
      <protection locked="true" hidden="false"/>
    </xf>
    <xf numFmtId="170" fontId="30" fillId="0" borderId="0" xfId="25" applyFont="true" applyBorder="false" applyAlignment="false" applyProtection="false">
      <alignment horizontal="general" vertical="bottom" textRotation="0" wrapText="false" indent="0" shrinkToFit="false"/>
      <protection locked="true" hidden="false"/>
    </xf>
    <xf numFmtId="170" fontId="0" fillId="0" borderId="0" xfId="25" applyFont="true" applyBorder="false" applyAlignment="true" applyProtection="false">
      <alignment horizontal="right" vertical="bottom" textRotation="0" wrapText="false" indent="0" shrinkToFit="false"/>
      <protection locked="true" hidden="false"/>
    </xf>
    <xf numFmtId="170" fontId="18" fillId="0" borderId="0" xfId="25" applyFont="true" applyBorder="false" applyAlignment="false" applyProtection="false">
      <alignment horizontal="general" vertical="bottom" textRotation="0" wrapText="false" indent="0" shrinkToFit="false"/>
      <protection locked="true" hidden="false"/>
    </xf>
    <xf numFmtId="164" fontId="0" fillId="0" borderId="4" xfId="25" applyFont="true" applyBorder="true" applyAlignment="true" applyProtection="false">
      <alignment horizontal="center" vertical="center" textRotation="0" wrapText="false" indent="0" shrinkToFit="false"/>
      <protection locked="true" hidden="false"/>
    </xf>
    <xf numFmtId="164" fontId="0" fillId="0" borderId="5" xfId="25" applyFont="true" applyBorder="true" applyAlignment="true" applyProtection="false">
      <alignment horizontal="center" vertical="center" textRotation="0" wrapText="false" indent="0" shrinkToFit="false"/>
      <protection locked="true" hidden="false"/>
    </xf>
    <xf numFmtId="169" fontId="0" fillId="0" borderId="4" xfId="25" applyFont="true" applyBorder="true" applyAlignment="true" applyProtection="false">
      <alignment horizontal="center" vertical="center" textRotation="0" wrapText="false" indent="0" shrinkToFit="false"/>
      <protection locked="true" hidden="false"/>
    </xf>
    <xf numFmtId="164" fontId="0" fillId="0" borderId="10" xfId="26" applyFont="true" applyBorder="true" applyAlignment="true" applyProtection="false">
      <alignment horizontal="center" vertical="center" textRotation="0" wrapText="false" indent="0" shrinkToFit="false"/>
      <protection locked="true" hidden="false"/>
    </xf>
    <xf numFmtId="164" fontId="0" fillId="0" borderId="11" xfId="26" applyFont="true" applyBorder="true" applyAlignment="true" applyProtection="false">
      <alignment horizontal="center" vertical="center" textRotation="0" wrapText="false" indent="0" shrinkToFit="false"/>
      <protection locked="true" hidden="false"/>
    </xf>
    <xf numFmtId="164" fontId="24" fillId="0" borderId="7" xfId="26" applyFont="true" applyBorder="true" applyAlignment="true" applyProtection="false">
      <alignment horizontal="center" vertical="center" textRotation="0" wrapText="false" indent="0" shrinkToFit="false"/>
      <protection locked="true" hidden="false"/>
    </xf>
    <xf numFmtId="164" fontId="24" fillId="0" borderId="11" xfId="26" applyFont="true" applyBorder="true" applyAlignment="true" applyProtection="false">
      <alignment horizontal="center" vertical="center" textRotation="0" wrapText="false" indent="0" shrinkToFit="false"/>
      <protection locked="true" hidden="false"/>
    </xf>
    <xf numFmtId="164" fontId="24" fillId="0" borderId="13" xfId="26" applyFont="true" applyBorder="true" applyAlignment="true" applyProtection="false">
      <alignment horizontal="center" vertical="center" textRotation="0" wrapText="false" indent="0" shrinkToFit="false"/>
      <protection locked="true" hidden="false"/>
    </xf>
    <xf numFmtId="164" fontId="23" fillId="0" borderId="65" xfId="25" applyFont="true" applyBorder="true" applyAlignment="true" applyProtection="false">
      <alignment horizontal="center" vertical="center" textRotation="0" wrapText="false" indent="0" shrinkToFit="false"/>
      <protection locked="true" hidden="false"/>
    </xf>
    <xf numFmtId="164" fontId="24" fillId="0" borderId="65" xfId="25" applyFont="true" applyBorder="true" applyAlignment="true" applyProtection="false">
      <alignment horizontal="center" vertical="center" textRotation="0" wrapText="false" indent="0" shrinkToFit="false"/>
      <protection locked="true" hidden="false"/>
    </xf>
    <xf numFmtId="164" fontId="31" fillId="0" borderId="66" xfId="25"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9" fillId="0" borderId="22" xfId="25"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9" fillId="0" borderId="18" xfId="25" applyFont="true" applyBorder="true" applyAlignment="true" applyProtection="false">
      <alignment horizontal="general" vertical="bottom" textRotation="0" wrapText="false" indent="0" shrinkToFit="false"/>
      <protection locked="true" hidden="false"/>
    </xf>
    <xf numFmtId="164" fontId="0" fillId="0" borderId="19" xfId="25" applyFont="true" applyBorder="true" applyAlignment="false" applyProtection="false">
      <alignment horizontal="general" vertical="bottom" textRotation="0" wrapText="false" indent="0" shrinkToFit="false"/>
      <protection locked="true" hidden="false"/>
    </xf>
    <xf numFmtId="164" fontId="0" fillId="0" borderId="20" xfId="25"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68" fontId="0" fillId="0" borderId="20" xfId="19" applyFont="true" applyBorder="true" applyAlignment="true" applyProtection="true">
      <alignment horizontal="right" vertical="bottom" textRotation="0" wrapText="false" indent="0" shrinkToFit="false"/>
      <protection locked="true" hidden="false"/>
    </xf>
    <xf numFmtId="164" fontId="9" fillId="0" borderId="19" xfId="32" applyFont="true" applyBorder="true" applyAlignment="true" applyProtection="false">
      <alignment horizontal="left" vertical="bottom" textRotation="0" wrapText="false" indent="0" shrinkToFit="false"/>
      <protection locked="true" hidden="false"/>
    </xf>
    <xf numFmtId="164" fontId="0" fillId="0" borderId="20" xfId="32" applyFont="true" applyBorder="true" applyAlignment="true" applyProtection="false">
      <alignment horizontal="left"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70" fontId="0" fillId="0" borderId="18"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2" applyFont="true" applyBorder="false" applyAlignment="true" applyProtection="false">
      <alignment horizontal="right" vertical="bottom" textRotation="0" wrapText="false" indent="0" shrinkToFit="false"/>
      <protection locked="true" hidden="false"/>
    </xf>
    <xf numFmtId="164" fontId="0" fillId="2" borderId="0" xfId="32" applyFont="true" applyBorder="false" applyAlignment="true" applyProtection="false">
      <alignment horizontal="left" vertical="bottom" textRotation="0" wrapText="false" indent="0" shrinkToFit="false"/>
      <protection locked="true" hidden="false"/>
    </xf>
    <xf numFmtId="164" fontId="0" fillId="2" borderId="0" xfId="25" applyFont="true" applyBorder="tru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70" fontId="28" fillId="0" borderId="0" xfId="25" applyFont="true" applyBorder="false" applyAlignment="true" applyProtection="false">
      <alignment horizontal="center"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20" fillId="0" borderId="0" xfId="25" applyFont="true" applyBorder="false" applyAlignment="true" applyProtection="false">
      <alignment horizontal="left" vertical="bottom" textRotation="0" wrapText="false" indent="0" shrinkToFit="false"/>
      <protection locked="true" hidden="false"/>
    </xf>
    <xf numFmtId="164" fontId="9" fillId="0" borderId="1" xfId="25" applyFont="true" applyBorder="true" applyAlignment="true" applyProtection="false">
      <alignment horizontal="center" vertical="center" textRotation="0" wrapText="false" indent="0" shrinkToFit="false"/>
      <protection locked="true" hidden="false"/>
    </xf>
    <xf numFmtId="169" fontId="9" fillId="0" borderId="2" xfId="25" applyFont="true" applyBorder="true" applyAlignment="true" applyProtection="false">
      <alignment horizontal="center" vertical="center" textRotation="0" wrapText="false" indent="0" shrinkToFit="false"/>
      <protection locked="true" hidden="false"/>
    </xf>
    <xf numFmtId="169" fontId="0" fillId="0" borderId="2" xfId="25" applyFont="true" applyBorder="true" applyAlignment="true" applyProtection="false">
      <alignment horizontal="center" vertical="center" textRotation="0" wrapText="false" indent="0" shrinkToFit="false"/>
      <protection locked="true" hidden="false"/>
    </xf>
    <xf numFmtId="169" fontId="0" fillId="0" borderId="2" xfId="25" applyFont="true" applyBorder="true" applyAlignment="true" applyProtection="false">
      <alignment horizontal="center" vertical="bottom" textRotation="0" wrapText="false" indent="0" shrinkToFit="false"/>
      <protection locked="true" hidden="false"/>
    </xf>
    <xf numFmtId="164" fontId="0" fillId="0" borderId="4" xfId="27" applyFont="true" applyBorder="true" applyAlignment="false" applyProtection="false">
      <alignment horizontal="general" vertical="bottom" textRotation="0" wrapText="false" indent="0" shrinkToFit="false"/>
      <protection locked="true" hidden="false"/>
    </xf>
    <xf numFmtId="169" fontId="0" fillId="0" borderId="5" xfId="25" applyFont="true" applyBorder="true" applyAlignment="true" applyProtection="false">
      <alignment horizontal="center" vertical="center" textRotation="0" wrapText="false" indent="0" shrinkToFit="false"/>
      <protection locked="true" hidden="false"/>
    </xf>
    <xf numFmtId="164" fontId="0" fillId="0" borderId="3" xfId="27" applyFont="true" applyBorder="true" applyAlignment="true" applyProtection="false">
      <alignment horizontal="center" vertical="bottom" textRotation="0" wrapText="false" indent="0" shrinkToFit="false"/>
      <protection locked="true" hidden="false"/>
    </xf>
    <xf numFmtId="164" fontId="0" fillId="0" borderId="2" xfId="27" applyFont="true" applyBorder="true" applyAlignment="true" applyProtection="false">
      <alignment horizontal="center" vertical="bottom" textRotation="0" wrapText="false" indent="0" shrinkToFit="false"/>
      <protection locked="true" hidden="false"/>
    </xf>
    <xf numFmtId="164" fontId="9" fillId="0" borderId="2" xfId="27"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38" xfId="27" applyFont="true" applyBorder="true" applyAlignment="false" applyProtection="false">
      <alignment horizontal="general" vertical="bottom" textRotation="0" wrapText="false" indent="0" shrinkToFit="false"/>
      <protection locked="true" hidden="false"/>
    </xf>
    <xf numFmtId="170" fontId="9" fillId="0" borderId="9" xfId="0" applyFont="true" applyBorder="true" applyAlignment="true" applyProtection="false">
      <alignment horizontal="center" vertical="center" textRotation="0" wrapText="false" indent="0" shrinkToFit="false"/>
      <protection locked="true" hidden="false"/>
    </xf>
    <xf numFmtId="170" fontId="9" fillId="0" borderId="59" xfId="0" applyFont="true" applyBorder="true" applyAlignment="true" applyProtection="false">
      <alignment horizontal="center" vertical="center" textRotation="0" wrapText="false" indent="0" shrinkToFit="false"/>
      <protection locked="true" hidden="false"/>
    </xf>
    <xf numFmtId="170" fontId="9" fillId="0" borderId="26" xfId="0"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center" vertical="center" textRotation="0" wrapText="false" indent="0" shrinkToFit="false"/>
      <protection locked="true" hidden="false"/>
    </xf>
    <xf numFmtId="170" fontId="21" fillId="0" borderId="12" xfId="25" applyFont="true" applyBorder="true" applyAlignment="true" applyProtection="false">
      <alignment horizontal="center" vertical="center" textRotation="0" wrapText="false" indent="0" shrinkToFit="false"/>
      <protection locked="true" hidden="false"/>
    </xf>
    <xf numFmtId="164" fontId="7" fillId="0" borderId="7" xfId="26" applyFont="true" applyBorder="true" applyAlignment="true" applyProtection="false">
      <alignment horizontal="center" vertical="center" textRotation="0" wrapText="false" indent="0" shrinkToFit="false"/>
      <protection locked="true" hidden="false"/>
    </xf>
    <xf numFmtId="164" fontId="7" fillId="0" borderId="13"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false" indent="0" shrinkToFit="false"/>
      <protection locked="true" hidden="false"/>
    </xf>
    <xf numFmtId="164" fontId="21" fillId="0" borderId="14" xfId="26" applyFont="true" applyBorder="true" applyAlignment="true" applyProtection="false">
      <alignment horizontal="center" vertical="center" textRotation="0" wrapText="false" indent="0" shrinkToFit="false"/>
      <protection locked="true" hidden="false"/>
    </xf>
    <xf numFmtId="164" fontId="21" fillId="0" borderId="13" xfId="26" applyFont="true" applyBorder="true" applyAlignment="true" applyProtection="false">
      <alignment horizontal="center" vertical="center" textRotation="0" wrapText="false" indent="0" shrinkToFit="false"/>
      <protection locked="true" hidden="false"/>
    </xf>
    <xf numFmtId="170" fontId="21" fillId="0" borderId="13" xfId="25" applyFont="true" applyBorder="true" applyAlignment="true" applyProtection="false">
      <alignment horizontal="center" vertical="center" textRotation="0" wrapText="false" indent="0" shrinkToFit="false"/>
      <protection locked="true" hidden="false"/>
    </xf>
    <xf numFmtId="170" fontId="21" fillId="0" borderId="16" xfId="25" applyFont="true" applyBorder="true" applyAlignment="true" applyProtection="false">
      <alignment horizontal="center" vertical="center" textRotation="0" wrapText="false" indent="0" shrinkToFit="false"/>
      <protection locked="true" hidden="false"/>
    </xf>
    <xf numFmtId="170" fontId="21" fillId="0" borderId="15" xfId="19" applyFont="true" applyBorder="true" applyAlignment="true" applyProtection="true">
      <alignment horizontal="center" vertical="center" textRotation="0" wrapText="false" indent="0" shrinkToFit="false"/>
      <protection locked="true" hidden="false"/>
    </xf>
    <xf numFmtId="170" fontId="21" fillId="0" borderId="15" xfId="25" applyFont="true" applyBorder="true" applyAlignment="true" applyProtection="false">
      <alignment horizontal="center" vertical="center" textRotation="0" wrapText="false" indent="0" shrinkToFit="false"/>
      <protection locked="true" hidden="false"/>
    </xf>
    <xf numFmtId="164" fontId="21" fillId="0" borderId="12" xfId="26" applyFont="true" applyBorder="true" applyAlignment="true" applyProtection="false">
      <alignment horizontal="center"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170" fontId="21" fillId="0" borderId="65" xfId="25" applyFont="true" applyBorder="true" applyAlignment="true" applyProtection="false">
      <alignment horizontal="center" vertical="center" textRotation="0" wrapText="false" indent="0" shrinkToFit="false"/>
      <protection locked="true" hidden="false"/>
    </xf>
    <xf numFmtId="170" fontId="21" fillId="0" borderId="11" xfId="25" applyFont="true" applyBorder="true" applyAlignment="true" applyProtection="false">
      <alignment horizontal="center" vertical="center" textRotation="0" wrapText="false" indent="0" shrinkToFit="false"/>
      <protection locked="true" hidden="false"/>
    </xf>
    <xf numFmtId="170" fontId="21" fillId="0" borderId="17" xfId="25" applyFont="true" applyBorder="true" applyAlignment="true" applyProtection="false">
      <alignment horizontal="center" vertical="center" textRotation="0" wrapText="false" indent="0" shrinkToFit="false"/>
      <protection locked="true" hidden="false"/>
    </xf>
    <xf numFmtId="170" fontId="21" fillId="0" borderId="14" xfId="25" applyFont="true" applyBorder="true" applyAlignment="true" applyProtection="false">
      <alignment horizontal="center" vertical="center" textRotation="0" wrapText="false" indent="0" shrinkToFit="false"/>
      <protection locked="true" hidden="false"/>
    </xf>
    <xf numFmtId="170" fontId="7" fillId="0" borderId="14" xfId="25" applyFont="true" applyBorder="true" applyAlignment="true" applyProtection="false">
      <alignment horizontal="center" vertical="center" textRotation="0" wrapText="false" indent="0" shrinkToFit="false"/>
      <protection locked="true" hidden="false"/>
    </xf>
    <xf numFmtId="170" fontId="7" fillId="0" borderId="65" xfId="25" applyFont="true" applyBorder="true" applyAlignment="true" applyProtection="false">
      <alignment horizontal="center" vertical="center" textRotation="0" wrapText="false" indent="0" shrinkToFit="false"/>
      <protection locked="true" hidden="false"/>
    </xf>
    <xf numFmtId="170" fontId="7" fillId="0" borderId="13" xfId="25" applyFont="true" applyBorder="true" applyAlignment="true" applyProtection="false">
      <alignment horizontal="center" vertical="center" textRotation="0" wrapText="false" indent="0" shrinkToFit="false"/>
      <protection locked="true" hidden="false"/>
    </xf>
    <xf numFmtId="170" fontId="31" fillId="0" borderId="90" xfId="25" applyFont="true" applyBorder="true" applyAlignment="true" applyProtection="false">
      <alignment horizontal="center" vertical="center" textRotation="0" wrapText="false" indent="0" shrinkToFit="false"/>
      <protection locked="true" hidden="false"/>
    </xf>
    <xf numFmtId="164" fontId="0" fillId="0" borderId="32" xfId="27" applyFont="true" applyBorder="true" applyAlignment="true" applyProtection="false">
      <alignment horizontal="center" vertical="bottom" textRotation="0" wrapText="false" indent="0" shrinkToFit="false"/>
      <protection locked="true" hidden="false"/>
    </xf>
    <xf numFmtId="164" fontId="0" fillId="0" borderId="30" xfId="27" applyFont="true" applyBorder="true" applyAlignment="true" applyProtection="false">
      <alignment horizontal="general" vertical="bottom" textRotation="0" wrapText="false" indent="0" shrinkToFit="false"/>
      <protection locked="true" hidden="false"/>
    </xf>
    <xf numFmtId="164" fontId="9" fillId="0" borderId="5" xfId="27" applyFont="true" applyBorder="true" applyAlignment="true" applyProtection="false">
      <alignment horizontal="general" vertical="bottom" textRotation="0" wrapText="false" indent="0" shrinkToFit="false"/>
      <protection locked="true" hidden="false"/>
    </xf>
    <xf numFmtId="170" fontId="0" fillId="0" borderId="2" xfId="27" applyFont="true" applyBorder="true" applyAlignment="true" applyProtection="false">
      <alignment horizontal="right" vertical="bottom" textRotation="0" wrapText="false" indent="0" shrinkToFit="false"/>
      <protection locked="true" hidden="false"/>
    </xf>
    <xf numFmtId="170" fontId="0" fillId="0" borderId="36" xfId="27" applyFont="true" applyBorder="true" applyAlignment="true" applyProtection="false">
      <alignment horizontal="right" vertical="bottom" textRotation="0" wrapText="false" indent="0" shrinkToFit="false"/>
      <protection locked="true" hidden="false"/>
    </xf>
    <xf numFmtId="170" fontId="0" fillId="0" borderId="34" xfId="27" applyFont="true" applyBorder="true" applyAlignment="true" applyProtection="false">
      <alignment horizontal="right" vertical="bottom" textRotation="0" wrapText="false" indent="0" shrinkToFit="false"/>
      <protection locked="true" hidden="false"/>
    </xf>
    <xf numFmtId="170" fontId="0" fillId="0" borderId="4" xfId="27" applyFont="true" applyBorder="true" applyAlignment="true" applyProtection="false">
      <alignment horizontal="right" vertical="bottom" textRotation="0" wrapText="false" indent="0" shrinkToFit="false"/>
      <protection locked="true" hidden="false"/>
    </xf>
    <xf numFmtId="172" fontId="0" fillId="0" borderId="2" xfId="27" applyFont="true" applyBorder="true" applyAlignment="true" applyProtection="false">
      <alignment horizontal="right" vertical="bottom" textRotation="0" wrapText="false" indent="0" shrinkToFit="false"/>
      <protection locked="true" hidden="false"/>
    </xf>
    <xf numFmtId="172" fontId="0" fillId="0" borderId="4" xfId="27" applyFont="true" applyBorder="true" applyAlignment="true" applyProtection="false">
      <alignment horizontal="right" vertical="bottom" textRotation="0" wrapText="false" indent="0" shrinkToFit="false"/>
      <protection locked="true" hidden="false"/>
    </xf>
    <xf numFmtId="172" fontId="0" fillId="0" borderId="33" xfId="27" applyFont="true" applyBorder="true" applyAlignment="true" applyProtection="false">
      <alignment horizontal="right" vertical="bottom" textRotation="0" wrapText="false" indent="0" shrinkToFit="false"/>
      <protection locked="true" hidden="false"/>
    </xf>
    <xf numFmtId="172" fontId="0" fillId="0" borderId="34" xfId="27" applyFont="true" applyBorder="true" applyAlignment="true" applyProtection="false">
      <alignment horizontal="right" vertical="bottom" textRotation="0" wrapText="false" indent="0" shrinkToFit="false"/>
      <protection locked="true" hidden="false"/>
    </xf>
    <xf numFmtId="172" fontId="0" fillId="0" borderId="35" xfId="27" applyFont="true" applyBorder="true" applyAlignment="true" applyProtection="false">
      <alignment horizontal="right" vertical="bottom" textRotation="0" wrapText="false" indent="0" shrinkToFit="false"/>
      <protection locked="true" hidden="false"/>
    </xf>
    <xf numFmtId="172" fontId="0" fillId="0" borderId="36" xfId="27" applyFont="true" applyBorder="true" applyAlignment="true" applyProtection="false">
      <alignment horizontal="right" vertical="bottom" textRotation="0" wrapText="false" indent="0" shrinkToFit="false"/>
      <protection locked="true" hidden="false"/>
    </xf>
    <xf numFmtId="172" fontId="0" fillId="0" borderId="67" xfId="27" applyFont="true" applyBorder="true" applyAlignment="true" applyProtection="false">
      <alignment horizontal="right" vertical="bottom" textRotation="0" wrapText="false" indent="0" shrinkToFit="false"/>
      <protection locked="true" hidden="false"/>
    </xf>
    <xf numFmtId="172" fontId="0" fillId="0" borderId="37" xfId="27" applyFont="true" applyBorder="true" applyAlignment="true" applyProtection="false">
      <alignment horizontal="right" vertical="bottom" textRotation="0" wrapText="false" indent="0" shrinkToFit="false"/>
      <protection locked="true" hidden="false"/>
    </xf>
    <xf numFmtId="168" fontId="0" fillId="0" borderId="91" xfId="27" applyFont="true" applyBorder="true" applyAlignment="true" applyProtection="false">
      <alignment horizontal="right" vertical="bottom" textRotation="0" wrapText="false" indent="0" shrinkToFit="false"/>
      <protection locked="true" hidden="false"/>
    </xf>
    <xf numFmtId="168" fontId="0" fillId="0" borderId="38" xfId="27" applyFont="true" applyBorder="true" applyAlignment="true" applyProtection="false">
      <alignment horizontal="right" vertical="bottom" textRotation="0" wrapText="false" indent="0" shrinkToFit="false"/>
      <protection locked="true" hidden="false"/>
    </xf>
    <xf numFmtId="167" fontId="0" fillId="0" borderId="38" xfId="27" applyFont="true" applyBorder="true" applyAlignment="true" applyProtection="false">
      <alignment horizontal="center" vertical="bottom" textRotation="0" wrapText="false" indent="0" shrinkToFit="false"/>
      <protection locked="true" hidden="false"/>
    </xf>
    <xf numFmtId="164" fontId="0" fillId="0" borderId="22" xfId="27" applyFont="true" applyBorder="true" applyAlignment="true" applyProtection="false">
      <alignment horizontal="center" vertical="bottom" textRotation="0" wrapText="false" indent="0" shrinkToFit="false"/>
      <protection locked="true" hidden="false"/>
    </xf>
    <xf numFmtId="164" fontId="9" fillId="0" borderId="23" xfId="27" applyFont="true" applyBorder="true" applyAlignment="false" applyProtection="false">
      <alignment horizontal="general" vertical="bottom" textRotation="0" wrapText="false" indent="0" shrinkToFit="false"/>
      <protection locked="true" hidden="false"/>
    </xf>
    <xf numFmtId="170" fontId="0" fillId="0" borderId="21" xfId="16" applyFont="true" applyBorder="true" applyAlignment="true" applyProtection="true">
      <alignment horizontal="right"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9" fillId="0" borderId="38" xfId="27" applyFont="true" applyBorder="true" applyAlignment="true" applyProtection="false">
      <alignment horizontal="center" vertical="bottom" textRotation="0" wrapText="false" indent="0" shrinkToFit="false"/>
      <protection locked="true" hidden="false"/>
    </xf>
    <xf numFmtId="164" fontId="9" fillId="0" borderId="22" xfId="27" applyFont="true" applyBorder="true" applyAlignment="true" applyProtection="false">
      <alignment horizontal="center" vertical="bottom" textRotation="0" wrapText="false" indent="0" shrinkToFit="false"/>
      <protection locked="true" hidden="false"/>
    </xf>
    <xf numFmtId="164" fontId="0" fillId="0" borderId="22" xfId="27"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9" fillId="0" borderId="26" xfId="27"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6"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7" xfId="27" applyFont="true" applyBorder="true" applyAlignment="true" applyProtection="false">
      <alignment horizontal="center" vertical="bottom" textRotation="0" wrapText="false" indent="0" shrinkToFit="false"/>
      <protection locked="true" hidden="false"/>
    </xf>
    <xf numFmtId="175" fontId="0" fillId="0" borderId="72" xfId="27" applyFont="true" applyBorder="true" applyAlignment="true" applyProtection="false">
      <alignment horizontal="center" vertical="bottom" textRotation="0" wrapText="false" indent="0" shrinkToFit="false"/>
      <protection locked="true" hidden="false"/>
    </xf>
    <xf numFmtId="175" fontId="0" fillId="0" borderId="73" xfId="27" applyFont="true" applyBorder="true" applyAlignment="true" applyProtection="false">
      <alignment horizontal="center" vertical="bottom" textRotation="0" wrapText="false" indent="0" shrinkToFit="false"/>
      <protection locked="true" hidden="false"/>
    </xf>
    <xf numFmtId="175" fontId="0" fillId="0" borderId="27" xfId="27" applyFont="true" applyBorder="true" applyAlignment="true" applyProtection="false">
      <alignment horizontal="right" vertical="bottom" textRotation="0" wrapText="false" indent="0" shrinkToFit="false"/>
      <protection locked="true" hidden="false"/>
    </xf>
    <xf numFmtId="175" fontId="0" fillId="0" borderId="19" xfId="27" applyFont="true" applyBorder="true" applyAlignment="true" applyProtection="false">
      <alignment horizontal="right" vertical="bottom" textRotation="0" wrapText="false" indent="0" shrinkToFit="false"/>
      <protection locked="true" hidden="false"/>
    </xf>
    <xf numFmtId="170" fontId="0" fillId="0" borderId="73" xfId="27" applyFont="true" applyBorder="true" applyAlignment="true" applyProtection="false">
      <alignment horizontal="right" vertical="bottom" textRotation="0" wrapText="false" indent="0" shrinkToFit="false"/>
      <protection locked="true" hidden="false"/>
    </xf>
    <xf numFmtId="170" fontId="0" fillId="0" borderId="27" xfId="27" applyFont="true" applyBorder="true" applyAlignment="true" applyProtection="false">
      <alignment horizontal="center" vertical="bottom" textRotation="0" wrapText="false" indent="0" shrinkToFit="false"/>
      <protection locked="true" hidden="false"/>
    </xf>
    <xf numFmtId="175" fontId="0" fillId="0" borderId="74" xfId="27" applyFont="true" applyBorder="true" applyAlignment="true" applyProtection="false">
      <alignment horizontal="center" vertical="bottom" textRotation="0" wrapText="false" indent="0" shrinkToFit="false"/>
      <protection locked="true" hidden="false"/>
    </xf>
    <xf numFmtId="170" fontId="0" fillId="0" borderId="77" xfId="27" applyFont="true" applyBorder="true" applyAlignment="true" applyProtection="false">
      <alignment horizontal="center" vertical="bottom" textRotation="0" wrapText="false" indent="0" shrinkToFit="false"/>
      <protection locked="true" hidden="false"/>
    </xf>
    <xf numFmtId="170" fontId="0" fillId="0" borderId="72" xfId="27" applyFont="true" applyBorder="true" applyAlignment="true" applyProtection="false">
      <alignment horizontal="center" vertical="bottom" textRotation="0" wrapText="false" indent="0" shrinkToFit="false"/>
      <protection locked="true" hidden="false"/>
    </xf>
    <xf numFmtId="170" fontId="0" fillId="0" borderId="75" xfId="27" applyFont="true" applyBorder="true" applyAlignment="true" applyProtection="false">
      <alignment horizontal="center" vertical="bottom" textRotation="0" wrapText="false" indent="0" shrinkToFit="false"/>
      <protection locked="true" hidden="false"/>
    </xf>
    <xf numFmtId="170" fontId="0" fillId="0" borderId="19" xfId="27" applyFont="true" applyBorder="true" applyAlignment="true" applyProtection="false">
      <alignment horizontal="center" vertical="bottom" textRotation="0" wrapText="false" indent="0" shrinkToFit="false"/>
      <protection locked="true" hidden="false"/>
    </xf>
    <xf numFmtId="175" fontId="0" fillId="0" borderId="75" xfId="27" applyFont="true" applyBorder="true" applyAlignment="true" applyProtection="false">
      <alignment horizontal="center" vertical="bottom" textRotation="0" wrapText="false" indent="0" shrinkToFit="false"/>
      <protection locked="true" hidden="false"/>
    </xf>
    <xf numFmtId="175" fontId="0" fillId="0" borderId="77" xfId="27" applyFont="true" applyBorder="true" applyAlignment="true" applyProtection="false">
      <alignment horizontal="center" vertical="bottom" textRotation="0" wrapText="false" indent="0" shrinkToFit="false"/>
      <protection locked="true" hidden="false"/>
    </xf>
    <xf numFmtId="175" fontId="0" fillId="0" borderId="19" xfId="27" applyFont="true" applyBorder="true" applyAlignment="true" applyProtection="false">
      <alignment horizontal="center" vertical="bottom" textRotation="0" wrapText="false" indent="0" shrinkToFit="false"/>
      <protection locked="true" hidden="false"/>
    </xf>
    <xf numFmtId="170" fontId="0" fillId="0" borderId="76" xfId="27" applyFont="true" applyBorder="true" applyAlignment="true" applyProtection="false">
      <alignment horizontal="center" vertical="bottom" textRotation="0" wrapText="false" indent="0" shrinkToFit="false"/>
      <protection locked="true" hidden="false"/>
    </xf>
    <xf numFmtId="170" fontId="0" fillId="0" borderId="73" xfId="27" applyFont="true" applyBorder="true" applyAlignment="true" applyProtection="false">
      <alignment horizontal="center" vertical="bottom" textRotation="0" wrapText="false" indent="0" shrinkToFit="false"/>
      <protection locked="true" hidden="false"/>
    </xf>
    <xf numFmtId="170" fontId="0" fillId="0" borderId="18" xfId="27" applyFont="true" applyBorder="true" applyAlignment="true" applyProtection="false">
      <alignment horizontal="center" vertical="bottom" textRotation="0" wrapText="false" indent="0" shrinkToFit="false"/>
      <protection locked="true" hidden="false"/>
    </xf>
    <xf numFmtId="170" fontId="0" fillId="0" borderId="74" xfId="27" applyFont="true" applyBorder="true" applyAlignment="true" applyProtection="false">
      <alignment horizontal="center" vertical="bottom" textRotation="0" wrapText="false" indent="0" shrinkToFit="false"/>
      <protection locked="true" hidden="false"/>
    </xf>
    <xf numFmtId="175" fontId="0" fillId="0" borderId="78"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68" fontId="0" fillId="0" borderId="0" xfId="27" applyFont="true" applyBorder="true" applyAlignment="true" applyProtection="false">
      <alignment horizontal="right" vertical="bottom" textRotation="0" wrapText="false" indent="0" shrinkToFit="false"/>
      <protection locked="true" hidden="false"/>
    </xf>
    <xf numFmtId="164" fontId="9" fillId="0" borderId="3" xfId="27" applyFont="true" applyBorder="true" applyAlignment="true" applyProtection="false">
      <alignment horizontal="center" vertical="bottom" textRotation="0" wrapText="false" indent="0" shrinkToFit="false"/>
      <protection locked="true" hidden="false"/>
    </xf>
    <xf numFmtId="164" fontId="0" fillId="0" borderId="4" xfId="27" applyFont="true" applyBorder="true" applyAlignment="true" applyProtection="false">
      <alignment horizontal="center" vertical="bottom" textRotation="0" wrapText="false" indent="0" shrinkToFit="false"/>
      <protection locked="true" hidden="false"/>
    </xf>
    <xf numFmtId="164" fontId="0" fillId="0" borderId="7" xfId="26" applyFont="true" applyBorder="true" applyAlignment="true" applyProtection="false">
      <alignment horizontal="center" vertical="center" textRotation="0" wrapText="false" indent="0" shrinkToFit="false"/>
      <protection locked="true" hidden="false"/>
    </xf>
    <xf numFmtId="170" fontId="21" fillId="0" borderId="9" xfId="25"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8" xfId="27" applyFont="true" applyBorder="true" applyAlignment="false" applyProtection="false">
      <alignment horizontal="general" vertical="bottom" textRotation="0" wrapText="false" indent="0" shrinkToFit="false"/>
      <protection locked="true" hidden="false"/>
    </xf>
    <xf numFmtId="175" fontId="0" fillId="0" borderId="73" xfId="27" applyFont="true" applyBorder="true" applyAlignment="true" applyProtection="false">
      <alignment horizontal="right" vertical="bottom" textRotation="0" wrapText="false" indent="0" shrinkToFit="false"/>
      <protection locked="true" hidden="false"/>
    </xf>
    <xf numFmtId="164" fontId="7" fillId="0" borderId="16" xfId="26" applyFont="true" applyBorder="true" applyAlignment="true" applyProtection="false">
      <alignment horizontal="center" vertical="center" textRotation="0" wrapText="false" indent="0" shrinkToFit="false"/>
      <protection locked="true" hidden="false"/>
    </xf>
    <xf numFmtId="177" fontId="0" fillId="0" borderId="91" xfId="27" applyFont="true" applyBorder="true" applyAlignment="true" applyProtection="false">
      <alignment horizontal="right" vertical="bottom" textRotation="0" wrapText="false" indent="0" shrinkToFit="false"/>
      <protection locked="true" hidden="false"/>
    </xf>
    <xf numFmtId="177" fontId="0" fillId="0" borderId="38" xfId="27"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7" xfId="27" applyFont="true" applyBorder="true" applyAlignment="true" applyProtection="false">
      <alignment horizontal="right" vertical="bottom" textRotation="0" wrapText="false" indent="0" shrinkToFit="false"/>
      <protection locked="true" hidden="false"/>
    </xf>
    <xf numFmtId="170" fontId="0" fillId="0" borderId="19" xfId="27" applyFont="true" applyBorder="true" applyAlignment="true" applyProtection="false">
      <alignment horizontal="right"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70" fontId="0" fillId="0" borderId="53" xfId="27" applyFont="true" applyBorder="true" applyAlignment="true" applyProtection="false">
      <alignment horizontal="right" vertical="bottom" textRotation="0" wrapText="false" indent="0" shrinkToFit="false"/>
      <protection locked="true" hidden="false"/>
    </xf>
    <xf numFmtId="170" fontId="0" fillId="0" borderId="57" xfId="27" applyFont="true" applyBorder="true" applyAlignment="true" applyProtection="false">
      <alignment horizontal="right" vertical="bottom" textRotation="0" wrapText="false" indent="0" shrinkToFit="false"/>
      <protection locked="true" hidden="false"/>
    </xf>
    <xf numFmtId="170" fontId="0" fillId="0" borderId="52" xfId="27" applyFont="true" applyBorder="true" applyAlignment="true" applyProtection="false">
      <alignment horizontal="right" vertical="bottom" textRotation="0" wrapText="false" indent="0" shrinkToFit="false"/>
      <protection locked="true" hidden="false"/>
    </xf>
    <xf numFmtId="170" fontId="0" fillId="0" borderId="56" xfId="27" applyFont="true" applyBorder="true" applyAlignment="true" applyProtection="false">
      <alignment horizontal="right" vertical="bottom" textRotation="0" wrapText="false" indent="0" shrinkToFit="false"/>
      <protection locked="true" hidden="false"/>
    </xf>
    <xf numFmtId="172" fontId="0" fillId="0" borderId="53" xfId="27" applyFont="true" applyBorder="true" applyAlignment="true" applyProtection="false">
      <alignment horizontal="right" vertical="bottom" textRotation="0" wrapText="false" indent="0" shrinkToFit="false"/>
      <protection locked="true" hidden="false"/>
    </xf>
    <xf numFmtId="172" fontId="0" fillId="0" borderId="56" xfId="27" applyFont="true" applyBorder="true" applyAlignment="true" applyProtection="false">
      <alignment horizontal="right" vertical="bottom" textRotation="0" wrapText="false" indent="0" shrinkToFit="false"/>
      <protection locked="true" hidden="false"/>
    </xf>
    <xf numFmtId="172" fontId="0" fillId="0" borderId="51" xfId="27" applyFont="true" applyBorder="true" applyAlignment="true" applyProtection="false">
      <alignment horizontal="right" vertical="bottom" textRotation="0" wrapText="false" indent="0" shrinkToFit="false"/>
      <protection locked="true" hidden="false"/>
    </xf>
    <xf numFmtId="172" fontId="0" fillId="0" borderId="52" xfId="27" applyFont="true" applyBorder="true" applyAlignment="true" applyProtection="false">
      <alignment horizontal="right" vertical="bottom" textRotation="0" wrapText="false" indent="0" shrinkToFit="false"/>
      <protection locked="true" hidden="false"/>
    </xf>
    <xf numFmtId="172" fontId="0" fillId="0" borderId="50" xfId="27" applyFont="true" applyBorder="true" applyAlignment="true" applyProtection="false">
      <alignment horizontal="right" vertical="bottom" textRotation="0" wrapText="false" indent="0" shrinkToFit="false"/>
      <protection locked="true" hidden="false"/>
    </xf>
    <xf numFmtId="172" fontId="0" fillId="0" borderId="57" xfId="27" applyFont="true" applyBorder="true" applyAlignment="true" applyProtection="false">
      <alignment horizontal="right" vertical="bottom" textRotation="0" wrapText="false" indent="0" shrinkToFit="false"/>
      <protection locked="true" hidden="false"/>
    </xf>
    <xf numFmtId="172" fontId="0" fillId="0" borderId="79" xfId="27" applyFont="true" applyBorder="true" applyAlignment="true" applyProtection="false">
      <alignment horizontal="right" vertical="bottom" textRotation="0" wrapText="false" indent="0" shrinkToFit="false"/>
      <protection locked="true" hidden="false"/>
    </xf>
    <xf numFmtId="172" fontId="0" fillId="0" borderId="58" xfId="27" applyFont="true" applyBorder="true" applyAlignment="true" applyProtection="false">
      <alignment horizontal="right" vertical="bottom" textRotation="0" wrapText="false" indent="0" shrinkToFit="false"/>
      <protection locked="true" hidden="false"/>
    </xf>
    <xf numFmtId="168" fontId="0" fillId="0" borderId="94" xfId="27" applyFont="true" applyBorder="true" applyAlignment="true" applyProtection="false">
      <alignment horizontal="right" vertical="bottom" textRotation="0" wrapText="false" indent="0" shrinkToFit="false"/>
      <protection locked="true" hidden="false"/>
    </xf>
    <xf numFmtId="164" fontId="28" fillId="0" borderId="0" xfId="25"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9" fontId="9" fillId="0" borderId="3" xfId="25"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0" fontId="21" fillId="0" borderId="13" xfId="19" applyFont="true" applyBorder="true" applyAlignment="true" applyProtection="true">
      <alignment horizontal="center" vertical="center" textRotation="0" wrapText="false" indent="0" shrinkToFit="false"/>
      <protection locked="true" hidden="false"/>
    </xf>
    <xf numFmtId="170" fontId="21" fillId="0" borderId="66" xfId="25" applyFont="true" applyBorder="true" applyAlignment="true" applyProtection="false">
      <alignment horizontal="center" vertical="center" textRotation="0" wrapText="false" indent="0" shrinkToFit="false"/>
      <protection locked="true" hidden="false"/>
    </xf>
    <xf numFmtId="170" fontId="31" fillId="0" borderId="66" xfId="25" applyFont="true" applyBorder="true" applyAlignment="true" applyProtection="false">
      <alignment horizontal="center" vertical="center" textRotation="0" wrapText="false" indent="0" shrinkToFit="false"/>
      <protection locked="true" hidden="false"/>
    </xf>
    <xf numFmtId="170" fontId="0" fillId="0" borderId="33" xfId="27" applyFont="true" applyBorder="true" applyAlignment="true" applyProtection="false">
      <alignment horizontal="right" vertical="bottom" textRotation="0" wrapText="false" indent="0" shrinkToFit="false"/>
      <protection locked="true" hidden="false"/>
    </xf>
    <xf numFmtId="170" fontId="0" fillId="0" borderId="35" xfId="27" applyFont="true" applyBorder="true" applyAlignment="true" applyProtection="false">
      <alignment horizontal="right" vertical="bottom" textRotation="0" wrapText="false" indent="0" shrinkToFit="false"/>
      <protection locked="true" hidden="false"/>
    </xf>
    <xf numFmtId="170" fontId="0" fillId="0" borderId="5" xfId="27" applyFont="true" applyBorder="true" applyAlignment="true" applyProtection="false">
      <alignment horizontal="right" vertical="bottom" textRotation="0" wrapText="false" indent="0" shrinkToFit="false"/>
      <protection locked="true" hidden="false"/>
    </xf>
    <xf numFmtId="168" fontId="0" fillId="0" borderId="5" xfId="27" applyFont="true" applyBorder="true" applyAlignment="true" applyProtection="fals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28"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74" fontId="0" fillId="0" borderId="70" xfId="16" applyFont="true" applyBorder="true" applyAlignment="true" applyProtection="true">
      <alignment horizontal="right" vertical="bottom" textRotation="0" wrapText="false" indent="0" shrinkToFit="false"/>
      <protection locked="true" hidden="false"/>
    </xf>
    <xf numFmtId="164" fontId="0" fillId="0" borderId="45" xfId="27" applyFont="true" applyBorder="true" applyAlignment="false" applyProtection="false">
      <alignment horizontal="general" vertical="bottom" textRotation="0" wrapText="false" indent="0" shrinkToFit="false"/>
      <protection locked="true" hidden="false"/>
    </xf>
    <xf numFmtId="164" fontId="9" fillId="0" borderId="42" xfId="27" applyFont="true" applyBorder="true" applyAlignment="false" applyProtection="false">
      <alignment horizontal="general"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39" xfId="16" applyFont="true" applyBorder="true" applyAlignment="true" applyProtection="true">
      <alignment horizontal="right" vertical="bottom" textRotation="0" wrapText="false" indent="0" shrinkToFit="false"/>
      <protection locked="true" hidden="false"/>
    </xf>
    <xf numFmtId="172" fontId="0" fillId="0" borderId="40"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4" fontId="0" fillId="0" borderId="39" xfId="16" applyFont="true" applyBorder="true" applyAlignment="true" applyProtection="true">
      <alignment horizontal="right" vertical="bottom" textRotation="0" wrapText="false" indent="0" shrinkToFit="false"/>
      <protection locked="true" hidden="false"/>
    </xf>
    <xf numFmtId="164" fontId="0" fillId="0" borderId="38" xfId="27" applyFont="true" applyBorder="true" applyAlignment="true" applyProtection="false">
      <alignment horizontal="center" vertical="bottom" textRotation="0" wrapText="false" indent="0" shrinkToFit="false"/>
      <protection locked="true" hidden="false"/>
    </xf>
    <xf numFmtId="164" fontId="9" fillId="0" borderId="22" xfId="27" applyFont="true" applyBorder="true" applyAlignment="false" applyProtection="false">
      <alignment horizontal="general" vertical="bottom" textRotation="0" wrapText="false" indent="0" shrinkToFit="false"/>
      <protection locked="true" hidden="false"/>
    </xf>
    <xf numFmtId="164" fontId="0" fillId="0" borderId="39" xfId="27" applyFont="true" applyBorder="true" applyAlignment="false" applyProtection="false">
      <alignment horizontal="general" vertical="bottom" textRotation="0" wrapText="false" indent="0" shrinkToFit="false"/>
      <protection locked="true" hidden="false"/>
    </xf>
    <xf numFmtId="170" fontId="0" fillId="0" borderId="40" xfId="27" applyFont="true" applyBorder="true" applyAlignment="true" applyProtection="false">
      <alignment horizontal="right" vertical="bottom" textRotation="0" wrapText="false" indent="0" shrinkToFit="false"/>
      <protection locked="true" hidden="false"/>
    </xf>
    <xf numFmtId="170" fontId="0" fillId="0" borderId="45" xfId="27" applyFont="true" applyBorder="true" applyAlignment="true" applyProtection="false">
      <alignment horizontal="right" vertical="bottom" textRotation="0" wrapText="false" indent="0" shrinkToFit="false"/>
      <protection locked="true" hidden="false"/>
    </xf>
    <xf numFmtId="170" fontId="0" fillId="0" borderId="42" xfId="27" applyFont="true" applyBorder="true" applyAlignment="true" applyProtection="false">
      <alignment horizontal="right" vertical="bottom" textRotation="0" wrapText="false" indent="0" shrinkToFit="false"/>
      <protection locked="true" hidden="false"/>
    </xf>
    <xf numFmtId="170" fontId="0" fillId="0" borderId="44" xfId="27" applyFont="true" applyBorder="true" applyAlignment="true" applyProtection="false">
      <alignment horizontal="right" vertical="bottom" textRotation="0" wrapText="false" indent="0" shrinkToFit="false"/>
      <protection locked="true" hidden="false"/>
    </xf>
    <xf numFmtId="170" fontId="0" fillId="0" borderId="41" xfId="27" applyFont="true" applyBorder="true" applyAlignment="true" applyProtection="false">
      <alignment horizontal="right" vertical="bottom" textRotation="0" wrapText="false" indent="0" shrinkToFit="false"/>
      <protection locked="true" hidden="false"/>
    </xf>
    <xf numFmtId="170" fontId="0" fillId="0" borderId="43" xfId="27" applyFont="true" applyBorder="true" applyAlignment="true" applyProtection="false">
      <alignment horizontal="right" vertical="bottom" textRotation="0" wrapText="false" indent="0" shrinkToFit="false"/>
      <protection locked="true" hidden="false"/>
    </xf>
    <xf numFmtId="170" fontId="0" fillId="0" borderId="39" xfId="27" applyFont="true" applyBorder="true" applyAlignment="true" applyProtection="false">
      <alignment horizontal="right" vertical="bottom" textRotation="0" wrapText="false" indent="0" shrinkToFit="false"/>
      <protection locked="true" hidden="false"/>
    </xf>
    <xf numFmtId="172" fontId="0" fillId="0" borderId="40" xfId="27" applyFont="true" applyBorder="true" applyAlignment="true" applyProtection="false">
      <alignment horizontal="right" vertical="bottom" textRotation="0" wrapText="false" indent="0" shrinkToFit="false"/>
      <protection locked="true" hidden="false"/>
    </xf>
    <xf numFmtId="172" fontId="0" fillId="0" borderId="44" xfId="27" applyFont="true" applyBorder="true" applyAlignment="true" applyProtection="false">
      <alignment horizontal="right" vertical="bottom" textRotation="0" wrapText="false" indent="0" shrinkToFit="false"/>
      <protection locked="true" hidden="false"/>
    </xf>
    <xf numFmtId="172" fontId="0" fillId="0" borderId="41" xfId="27" applyFont="true" applyBorder="true" applyAlignment="true" applyProtection="false">
      <alignment horizontal="right" vertical="bottom" textRotation="0" wrapText="false" indent="0" shrinkToFit="false"/>
      <protection locked="true" hidden="false"/>
    </xf>
    <xf numFmtId="172" fontId="0" fillId="0" borderId="68" xfId="27" applyFont="true" applyBorder="true" applyAlignment="true" applyProtection="false">
      <alignment horizontal="right" vertical="bottom" textRotation="0" wrapText="false" indent="0" shrinkToFit="false"/>
      <protection locked="true" hidden="false"/>
    </xf>
    <xf numFmtId="172" fontId="0" fillId="0" borderId="42" xfId="27" applyFont="true" applyBorder="true" applyAlignment="true" applyProtection="false">
      <alignment horizontal="right" vertical="bottom" textRotation="0" wrapText="false" indent="0" shrinkToFit="false"/>
      <protection locked="true" hidden="false"/>
    </xf>
    <xf numFmtId="172" fontId="0" fillId="0" borderId="46" xfId="27" applyFont="true" applyBorder="true" applyAlignment="true" applyProtection="false">
      <alignment horizontal="right" vertical="bottom" textRotation="0" wrapText="false" indent="0" shrinkToFit="false"/>
      <protection locked="true" hidden="false"/>
    </xf>
    <xf numFmtId="172" fontId="0" fillId="0" borderId="43" xfId="27" applyFont="true" applyBorder="true" applyAlignment="true" applyProtection="false">
      <alignment horizontal="right" vertical="bottom" textRotation="0" wrapText="false" indent="0" shrinkToFit="false"/>
      <protection locked="true" hidden="false"/>
    </xf>
    <xf numFmtId="172" fontId="0" fillId="0" borderId="45" xfId="27" applyFont="true" applyBorder="true" applyAlignment="true" applyProtection="false">
      <alignment horizontal="right" vertical="bottom" textRotation="0" wrapText="false" indent="0" shrinkToFit="false"/>
      <protection locked="true" hidden="false"/>
    </xf>
    <xf numFmtId="168" fontId="0" fillId="0" borderId="39" xfId="27" applyFont="true" applyBorder="true" applyAlignment="true" applyProtection="false">
      <alignment horizontal="right" vertical="bottom" textRotation="0" wrapText="false" indent="0" shrinkToFit="false"/>
      <protection locked="true" hidden="false"/>
    </xf>
    <xf numFmtId="167" fontId="0" fillId="0" borderId="22" xfId="27" applyFont="true" applyBorder="true" applyAlignment="true" applyProtection="false">
      <alignment horizontal="center" vertical="bottom" textRotation="0" wrapText="false" indent="0" shrinkToFit="false"/>
      <protection locked="true" hidden="false"/>
    </xf>
    <xf numFmtId="167" fontId="9" fillId="0" borderId="22"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45" xfId="27" applyFont="true" applyBorder="true" applyAlignment="true" applyProtection="false">
      <alignment horizontal="center" vertical="bottom" textRotation="0" wrapText="false" indent="0" shrinkToFit="false"/>
      <protection locked="true" hidden="false"/>
    </xf>
    <xf numFmtId="164" fontId="9" fillId="0" borderId="32" xfId="27" applyFont="true" applyBorder="true" applyAlignment="true" applyProtection="false">
      <alignment horizontal="center" vertical="bottom" textRotation="0" wrapText="false" indent="0" shrinkToFit="false"/>
      <protection locked="true" hidden="false"/>
    </xf>
    <xf numFmtId="164" fontId="9" fillId="0" borderId="30" xfId="27" applyFont="true" applyBorder="true" applyAlignment="true" applyProtection="false">
      <alignment horizontal="left" vertical="bottom" textRotation="0" wrapText="false" indent="0" shrinkToFit="false"/>
      <protection locked="true" hidden="false"/>
    </xf>
    <xf numFmtId="164" fontId="0" fillId="0" borderId="95" xfId="27" applyFont="true" applyBorder="true" applyAlignment="true" applyProtection="false">
      <alignment horizontal="left" vertical="bottom" textRotation="0" wrapText="false" indent="0" shrinkToFit="false"/>
      <protection locked="true" hidden="false"/>
    </xf>
    <xf numFmtId="170" fontId="0" fillId="0" borderId="1" xfId="27" applyFont="true" applyBorder="true" applyAlignment="true" applyProtection="false">
      <alignment horizontal="right" vertical="bottom" textRotation="0" wrapText="false" indent="0" shrinkToFit="false"/>
      <protection locked="true" hidden="false"/>
    </xf>
    <xf numFmtId="170" fontId="0" fillId="0" borderId="30" xfId="27" applyFont="true" applyBorder="true" applyAlignment="true" applyProtection="false">
      <alignment horizontal="right" vertical="bottom" textRotation="0" wrapText="false" indent="0" shrinkToFit="false"/>
      <protection locked="true" hidden="false"/>
    </xf>
    <xf numFmtId="170" fontId="0" fillId="0" borderId="31" xfId="27" applyFont="true" applyBorder="true" applyAlignment="true" applyProtection="false">
      <alignment horizontal="right" vertical="bottom" textRotation="0" wrapText="false" indent="0" shrinkToFit="false"/>
      <protection locked="true" hidden="false"/>
    </xf>
    <xf numFmtId="170" fontId="0" fillId="0" borderId="63" xfId="27" applyFont="true" applyBorder="true" applyAlignment="true" applyProtection="false">
      <alignment horizontal="right" vertical="bottom" textRotation="0" wrapText="false" indent="0" shrinkToFit="false"/>
      <protection locked="true" hidden="false"/>
    </xf>
    <xf numFmtId="170" fontId="0" fillId="0" borderId="96" xfId="27" applyFont="true" applyBorder="true" applyAlignment="true" applyProtection="false">
      <alignment horizontal="right" vertical="bottom" textRotation="0" wrapText="false" indent="0" shrinkToFit="false"/>
      <protection locked="true" hidden="false"/>
    </xf>
    <xf numFmtId="170" fontId="0" fillId="0" borderId="55" xfId="27" applyFont="true" applyBorder="true" applyAlignment="true" applyProtection="false">
      <alignment horizontal="right" vertical="bottom" textRotation="0" wrapText="false" indent="0" shrinkToFit="false"/>
      <protection locked="true" hidden="false"/>
    </xf>
    <xf numFmtId="170" fontId="0" fillId="0" borderId="95" xfId="27" applyFont="true" applyBorder="true" applyAlignment="true" applyProtection="false">
      <alignment horizontal="right" vertical="bottom" textRotation="0" wrapText="false" indent="0" shrinkToFit="false"/>
      <protection locked="true" hidden="false"/>
    </xf>
    <xf numFmtId="172" fontId="0" fillId="0" borderId="1" xfId="27" applyFont="true" applyBorder="true" applyAlignment="true" applyProtection="false">
      <alignment horizontal="right" vertical="bottom" textRotation="0" wrapText="false" indent="0" shrinkToFit="false"/>
      <protection locked="true" hidden="false"/>
    </xf>
    <xf numFmtId="172" fontId="0" fillId="0" borderId="63" xfId="27" applyFont="true" applyBorder="true" applyAlignment="true" applyProtection="false">
      <alignment horizontal="right" vertical="bottom" textRotation="0" wrapText="false" indent="0" shrinkToFit="false"/>
      <protection locked="true" hidden="false"/>
    </xf>
    <xf numFmtId="172" fontId="0" fillId="0" borderId="96" xfId="27" applyFont="true" applyBorder="true" applyAlignment="true" applyProtection="false">
      <alignment horizontal="right" vertical="bottom" textRotation="0" wrapText="false" indent="0" shrinkToFit="false"/>
      <protection locked="true" hidden="false"/>
    </xf>
    <xf numFmtId="172" fontId="0" fillId="0" borderId="97" xfId="27" applyFont="true" applyBorder="true" applyAlignment="true" applyProtection="false">
      <alignment horizontal="right" vertical="bottom" textRotation="0" wrapText="false" indent="0" shrinkToFit="false"/>
      <protection locked="true" hidden="false"/>
    </xf>
    <xf numFmtId="172" fontId="0" fillId="0" borderId="31" xfId="27" applyFont="true" applyBorder="true" applyAlignment="true" applyProtection="false">
      <alignment horizontal="right" vertical="bottom" textRotation="0" wrapText="false" indent="0" shrinkToFit="false"/>
      <protection locked="true" hidden="false"/>
    </xf>
    <xf numFmtId="172" fontId="0" fillId="0" borderId="54" xfId="27" applyFont="true" applyBorder="true" applyAlignment="true" applyProtection="false">
      <alignment horizontal="right" vertical="bottom" textRotation="0" wrapText="false" indent="0" shrinkToFit="false"/>
      <protection locked="true" hidden="false"/>
    </xf>
    <xf numFmtId="172" fontId="0" fillId="0" borderId="55" xfId="27" applyFont="true" applyBorder="true" applyAlignment="true" applyProtection="false">
      <alignment horizontal="right" vertical="bottom" textRotation="0" wrapText="false" indent="0" shrinkToFit="false"/>
      <protection locked="true" hidden="false"/>
    </xf>
    <xf numFmtId="172" fontId="0" fillId="0" borderId="30" xfId="27" applyFont="true" applyBorder="true" applyAlignment="true" applyProtection="false">
      <alignment horizontal="right" vertical="bottom" textRotation="0" wrapText="false" indent="0" shrinkToFit="false"/>
      <protection locked="true" hidden="false"/>
    </xf>
    <xf numFmtId="168" fontId="0" fillId="0" borderId="95" xfId="27" applyFont="true" applyBorder="true" applyAlignment="true" applyProtection="false">
      <alignment horizontal="right" vertical="bottom" textRotation="0" wrapText="false" indent="0" shrinkToFit="false"/>
      <protection locked="true" hidden="false"/>
    </xf>
    <xf numFmtId="164" fontId="0" fillId="0" borderId="9"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9"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70" fontId="0" fillId="0" borderId="9" xfId="27" applyFont="true" applyBorder="true" applyAlignment="true" applyProtection="false">
      <alignment horizontal="right" vertical="bottom" textRotation="0" wrapText="false" indent="0" shrinkToFit="false"/>
      <protection locked="true" hidden="false"/>
    </xf>
    <xf numFmtId="170" fontId="0" fillId="0" borderId="10" xfId="27" applyFont="true" applyBorder="true" applyAlignment="true" applyProtection="false">
      <alignment horizontal="right" vertical="bottom" textRotation="0" wrapText="false" indent="0" shrinkToFit="false"/>
      <protection locked="true" hidden="false"/>
    </xf>
    <xf numFmtId="170" fontId="0" fillId="0" borderId="26" xfId="27" applyFont="true" applyBorder="true" applyAlignment="true" applyProtection="false">
      <alignment horizontal="right" vertical="bottom" textRotation="0" wrapText="false" indent="0" shrinkToFit="false"/>
      <protection locked="true" hidden="false"/>
    </xf>
    <xf numFmtId="170" fontId="0" fillId="0" borderId="7" xfId="27" applyFont="true" applyBorder="true" applyAlignment="true" applyProtection="false">
      <alignment horizontal="right" vertical="bottom" textRotation="0" wrapText="false" indent="0" shrinkToFit="false"/>
      <protection locked="true" hidden="false"/>
    </xf>
    <xf numFmtId="170" fontId="0" fillId="0" borderId="47" xfId="27" applyFont="true" applyBorder="true" applyAlignment="true" applyProtection="false">
      <alignment horizontal="right" vertical="bottom" textRotation="0" wrapText="false" indent="0" shrinkToFit="false"/>
      <protection locked="true" hidden="false"/>
    </xf>
    <xf numFmtId="170" fontId="0" fillId="0" borderId="25" xfId="27" applyFont="true" applyBorder="true" applyAlignment="true" applyProtection="false">
      <alignment horizontal="right" vertical="bottom" textRotation="0" wrapText="false" indent="0" shrinkToFit="false"/>
      <protection locked="true" hidden="false"/>
    </xf>
    <xf numFmtId="170" fontId="0" fillId="0" borderId="8" xfId="27" applyFont="true" applyBorder="true" applyAlignment="true" applyProtection="false">
      <alignment horizontal="right" vertical="bottom" textRotation="0" wrapText="false" indent="0" shrinkToFit="false"/>
      <protection locked="true" hidden="false"/>
    </xf>
    <xf numFmtId="172" fontId="0" fillId="0" borderId="9" xfId="27" applyFont="true" applyBorder="true" applyAlignment="true" applyProtection="false">
      <alignment horizontal="right" vertical="bottom" textRotation="0" wrapText="false" indent="0" shrinkToFit="false"/>
      <protection locked="true" hidden="false"/>
    </xf>
    <xf numFmtId="172" fontId="0" fillId="0" borderId="7" xfId="27" applyFont="true" applyBorder="true" applyAlignment="true" applyProtection="false">
      <alignment horizontal="right" vertical="bottom" textRotation="0" wrapText="false" indent="0" shrinkToFit="false"/>
      <protection locked="true" hidden="false"/>
    </xf>
    <xf numFmtId="172" fontId="0" fillId="0" borderId="47" xfId="27" applyFont="true" applyBorder="true" applyAlignment="true" applyProtection="false">
      <alignment horizontal="right" vertical="bottom" textRotation="0" wrapText="false" indent="0" shrinkToFit="false"/>
      <protection locked="true" hidden="false"/>
    </xf>
    <xf numFmtId="172" fontId="0" fillId="0" borderId="71" xfId="27" applyFont="true" applyBorder="true" applyAlignment="true" applyProtection="false">
      <alignment horizontal="right" vertical="bottom" textRotation="0" wrapText="false" indent="0" shrinkToFit="false"/>
      <protection locked="true" hidden="false"/>
    </xf>
    <xf numFmtId="172" fontId="0" fillId="0" borderId="26" xfId="27" applyFont="true" applyBorder="true" applyAlignment="true" applyProtection="false">
      <alignment horizontal="right" vertical="bottom" textRotation="0" wrapText="false" indent="0" shrinkToFit="false"/>
      <protection locked="true" hidden="false"/>
    </xf>
    <xf numFmtId="172" fontId="0" fillId="0" borderId="48" xfId="27" applyFont="true" applyBorder="true" applyAlignment="true" applyProtection="false">
      <alignment horizontal="right" vertical="bottom" textRotation="0" wrapText="false" indent="0" shrinkToFit="false"/>
      <protection locked="true" hidden="false"/>
    </xf>
    <xf numFmtId="172" fontId="0" fillId="0" borderId="25" xfId="27" applyFont="true" applyBorder="true" applyAlignment="true" applyProtection="false">
      <alignment horizontal="right" vertical="bottom" textRotation="0" wrapText="false" indent="0" shrinkToFit="false"/>
      <protection locked="true" hidden="false"/>
    </xf>
    <xf numFmtId="172" fontId="0" fillId="0" borderId="10" xfId="27" applyFont="true" applyBorder="true" applyAlignment="true" applyProtection="false">
      <alignment horizontal="right" vertical="bottom" textRotation="0" wrapText="false" indent="0" shrinkToFit="false"/>
      <protection locked="true" hidden="false"/>
    </xf>
    <xf numFmtId="168" fontId="0" fillId="0" borderId="8" xfId="27" applyFont="true" applyBorder="true" applyAlignment="true" applyProtection="false">
      <alignment horizontal="right" vertical="bottom" textRotation="0" wrapText="false" indent="0" shrinkToFit="false"/>
      <protection locked="true" hidden="false"/>
    </xf>
    <xf numFmtId="170" fontId="0" fillId="0" borderId="2" xfId="27" applyFont="true" applyBorder="true" applyAlignment="true" applyProtection="false">
      <alignment horizontal="center" vertical="bottom" textRotation="0" wrapText="false" indent="0" shrinkToFit="false"/>
      <protection locked="true" hidden="false"/>
    </xf>
    <xf numFmtId="170" fontId="0" fillId="0" borderId="33" xfId="27" applyFont="true" applyBorder="true" applyAlignment="true" applyProtection="false">
      <alignment horizontal="center" vertical="bottom" textRotation="0" wrapText="false" indent="0" shrinkToFit="false"/>
      <protection locked="true" hidden="false"/>
    </xf>
    <xf numFmtId="170" fontId="0" fillId="0" borderId="34" xfId="27" applyFont="true" applyBorder="true" applyAlignment="true" applyProtection="false">
      <alignment horizontal="center" vertical="bottom" textRotation="0" wrapText="false" indent="0" shrinkToFit="false"/>
      <protection locked="true" hidden="false"/>
    </xf>
    <xf numFmtId="170" fontId="0" fillId="0" borderId="53" xfId="27" applyFont="true" applyBorder="true" applyAlignment="true" applyProtection="false">
      <alignment horizontal="center" vertical="bottom" textRotation="0" wrapText="false" indent="0" shrinkToFit="false"/>
      <protection locked="true" hidden="false"/>
    </xf>
    <xf numFmtId="170" fontId="0" fillId="0" borderId="51" xfId="27" applyFont="true" applyBorder="true" applyAlignment="true" applyProtection="false">
      <alignment horizontal="center" vertical="bottom" textRotation="0" wrapText="false" indent="0" shrinkToFit="false"/>
      <protection locked="true" hidden="false"/>
    </xf>
    <xf numFmtId="170" fontId="0" fillId="0" borderId="52" xfId="27" applyFont="true" applyBorder="true" applyAlignment="true" applyProtection="false">
      <alignment horizontal="center" vertical="bottom" textRotation="0" wrapText="false" indent="0" shrinkToFit="false"/>
      <protection locked="true" hidden="false"/>
    </xf>
    <xf numFmtId="170" fontId="0" fillId="0" borderId="50" xfId="27" applyFont="true" applyBorder="true" applyAlignment="true" applyProtection="false">
      <alignment horizontal="center" vertical="bottom" textRotation="0" wrapText="false" indent="0" shrinkToFit="false"/>
      <protection locked="true" hidden="false"/>
    </xf>
    <xf numFmtId="170" fontId="0" fillId="0" borderId="41" xfId="27" applyFont="true" applyBorder="true" applyAlignment="true" applyProtection="false">
      <alignment horizontal="center" vertical="bottom" textRotation="0" wrapText="false" indent="0" shrinkToFit="false"/>
      <protection locked="true" hidden="false"/>
    </xf>
    <xf numFmtId="170" fontId="0" fillId="0" borderId="57" xfId="27" applyFont="true" applyBorder="true" applyAlignment="true" applyProtection="false">
      <alignment horizontal="center" vertical="bottom" textRotation="0" wrapText="false" indent="0" shrinkToFit="false"/>
      <protection locked="true" hidden="false"/>
    </xf>
    <xf numFmtId="170" fontId="0" fillId="0" borderId="39" xfId="27" applyFont="true" applyBorder="true" applyAlignment="true" applyProtection="false">
      <alignment horizontal="center" vertical="bottom" textRotation="0" wrapText="false" indent="0" shrinkToFit="false"/>
      <protection locked="true" hidden="false"/>
    </xf>
    <xf numFmtId="172" fontId="0" fillId="0" borderId="53" xfId="27" applyFont="true" applyBorder="true" applyAlignment="true" applyProtection="false">
      <alignment horizontal="center" vertical="bottom" textRotation="0" wrapText="false" indent="0" shrinkToFit="false"/>
      <protection locked="true" hidden="false"/>
    </xf>
    <xf numFmtId="172" fontId="0" fillId="0" borderId="56" xfId="27" applyFont="true" applyBorder="true" applyAlignment="true" applyProtection="false">
      <alignment horizontal="center" vertical="bottom" textRotation="0" wrapText="false" indent="0" shrinkToFit="false"/>
      <protection locked="true" hidden="false"/>
    </xf>
    <xf numFmtId="172" fontId="0" fillId="0" borderId="51" xfId="27" applyFont="true" applyBorder="true" applyAlignment="true" applyProtection="false">
      <alignment horizontal="center" vertical="bottom" textRotation="0" wrapText="false" indent="0" shrinkToFit="false"/>
      <protection locked="true" hidden="false"/>
    </xf>
    <xf numFmtId="172" fontId="0" fillId="0" borderId="44" xfId="27" applyFont="true" applyBorder="true" applyAlignment="true" applyProtection="false">
      <alignment horizontal="center" vertical="bottom" textRotation="0" wrapText="false" indent="0" shrinkToFit="false"/>
      <protection locked="true" hidden="false"/>
    </xf>
    <xf numFmtId="172" fontId="0" fillId="0" borderId="68" xfId="27" applyFont="true" applyBorder="true" applyAlignment="true" applyProtection="false">
      <alignment horizontal="center" vertical="bottom" textRotation="0" wrapText="false" indent="0" shrinkToFit="false"/>
      <protection locked="true" hidden="false"/>
    </xf>
    <xf numFmtId="172" fontId="0" fillId="0" borderId="42" xfId="27" applyFont="true" applyBorder="true" applyAlignment="true" applyProtection="false">
      <alignment horizontal="center" vertical="bottom" textRotation="0" wrapText="false" indent="0" shrinkToFit="false"/>
      <protection locked="true" hidden="false"/>
    </xf>
    <xf numFmtId="172" fontId="0" fillId="0" borderId="46" xfId="27" applyFont="true" applyBorder="true" applyAlignment="true" applyProtection="false">
      <alignment horizontal="center" vertical="bottom" textRotation="0" wrapText="false" indent="0" shrinkToFit="false"/>
      <protection locked="true" hidden="false"/>
    </xf>
    <xf numFmtId="172" fontId="0" fillId="0" borderId="43" xfId="27" applyFont="true" applyBorder="true" applyAlignment="true" applyProtection="false">
      <alignment horizontal="center" vertical="bottom" textRotation="0" wrapText="false" indent="0" shrinkToFit="false"/>
      <protection locked="true" hidden="false"/>
    </xf>
    <xf numFmtId="172" fontId="0" fillId="0" borderId="41" xfId="27" applyFont="true" applyBorder="true" applyAlignment="true" applyProtection="false">
      <alignment horizontal="center" vertical="bottom" textRotation="0" wrapText="false" indent="0" shrinkToFit="false"/>
      <protection locked="true" hidden="false"/>
    </xf>
    <xf numFmtId="172" fontId="0" fillId="0" borderId="45" xfId="27" applyFont="true" applyBorder="true" applyAlignment="true" applyProtection="false">
      <alignment horizontal="center" vertical="bottom" textRotation="0" wrapText="false" indent="0" shrinkToFit="false"/>
      <protection locked="true" hidden="false"/>
    </xf>
    <xf numFmtId="170" fontId="0" fillId="0" borderId="80" xfId="27" applyFont="true" applyBorder="true" applyAlignment="true" applyProtection="false">
      <alignment horizontal="center" vertical="bottom" textRotation="0" wrapText="false" indent="0" shrinkToFit="false"/>
      <protection locked="true" hidden="false"/>
    </xf>
    <xf numFmtId="164" fontId="23" fillId="0" borderId="7" xfId="32" applyFont="true" applyBorder="true" applyAlignment="true" applyProtection="false">
      <alignment horizontal="left" vertical="bottom" textRotation="0" wrapText="false" indent="0" shrinkToFit="false"/>
      <protection locked="true" hidden="false"/>
    </xf>
    <xf numFmtId="170" fontId="0" fillId="0" borderId="12" xfId="27" applyFont="true" applyBorder="true" applyAlignment="true" applyProtection="false">
      <alignment horizontal="center" vertical="bottom" textRotation="0" wrapText="false" indent="0" shrinkToFit="false"/>
      <protection locked="true" hidden="false"/>
    </xf>
    <xf numFmtId="170" fontId="0" fillId="0" borderId="13" xfId="27" applyFont="true" applyBorder="true" applyAlignment="true" applyProtection="false">
      <alignment horizontal="center" vertical="bottom" textRotation="0" wrapText="false" indent="0" shrinkToFit="false"/>
      <protection locked="true" hidden="false"/>
    </xf>
    <xf numFmtId="170" fontId="0" fillId="0" borderId="11" xfId="27"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0" xfId="27"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7" applyFont="true" applyBorder="true" applyAlignment="true" applyProtection="false">
      <alignment horizontal="right" vertical="bottom" textRotation="0" wrapText="false" indent="0" shrinkToFit="false"/>
      <protection locked="true" hidden="false"/>
    </xf>
    <xf numFmtId="177" fontId="0" fillId="0" borderId="70" xfId="16" applyFont="true" applyBorder="true" applyAlignment="true" applyProtection="true">
      <alignment horizontal="right" vertical="bottom" textRotation="0" wrapText="false" indent="0" shrinkToFit="false"/>
      <protection locked="true" hidden="false"/>
    </xf>
    <xf numFmtId="177" fontId="0" fillId="0" borderId="39" xfId="16" applyFont="true" applyBorder="true" applyAlignment="true" applyProtection="true">
      <alignment horizontal="right" vertical="bottom" textRotation="0" wrapText="false" indent="0" shrinkToFit="false"/>
      <protection locked="true" hidden="false"/>
    </xf>
    <xf numFmtId="177" fontId="0" fillId="0" borderId="39" xfId="27" applyFont="true" applyBorder="true" applyAlignment="true" applyProtection="false">
      <alignment horizontal="right" vertical="bottom" textRotation="0" wrapText="false" indent="0" shrinkToFit="false"/>
      <protection locked="true" hidden="false"/>
    </xf>
    <xf numFmtId="177" fontId="0" fillId="0" borderId="95" xfId="27" applyFont="true" applyBorder="true" applyAlignment="true" applyProtection="false">
      <alignment horizontal="right" vertical="bottom" textRotation="0" wrapText="false" indent="0" shrinkToFit="false"/>
      <protection locked="true" hidden="false"/>
    </xf>
    <xf numFmtId="177" fontId="0" fillId="0" borderId="8" xfId="27" applyFont="true" applyBorder="true" applyAlignment="true" applyProtection="false">
      <alignment horizontal="right" vertical="bottom" textRotation="0" wrapText="false" indent="0" shrinkToFit="false"/>
      <protection locked="true" hidden="false"/>
    </xf>
    <xf numFmtId="164" fontId="24" fillId="0" borderId="0" xfId="32" applyFont="true" applyBorder="true" applyAlignment="true" applyProtection="false">
      <alignment horizontal="left"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70" fontId="0" fillId="0" borderId="0" xfId="27" applyFont="true" applyBorder="true" applyAlignment="true" applyProtection="false">
      <alignment horizontal="right" vertical="bottom" textRotation="0" wrapText="false" indent="0" shrinkToFit="false"/>
      <protection locked="true" hidden="false"/>
    </xf>
    <xf numFmtId="172" fontId="0" fillId="0" borderId="0" xfId="27" applyFont="true" applyBorder="true" applyAlignment="true" applyProtection="false">
      <alignment horizontal="right" vertical="bottom" textRotation="0" wrapText="false" indent="0" shrinkToFit="false"/>
      <protection locked="true" hidden="false"/>
    </xf>
    <xf numFmtId="177" fontId="0" fillId="0" borderId="0" xfId="27" applyFont="true" applyBorder="true" applyAlignment="true" applyProtection="false">
      <alignment horizontal="right" vertical="bottom" textRotation="0" wrapText="false" indent="0" shrinkToFit="false"/>
      <protection locked="true" hidden="false"/>
    </xf>
    <xf numFmtId="177" fontId="0" fillId="0" borderId="0" xfId="27" applyFont="true" applyBorder="true" applyAlignment="false" applyProtection="false">
      <alignment horizontal="general" vertical="bottom" textRotation="0" wrapText="false" indent="0" shrinkToFit="false"/>
      <protection locked="true" hidden="false"/>
    </xf>
    <xf numFmtId="170" fontId="0" fillId="0" borderId="96" xfId="19" applyFont="true" applyBorder="true" applyAlignment="true" applyProtection="true">
      <alignment horizontal="right"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9" fontId="23" fillId="0" borderId="2" xfId="25" applyFont="true" applyBorder="true" applyAlignment="true" applyProtection="false">
      <alignment horizontal="center" vertical="center" textRotation="0" wrapText="false" indent="0" shrinkToFit="false"/>
      <protection locked="true" hidden="false"/>
    </xf>
    <xf numFmtId="169" fontId="23" fillId="0" borderId="3" xfId="25" applyFont="true" applyBorder="true" applyAlignment="true" applyProtection="false">
      <alignment horizontal="center" vertical="center" textRotation="0" wrapText="false" indent="0" shrinkToFit="false"/>
      <protection locked="true" hidden="false"/>
    </xf>
    <xf numFmtId="164" fontId="23" fillId="0" borderId="12" xfId="26" applyFont="true" applyBorder="true" applyAlignment="true" applyProtection="false">
      <alignment horizontal="center" vertical="center" textRotation="0" wrapText="false" indent="0" shrinkToFit="false"/>
      <protection locked="true" hidden="false"/>
    </xf>
    <xf numFmtId="164" fontId="23" fillId="0" borderId="15" xfId="26" applyFont="true" applyBorder="true" applyAlignment="true" applyProtection="false">
      <alignment horizontal="center" vertical="center" textRotation="0" wrapText="false" indent="0" shrinkToFit="false"/>
      <protection locked="true" hidden="false"/>
    </xf>
    <xf numFmtId="164" fontId="31" fillId="0" borderId="90" xfId="25" applyFont="true" applyBorder="true" applyAlignment="true" applyProtection="false">
      <alignment horizontal="center" vertical="center"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3" fontId="0" fillId="0" borderId="98" xfId="16" applyFont="true" applyBorder="true" applyAlignment="true" applyProtection="true">
      <alignment horizontal="right" vertical="bottom" textRotation="0" wrapText="false" indent="0" shrinkToFit="false"/>
      <protection locked="true" hidden="false"/>
    </xf>
    <xf numFmtId="170" fontId="0" fillId="0" borderId="84" xfId="27"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67" fontId="0" fillId="2" borderId="0" xfId="25" applyFont="true" applyBorder="false" applyAlignment="false" applyProtection="false">
      <alignment horizontal="general" vertical="bottom" textRotation="0" wrapText="false" indent="0" shrinkToFit="false"/>
      <protection locked="true" hidden="false"/>
    </xf>
    <xf numFmtId="170" fontId="0" fillId="0" borderId="21" xfId="27" applyFont="true" applyBorder="true" applyAlignment="true" applyProtection="false">
      <alignment horizontal="right" vertical="bottom" textRotation="0" wrapText="false" indent="0" shrinkToFit="false"/>
      <protection locked="true" hidden="false"/>
    </xf>
    <xf numFmtId="167" fontId="0" fillId="2" borderId="0" xfId="25"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64" fontId="24" fillId="0" borderId="15" xfId="26" applyFont="true" applyBorder="true" applyAlignment="true" applyProtection="false">
      <alignment horizontal="center" vertical="center" textRotation="0" wrapText="false" indent="0" shrinkToFit="false"/>
      <protection locked="true" hidden="false"/>
    </xf>
    <xf numFmtId="164" fontId="24" fillId="0" borderId="11" xfId="25" applyFont="true" applyBorder="true" applyAlignment="true" applyProtection="false">
      <alignment horizontal="center" vertical="center" textRotation="0" wrapText="false" indent="0" shrinkToFit="false"/>
      <protection locked="true" hidden="false"/>
    </xf>
    <xf numFmtId="178" fontId="0" fillId="0" borderId="98"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73" fontId="0" fillId="0" borderId="39" xfId="16" applyFont="true" applyBorder="true" applyAlignment="true" applyProtection="true">
      <alignment horizontal="right" vertical="bottom" textRotation="0" wrapText="false" indent="0" shrinkToFit="false"/>
      <protection locked="true" hidden="false"/>
    </xf>
    <xf numFmtId="173" fontId="0" fillId="0" borderId="70"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5" fillId="2" borderId="0" xfId="25"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5" fillId="2"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left" vertical="bottom" textRotation="0" wrapText="false" indent="0" shrinkToFit="false"/>
      <protection locked="true" hidden="false"/>
    </xf>
    <xf numFmtId="168" fontId="36" fillId="0" borderId="0" xfId="32" applyFont="true" applyBorder="false" applyAlignment="true" applyProtection="false">
      <alignment horizontal="left" vertical="bottom" textRotation="0" wrapText="false" indent="0" shrinkToFit="false"/>
      <protection locked="true" hidden="false"/>
    </xf>
    <xf numFmtId="168" fontId="0" fillId="0" borderId="0" xfId="32"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0" fillId="0" borderId="32" xfId="32" applyFont="true" applyBorder="true" applyAlignment="false" applyProtection="false">
      <alignment horizontal="general" vertical="bottom" textRotation="0" wrapText="false" indent="0" shrinkToFit="false"/>
      <protection locked="true" hidden="false"/>
    </xf>
    <xf numFmtId="164" fontId="0" fillId="0" borderId="63" xfId="32" applyFont="true" applyBorder="true" applyAlignment="false" applyProtection="false">
      <alignment horizontal="general" vertical="bottom" textRotation="0" wrapText="false" indent="0" shrinkToFit="false"/>
      <protection locked="true" hidden="false"/>
    </xf>
    <xf numFmtId="164" fontId="0" fillId="0" borderId="95" xfId="32" applyFont="true" applyBorder="true" applyAlignment="false" applyProtection="false">
      <alignment horizontal="general" vertical="bottom" textRotation="0" wrapText="false" indent="0" shrinkToFit="false"/>
      <protection locked="true" hidden="false"/>
    </xf>
    <xf numFmtId="168" fontId="9" fillId="0" borderId="18" xfId="32" applyFont="true" applyBorder="true" applyAlignment="false" applyProtection="false">
      <alignment horizontal="general" vertical="bottom" textRotation="0" wrapText="false" indent="0" shrinkToFit="false"/>
      <protection locked="true" hidden="false"/>
    </xf>
    <xf numFmtId="168" fontId="0" fillId="0" borderId="19" xfId="32" applyFont="true" applyBorder="true" applyAlignment="false" applyProtection="false">
      <alignment horizontal="general" vertical="bottom" textRotation="0" wrapText="false" indent="0" shrinkToFit="false"/>
      <protection locked="true" hidden="false"/>
    </xf>
    <xf numFmtId="164" fontId="9" fillId="0" borderId="99" xfId="0" applyFont="true" applyBorder="true" applyAlignment="true" applyProtection="false">
      <alignment horizontal="center" vertical="center" textRotation="0" wrapText="false" indent="0" shrinkToFit="false"/>
      <protection locked="true" hidden="false"/>
    </xf>
    <xf numFmtId="164" fontId="0" fillId="0" borderId="38" xfId="32" applyFont="true" applyBorder="true" applyAlignment="true" applyProtection="false">
      <alignment horizontal="center" vertical="center" textRotation="0" wrapText="false" indent="0" shrinkToFit="false"/>
      <protection locked="true" hidden="false"/>
    </xf>
    <xf numFmtId="164" fontId="0" fillId="0" borderId="0" xfId="32"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false" applyProtection="false">
      <alignment horizontal="general" vertical="bottom" textRotation="0" wrapText="false" indent="0" shrinkToFit="false"/>
      <protection locked="true" hidden="false"/>
    </xf>
    <xf numFmtId="164" fontId="9" fillId="0" borderId="38" xfId="32"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6" xfId="32" applyFont="true" applyBorder="true" applyAlignment="false" applyProtection="false">
      <alignment horizontal="general" vertical="bottom" textRotation="0" wrapText="false" indent="0" shrinkToFit="false"/>
      <protection locked="true" hidden="false"/>
    </xf>
    <xf numFmtId="164" fontId="0" fillId="0" borderId="7" xfId="32" applyFont="true" applyBorder="true" applyAlignment="false" applyProtection="false">
      <alignment horizontal="general" vertical="bottom" textRotation="0" wrapText="false" indent="0" shrinkToFit="false"/>
      <protection locked="true" hidden="false"/>
    </xf>
    <xf numFmtId="164" fontId="0" fillId="0" borderId="7" xfId="32"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101" xfId="0" applyFont="true" applyBorder="true" applyAlignment="true" applyProtection="false">
      <alignment horizontal="general" vertical="center" textRotation="0" wrapText="false" indent="0" shrinkToFit="false"/>
      <protection locked="true" hidden="false"/>
    </xf>
    <xf numFmtId="168" fontId="0" fillId="0" borderId="18" xfId="32"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8" fontId="0" fillId="0" borderId="49" xfId="32" applyFont="true" applyBorder="true" applyAlignment="true" applyProtection="false">
      <alignment horizontal="right" vertical="bottom"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32" xfId="32" applyFont="true" applyBorder="true" applyAlignment="true" applyProtection="false">
      <alignment horizontal="center" vertical="bottom" textRotation="0" wrapText="false" indent="0" shrinkToFit="false"/>
      <protection locked="true" hidden="false"/>
    </xf>
    <xf numFmtId="164" fontId="9" fillId="0" borderId="4" xfId="32" applyFont="true" applyBorder="true" applyAlignment="true" applyProtection="false">
      <alignment horizontal="general" vertical="bottom" textRotation="0" wrapText="false" indent="0" shrinkToFit="false"/>
      <protection locked="true" hidden="false"/>
    </xf>
    <xf numFmtId="164" fontId="0" fillId="0" borderId="5" xfId="32" applyFont="true" applyBorder="true" applyAlignment="true" applyProtection="false">
      <alignment horizontal="center" vertical="bottom" textRotation="0" wrapText="false" indent="0" shrinkToFit="false"/>
      <protection locked="true" hidden="false"/>
    </xf>
    <xf numFmtId="168" fontId="0" fillId="0" borderId="3" xfId="32" applyFont="true" applyBorder="true" applyAlignment="true" applyProtection="false">
      <alignment horizontal="right" vertical="bottom" textRotation="0" wrapText="false" indent="0" shrinkToFit="false"/>
      <protection locked="true" hidden="false"/>
    </xf>
    <xf numFmtId="168" fontId="0" fillId="0" borderId="103" xfId="32" applyFont="true" applyBorder="true" applyAlignment="true" applyProtection="false">
      <alignment horizontal="right" vertical="bottom" textRotation="0" wrapText="false" indent="0" shrinkToFit="false"/>
      <protection locked="true" hidden="false"/>
    </xf>
    <xf numFmtId="164" fontId="0" fillId="0" borderId="104" xfId="32" applyFont="true" applyBorder="true" applyAlignment="true" applyProtection="false">
      <alignment horizontal="center" vertical="bottom" textRotation="0" wrapText="false" indent="0" shrinkToFit="false"/>
      <protection locked="true" hidden="false"/>
    </xf>
    <xf numFmtId="164" fontId="0" fillId="0" borderId="22" xfId="32" applyFont="true" applyBorder="true" applyAlignment="true" applyProtection="false">
      <alignment horizontal="general" vertical="bottom" textRotation="0" wrapText="false" indent="0" shrinkToFit="false"/>
      <protection locked="true" hidden="false"/>
    </xf>
    <xf numFmtId="164" fontId="9" fillId="0" borderId="70" xfId="32" applyFont="true" applyBorder="true" applyAlignment="true" applyProtection="false">
      <alignment horizontal="general" vertical="bottom" textRotation="0" wrapText="false" indent="0" shrinkToFit="false"/>
      <protection locked="true" hidden="false"/>
    </xf>
    <xf numFmtId="168" fontId="0" fillId="0" borderId="105" xfId="32" applyFont="true" applyBorder="true" applyAlignment="true" applyProtection="false">
      <alignment horizontal="right" vertical="bottom" textRotation="0" wrapText="false" indent="0" shrinkToFit="false"/>
      <protection locked="true" hidden="false"/>
    </xf>
    <xf numFmtId="167" fontId="0" fillId="0" borderId="104" xfId="32" applyFont="true" applyBorder="true" applyAlignment="true" applyProtection="false">
      <alignment horizontal="center" vertical="bottom" textRotation="0" wrapText="false" indent="0" shrinkToFit="false"/>
      <protection locked="true" hidden="false"/>
    </xf>
    <xf numFmtId="164" fontId="9" fillId="0" borderId="87" xfId="32" applyFont="true" applyBorder="true" applyAlignment="false" applyProtection="false">
      <alignment horizontal="general" vertical="bottom" textRotation="0" wrapText="false" indent="0" shrinkToFit="false"/>
      <protection locked="true" hidden="false"/>
    </xf>
    <xf numFmtId="168" fontId="0" fillId="0" borderId="106" xfId="32" applyFont="true" applyBorder="true" applyAlignment="true" applyProtection="false">
      <alignment horizontal="right" vertical="bottom" textRotation="0" wrapText="false" indent="0" shrinkToFit="false"/>
      <protection locked="true" hidden="false"/>
    </xf>
    <xf numFmtId="168" fontId="0" fillId="0" borderId="107" xfId="32" applyFont="true" applyBorder="true" applyAlignment="true" applyProtection="false">
      <alignment horizontal="right" vertical="bottom" textRotation="0" wrapText="false" indent="0" shrinkToFit="false"/>
      <protection locked="true" hidden="false"/>
    </xf>
    <xf numFmtId="167" fontId="9" fillId="0" borderId="104" xfId="32" applyFont="true" applyBorder="true" applyAlignment="true" applyProtection="false">
      <alignment horizontal="center" vertical="bottom" textRotation="0" wrapText="false" indent="0" shrinkToFit="false"/>
      <protection locked="true" hidden="false"/>
    </xf>
    <xf numFmtId="164" fontId="9" fillId="0" borderId="22" xfId="32" applyFont="true" applyBorder="true" applyAlignment="true" applyProtection="false">
      <alignment horizontal="center" vertical="bottom" textRotation="0" wrapText="false" indent="0" shrinkToFit="false"/>
      <protection locked="true" hidden="false"/>
    </xf>
    <xf numFmtId="164" fontId="9" fillId="0" borderId="23" xfId="32" applyFont="true" applyBorder="true" applyAlignment="false" applyProtection="false">
      <alignment horizontal="general" vertical="bottom" textRotation="0" wrapText="false" indent="0" shrinkToFit="false"/>
      <protection locked="true" hidden="false"/>
    </xf>
    <xf numFmtId="168" fontId="0" fillId="0" borderId="38" xfId="32" applyFont="true" applyBorder="true" applyAlignment="true" applyProtection="false">
      <alignment horizontal="right" vertical="bottom" textRotation="0" wrapText="false" indent="0" shrinkToFit="false"/>
      <protection locked="true" hidden="false"/>
    </xf>
    <xf numFmtId="168" fontId="0" fillId="0" borderId="100" xfId="32" applyFont="true" applyBorder="true" applyAlignment="true" applyProtection="false">
      <alignment horizontal="right" vertical="bottom" textRotation="0" wrapText="false" indent="0" shrinkToFit="false"/>
      <protection locked="true" hidden="false"/>
    </xf>
    <xf numFmtId="164" fontId="0" fillId="0" borderId="45" xfId="32" applyFont="true" applyBorder="true" applyAlignment="false" applyProtection="false">
      <alignment horizontal="general" vertical="bottom" textRotation="0" wrapText="false" indent="0" shrinkToFit="false"/>
      <protection locked="true" hidden="false"/>
    </xf>
    <xf numFmtId="164" fontId="9" fillId="0" borderId="42" xfId="32" applyFont="true" applyBorder="true" applyAlignment="false" applyProtection="false">
      <alignment horizontal="general" vertical="bottom" textRotation="0" wrapText="false" indent="0" shrinkToFit="false"/>
      <protection locked="true" hidden="false"/>
    </xf>
    <xf numFmtId="168" fontId="0" fillId="0" borderId="108" xfId="32" applyFont="true" applyBorder="true" applyAlignment="true" applyProtection="false">
      <alignment horizontal="right" vertical="bottom" textRotation="0" wrapText="false" indent="0" shrinkToFit="false"/>
      <protection locked="true" hidden="false"/>
    </xf>
    <xf numFmtId="168" fontId="0" fillId="0" borderId="109" xfId="32" applyFont="true" applyBorder="true" applyAlignment="true" applyProtection="false">
      <alignment horizontal="right" vertical="bottom" textRotation="0" wrapText="false" indent="0" shrinkToFit="false"/>
      <protection locked="true" hidden="false"/>
    </xf>
    <xf numFmtId="167" fontId="0" fillId="0" borderId="110" xfId="32" applyFont="true" applyBorder="true" applyAlignment="true" applyProtection="false">
      <alignment horizontal="center" vertical="bottom" textRotation="0" wrapText="false" indent="0" shrinkToFit="false"/>
      <protection locked="true" hidden="false"/>
    </xf>
    <xf numFmtId="164" fontId="0" fillId="0" borderId="10" xfId="32" applyFont="true" applyBorder="true" applyAlignment="false" applyProtection="false">
      <alignment horizontal="general" vertical="bottom" textRotation="0" wrapText="false" indent="0" shrinkToFit="false"/>
      <protection locked="true" hidden="false"/>
    </xf>
    <xf numFmtId="164" fontId="9" fillId="0" borderId="26" xfId="32" applyFont="true" applyBorder="true" applyAlignment="false" applyProtection="false">
      <alignment horizontal="general" vertical="bottom" textRotation="0" wrapText="false" indent="0" shrinkToFit="false"/>
      <protection locked="true" hidden="false"/>
    </xf>
    <xf numFmtId="164" fontId="9" fillId="0" borderId="4" xfId="32" applyFont="true" applyBorder="true" applyAlignment="false" applyProtection="false">
      <alignment horizontal="general" vertical="bottom" textRotation="0" wrapText="false" indent="0" shrinkToFit="false"/>
      <protection locked="true" hidden="false"/>
    </xf>
    <xf numFmtId="164" fontId="0" fillId="0" borderId="5" xfId="32" applyFont="true" applyBorder="true" applyAlignment="false" applyProtection="false">
      <alignment horizontal="general" vertical="bottom" textRotation="0" wrapText="false" indent="0" shrinkToFit="false"/>
      <protection locked="true" hidden="false"/>
    </xf>
    <xf numFmtId="168" fontId="0" fillId="0" borderId="111" xfId="32" applyFont="true" applyBorder="true" applyAlignment="true" applyProtection="false">
      <alignment horizontal="right" vertical="bottom" textRotation="0" wrapText="false" indent="0" shrinkToFit="false"/>
      <protection locked="true" hidden="false"/>
    </xf>
    <xf numFmtId="164" fontId="9" fillId="0" borderId="38" xfId="32" applyFont="true" applyBorder="true" applyAlignment="true" applyProtection="false">
      <alignment horizontal="center" vertical="bottom" textRotation="0" wrapText="false" indent="0" shrinkToFit="false"/>
      <protection locked="true" hidden="false"/>
    </xf>
    <xf numFmtId="164" fontId="9" fillId="0" borderId="45" xfId="32" applyFont="true" applyBorder="true" applyAlignment="true" applyProtection="false">
      <alignment horizontal="left" vertical="bottom" textRotation="0" wrapText="false" indent="0" shrinkToFit="false"/>
      <protection locked="true" hidden="false"/>
    </xf>
    <xf numFmtId="168" fontId="0" fillId="0" borderId="104" xfId="32" applyFont="true" applyBorder="true" applyAlignment="true" applyProtection="false">
      <alignment horizontal="right" vertical="bottom" textRotation="0" wrapText="false" indent="0" shrinkToFit="false"/>
      <protection locked="true" hidden="false"/>
    </xf>
    <xf numFmtId="164" fontId="0" fillId="0" borderId="6" xfId="32" applyFont="true" applyBorder="true" applyAlignment="true" applyProtection="false">
      <alignment horizontal="center" vertical="bottom" textRotation="0" wrapText="false" indent="0" shrinkToFit="false"/>
      <protection locked="true" hidden="false"/>
    </xf>
    <xf numFmtId="164" fontId="9" fillId="0" borderId="10" xfId="32" applyFont="true" applyBorder="true" applyAlignment="true" applyProtection="false">
      <alignment horizontal="left" vertical="bottom" textRotation="0" wrapText="false" indent="0" shrinkToFit="false"/>
      <protection locked="true" hidden="false"/>
    </xf>
    <xf numFmtId="168" fontId="0" fillId="0" borderId="6" xfId="32" applyFont="true" applyBorder="true" applyAlignment="true" applyProtection="false">
      <alignment horizontal="right" vertical="bottom" textRotation="0" wrapText="false" indent="0" shrinkToFit="false"/>
      <protection locked="true" hidden="false"/>
    </xf>
    <xf numFmtId="168" fontId="0" fillId="0" borderId="110" xfId="32" applyFont="true" applyBorder="true" applyAlignment="true" applyProtection="false">
      <alignment horizontal="right" vertical="bottom" textRotation="0" wrapText="false" indent="0" shrinkToFit="false"/>
      <protection locked="true" hidden="false"/>
    </xf>
    <xf numFmtId="168" fontId="0" fillId="0" borderId="101" xfId="32" applyFont="true" applyBorder="true" applyAlignment="true" applyProtection="false">
      <alignment horizontal="right" vertical="bottom" textRotation="0" wrapText="false" indent="0" shrinkToFit="false"/>
      <protection locked="true" hidden="false"/>
    </xf>
    <xf numFmtId="168" fontId="9" fillId="0" borderId="112" xfId="32" applyFont="true" applyBorder="true" applyAlignment="true" applyProtection="false">
      <alignment horizontal="center" vertical="bottom" textRotation="0" wrapText="false" indent="0" shrinkToFit="false"/>
      <protection locked="true" hidden="false"/>
    </xf>
    <xf numFmtId="168" fontId="9" fillId="0" borderId="113" xfId="32"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9" fillId="0" borderId="114" xfId="32" applyFont="true" applyBorder="true" applyAlignment="false" applyProtection="false">
      <alignment horizontal="general" vertical="bottom" textRotation="0" wrapText="false" indent="0" shrinkToFit="false"/>
      <protection locked="true" hidden="false"/>
    </xf>
    <xf numFmtId="164" fontId="0" fillId="0" borderId="20" xfId="32" applyFont="true" applyBorder="true" applyAlignment="false" applyProtection="false">
      <alignment horizontal="general" vertical="bottom" textRotation="0" wrapText="false" indent="0" shrinkToFit="false"/>
      <protection locked="true" hidden="false"/>
    </xf>
    <xf numFmtId="164" fontId="0" fillId="2"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fals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8" fontId="0" fillId="0" borderId="27" xfId="32" applyFont="true" applyBorder="true" applyAlignment="true" applyProtection="false">
      <alignment horizontal="general" vertical="bottom" textRotation="0" wrapText="false" indent="0" shrinkToFit="false"/>
      <protection locked="true" hidden="false"/>
    </xf>
    <xf numFmtId="168" fontId="0" fillId="0" borderId="19" xfId="32" applyFont="true" applyBorder="true" applyAlignment="true" applyProtection="false">
      <alignment horizontal="right" vertical="bottom" textRotation="0" wrapText="false" indent="0" shrinkToFit="false"/>
      <protection locked="true" hidden="false"/>
    </xf>
    <xf numFmtId="168" fontId="0" fillId="0" borderId="114" xfId="32" applyFont="true" applyBorder="true" applyAlignment="true" applyProtection="false">
      <alignment horizontal="right" vertical="bottom" textRotation="0" wrapText="false" indent="0" shrinkToFit="false"/>
      <protection locked="true" hidden="false"/>
    </xf>
    <xf numFmtId="168" fontId="0" fillId="0" borderId="20" xfId="32" applyFont="true" applyBorder="true" applyAlignment="true" applyProtection="false">
      <alignment horizontal="right" vertical="bottom" textRotation="0" wrapText="false" indent="0" shrinkToFit="false"/>
      <protection locked="true" hidden="false"/>
    </xf>
    <xf numFmtId="168" fontId="0" fillId="0" borderId="117" xfId="32" applyFont="true" applyBorder="true" applyAlignment="true" applyProtection="false">
      <alignment horizontal="right" vertical="bottom" textRotation="0" wrapText="false" indent="0" shrinkToFit="false"/>
      <protection locked="true" hidden="false"/>
    </xf>
    <xf numFmtId="168" fontId="0" fillId="0" borderId="2" xfId="32" applyFont="true" applyBorder="true" applyAlignment="true" applyProtection="false">
      <alignment horizontal="general" vertical="bottom" textRotation="0" wrapText="false" indent="0" shrinkToFit="false"/>
      <protection locked="true" hidden="false"/>
    </xf>
    <xf numFmtId="168" fontId="0" fillId="0" borderId="4" xfId="32" applyFont="true" applyBorder="true" applyAlignment="true" applyProtection="false">
      <alignment horizontal="right" vertical="bottom" textRotation="0" wrapText="false" indent="0" shrinkToFit="false"/>
      <protection locked="true" hidden="false"/>
    </xf>
    <xf numFmtId="168" fontId="0" fillId="0" borderId="118" xfId="32" applyFont="true" applyBorder="true" applyAlignment="true" applyProtection="false">
      <alignment horizontal="right" vertical="bottom" textRotation="0" wrapText="false" indent="0" shrinkToFit="false"/>
      <protection locked="true" hidden="false"/>
    </xf>
    <xf numFmtId="168" fontId="0" fillId="0" borderId="5" xfId="32" applyFont="true" applyBorder="true" applyAlignment="true" applyProtection="false">
      <alignment horizontal="right" vertical="bottom" textRotation="0" wrapText="false" indent="0" shrinkToFit="false"/>
      <protection locked="true" hidden="false"/>
    </xf>
    <xf numFmtId="168" fontId="0" fillId="0" borderId="40" xfId="32" applyFont="true" applyBorder="true" applyAlignment="true" applyProtection="false">
      <alignment horizontal="general" vertical="bottom" textRotation="0" wrapText="false" indent="0" shrinkToFit="false"/>
      <protection locked="true" hidden="false"/>
    </xf>
    <xf numFmtId="168" fontId="0" fillId="0" borderId="44" xfId="32" applyFont="true" applyBorder="true" applyAlignment="true" applyProtection="false">
      <alignment horizontal="right" vertical="bottom" textRotation="0" wrapText="false" indent="0" shrinkToFit="false"/>
      <protection locked="true" hidden="false"/>
    </xf>
    <xf numFmtId="168" fontId="0" fillId="0" borderId="39" xfId="32" applyFont="true" applyBorder="true" applyAlignment="true" applyProtection="false">
      <alignment horizontal="right" vertical="bottom" textRotation="0" wrapText="false" indent="0" shrinkToFit="false"/>
      <protection locked="true" hidden="false"/>
    </xf>
    <xf numFmtId="168" fontId="0" fillId="0" borderId="84" xfId="32" applyFont="true" applyBorder="true" applyAlignment="true" applyProtection="false">
      <alignment horizontal="general" vertical="bottom" textRotation="0" wrapText="false" indent="0" shrinkToFit="false"/>
      <protection locked="true" hidden="false"/>
    </xf>
    <xf numFmtId="168" fontId="0" fillId="0" borderId="83" xfId="32" applyFont="true" applyBorder="true" applyAlignment="true" applyProtection="false">
      <alignment horizontal="right" vertical="bottom" textRotation="0" wrapText="false" indent="0" shrinkToFit="false"/>
      <protection locked="true" hidden="false"/>
    </xf>
    <xf numFmtId="168" fontId="0" fillId="0" borderId="119" xfId="32" applyFont="true" applyBorder="true" applyAlignment="true" applyProtection="false">
      <alignment horizontal="right" vertical="bottom" textRotation="0" wrapText="false" indent="0" shrinkToFit="false"/>
      <protection locked="true" hidden="false"/>
    </xf>
    <xf numFmtId="168" fontId="0" fillId="0" borderId="89" xfId="32" applyFont="true" applyBorder="true" applyAlignment="true" applyProtection="false">
      <alignment horizontal="right" vertical="bottom" textRotation="0" wrapText="false" indent="0" shrinkToFit="false"/>
      <protection locked="true" hidden="false"/>
    </xf>
    <xf numFmtId="168" fontId="0" fillId="0" borderId="21" xfId="32" applyFont="true" applyBorder="true" applyAlignment="tru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8" fontId="0" fillId="0" borderId="116" xfId="32" applyFont="true" applyBorder="true" applyAlignment="true" applyProtection="false">
      <alignment horizontal="right" vertical="bottom" textRotation="0" wrapText="false" indent="0" shrinkToFit="false"/>
      <protection locked="true" hidden="false"/>
    </xf>
    <xf numFmtId="168" fontId="0" fillId="0" borderId="70" xfId="32" applyFont="true" applyBorder="true" applyAlignment="true" applyProtection="false">
      <alignment horizontal="right" vertical="bottom" textRotation="0" wrapText="false" indent="0" shrinkToFit="false"/>
      <protection locked="true" hidden="false"/>
    </xf>
    <xf numFmtId="164" fontId="9" fillId="0" borderId="80" xfId="25" applyFont="true" applyBorder="true" applyAlignment="true" applyProtection="false">
      <alignment horizontal="left" vertical="bottom" textRotation="0" wrapText="false" indent="0" shrinkToFit="false"/>
      <protection locked="true" hidden="false"/>
    </xf>
    <xf numFmtId="168" fontId="0" fillId="0" borderId="53" xfId="32" applyFont="true" applyBorder="true" applyAlignment="true" applyProtection="false">
      <alignment horizontal="general" vertical="bottom" textRotation="0" wrapText="false" indent="0" shrinkToFit="false"/>
      <protection locked="true" hidden="false"/>
    </xf>
    <xf numFmtId="168" fontId="0" fillId="0" borderId="56" xfId="32" applyFont="true" applyBorder="true" applyAlignment="true" applyProtection="false">
      <alignment horizontal="right" vertical="bottom" textRotation="0" wrapText="false" indent="0" shrinkToFit="false"/>
      <protection locked="true" hidden="false"/>
    </xf>
    <xf numFmtId="168" fontId="0" fillId="0" borderId="120" xfId="32" applyFont="true" applyBorder="true" applyAlignment="true" applyProtection="false">
      <alignment horizontal="right" vertical="bottom" textRotation="0" wrapText="false" indent="0" shrinkToFit="false"/>
      <protection locked="true" hidden="false"/>
    </xf>
    <xf numFmtId="168" fontId="0" fillId="0" borderId="80" xfId="32" applyFont="true" applyBorder="true" applyAlignment="true" applyProtection="false">
      <alignment horizontal="right" vertical="bottom" textRotation="0" wrapText="false" indent="0" shrinkToFit="false"/>
      <protection locked="true" hidden="false"/>
    </xf>
    <xf numFmtId="168" fontId="0" fillId="0" borderId="1" xfId="32" applyFont="true" applyBorder="true" applyAlignment="true" applyProtection="false">
      <alignment horizontal="general" vertical="bottom" textRotation="0" wrapText="false" indent="0" shrinkToFit="false"/>
      <protection locked="true" hidden="false"/>
    </xf>
    <xf numFmtId="168" fontId="0" fillId="0" borderId="9" xfId="32" applyFont="true" applyBorder="true" applyAlignment="true" applyProtection="false">
      <alignment horizontal="general" vertical="bottom" textRotation="0" wrapText="false" indent="0" shrinkToFit="false"/>
      <protection locked="true" hidden="false"/>
    </xf>
    <xf numFmtId="168" fontId="0" fillId="0" borderId="7" xfId="32" applyFont="true" applyBorder="true" applyAlignment="true" applyProtection="false">
      <alignment horizontal="right" vertical="bottom" textRotation="0" wrapText="false" indent="0" shrinkToFit="false"/>
      <protection locked="true" hidden="false"/>
    </xf>
    <xf numFmtId="168" fontId="0" fillId="0" borderId="59" xfId="32" applyFont="true" applyBorder="true" applyAlignment="true" applyProtection="false">
      <alignment horizontal="right" vertical="bottom" textRotation="0" wrapText="false" indent="0" shrinkToFit="false"/>
      <protection locked="true" hidden="false"/>
    </xf>
    <xf numFmtId="168" fontId="0" fillId="0" borderId="8" xfId="32" applyFont="true" applyBorder="true" applyAlignment="true" applyProtection="false">
      <alignment horizontal="right" vertical="bottom" textRotation="0" wrapText="false" indent="0" shrinkToFit="false"/>
      <protection locked="true" hidden="false"/>
    </xf>
    <xf numFmtId="168" fontId="9" fillId="0" borderId="2" xfId="32" applyFont="true" applyBorder="true" applyAlignment="true" applyProtection="false">
      <alignment horizontal="center" vertical="bottom" textRotation="0" wrapText="false" indent="0" shrinkToFit="false"/>
      <protection locked="true" hidden="false"/>
    </xf>
    <xf numFmtId="168" fontId="9" fillId="0" borderId="12" xfId="32"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2"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center" vertical="bottom" textRotation="0" wrapText="false" indent="0" shrinkToFit="false"/>
      <protection locked="true" hidden="false"/>
    </xf>
    <xf numFmtId="164" fontId="35" fillId="0" borderId="0" xfId="30" applyFont="true" applyBorder="false" applyAlignment="true" applyProtection="false">
      <alignment horizontal="center" vertical="bottom" textRotation="0" wrapText="false" indent="0" shrinkToFit="false"/>
      <protection locked="true" hidden="false"/>
    </xf>
    <xf numFmtId="164" fontId="6" fillId="0" borderId="0" xfId="30" applyFont="fals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false" applyBorder="fals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right" vertical="bottom" textRotation="0" wrapText="false" indent="0" shrinkToFit="false"/>
      <protection locked="true" hidden="false"/>
    </xf>
    <xf numFmtId="164" fontId="5" fillId="0" borderId="1" xfId="30" applyFont="true" applyBorder="true" applyAlignment="false" applyProtection="false">
      <alignment horizontal="general" vertical="bottom" textRotation="0" wrapText="false" indent="0" shrinkToFit="false"/>
      <protection locked="true" hidden="false"/>
    </xf>
    <xf numFmtId="164" fontId="23" fillId="0" borderId="1" xfId="30" applyFont="true" applyBorder="true" applyAlignment="true" applyProtection="false">
      <alignment horizontal="center" vertical="bottom" textRotation="0" wrapText="false" indent="0" shrinkToFit="false"/>
      <protection locked="true" hidden="false"/>
    </xf>
    <xf numFmtId="164" fontId="5" fillId="0" borderId="32" xfId="30" applyFont="true" applyBorder="true" applyAlignment="true" applyProtection="false">
      <alignment horizontal="general" vertical="bottom" textRotation="0" wrapText="false" indent="0" shrinkToFit="false"/>
      <protection locked="true" hidden="false"/>
    </xf>
    <xf numFmtId="164" fontId="5" fillId="0" borderId="95" xfId="31" applyFont="true" applyBorder="true" applyAlignment="true" applyProtection="false">
      <alignment horizontal="center" vertical="bottom" textRotation="0" wrapText="false" indent="0" shrinkToFit="false"/>
      <protection locked="true" hidden="false"/>
    </xf>
    <xf numFmtId="164" fontId="5" fillId="0" borderId="21" xfId="30" applyFont="true" applyBorder="true" applyAlignment="false" applyProtection="false">
      <alignment horizontal="general" vertical="bottom" textRotation="0" wrapText="false" indent="0" shrinkToFit="false"/>
      <protection locked="true" hidden="false"/>
    </xf>
    <xf numFmtId="164" fontId="5" fillId="0" borderId="32" xfId="30" applyFont="true" applyBorder="true" applyAlignment="false" applyProtection="false">
      <alignment horizontal="general" vertical="bottom" textRotation="0" wrapText="false" indent="0" shrinkToFit="false"/>
      <protection locked="true" hidden="false"/>
    </xf>
    <xf numFmtId="164" fontId="5" fillId="0" borderId="95" xfId="31" applyFont="true" applyBorder="true" applyAlignment="false" applyProtection="false">
      <alignment horizontal="general" vertical="bottom" textRotation="0" wrapText="false" indent="0" shrinkToFit="false"/>
      <protection locked="true" hidden="false"/>
    </xf>
    <xf numFmtId="164" fontId="5" fillId="0" borderId="32" xfId="30" applyFont="true" applyBorder="true" applyAlignment="true" applyProtection="false">
      <alignment horizontal="center" vertical="bottom" textRotation="0" wrapText="false" indent="0" shrinkToFit="false"/>
      <protection locked="true" hidden="false"/>
    </xf>
    <xf numFmtId="164" fontId="5" fillId="0" borderId="63" xfId="31" applyFont="true" applyBorder="true" applyAlignment="true" applyProtection="false">
      <alignment horizontal="center" vertical="bottom" textRotation="0" wrapText="false" indent="0" shrinkToFit="false"/>
      <protection locked="true" hidden="false"/>
    </xf>
    <xf numFmtId="164" fontId="5" fillId="0" borderId="4" xfId="30" applyFont="true" applyBorder="true" applyAlignment="true" applyProtection="false">
      <alignment horizontal="center" vertical="bottom" textRotation="0" wrapText="false" indent="0" shrinkToFit="false"/>
      <protection locked="true" hidden="false"/>
    </xf>
    <xf numFmtId="164" fontId="5" fillId="0" borderId="4" xfId="31" applyFont="true" applyBorder="true" applyAlignment="true" applyProtection="false">
      <alignment horizontal="center" vertical="bottom" textRotation="0" wrapText="false" indent="0" shrinkToFit="false"/>
      <protection locked="true" hidden="false"/>
    </xf>
    <xf numFmtId="164" fontId="5" fillId="0" borderId="5" xfId="31" applyFont="true" applyBorder="true" applyAlignment="true" applyProtection="false">
      <alignment horizontal="center" vertical="bottom" textRotation="0" wrapText="false" indent="0" shrinkToFit="false"/>
      <protection locked="true" hidden="false"/>
    </xf>
    <xf numFmtId="164" fontId="5" fillId="0" borderId="38" xfId="30" applyFont="true" applyBorder="true" applyAlignment="true" applyProtection="false">
      <alignment horizontal="center" vertical="bottom" textRotation="0" wrapText="false" indent="0" shrinkToFit="false"/>
      <protection locked="true" hidden="false"/>
    </xf>
    <xf numFmtId="164" fontId="5" fillId="0" borderId="70" xfId="31" applyFont="true" applyBorder="true" applyAlignment="true" applyProtection="false">
      <alignment horizontal="center" vertical="bottom" textRotation="0" wrapText="false" indent="0" shrinkToFit="false"/>
      <protection locked="true" hidden="false"/>
    </xf>
    <xf numFmtId="164" fontId="23" fillId="0" borderId="21" xfId="30" applyFont="true" applyBorder="true" applyAlignment="true" applyProtection="false">
      <alignment horizontal="center" vertical="bottom" textRotation="0" wrapText="false" indent="0" shrinkToFit="false"/>
      <protection locked="true" hidden="false"/>
    </xf>
    <xf numFmtId="164" fontId="23" fillId="0" borderId="38" xfId="30" applyFont="true" applyBorder="true" applyAlignment="true" applyProtection="false">
      <alignment horizontal="general" vertical="bottom" textRotation="0" wrapText="false" indent="0" shrinkToFit="false"/>
      <protection locked="true" hidden="false"/>
    </xf>
    <xf numFmtId="164" fontId="5" fillId="0" borderId="70" xfId="31" applyFont="true" applyBorder="true" applyAlignment="false" applyProtection="false">
      <alignment horizontal="general" vertical="bottom" textRotation="0" wrapText="false" indent="0" shrinkToFit="false"/>
      <protection locked="true" hidden="false"/>
    </xf>
    <xf numFmtId="164" fontId="23" fillId="0" borderId="38" xfId="30" applyFont="true" applyBorder="true" applyAlignment="true" applyProtection="false">
      <alignment horizontal="center" vertical="bottom" textRotation="0" wrapText="false" indent="0" shrinkToFit="false"/>
      <protection locked="true" hidden="false"/>
    </xf>
    <xf numFmtId="164" fontId="5" fillId="0" borderId="0" xfId="31" applyFont="true" applyBorder="true" applyAlignment="true" applyProtection="false">
      <alignment horizontal="center" vertical="bottom" textRotation="0" wrapText="false" indent="0" shrinkToFit="false"/>
      <protection locked="true" hidden="false"/>
    </xf>
    <xf numFmtId="164" fontId="5" fillId="0" borderId="82" xfId="30" applyFont="true" applyBorder="true" applyAlignment="true" applyProtection="false">
      <alignment horizontal="center" vertical="bottom" textRotation="0" wrapText="false" indent="0" shrinkToFit="false"/>
      <protection locked="true" hidden="false"/>
    </xf>
    <xf numFmtId="164" fontId="5" fillId="0" borderId="83" xfId="31" applyFont="true" applyBorder="true" applyAlignment="true" applyProtection="false">
      <alignment horizontal="center" vertical="bottom" textRotation="0" wrapText="false" indent="0" shrinkToFit="false"/>
      <protection locked="true" hidden="false"/>
    </xf>
    <xf numFmtId="164" fontId="5" fillId="0" borderId="56" xfId="30" applyFont="true" applyBorder="true" applyAlignment="true" applyProtection="false">
      <alignment horizontal="center" vertical="bottom" textRotation="0" wrapText="false" indent="0" shrinkToFit="false"/>
      <protection locked="true" hidden="false"/>
    </xf>
    <xf numFmtId="164" fontId="5" fillId="0" borderId="56" xfId="31" applyFont="true" applyBorder="true" applyAlignment="true" applyProtection="false">
      <alignment horizontal="center" vertical="bottom" textRotation="0" wrapText="false" indent="0" shrinkToFit="false"/>
      <protection locked="true" hidden="false"/>
    </xf>
    <xf numFmtId="164" fontId="5" fillId="0" borderId="89" xfId="31" applyFont="true" applyBorder="true" applyAlignment="true" applyProtection="false">
      <alignment horizontal="center" vertical="bottom" textRotation="0" wrapText="false" indent="0" shrinkToFit="false"/>
      <protection locked="true" hidden="false"/>
    </xf>
    <xf numFmtId="164" fontId="23" fillId="0" borderId="22" xfId="30" applyFont="true" applyBorder="true" applyAlignment="true" applyProtection="false">
      <alignment horizontal="center" vertical="bottom" textRotation="0" wrapText="false" indent="0" shrinkToFit="false"/>
      <protection locked="true" hidden="false"/>
    </xf>
    <xf numFmtId="164" fontId="5" fillId="0" borderId="0" xfId="31" applyFont="true" applyBorder="true" applyAlignment="true" applyProtection="false">
      <alignment horizontal="general" vertical="bottom" textRotation="0" wrapText="false" indent="0" shrinkToFit="false"/>
      <protection locked="true" hidden="false"/>
    </xf>
    <xf numFmtId="164" fontId="23" fillId="0" borderId="82" xfId="30" applyFont="true" applyBorder="true" applyAlignment="true" applyProtection="false">
      <alignment horizontal="general" vertical="bottom" textRotation="0" wrapText="false" indent="0" shrinkToFit="false"/>
      <protection locked="true" hidden="false"/>
    </xf>
    <xf numFmtId="164" fontId="5" fillId="0" borderId="85" xfId="31" applyFont="true" applyBorder="true" applyAlignment="true" applyProtection="false">
      <alignment horizontal="general" vertical="bottom" textRotation="0" wrapText="false" indent="0" shrinkToFit="false"/>
      <protection locked="true" hidden="false"/>
    </xf>
    <xf numFmtId="164" fontId="38" fillId="0" borderId="87" xfId="31" applyFont="true" applyBorder="true" applyAlignment="true" applyProtection="false">
      <alignment horizontal="center" vertical="bottom" textRotation="0" wrapText="false" indent="0" shrinkToFit="false"/>
      <protection locked="true" hidden="false"/>
    </xf>
    <xf numFmtId="164" fontId="38" fillId="0" borderId="81" xfId="31" applyFont="true" applyBorder="true" applyAlignment="true" applyProtection="false">
      <alignment horizontal="center" vertical="bottom" textRotation="0" wrapText="false" indent="0" shrinkToFit="false"/>
      <protection locked="true" hidden="false"/>
    </xf>
    <xf numFmtId="164" fontId="5" fillId="0" borderId="22" xfId="30" applyFont="true" applyBorder="true" applyAlignment="true" applyProtection="false">
      <alignment horizontal="center" vertical="bottom" textRotation="0" wrapText="false" indent="0" shrinkToFit="false"/>
      <protection locked="true" hidden="false"/>
    </xf>
    <xf numFmtId="164" fontId="5" fillId="0" borderId="9" xfId="30" applyFont="true" applyBorder="true" applyAlignment="false" applyProtection="false">
      <alignment horizontal="general" vertical="bottom" textRotation="0" wrapText="false" indent="0" shrinkToFit="false"/>
      <protection locked="true" hidden="false"/>
    </xf>
    <xf numFmtId="164" fontId="5" fillId="0" borderId="6" xfId="30" applyFont="true" applyBorder="true" applyAlignment="true" applyProtection="false">
      <alignment horizontal="center" vertical="bottom" textRotation="0" wrapText="false" indent="0" shrinkToFit="false"/>
      <protection locked="true" hidden="false"/>
    </xf>
    <xf numFmtId="164" fontId="38" fillId="0" borderId="26" xfId="31" applyFont="true" applyBorder="true" applyAlignment="true" applyProtection="false">
      <alignment horizontal="center" vertical="bottom" textRotation="0" wrapText="false" indent="0" shrinkToFit="false"/>
      <protection locked="true" hidden="false"/>
    </xf>
    <xf numFmtId="164" fontId="38" fillId="0" borderId="47" xfId="31" applyFont="true" applyBorder="true" applyAlignment="true" applyProtection="false">
      <alignment horizontal="center" vertical="bottom" textRotation="0" wrapText="false" indent="0" shrinkToFit="false"/>
      <protection locked="true" hidden="false"/>
    </xf>
    <xf numFmtId="164" fontId="5" fillId="0" borderId="10" xfId="30" applyFont="true" applyBorder="true" applyAlignment="true" applyProtection="false">
      <alignment horizontal="center" vertical="bottom" textRotation="0" wrapText="false" indent="0" shrinkToFit="false"/>
      <protection locked="true" hidden="false"/>
    </xf>
    <xf numFmtId="164" fontId="39" fillId="0" borderId="10" xfId="30" applyFont="true" applyBorder="true" applyAlignment="true" applyProtection="false">
      <alignment horizontal="center" vertical="bottom" textRotation="0" wrapText="false" indent="0" shrinkToFit="false"/>
      <protection locked="true" hidden="false"/>
    </xf>
    <xf numFmtId="164" fontId="23" fillId="0" borderId="121" xfId="30" applyFont="true" applyBorder="true" applyAlignment="false" applyProtection="false">
      <alignment horizontal="general" vertical="bottom" textRotation="0" wrapText="false" indent="0" shrinkToFit="false"/>
      <protection locked="true" hidden="false"/>
    </xf>
    <xf numFmtId="168" fontId="5" fillId="0" borderId="122" xfId="30" applyFont="true" applyBorder="true" applyAlignment="true" applyProtection="false">
      <alignment horizontal="right" vertical="bottom" textRotation="0" wrapText="false" indent="0" shrinkToFit="false"/>
      <protection locked="true" hidden="false"/>
    </xf>
    <xf numFmtId="172" fontId="5" fillId="0" borderId="123" xfId="19" applyFont="true" applyBorder="true" applyAlignment="true" applyProtection="true">
      <alignment horizontal="right" vertical="bottom" textRotation="0" wrapText="false" indent="0" shrinkToFit="false"/>
      <protection locked="true" hidden="false"/>
    </xf>
    <xf numFmtId="172" fontId="5" fillId="0" borderId="124" xfId="19" applyFont="true" applyBorder="true" applyAlignment="true" applyProtection="true">
      <alignment horizontal="right" vertical="bottom" textRotation="0" wrapText="false" indent="0" shrinkToFit="false"/>
      <protection locked="true" hidden="false"/>
    </xf>
    <xf numFmtId="168" fontId="5" fillId="0" borderId="124" xfId="30" applyFont="true" applyBorder="true" applyAlignment="true" applyProtection="false">
      <alignment horizontal="right" vertical="bottom" textRotation="0" wrapText="false" indent="0" shrinkToFit="false"/>
      <protection locked="true" hidden="false"/>
    </xf>
    <xf numFmtId="168" fontId="5" fillId="0" borderId="125" xfId="30" applyFont="true" applyBorder="true" applyAlignment="true" applyProtection="false">
      <alignment horizontal="right" vertical="bottom" textRotation="0" wrapText="false" indent="0" shrinkToFit="false"/>
      <protection locked="true" hidden="false"/>
    </xf>
    <xf numFmtId="164" fontId="23" fillId="0" borderId="21" xfId="30" applyFont="true" applyBorder="true" applyAlignment="false" applyProtection="false">
      <alignment horizontal="general" vertical="bottom" textRotation="0" wrapText="false" indent="0" shrinkToFit="false"/>
      <protection locked="true" hidden="false"/>
    </xf>
    <xf numFmtId="168" fontId="5" fillId="0" borderId="38" xfId="30" applyFont="true" applyBorder="true" applyAlignment="true" applyProtection="false">
      <alignment horizontal="right" vertical="bottom" textRotation="0" wrapText="false" indent="0" shrinkToFit="false"/>
      <protection locked="true" hidden="false"/>
    </xf>
    <xf numFmtId="172" fontId="5" fillId="0" borderId="23" xfId="19" applyFont="true" applyBorder="true" applyAlignment="true" applyProtection="true">
      <alignment horizontal="right" vertical="bottom" textRotation="0" wrapText="false" indent="0" shrinkToFit="false"/>
      <protection locked="true" hidden="false"/>
    </xf>
    <xf numFmtId="172" fontId="5" fillId="0" borderId="22" xfId="19" applyFont="true" applyBorder="true" applyAlignment="true" applyProtection="true">
      <alignment horizontal="right" vertical="bottom" textRotation="0" wrapText="false" indent="0" shrinkToFit="false"/>
      <protection locked="true" hidden="false"/>
    </xf>
    <xf numFmtId="168" fontId="5" fillId="0" borderId="22" xfId="30" applyFont="true" applyBorder="true" applyAlignment="true" applyProtection="false">
      <alignment horizontal="right" vertical="bottom" textRotation="0" wrapText="false" indent="0" shrinkToFit="false"/>
      <protection locked="true" hidden="false"/>
    </xf>
    <xf numFmtId="168" fontId="5" fillId="0" borderId="104" xfId="30" applyFont="true" applyBorder="true" applyAlignment="true" applyProtection="false">
      <alignment horizontal="right" vertical="bottom" textRotation="0" wrapText="false" indent="0" shrinkToFit="false"/>
      <protection locked="true" hidden="false"/>
    </xf>
    <xf numFmtId="164" fontId="23" fillId="0" borderId="126" xfId="30" applyFont="true" applyBorder="true" applyAlignment="false" applyProtection="false">
      <alignment horizontal="general" vertical="bottom" textRotation="0" wrapText="false" indent="0" shrinkToFit="false"/>
      <protection locked="true" hidden="false"/>
    </xf>
    <xf numFmtId="164" fontId="23" fillId="0" borderId="9" xfId="30" applyFont="true" applyBorder="true" applyAlignment="false" applyProtection="false">
      <alignment horizontal="general" vertical="bottom" textRotation="0" wrapText="false" indent="0" shrinkToFit="false"/>
      <protection locked="true" hidden="false"/>
    </xf>
    <xf numFmtId="168" fontId="5" fillId="0" borderId="6" xfId="30" applyFont="true" applyBorder="true" applyAlignment="true" applyProtection="false">
      <alignment horizontal="right" vertical="bottom" textRotation="0" wrapText="false" indent="0" shrinkToFit="false"/>
      <protection locked="true" hidden="false"/>
    </xf>
    <xf numFmtId="172" fontId="5" fillId="0" borderId="26" xfId="19" applyFont="true" applyBorder="true" applyAlignment="true" applyProtection="true">
      <alignment horizontal="right" vertical="bottom" textRotation="0" wrapText="false" indent="0" shrinkToFit="false"/>
      <protection locked="true" hidden="false"/>
    </xf>
    <xf numFmtId="172" fontId="5" fillId="0" borderId="10" xfId="19" applyFont="true" applyBorder="true" applyAlignment="true" applyProtection="true">
      <alignment horizontal="right" vertical="bottom" textRotation="0" wrapText="false" indent="0" shrinkToFit="false"/>
      <protection locked="true" hidden="false"/>
    </xf>
    <xf numFmtId="168" fontId="5" fillId="0" borderId="10" xfId="30" applyFont="true" applyBorder="true" applyAlignment="true" applyProtection="false">
      <alignment horizontal="right" vertical="bottom" textRotation="0" wrapText="false" indent="0" shrinkToFit="false"/>
      <protection locked="true" hidden="false"/>
    </xf>
    <xf numFmtId="168" fontId="5" fillId="0" borderId="110" xfId="30" applyFont="true" applyBorder="true" applyAlignment="true" applyProtection="false">
      <alignment horizontal="right"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5" fillId="2" borderId="0" xfId="3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0" fillId="0" borderId="0" xfId="33" applyFont="true" applyBorder="false" applyAlignment="true" applyProtection="false">
      <alignment horizontal="left" vertical="bottom" textRotation="0" wrapText="false" indent="0" shrinkToFit="false"/>
      <protection locked="true" hidden="false"/>
    </xf>
    <xf numFmtId="164" fontId="18" fillId="0" borderId="0" xfId="33"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33" applyFont="true" applyBorder="false" applyAlignment="true" applyProtection="false">
      <alignment horizontal="left" vertical="bottom" textRotation="0" wrapText="false" indent="0" shrinkToFit="false"/>
      <protection locked="true" hidden="false"/>
    </xf>
    <xf numFmtId="168" fontId="9" fillId="0" borderId="0" xfId="32" applyFont="true" applyBorder="false" applyAlignment="true" applyProtection="false">
      <alignment horizontal="right" vertical="bottom" textRotation="0" wrapText="false" indent="0" shrinkToFit="false"/>
      <protection locked="true" hidden="false"/>
    </xf>
    <xf numFmtId="164" fontId="0" fillId="0" borderId="32" xfId="33" applyFont="true" applyBorder="true" applyAlignment="true" applyProtection="false">
      <alignment horizontal="center" vertical="center" textRotation="0" wrapText="false" indent="0" shrinkToFit="false"/>
      <protection locked="true" hidden="false"/>
    </xf>
    <xf numFmtId="164" fontId="0" fillId="0" borderId="63" xfId="33" applyFont="true" applyBorder="true" applyAlignment="true" applyProtection="false">
      <alignment horizontal="center" vertical="center" textRotation="0" wrapText="false" indent="0" shrinkToFit="false"/>
      <protection locked="true" hidden="false"/>
    </xf>
    <xf numFmtId="164" fontId="0" fillId="0" borderId="95" xfId="33" applyFont="true" applyBorder="true" applyAlignment="true" applyProtection="false">
      <alignment horizontal="center" vertical="center" textRotation="0" wrapText="false" indent="0" shrinkToFit="false"/>
      <protection locked="true" hidden="false"/>
    </xf>
    <xf numFmtId="168" fontId="9" fillId="0" borderId="2" xfId="33" applyFont="true" applyBorder="true" applyAlignment="true" applyProtection="false">
      <alignment horizontal="center" vertical="center" textRotation="0" wrapText="false" indent="0" shrinkToFit="false"/>
      <protection locked="true" hidden="false"/>
    </xf>
    <xf numFmtId="164" fontId="9" fillId="0" borderId="21" xfId="33" applyFont="true" applyBorder="true" applyAlignment="true" applyProtection="false">
      <alignment horizontal="center" vertical="center" textRotation="0" wrapText="false" indent="0" shrinkToFit="false"/>
      <protection locked="true" hidden="false"/>
    </xf>
    <xf numFmtId="168" fontId="9" fillId="0" borderId="82" xfId="33" applyFont="true" applyBorder="true" applyAlignment="true" applyProtection="false">
      <alignment horizontal="left" vertical="center" textRotation="0" wrapText="false" indent="0" shrinkToFit="false"/>
      <protection locked="true" hidden="false"/>
    </xf>
    <xf numFmtId="168" fontId="0" fillId="0" borderId="85" xfId="33" applyFont="true" applyBorder="true" applyAlignment="true" applyProtection="false">
      <alignment horizontal="general" vertical="center" textRotation="0" wrapText="false" indent="0" shrinkToFit="false"/>
      <protection locked="true" hidden="false"/>
    </xf>
    <xf numFmtId="168" fontId="9" fillId="0" borderId="119" xfId="33" applyFont="true" applyBorder="true" applyAlignment="true" applyProtection="false">
      <alignment horizontal="left" vertical="center" textRotation="0" wrapText="false" indent="0" shrinkToFit="false"/>
      <protection locked="true" hidden="false"/>
    </xf>
    <xf numFmtId="168" fontId="0" fillId="0" borderId="0" xfId="33" applyFont="true" applyBorder="true" applyAlignment="true" applyProtection="false">
      <alignment horizontal="left" vertical="center" textRotation="0" wrapText="false" indent="0" shrinkToFit="false"/>
      <protection locked="true" hidden="false"/>
    </xf>
    <xf numFmtId="177" fontId="9" fillId="0" borderId="22" xfId="33" applyFont="true" applyBorder="true" applyAlignment="true" applyProtection="false">
      <alignment horizontal="left" vertical="center" textRotation="0" wrapText="false" indent="0" shrinkToFit="false"/>
      <protection locked="true" hidden="false"/>
    </xf>
    <xf numFmtId="177" fontId="0" fillId="0" borderId="0" xfId="33" applyFont="true" applyBorder="true" applyAlignment="true" applyProtection="false">
      <alignment horizontal="center" vertical="center" textRotation="0" wrapText="false" indent="0" shrinkToFit="false"/>
      <protection locked="true" hidden="false"/>
    </xf>
    <xf numFmtId="168" fontId="0" fillId="0" borderId="89" xfId="33" applyFont="true" applyBorder="true" applyAlignment="true" applyProtection="false">
      <alignment horizontal="center" vertical="center" textRotation="0" wrapText="false" indent="0" shrinkToFit="false"/>
      <protection locked="true" hidden="false"/>
    </xf>
    <xf numFmtId="164" fontId="0" fillId="0" borderId="38"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70" xfId="33" applyFont="true" applyBorder="true" applyAlignment="true" applyProtection="false">
      <alignment horizontal="center" vertical="center" textRotation="0" wrapText="false" indent="0" shrinkToFit="false"/>
      <protection locked="true" hidden="false"/>
    </xf>
    <xf numFmtId="168" fontId="9" fillId="0" borderId="22" xfId="33" applyFont="true" applyBorder="true" applyAlignment="true" applyProtection="false">
      <alignment horizontal="left" vertical="center" textRotation="0" wrapText="false" indent="0" shrinkToFit="false"/>
      <protection locked="true" hidden="false"/>
    </xf>
    <xf numFmtId="168" fontId="0" fillId="0" borderId="28" xfId="33" applyFont="true" applyBorder="true" applyAlignment="true" applyProtection="false">
      <alignment horizontal="left" vertical="center" textRotation="0" wrapText="false" indent="0" shrinkToFit="false"/>
      <protection locked="true" hidden="false"/>
    </xf>
    <xf numFmtId="168" fontId="9" fillId="0" borderId="116" xfId="33" applyFont="true" applyBorder="true" applyAlignment="true" applyProtection="false">
      <alignment horizontal="left" vertical="center" textRotation="0" wrapText="false" indent="0" shrinkToFit="false"/>
      <protection locked="true" hidden="false"/>
    </xf>
    <xf numFmtId="168" fontId="0" fillId="0" borderId="70" xfId="33"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true" applyProtection="false">
      <alignment horizontal="center" vertical="center" textRotation="0" wrapText="false" indent="0" shrinkToFit="false"/>
      <protection locked="true" hidden="false"/>
    </xf>
    <xf numFmtId="168" fontId="0" fillId="0" borderId="45" xfId="33" applyFont="true" applyBorder="true" applyAlignment="true" applyProtection="false">
      <alignment horizontal="right" vertical="bottom" textRotation="0" wrapText="false" indent="0" shrinkToFit="false"/>
      <protection locked="true" hidden="false"/>
    </xf>
    <xf numFmtId="168" fontId="38" fillId="0" borderId="51" xfId="33" applyFont="true" applyBorder="true" applyAlignment="true" applyProtection="false">
      <alignment horizontal="center" vertical="center" textRotation="0" wrapText="false" indent="0" shrinkToFit="false"/>
      <protection locked="true" hidden="false"/>
    </xf>
    <xf numFmtId="168" fontId="0" fillId="0" borderId="59" xfId="33" applyFont="true" applyBorder="true" applyAlignment="true" applyProtection="false">
      <alignment horizontal="center" vertical="center" textRotation="0" wrapText="false" indent="0" shrinkToFit="false"/>
      <protection locked="true" hidden="false"/>
    </xf>
    <xf numFmtId="168" fontId="38" fillId="0" borderId="13" xfId="33" applyFont="true" applyBorder="true" applyAlignment="true" applyProtection="false">
      <alignment horizontal="center" vertical="center" textRotation="0" wrapText="false" indent="0" shrinkToFit="false"/>
      <protection locked="true" hidden="false"/>
    </xf>
    <xf numFmtId="177" fontId="0" fillId="0" borderId="10" xfId="33" applyFont="true" applyBorder="true" applyAlignment="true" applyProtection="false">
      <alignment horizontal="center" vertical="center" textRotation="0" wrapText="false" indent="0" shrinkToFit="false"/>
      <protection locked="true" hidden="false"/>
    </xf>
    <xf numFmtId="168" fontId="0" fillId="0" borderId="47" xfId="33" applyFont="true" applyBorder="true" applyAlignment="true" applyProtection="false">
      <alignment horizontal="center" vertical="center" textRotation="0" wrapText="false" indent="0" shrinkToFit="false"/>
      <protection locked="true" hidden="false"/>
    </xf>
    <xf numFmtId="168" fontId="38" fillId="0" borderId="11" xfId="33" applyFont="true" applyBorder="true" applyAlignment="true" applyProtection="false">
      <alignment horizontal="center" vertical="center" textRotation="0" wrapText="false" indent="0" shrinkToFit="false"/>
      <protection locked="true" hidden="false"/>
    </xf>
    <xf numFmtId="168" fontId="0" fillId="0" borderId="62" xfId="33"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25" applyFont="true" applyBorder="true" applyAlignment="true" applyProtection="false">
      <alignment horizontal="general" vertical="bottom" textRotation="0" wrapText="false" indent="0" shrinkToFit="false"/>
      <protection locked="true" hidden="false"/>
    </xf>
    <xf numFmtId="164" fontId="9" fillId="0" borderId="5" xfId="25" applyFont="true" applyBorder="true" applyAlignment="true" applyProtection="false">
      <alignment horizontal="general"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77" fontId="0" fillId="0" borderId="33" xfId="33" applyFont="true" applyBorder="true" applyAlignment="true" applyProtection="false">
      <alignment horizontal="right" vertical="bottom" textRotation="0" wrapText="false" indent="0" shrinkToFit="false"/>
      <protection locked="true" hidden="false"/>
    </xf>
    <xf numFmtId="168" fontId="0" fillId="0" borderId="33" xfId="33" applyFont="true" applyBorder="true" applyAlignment="true" applyProtection="false">
      <alignment horizontal="right" vertical="bottom" textRotation="0" wrapText="false" indent="0" shrinkToFit="false"/>
      <protection locked="true" hidden="false"/>
    </xf>
    <xf numFmtId="168" fontId="0" fillId="0" borderId="64" xfId="33" applyFont="true" applyBorder="true" applyAlignment="true" applyProtection="false">
      <alignment horizontal="right" vertical="bottom" textRotation="0" wrapText="false" indent="0" shrinkToFit="false"/>
      <protection locked="true" hidden="false"/>
    </xf>
    <xf numFmtId="168" fontId="0" fillId="0" borderId="38" xfId="33" applyFont="true" applyBorder="true" applyAlignment="true" applyProtection="false">
      <alignment horizontal="right"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77" fontId="0" fillId="0" borderId="24" xfId="33" applyFont="true" applyBorder="true" applyAlignment="true" applyProtection="false">
      <alignment horizontal="right" vertical="bottom" textRotation="0" wrapText="false" indent="0" shrinkToFit="false"/>
      <protection locked="true" hidden="false"/>
    </xf>
    <xf numFmtId="168" fontId="0" fillId="0" borderId="24" xfId="33" applyFont="true" applyBorder="true" applyAlignment="true" applyProtection="false">
      <alignment horizontal="right" vertical="bottom" textRotation="0" wrapText="false" indent="0" shrinkToFit="false"/>
      <protection locked="true" hidden="false"/>
    </xf>
    <xf numFmtId="168" fontId="0" fillId="0" borderId="61" xfId="33"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59" xfId="33" applyFont="true" applyBorder="true" applyAlignment="true" applyProtection="false">
      <alignment horizontal="right" vertical="bottom" textRotation="0" wrapText="false" indent="0" shrinkToFit="false"/>
      <protection locked="true" hidden="false"/>
    </xf>
    <xf numFmtId="177" fontId="0" fillId="0" borderId="47" xfId="33" applyFont="true" applyBorder="true" applyAlignment="true" applyProtection="false">
      <alignment horizontal="right" vertical="bottom" textRotation="0" wrapText="false" indent="0" shrinkToFit="false"/>
      <protection locked="true" hidden="false"/>
    </xf>
    <xf numFmtId="168" fontId="0" fillId="0" borderId="47" xfId="33" applyFont="true" applyBorder="true" applyAlignment="true" applyProtection="false">
      <alignment horizontal="right" vertical="bottom" textRotation="0" wrapText="false" indent="0" shrinkToFit="false"/>
      <protection locked="true" hidden="false"/>
    </xf>
    <xf numFmtId="168" fontId="0" fillId="0" borderId="62" xfId="33"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9" fillId="0" borderId="106" xfId="33" applyFont="true" applyBorder="true" applyAlignment="true" applyProtection="false">
      <alignment horizontal="left" vertical="center" textRotation="0" wrapText="false" indent="0" shrinkToFit="false"/>
      <protection locked="true" hidden="false"/>
    </xf>
    <xf numFmtId="168" fontId="0" fillId="0" borderId="83" xfId="33" applyFont="true" applyBorder="true" applyAlignment="true" applyProtection="false">
      <alignment horizontal="left" vertical="center" textRotation="0" wrapText="false" indent="0" shrinkToFit="false"/>
      <protection locked="true" hidden="false"/>
    </xf>
    <xf numFmtId="177" fontId="0" fillId="0" borderId="70" xfId="33" applyFont="true" applyBorder="true" applyAlignment="true" applyProtection="false">
      <alignment horizontal="center" vertical="center" textRotation="0" wrapText="false" indent="0" shrinkToFit="false"/>
      <protection locked="true" hidden="false"/>
    </xf>
    <xf numFmtId="168" fontId="9" fillId="0" borderId="38" xfId="33" applyFont="true" applyBorder="true" applyAlignment="true" applyProtection="false">
      <alignment horizontal="left"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6" xfId="33" applyFont="true" applyBorder="true" applyAlignment="true" applyProtection="false">
      <alignment horizontal="center" vertical="center"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77" fontId="0" fillId="0" borderId="36" xfId="33" applyFont="true" applyBorder="true" applyAlignment="true" applyProtection="false">
      <alignment horizontal="right" vertical="bottom" textRotation="0" wrapText="false" indent="0" shrinkToFit="false"/>
      <protection locked="true" hidden="false"/>
    </xf>
    <xf numFmtId="168" fontId="0" fillId="0" borderId="36" xfId="33" applyFont="true" applyBorder="true" applyAlignment="true" applyProtection="false">
      <alignment horizontal="right" vertical="bottom" textRotation="0" wrapText="false" indent="0" shrinkToFit="false"/>
      <protection locked="true" hidden="false"/>
    </xf>
    <xf numFmtId="168" fontId="0" fillId="0" borderId="104" xfId="33" applyFont="true" applyBorder="true" applyAlignment="true" applyProtection="false">
      <alignment horizontal="right" vertical="bottom" textRotation="0" wrapText="false" indent="0" shrinkToFit="false"/>
      <protection locked="true" hidden="false"/>
    </xf>
    <xf numFmtId="177" fontId="0" fillId="0" borderId="22" xfId="33" applyFont="true" applyBorder="true" applyAlignment="true" applyProtection="false">
      <alignment horizontal="right" vertical="bottom" textRotation="0" wrapText="false" indent="0" shrinkToFit="false"/>
      <protection locked="true" hidden="false"/>
    </xf>
    <xf numFmtId="168" fontId="0" fillId="0" borderId="22" xfId="33" applyFont="true" applyBorder="true" applyAlignment="true" applyProtection="false">
      <alignment horizontal="right" vertical="bottom" textRotation="0" wrapText="false" indent="0" shrinkToFit="false"/>
      <protection locked="true" hidden="false"/>
    </xf>
    <xf numFmtId="168" fontId="0" fillId="0" borderId="127" xfId="33" applyFont="true" applyBorder="true" applyAlignment="true" applyProtection="false">
      <alignment horizontal="right" vertical="bottom" textRotation="0" wrapText="false" indent="0" shrinkToFit="false"/>
      <protection locked="true" hidden="false"/>
    </xf>
    <xf numFmtId="168" fontId="0" fillId="0" borderId="60" xfId="33" applyFont="true" applyBorder="true" applyAlignment="true" applyProtection="false">
      <alignment horizontal="right" vertical="bottom" textRotation="0" wrapText="false" indent="0" shrinkToFit="false"/>
      <protection locked="true" hidden="false"/>
    </xf>
    <xf numFmtId="177" fontId="0" fillId="0" borderId="45" xfId="33" applyFont="true" applyBorder="true" applyAlignment="true" applyProtection="false">
      <alignment horizontal="right" vertical="bottom" textRotation="0" wrapText="false" indent="0" shrinkToFit="false"/>
      <protection locked="true" hidden="false"/>
    </xf>
    <xf numFmtId="168" fontId="0" fillId="0" borderId="117" xfId="33" applyFont="true" applyBorder="true" applyAlignment="true" applyProtection="false">
      <alignment horizontal="right" vertical="bottom" textRotation="0" wrapText="false" indent="0" shrinkToFit="false"/>
      <protection locked="true" hidden="false"/>
    </xf>
    <xf numFmtId="168" fontId="0" fillId="0" borderId="125" xfId="33" applyFont="true" applyBorder="true" applyAlignment="true" applyProtection="fals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68" fontId="0" fillId="0" borderId="128" xfId="33" applyFont="true" applyBorder="true" applyAlignment="true" applyProtection="false">
      <alignment horizontal="right" vertical="bottom" textRotation="0" wrapText="false" indent="0" shrinkToFit="false"/>
      <protection locked="true" hidden="false"/>
    </xf>
    <xf numFmtId="177" fontId="0" fillId="0" borderId="124" xfId="33" applyFont="true" applyBorder="true" applyAlignment="true" applyProtection="false">
      <alignment horizontal="right" vertical="bottom" textRotation="0" wrapText="false" indent="0" shrinkToFit="false"/>
      <protection locked="true" hidden="false"/>
    </xf>
    <xf numFmtId="168" fontId="0" fillId="0" borderId="124" xfId="33" applyFont="true" applyBorder="true" applyAlignment="true" applyProtection="fals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68" fontId="0" fillId="0" borderId="129" xfId="33" applyFont="true" applyBorder="true" applyAlignment="true" applyProtection="false">
      <alignment horizontal="right" vertical="bottom" textRotation="0" wrapText="false" indent="0" shrinkToFit="false"/>
      <protection locked="true" hidden="false"/>
    </xf>
    <xf numFmtId="168" fontId="0" fillId="0" borderId="130" xfId="33" applyFont="true" applyBorder="true" applyAlignment="true" applyProtection="false">
      <alignment horizontal="right" vertical="bottom" textRotation="0" wrapText="false" indent="0" shrinkToFit="false"/>
      <protection locked="true" hidden="false"/>
    </xf>
    <xf numFmtId="168" fontId="0" fillId="0" borderId="131" xfId="33" applyFont="true" applyBorder="true" applyAlignment="true" applyProtection="false">
      <alignment horizontal="right" vertical="bottom" textRotation="0" wrapText="false" indent="0" shrinkToFit="false"/>
      <protection locked="true" hidden="false"/>
    </xf>
    <xf numFmtId="177" fontId="0" fillId="0" borderId="82" xfId="33" applyFont="true" applyBorder="true" applyAlignment="true" applyProtection="false">
      <alignment horizontal="right" vertical="bottom" textRotation="0" wrapText="false" indent="0" shrinkToFit="false"/>
      <protection locked="true" hidden="false"/>
    </xf>
    <xf numFmtId="168" fontId="0" fillId="0" borderId="82" xfId="33" applyFont="true" applyBorder="true" applyAlignment="true" applyProtection="false">
      <alignment horizontal="right"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8" fontId="0" fillId="0" borderId="110" xfId="33" applyFont="true" applyBorder="true" applyAlignment="true" applyProtection="false">
      <alignment horizontal="right" vertical="bottom" textRotation="0" wrapText="false" indent="0" shrinkToFit="false"/>
      <protection locked="true" hidden="false"/>
    </xf>
    <xf numFmtId="177" fontId="0" fillId="0" borderId="10" xfId="33" applyFont="true" applyBorder="true" applyAlignment="true" applyProtection="false">
      <alignment horizontal="right" vertical="bottom" textRotation="0" wrapText="false" indent="0" shrinkToFit="false"/>
      <protection locked="true" hidden="false"/>
    </xf>
    <xf numFmtId="168" fontId="0" fillId="0" borderId="10" xfId="33" applyFont="true" applyBorder="true" applyAlignment="true" applyProtection="false">
      <alignment horizontal="right"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8" fontId="0" fillId="0" borderId="132" xfId="33" applyFont="true" applyBorder="true" applyAlignment="true" applyProtection="false">
      <alignment horizontal="right" vertical="bottom" textRotation="0" wrapText="false" indent="0" shrinkToFit="false"/>
      <protection locked="true" hidden="false"/>
    </xf>
    <xf numFmtId="177" fontId="0" fillId="0" borderId="13" xfId="33" applyFont="true" applyBorder="true" applyAlignment="true" applyProtection="false">
      <alignment horizontal="right" vertical="bottom" textRotation="0" wrapText="false" indent="0" shrinkToFit="false"/>
      <protection locked="true" hidden="false"/>
    </xf>
    <xf numFmtId="168" fontId="0" fillId="0" borderId="13" xfId="33" applyFont="true" applyBorder="true" applyAlignment="true" applyProtection="false">
      <alignment horizontal="right"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102" xfId="0" applyFont="true" applyBorder="true" applyAlignment="true" applyProtection="false">
      <alignment horizontal="center" vertical="bottom" textRotation="0" wrapText="false" indent="0" shrinkToFit="false"/>
      <protection locked="true" hidden="false"/>
    </xf>
    <xf numFmtId="164" fontId="0" fillId="0" borderId="70" xfId="32" applyFont="true" applyBorder="true" applyAlignment="true" applyProtection="false">
      <alignment horizontal="center" vertical="center" textRotation="0" wrapText="false" indent="0" shrinkToFit="false"/>
      <protection locked="true" hidden="false"/>
    </xf>
    <xf numFmtId="164" fontId="9" fillId="0" borderId="21" xfId="32"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9" fillId="0" borderId="116" xfId="0" applyFont="true" applyBorder="true" applyAlignment="true" applyProtection="false">
      <alignment horizontal="left" vertical="center" textRotation="0" wrapText="false" indent="0" shrinkToFit="false"/>
      <protection locked="true" hidden="false"/>
    </xf>
    <xf numFmtId="164" fontId="9" fillId="0" borderId="9" xfId="32"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false" indent="0" shrinkToFit="false"/>
      <protection locked="true" hidden="false"/>
    </xf>
    <xf numFmtId="164" fontId="0" fillId="0" borderId="111" xfId="32" applyFont="true" applyBorder="true" applyAlignment="true" applyProtection="false">
      <alignment horizontal="center" vertical="bottom" textRotation="0" wrapText="false" indent="0" shrinkToFit="false"/>
      <protection locked="true" hidden="false"/>
    </xf>
    <xf numFmtId="164" fontId="0" fillId="0" borderId="30" xfId="32" applyFont="true" applyBorder="true" applyAlignment="true" applyProtection="false">
      <alignment horizontal="center" vertical="bottom" textRotation="0" wrapText="false" indent="0" shrinkToFit="false"/>
      <protection locked="true" hidden="false"/>
    </xf>
    <xf numFmtId="164" fontId="9" fillId="0" borderId="5" xfId="25" applyFont="true" applyBorder="true" applyAlignment="true" applyProtection="false">
      <alignment horizontal="left" vertical="bottom" textRotation="0" wrapText="false" indent="0" shrinkToFit="false"/>
      <protection locked="true" hidden="false"/>
    </xf>
    <xf numFmtId="168" fontId="0" fillId="0" borderId="133" xfId="32" applyFont="true" applyBorder="true" applyAlignment="true" applyProtection="fals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68" fontId="0" fillId="0" borderId="135" xfId="32" applyFont="true" applyBorder="true" applyAlignment="true" applyProtection="false">
      <alignment horizontal="right" vertical="bottom" textRotation="0" wrapText="false" indent="0" shrinkToFit="false"/>
      <protection locked="true" hidden="false"/>
    </xf>
    <xf numFmtId="164" fontId="5" fillId="2"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6" fillId="0" borderId="0" xfId="33" applyFont="true" applyBorder="fals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8" fontId="38" fillId="0" borderId="16" xfId="33" applyFont="true" applyBorder="true" applyAlignment="true" applyProtection="false">
      <alignment horizontal="center" vertical="center" textRotation="0" wrapText="false" indent="0" shrinkToFit="false"/>
      <protection locked="true" hidden="false"/>
    </xf>
    <xf numFmtId="164" fontId="0" fillId="0" borderId="30" xfId="25" applyFont="true" applyBorder="true" applyAlignment="true" applyProtection="false">
      <alignment horizontal="center"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77" fontId="0" fillId="0" borderId="137" xfId="33" applyFont="true" applyBorder="true" applyAlignment="true" applyProtection="false">
      <alignment horizontal="right"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68" fontId="0" fillId="0" borderId="137" xfId="33"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8" fontId="0" fillId="0" borderId="0" xfId="24" applyFont="true" applyBorder="false" applyAlignment="true" applyProtection="false">
      <alignment horizontal="right" vertical="bottom"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8" fontId="0" fillId="0" borderId="0" xfId="24" applyFont="true" applyBorder="false" applyAlignment="true" applyProtection="false">
      <alignment horizontal="center" vertical="bottom" textRotation="0" wrapText="false" indent="0" shrinkToFit="false"/>
      <protection locked="true" hidden="false"/>
    </xf>
    <xf numFmtId="168" fontId="9" fillId="0" borderId="0" xfId="32" applyFont="true" applyBorder="false" applyAlignment="true" applyProtection="false">
      <alignment horizontal="left" vertical="bottom" textRotation="0" wrapText="false" indent="0" shrinkToFit="false"/>
      <protection locked="true" hidden="false"/>
    </xf>
    <xf numFmtId="164" fontId="9" fillId="0" borderId="27" xfId="32" applyFont="true" applyBorder="true" applyAlignment="true" applyProtection="false">
      <alignment horizontal="center" vertical="center" textRotation="0" wrapText="false" indent="0" shrinkToFit="false"/>
      <protection locked="true" hidden="false"/>
    </xf>
    <xf numFmtId="168" fontId="9" fillId="0" borderId="27" xfId="24" applyFont="true" applyBorder="true" applyAlignment="true" applyProtection="false">
      <alignment horizontal="center" vertical="center" textRotation="0" wrapText="false" indent="0" shrinkToFit="false"/>
      <protection locked="true" hidden="false"/>
    </xf>
    <xf numFmtId="168" fontId="41" fillId="0" borderId="2" xfId="24" applyFont="true" applyBorder="true" applyAlignment="true" applyProtection="false">
      <alignment horizontal="center" vertical="center" textRotation="0" wrapText="false" indent="0" shrinkToFit="false"/>
      <protection locked="true" hidden="false"/>
    </xf>
    <xf numFmtId="168" fontId="41" fillId="0" borderId="32" xfId="24" applyFont="true" applyBorder="true" applyAlignment="true" applyProtection="false">
      <alignment horizontal="center" vertical="center" textRotation="0" wrapText="false" indent="0" shrinkToFit="false"/>
      <protection locked="true" hidden="false"/>
    </xf>
    <xf numFmtId="168" fontId="0" fillId="0" borderId="95" xfId="24" applyFont="true" applyBorder="true" applyAlignment="true" applyProtection="false">
      <alignment horizontal="center" vertical="center" textRotation="0" wrapText="false" indent="0" shrinkToFit="false"/>
      <protection locked="true" hidden="false"/>
    </xf>
    <xf numFmtId="168" fontId="41" fillId="0" borderId="27" xfId="24" applyFont="true" applyBorder="true" applyAlignment="true" applyProtection="false">
      <alignment horizontal="center" vertical="top" textRotation="0" wrapText="true" indent="0" shrinkToFit="false"/>
      <protection locked="true" hidden="false"/>
    </xf>
    <xf numFmtId="168" fontId="9" fillId="0" borderId="40"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center" vertical="center" textRotation="0" wrapText="false" indent="0" shrinkToFit="false"/>
      <protection locked="true" hidden="false"/>
    </xf>
    <xf numFmtId="168" fontId="9" fillId="0" borderId="12" xfId="24" applyFont="true" applyBorder="true" applyAlignment="true" applyProtection="false">
      <alignment horizontal="center" vertical="center" textRotation="0" wrapText="true" indent="0" shrinkToFit="false"/>
      <protection locked="true" hidden="false"/>
    </xf>
    <xf numFmtId="168" fontId="0" fillId="0" borderId="6"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false">
      <alignment horizontal="center" vertical="center" textRotation="0" wrapText="true" indent="0" shrinkToFit="false"/>
      <protection locked="true" hidden="false"/>
    </xf>
    <xf numFmtId="168" fontId="9" fillId="0" borderId="113" xfId="24" applyFont="true" applyBorder="true" applyAlignment="true" applyProtection="false">
      <alignment horizontal="center" vertical="center" textRotation="0" wrapText="false" indent="0" shrinkToFit="false"/>
      <protection locked="true" hidden="false"/>
    </xf>
    <xf numFmtId="168" fontId="9" fillId="0" borderId="13" xfId="24" applyFont="true" applyBorder="true" applyAlignment="true" applyProtection="false">
      <alignment horizontal="center" vertical="center" textRotation="0" wrapText="false" indent="0" shrinkToFit="false"/>
      <protection locked="true" hidden="false"/>
    </xf>
    <xf numFmtId="168" fontId="9" fillId="0" borderId="11" xfId="24" applyFont="true" applyBorder="true" applyAlignment="true" applyProtection="false">
      <alignment horizontal="center" vertical="center" textRotation="0" wrapText="false" indent="0" shrinkToFit="false"/>
      <protection locked="true" hidden="false"/>
    </xf>
    <xf numFmtId="168" fontId="0" fillId="0" borderId="3" xfId="24" applyFont="true" applyBorder="true" applyAlignment="true" applyProtection="false">
      <alignment horizontal="right" vertical="bottom" textRotation="0" wrapText="false" indent="0" shrinkToFit="false"/>
      <protection locked="true" hidden="false"/>
    </xf>
    <xf numFmtId="168" fontId="0" fillId="0" borderId="112" xfId="24" applyFont="true" applyBorder="true" applyAlignment="true" applyProtection="false">
      <alignment horizontal="right" vertical="bottom" textRotation="0" wrapText="false" indent="0" shrinkToFit="false"/>
      <protection locked="true" hidden="false"/>
    </xf>
    <xf numFmtId="168" fontId="0" fillId="0" borderId="33" xfId="24" applyFont="true" applyBorder="true" applyAlignment="true" applyProtection="false">
      <alignment horizontal="right" vertical="bottom" textRotation="0" wrapText="false" indent="0" shrinkToFit="false"/>
      <protection locked="true" hidden="false"/>
    </xf>
    <xf numFmtId="168" fontId="0" fillId="0" borderId="34" xfId="24" applyFont="true" applyBorder="true" applyAlignment="true" applyProtection="false">
      <alignment horizontal="right" vertical="bottom" textRotation="0" wrapText="false" indent="0" shrinkToFit="false"/>
      <protection locked="true" hidden="false"/>
    </xf>
    <xf numFmtId="168" fontId="0" fillId="0" borderId="2" xfId="24" applyFont="true" applyBorder="true" applyAlignment="true" applyProtection="false">
      <alignment horizontal="right" vertical="bottom" textRotation="0" wrapText="false" indent="0" shrinkToFit="false"/>
      <protection locked="true" hidden="false"/>
    </xf>
    <xf numFmtId="168" fontId="0" fillId="0" borderId="5" xfId="24" applyFont="true" applyBorder="true" applyAlignment="true" applyProtection="false">
      <alignment horizontal="right" vertical="bottom" textRotation="0" wrapText="false" indent="0" shrinkToFit="false"/>
      <protection locked="true" hidden="false"/>
    </xf>
    <xf numFmtId="168" fontId="0" fillId="0" borderId="108" xfId="24" applyFont="true" applyBorder="true" applyAlignment="true" applyProtection="false">
      <alignment horizontal="right" vertical="bottom" textRotation="0" wrapText="false" indent="0" shrinkToFit="false"/>
      <protection locked="true" hidden="false"/>
    </xf>
    <xf numFmtId="168" fontId="0" fillId="0" borderId="138" xfId="24" applyFont="true" applyBorder="true" applyAlignment="true" applyProtection="false">
      <alignment horizontal="right" vertical="bottom" textRotation="0" wrapText="false" indent="0" shrinkToFit="false"/>
      <protection locked="true" hidden="false"/>
    </xf>
    <xf numFmtId="168" fontId="0" fillId="0" borderId="51" xfId="24" applyFont="true" applyBorder="true" applyAlignment="true" applyProtection="false">
      <alignment horizontal="right" vertical="bottom" textRotation="0" wrapText="false" indent="0" shrinkToFit="false"/>
      <protection locked="true" hidden="false"/>
    </xf>
    <xf numFmtId="168" fontId="0" fillId="0" borderId="52" xfId="24" applyFont="true" applyBorder="true" applyAlignment="true" applyProtection="false">
      <alignment horizontal="right" vertical="bottom" textRotation="0" wrapText="false" indent="0" shrinkToFit="false"/>
      <protection locked="true" hidden="false"/>
    </xf>
    <xf numFmtId="168" fontId="0" fillId="0" borderId="53" xfId="24" applyFont="true" applyBorder="true" applyAlignment="true" applyProtection="false">
      <alignment horizontal="right" vertical="bottom" textRotation="0" wrapText="false" indent="0" shrinkToFit="false"/>
      <protection locked="true" hidden="false"/>
    </xf>
    <xf numFmtId="168" fontId="0" fillId="0" borderId="80" xfId="24" applyFont="true" applyBorder="true" applyAlignment="true" applyProtection="false">
      <alignment horizontal="right" vertical="bottom" textRotation="0" wrapText="false" indent="0" shrinkToFit="false"/>
      <protection locked="true" hidden="false"/>
    </xf>
    <xf numFmtId="167" fontId="0" fillId="0" borderId="0" xfId="24" applyFont="true" applyBorder="false" applyAlignment="true" applyProtection="false">
      <alignment horizontal="right" vertical="bottom" textRotation="0" wrapText="false" indent="0" shrinkToFit="false"/>
      <protection locked="true" hidden="false"/>
    </xf>
    <xf numFmtId="168" fontId="0" fillId="0" borderId="38" xfId="24" applyFont="true" applyBorder="true" applyAlignment="true" applyProtection="false">
      <alignment horizontal="right" vertical="bottom" textRotation="0" wrapText="false" indent="0" shrinkToFit="false"/>
      <protection locked="true" hidden="false"/>
    </xf>
    <xf numFmtId="168" fontId="0" fillId="0" borderId="104" xfId="24" applyFont="true" applyBorder="true" applyAlignment="true" applyProtection="false">
      <alignment horizontal="right" vertical="bottom" textRotation="0" wrapText="false" indent="0" shrinkToFit="false"/>
      <protection locked="true" hidden="false"/>
    </xf>
    <xf numFmtId="168" fontId="0" fillId="0" borderId="24" xfId="24" applyFont="true" applyBorder="true" applyAlignment="true" applyProtection="false">
      <alignment horizontal="right" vertical="bottom" textRotation="0" wrapText="false" indent="0" shrinkToFit="false"/>
      <protection locked="true" hidden="false"/>
    </xf>
    <xf numFmtId="168" fontId="0" fillId="0" borderId="23" xfId="24" applyFont="true" applyBorder="true" applyAlignment="true" applyProtection="false">
      <alignment horizontal="right" vertical="bottom" textRotation="0" wrapText="false" indent="0" shrinkToFit="false"/>
      <protection locked="true" hidden="false"/>
    </xf>
    <xf numFmtId="168" fontId="0" fillId="0" borderId="21" xfId="24" applyFont="true" applyBorder="true" applyAlignment="true" applyProtection="false">
      <alignment horizontal="right" vertical="bottom" textRotation="0" wrapText="false" indent="0" shrinkToFit="false"/>
      <protection locked="true" hidden="false"/>
    </xf>
    <xf numFmtId="168" fontId="0" fillId="0" borderId="70" xfId="24" applyFont="true" applyBorder="true" applyAlignment="true" applyProtection="false">
      <alignment horizontal="right" vertical="bottom" textRotation="0" wrapText="false" indent="0" shrinkToFit="false"/>
      <protection locked="true" hidden="false"/>
    </xf>
    <xf numFmtId="168" fontId="0" fillId="0" borderId="49" xfId="24" applyFont="true" applyBorder="true" applyAlignment="true" applyProtection="false">
      <alignment horizontal="right" vertical="bottom" textRotation="0" wrapText="false" indent="0" shrinkToFit="false"/>
      <protection locked="true" hidden="false"/>
    </xf>
    <xf numFmtId="168" fontId="0" fillId="0" borderId="127" xfId="24" applyFont="true" applyBorder="true" applyAlignment="true" applyProtection="false">
      <alignment horizontal="right" vertical="bottom" textRotation="0" wrapText="false" indent="0" shrinkToFit="false"/>
      <protection locked="true" hidden="false"/>
    </xf>
    <xf numFmtId="168" fontId="0" fillId="0" borderId="41" xfId="24" applyFont="true" applyBorder="true" applyAlignment="true" applyProtection="false">
      <alignment horizontal="right" vertical="bottom" textRotation="0" wrapText="false" indent="0" shrinkToFit="false"/>
      <protection locked="true" hidden="false"/>
    </xf>
    <xf numFmtId="168" fontId="0" fillId="0" borderId="42" xfId="24" applyFont="true" applyBorder="true" applyAlignment="true" applyProtection="false">
      <alignment horizontal="right" vertical="bottom" textRotation="0" wrapText="false" indent="0" shrinkToFit="false"/>
      <protection locked="true" hidden="false"/>
    </xf>
    <xf numFmtId="168" fontId="0" fillId="0" borderId="40" xfId="24" applyFont="true" applyBorder="true" applyAlignment="true" applyProtection="false">
      <alignment horizontal="right" vertical="bottom" textRotation="0" wrapText="false" indent="0" shrinkToFit="false"/>
      <protection locked="true" hidden="false"/>
    </xf>
    <xf numFmtId="168" fontId="0" fillId="0" borderId="39"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right" vertical="bottom" textRotation="0" wrapText="false" indent="0" shrinkToFit="false"/>
      <protection locked="true" hidden="false"/>
    </xf>
    <xf numFmtId="168" fontId="0" fillId="0" borderId="6" xfId="24" applyFont="true" applyBorder="true" applyAlignment="true" applyProtection="false">
      <alignment horizontal="right" vertical="bottom" textRotation="0" wrapText="false" indent="0" shrinkToFit="false"/>
      <protection locked="true" hidden="false"/>
    </xf>
    <xf numFmtId="168" fontId="0" fillId="0" borderId="110" xfId="24" applyFont="true" applyBorder="true" applyAlignment="true" applyProtection="false">
      <alignment horizontal="right" vertical="bottom" textRotation="0" wrapText="false" indent="0" shrinkToFit="false"/>
      <protection locked="true" hidden="false"/>
    </xf>
    <xf numFmtId="168" fontId="0" fillId="0" borderId="47" xfId="24" applyFont="true" applyBorder="true" applyAlignment="true" applyProtection="false">
      <alignment horizontal="right" vertical="bottom" textRotation="0" wrapText="false" indent="0" shrinkToFit="false"/>
      <protection locked="true" hidden="false"/>
    </xf>
    <xf numFmtId="168" fontId="0" fillId="0" borderId="26" xfId="24" applyFont="true" applyBorder="true" applyAlignment="true" applyProtection="false">
      <alignment horizontal="right" vertical="bottom" textRotation="0" wrapText="false" indent="0" shrinkToFit="false"/>
      <protection locked="true" hidden="false"/>
    </xf>
    <xf numFmtId="168" fontId="0" fillId="0" borderId="9" xfId="24" applyFont="true" applyBorder="true" applyAlignment="true" applyProtection="false">
      <alignment horizontal="right" vertical="bottom" textRotation="0" wrapText="false" indent="0" shrinkToFit="false"/>
      <protection locked="true" hidden="false"/>
    </xf>
    <xf numFmtId="168" fontId="0" fillId="0" borderId="8" xfId="24" applyFont="true" applyBorder="true" applyAlignment="true" applyProtection="false">
      <alignment horizontal="right" vertical="bottom" textRotation="0" wrapText="false" indent="0" shrinkToFit="false"/>
      <protection locked="true" hidden="false"/>
    </xf>
    <xf numFmtId="168" fontId="0" fillId="0" borderId="113" xfId="24" applyFont="true" applyBorder="true" applyAlignment="true" applyProtection="false">
      <alignment horizontal="right" vertical="bottom" textRotation="0" wrapText="false" indent="0" shrinkToFit="false"/>
      <protection locked="true" hidden="false"/>
    </xf>
    <xf numFmtId="168" fontId="0" fillId="0" borderId="13" xfId="24" applyFont="true" applyBorder="true" applyAlignment="true" applyProtection="false">
      <alignment horizontal="right" vertical="bottom" textRotation="0" wrapText="false" indent="0" shrinkToFit="false"/>
      <protection locked="true" hidden="false"/>
    </xf>
    <xf numFmtId="168" fontId="0" fillId="0" borderId="11" xfId="24" applyFont="true" applyBorder="true" applyAlignment="true" applyProtection="false">
      <alignment horizontal="right" vertical="bottom" textRotation="0" wrapText="false" indent="0" shrinkToFit="false"/>
      <protection locked="true" hidden="false"/>
    </xf>
    <xf numFmtId="164" fontId="0" fillId="2" borderId="0"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32" applyFont="true" applyBorder="true" applyAlignment="true" applyProtection="false">
      <alignment horizontal="general" vertical="bottom" textRotation="0" wrapText="false" indent="0" shrinkToFit="false"/>
      <protection locked="true" hidden="false"/>
    </xf>
    <xf numFmtId="164" fontId="9" fillId="0" borderId="95" xfId="32" applyFont="true" applyBorder="true" applyAlignment="true" applyProtection="false">
      <alignment horizontal="general" vertical="bottom" textRotation="0" wrapText="false" indent="0" shrinkToFit="false"/>
      <protection locked="true" hidden="false"/>
    </xf>
    <xf numFmtId="168" fontId="0" fillId="0" borderId="130" xfId="24" applyFont="true" applyBorder="true" applyAlignment="true" applyProtection="false">
      <alignment horizontal="right" vertical="bottom" textRotation="0" wrapText="false" indent="0" shrinkToFit="false"/>
      <protection locked="true" hidden="false"/>
    </xf>
    <xf numFmtId="168" fontId="0" fillId="0" borderId="81" xfId="24" applyFont="true" applyBorder="true" applyAlignment="true" applyProtection="false">
      <alignment horizontal="right" vertical="bottom" textRotation="0" wrapText="false" indent="0" shrinkToFit="false"/>
      <protection locked="true" hidden="false"/>
    </xf>
    <xf numFmtId="168" fontId="0" fillId="0" borderId="87" xfId="24" applyFont="true" applyBorder="true" applyAlignment="true" applyProtection="false">
      <alignment horizontal="right" vertical="bottom" textRotation="0" wrapText="false" indent="0" shrinkToFit="false"/>
      <protection locked="true" hidden="false"/>
    </xf>
    <xf numFmtId="168" fontId="0" fillId="0" borderId="84" xfId="24" applyFont="true" applyBorder="true" applyAlignment="true" applyProtection="false">
      <alignment horizontal="right" vertical="bottom" textRotation="0" wrapText="false" indent="0" shrinkToFit="false"/>
      <protection locked="true" hidden="false"/>
    </xf>
    <xf numFmtId="164" fontId="0" fillId="0" borderId="110" xfId="32" applyFont="true" applyBorder="true" applyAlignment="true" applyProtection="false">
      <alignment horizontal="center" vertical="bottom" textRotation="0" wrapText="false" indent="0" shrinkToFit="false"/>
      <protection locked="true" hidden="false"/>
    </xf>
    <xf numFmtId="164" fontId="9" fillId="0" borderId="10" xfId="32" applyFont="true" applyBorder="true" applyAlignment="true" applyProtection="false">
      <alignment horizontal="center" vertical="bottom" textRotation="0" wrapText="false" indent="0" shrinkToFit="false"/>
      <protection locked="true" hidden="false"/>
    </xf>
    <xf numFmtId="164" fontId="9" fillId="0" borderId="8" xfId="25" applyFont="true" applyBorder="true" applyAlignment="true" applyProtection="false">
      <alignment horizontal="left" vertical="bottom" textRotation="0" wrapText="false" indent="0" shrinkToFit="false"/>
      <protection locked="true" hidden="false"/>
    </xf>
    <xf numFmtId="168" fontId="0" fillId="0" borderId="12" xfId="24" applyFont="true" applyBorder="tru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8" fontId="0" fillId="2" borderId="0" xfId="24"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0" fillId="0" borderId="0" xfId="25" applyFont="true" applyBorder="false" applyAlignment="false" applyProtection="false">
      <alignment horizontal="general" vertical="bottom" textRotation="0" wrapText="false" indent="0" shrinkToFit="false"/>
      <protection locked="true" hidden="false"/>
    </xf>
    <xf numFmtId="170" fontId="0" fillId="2" borderId="0" xfId="25" applyFont="true" applyBorder="false" applyAlignment="false" applyProtection="false">
      <alignment horizontal="general" vertical="bottom" textRotation="0" wrapText="false" indent="0" shrinkToFit="false"/>
      <protection locked="true" hidden="false"/>
    </xf>
    <xf numFmtId="172" fontId="0" fillId="0" borderId="0" xfId="25"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2" applyFont="true" applyBorder="false" applyAlignment="false" applyProtection="false">
      <alignment horizontal="general" vertical="bottom" textRotation="0" wrapText="false" indent="0" shrinkToFit="false"/>
      <protection locked="true" hidden="false"/>
    </xf>
    <xf numFmtId="164" fontId="9" fillId="0" borderId="32" xfId="32"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0" borderId="70"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0" fillId="0" borderId="7" xfId="32" applyFont="true" applyBorder="true" applyAlignment="true" applyProtection="false">
      <alignment horizontal="general" vertical="center" textRotation="0" wrapText="false" indent="0" shrinkToFit="false"/>
      <protection locked="true" hidden="false"/>
    </xf>
    <xf numFmtId="164" fontId="9" fillId="0" borderId="130" xfId="0" applyFont="true" applyBorder="true" applyAlignment="true" applyProtection="false">
      <alignment horizontal="center" vertical="center" textRotation="0" wrapText="false" indent="0" shrinkToFit="false"/>
      <protection locked="true" hidden="false"/>
    </xf>
    <xf numFmtId="164" fontId="9" fillId="0" borderId="85" xfId="0" applyFont="true" applyBorder="true" applyAlignment="true" applyProtection="false">
      <alignment horizontal="center" vertical="center" textRotation="0" wrapText="false" indent="0" shrinkToFit="false"/>
      <protection locked="true" hidden="false"/>
    </xf>
    <xf numFmtId="172" fontId="9" fillId="0" borderId="84" xfId="0" applyFont="true" applyBorder="true" applyAlignment="true" applyProtection="false">
      <alignment horizontal="center" vertical="center" textRotation="0" wrapText="false" indent="0" shrinkToFit="false"/>
      <protection locked="true" hidden="false"/>
    </xf>
    <xf numFmtId="172" fontId="9" fillId="0" borderId="85" xfId="0" applyFont="true" applyBorder="true" applyAlignment="true" applyProtection="false">
      <alignment horizontal="center" vertical="center" textRotation="0" wrapText="false" indent="0" shrinkToFit="false"/>
      <protection locked="true" hidden="false"/>
    </xf>
    <xf numFmtId="172" fontId="9" fillId="0" borderId="81" xfId="0" applyFont="true" applyBorder="true" applyAlignment="true" applyProtection="false">
      <alignment horizontal="center" vertical="center" textRotation="0" wrapText="false" indent="0" shrinkToFit="false"/>
      <protection locked="true" hidden="false"/>
    </xf>
    <xf numFmtId="172" fontId="9" fillId="0" borderId="82" xfId="0" applyFont="true" applyBorder="true" applyAlignment="true" applyProtection="false">
      <alignment horizontal="center" vertical="center" textRotation="0" wrapText="false" indent="0" shrinkToFit="false"/>
      <protection locked="true" hidden="false"/>
    </xf>
    <xf numFmtId="172" fontId="9"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9" fillId="0" borderId="87" xfId="0" applyFont="true" applyBorder="true" applyAlignment="true" applyProtection="false">
      <alignment horizontal="center" vertical="center" textRotation="0" wrapText="false" indent="0" shrinkToFit="false"/>
      <protection locked="true" hidden="false"/>
    </xf>
    <xf numFmtId="172" fontId="9" fillId="0" borderId="88"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9" fillId="0" borderId="11" xfId="0" applyFont="true" applyBorder="true" applyAlignment="true" applyProtection="false">
      <alignment horizontal="center" vertical="center" textRotation="0" wrapText="false" indent="0" shrinkToFit="false"/>
      <protection locked="true" hidden="false"/>
    </xf>
    <xf numFmtId="172" fontId="9" fillId="0" borderId="13"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center" textRotation="0" wrapText="false" indent="0" shrinkToFit="false"/>
      <protection locked="true" hidden="false"/>
    </xf>
    <xf numFmtId="172" fontId="9" fillId="0" borderId="16" xfId="0" applyFont="true" applyBorder="true" applyAlignment="true" applyProtection="false">
      <alignment horizontal="center" vertical="center" textRotation="0" wrapText="false" indent="0" shrinkToFit="false"/>
      <protection locked="true" hidden="false"/>
    </xf>
    <xf numFmtId="172" fontId="0"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88"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70" fontId="0" fillId="0" borderId="139"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68" fontId="0" fillId="0" borderId="21" xfId="28" applyFont="true" applyBorder="true" applyAlignment="true" applyProtection="false">
      <alignment horizontal="general" vertical="bottom" textRotation="0" wrapText="false" indent="0" shrinkToFit="false"/>
      <protection locked="true" hidden="false"/>
    </xf>
    <xf numFmtId="168" fontId="0" fillId="0" borderId="27" xfId="28" applyFont="true" applyBorder="true" applyAlignment="true" applyProtection="false">
      <alignment horizontal="general" vertical="bottom" textRotation="0" wrapText="false" indent="0" shrinkToFit="false"/>
      <protection locked="true" hidden="false"/>
    </xf>
    <xf numFmtId="168" fontId="0" fillId="0" borderId="19" xfId="28" applyFont="true" applyBorder="true" applyAlignment="true" applyProtection="false">
      <alignment horizontal="general" vertical="bottom" textRotation="0" wrapText="false" indent="0" shrinkToFit="false"/>
      <protection locked="true" hidden="false"/>
    </xf>
    <xf numFmtId="168" fontId="0" fillId="0" borderId="75" xfId="28" applyFont="true" applyBorder="true" applyAlignment="true" applyProtection="false">
      <alignment horizontal="general" vertical="bottom" textRotation="0" wrapText="false" indent="0" shrinkToFit="false"/>
      <protection locked="true" hidden="false"/>
    </xf>
    <xf numFmtId="168" fontId="0" fillId="0" borderId="72" xfId="28" applyFont="true" applyBorder="true" applyAlignment="true" applyProtection="false">
      <alignment horizontal="general" vertical="bottom" textRotation="0" wrapText="false" indent="0" shrinkToFit="false"/>
      <protection locked="true" hidden="false"/>
    </xf>
    <xf numFmtId="168" fontId="0" fillId="0" borderId="73" xfId="28" applyFont="true" applyBorder="true" applyAlignment="true" applyProtection="false">
      <alignment horizontal="general" vertical="bottom" textRotation="0" wrapText="false" indent="0" shrinkToFit="false"/>
      <protection locked="true" hidden="false"/>
    </xf>
    <xf numFmtId="168" fontId="0" fillId="0" borderId="74" xfId="28" applyFont="true" applyBorder="true" applyAlignment="true" applyProtection="false">
      <alignment horizontal="general" vertical="bottom" textRotation="0" wrapText="false" indent="0" shrinkToFit="false"/>
      <protection locked="true" hidden="false"/>
    </xf>
    <xf numFmtId="168" fontId="0" fillId="0" borderId="77" xfId="28"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2" xfId="28" applyFont="true" applyBorder="true" applyAlignment="false" applyProtection="false">
      <alignment horizontal="general" vertical="bottom" textRotation="0" wrapText="false" indent="0" shrinkToFit="false"/>
      <protection locked="true" hidden="false"/>
    </xf>
    <xf numFmtId="164" fontId="9" fillId="0" borderId="63" xfId="28"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38" xfId="28"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68" fontId="0" fillId="0" borderId="2" xfId="28" applyFont="true" applyBorder="true" applyAlignment="true" applyProtection="false">
      <alignment horizontal="general" vertical="bottom" textRotation="0" wrapText="false" indent="0" shrinkToFit="false"/>
      <protection locked="true" hidden="false"/>
    </xf>
    <xf numFmtId="168" fontId="0" fillId="0" borderId="4" xfId="28" applyFont="true" applyBorder="true" applyAlignment="true" applyProtection="false">
      <alignment horizontal="general" vertical="bottom" textRotation="0" wrapText="false" indent="0" shrinkToFit="false"/>
      <protection locked="true" hidden="false"/>
    </xf>
    <xf numFmtId="168" fontId="0" fillId="0" borderId="36" xfId="28" applyFont="true" applyBorder="true" applyAlignment="true" applyProtection="false">
      <alignment horizontal="general" vertical="bottom" textRotation="0" wrapText="false" indent="0" shrinkToFit="false"/>
      <protection locked="true" hidden="false"/>
    </xf>
    <xf numFmtId="168" fontId="0" fillId="0" borderId="33" xfId="28" applyFont="true" applyBorder="true" applyAlignment="true" applyProtection="false">
      <alignment horizontal="general" vertical="bottom" textRotation="0" wrapText="false" indent="0" shrinkToFit="false"/>
      <protection locked="true" hidden="false"/>
    </xf>
    <xf numFmtId="168" fontId="0" fillId="0" borderId="34" xfId="28" applyFont="true" applyBorder="true" applyAlignment="true" applyProtection="false">
      <alignment horizontal="general" vertical="bottom" textRotation="0" wrapText="false" indent="0" shrinkToFit="false"/>
      <protection locked="true" hidden="false"/>
    </xf>
    <xf numFmtId="168" fontId="0" fillId="0" borderId="35" xfId="28" applyFont="true" applyBorder="true" applyAlignment="true" applyProtection="false">
      <alignment horizontal="general" vertical="bottom" textRotation="0" wrapText="false" indent="0" shrinkToFit="false"/>
      <protection locked="true" hidden="false"/>
    </xf>
    <xf numFmtId="168" fontId="0" fillId="0" borderId="37" xfId="28"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9" fillId="0" borderId="82" xfId="28" applyFont="true" applyBorder="true" applyAlignment="false" applyProtection="false">
      <alignment horizontal="general" vertical="bottom" textRotation="0" wrapText="false" indent="0" shrinkToFit="false"/>
      <protection locked="true" hidden="false"/>
    </xf>
    <xf numFmtId="164" fontId="0" fillId="0" borderId="140" xfId="28" applyFont="true" applyBorder="true" applyAlignment="false" applyProtection="false">
      <alignment horizontal="general" vertical="bottom" textRotation="0" wrapText="false" indent="0" shrinkToFit="false"/>
      <protection locked="true" hidden="false"/>
    </xf>
    <xf numFmtId="170" fontId="0" fillId="0" borderId="130"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84" xfId="28" applyFont="true" applyBorder="true" applyAlignment="true" applyProtection="false">
      <alignment horizontal="general" vertical="bottom" textRotation="0" wrapText="false" indent="0" shrinkToFit="false"/>
      <protection locked="true" hidden="false"/>
    </xf>
    <xf numFmtId="168" fontId="0" fillId="0" borderId="83" xfId="28" applyFont="true" applyBorder="true" applyAlignment="true" applyProtection="false">
      <alignment horizontal="general" vertical="bottom" textRotation="0" wrapText="false" indent="0" shrinkToFit="false"/>
      <protection locked="true" hidden="false"/>
    </xf>
    <xf numFmtId="168" fontId="0" fillId="0" borderId="82" xfId="28" applyFont="true" applyBorder="true" applyAlignment="true" applyProtection="false">
      <alignment horizontal="general" vertical="bottom" textRotation="0" wrapText="false" indent="0" shrinkToFit="false"/>
      <protection locked="true" hidden="false"/>
    </xf>
    <xf numFmtId="168" fontId="0" fillId="0" borderId="81" xfId="28" applyFont="true" applyBorder="true" applyAlignment="true" applyProtection="false">
      <alignment horizontal="general" vertical="bottom" textRotation="0" wrapText="false" indent="0" shrinkToFit="false"/>
      <protection locked="true" hidden="false"/>
    </xf>
    <xf numFmtId="168" fontId="0" fillId="0" borderId="87" xfId="28" applyFont="true" applyBorder="true" applyAlignment="true" applyProtection="false">
      <alignment horizontal="general" vertical="bottom" textRotation="0" wrapText="false" indent="0" shrinkToFit="false"/>
      <protection locked="true" hidden="false"/>
    </xf>
    <xf numFmtId="168" fontId="0" fillId="0" borderId="85" xfId="28" applyFont="true" applyBorder="true" applyAlignment="true" applyProtection="false">
      <alignment horizontal="general" vertical="bottom" textRotation="0" wrapText="false" indent="0" shrinkToFit="false"/>
      <protection locked="true" hidden="false"/>
    </xf>
    <xf numFmtId="168" fontId="0" fillId="0" borderId="88" xfId="28" applyFont="true" applyBorder="true" applyAlignment="true" applyProtection="false">
      <alignment horizontal="general" vertical="bottom" textRotation="0" wrapText="false" indent="0" shrinkToFit="false"/>
      <protection locked="true" hidden="false"/>
    </xf>
    <xf numFmtId="164" fontId="0" fillId="0" borderId="22" xfId="28" applyFont="true" applyBorder="true" applyAlignment="true" applyProtection="false">
      <alignment horizontal="general" vertical="bottom" textRotation="0" wrapText="false" indent="0" shrinkToFit="false"/>
      <protection locked="true" hidden="false"/>
    </xf>
    <xf numFmtId="164" fontId="0" fillId="0" borderId="141" xfId="28"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43" xfId="19" applyFont="true" applyBorder="true" applyAlignment="true" applyProtection="tru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3"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68" fontId="0" fillId="0" borderId="145" xfId="28" applyFont="true" applyBorder="true" applyAlignment="true" applyProtection="false">
      <alignment horizontal="general" vertical="bottom" textRotation="0" wrapText="false" indent="0" shrinkToFit="false"/>
      <protection locked="true" hidden="false"/>
    </xf>
    <xf numFmtId="168" fontId="0" fillId="0" borderId="144" xfId="28" applyFont="true" applyBorder="true" applyAlignment="true" applyProtection="false">
      <alignment horizontal="general" vertical="bottom" textRotation="0" wrapText="false" indent="0" shrinkToFit="false"/>
      <protection locked="true" hidden="false"/>
    </xf>
    <xf numFmtId="168" fontId="0" fillId="0" borderId="147" xfId="28" applyFont="true" applyBorder="true" applyAlignment="true" applyProtection="false">
      <alignment horizontal="general" vertical="bottom" textRotation="0" wrapText="false" indent="0" shrinkToFit="false"/>
      <protection locked="true" hidden="false"/>
    </xf>
    <xf numFmtId="168" fontId="0" fillId="0" borderId="146" xfId="28" applyFont="true" applyBorder="true" applyAlignment="true" applyProtection="false">
      <alignment horizontal="general" vertical="bottom" textRotation="0" wrapText="false" indent="0" shrinkToFit="false"/>
      <protection locked="true" hidden="false"/>
    </xf>
    <xf numFmtId="168" fontId="0" fillId="0" borderId="148" xfId="28" applyFont="true" applyBorder="true" applyAlignment="true" applyProtection="false">
      <alignment horizontal="general" vertical="bottom" textRotation="0" wrapText="false" indent="0" shrinkToFit="false"/>
      <protection locked="true" hidden="false"/>
    </xf>
    <xf numFmtId="168" fontId="0" fillId="0" borderId="143" xfId="28" applyFont="true" applyBorder="true" applyAlignment="true" applyProtection="false">
      <alignment horizontal="general" vertical="bottom" textRotation="0" wrapText="false" indent="0" shrinkToFit="false"/>
      <protection locked="true" hidden="false"/>
    </xf>
    <xf numFmtId="168" fontId="0" fillId="0" borderId="149" xfId="28" applyFont="true" applyBorder="true" applyAlignment="true" applyProtection="false">
      <alignment horizontal="general" vertical="bottom" textRotation="0" wrapText="false" indent="0" shrinkToFit="false"/>
      <protection locked="true" hidden="false"/>
    </xf>
    <xf numFmtId="164" fontId="0" fillId="0" borderId="38" xfId="28" applyFont="true" applyBorder="true" applyAlignment="true" applyProtection="false">
      <alignment horizontal="center" vertical="bottom" textRotation="0" wrapText="false" indent="0" shrinkToFit="false"/>
      <protection locked="true" hidden="false"/>
    </xf>
    <xf numFmtId="164" fontId="0" fillId="0" borderId="150" xfId="28" applyFont="true" applyBorder="true" applyAlignment="tru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68" fontId="0" fillId="0" borderId="154" xfId="28" applyFont="true" applyBorder="true" applyAlignment="true" applyProtection="false">
      <alignment horizontal="general" vertical="bottom" textRotation="0" wrapText="false" indent="0" shrinkToFit="false"/>
      <protection locked="true" hidden="false"/>
    </xf>
    <xf numFmtId="168" fontId="0" fillId="0" borderId="153" xfId="28" applyFont="true" applyBorder="true" applyAlignment="true" applyProtection="false">
      <alignment horizontal="general" vertical="bottom" textRotation="0" wrapText="false" indent="0" shrinkToFit="false"/>
      <protection locked="true" hidden="false"/>
    </xf>
    <xf numFmtId="168" fontId="0" fillId="0" borderId="156" xfId="28" applyFont="true" applyBorder="true" applyAlignment="true" applyProtection="false">
      <alignment horizontal="general" vertical="bottom" textRotation="0" wrapText="false" indent="0" shrinkToFit="false"/>
      <protection locked="true" hidden="false"/>
    </xf>
    <xf numFmtId="168" fontId="0" fillId="0" borderId="155" xfId="28" applyFont="true" applyBorder="true" applyAlignment="true" applyProtection="false">
      <alignment horizontal="general" vertical="bottom" textRotation="0" wrapText="false" indent="0" shrinkToFit="false"/>
      <protection locked="true" hidden="false"/>
    </xf>
    <xf numFmtId="168" fontId="0" fillId="0" borderId="157" xfId="28" applyFont="true" applyBorder="true" applyAlignment="true" applyProtection="false">
      <alignment horizontal="general" vertical="bottom" textRotation="0" wrapText="false" indent="0" shrinkToFit="false"/>
      <protection locked="true" hidden="false"/>
    </xf>
    <xf numFmtId="168" fontId="0" fillId="0" borderId="152" xfId="28" applyFont="true" applyBorder="true" applyAlignment="true" applyProtection="false">
      <alignment horizontal="general" vertical="bottom" textRotation="0" wrapText="false" indent="0" shrinkToFit="false"/>
      <protection locked="true" hidden="false"/>
    </xf>
    <xf numFmtId="168" fontId="0" fillId="0" borderId="158" xfId="28" applyFont="true" applyBorder="true" applyAlignment="true" applyProtection="false">
      <alignment horizontal="general" vertical="bottom" textRotation="0" wrapText="false" indent="0" shrinkToFit="false"/>
      <protection locked="true" hidden="false"/>
    </xf>
    <xf numFmtId="164" fontId="9" fillId="0" borderId="38" xfId="28" applyFont="true" applyBorder="true" applyAlignment="true" applyProtection="false">
      <alignment horizontal="center" vertical="bottom" textRotation="0" wrapText="false" indent="0" shrinkToFit="false"/>
      <protection locked="true" hidden="false"/>
    </xf>
    <xf numFmtId="164" fontId="0" fillId="0" borderId="159" xfId="28"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5" xfId="28" applyFont="true" applyBorder="true" applyAlignment="true" applyProtection="false">
      <alignment horizontal="general" vertical="bottom" textRotation="0" wrapText="false" indent="0" shrinkToFit="false"/>
      <protection locked="true" hidden="false"/>
    </xf>
    <xf numFmtId="164" fontId="0" fillId="0" borderId="160" xfId="28"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68" fontId="0" fillId="0" borderId="164" xfId="28" applyFont="true" applyBorder="true" applyAlignment="true" applyProtection="false">
      <alignment horizontal="general" vertical="bottom" textRotation="0" wrapText="false" indent="0" shrinkToFit="false"/>
      <protection locked="true" hidden="false"/>
    </xf>
    <xf numFmtId="168" fontId="0" fillId="0" borderId="163" xfId="28" applyFont="true" applyBorder="true" applyAlignment="true" applyProtection="false">
      <alignment horizontal="general" vertical="bottom" textRotation="0" wrapText="false" indent="0" shrinkToFit="false"/>
      <protection locked="true" hidden="false"/>
    </xf>
    <xf numFmtId="168" fontId="0" fillId="0" borderId="166" xfId="28" applyFont="true" applyBorder="true" applyAlignment="true" applyProtection="false">
      <alignment horizontal="general" vertical="bottom" textRotation="0" wrapText="false" indent="0" shrinkToFit="false"/>
      <protection locked="true" hidden="false"/>
    </xf>
    <xf numFmtId="168" fontId="0" fillId="0" borderId="165" xfId="28" applyFont="true" applyBorder="true" applyAlignment="true" applyProtection="false">
      <alignment horizontal="general" vertical="bottom" textRotation="0" wrapText="false" indent="0" shrinkToFit="false"/>
      <protection locked="true" hidden="false"/>
    </xf>
    <xf numFmtId="168" fontId="0" fillId="0" borderId="167" xfId="28" applyFont="true" applyBorder="true" applyAlignment="true" applyProtection="false">
      <alignment horizontal="general" vertical="bottom" textRotation="0" wrapText="false" indent="0" shrinkToFit="false"/>
      <protection locked="true" hidden="false"/>
    </xf>
    <xf numFmtId="168" fontId="0" fillId="0" borderId="162" xfId="28" applyFont="true" applyBorder="true" applyAlignment="true" applyProtection="false">
      <alignment horizontal="general" vertical="bottom" textRotation="0" wrapText="false" indent="0" shrinkToFit="false"/>
      <protection locked="true" hidden="false"/>
    </xf>
    <xf numFmtId="168" fontId="0" fillId="0" borderId="168" xfId="28" applyFont="true" applyBorder="true" applyAlignment="true" applyProtection="false">
      <alignment horizontal="general" vertical="bottom" textRotation="0" wrapText="false" indent="0" shrinkToFit="false"/>
      <protection locked="true" hidden="false"/>
    </xf>
    <xf numFmtId="164" fontId="0" fillId="0" borderId="169" xfId="28" applyFont="true" applyBorder="true" applyAlignment="true" applyProtection="false">
      <alignment horizontal="general" vertical="bottom" textRotation="0" wrapText="false" indent="0" shrinkToFit="false"/>
      <protection locked="true" hidden="false"/>
    </xf>
    <xf numFmtId="164" fontId="0" fillId="0" borderId="170" xfId="28" applyFont="true" applyBorder="true" applyAlignment="true" applyProtection="fals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0" fontId="0" fillId="0" borderId="172" xfId="19" applyFont="true" applyBorder="true" applyAlignment="true" applyProtection="true">
      <alignment horizontal="general" vertical="bottom" textRotation="0" wrapText="false" indent="0" shrinkToFit="false"/>
      <protection locked="true" hidden="false"/>
    </xf>
    <xf numFmtId="170" fontId="0" fillId="0" borderId="170"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68" fontId="0" fillId="0" borderId="173" xfId="28" applyFont="true" applyBorder="true" applyAlignment="true" applyProtection="false">
      <alignment horizontal="general" vertical="bottom" textRotation="0" wrapText="false" indent="0" shrinkToFit="false"/>
      <protection locked="true" hidden="false"/>
    </xf>
    <xf numFmtId="168" fontId="0" fillId="0" borderId="170" xfId="28" applyFont="true" applyBorder="true" applyAlignment="true" applyProtection="false">
      <alignment horizontal="general" vertical="bottom" textRotation="0" wrapText="false" indent="0" shrinkToFit="false"/>
      <protection locked="true" hidden="false"/>
    </xf>
    <xf numFmtId="168" fontId="0" fillId="0" borderId="169" xfId="28" applyFont="true" applyBorder="true" applyAlignment="true" applyProtection="false">
      <alignment horizontal="general" vertical="bottom" textRotation="0" wrapText="false" indent="0" shrinkToFit="false"/>
      <protection locked="true" hidden="false"/>
    </xf>
    <xf numFmtId="168" fontId="0" fillId="0" borderId="174" xfId="28" applyFont="true" applyBorder="true" applyAlignment="true" applyProtection="false">
      <alignment horizontal="general" vertical="bottom" textRotation="0" wrapText="false" indent="0" shrinkToFit="false"/>
      <protection locked="true" hidden="false"/>
    </xf>
    <xf numFmtId="168" fontId="0" fillId="0" borderId="175" xfId="28" applyFont="true" applyBorder="true" applyAlignment="true" applyProtection="false">
      <alignment horizontal="general" vertical="bottom" textRotation="0" wrapText="false" indent="0" shrinkToFit="false"/>
      <protection locked="true" hidden="false"/>
    </xf>
    <xf numFmtId="168" fontId="0" fillId="0" borderId="172" xfId="28" applyFont="true" applyBorder="true" applyAlignment="true" applyProtection="false">
      <alignment horizontal="general" vertical="bottom" textRotation="0" wrapText="false" indent="0" shrinkToFit="false"/>
      <protection locked="true" hidden="false"/>
    </xf>
    <xf numFmtId="168" fontId="0" fillId="0" borderId="176" xfId="28" applyFont="true" applyBorder="true" applyAlignment="true" applyProtection="false">
      <alignment horizontal="general" vertical="bottom" textRotation="0" wrapText="false" indent="0" shrinkToFit="false"/>
      <protection locked="true" hidden="false"/>
    </xf>
    <xf numFmtId="164" fontId="0" fillId="0" borderId="156" xfId="28" applyFont="true" applyBorder="true" applyAlignment="true" applyProtection="false">
      <alignment horizontal="general" vertical="bottom" textRotation="0" wrapText="false" indent="0" shrinkToFit="false"/>
      <protection locked="true" hidden="false"/>
    </xf>
    <xf numFmtId="164" fontId="0" fillId="0" borderId="144" xfId="28" applyFont="true" applyBorder="true" applyAlignment="true" applyProtection="fals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70" fontId="0" fillId="0" borderId="55"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96"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68" fontId="0" fillId="0" borderId="1" xfId="28" applyFont="true" applyBorder="true" applyAlignment="true" applyProtection="false">
      <alignment horizontal="general" vertical="bottom" textRotation="0" wrapText="false" indent="0" shrinkToFit="false"/>
      <protection locked="true" hidden="false"/>
    </xf>
    <xf numFmtId="168" fontId="0" fillId="0" borderId="63" xfId="28" applyFont="true" applyBorder="true" applyAlignment="true" applyProtection="false">
      <alignment horizontal="general" vertical="bottom" textRotation="0" wrapText="false" indent="0" shrinkToFit="false"/>
      <protection locked="true" hidden="false"/>
    </xf>
    <xf numFmtId="168" fontId="0" fillId="0" borderId="30" xfId="28" applyFont="true" applyBorder="true" applyAlignment="true" applyProtection="false">
      <alignment horizontal="general" vertical="bottom" textRotation="0" wrapText="false" indent="0" shrinkToFit="false"/>
      <protection locked="true" hidden="false"/>
    </xf>
    <xf numFmtId="168" fontId="0" fillId="0" borderId="96" xfId="28" applyFont="true" applyBorder="true" applyAlignment="true" applyProtection="false">
      <alignment horizontal="general" vertical="bottom" textRotation="0" wrapText="false" indent="0" shrinkToFit="false"/>
      <protection locked="true" hidden="false"/>
    </xf>
    <xf numFmtId="168" fontId="0" fillId="0" borderId="31" xfId="28" applyFont="true" applyBorder="true" applyAlignment="true" applyProtection="false">
      <alignment horizontal="general" vertical="bottom" textRotation="0" wrapText="false" indent="0" shrinkToFit="false"/>
      <protection locked="true" hidden="false"/>
    </xf>
    <xf numFmtId="168" fontId="0" fillId="0" borderId="55" xfId="28" applyFont="true" applyBorder="true" applyAlignment="true" applyProtection="false">
      <alignment horizontal="general" vertical="bottom" textRotation="0" wrapText="false" indent="0" shrinkToFit="false"/>
      <protection locked="true" hidden="false"/>
    </xf>
    <xf numFmtId="168" fontId="0" fillId="0" borderId="54" xfId="28" applyFont="true" applyBorder="true" applyAlignment="true" applyProtection="false">
      <alignment horizontal="general" vertical="bottom" textRotation="0" wrapText="false" indent="0" shrinkToFit="false"/>
      <protection locked="true" hidden="false"/>
    </xf>
    <xf numFmtId="164" fontId="9" fillId="0" borderId="38" xfId="28" applyFont="true" applyBorder="true" applyAlignment="false" applyProtection="false">
      <alignment horizontal="general" vertical="bottom" textRotation="0" wrapText="false" indent="0" shrinkToFit="false"/>
      <protection locked="true" hidden="false"/>
    </xf>
    <xf numFmtId="164" fontId="9" fillId="0" borderId="82" xfId="28" applyFont="true" applyBorder="true" applyAlignment="true" applyProtection="false">
      <alignment horizontal="general" vertical="bottom" textRotation="0" wrapText="false" indent="0" shrinkToFit="false"/>
      <protection locked="true" hidden="false"/>
    </xf>
    <xf numFmtId="164" fontId="0" fillId="0" borderId="83" xfId="28" applyFont="true" applyBorder="true" applyAlignment="false" applyProtection="false">
      <alignment horizontal="general" vertical="bottom" textRotation="0" wrapText="false" indent="0" shrinkToFit="false"/>
      <protection locked="true" hidden="false"/>
    </xf>
    <xf numFmtId="170" fontId="0" fillId="0" borderId="138" xfId="19" applyFont="true" applyBorder="true" applyAlignment="true" applyProtection="tru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3" xfId="28" applyFont="true" applyBorder="true" applyAlignment="true" applyProtection="false">
      <alignment horizontal="general" vertical="bottom" textRotation="0" wrapText="false" indent="0" shrinkToFit="false"/>
      <protection locked="true" hidden="false"/>
    </xf>
    <xf numFmtId="168" fontId="0" fillId="0" borderId="56" xfId="28" applyFont="true" applyBorder="true" applyAlignment="true" applyProtection="false">
      <alignment horizontal="general" vertical="bottom" textRotation="0" wrapText="false" indent="0" shrinkToFit="false"/>
      <protection locked="true" hidden="false"/>
    </xf>
    <xf numFmtId="168" fontId="0" fillId="0" borderId="57" xfId="28" applyFont="true" applyBorder="true" applyAlignment="true" applyProtection="false">
      <alignment horizontal="general" vertical="bottom" textRotation="0" wrapText="false" indent="0" shrinkToFit="false"/>
      <protection locked="true" hidden="false"/>
    </xf>
    <xf numFmtId="168" fontId="0" fillId="0" borderId="51" xfId="28" applyFont="true" applyBorder="true" applyAlignment="true" applyProtection="false">
      <alignment horizontal="general" vertical="bottom" textRotation="0" wrapText="false" indent="0" shrinkToFit="false"/>
      <protection locked="true" hidden="false"/>
    </xf>
    <xf numFmtId="168" fontId="0" fillId="0" borderId="52" xfId="28" applyFont="true" applyBorder="true" applyAlignment="true" applyProtection="false">
      <alignment horizontal="general" vertical="bottom" textRotation="0" wrapText="false" indent="0" shrinkToFit="false"/>
      <protection locked="true" hidden="false"/>
    </xf>
    <xf numFmtId="168" fontId="0" fillId="0" borderId="50" xfId="28" applyFont="true" applyBorder="true" applyAlignment="true" applyProtection="false">
      <alignment horizontal="general" vertical="bottom" textRotation="0" wrapText="false" indent="0" shrinkToFit="false"/>
      <protection locked="true" hidden="false"/>
    </xf>
    <xf numFmtId="168" fontId="0" fillId="0" borderId="58" xfId="28"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8" applyFont="true" applyBorder="true" applyAlignment="false" applyProtection="false">
      <alignment horizontal="general" vertical="bottom" textRotation="0" wrapText="false" indent="0" shrinkToFit="false"/>
      <protection locked="true" hidden="false"/>
    </xf>
    <xf numFmtId="164" fontId="9" fillId="0" borderId="16" xfId="28" applyFont="true" applyBorder="true" applyAlignment="false" applyProtection="false">
      <alignment horizontal="general" vertical="bottom" textRotation="0" wrapText="false" indent="0" shrinkToFit="false"/>
      <protection locked="true" hidden="false"/>
    </xf>
    <xf numFmtId="164" fontId="0" fillId="0" borderId="15" xfId="28"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68" fontId="0" fillId="0" borderId="12" xfId="28" applyFont="true" applyBorder="true" applyAlignment="true" applyProtection="false">
      <alignment horizontal="general" vertical="bottom" textRotation="0" wrapText="false" indent="0" shrinkToFit="false"/>
      <protection locked="true" hidden="false"/>
    </xf>
    <xf numFmtId="168" fontId="0" fillId="0" borderId="15" xfId="28" applyFont="true" applyBorder="true" applyAlignment="true" applyProtection="false">
      <alignment horizontal="general" vertical="bottom" textRotation="0" wrapText="false" indent="0" shrinkToFit="false"/>
      <protection locked="true" hidden="false"/>
    </xf>
    <xf numFmtId="168" fontId="0" fillId="0" borderId="13" xfId="28" applyFont="true" applyBorder="true" applyAlignment="true" applyProtection="false">
      <alignment horizontal="general" vertical="bottom" textRotation="0" wrapText="false" indent="0" shrinkToFit="false"/>
      <protection locked="true" hidden="false"/>
    </xf>
    <xf numFmtId="168" fontId="0" fillId="0" borderId="11" xfId="28" applyFont="true" applyBorder="true" applyAlignment="true" applyProtection="false">
      <alignment horizontal="general" vertical="bottom" textRotation="0" wrapText="false" indent="0" shrinkToFit="false"/>
      <protection locked="true" hidden="false"/>
    </xf>
    <xf numFmtId="168" fontId="0" fillId="0" borderId="16" xfId="28" applyFont="true" applyBorder="true" applyAlignment="true" applyProtection="false">
      <alignment horizontal="general" vertical="bottom" textRotation="0" wrapText="false" indent="0" shrinkToFit="false"/>
      <protection locked="true" hidden="false"/>
    </xf>
    <xf numFmtId="168" fontId="0" fillId="0" borderId="14" xfId="28" applyFont="true" applyBorder="true" applyAlignment="true" applyProtection="false">
      <alignment horizontal="general" vertical="bottom" textRotation="0" wrapText="false" indent="0" shrinkToFit="false"/>
      <protection locked="true" hidden="false"/>
    </xf>
    <xf numFmtId="168" fontId="0" fillId="0" borderId="17" xfId="28" applyFont="true" applyBorder="true" applyAlignment="true" applyProtection="false">
      <alignment horizontal="general" vertical="bottom" textRotation="0" wrapText="false" indent="0" shrinkToFit="false"/>
      <protection locked="true" hidden="false"/>
    </xf>
    <xf numFmtId="164" fontId="9" fillId="0" borderId="44" xfId="32" applyFont="true" applyBorder="true" applyAlignment="false" applyProtection="false">
      <alignment horizontal="general" vertical="bottom" textRotation="0" wrapText="false" indent="0" shrinkToFit="false"/>
      <protection locked="true" hidden="false"/>
    </xf>
    <xf numFmtId="164" fontId="0" fillId="0" borderId="39" xfId="32" applyFont="true" applyBorder="true" applyAlignment="false" applyProtection="false">
      <alignment horizontal="general" vertical="bottom" textRotation="0" wrapText="false" indent="0" shrinkToFit="false"/>
      <protection locked="true" hidden="false"/>
    </xf>
    <xf numFmtId="170" fontId="0" fillId="0" borderId="110" xfId="19" applyFont="true" applyBorder="true" applyAlignment="true" applyProtection="tru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68" fontId="0" fillId="0" borderId="9" xfId="28" applyFont="true" applyBorder="true" applyAlignment="true" applyProtection="false">
      <alignment horizontal="general" vertical="bottom" textRotation="0" wrapText="false" indent="0" shrinkToFit="false"/>
      <protection locked="true" hidden="false"/>
    </xf>
    <xf numFmtId="168" fontId="0" fillId="0" borderId="7" xfId="28" applyFont="true" applyBorder="true" applyAlignment="true" applyProtection="false">
      <alignment horizontal="general" vertical="bottom" textRotation="0" wrapText="false" indent="0" shrinkToFit="false"/>
      <protection locked="true" hidden="false"/>
    </xf>
    <xf numFmtId="168" fontId="0" fillId="0" borderId="47" xfId="28" applyFont="true" applyBorder="true" applyAlignment="true" applyProtection="false">
      <alignment horizontal="general" vertical="bottom" textRotation="0" wrapText="false" indent="0" shrinkToFit="false"/>
      <protection locked="true" hidden="false"/>
    </xf>
    <xf numFmtId="168" fontId="0" fillId="0" borderId="26" xfId="28" applyFont="true" applyBorder="true" applyAlignment="true" applyProtection="false">
      <alignment horizontal="general" vertical="bottom" textRotation="0" wrapText="false" indent="0" shrinkToFit="false"/>
      <protection locked="true" hidden="false"/>
    </xf>
    <xf numFmtId="168" fontId="0" fillId="0" borderId="10" xfId="28" applyFont="true" applyBorder="true" applyAlignment="true" applyProtection="false">
      <alignment horizontal="general" vertical="bottom" textRotation="0" wrapText="false" indent="0" shrinkToFit="false"/>
      <protection locked="true" hidden="false"/>
    </xf>
    <xf numFmtId="168" fontId="0" fillId="0" borderId="48" xfId="28" applyFont="true" applyBorder="true" applyAlignment="true" applyProtection="false">
      <alignment horizontal="general" vertical="bottom" textRotation="0" wrapText="false" indent="0" shrinkToFit="false"/>
      <protection locked="true" hidden="false"/>
    </xf>
    <xf numFmtId="168" fontId="0" fillId="0" borderId="110" xfId="28" applyFont="true" applyBorder="true" applyAlignment="true" applyProtection="false">
      <alignment horizontal="general" vertical="bottom" textRotation="0" wrapText="false" indent="0" shrinkToFit="false"/>
      <protection locked="true" hidden="false"/>
    </xf>
    <xf numFmtId="168" fontId="0" fillId="0" borderId="25" xfId="28" applyFont="true" applyBorder="true" applyAlignment="true" applyProtection="fals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112" xfId="28" applyFont="true" applyBorder="true" applyAlignment="true" applyProtection="fals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178"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83" xfId="28" applyFont="true" applyBorder="true" applyAlignment="true" applyProtection="false">
      <alignment horizontal="general" vertical="bottom" textRotation="0" wrapText="false" indent="0" shrinkToFit="false"/>
      <protection locked="true" hidden="false"/>
    </xf>
    <xf numFmtId="168" fontId="0" fillId="0" borderId="178" xfId="28" applyFont="true" applyBorder="true" applyAlignment="true" applyProtection="false">
      <alignment horizontal="general" vertical="bottom" textRotation="0" wrapText="false" indent="0" shrinkToFit="false"/>
      <protection locked="true" hidden="false"/>
    </xf>
    <xf numFmtId="168" fontId="0" fillId="0" borderId="181" xfId="28" applyFont="true" applyBorder="true" applyAlignment="true" applyProtection="false">
      <alignment horizontal="general" vertical="bottom" textRotation="0" wrapText="false" indent="0" shrinkToFit="false"/>
      <protection locked="true" hidden="false"/>
    </xf>
    <xf numFmtId="168" fontId="0" fillId="0" borderId="180" xfId="28" applyFont="true" applyBorder="true" applyAlignment="true" applyProtection="false">
      <alignment horizontal="general" vertical="bottom" textRotation="0" wrapText="false" indent="0" shrinkToFit="false"/>
      <protection locked="true" hidden="false"/>
    </xf>
    <xf numFmtId="168" fontId="0" fillId="0" borderId="182" xfId="28" applyFont="true" applyBorder="true" applyAlignment="true" applyProtection="false">
      <alignment horizontal="general" vertical="bottom" textRotation="0" wrapText="false" indent="0" shrinkToFit="false"/>
      <protection locked="true" hidden="false"/>
    </xf>
    <xf numFmtId="168" fontId="0" fillId="0" borderId="179" xfId="28" applyFont="true" applyBorder="true" applyAlignment="true" applyProtection="false">
      <alignment horizontal="general" vertical="bottom" textRotation="0" wrapText="false" indent="0" shrinkToFit="false"/>
      <protection locked="true" hidden="false"/>
    </xf>
    <xf numFmtId="168" fontId="0" fillId="0" borderId="177" xfId="28" applyFont="true" applyBorder="true" applyAlignment="true" applyProtection="false">
      <alignment horizontal="general" vertical="bottom" textRotation="0" wrapText="false" indent="0" shrinkToFit="false"/>
      <protection locked="true" hidden="false"/>
    </xf>
    <xf numFmtId="168" fontId="0" fillId="0" borderId="140" xfId="28" applyFont="true" applyBorder="true" applyAlignment="true" applyProtection="fals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68" fontId="0" fillId="0" borderId="151" xfId="28" applyFont="true" applyBorder="true" applyAlignment="true" applyProtection="false">
      <alignment horizontal="general" vertical="bottom" textRotation="0" wrapText="false" indent="0" shrinkToFit="false"/>
      <protection locked="true" hidden="false"/>
    </xf>
    <xf numFmtId="164" fontId="0" fillId="0" borderId="184" xfId="28" applyFont="true" applyBorder="true" applyAlignment="tru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43"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127"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68" fontId="0" fillId="0" borderId="40" xfId="28" applyFont="true" applyBorder="true" applyAlignment="true" applyProtection="false">
      <alignment horizontal="general" vertical="bottom" textRotation="0" wrapText="false" indent="0" shrinkToFit="false"/>
      <protection locked="true" hidden="false"/>
    </xf>
    <xf numFmtId="168" fontId="0" fillId="0" borderId="44" xfId="28" applyFont="true" applyBorder="true" applyAlignment="true" applyProtection="false">
      <alignment horizontal="general" vertical="bottom" textRotation="0" wrapText="false" indent="0" shrinkToFit="false"/>
      <protection locked="true" hidden="false"/>
    </xf>
    <xf numFmtId="168" fontId="0" fillId="0" borderId="45" xfId="28" applyFont="true" applyBorder="true" applyAlignment="true" applyProtection="false">
      <alignment horizontal="general" vertical="bottom" textRotation="0" wrapText="false" indent="0" shrinkToFit="false"/>
      <protection locked="true" hidden="false"/>
    </xf>
    <xf numFmtId="168" fontId="0" fillId="0" borderId="41" xfId="28" applyFont="true" applyBorder="true" applyAlignment="true" applyProtection="false">
      <alignment horizontal="general" vertical="bottom" textRotation="0" wrapText="false" indent="0" shrinkToFit="false"/>
      <protection locked="true" hidden="false"/>
    </xf>
    <xf numFmtId="168" fontId="0" fillId="0" borderId="42" xfId="28" applyFont="true" applyBorder="true" applyAlignment="true" applyProtection="false">
      <alignment horizontal="general" vertical="bottom" textRotation="0" wrapText="false" indent="0" shrinkToFit="false"/>
      <protection locked="true" hidden="false"/>
    </xf>
    <xf numFmtId="168" fontId="0" fillId="0" borderId="46" xfId="28" applyFont="true" applyBorder="true" applyAlignment="true" applyProtection="false">
      <alignment horizontal="general" vertical="bottom" textRotation="0" wrapText="false" indent="0" shrinkToFit="false"/>
      <protection locked="true" hidden="false"/>
    </xf>
    <xf numFmtId="168" fontId="0" fillId="0" borderId="127" xfId="28" applyFont="true" applyBorder="true" applyAlignment="true" applyProtection="false">
      <alignment horizontal="general" vertical="bottom" textRotation="0" wrapText="false" indent="0" shrinkToFit="false"/>
      <protection locked="true" hidden="false"/>
    </xf>
    <xf numFmtId="168" fontId="0" fillId="0" borderId="43" xfId="28" applyFont="true" applyBorder="true" applyAlignment="true" applyProtection="false">
      <alignment horizontal="general" vertical="bottom" textRotation="0" wrapText="false" indent="0" shrinkToFit="false"/>
      <protection locked="true" hidden="false"/>
    </xf>
    <xf numFmtId="172" fontId="0" fillId="0" borderId="111" xfId="19" applyFont="true" applyBorder="true" applyAlignment="true" applyProtection="true">
      <alignment horizontal="general" vertical="bottom" textRotation="0" wrapText="false" indent="0" shrinkToFit="false"/>
      <protection locked="true" hidden="false"/>
    </xf>
    <xf numFmtId="168" fontId="0" fillId="0" borderId="111" xfId="28" applyFont="true" applyBorder="true" applyAlignment="true" applyProtection="false">
      <alignment horizontal="general" vertical="bottom" textRotation="0" wrapText="false" indent="0" shrinkToFit="false"/>
      <protection locked="true" hidden="false"/>
    </xf>
    <xf numFmtId="172" fontId="0" fillId="0" borderId="130" xfId="19" applyFont="true" applyBorder="true" applyAlignment="true" applyProtection="true">
      <alignment horizontal="general" vertical="bottom" textRotation="0" wrapText="false" indent="0" shrinkToFit="false"/>
      <protection locked="true" hidden="false"/>
    </xf>
    <xf numFmtId="168" fontId="0" fillId="0" borderId="130" xfId="28"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28" applyFont="true" applyBorder="true" applyAlignment="tru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6" fontId="24" fillId="0" borderId="0" xfId="28" applyFont="true" applyBorder="true" applyAlignment="true" applyProtection="false">
      <alignment horizontal="general" vertical="bottom" textRotation="0" wrapText="false" indent="0" shrinkToFit="false"/>
      <protection locked="true" hidden="false"/>
    </xf>
    <xf numFmtId="172" fontId="24" fillId="0" borderId="0" xfId="28" applyFont="true" applyBorder="true" applyAlignment="true" applyProtection="false">
      <alignment horizontal="general" vertical="bottom" textRotation="0" wrapText="false" indent="0" shrinkToFit="false"/>
      <protection locked="true" hidden="false"/>
    </xf>
    <xf numFmtId="172" fontId="36" fillId="0" borderId="0" xfId="33"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8" applyFont="true" applyBorder="true" applyAlignment="false" applyProtection="false">
      <alignment horizontal="general" vertical="bottom" textRotation="0" wrapText="false" indent="0" shrinkToFit="false"/>
      <protection locked="true" hidden="false"/>
    </xf>
    <xf numFmtId="170" fontId="0" fillId="0" borderId="185" xfId="19" applyFont="true" applyBorder="true" applyAlignment="true" applyProtection="true">
      <alignment horizontal="general" vertical="bottom" textRotation="0" wrapText="false" indent="0" shrinkToFit="false"/>
      <protection locked="true" hidden="false"/>
    </xf>
    <xf numFmtId="168" fontId="0" fillId="0" borderId="185" xfId="28" applyFont="true" applyBorder="true" applyAlignment="true" applyProtection="false">
      <alignment horizontal="general" vertical="bottom" textRotation="0" wrapText="false" indent="0" shrinkToFit="false"/>
      <protection locked="true" hidden="false"/>
    </xf>
    <xf numFmtId="164" fontId="0" fillId="0" borderId="21" xfId="28" applyFont="true" applyBorder="true" applyAlignment="false" applyProtection="false">
      <alignment horizontal="general" vertical="bottom" textRotation="0" wrapText="false" indent="0" shrinkToFit="false"/>
      <protection locked="true" hidden="false"/>
    </xf>
    <xf numFmtId="170" fontId="0" fillId="0" borderId="125" xfId="19" applyFont="true" applyBorder="true" applyAlignment="true" applyProtection="true">
      <alignment horizontal="general" vertical="bottom" textRotation="0" wrapText="false" indent="0" shrinkToFit="false"/>
      <protection locked="true" hidden="false"/>
    </xf>
    <xf numFmtId="170" fontId="0" fillId="0" borderId="186" xfId="19" applyFont="true" applyBorder="true" applyAlignment="true" applyProtection="tru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68" fontId="0" fillId="0" borderId="126" xfId="28" applyFont="true" applyBorder="true" applyAlignment="true" applyProtection="false">
      <alignment horizontal="general" vertical="bottom" textRotation="0" wrapText="false" indent="0" shrinkToFit="false"/>
      <protection locked="true" hidden="false"/>
    </xf>
    <xf numFmtId="168" fontId="0" fillId="0" borderId="187" xfId="28" applyFont="true" applyBorder="true" applyAlignment="true" applyProtection="false">
      <alignment horizontal="general" vertical="bottom" textRotation="0" wrapText="false" indent="0" shrinkToFit="false"/>
      <protection locked="true" hidden="false"/>
    </xf>
    <xf numFmtId="168" fontId="0" fillId="0" borderId="124" xfId="28" applyFont="true" applyBorder="true" applyAlignment="true" applyProtection="false">
      <alignment horizontal="general" vertical="bottom" textRotation="0" wrapText="false" indent="0" shrinkToFit="false"/>
      <protection locked="true" hidden="false"/>
    </xf>
    <xf numFmtId="168" fontId="0" fillId="0" borderId="189" xfId="28" applyFont="true" applyBorder="true" applyAlignment="true" applyProtection="false">
      <alignment horizontal="general" vertical="bottom" textRotation="0" wrapText="false" indent="0" shrinkToFit="false"/>
      <protection locked="true" hidden="false"/>
    </xf>
    <xf numFmtId="168" fontId="0" fillId="0" borderId="188" xfId="28" applyFont="true" applyBorder="true" applyAlignment="true" applyProtection="false">
      <alignment horizontal="general" vertical="bottom" textRotation="0" wrapText="false" indent="0" shrinkToFit="false"/>
      <protection locked="true" hidden="false"/>
    </xf>
    <xf numFmtId="168" fontId="0" fillId="0" borderId="123" xfId="28" applyFont="true" applyBorder="true" applyAlignment="true" applyProtection="false">
      <alignment horizontal="general" vertical="bottom" textRotation="0" wrapText="false" indent="0" shrinkToFit="false"/>
      <protection locked="true" hidden="false"/>
    </xf>
    <xf numFmtId="168" fontId="0" fillId="0" borderId="186" xfId="28" applyFont="true" applyBorder="true" applyAlignment="true" applyProtection="false">
      <alignment horizontal="general" vertical="bottom" textRotation="0" wrapText="false" indent="0" shrinkToFit="false"/>
      <protection locked="true" hidden="false"/>
    </xf>
    <xf numFmtId="168" fontId="0" fillId="0" borderId="190" xfId="28" applyFont="true" applyBorder="true" applyAlignment="tru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28" applyFont="true" applyBorder="true" applyAlignment="true" applyProtection="fals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68" fontId="0" fillId="0" borderId="192" xfId="28" applyFont="true" applyBorder="true" applyAlignment="true" applyProtection="false">
      <alignment horizontal="general" vertical="bottom" textRotation="0" wrapText="false" indent="0" shrinkToFit="false"/>
      <protection locked="true" hidden="false"/>
    </xf>
    <xf numFmtId="164" fontId="0" fillId="0" borderId="21" xfId="28" applyFont="true" applyBorder="true" applyAlignment="true" applyProtection="false">
      <alignment horizontal="center" vertical="bottom" textRotation="0" wrapText="false" indent="0" shrinkToFit="false"/>
      <protection locked="true" hidden="false"/>
    </xf>
    <xf numFmtId="164" fontId="9" fillId="0" borderId="21" xfId="28" applyFont="true" applyBorder="true" applyAlignment="true" applyProtection="false">
      <alignment horizontal="center"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68" fontId="0" fillId="0" borderId="193" xfId="28" applyFont="true" applyBorder="true" applyAlignment="true" applyProtection="false">
      <alignment horizontal="general" vertical="bottom" textRotation="0" wrapText="false" indent="0" shrinkToFit="false"/>
      <protection locked="true" hidden="false"/>
    </xf>
    <xf numFmtId="170" fontId="0" fillId="0" borderId="194" xfId="19" applyFont="true" applyBorder="true" applyAlignment="true" applyProtection="true">
      <alignment horizontal="general" vertical="bottom" textRotation="0" wrapText="false" indent="0" shrinkToFit="false"/>
      <protection locked="true" hidden="false"/>
    </xf>
    <xf numFmtId="168" fontId="0" fillId="0" borderId="194" xfId="28" applyFont="true" applyBorder="true" applyAlignment="true" applyProtection="fals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68" fontId="0" fillId="0" borderId="195" xfId="28" applyFont="true" applyBorder="true" applyAlignment="tru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8" fontId="0" fillId="0" borderId="196" xfId="28" applyFont="true" applyBorder="true" applyAlignment="true" applyProtection="false">
      <alignment horizontal="general"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8" xfId="28" applyFont="true" applyBorder="true" applyAlignment="true" applyProtection="false">
      <alignment horizontal="general" vertical="bottom" textRotation="0" wrapText="false" indent="0" shrinkToFit="false"/>
      <protection locked="true" hidden="false"/>
    </xf>
    <xf numFmtId="164" fontId="9" fillId="0" borderId="7" xfId="28" applyFont="true" applyBorder="true" applyAlignment="false" applyProtection="false">
      <alignment horizontal="general" vertical="bottom" textRotation="0" wrapText="false" indent="0" shrinkToFit="false"/>
      <protection locked="true" hidden="false"/>
    </xf>
    <xf numFmtId="164" fontId="0" fillId="0" borderId="8" xfId="28"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200" xfId="28" applyFont="true" applyBorder="true" applyAlignment="true" applyProtection="false">
      <alignment horizontal="general" vertical="bottom" textRotation="0" wrapText="false" indent="0" shrinkToFit="false"/>
      <protection locked="true" hidden="false"/>
    </xf>
    <xf numFmtId="164" fontId="0" fillId="0" borderId="57" xfId="28"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68" fontId="0" fillId="0" borderId="138" xfId="28"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8" applyFont="true" applyBorder="true" applyAlignment="true" applyProtection="false">
      <alignment horizontal="general" vertical="bottom" textRotation="0" wrapText="false" indent="0" shrinkToFit="false"/>
      <protection locked="true" hidden="false"/>
    </xf>
    <xf numFmtId="168" fontId="0" fillId="0" borderId="197" xfId="28" applyFont="true" applyBorder="true" applyAlignment="true" applyProtection="false">
      <alignment horizontal="general" vertical="bottom" textRotation="0" wrapText="false" indent="0" shrinkToFit="false"/>
      <protection locked="true" hidden="false"/>
    </xf>
    <xf numFmtId="168" fontId="24" fillId="0" borderId="0" xfId="28" applyFont="true" applyBorder="true" applyAlignment="true" applyProtection="false">
      <alignment horizontal="general" vertical="bottom" textRotation="0" wrapText="false" indent="0" shrinkToFit="false"/>
      <protection locked="true" hidden="false"/>
    </xf>
    <xf numFmtId="179" fontId="24" fillId="0" borderId="0" xfId="28" applyFont="true" applyBorder="true" applyAlignment="true" applyProtection="false">
      <alignment horizontal="general" vertical="bottom" textRotation="0" wrapText="false" indent="0" shrinkToFit="false"/>
      <protection locked="true" hidden="false"/>
    </xf>
    <xf numFmtId="179" fontId="24" fillId="2" borderId="0" xfId="28"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4" fontId="0" fillId="0" borderId="181" xfId="28" applyFont="true" applyBorder="true" applyAlignment="true" applyProtection="false">
      <alignment horizontal="general" vertical="bottom" textRotation="0" wrapText="false" indent="0" shrinkToFit="false"/>
      <protection locked="true" hidden="false"/>
    </xf>
    <xf numFmtId="164" fontId="0" fillId="0" borderId="202" xfId="28" applyFont="true" applyBorder="true" applyAlignment="true" applyProtection="false">
      <alignment horizontal="general" vertical="bottom" textRotation="0" wrapText="false" indent="0" shrinkToFit="false"/>
      <protection locked="true" hidden="false"/>
    </xf>
    <xf numFmtId="164" fontId="0" fillId="0" borderId="147" xfId="28" applyFont="true" applyBorder="true" applyAlignment="true" applyProtection="false">
      <alignment horizontal="general" vertical="bottom" textRotation="0" wrapText="false" indent="0" shrinkToFit="false"/>
      <protection locked="true" hidden="false"/>
    </xf>
    <xf numFmtId="164" fontId="0" fillId="0" borderId="166" xfId="28" applyFont="true" applyBorder="true" applyAlignment="true" applyProtection="false">
      <alignment horizontal="general" vertical="bottom" textRotation="0" wrapText="false" indent="0" shrinkToFit="false"/>
      <protection locked="true" hidden="false"/>
    </xf>
    <xf numFmtId="164" fontId="9" fillId="0" borderId="139" xfId="28" applyFont="true" applyBorder="true" applyAlignment="false" applyProtection="false">
      <alignment horizontal="general" vertical="bottom" textRotation="0" wrapText="false" indent="0" shrinkToFit="false"/>
      <protection locked="true" hidden="false"/>
    </xf>
    <xf numFmtId="164" fontId="9" fillId="0" borderId="19"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0" fillId="0" borderId="8" xfId="32"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2" applyFont="true" applyBorder="true" applyAlignment="false" applyProtection="false">
      <alignment horizontal="general" vertical="bottom" textRotation="0" wrapText="false" indent="0" shrinkToFit="false"/>
      <protection locked="true" hidden="false"/>
    </xf>
    <xf numFmtId="172" fontId="9" fillId="0" borderId="12" xfId="0" applyFont="true" applyBorder="true" applyAlignment="true" applyProtection="false">
      <alignment horizontal="center" vertical="center"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205" xfId="19" applyFont="true" applyBorder="true" applyAlignment="true" applyProtection="true">
      <alignment horizontal="general" vertical="bottom" textRotation="0" wrapText="false" indent="0" shrinkToFit="false"/>
      <protection locked="true" hidden="false"/>
    </xf>
    <xf numFmtId="172" fontId="0" fillId="0" borderId="204" xfId="19" applyFont="true" applyBorder="true" applyAlignment="true" applyProtection="true">
      <alignment horizontal="general" vertical="bottom" textRotation="0" wrapText="false" indent="0" shrinkToFit="false"/>
      <protection locked="true" hidden="false"/>
    </xf>
    <xf numFmtId="172" fontId="0" fillId="0" borderId="206" xfId="19" applyFont="true" applyBorder="true" applyAlignment="true" applyProtection="true">
      <alignment horizontal="general" vertical="bottom" textRotation="0" wrapText="false" indent="0" shrinkToFit="false"/>
      <protection locked="true" hidden="false"/>
    </xf>
    <xf numFmtId="172" fontId="0" fillId="0" borderId="207" xfId="19" applyFont="true" applyBorder="true" applyAlignment="true" applyProtection="true">
      <alignment horizontal="general" vertical="bottom" textRotation="0" wrapText="false" indent="0" shrinkToFit="false"/>
      <protection locked="true" hidden="false"/>
    </xf>
    <xf numFmtId="172" fontId="0" fillId="0" borderId="208" xfId="19" applyFont="true" applyBorder="true" applyAlignment="true" applyProtection="true">
      <alignment horizontal="general" vertical="bottom" textRotation="0" wrapText="false" indent="0" shrinkToFit="false"/>
      <protection locked="true" hidden="false"/>
    </xf>
    <xf numFmtId="172" fontId="0" fillId="0" borderId="209"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68" fontId="0" fillId="0" borderId="205" xfId="28" applyFont="true" applyBorder="true" applyAlignment="true" applyProtection="false">
      <alignment horizontal="general" vertical="bottom" textRotation="0" wrapText="false" indent="0" shrinkToFit="false"/>
      <protection locked="true" hidden="false"/>
    </xf>
    <xf numFmtId="168" fontId="0" fillId="0" borderId="204" xfId="28" applyFont="true" applyBorder="true" applyAlignment="true" applyProtection="false">
      <alignment horizontal="general" vertical="bottom" textRotation="0" wrapText="false" indent="0" shrinkToFit="false"/>
      <protection locked="true" hidden="false"/>
    </xf>
    <xf numFmtId="168" fontId="0" fillId="0" borderId="12" xfId="28" applyFont="true" applyBorder="true" applyAlignment="true" applyProtection="false">
      <alignment horizontal="right" vertical="bottom" textRotation="0" wrapText="false" indent="0" shrinkToFit="false"/>
      <protection locked="true" hidden="false"/>
    </xf>
    <xf numFmtId="164" fontId="9" fillId="0" borderId="32" xfId="28" applyFont="true" applyBorder="true" applyAlignment="true" applyProtection="false">
      <alignment horizontal="center" vertical="bottom" textRotation="0" wrapText="false" indent="0" shrinkToFit="false"/>
      <protection locked="true" hidden="false"/>
    </xf>
    <xf numFmtId="164" fontId="9" fillId="0" borderId="18" xfId="28" applyFont="true" applyBorder="true" applyAlignment="false" applyProtection="fals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68" fontId="0" fillId="0" borderId="139" xfId="28" applyFont="true" applyBorder="true" applyAlignment="true" applyProtection="false">
      <alignment horizontal="general" vertical="bottom" textRotation="0" wrapText="false" indent="0" shrinkToFit="false"/>
      <protection locked="true" hidden="false"/>
    </xf>
    <xf numFmtId="168" fontId="24" fillId="2" borderId="0" xfId="28" applyFont="true" applyBorder="true" applyAlignment="true" applyProtection="false">
      <alignment horizontal="general" vertical="bottom" textRotation="0" wrapText="false" indent="0" shrinkToFit="false"/>
      <protection locked="true" hidden="false"/>
    </xf>
    <xf numFmtId="172" fontId="24" fillId="2" borderId="0" xfId="28" applyFont="true" applyBorder="true" applyAlignment="true" applyProtection="false">
      <alignment horizontal="general" vertical="bottom" textRotation="0" wrapText="false" indent="0" shrinkToFit="false"/>
      <protection locked="true" hidden="false"/>
    </xf>
    <xf numFmtId="176" fontId="24" fillId="2" borderId="0" xfId="28"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72" fontId="21" fillId="0" borderId="3" xfId="0" applyFont="true" applyBorder="true" applyAlignment="true" applyProtection="false">
      <alignment horizontal="center" vertical="bottom" textRotation="0" wrapText="false" indent="0" shrinkToFit="false"/>
      <protection locked="true" hidden="false"/>
    </xf>
    <xf numFmtId="172" fontId="21" fillId="0" borderId="2" xfId="0" applyFont="true" applyBorder="true" applyAlignment="true" applyProtection="false">
      <alignment horizontal="center" vertical="bottom" textRotation="0" wrapText="false" indent="0" shrinkToFit="false"/>
      <protection locked="true" hidden="false"/>
    </xf>
    <xf numFmtId="172" fontId="21" fillId="0" borderId="2"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9" fillId="0" borderId="10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68" fontId="0" fillId="0" borderId="67" xfId="28" applyFont="true" applyBorder="true" applyAlignment="true" applyProtection="false">
      <alignment horizontal="general" vertical="bottom" textRotation="0" wrapText="false" indent="0" shrinkToFit="false"/>
      <protection locked="true" hidden="false"/>
    </xf>
    <xf numFmtId="168" fontId="0" fillId="0" borderId="3" xfId="28" applyFont="true" applyBorder="true" applyAlignment="true" applyProtection="false">
      <alignment horizontal="general" vertical="bottom" textRotation="0" wrapText="false" indent="0" shrinkToFit="false"/>
      <protection locked="true" hidden="false"/>
    </xf>
    <xf numFmtId="168" fontId="0" fillId="0" borderId="211" xfId="28" applyFont="true" applyBorder="true" applyAlignment="true" applyProtection="false">
      <alignment horizontal="general" vertical="bottom" textRotation="0" wrapText="false" indent="0" shrinkToFit="false"/>
      <protection locked="true" hidden="false"/>
    </xf>
    <xf numFmtId="168" fontId="0" fillId="0" borderId="212" xfId="28" applyFont="true" applyBorder="true" applyAlignment="true" applyProtection="false">
      <alignment horizontal="general" vertical="bottom" textRotation="0" wrapText="false" indent="0" shrinkToFit="false"/>
      <protection locked="true" hidden="false"/>
    </xf>
    <xf numFmtId="168" fontId="0" fillId="0" borderId="213" xfId="28" applyFont="true" applyBorder="true" applyAlignment="true" applyProtection="false">
      <alignment horizontal="general" vertical="bottom" textRotation="0" wrapText="false" indent="0" shrinkToFit="false"/>
      <protection locked="true" hidden="false"/>
    </xf>
    <xf numFmtId="168" fontId="0" fillId="0" borderId="214" xfId="28" applyFont="true" applyBorder="true" applyAlignment="true" applyProtection="false">
      <alignment horizontal="general" vertical="bottom" textRotation="0" wrapText="false" indent="0" shrinkToFit="false"/>
      <protection locked="true" hidden="false"/>
    </xf>
    <xf numFmtId="168" fontId="0" fillId="0" borderId="215" xfId="28" applyFont="true" applyBorder="true" applyAlignment="true" applyProtection="false">
      <alignment horizontal="general" vertical="bottom" textRotation="0" wrapText="false" indent="0" shrinkToFit="false"/>
      <protection locked="true" hidden="false"/>
    </xf>
    <xf numFmtId="168" fontId="0" fillId="0" borderId="216" xfId="28" applyFont="true" applyBorder="true" applyAlignment="true" applyProtection="false">
      <alignment horizontal="general" vertical="bottom" textRotation="0" wrapText="false" indent="0" shrinkToFit="false"/>
      <protection locked="true" hidden="false"/>
    </xf>
    <xf numFmtId="168" fontId="0" fillId="0" borderId="217" xfId="28" applyFont="true" applyBorder="true" applyAlignment="true" applyProtection="false">
      <alignment horizontal="general" vertical="bottom" textRotation="0" wrapText="false" indent="0" shrinkToFit="false"/>
      <protection locked="true" hidden="false"/>
    </xf>
    <xf numFmtId="168" fontId="0" fillId="0" borderId="218" xfId="28"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9" fillId="0" borderId="75" xfId="28" applyFont="true" applyBorder="true" applyAlignment="true" applyProtection="false">
      <alignment horizontal="general" vertical="bottom" textRotation="0" wrapText="false" indent="0" shrinkToFit="false"/>
      <protection locked="true" hidden="false"/>
    </xf>
    <xf numFmtId="164" fontId="0" fillId="0" borderId="20" xfId="28" applyFont="true" applyBorder="true" applyAlignment="false" applyProtection="false">
      <alignment horizontal="general" vertical="bottom" textRotation="0" wrapText="false" indent="0" shrinkToFit="false"/>
      <protection locked="true" hidden="false"/>
    </xf>
    <xf numFmtId="168" fontId="0" fillId="0" borderId="76" xfId="28" applyFont="true" applyBorder="true" applyAlignment="true" applyProtection="false">
      <alignment horizontal="general" vertical="bottom" textRotation="0" wrapText="false" indent="0" shrinkToFit="false"/>
      <protection locked="true" hidden="false"/>
    </xf>
    <xf numFmtId="168" fontId="0" fillId="0" borderId="18" xfId="28" applyFont="true" applyBorder="true" applyAlignment="true" applyProtection="false">
      <alignment horizontal="general" vertical="bottom" textRotation="0" wrapText="false" indent="0" shrinkToFit="false"/>
      <protection locked="true" hidden="false"/>
    </xf>
    <xf numFmtId="164" fontId="0" fillId="0" borderId="21" xfId="32" applyFont="true" applyBorder="true" applyAlignment="true" applyProtection="false">
      <alignment horizontal="center"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0" fillId="0" borderId="97" xfId="28" applyFont="true" applyBorder="true" applyAlignment="true" applyProtection="false">
      <alignment horizontal="general" vertical="bottom" textRotation="0" wrapText="false" indent="0" shrinkToFit="false"/>
      <protection locked="true" hidden="false"/>
    </xf>
    <xf numFmtId="168" fontId="0" fillId="0" borderId="28" xfId="28" applyFont="true" applyBorder="true" applyAlignment="true" applyProtection="false">
      <alignment horizontal="general" vertical="bottom" textRotation="0" wrapText="false" indent="0" shrinkToFit="false"/>
      <protection locked="true" hidden="false"/>
    </xf>
    <xf numFmtId="168" fontId="0" fillId="0" borderId="24" xfId="28" applyFont="true" applyBorder="true" applyAlignment="true" applyProtection="false">
      <alignment horizontal="general" vertical="bottom" textRotation="0" wrapText="false" indent="0" shrinkToFit="false"/>
      <protection locked="true" hidden="false"/>
    </xf>
    <xf numFmtId="168" fontId="0" fillId="0" borderId="23" xfId="28" applyFont="true" applyBorder="true" applyAlignment="true" applyProtection="false">
      <alignment horizontal="general" vertical="bottom" textRotation="0" wrapText="false" indent="0" shrinkToFit="false"/>
      <protection locked="true" hidden="false"/>
    </xf>
    <xf numFmtId="168" fontId="0" fillId="0" borderId="0" xfId="28" applyFont="true" applyBorder="true" applyAlignment="true" applyProtection="false">
      <alignment horizontal="general" vertical="bottom" textRotation="0" wrapText="false" indent="0" shrinkToFit="false"/>
      <protection locked="true" hidden="false"/>
    </xf>
    <xf numFmtId="168" fontId="0" fillId="0" borderId="22" xfId="28" applyFont="true" applyBorder="true" applyAlignment="true" applyProtection="false">
      <alignment horizontal="general" vertical="bottom" textRotation="0" wrapText="false" indent="0" shrinkToFit="false"/>
      <protection locked="true" hidden="false"/>
    </xf>
    <xf numFmtId="168" fontId="0" fillId="0" borderId="29" xfId="28" applyFont="true" applyBorder="true" applyAlignment="true" applyProtection="false">
      <alignment horizontal="general" vertical="bottom" textRotation="0" wrapText="false" indent="0" shrinkToFit="false"/>
      <protection locked="true" hidden="false"/>
    </xf>
    <xf numFmtId="168" fontId="0" fillId="0" borderId="38" xfId="28" applyFont="true" applyBorder="true" applyAlignment="true" applyProtection="false">
      <alignment horizontal="general" vertical="bottom" textRotation="0" wrapText="false" indent="0" shrinkToFit="false"/>
      <protection locked="true" hidden="false"/>
    </xf>
    <xf numFmtId="168" fontId="0" fillId="0" borderId="104" xfId="28" applyFont="true" applyBorder="true" applyAlignment="true" applyProtection="false">
      <alignment horizontal="general" vertical="bottom" textRotation="0" wrapText="false" indent="0" shrinkToFit="false"/>
      <protection locked="true" hidden="false"/>
    </xf>
    <xf numFmtId="164" fontId="9" fillId="0" borderId="21" xfId="32" applyFont="true" applyBorder="true" applyAlignment="true" applyProtection="false">
      <alignment horizontal="center" vertical="bottom" textRotation="0" wrapText="false" indent="0" shrinkToFit="false"/>
      <protection locked="true" hidden="false"/>
    </xf>
    <xf numFmtId="164" fontId="0" fillId="0" borderId="56" xfId="28" applyFont="true" applyBorder="true" applyAlignment="true" applyProtection="false">
      <alignment horizontal="general" vertical="bottom" textRotation="0" wrapText="false" indent="0" shrinkToFit="false"/>
      <protection locked="true" hidden="false"/>
    </xf>
    <xf numFmtId="168" fontId="0" fillId="0" borderId="79" xfId="28" applyFont="true" applyBorder="true" applyAlignment="true" applyProtection="false">
      <alignment horizontal="general" vertical="bottom" textRotation="0" wrapText="false" indent="0" shrinkToFit="false"/>
      <protection locked="true" hidden="false"/>
    </xf>
    <xf numFmtId="168" fontId="0" fillId="0" borderId="108" xfId="28" applyFont="true" applyBorder="true" applyAlignment="true" applyProtection="false">
      <alignment horizontal="general" vertical="bottom" textRotation="0" wrapText="false" indent="0" shrinkToFit="false"/>
      <protection locked="true" hidden="false"/>
    </xf>
    <xf numFmtId="164" fontId="0" fillId="0" borderId="124" xfId="28" applyFont="true" applyBorder="tru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8" fontId="0" fillId="0" borderId="68" xfId="28" applyFont="true" applyBorder="true" applyAlignment="true" applyProtection="false">
      <alignment horizontal="general" vertical="bottom" textRotation="0" wrapText="false" indent="0" shrinkToFit="false"/>
      <protection locked="true" hidden="false"/>
    </xf>
    <xf numFmtId="168" fontId="0" fillId="0" borderId="49" xfId="28" applyFont="true" applyBorder="true" applyAlignment="tru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false" indent="0" shrinkToFit="false"/>
      <protection locked="true" hidden="false"/>
    </xf>
    <xf numFmtId="168" fontId="0" fillId="0" borderId="106" xfId="28" applyFont="true" applyBorder="true" applyAlignment="true" applyProtection="false">
      <alignment horizontal="general" vertical="bottom" textRotation="0" wrapText="false" indent="0" shrinkToFit="false"/>
      <protection locked="true" hidden="false"/>
    </xf>
    <xf numFmtId="164" fontId="0" fillId="0" borderId="219" xfId="28" applyFont="true" applyBorder="true" applyAlignment="true" applyProtection="false">
      <alignment horizontal="general" vertical="bottom" textRotation="0" wrapText="false" indent="0" shrinkToFit="false"/>
      <protection locked="true" hidden="false"/>
    </xf>
    <xf numFmtId="170" fontId="0" fillId="0" borderId="104" xfId="19" applyFont="true" applyBorder="true" applyAlignment="true" applyProtection="true">
      <alignment horizontal="general" vertical="bottom" textRotation="0" wrapText="false" indent="0" shrinkToFit="false"/>
      <protection locked="true" hidden="false"/>
    </xf>
    <xf numFmtId="170" fontId="0" fillId="0" borderId="28"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68" fontId="0" fillId="0" borderId="32" xfId="28"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7" fontId="0" fillId="0" borderId="21" xfId="33" applyFont="true" applyBorder="true" applyAlignment="true" applyProtection="false">
      <alignment horizontal="right" vertical="bottom" textRotation="0" wrapText="false" indent="0" shrinkToFit="false"/>
      <protection locked="true" hidden="false"/>
    </xf>
    <xf numFmtId="177" fontId="0" fillId="0" borderId="2" xfId="33" applyFont="true" applyBorder="true" applyAlignment="true" applyProtection="false">
      <alignment horizontal="right" vertical="bottom" textRotation="0" wrapText="false" indent="0" shrinkToFit="false"/>
      <protection locked="true" hidden="false"/>
    </xf>
    <xf numFmtId="177" fontId="0" fillId="0" borderId="35" xfId="33" applyFont="true" applyBorder="true" applyAlignment="true" applyProtection="false">
      <alignment horizontal="right" vertical="bottom" textRotation="0" wrapText="false" indent="0" shrinkToFit="false"/>
      <protection locked="true" hidden="false"/>
    </xf>
    <xf numFmtId="177" fontId="0" fillId="0" borderId="34" xfId="33" applyFont="true" applyBorder="true" applyAlignment="true" applyProtection="false">
      <alignment horizontal="right" vertical="bottom" textRotation="0" wrapText="false" indent="0" shrinkToFit="false"/>
      <protection locked="true" hidden="false"/>
    </xf>
    <xf numFmtId="177" fontId="0" fillId="0" borderId="4" xfId="33" applyFont="true" applyBorder="true" applyAlignment="true" applyProtection="false">
      <alignment horizontal="right" vertical="bottom" textRotation="0" wrapText="false" indent="0" shrinkToFit="false"/>
      <protection locked="true" hidden="false"/>
    </xf>
    <xf numFmtId="177" fontId="0" fillId="0" borderId="3" xfId="33" applyFont="true" applyBorder="true" applyAlignment="true" applyProtection="false">
      <alignment horizontal="right" vertical="bottom" textRotation="0" wrapText="false" indent="0" shrinkToFit="false"/>
      <protection locked="true" hidden="false"/>
    </xf>
    <xf numFmtId="177" fontId="0" fillId="0" borderId="46" xfId="33" applyFont="true" applyBorder="true" applyAlignment="true" applyProtection="false">
      <alignment horizontal="right" vertical="bottom" textRotation="0" wrapText="false" indent="0" shrinkToFit="false"/>
      <protection locked="true" hidden="false"/>
    </xf>
    <xf numFmtId="177" fontId="0" fillId="0" borderId="43" xfId="33" applyFont="true" applyBorder="true" applyAlignment="true" applyProtection="false">
      <alignment horizontal="right" vertical="bottom" textRotation="0" wrapText="false" indent="0" shrinkToFit="false"/>
      <protection locked="true" hidden="false"/>
    </xf>
    <xf numFmtId="177" fontId="0" fillId="0" borderId="41" xfId="33" applyFont="true" applyBorder="true" applyAlignment="true" applyProtection="false">
      <alignment horizontal="right" vertical="bottom" textRotation="0" wrapText="false" indent="0" shrinkToFit="false"/>
      <protection locked="true" hidden="false"/>
    </xf>
    <xf numFmtId="177" fontId="0" fillId="0" borderId="42" xfId="33" applyFont="true" applyBorder="true" applyAlignment="true" applyProtection="false">
      <alignment horizontal="right" vertical="bottom" textRotation="0" wrapText="false" indent="0" shrinkToFit="false"/>
      <protection locked="true" hidden="false"/>
    </xf>
    <xf numFmtId="177" fontId="0" fillId="0" borderId="44" xfId="33" applyFont="true" applyBorder="true" applyAlignment="true" applyProtection="false">
      <alignment horizontal="right" vertical="bottom" textRotation="0" wrapText="false" indent="0" shrinkToFit="false"/>
      <protection locked="true" hidden="false"/>
    </xf>
    <xf numFmtId="170" fontId="0" fillId="0" borderId="130"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7" fontId="0" fillId="0" borderId="84" xfId="33" applyFont="true" applyBorder="true" applyAlignment="true" applyProtection="false">
      <alignment horizontal="right" vertical="bottom" textRotation="0" wrapText="false" indent="0" shrinkToFit="false"/>
      <protection locked="true" hidden="false"/>
    </xf>
    <xf numFmtId="177" fontId="0" fillId="0" borderId="85" xfId="33" applyFont="true" applyBorder="true" applyAlignment="true" applyProtection="false">
      <alignment horizontal="right" vertical="bottom" textRotation="0" wrapText="false" indent="0" shrinkToFit="false"/>
      <protection locked="true" hidden="false"/>
    </xf>
    <xf numFmtId="177" fontId="0" fillId="0" borderId="87" xfId="33" applyFont="true" applyBorder="true" applyAlignment="true" applyProtection="false">
      <alignment horizontal="right" vertical="bottom" textRotation="0" wrapText="false" indent="0" shrinkToFit="false"/>
      <protection locked="true" hidden="false"/>
    </xf>
    <xf numFmtId="177" fontId="0" fillId="0" borderId="81" xfId="33" applyFont="true" applyBorder="true" applyAlignment="true" applyProtection="false">
      <alignment horizontal="right" vertical="bottom" textRotation="0" wrapText="false" indent="0" shrinkToFit="false"/>
      <protection locked="true" hidden="false"/>
    </xf>
    <xf numFmtId="177" fontId="0" fillId="0" borderId="83" xfId="33" applyFont="true" applyBorder="true" applyAlignment="true" applyProtection="false">
      <alignment horizontal="right" vertical="bottom" textRotation="0" wrapText="false" indent="0" shrinkToFit="false"/>
      <protection locked="true" hidden="false"/>
    </xf>
    <xf numFmtId="177" fontId="0" fillId="0" borderId="106" xfId="33" applyFont="true" applyBorder="true" applyAlignment="true" applyProtection="false">
      <alignment horizontal="right" vertical="bottom" textRotation="0" wrapText="false" indent="0" shrinkToFit="false"/>
      <protection locked="true" hidden="false"/>
    </xf>
    <xf numFmtId="177" fontId="0" fillId="0" borderId="88" xfId="33" applyFont="true" applyBorder="true" applyAlignment="true" applyProtection="false">
      <alignment horizontal="right" vertical="bottom" textRotation="0" wrapText="false" indent="0" shrinkToFit="false"/>
      <protection locked="true" hidden="false"/>
    </xf>
    <xf numFmtId="170" fontId="0" fillId="0" borderId="151" xfId="19" applyFont="true" applyBorder="true" applyAlignment="true" applyProtection="true">
      <alignment horizontal="right"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7" fontId="0" fillId="0" borderId="154" xfId="33" applyFont="true" applyBorder="true" applyAlignment="true" applyProtection="false">
      <alignment horizontal="right" vertical="bottom" textRotation="0" wrapText="false" indent="0" shrinkToFit="false"/>
      <protection locked="true" hidden="false"/>
    </xf>
    <xf numFmtId="177" fontId="0" fillId="0" borderId="152" xfId="33" applyFont="true" applyBorder="true" applyAlignment="true" applyProtection="false">
      <alignment horizontal="right" vertical="bottom" textRotation="0" wrapText="false" indent="0" shrinkToFit="false"/>
      <protection locked="true" hidden="false"/>
    </xf>
    <xf numFmtId="177" fontId="0" fillId="0" borderId="157" xfId="33" applyFont="true" applyBorder="true" applyAlignment="true" applyProtection="false">
      <alignment horizontal="right" vertical="bottom" textRotation="0" wrapText="false" indent="0" shrinkToFit="false"/>
      <protection locked="true" hidden="false"/>
    </xf>
    <xf numFmtId="177" fontId="0" fillId="0" borderId="155" xfId="33" applyFont="true" applyBorder="true" applyAlignment="true" applyProtection="false">
      <alignment horizontal="right" vertical="bottom" textRotation="0" wrapText="false" indent="0" shrinkToFit="false"/>
      <protection locked="true" hidden="false"/>
    </xf>
    <xf numFmtId="177" fontId="0" fillId="0" borderId="153" xfId="33" applyFont="true" applyBorder="true" applyAlignment="true" applyProtection="false">
      <alignment horizontal="right" vertical="bottom" textRotation="0" wrapText="false" indent="0" shrinkToFit="false"/>
      <protection locked="true" hidden="false"/>
    </xf>
    <xf numFmtId="177" fontId="0" fillId="0" borderId="156" xfId="33" applyFont="true" applyBorder="true" applyAlignment="true" applyProtection="false">
      <alignment horizontal="right" vertical="bottom" textRotation="0" wrapText="false" indent="0" shrinkToFit="false"/>
      <protection locked="true" hidden="false"/>
    </xf>
    <xf numFmtId="177" fontId="0" fillId="0" borderId="214" xfId="33" applyFont="true" applyBorder="true" applyAlignment="true" applyProtection="false">
      <alignment horizontal="right" vertical="bottom" textRotation="0" wrapText="false" indent="0" shrinkToFit="false"/>
      <protection locked="true" hidden="false"/>
    </xf>
    <xf numFmtId="177" fontId="0" fillId="0" borderId="158" xfId="33" applyFont="true" applyBorder="true" applyAlignment="true" applyProtection="false">
      <alignment horizontal="right" vertical="bottom" textRotation="0" wrapText="false" indent="0" shrinkToFit="false"/>
      <protection locked="true" hidden="false"/>
    </xf>
    <xf numFmtId="170" fontId="0" fillId="0" borderId="161" xfId="19" applyFont="true" applyBorder="true" applyAlignment="true" applyProtection="true">
      <alignment horizontal="right" vertical="bottom" textRotation="0" wrapText="false" indent="0" shrinkToFit="false"/>
      <protection locked="true" hidden="false"/>
    </xf>
    <xf numFmtId="170" fontId="0" fillId="0" borderId="162"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7" fontId="0" fillId="0" borderId="164" xfId="33" applyFont="true" applyBorder="true" applyAlignment="true" applyProtection="false">
      <alignment horizontal="right" vertical="bottom" textRotation="0" wrapText="false" indent="0" shrinkToFit="false"/>
      <protection locked="true" hidden="false"/>
    </xf>
    <xf numFmtId="177" fontId="0" fillId="0" borderId="162" xfId="33" applyFont="true" applyBorder="true" applyAlignment="true" applyProtection="false">
      <alignment horizontal="right" vertical="bottom" textRotation="0" wrapText="false" indent="0" shrinkToFit="false"/>
      <protection locked="true" hidden="false"/>
    </xf>
    <xf numFmtId="177" fontId="0" fillId="0" borderId="167" xfId="33" applyFont="true" applyBorder="true" applyAlignment="true" applyProtection="false">
      <alignment horizontal="right" vertical="bottom" textRotation="0" wrapText="false" indent="0" shrinkToFit="false"/>
      <protection locked="true" hidden="false"/>
    </xf>
    <xf numFmtId="177" fontId="0" fillId="0" borderId="165" xfId="33" applyFont="true" applyBorder="true" applyAlignment="true" applyProtection="false">
      <alignment horizontal="right" vertical="bottom" textRotation="0" wrapText="false" indent="0" shrinkToFit="false"/>
      <protection locked="true" hidden="false"/>
    </xf>
    <xf numFmtId="177" fontId="0" fillId="0" borderId="163" xfId="33" applyFont="true" applyBorder="true" applyAlignment="true" applyProtection="false">
      <alignment horizontal="right" vertical="bottom" textRotation="0" wrapText="false" indent="0" shrinkToFit="false"/>
      <protection locked="true" hidden="false"/>
    </xf>
    <xf numFmtId="177" fontId="0" fillId="0" borderId="166" xfId="33" applyFont="true" applyBorder="true" applyAlignment="true" applyProtection="false">
      <alignment horizontal="right" vertical="bottom" textRotation="0" wrapText="false" indent="0" shrinkToFit="false"/>
      <protection locked="true" hidden="false"/>
    </xf>
    <xf numFmtId="177" fontId="0" fillId="0" borderId="216" xfId="33" applyFont="true" applyBorder="true" applyAlignment="true" applyProtection="false">
      <alignment horizontal="right" vertical="bottom" textRotation="0" wrapText="false" indent="0" shrinkToFit="false"/>
      <protection locked="true" hidden="false"/>
    </xf>
    <xf numFmtId="177" fontId="0" fillId="0" borderId="168" xfId="33" applyFont="true" applyBorder="true" applyAlignment="true" applyProtection="false">
      <alignment horizontal="right" vertical="bottom" textRotation="0" wrapText="false" indent="0" shrinkToFit="false"/>
      <protection locked="true" hidden="false"/>
    </xf>
    <xf numFmtId="170" fontId="0" fillId="0" borderId="171" xfId="19" applyFont="true" applyBorder="true" applyAlignment="true" applyProtection="true">
      <alignment horizontal="right" vertical="bottom" textRotation="0" wrapText="false" indent="0" shrinkToFit="false"/>
      <protection locked="true" hidden="false"/>
    </xf>
    <xf numFmtId="170"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7" fontId="0" fillId="0" borderId="173" xfId="33" applyFont="true" applyBorder="true" applyAlignment="true" applyProtection="false">
      <alignment horizontal="right" vertical="bottom" textRotation="0" wrapText="false" indent="0" shrinkToFit="false"/>
      <protection locked="true" hidden="false"/>
    </xf>
    <xf numFmtId="177" fontId="0" fillId="0" borderId="172" xfId="33" applyFont="true" applyBorder="true" applyAlignment="true" applyProtection="false">
      <alignment horizontal="right" vertical="bottom" textRotation="0" wrapText="false" indent="0" shrinkToFit="false"/>
      <protection locked="true" hidden="false"/>
    </xf>
    <xf numFmtId="177" fontId="0" fillId="0" borderId="175" xfId="33" applyFont="true" applyBorder="true" applyAlignment="true" applyProtection="false">
      <alignment horizontal="right" vertical="bottom" textRotation="0" wrapText="false" indent="0" shrinkToFit="false"/>
      <protection locked="true" hidden="false"/>
    </xf>
    <xf numFmtId="177" fontId="0" fillId="0" borderId="174" xfId="33" applyFont="true" applyBorder="true" applyAlignment="true" applyProtection="false">
      <alignment horizontal="right" vertical="bottom" textRotation="0" wrapText="false" indent="0" shrinkToFit="false"/>
      <protection locked="true" hidden="false"/>
    </xf>
    <xf numFmtId="177" fontId="0" fillId="0" borderId="170" xfId="33" applyFont="true" applyBorder="true" applyAlignment="true" applyProtection="false">
      <alignment horizontal="right" vertical="bottom" textRotation="0" wrapText="false" indent="0" shrinkToFit="false"/>
      <protection locked="true" hidden="false"/>
    </xf>
    <xf numFmtId="177" fontId="0" fillId="0" borderId="169" xfId="33" applyFont="true" applyBorder="true" applyAlignment="true" applyProtection="false">
      <alignment horizontal="right" vertical="bottom" textRotation="0" wrapText="false" indent="0" shrinkToFit="false"/>
      <protection locked="true" hidden="false"/>
    </xf>
    <xf numFmtId="177" fontId="0" fillId="0" borderId="218" xfId="33" applyFont="true" applyBorder="true" applyAlignment="true" applyProtection="false">
      <alignment horizontal="right" vertical="bottom" textRotation="0" wrapText="false" indent="0" shrinkToFit="false"/>
      <protection locked="true" hidden="false"/>
    </xf>
    <xf numFmtId="177" fontId="0" fillId="0" borderId="176" xfId="33"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77" fontId="0" fillId="0" borderId="28" xfId="33" applyFont="true" applyBorder="true" applyAlignment="true" applyProtection="false">
      <alignment horizontal="right" vertical="bottom" textRotation="0" wrapText="false" indent="0" shrinkToFit="false"/>
      <protection locked="true" hidden="false"/>
    </xf>
    <xf numFmtId="177" fontId="0" fillId="0" borderId="23" xfId="33" applyFont="true" applyBorder="true" applyAlignment="true" applyProtection="false">
      <alignment horizontal="right" vertical="bottom" textRotation="0" wrapText="false" indent="0" shrinkToFit="false"/>
      <protection locked="true" hidden="false"/>
    </xf>
    <xf numFmtId="177" fontId="0" fillId="0" borderId="0" xfId="33" applyFont="true" applyBorder="true" applyAlignment="true" applyProtection="false">
      <alignment horizontal="right" vertical="bottom" textRotation="0" wrapText="false" indent="0" shrinkToFit="false"/>
      <protection locked="true" hidden="false"/>
    </xf>
    <xf numFmtId="177" fontId="0" fillId="0" borderId="38" xfId="33" applyFont="true" applyBorder="true" applyAlignment="true" applyProtection="false">
      <alignment horizontal="right" vertical="bottom" textRotation="0" wrapText="false" indent="0" shrinkToFit="false"/>
      <protection locked="true" hidden="false"/>
    </xf>
    <xf numFmtId="177" fontId="0" fillId="0" borderId="29" xfId="33" applyFont="true" applyBorder="true" applyAlignment="true" applyProtection="false">
      <alignment horizontal="right" vertical="bottom" textRotation="0" wrapText="false" indent="0" shrinkToFit="false"/>
      <protection locked="true" hidden="false"/>
    </xf>
    <xf numFmtId="170" fontId="0" fillId="0" borderId="139" xfId="19" applyFont="true" applyBorder="true" applyAlignment="true" applyProtection="true">
      <alignment horizontal="right" vertical="bottom" textRotation="0" wrapText="false" indent="0" shrinkToFit="false"/>
      <protection locked="true" hidden="false"/>
    </xf>
    <xf numFmtId="177" fontId="0" fillId="0" borderId="27" xfId="33" applyFont="true" applyBorder="true" applyAlignment="true" applyProtection="false">
      <alignment horizontal="right" vertical="bottom" textRotation="0" wrapText="false" indent="0" shrinkToFit="false"/>
      <protection locked="true" hidden="false"/>
    </xf>
    <xf numFmtId="177" fontId="0" fillId="0" borderId="74" xfId="33" applyFont="true" applyBorder="true" applyAlignment="true" applyProtection="false">
      <alignment horizontal="right" vertical="bottom" textRotation="0" wrapText="false" indent="0" shrinkToFit="false"/>
      <protection locked="true" hidden="false"/>
    </xf>
    <xf numFmtId="177" fontId="0" fillId="0" borderId="73" xfId="33" applyFont="true" applyBorder="true" applyAlignment="true" applyProtection="false">
      <alignment horizontal="right" vertical="bottom" textRotation="0" wrapText="false" indent="0" shrinkToFit="false"/>
      <protection locked="true" hidden="false"/>
    </xf>
    <xf numFmtId="177" fontId="0" fillId="0" borderId="72" xfId="33" applyFont="true" applyBorder="true" applyAlignment="true" applyProtection="false">
      <alignment horizontal="right" vertical="bottom" textRotation="0" wrapText="false" indent="0" shrinkToFit="false"/>
      <protection locked="true" hidden="false"/>
    </xf>
    <xf numFmtId="177" fontId="0" fillId="0" borderId="19" xfId="33" applyFont="true" applyBorder="true" applyAlignment="true" applyProtection="false">
      <alignment horizontal="right" vertical="bottom" textRotation="0" wrapText="false" indent="0" shrinkToFit="false"/>
      <protection locked="true" hidden="false"/>
    </xf>
    <xf numFmtId="177" fontId="0" fillId="0" borderId="75" xfId="33" applyFont="true" applyBorder="true" applyAlignment="true" applyProtection="false">
      <alignment horizontal="right" vertical="bottom" textRotation="0" wrapText="false" indent="0" shrinkToFit="false"/>
      <protection locked="true" hidden="false"/>
    </xf>
    <xf numFmtId="177" fontId="0" fillId="0" borderId="18" xfId="33" applyFont="true" applyBorder="true" applyAlignment="true" applyProtection="false">
      <alignment horizontal="right" vertical="bottom" textRotation="0" wrapText="false" indent="0" shrinkToFit="false"/>
      <protection locked="true" hidden="false"/>
    </xf>
    <xf numFmtId="177" fontId="0" fillId="0" borderId="77" xfId="33" applyFont="true" applyBorder="true" applyAlignment="true" applyProtection="false">
      <alignment horizontal="right" vertical="bottom" textRotation="0" wrapText="false" indent="0" shrinkToFit="false"/>
      <protection locked="true" hidden="false"/>
    </xf>
    <xf numFmtId="170" fontId="0" fillId="0" borderId="111" xfId="19" applyFont="true" applyBorder="true" applyAlignment="true" applyProtection="true">
      <alignment horizontal="right" vertical="bottom" textRotation="0" wrapText="false" indent="0" shrinkToFit="false"/>
      <protection locked="true" hidden="false"/>
    </xf>
    <xf numFmtId="170" fontId="0" fillId="0" borderId="55"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96" xfId="19" applyFont="true" applyBorder="true" applyAlignment="true" applyProtection="true">
      <alignment horizontal="right" vertical="bottom" textRotation="0" wrapText="false" indent="0" shrinkToFit="false"/>
      <protection locked="true" hidden="false"/>
    </xf>
    <xf numFmtId="172" fontId="0" fillId="0" borderId="11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7" fontId="0" fillId="0" borderId="1" xfId="33" applyFont="true" applyBorder="true" applyAlignment="true" applyProtection="false">
      <alignment horizontal="right" vertical="bottom" textRotation="0" wrapText="false" indent="0" shrinkToFit="false"/>
      <protection locked="true" hidden="false"/>
    </xf>
    <xf numFmtId="177" fontId="0" fillId="0" borderId="55" xfId="33" applyFont="true" applyBorder="true" applyAlignment="true" applyProtection="false">
      <alignment horizontal="right" vertical="bottom" textRotation="0" wrapText="false" indent="0" shrinkToFit="false"/>
      <protection locked="true" hidden="false"/>
    </xf>
    <xf numFmtId="177" fontId="0" fillId="0" borderId="31" xfId="33" applyFont="true" applyBorder="true" applyAlignment="true" applyProtection="false">
      <alignment horizontal="right" vertical="bottom" textRotation="0" wrapText="false" indent="0" shrinkToFit="false"/>
      <protection locked="true" hidden="false"/>
    </xf>
    <xf numFmtId="177" fontId="0" fillId="0" borderId="96" xfId="33" applyFont="true" applyBorder="true" applyAlignment="true" applyProtection="false">
      <alignment horizontal="right" vertical="bottom" textRotation="0" wrapText="false" indent="0" shrinkToFit="false"/>
      <protection locked="true" hidden="false"/>
    </xf>
    <xf numFmtId="177" fontId="0" fillId="0" borderId="63" xfId="33" applyFont="true" applyBorder="true" applyAlignment="true" applyProtection="false">
      <alignment horizontal="right" vertical="bottom" textRotation="0" wrapText="false" indent="0" shrinkToFit="false"/>
      <protection locked="true" hidden="false"/>
    </xf>
    <xf numFmtId="177" fontId="0" fillId="0" borderId="30" xfId="33" applyFont="true" applyBorder="true" applyAlignment="true" applyProtection="false">
      <alignment horizontal="right" vertical="bottom" textRotation="0" wrapText="false" indent="0" shrinkToFit="false"/>
      <protection locked="true" hidden="false"/>
    </xf>
    <xf numFmtId="177" fontId="0" fillId="0" borderId="54" xfId="33" applyFont="true" applyBorder="true" applyAlignment="true" applyProtection="false">
      <alignment horizontal="right" vertical="bottom" textRotation="0" wrapText="false" indent="0" shrinkToFit="false"/>
      <protection locked="true" hidden="false"/>
    </xf>
    <xf numFmtId="177" fontId="0" fillId="0" borderId="32" xfId="33" applyFont="true" applyBorder="true" applyAlignment="true" applyProtection="false">
      <alignment horizontal="right" vertical="bottom" textRotation="0" wrapText="false" indent="0" shrinkToFit="false"/>
      <protection locked="true" hidden="false"/>
    </xf>
    <xf numFmtId="177" fontId="0" fillId="0" borderId="111" xfId="33" applyFont="true" applyBorder="true" applyAlignment="true" applyProtection="false">
      <alignment horizontal="right" vertical="bottom" textRotation="0" wrapText="false" indent="0" shrinkToFit="false"/>
      <protection locked="true" hidden="false"/>
    </xf>
    <xf numFmtId="170" fontId="0" fillId="0" borderId="138" xfId="19" applyFont="true" applyBorder="true" applyAlignment="true" applyProtection="true">
      <alignment horizontal="right"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53" xfId="33" applyFont="true" applyBorder="true" applyAlignment="true" applyProtection="false">
      <alignment horizontal="right" vertical="bottom" textRotation="0" wrapText="false" indent="0" shrinkToFit="false"/>
      <protection locked="true" hidden="false"/>
    </xf>
    <xf numFmtId="177" fontId="0" fillId="0" borderId="50" xfId="33" applyFont="true" applyBorder="true" applyAlignment="true" applyProtection="false">
      <alignment horizontal="right" vertical="bottom" textRotation="0" wrapText="false" indent="0" shrinkToFit="false"/>
      <protection locked="true" hidden="false"/>
    </xf>
    <xf numFmtId="177" fontId="0" fillId="0" borderId="52" xfId="33" applyFont="true" applyBorder="true" applyAlignment="true" applyProtection="false">
      <alignment horizontal="right" vertical="bottom" textRotation="0" wrapText="false" indent="0" shrinkToFit="false"/>
      <protection locked="true" hidden="false"/>
    </xf>
    <xf numFmtId="177" fontId="0" fillId="0" borderId="51" xfId="33" applyFont="true" applyBorder="true" applyAlignment="true" applyProtection="false">
      <alignment horizontal="right" vertical="bottom" textRotation="0" wrapText="false" indent="0" shrinkToFit="false"/>
      <protection locked="true" hidden="false"/>
    </xf>
    <xf numFmtId="177" fontId="0" fillId="0" borderId="56" xfId="33" applyFont="true" applyBorder="true" applyAlignment="true" applyProtection="false">
      <alignment horizontal="right" vertical="bottom" textRotation="0" wrapText="false" indent="0" shrinkToFit="false"/>
      <protection locked="true" hidden="false"/>
    </xf>
    <xf numFmtId="177" fontId="0" fillId="0" borderId="57" xfId="33" applyFont="true" applyBorder="true" applyAlignment="true" applyProtection="false">
      <alignment horizontal="right" vertical="bottom" textRotation="0" wrapText="false" indent="0" shrinkToFit="false"/>
      <protection locked="true" hidden="false"/>
    </xf>
    <xf numFmtId="177" fontId="0" fillId="0" borderId="58" xfId="33" applyFont="true" applyBorder="true" applyAlignment="true" applyProtection="false">
      <alignment horizontal="right" vertical="bottom" textRotation="0" wrapText="false" indent="0" shrinkToFit="false"/>
      <protection locked="true" hidden="false"/>
    </xf>
    <xf numFmtId="177" fontId="0" fillId="0" borderId="108" xfId="33" applyFont="true" applyBorder="true" applyAlignment="true" applyProtection="false">
      <alignment horizontal="right" vertical="bottom" textRotation="0" wrapText="false" indent="0" shrinkToFit="false"/>
      <protection locked="true" hidden="false"/>
    </xf>
    <xf numFmtId="177" fontId="0" fillId="0" borderId="138" xfId="33" applyFont="true" applyBorder="true" applyAlignment="true" applyProtection="false">
      <alignment horizontal="right"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2" fontId="0" fillId="0" borderId="127" xfId="19" applyFont="true" applyBorder="true" applyAlignment="true" applyProtection="true">
      <alignment horizontal="right" vertical="bottom" textRotation="0" wrapText="false" indent="0" shrinkToFit="false"/>
      <protection locked="true" hidden="false"/>
    </xf>
    <xf numFmtId="177" fontId="0" fillId="0" borderId="40" xfId="33" applyFont="true" applyBorder="true" applyAlignment="true" applyProtection="false">
      <alignment horizontal="right" vertical="bottom" textRotation="0" wrapText="false" indent="0" shrinkToFit="false"/>
      <protection locked="true" hidden="false"/>
    </xf>
    <xf numFmtId="177" fontId="0" fillId="0" borderId="49" xfId="33" applyFont="true" applyBorder="true" applyAlignment="true" applyProtection="false">
      <alignment horizontal="right" vertical="bottom" textRotation="0" wrapText="false" indent="0" shrinkToFit="false"/>
      <protection locked="true" hidden="false"/>
    </xf>
    <xf numFmtId="177" fontId="0" fillId="0" borderId="127" xfId="33"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77" fontId="0" fillId="0" borderId="139" xfId="33" applyFont="true" applyBorder="true" applyAlignment="true" applyProtection="false">
      <alignment horizontal="right" vertical="bottom" textRotation="0" wrapText="false" indent="0" shrinkToFit="false"/>
      <protection locked="true" hidden="false"/>
    </xf>
    <xf numFmtId="164" fontId="9" fillId="0" borderId="32" xfId="32" applyFont="true" applyBorder="true" applyAlignment="true" applyProtection="false">
      <alignment horizontal="left" vertical="center" textRotation="0" wrapText="false" indent="0" shrinkToFit="false"/>
      <protection locked="true" hidden="false"/>
    </xf>
    <xf numFmtId="164" fontId="0" fillId="0" borderId="63" xfId="32" applyFont="true" applyBorder="true" applyAlignment="true" applyProtection="false">
      <alignment horizontal="center" vertical="center" textRotation="0" wrapText="false" indent="0" shrinkToFit="false"/>
      <protection locked="true" hidden="false"/>
    </xf>
    <xf numFmtId="164" fontId="0" fillId="0" borderId="63" xfId="32" applyFont="true" applyBorder="true" applyAlignment="true" applyProtection="false">
      <alignment horizontal="center" vertical="bottom" textRotation="0" wrapText="false" indent="0" shrinkToFit="false"/>
      <protection locked="true" hidden="false"/>
    </xf>
    <xf numFmtId="164" fontId="9" fillId="0" borderId="220" xfId="0" applyFont="true" applyBorder="true" applyAlignment="true" applyProtection="false">
      <alignment horizontal="center" vertical="center"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1"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right"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34" xfId="33" applyFont="true" applyBorder="true" applyAlignment="true" applyProtection="false">
      <alignment horizontal="right" vertical="bottom" textRotation="0" wrapText="false" indent="0" shrinkToFit="false"/>
      <protection locked="true" hidden="false"/>
    </xf>
    <xf numFmtId="168" fontId="0" fillId="0" borderId="35" xfId="33" applyFont="true" applyBorder="true" applyAlignment="true" applyProtection="false">
      <alignment horizontal="right" vertical="bottom" textRotation="0" wrapText="false" indent="0" shrinkToFit="false"/>
      <protection locked="true" hidden="false"/>
    </xf>
    <xf numFmtId="168" fontId="0" fillId="0" borderId="46" xfId="33" applyFont="true" applyBorder="true" applyAlignment="true" applyProtection="false">
      <alignment horizontal="right" vertical="bottom" textRotation="0" wrapText="false" indent="0" shrinkToFit="false"/>
      <protection locked="true" hidden="false"/>
    </xf>
    <xf numFmtId="168" fontId="0" fillId="0" borderId="43" xfId="33" applyFont="true" applyBorder="true" applyAlignment="true" applyProtection="false">
      <alignment horizontal="right" vertical="bottom" textRotation="0" wrapText="false" indent="0" shrinkToFit="false"/>
      <protection locked="true" hidden="false"/>
    </xf>
    <xf numFmtId="168" fontId="0" fillId="0" borderId="41" xfId="33" applyFont="true" applyBorder="true" applyAlignment="true" applyProtection="false">
      <alignment horizontal="right" vertical="bottom" textRotation="0" wrapText="false" indent="0" shrinkToFit="false"/>
      <protection locked="true" hidden="false"/>
    </xf>
    <xf numFmtId="168" fontId="0" fillId="0" borderId="42" xfId="33" applyFont="true" applyBorder="true" applyAlignment="true" applyProtection="false">
      <alignment horizontal="right" vertical="bottom" textRotation="0" wrapText="false" indent="0" shrinkToFit="false"/>
      <protection locked="true" hidden="false"/>
    </xf>
    <xf numFmtId="168" fontId="0" fillId="0" borderId="44" xfId="33" applyFont="true" applyBorder="true" applyAlignment="true" applyProtection="false">
      <alignment horizontal="right" vertical="bottom" textRotation="0" wrapText="false" indent="0" shrinkToFit="false"/>
      <protection locked="true" hidden="false"/>
    </xf>
    <xf numFmtId="168" fontId="0" fillId="0" borderId="49" xfId="33"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84" xfId="33" applyFont="true" applyBorder="true" applyAlignment="true" applyProtection="false">
      <alignment horizontal="right" vertical="bottom" textRotation="0" wrapText="false" indent="0" shrinkToFit="false"/>
      <protection locked="true" hidden="false"/>
    </xf>
    <xf numFmtId="168" fontId="0" fillId="0" borderId="83" xfId="33" applyFont="true" applyBorder="true" applyAlignment="true" applyProtection="false">
      <alignment horizontal="right" vertical="bottom" textRotation="0" wrapText="false" indent="0" shrinkToFit="false"/>
      <protection locked="true" hidden="false"/>
    </xf>
    <xf numFmtId="168" fontId="0" fillId="0" borderId="87" xfId="33" applyFont="true" applyBorder="true" applyAlignment="true" applyProtection="false">
      <alignment horizontal="right"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81" xfId="33" applyFont="true" applyBorder="true" applyAlignment="true" applyProtection="false">
      <alignment horizontal="right" vertical="bottom" textRotation="0" wrapText="false" indent="0" shrinkToFit="false"/>
      <protection locked="true" hidden="false"/>
    </xf>
    <xf numFmtId="168" fontId="0" fillId="0" borderId="106" xfId="33" applyFont="true" applyBorder="true" applyAlignment="true" applyProtection="false">
      <alignment horizontal="right" vertical="bottom" textRotation="0" wrapText="false" indent="0" shrinkToFit="false"/>
      <protection locked="true" hidden="false"/>
    </xf>
    <xf numFmtId="168" fontId="0" fillId="0" borderId="88" xfId="33" applyFont="true" applyBorder="true" applyAlignment="true" applyProtection="fals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68" fontId="0" fillId="0" borderId="154" xfId="33" applyFont="true" applyBorder="true" applyAlignment="true" applyProtection="false">
      <alignment horizontal="right" vertical="bottom" textRotation="0" wrapText="false" indent="0" shrinkToFit="false"/>
      <protection locked="true" hidden="false"/>
    </xf>
    <xf numFmtId="168" fontId="0" fillId="0" borderId="153" xfId="33" applyFont="true" applyBorder="true" applyAlignment="true" applyProtection="false">
      <alignment horizontal="right" vertical="bottom" textRotation="0" wrapText="false" indent="0" shrinkToFit="false"/>
      <protection locked="true" hidden="false"/>
    </xf>
    <xf numFmtId="168" fontId="0" fillId="0" borderId="157" xfId="33" applyFont="true" applyBorder="true" applyAlignment="true" applyProtection="false">
      <alignment horizontal="right" vertical="bottom" textRotation="0" wrapText="false" indent="0" shrinkToFit="false"/>
      <protection locked="true" hidden="false"/>
    </xf>
    <xf numFmtId="168" fontId="0" fillId="0" borderId="152" xfId="33" applyFont="true" applyBorder="true" applyAlignment="true" applyProtection="false">
      <alignment horizontal="right" vertical="bottom" textRotation="0" wrapText="false" indent="0" shrinkToFit="false"/>
      <protection locked="true" hidden="false"/>
    </xf>
    <xf numFmtId="168" fontId="0" fillId="0" borderId="155" xfId="33" applyFont="true" applyBorder="true" applyAlignment="true" applyProtection="false">
      <alignment horizontal="right" vertical="bottom" textRotation="0" wrapText="false" indent="0" shrinkToFit="false"/>
      <protection locked="true" hidden="false"/>
    </xf>
    <xf numFmtId="168" fontId="0" fillId="0" borderId="156" xfId="33" applyFont="true" applyBorder="true" applyAlignment="true" applyProtection="false">
      <alignment horizontal="right" vertical="bottom" textRotation="0" wrapText="false" indent="0" shrinkToFit="false"/>
      <protection locked="true" hidden="false"/>
    </xf>
    <xf numFmtId="168" fontId="0" fillId="0" borderId="214" xfId="33" applyFont="true" applyBorder="true" applyAlignment="true" applyProtection="false">
      <alignment horizontal="right" vertical="bottom" textRotation="0" wrapText="false" indent="0" shrinkToFit="false"/>
      <protection locked="true" hidden="false"/>
    </xf>
    <xf numFmtId="168" fontId="0" fillId="0" borderId="158" xfId="33"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68" fontId="0" fillId="0" borderId="164" xfId="33" applyFont="true" applyBorder="true" applyAlignment="true" applyProtection="false">
      <alignment horizontal="right" vertical="bottom" textRotation="0" wrapText="false" indent="0" shrinkToFit="false"/>
      <protection locked="true" hidden="false"/>
    </xf>
    <xf numFmtId="168" fontId="0" fillId="0" borderId="163" xfId="33" applyFont="true" applyBorder="true" applyAlignment="true" applyProtection="false">
      <alignment horizontal="right" vertical="bottom" textRotation="0" wrapText="false" indent="0" shrinkToFit="false"/>
      <protection locked="true" hidden="false"/>
    </xf>
    <xf numFmtId="168" fontId="0" fillId="0" borderId="167" xfId="33" applyFont="true" applyBorder="true" applyAlignment="true" applyProtection="false">
      <alignment horizontal="right" vertical="bottom" textRotation="0" wrapText="false" indent="0" shrinkToFit="false"/>
      <protection locked="true" hidden="false"/>
    </xf>
    <xf numFmtId="168" fontId="0" fillId="0" borderId="162" xfId="33" applyFont="true" applyBorder="true" applyAlignment="true" applyProtection="false">
      <alignment horizontal="right" vertical="bottom" textRotation="0" wrapText="false" indent="0" shrinkToFit="false"/>
      <protection locked="true" hidden="false"/>
    </xf>
    <xf numFmtId="168" fontId="0" fillId="0" borderId="165" xfId="33" applyFont="true" applyBorder="true" applyAlignment="true" applyProtection="false">
      <alignment horizontal="right" vertical="bottom" textRotation="0" wrapText="false" indent="0" shrinkToFit="false"/>
      <protection locked="true" hidden="false"/>
    </xf>
    <xf numFmtId="168" fontId="0" fillId="0" borderId="166" xfId="33" applyFont="true" applyBorder="true" applyAlignment="true" applyProtection="false">
      <alignment horizontal="right" vertical="bottom" textRotation="0" wrapText="false" indent="0" shrinkToFit="false"/>
      <protection locked="true" hidden="false"/>
    </xf>
    <xf numFmtId="168" fontId="0" fillId="0" borderId="216" xfId="33" applyFont="true" applyBorder="true" applyAlignment="true" applyProtection="false">
      <alignment horizontal="right" vertical="bottom" textRotation="0" wrapText="false" indent="0" shrinkToFit="false"/>
      <protection locked="true" hidden="false"/>
    </xf>
    <xf numFmtId="168" fontId="0" fillId="0" borderId="168" xfId="33" applyFont="true" applyBorder="true" applyAlignment="true" applyProtection="false">
      <alignment horizontal="right" vertical="bottom" textRotation="0" wrapText="false" indent="0" shrinkToFit="false"/>
      <protection locked="true" hidden="false"/>
    </xf>
    <xf numFmtId="170" fontId="0" fillId="0" borderId="170" xfId="19" applyFont="true" applyBorder="true" applyAlignment="true" applyProtection="true">
      <alignment horizontal="right" vertical="bottom" textRotation="0" wrapText="false" indent="0" shrinkToFit="false"/>
      <protection locked="true" hidden="false"/>
    </xf>
    <xf numFmtId="168" fontId="0" fillId="0" borderId="173" xfId="33" applyFont="true" applyBorder="true" applyAlignment="true" applyProtection="false">
      <alignment horizontal="right" vertical="bottom" textRotation="0" wrapText="false" indent="0" shrinkToFit="false"/>
      <protection locked="true" hidden="false"/>
    </xf>
    <xf numFmtId="168" fontId="0" fillId="0" borderId="170" xfId="33" applyFont="true" applyBorder="true" applyAlignment="true" applyProtection="false">
      <alignment horizontal="right" vertical="bottom" textRotation="0" wrapText="false" indent="0" shrinkToFit="false"/>
      <protection locked="true" hidden="false"/>
    </xf>
    <xf numFmtId="168" fontId="0" fillId="0" borderId="175" xfId="33" applyFont="true" applyBorder="true" applyAlignment="true" applyProtection="false">
      <alignment horizontal="right" vertical="bottom" textRotation="0" wrapText="false" indent="0" shrinkToFit="false"/>
      <protection locked="true" hidden="false"/>
    </xf>
    <xf numFmtId="168" fontId="0" fillId="0" borderId="172" xfId="33" applyFont="true" applyBorder="true" applyAlignment="true" applyProtection="false">
      <alignment horizontal="right" vertical="bottom" textRotation="0" wrapText="false" indent="0" shrinkToFit="false"/>
      <protection locked="true" hidden="false"/>
    </xf>
    <xf numFmtId="168" fontId="0" fillId="0" borderId="174" xfId="33" applyFont="true" applyBorder="true" applyAlignment="true" applyProtection="false">
      <alignment horizontal="right" vertical="bottom" textRotation="0" wrapText="false" indent="0" shrinkToFit="false"/>
      <protection locked="true" hidden="false"/>
    </xf>
    <xf numFmtId="168" fontId="0" fillId="0" borderId="169" xfId="33" applyFont="true" applyBorder="true" applyAlignment="true" applyProtection="false">
      <alignment horizontal="right" vertical="bottom" textRotation="0" wrapText="false" indent="0" shrinkToFit="false"/>
      <protection locked="true" hidden="false"/>
    </xf>
    <xf numFmtId="168" fontId="0" fillId="0" borderId="218" xfId="33" applyFont="true" applyBorder="true" applyAlignment="true" applyProtection="false">
      <alignment horizontal="right" vertical="bottom" textRotation="0" wrapText="false" indent="0" shrinkToFit="false"/>
      <protection locked="true" hidden="false"/>
    </xf>
    <xf numFmtId="168" fontId="0" fillId="0" borderId="176" xfId="33" applyFont="true" applyBorder="true" applyAlignment="true" applyProtection="false">
      <alignment horizontal="right"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23" xfId="33" applyFont="true" applyBorder="true" applyAlignment="true" applyProtection="false">
      <alignment horizontal="right" vertical="bottom" textRotation="0" wrapText="false" indent="0" shrinkToFit="false"/>
      <protection locked="true" hidden="false"/>
    </xf>
    <xf numFmtId="168" fontId="0" fillId="0" borderId="28" xfId="33" applyFont="true" applyBorder="true" applyAlignment="true" applyProtection="false">
      <alignment horizontal="right" vertical="bottom" textRotation="0" wrapText="false" indent="0" shrinkToFit="false"/>
      <protection locked="true" hidden="false"/>
    </xf>
    <xf numFmtId="168" fontId="0" fillId="0" borderId="29" xfId="33" applyFont="true" applyBorder="true" applyAlignment="true" applyProtection="false">
      <alignment horizontal="right" vertical="bottom" textRotation="0" wrapText="false" indent="0" shrinkToFit="false"/>
      <protection locked="true" hidden="false"/>
    </xf>
    <xf numFmtId="170" fontId="0" fillId="0" borderId="19" xfId="19" applyFont="true" applyBorder="true" applyAlignment="true" applyProtection="true">
      <alignment horizontal="right" vertical="bottom" textRotation="0" wrapText="false" indent="0" shrinkToFit="false"/>
      <protection locked="true" hidden="false"/>
    </xf>
    <xf numFmtId="168" fontId="0" fillId="0" borderId="27" xfId="33" applyFont="true" applyBorder="true" applyAlignment="true" applyProtection="false">
      <alignment horizontal="right" vertical="bottom"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8" fontId="0" fillId="0" borderId="73" xfId="33" applyFont="true" applyBorder="true" applyAlignment="true" applyProtection="false">
      <alignment horizontal="right" vertical="bottom" textRotation="0" wrapText="false" indent="0" shrinkToFit="false"/>
      <protection locked="true" hidden="false"/>
    </xf>
    <xf numFmtId="168" fontId="0" fillId="0" borderId="74"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8" fontId="0" fillId="0" borderId="75" xfId="33" applyFont="true" applyBorder="true" applyAlignment="true" applyProtection="false">
      <alignment horizontal="right" vertical="bottom" textRotation="0" wrapText="false" indent="0" shrinkToFit="false"/>
      <protection locked="true" hidden="false"/>
    </xf>
    <xf numFmtId="168" fontId="0" fillId="0" borderId="18" xfId="33" applyFont="true" applyBorder="true" applyAlignment="true" applyProtection="false">
      <alignment horizontal="right" vertical="bottom" textRotation="0" wrapText="false" indent="0" shrinkToFit="false"/>
      <protection locked="true" hidden="false"/>
    </xf>
    <xf numFmtId="168" fontId="0" fillId="0" borderId="77" xfId="33"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3" applyFont="true" applyBorder="true" applyAlignment="true" applyProtection="false">
      <alignment horizontal="right" vertical="bottom" textRotation="0" wrapText="false" indent="0" shrinkToFit="false"/>
      <protection locked="true" hidden="false"/>
    </xf>
    <xf numFmtId="168" fontId="0" fillId="0" borderId="63" xfId="33" applyFont="true" applyBorder="true" applyAlignment="true" applyProtection="false">
      <alignment horizontal="right" vertical="bottom" textRotation="0" wrapText="false" indent="0" shrinkToFit="false"/>
      <protection locked="true" hidden="false"/>
    </xf>
    <xf numFmtId="168" fontId="0" fillId="0" borderId="31" xfId="33" applyFont="true" applyBorder="true" applyAlignment="true" applyProtection="false">
      <alignment horizontal="right" vertical="bottom" textRotation="0" wrapText="false" indent="0" shrinkToFit="false"/>
      <protection locked="true" hidden="false"/>
    </xf>
    <xf numFmtId="168" fontId="0" fillId="0" borderId="55" xfId="33" applyFont="true" applyBorder="true" applyAlignment="true" applyProtection="false">
      <alignment horizontal="right" vertical="bottom" textRotation="0" wrapText="false" indent="0" shrinkToFit="false"/>
      <protection locked="true" hidden="false"/>
    </xf>
    <xf numFmtId="168" fontId="0" fillId="0" borderId="96" xfId="33" applyFont="true" applyBorder="true" applyAlignment="true" applyProtection="false">
      <alignment horizontal="right" vertical="bottom" textRotation="0" wrapText="false" indent="0" shrinkToFit="false"/>
      <protection locked="true" hidden="false"/>
    </xf>
    <xf numFmtId="168" fontId="0" fillId="0" borderId="30" xfId="33" applyFont="true" applyBorder="true" applyAlignment="true" applyProtection="false">
      <alignment horizontal="right" vertical="bottom"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8" fontId="0" fillId="0" borderId="32" xfId="33" applyFont="true" applyBorder="true" applyAlignment="true" applyProtection="false">
      <alignment horizontal="right" vertical="bottom" textRotation="0" wrapText="false" indent="0" shrinkToFit="false"/>
      <protection locked="true" hidden="false"/>
    </xf>
    <xf numFmtId="168" fontId="0" fillId="0" borderId="111" xfId="33"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3" xfId="33" applyFont="true" applyBorder="true" applyAlignment="true" applyProtection="false">
      <alignment horizontal="right" vertical="bottom" textRotation="0" wrapText="false" indent="0" shrinkToFit="false"/>
      <protection locked="true" hidden="false"/>
    </xf>
    <xf numFmtId="168" fontId="0" fillId="0" borderId="56" xfId="33" applyFont="true" applyBorder="true" applyAlignment="true" applyProtection="false">
      <alignment horizontal="right" vertical="bottom" textRotation="0" wrapText="false" indent="0" shrinkToFit="false"/>
      <protection locked="true" hidden="false"/>
    </xf>
    <xf numFmtId="168" fontId="0" fillId="0" borderId="52" xfId="33" applyFont="true" applyBorder="true" applyAlignment="true" applyProtection="false">
      <alignment horizontal="right" vertical="bottom" textRotation="0" wrapText="false" indent="0" shrinkToFit="false"/>
      <protection locked="true" hidden="false"/>
    </xf>
    <xf numFmtId="168" fontId="0" fillId="0" borderId="50" xfId="33" applyFont="true" applyBorder="true" applyAlignment="true" applyProtection="false">
      <alignment horizontal="right" vertical="bottom" textRotation="0" wrapText="false" indent="0" shrinkToFit="false"/>
      <protection locked="true" hidden="false"/>
    </xf>
    <xf numFmtId="168" fontId="0" fillId="0" borderId="51" xfId="33" applyFont="true" applyBorder="true" applyAlignment="true" applyProtection="false">
      <alignment horizontal="right"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58" xfId="33" applyFont="true" applyBorder="true" applyAlignment="true" applyProtection="false">
      <alignment horizontal="right" vertical="bottom" textRotation="0" wrapText="false" indent="0" shrinkToFit="false"/>
      <protection locked="true" hidden="false"/>
    </xf>
    <xf numFmtId="168" fontId="0" fillId="0" borderId="108" xfId="33" applyFont="true" applyBorder="true" applyAlignment="true" applyProtection="false">
      <alignment horizontal="right" vertical="bottom" textRotation="0" wrapText="false" indent="0" shrinkToFit="false"/>
      <protection locked="true" hidden="false"/>
    </xf>
    <xf numFmtId="168" fontId="0" fillId="0" borderId="138"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right" vertical="bottom" textRotation="0" wrapText="false" indent="0" shrinkToFit="false"/>
      <protection locked="true" hidden="false"/>
    </xf>
    <xf numFmtId="168" fontId="0" fillId="0" borderId="139" xfId="33"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11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56" xfId="28" applyFont="true" applyBorder="true" applyAlignment="false" applyProtection="false">
      <alignment horizontal="general"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17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68" fontId="0" fillId="0" borderId="183" xfId="33" applyFont="true" applyBorder="true" applyAlignment="true" applyProtection="false">
      <alignment horizontal="right" vertical="bottom" textRotation="0" wrapText="false" indent="0" shrinkToFit="false"/>
      <protection locked="true" hidden="false"/>
    </xf>
    <xf numFmtId="168" fontId="0" fillId="0" borderId="178" xfId="33" applyFont="true" applyBorder="true" applyAlignment="true" applyProtection="false">
      <alignment horizontal="right" vertical="bottom" textRotation="0" wrapText="false" indent="0" shrinkToFit="false"/>
      <protection locked="true" hidden="false"/>
    </xf>
    <xf numFmtId="168" fontId="0" fillId="0" borderId="182" xfId="33" applyFont="true" applyBorder="true" applyAlignment="true" applyProtection="false">
      <alignment horizontal="right" vertical="bottom" textRotation="0" wrapText="false" indent="0" shrinkToFit="false"/>
      <protection locked="true" hidden="false"/>
    </xf>
    <xf numFmtId="168" fontId="0" fillId="0" borderId="140" xfId="33" applyFont="true" applyBorder="true" applyAlignment="true" applyProtection="false">
      <alignment horizontal="right" vertical="bottom" textRotation="0" wrapText="false" indent="0" shrinkToFit="false"/>
      <protection locked="true" hidden="false"/>
    </xf>
    <xf numFmtId="168" fontId="0" fillId="0" borderId="180" xfId="33" applyFont="true" applyBorder="true" applyAlignment="true" applyProtection="false">
      <alignment horizontal="right" vertical="bottom" textRotation="0" wrapText="false" indent="0" shrinkToFit="false"/>
      <protection locked="true" hidden="false"/>
    </xf>
    <xf numFmtId="168" fontId="0" fillId="0" borderId="181" xfId="33" applyFont="true" applyBorder="true" applyAlignment="true" applyProtection="false">
      <alignment horizontal="right" vertical="bottom" textRotation="0" wrapText="false" indent="0" shrinkToFit="false"/>
      <protection locked="true" hidden="false"/>
    </xf>
    <xf numFmtId="168" fontId="0" fillId="0" borderId="221" xfId="33" applyFont="true" applyBorder="true" applyAlignment="true" applyProtection="false">
      <alignment horizontal="right" vertical="bottom" textRotation="0" wrapText="false" indent="0" shrinkToFit="false"/>
      <protection locked="true" hidden="false"/>
    </xf>
    <xf numFmtId="168" fontId="0" fillId="0" borderId="179" xfId="33" applyFont="true" applyBorder="true" applyAlignment="true" applyProtection="fals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64" fontId="0" fillId="0" borderId="1" xfId="32" applyFont="true" applyBorder="true" applyAlignment="true" applyProtection="false">
      <alignment horizontal="center" vertical="bottom" textRotation="0" wrapText="false" indent="0" shrinkToFit="false"/>
      <protection locked="true" hidden="false"/>
    </xf>
    <xf numFmtId="164" fontId="0" fillId="0" borderId="222" xfId="28" applyFont="true" applyBorder="true" applyAlignment="true" applyProtection="false">
      <alignment horizontal="general"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68" fontId="0" fillId="0" borderId="177" xfId="33" applyFont="true" applyBorder="true" applyAlignment="true" applyProtection="false">
      <alignment horizontal="right" vertical="bottom" textRotation="0" wrapText="false" indent="0" shrinkToFit="false"/>
      <protection locked="true" hidden="false"/>
    </xf>
    <xf numFmtId="164" fontId="0" fillId="0" borderId="223" xfId="28" applyFont="true" applyBorder="true" applyAlignment="true" applyProtection="false">
      <alignment horizontal="general" vertical="bottom"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77" fontId="0" fillId="0" borderId="70" xfId="33" applyFont="true" applyBorder="true" applyAlignment="true" applyProtection="false">
      <alignment horizontal="right" vertical="bottom" textRotation="0" wrapText="false" indent="0" shrinkToFit="false"/>
      <protection locked="true" hidden="false"/>
    </xf>
    <xf numFmtId="177" fontId="0" fillId="0" borderId="183" xfId="33" applyFont="true" applyBorder="true" applyAlignment="true" applyProtection="false">
      <alignment horizontal="right" vertical="bottom" textRotation="0" wrapText="false" indent="0" shrinkToFit="false"/>
      <protection locked="true" hidden="false"/>
    </xf>
    <xf numFmtId="177" fontId="0" fillId="0" borderId="178" xfId="33" applyFont="true" applyBorder="true" applyAlignment="true" applyProtection="false">
      <alignment horizontal="right" vertical="bottom" textRotation="0" wrapText="false" indent="0" shrinkToFit="false"/>
      <protection locked="true" hidden="false"/>
    </xf>
    <xf numFmtId="177" fontId="0" fillId="0" borderId="182" xfId="33" applyFont="true" applyBorder="true" applyAlignment="true" applyProtection="false">
      <alignment horizontal="right" vertical="bottom" textRotation="0" wrapText="false" indent="0" shrinkToFit="false"/>
      <protection locked="true" hidden="false"/>
    </xf>
    <xf numFmtId="177" fontId="0" fillId="0" borderId="140" xfId="33" applyFont="true" applyBorder="true" applyAlignment="true" applyProtection="false">
      <alignment horizontal="right" vertical="bottom" textRotation="0" wrapText="false" indent="0" shrinkToFit="false"/>
      <protection locked="true" hidden="false"/>
    </xf>
    <xf numFmtId="177" fontId="0" fillId="0" borderId="180" xfId="33" applyFont="true" applyBorder="true" applyAlignment="true" applyProtection="false">
      <alignment horizontal="right" vertical="bottom" textRotation="0" wrapText="false" indent="0" shrinkToFit="false"/>
      <protection locked="true" hidden="false"/>
    </xf>
    <xf numFmtId="177" fontId="0" fillId="0" borderId="181" xfId="33" applyFont="true" applyBorder="true" applyAlignment="true" applyProtection="false">
      <alignment horizontal="right" vertical="bottom" textRotation="0" wrapText="false" indent="0" shrinkToFit="false"/>
      <protection locked="true" hidden="false"/>
    </xf>
    <xf numFmtId="177" fontId="0" fillId="0" borderId="222" xfId="33" applyFont="true" applyBorder="true" applyAlignment="true" applyProtection="false">
      <alignment horizontal="right" vertical="bottom" textRotation="0" wrapText="false" indent="0" shrinkToFit="false"/>
      <protection locked="true" hidden="false"/>
    </xf>
    <xf numFmtId="177" fontId="0" fillId="0" borderId="221" xfId="33" applyFont="true" applyBorder="true" applyAlignment="true" applyProtection="false">
      <alignment horizontal="right" vertical="bottom" textRotation="0" wrapText="false" indent="0" shrinkToFit="false"/>
      <protection locked="true" hidden="false"/>
    </xf>
    <xf numFmtId="177" fontId="0" fillId="0" borderId="179" xfId="33" applyFont="true" applyBorder="true" applyAlignment="true" applyProtection="false">
      <alignment horizontal="right" vertical="bottom" textRotation="0" wrapText="false" indent="0" shrinkToFit="false"/>
      <protection locked="true" hidden="false"/>
    </xf>
    <xf numFmtId="177" fontId="0" fillId="0" borderId="224" xfId="33" applyFont="true" applyBorder="true" applyAlignment="true" applyProtection="false">
      <alignment horizontal="right" vertical="bottom" textRotation="0" wrapText="false" indent="0" shrinkToFit="false"/>
      <protection locked="true" hidden="false"/>
    </xf>
    <xf numFmtId="177" fontId="0" fillId="0" borderId="223" xfId="33" applyFont="true" applyBorder="true" applyAlignment="true" applyProtection="false">
      <alignment horizontal="right" vertical="bottom" textRotation="0" wrapText="false" indent="0" shrinkToFit="false"/>
      <protection locked="true" hidden="false"/>
    </xf>
    <xf numFmtId="177" fontId="0" fillId="0" borderId="225" xfId="33" applyFont="true" applyBorder="true" applyAlignment="true" applyProtection="false">
      <alignment horizontal="right" vertical="bottom" textRotation="0" wrapText="false" indent="0" shrinkToFit="false"/>
      <protection locked="true" hidden="false"/>
    </xf>
    <xf numFmtId="177" fontId="0" fillId="0" borderId="20" xfId="33" applyFont="true" applyBorder="true" applyAlignment="true" applyProtection="false">
      <alignment horizontal="right" vertical="bottom" textRotation="0" wrapText="false" indent="0" shrinkToFit="false"/>
      <protection locked="true" hidden="false"/>
    </xf>
    <xf numFmtId="177" fontId="0" fillId="0" borderId="95" xfId="33" applyFont="true" applyBorder="true" applyAlignment="true" applyProtection="false">
      <alignment horizontal="right" vertical="bottom" textRotation="0" wrapText="false" indent="0" shrinkToFit="false"/>
      <protection locked="true" hidden="false"/>
    </xf>
    <xf numFmtId="177" fontId="0" fillId="0" borderId="177" xfId="33" applyFont="true" applyBorder="true" applyAlignment="true" applyProtection="false">
      <alignment horizontal="right" vertical="bottom" textRotation="0" wrapText="false" indent="0" shrinkToFit="false"/>
      <protection locked="true" hidden="false"/>
    </xf>
    <xf numFmtId="177" fontId="0" fillId="0" borderId="39" xfId="33" applyFont="true" applyBorder="true" applyAlignment="true" applyProtection="false">
      <alignment horizontal="right" vertical="bottom" textRotation="0" wrapText="false" indent="0" shrinkToFit="false"/>
      <protection locked="true" hidden="false"/>
    </xf>
    <xf numFmtId="177" fontId="0" fillId="0" borderId="26" xfId="33" applyFont="true" applyBorder="true" applyAlignment="true" applyProtection="false">
      <alignment horizontal="right" vertical="bottom" textRotation="0" wrapText="false" indent="0" shrinkToFit="false"/>
      <protection locked="true" hidden="false"/>
    </xf>
    <xf numFmtId="177" fontId="0" fillId="0" borderId="7" xfId="33" applyFont="true" applyBorder="true" applyAlignment="true" applyProtection="false">
      <alignment horizontal="right" vertical="bottom" textRotation="0" wrapText="false" indent="0" shrinkToFit="false"/>
      <protection locked="true" hidden="false"/>
    </xf>
    <xf numFmtId="164" fontId="0" fillId="0" borderId="163" xfId="28" applyFont="true" applyBorder="true" applyAlignment="true" applyProtection="false">
      <alignment horizontal="general"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7" fontId="0" fillId="0" borderId="161" xfId="33"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06" xfId="28" applyFont="true" applyBorder="true" applyAlignment="false" applyProtection="false">
      <alignment horizontal="general" vertical="bottom" textRotation="0" wrapText="false" indent="0" shrinkToFit="false"/>
      <protection locked="true" hidden="false"/>
    </xf>
    <xf numFmtId="164" fontId="9" fillId="0" borderId="56" xfId="28" applyFont="true" applyBorder="true" applyAlignment="true" applyProtection="false">
      <alignment horizontal="general" vertical="bottom" textRotation="0" wrapText="false" indent="0" shrinkToFit="false"/>
      <protection locked="true" hidden="false"/>
    </xf>
    <xf numFmtId="168" fontId="0" fillId="0" borderId="86" xfId="28" applyFont="true" applyBorder="true" applyAlignment="true" applyProtection="false">
      <alignment horizontal="general" vertical="bottom" textRotation="0" wrapText="false" indent="0" shrinkToFit="false"/>
      <protection locked="true" hidden="false"/>
    </xf>
    <xf numFmtId="164" fontId="9" fillId="0" borderId="104" xfId="28" applyFont="true" applyBorder="true" applyAlignment="false" applyProtection="false">
      <alignment horizontal="general" vertical="bottom" textRotation="0" wrapText="false" indent="0" shrinkToFit="false"/>
      <protection locked="true" hidden="false"/>
    </xf>
    <xf numFmtId="164" fontId="0" fillId="0" borderId="110" xfId="28" applyFont="true" applyBorder="true" applyAlignment="false" applyProtection="false">
      <alignment horizontal="general" vertical="bottom" textRotation="0" wrapText="false" indent="0" shrinkToFit="false"/>
      <protection locked="true" hidden="false"/>
    </xf>
    <xf numFmtId="164" fontId="9" fillId="0" borderId="16" xfId="28" applyFont="true" applyBorder="true" applyAlignment="true" applyProtection="false">
      <alignment horizontal="general" vertical="bottom" textRotation="0" wrapText="false" indent="0" shrinkToFit="false"/>
      <protection locked="true" hidden="false"/>
    </xf>
    <xf numFmtId="164" fontId="0" fillId="0" borderId="15" xfId="28" applyFont="true" applyBorder="true" applyAlignment="false" applyProtection="false">
      <alignment horizontal="general" vertical="bottom" textRotation="0" wrapText="false" indent="0" shrinkToFit="false"/>
      <protection locked="true" hidden="false"/>
    </xf>
    <xf numFmtId="168" fontId="0" fillId="0" borderId="65" xfId="28" applyFont="true" applyBorder="true" applyAlignment="true" applyProtection="fals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68" fontId="0" fillId="0" borderId="226" xfId="28" applyFont="true" applyBorder="true" applyAlignment="true" applyProtection="false">
      <alignment horizontal="general" vertical="bottom" textRotation="0" wrapText="false" indent="0" shrinkToFit="false"/>
      <protection locked="true" hidden="false"/>
    </xf>
    <xf numFmtId="168" fontId="0" fillId="0" borderId="69" xfId="28" applyFont="true" applyBorder="true" applyAlignment="true" applyProtection="fals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4" fontId="9" fillId="0" borderId="113" xfId="28"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68" fontId="0" fillId="0" borderId="37" xfId="33"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3" applyFont="true" applyBorder="true" applyAlignment="true" applyProtection="false">
      <alignment horizontal="right" vertical="bottom" textRotation="0" wrapText="false" indent="0" shrinkToFit="false"/>
      <protection locked="true" hidden="false"/>
    </xf>
    <xf numFmtId="168" fontId="0" fillId="0" borderId="15" xfId="33" applyFont="true" applyBorder="true" applyAlignment="true" applyProtection="false">
      <alignment horizontal="right" vertical="bottom" textRotation="0" wrapText="false" indent="0" shrinkToFit="false"/>
      <protection locked="true" hidden="false"/>
    </xf>
    <xf numFmtId="168" fontId="0" fillId="0" borderId="11" xfId="33" applyFont="true" applyBorder="true" applyAlignment="true" applyProtection="false">
      <alignment horizontal="right" vertical="bottom" textRotation="0" wrapText="false" indent="0" shrinkToFit="false"/>
      <protection locked="true" hidden="false"/>
    </xf>
    <xf numFmtId="168" fontId="0" fillId="0" borderId="14" xfId="33" applyFont="true" applyBorder="true" applyAlignment="true" applyProtection="false">
      <alignment horizontal="right" vertical="bottom" textRotation="0" wrapText="false" indent="0" shrinkToFit="false"/>
      <protection locked="true" hidden="false"/>
    </xf>
    <xf numFmtId="168" fontId="0" fillId="0" borderId="16" xfId="33" applyFont="true" applyBorder="true" applyAlignment="true" applyProtection="false">
      <alignment horizontal="right" vertical="bottom" textRotation="0" wrapText="false" indent="0" shrinkToFit="false"/>
      <protection locked="true" hidden="false"/>
    </xf>
    <xf numFmtId="168" fontId="0" fillId="0" borderId="17" xfId="33" applyFont="true" applyBorder="true" applyAlignment="true" applyProtection="fals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7" fontId="0" fillId="0" borderId="37" xfId="33" applyFont="true" applyBorder="true" applyAlignment="true" applyProtection="false">
      <alignment horizontal="right" vertical="bottom" textRotation="0" wrapText="false" indent="0" shrinkToFit="false"/>
      <protection locked="true" hidden="false"/>
    </xf>
    <xf numFmtId="177" fontId="0" fillId="0" borderId="12" xfId="33" applyFont="true" applyBorder="true" applyAlignment="true" applyProtection="false">
      <alignment horizontal="right" vertical="bottom" textRotation="0" wrapText="false" indent="0" shrinkToFit="false"/>
      <protection locked="true" hidden="false"/>
    </xf>
    <xf numFmtId="177" fontId="0" fillId="0" borderId="14" xfId="33" applyFont="true" applyBorder="true" applyAlignment="true" applyProtection="false">
      <alignment horizontal="right" vertical="bottom" textRotation="0" wrapText="false" indent="0" shrinkToFit="false"/>
      <protection locked="true" hidden="false"/>
    </xf>
    <xf numFmtId="177" fontId="0" fillId="0" borderId="11" xfId="33" applyFont="true" applyBorder="true" applyAlignment="true" applyProtection="false">
      <alignment horizontal="right" vertical="bottom" textRotation="0" wrapText="false" indent="0" shrinkToFit="false"/>
      <protection locked="true" hidden="false"/>
    </xf>
    <xf numFmtId="177" fontId="0" fillId="0" borderId="15" xfId="33" applyFont="true" applyBorder="true" applyAlignment="true" applyProtection="false">
      <alignment horizontal="right" vertical="bottom" textRotation="0" wrapText="false" indent="0" shrinkToFit="false"/>
      <protection locked="true" hidden="false"/>
    </xf>
    <xf numFmtId="177" fontId="0" fillId="0" borderId="16" xfId="33" applyFont="true" applyBorder="true" applyAlignment="true" applyProtection="false">
      <alignment horizontal="right" vertical="bottom" textRotation="0" wrapText="false" indent="0" shrinkToFit="false"/>
      <protection locked="true" hidden="false"/>
    </xf>
    <xf numFmtId="177" fontId="0" fillId="0" borderId="17" xfId="33" applyFont="true" applyBorder="true" applyAlignment="true" applyProtection="false">
      <alignment horizontal="right" vertical="bottom" textRotation="0" wrapText="false" indent="0" shrinkToFit="false"/>
      <protection locked="true" hidden="false"/>
    </xf>
    <xf numFmtId="177" fontId="0" fillId="0" borderId="104" xfId="33" applyFont="true" applyBorder="true" applyAlignment="true" applyProtection="false">
      <alignment horizontal="right" vertical="bottom" textRotation="0" wrapText="false" indent="0" shrinkToFit="false"/>
      <protection locked="true" hidden="false"/>
    </xf>
    <xf numFmtId="177" fontId="0" fillId="0" borderId="113" xfId="3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2" applyFont="true" applyBorder="true" applyAlignment="true" applyProtection="false">
      <alignment horizontal="center" vertical="bottom" textRotation="0" wrapText="false" indent="0" shrinkToFit="false"/>
      <protection locked="true" hidden="false"/>
    </xf>
    <xf numFmtId="172" fontId="0" fillId="0" borderId="0" xfId="33" applyFont="true" applyBorder="true" applyAlignment="true" applyProtection="false">
      <alignment horizontal="right" vertical="bottom" textRotation="0" wrapText="false" indent="0" shrinkToFit="false"/>
      <protection locked="true" hidden="false"/>
    </xf>
    <xf numFmtId="170" fontId="34" fillId="0" borderId="0" xfId="25" applyFont="true" applyBorder="false" applyAlignment="false" applyProtection="false">
      <alignment horizontal="general" vertical="bottom" textRotation="0" wrapText="false" indent="0" shrinkToFit="false"/>
      <protection locked="true" hidden="false"/>
    </xf>
    <xf numFmtId="170" fontId="0" fillId="0" borderId="0" xfId="25" applyFont="true" applyBorder="true" applyAlignment="false" applyProtection="false">
      <alignment horizontal="general" vertical="bottom" textRotation="0" wrapText="false" indent="0" shrinkToFit="false"/>
      <protection locked="true" hidden="false"/>
    </xf>
    <xf numFmtId="170" fontId="0" fillId="0" borderId="0" xfId="25" applyFont="true" applyBorder="true" applyAlignment="true" applyProtection="false">
      <alignment horizontal="center" vertical="bottom" textRotation="0" wrapText="false" indent="0" shrinkToFit="false"/>
      <protection locked="true" hidden="false"/>
    </xf>
    <xf numFmtId="168" fontId="9" fillId="0" borderId="0" xfId="32"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32"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8" fontId="0" fillId="0" borderId="227" xfId="28" applyFont="true" applyBorder="true" applyAlignment="true" applyProtection="false">
      <alignment horizontal="general" vertical="bottom" textRotation="0" wrapText="false" indent="0" shrinkToFit="false"/>
      <protection locked="true" hidden="false"/>
    </xf>
    <xf numFmtId="168" fontId="24" fillId="0" borderId="102" xfId="28" applyFont="true" applyBorder="true" applyAlignment="true" applyProtection="false">
      <alignment horizontal="center" vertical="bottom" textRotation="0" wrapText="false" indent="0" shrinkToFit="false"/>
      <protection locked="true" hidden="false"/>
    </xf>
    <xf numFmtId="168" fontId="24" fillId="0" borderId="0" xfId="28" applyFont="true" applyBorder="true" applyAlignment="true" applyProtection="false">
      <alignment horizontal="center" vertical="bottom" textRotation="0" wrapText="false" indent="0" shrinkToFit="false"/>
      <protection locked="true" hidden="false"/>
    </xf>
    <xf numFmtId="168" fontId="24" fillId="0" borderId="27" xfId="28"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2" xfId="28" applyFont="true" applyBorder="true" applyAlignment="true" applyProtection="false">
      <alignment horizontal="general" vertical="bottom" textRotation="0" wrapText="false" indent="0" shrinkToFit="false"/>
      <protection locked="true" hidden="false"/>
    </xf>
    <xf numFmtId="168" fontId="0" fillId="0" borderId="27" xfId="28" applyFont="true" applyBorder="true" applyAlignment="true" applyProtection="false">
      <alignment horizontal="center" vertical="bottom" textRotation="0" wrapText="false" indent="0" shrinkToFit="false"/>
      <protection locked="true" hidden="false"/>
    </xf>
    <xf numFmtId="168" fontId="0" fillId="0" borderId="228" xfId="28" applyFont="true" applyBorder="true" applyAlignment="true" applyProtection="false">
      <alignment horizontal="general" vertical="bottom" textRotation="0" wrapText="false" indent="0" shrinkToFit="false"/>
      <protection locked="true" hidden="false"/>
    </xf>
    <xf numFmtId="168" fontId="0" fillId="0" borderId="103" xfId="28" applyFont="true" applyBorder="true" applyAlignment="true" applyProtection="false">
      <alignment horizontal="general" vertical="bottom" textRotation="0" wrapText="false" indent="0" shrinkToFit="false"/>
      <protection locked="true" hidden="false"/>
    </xf>
    <xf numFmtId="168" fontId="24" fillId="0" borderId="2" xfId="28" applyFont="true" applyBorder="true" applyAlignment="true" applyProtection="false">
      <alignment horizontal="center" vertical="bottom" textRotation="0" wrapText="false" indent="0" shrinkToFit="false"/>
      <protection locked="true" hidden="false"/>
    </xf>
    <xf numFmtId="168" fontId="0" fillId="0" borderId="2" xfId="28" applyFont="true" applyBorder="true" applyAlignment="true" applyProtection="false">
      <alignment horizontal="center" vertical="bottom" textRotation="0" wrapText="false" indent="0" shrinkToFit="false"/>
      <protection locked="true" hidden="false"/>
    </xf>
    <xf numFmtId="168" fontId="0" fillId="0" borderId="229" xfId="28" applyFont="true" applyBorder="true" applyAlignment="true" applyProtection="false">
      <alignment horizontal="general" vertical="bottom" textRotation="0" wrapText="false" indent="0" shrinkToFit="false"/>
      <protection locked="true" hidden="false"/>
    </xf>
    <xf numFmtId="168" fontId="0" fillId="0" borderId="100" xfId="28" applyFont="true" applyBorder="true" applyAlignment="true" applyProtection="false">
      <alignment horizontal="general" vertical="bottom" textRotation="0" wrapText="false" indent="0" shrinkToFit="false"/>
      <protection locked="true" hidden="false"/>
    </xf>
    <xf numFmtId="168" fontId="0" fillId="0" borderId="230" xfId="28" applyFont="true" applyBorder="true" applyAlignment="true" applyProtection="false">
      <alignment horizontal="general" vertical="bottom" textRotation="0" wrapText="false" indent="0" shrinkToFit="false"/>
      <protection locked="true" hidden="false"/>
    </xf>
    <xf numFmtId="168" fontId="0" fillId="0" borderId="231" xfId="28" applyFont="true" applyBorder="true" applyAlignment="true" applyProtection="false">
      <alignment horizontal="general" vertical="bottom" textRotation="0" wrapText="false" indent="0" shrinkToFit="false"/>
      <protection locked="true" hidden="false"/>
    </xf>
    <xf numFmtId="168" fontId="0" fillId="0" borderId="232" xfId="28" applyFont="true" applyBorder="true" applyAlignment="true" applyProtection="false">
      <alignment horizontal="general" vertical="bottom" textRotation="0" wrapText="false" indent="0" shrinkToFit="false"/>
      <protection locked="true" hidden="false"/>
    </xf>
    <xf numFmtId="168" fontId="0" fillId="0" borderId="233" xfId="28" applyFont="true" applyBorder="true" applyAlignment="true" applyProtection="false">
      <alignment horizontal="general" vertical="bottom" textRotation="0" wrapText="false" indent="0" shrinkToFit="false"/>
      <protection locked="true" hidden="false"/>
    </xf>
    <xf numFmtId="168" fontId="0" fillId="0" borderId="234" xfId="28" applyFont="true" applyBorder="true" applyAlignment="true" applyProtection="false">
      <alignment horizontal="general" vertical="bottom" textRotation="0" wrapText="false" indent="0" shrinkToFit="false"/>
      <protection locked="true" hidden="false"/>
    </xf>
    <xf numFmtId="168" fontId="0" fillId="0" borderId="235" xfId="28" applyFont="true" applyBorder="true" applyAlignment="true" applyProtection="false">
      <alignment horizontal="general" vertical="bottom" textRotation="0" wrapText="false" indent="0" shrinkToFit="false"/>
      <protection locked="true" hidden="false"/>
    </xf>
    <xf numFmtId="168" fontId="0" fillId="0" borderId="236" xfId="28" applyFont="true" applyBorder="true" applyAlignment="true" applyProtection="false">
      <alignment horizontal="general" vertical="bottom" textRotation="0" wrapText="false" indent="0" shrinkToFit="false"/>
      <protection locked="true" hidden="false"/>
    </xf>
    <xf numFmtId="164" fontId="9" fillId="0" borderId="237" xfId="28" applyFont="true" applyBorder="true" applyAlignment="true" applyProtection="false">
      <alignment horizontal="general" vertical="bottom" textRotation="0" wrapText="false" indent="0" shrinkToFit="false"/>
      <protection locked="true" hidden="false"/>
    </xf>
    <xf numFmtId="164" fontId="0" fillId="0" borderId="238" xfId="28" applyFont="true" applyBorder="true" applyAlignment="true" applyProtection="false">
      <alignment horizontal="general" vertical="bottom" textRotation="0" wrapText="false" indent="0" shrinkToFit="false"/>
      <protection locked="true" hidden="false"/>
    </xf>
    <xf numFmtId="168" fontId="0" fillId="0" borderId="239" xfId="28" applyFont="true" applyBorder="true" applyAlignment="true" applyProtection="false">
      <alignment horizontal="general" vertical="bottom" textRotation="0" wrapText="false" indent="0" shrinkToFit="false"/>
      <protection locked="true" hidden="false"/>
    </xf>
    <xf numFmtId="168" fontId="0" fillId="0" borderId="240" xfId="28" applyFont="true" applyBorder="true" applyAlignment="true" applyProtection="false">
      <alignment horizontal="general" vertical="bottom" textRotation="0" wrapText="false" indent="0" shrinkToFit="false"/>
      <protection locked="true" hidden="false"/>
    </xf>
    <xf numFmtId="168" fontId="0" fillId="0" borderId="241" xfId="28" applyFont="true" applyBorder="true" applyAlignment="true" applyProtection="false">
      <alignment horizontal="general" vertical="bottom" textRotation="0" wrapText="false" indent="0" shrinkToFit="false"/>
      <protection locked="true" hidden="false"/>
    </xf>
    <xf numFmtId="168" fontId="0" fillId="0" borderId="242" xfId="28" applyFont="true" applyBorder="true" applyAlignment="true" applyProtection="false">
      <alignment horizontal="general" vertical="bottom" textRotation="0" wrapText="false" indent="0" shrinkToFit="false"/>
      <protection locked="true" hidden="false"/>
    </xf>
    <xf numFmtId="168" fontId="0" fillId="0" borderId="243" xfId="28" applyFont="true" applyBorder="true" applyAlignment="true" applyProtection="false">
      <alignment horizontal="center" vertical="bottom" textRotation="0" wrapText="false" indent="0" shrinkToFit="false"/>
      <protection locked="true" hidden="false"/>
    </xf>
    <xf numFmtId="168" fontId="0" fillId="0" borderId="233" xfId="28" applyFont="true" applyBorder="true" applyAlignment="true" applyProtection="false">
      <alignment horizontal="center" vertical="bottom" textRotation="0" wrapText="false" indent="0" shrinkToFit="false"/>
      <protection locked="true" hidden="false"/>
    </xf>
    <xf numFmtId="168" fontId="0" fillId="0" borderId="155" xfId="28" applyFont="true" applyBorder="true" applyAlignment="true" applyProtection="false">
      <alignment horizontal="center" vertical="bottom" textRotation="0" wrapText="false" indent="0" shrinkToFit="false"/>
      <protection locked="true" hidden="false"/>
    </xf>
    <xf numFmtId="168" fontId="0" fillId="0" borderId="157" xfId="28" applyFont="true" applyBorder="true" applyAlignment="true" applyProtection="false">
      <alignment horizontal="center" vertical="bottom" textRotation="0" wrapText="false" indent="0" shrinkToFit="false"/>
      <protection locked="true" hidden="false"/>
    </xf>
    <xf numFmtId="168" fontId="0" fillId="0" borderId="244" xfId="28" applyFont="true" applyBorder="true" applyAlignment="true" applyProtection="false">
      <alignment horizontal="center" vertical="bottom" textRotation="0" wrapText="false" indent="0" shrinkToFit="false"/>
      <protection locked="true" hidden="false"/>
    </xf>
    <xf numFmtId="164" fontId="0" fillId="0" borderId="178" xfId="28" applyFont="true" applyBorder="true" applyAlignment="true" applyProtection="false">
      <alignment horizontal="general" vertical="bottom" textRotation="0" wrapText="false" indent="0" shrinkToFit="false"/>
      <protection locked="true" hidden="false"/>
    </xf>
    <xf numFmtId="168" fontId="0" fillId="0" borderId="245" xfId="28" applyFont="true" applyBorder="true" applyAlignment="true" applyProtection="false">
      <alignment horizontal="general" vertical="bottom" textRotation="0" wrapText="false" indent="0" shrinkToFit="false"/>
      <protection locked="true" hidden="false"/>
    </xf>
    <xf numFmtId="168" fontId="0" fillId="0" borderId="107" xfId="28" applyFont="true" applyBorder="true" applyAlignment="true" applyProtection="false">
      <alignment horizontal="general" vertical="bottom" textRotation="0" wrapText="false" indent="0" shrinkToFit="false"/>
      <protection locked="true" hidden="false"/>
    </xf>
    <xf numFmtId="168" fontId="0" fillId="0" borderId="246" xfId="28" applyFont="true" applyBorder="true" applyAlignment="true" applyProtection="false">
      <alignment horizontal="general" vertical="bottom" textRotation="0" wrapText="false" indent="0" shrinkToFit="false"/>
      <protection locked="true" hidden="false"/>
    </xf>
    <xf numFmtId="168" fontId="0" fillId="0" borderId="206" xfId="28" applyFont="true" applyBorder="true" applyAlignment="true" applyProtection="false">
      <alignment horizontal="general" vertical="bottom" textRotation="0" wrapText="false" indent="0" shrinkToFit="false"/>
      <protection locked="true" hidden="false"/>
    </xf>
    <xf numFmtId="168" fontId="0" fillId="0" borderId="247" xfId="28" applyFont="true" applyBorder="true" applyAlignment="true" applyProtection="false">
      <alignment horizontal="general" vertical="bottom" textRotation="0" wrapText="false" indent="0" shrinkToFit="false"/>
      <protection locked="true" hidden="false"/>
    </xf>
    <xf numFmtId="168" fontId="0" fillId="0" borderId="248" xfId="28" applyFont="true" applyBorder="true" applyAlignment="true" applyProtection="false">
      <alignment horizontal="general" vertical="bottom" textRotation="0" wrapText="false" indent="0" shrinkToFit="false"/>
      <protection locked="true" hidden="false"/>
    </xf>
    <xf numFmtId="168" fontId="0" fillId="0" borderId="99" xfId="28" applyFont="true" applyBorder="true" applyAlignment="true" applyProtection="false">
      <alignment horizontal="general" vertical="bottom" textRotation="0" wrapText="false" indent="0" shrinkToFit="false"/>
      <protection locked="true" hidden="false"/>
    </xf>
    <xf numFmtId="168" fontId="0" fillId="0" borderId="1" xfId="28" applyFont="true" applyBorder="true" applyAlignment="true" applyProtection="false">
      <alignment horizontal="center" vertical="bottom" textRotation="0" wrapText="false" indent="0" shrinkToFit="false"/>
      <protection locked="true" hidden="false"/>
    </xf>
    <xf numFmtId="168" fontId="0" fillId="0" borderId="96" xfId="28" applyFont="true" applyBorder="true" applyAlignment="true" applyProtection="false">
      <alignment horizontal="center" vertical="bottom" textRotation="0" wrapText="false" indent="0" shrinkToFit="false"/>
      <protection locked="true" hidden="false"/>
    </xf>
    <xf numFmtId="168" fontId="0" fillId="0" borderId="249" xfId="28" applyFont="true" applyBorder="true" applyAlignment="true" applyProtection="false">
      <alignment horizontal="general" vertical="bottom" textRotation="0" wrapText="false" indent="0" shrinkToFit="false"/>
      <protection locked="true" hidden="false"/>
    </xf>
    <xf numFmtId="168" fontId="0" fillId="0" borderId="109" xfId="28" applyFont="true" applyBorder="true" applyAlignment="true" applyProtection="false">
      <alignment horizontal="general" vertical="bottom" textRotation="0" wrapText="false" indent="0" shrinkToFit="false"/>
      <protection locked="true" hidden="false"/>
    </xf>
    <xf numFmtId="164" fontId="9" fillId="0" borderId="57" xfId="28" applyFont="true" applyBorder="true" applyAlignment="false" applyProtection="false">
      <alignment horizontal="general" vertical="bottom" textRotation="0" wrapText="false" indent="0" shrinkToFit="false"/>
      <protection locked="true" hidden="false"/>
    </xf>
    <xf numFmtId="168" fontId="9" fillId="0" borderId="51" xfId="28" applyFont="true" applyBorder="true" applyAlignment="true" applyProtection="false">
      <alignment horizontal="center" vertical="bottom" textRotation="0" wrapText="false" indent="0" shrinkToFit="false"/>
      <protection locked="true" hidden="false"/>
    </xf>
    <xf numFmtId="168" fontId="9" fillId="0" borderId="53" xfId="28" applyFont="true" applyBorder="true" applyAlignment="true" applyProtection="false">
      <alignment horizontal="center" vertical="bottom" textRotation="0" wrapText="false" indent="0" shrinkToFit="false"/>
      <protection locked="true" hidden="false"/>
    </xf>
    <xf numFmtId="168" fontId="0" fillId="0" borderId="51" xfId="28" applyFont="true" applyBorder="true" applyAlignment="true" applyProtection="false">
      <alignment horizontal="center" vertical="bottom" textRotation="0" wrapText="false" indent="0" shrinkToFit="false"/>
      <protection locked="true" hidden="false"/>
    </xf>
    <xf numFmtId="164" fontId="9" fillId="0" borderId="10" xfId="28" applyFont="true" applyBorder="true" applyAlignment="false" applyProtection="false">
      <alignment horizontal="general" vertical="bottom" textRotation="0" wrapText="false" indent="0" shrinkToFit="false"/>
      <protection locked="true" hidden="false"/>
    </xf>
    <xf numFmtId="164" fontId="0" fillId="0" borderId="7" xfId="28" applyFont="true" applyBorder="true" applyAlignment="true" applyProtection="false">
      <alignment horizontal="general" vertical="bottom" textRotation="0" wrapText="false" indent="0" shrinkToFit="false"/>
      <protection locked="true" hidden="false"/>
    </xf>
    <xf numFmtId="168" fontId="0" fillId="0" borderId="250" xfId="28" applyFont="true" applyBorder="true" applyAlignment="true" applyProtection="false">
      <alignment horizontal="general" vertical="bottom" textRotation="0" wrapText="false" indent="0" shrinkToFit="false"/>
      <protection locked="true" hidden="false"/>
    </xf>
    <xf numFmtId="168" fontId="0" fillId="0" borderId="208" xfId="28" applyFont="true" applyBorder="true" applyAlignment="true" applyProtection="false">
      <alignment horizontal="general" vertical="bottom" textRotation="0" wrapText="false" indent="0" shrinkToFit="false"/>
      <protection locked="true" hidden="false"/>
    </xf>
    <xf numFmtId="168" fontId="0" fillId="0" borderId="205" xfId="28" applyFont="true" applyBorder="true" applyAlignment="true" applyProtection="false">
      <alignment horizontal="center" vertical="bottom" textRotation="0" wrapText="false" indent="0" shrinkToFit="false"/>
      <protection locked="true" hidden="false"/>
    </xf>
    <xf numFmtId="168" fontId="0" fillId="0" borderId="251" xfId="28" applyFont="true" applyBorder="true" applyAlignment="true" applyProtection="false">
      <alignment horizontal="center" vertical="bottom" textRotation="0" wrapText="false" indent="0" shrinkToFit="false"/>
      <protection locked="true" hidden="false"/>
    </xf>
    <xf numFmtId="168" fontId="0" fillId="0" borderId="47" xfId="28" applyFont="true" applyBorder="true" applyAlignment="true" applyProtection="false">
      <alignment horizontal="center" vertical="bottom" textRotation="0" wrapText="false" indent="0" shrinkToFit="false"/>
      <protection locked="true" hidden="false"/>
    </xf>
    <xf numFmtId="168" fontId="0" fillId="0" borderId="26" xfId="28" applyFont="true" applyBorder="true" applyAlignment="true" applyProtection="false">
      <alignment horizontal="center" vertical="bottom" textRotation="0" wrapText="false" indent="0" shrinkToFit="false"/>
      <protection locked="true" hidden="false"/>
    </xf>
    <xf numFmtId="168" fontId="0" fillId="0" borderId="9" xfId="28"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2" xfId="28" applyFont="true" applyBorder="true" applyAlignment="true" applyProtection="false">
      <alignment horizontal="general" vertical="bottom" textRotation="0" wrapText="false" indent="0" shrinkToFit="false"/>
      <protection locked="true" hidden="false"/>
    </xf>
    <xf numFmtId="168" fontId="0" fillId="0" borderId="253" xfId="28" applyFont="true" applyBorder="true" applyAlignment="true" applyProtection="false">
      <alignment horizontal="general" vertical="bottom" textRotation="0" wrapText="false" indent="0" shrinkToFit="false"/>
      <protection locked="true" hidden="false"/>
    </xf>
    <xf numFmtId="164" fontId="0" fillId="0" borderId="83" xfId="28" applyFont="true" applyBorder="true" applyAlignment="true" applyProtection="false">
      <alignment horizontal="general" vertical="bottom" textRotation="0" wrapText="false" indent="0" shrinkToFit="false"/>
      <protection locked="true" hidden="false"/>
    </xf>
    <xf numFmtId="168" fontId="0" fillId="0" borderId="84" xfId="28" applyFont="true" applyBorder="true" applyAlignment="true" applyProtection="false">
      <alignment horizontal="center" vertical="bottom" textRotation="0" wrapText="false" indent="0" shrinkToFit="false"/>
      <protection locked="true" hidden="false"/>
    </xf>
    <xf numFmtId="168" fontId="0" fillId="0" borderId="229" xfId="28" applyFont="true" applyBorder="true" applyAlignment="true" applyProtection="false">
      <alignment horizontal="center" vertical="bottom" textRotation="0" wrapText="false" indent="0" shrinkToFit="false"/>
      <protection locked="true" hidden="false"/>
    </xf>
    <xf numFmtId="168" fontId="0" fillId="0" borderId="81" xfId="28" applyFont="true" applyBorder="true" applyAlignment="true" applyProtection="false">
      <alignment horizontal="center" vertical="bottom" textRotation="0" wrapText="false" indent="0" shrinkToFit="false"/>
      <protection locked="true" hidden="false"/>
    </xf>
    <xf numFmtId="168" fontId="0" fillId="0" borderId="87" xfId="28" applyFont="true" applyBorder="true" applyAlignment="true" applyProtection="false">
      <alignment horizontal="center" vertical="bottom" textRotation="0" wrapText="false" indent="0" shrinkToFit="false"/>
      <protection locked="true" hidden="false"/>
    </xf>
    <xf numFmtId="168" fontId="24" fillId="0" borderId="1" xfId="28" applyFont="true" applyBorder="true" applyAlignment="true" applyProtection="false">
      <alignment horizontal="center" vertical="bottom" textRotation="0" wrapText="false" indent="0" shrinkToFit="false"/>
      <protection locked="true" hidden="false"/>
    </xf>
    <xf numFmtId="164" fontId="24" fillId="0" borderId="6" xfId="28" applyFont="true" applyBorder="true" applyAlignment="false" applyProtection="false">
      <alignment horizontal="general" vertical="bottom" textRotation="0" wrapText="false" indent="0" shrinkToFit="false"/>
      <protection locked="true" hidden="false"/>
    </xf>
    <xf numFmtId="164" fontId="23" fillId="0" borderId="10" xfId="28" applyFont="true" applyBorder="true" applyAlignment="false" applyProtection="false">
      <alignment horizontal="general" vertical="bottom" textRotation="0" wrapText="false" indent="0" shrinkToFit="false"/>
      <protection locked="true" hidden="false"/>
    </xf>
    <xf numFmtId="164" fontId="24" fillId="0" borderId="7" xfId="28" applyFont="true" applyBorder="true" applyAlignment="true" applyProtection="false">
      <alignment horizontal="general" vertical="bottom" textRotation="0" wrapText="false" indent="0" shrinkToFit="false"/>
      <protection locked="true" hidden="false"/>
    </xf>
    <xf numFmtId="168" fontId="0" fillId="0" borderId="251" xfId="28" applyFont="true" applyBorder="true" applyAlignment="true" applyProtection="false">
      <alignment horizontal="general" vertical="bottom" textRotation="0" wrapText="false" indent="0" shrinkToFit="false"/>
      <protection locked="true" hidden="false"/>
    </xf>
    <xf numFmtId="168" fontId="0" fillId="0" borderId="101" xfId="28" applyFont="true" applyBorder="true" applyAlignment="true" applyProtection="false">
      <alignment horizontal="general" vertical="bottom" textRotation="0" wrapText="false" indent="0" shrinkToFit="false"/>
      <protection locked="true" hidden="false"/>
    </xf>
    <xf numFmtId="168" fontId="0" fillId="0" borderId="254" xfId="28" applyFont="true" applyBorder="true" applyAlignment="true" applyProtection="false">
      <alignment horizontal="center" vertical="bottom" textRotation="0" wrapText="false" indent="0" shrinkToFit="false"/>
      <protection locked="true" hidden="false"/>
    </xf>
    <xf numFmtId="168" fontId="0" fillId="0" borderId="13" xfId="28" applyFont="true" applyBorder="true" applyAlignment="true" applyProtection="false">
      <alignment horizontal="center" vertical="bottom" textRotation="0" wrapText="false" indent="0" shrinkToFit="false"/>
      <protection locked="true" hidden="false"/>
    </xf>
    <xf numFmtId="168" fontId="0" fillId="0" borderId="11" xfId="28" applyFont="true" applyBorder="true" applyAlignment="true" applyProtection="false">
      <alignment horizontal="center" vertical="bottom" textRotation="0" wrapText="false" indent="0" shrinkToFit="false"/>
      <protection locked="true" hidden="false"/>
    </xf>
    <xf numFmtId="168" fontId="0" fillId="0" borderId="12" xfId="28"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106" xfId="33" applyFont="true" applyBorder="true" applyAlignment="true" applyProtection="false">
      <alignment horizontal="center" vertical="center" textRotation="0" wrapText="false" indent="0" shrinkToFit="false"/>
      <protection locked="true" hidden="false"/>
    </xf>
    <xf numFmtId="168" fontId="9" fillId="0" borderId="119" xfId="33" applyFont="true" applyBorder="true" applyAlignment="true" applyProtection="false">
      <alignment horizontal="center" vertical="center" textRotation="0" wrapText="false" indent="0" shrinkToFit="false"/>
      <protection locked="true" hidden="false"/>
    </xf>
    <xf numFmtId="177" fontId="9" fillId="0" borderId="22" xfId="33" applyFont="true" applyBorder="true" applyAlignment="true" applyProtection="false">
      <alignment horizontal="center" vertical="center" textRotation="0" wrapText="false" indent="0" shrinkToFit="false"/>
      <protection locked="true" hidden="false"/>
    </xf>
    <xf numFmtId="168" fontId="9" fillId="0" borderId="82" xfId="33" applyFont="true" applyBorder="true" applyAlignment="true" applyProtection="false">
      <alignment horizontal="center" vertical="center" textRotation="0" wrapText="false" indent="0" shrinkToFit="false"/>
      <protection locked="true" hidden="false"/>
    </xf>
    <xf numFmtId="168" fontId="9" fillId="0" borderId="107" xfId="33" applyFont="true" applyBorder="true" applyAlignment="true" applyProtection="false">
      <alignment horizontal="center" vertical="center" textRotation="0" wrapText="false" indent="0" shrinkToFit="false"/>
      <protection locked="true" hidden="false"/>
    </xf>
    <xf numFmtId="168" fontId="0" fillId="0" borderId="0" xfId="33" applyFont="true" applyBorder="true" applyAlignment="true" applyProtection="false">
      <alignment horizontal="center" vertical="center" textRotation="0" wrapText="false" indent="0" shrinkToFit="false"/>
      <protection locked="true" hidden="false"/>
    </xf>
    <xf numFmtId="168" fontId="9" fillId="0" borderId="23" xfId="33"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true" applyProtection="false">
      <alignment horizontal="center" vertical="center" textRotation="0" wrapText="false" indent="0" shrinkToFit="false"/>
      <protection locked="true" hidden="false"/>
    </xf>
    <xf numFmtId="168" fontId="9" fillId="0" borderId="6" xfId="33" applyFont="true" applyBorder="true" applyAlignment="true" applyProtection="false">
      <alignment horizontal="center" vertical="center" textRotation="0" wrapText="false" indent="0" shrinkToFit="false"/>
      <protection locked="true" hidden="false"/>
    </xf>
    <xf numFmtId="168" fontId="9" fillId="0" borderId="59" xfId="33" applyFont="true" applyBorder="true" applyAlignment="true" applyProtection="false">
      <alignment horizontal="center" vertical="center" textRotation="0" wrapText="false" indent="0" shrinkToFit="false"/>
      <protection locked="true" hidden="false"/>
    </xf>
    <xf numFmtId="177" fontId="9" fillId="0" borderId="10" xfId="33" applyFont="true" applyBorder="true" applyAlignment="true" applyProtection="false">
      <alignment horizontal="center" vertical="center" textRotation="0" wrapText="false" indent="0" shrinkToFit="false"/>
      <protection locked="true" hidden="false"/>
    </xf>
    <xf numFmtId="168" fontId="9" fillId="0" borderId="10" xfId="33" applyFont="true" applyBorder="true" applyAlignment="true" applyProtection="false">
      <alignment horizontal="center" vertical="center" textRotation="0" wrapText="false" indent="0" shrinkToFit="false"/>
      <protection locked="true" hidden="false"/>
    </xf>
    <xf numFmtId="168" fontId="9" fillId="0" borderId="101" xfId="33" applyFont="true" applyBorder="true" applyAlignment="true" applyProtection="false">
      <alignment horizontal="center" vertical="center" textRotation="0" wrapText="false" indent="0" shrinkToFit="false"/>
      <protection locked="true" hidden="false"/>
    </xf>
    <xf numFmtId="177" fontId="9" fillId="0" borderId="26" xfId="33" applyFont="true" applyBorder="true" applyAlignment="true" applyProtection="false">
      <alignment horizontal="center" vertical="center" textRotation="0" wrapText="false" indent="0" shrinkToFit="false"/>
      <protection locked="true" hidden="false"/>
    </xf>
    <xf numFmtId="168" fontId="0" fillId="0" borderId="255" xfId="33" applyFont="true" applyBorder="true" applyAlignment="true" applyProtection="false">
      <alignment horizontal="right" vertical="bottom" textRotation="0" wrapText="false" indent="0" shrinkToFit="false"/>
      <protection locked="true" hidden="false"/>
    </xf>
    <xf numFmtId="168" fontId="0" fillId="0" borderId="37" xfId="33" applyFont="true" applyBorder="true" applyAlignment="true" applyProtection="false">
      <alignment horizontal="center" vertical="bottom" textRotation="0" wrapText="false" indent="0" shrinkToFit="false"/>
      <protection locked="true" hidden="false"/>
    </xf>
    <xf numFmtId="177" fontId="0" fillId="0" borderId="228" xfId="33" applyFont="true" applyBorder="true" applyAlignment="true" applyProtection="false">
      <alignment horizontal="center" vertical="bottom" textRotation="0" wrapText="false" indent="0" shrinkToFit="false"/>
      <protection locked="true" hidden="false"/>
    </xf>
    <xf numFmtId="177" fontId="0" fillId="0" borderId="34" xfId="33" applyFont="true" applyBorder="true" applyAlignment="true" applyProtection="false">
      <alignment horizontal="center" vertical="bottom" textRotation="0" wrapText="false" indent="0" shrinkToFit="false"/>
      <protection locked="true" hidden="false"/>
    </xf>
    <xf numFmtId="177" fontId="0" fillId="0" borderId="188" xfId="33" applyFont="true" applyBorder="true" applyAlignment="true" applyProtection="false">
      <alignment horizontal="right" vertical="bottom" textRotation="0" wrapText="false" indent="0" shrinkToFit="false"/>
      <protection locked="true" hidden="false"/>
    </xf>
    <xf numFmtId="168" fontId="0" fillId="0" borderId="256" xfId="33" applyFont="true" applyBorder="true" applyAlignment="true" applyProtection="false">
      <alignment horizontal="right" vertical="bottom" textRotation="0" wrapText="false" indent="0" shrinkToFit="false"/>
      <protection locked="true" hidden="false"/>
    </xf>
    <xf numFmtId="168" fontId="0" fillId="0" borderId="126" xfId="33" applyFont="true" applyBorder="true" applyAlignment="true" applyProtection="false">
      <alignment horizontal="right" vertical="bottom" textRotation="0" wrapText="false" indent="0" shrinkToFit="false"/>
      <protection locked="true" hidden="false"/>
    </xf>
    <xf numFmtId="168" fontId="0" fillId="0" borderId="190" xfId="33" applyFont="true" applyBorder="true" applyAlignment="true" applyProtection="false">
      <alignment horizontal="right" vertical="bottom" textRotation="0" wrapText="false" indent="0" shrinkToFit="false"/>
      <protection locked="true" hidden="false"/>
    </xf>
    <xf numFmtId="177" fontId="0" fillId="0" borderId="230" xfId="33" applyFont="true" applyBorder="true" applyAlignment="true" applyProtection="false">
      <alignment horizontal="right" vertical="bottom" textRotation="0" wrapText="false" indent="0" shrinkToFit="false"/>
      <protection locked="true" hidden="false"/>
    </xf>
    <xf numFmtId="177" fontId="0" fillId="0" borderId="123" xfId="33" applyFont="true" applyBorder="true" applyAlignment="true" applyProtection="false">
      <alignment horizontal="right" vertical="bottom" textRotation="0" wrapText="false" indent="0" shrinkToFit="false"/>
      <protection locked="true" hidden="false"/>
    </xf>
    <xf numFmtId="177" fontId="0" fillId="0" borderId="146" xfId="33" applyFont="true" applyBorder="true" applyAlignment="true" applyProtection="false">
      <alignment horizontal="right" vertical="bottom" textRotation="0" wrapText="false" indent="0" shrinkToFit="false"/>
      <protection locked="true" hidden="false"/>
    </xf>
    <xf numFmtId="168" fontId="0" fillId="0" borderId="257" xfId="33" applyFont="true" applyBorder="true" applyAlignment="true" applyProtection="false">
      <alignment horizontal="right" vertical="bottom" textRotation="0" wrapText="false" indent="0" shrinkToFit="false"/>
      <protection locked="true" hidden="false"/>
    </xf>
    <xf numFmtId="168" fontId="0" fillId="0" borderId="145" xfId="33" applyFont="true" applyBorder="true" applyAlignment="true" applyProtection="false">
      <alignment horizontal="right" vertical="bottom" textRotation="0" wrapText="false" indent="0" shrinkToFit="false"/>
      <protection locked="true" hidden="false"/>
    </xf>
    <xf numFmtId="177" fontId="0" fillId="0" borderId="233" xfId="33" applyFont="true" applyBorder="true" applyAlignment="true" applyProtection="false">
      <alignment horizontal="right" vertical="bottom" textRotation="0" wrapText="false" indent="0" shrinkToFit="false"/>
      <protection locked="true" hidden="false"/>
    </xf>
    <xf numFmtId="168" fontId="0" fillId="0" borderId="258" xfId="33" applyFont="true" applyBorder="true" applyAlignment="true" applyProtection="false">
      <alignment horizontal="right" vertical="bottom" textRotation="0" wrapText="false" indent="0" shrinkToFit="false"/>
      <protection locked="true" hidden="false"/>
    </xf>
    <xf numFmtId="168" fontId="0" fillId="0" borderId="259" xfId="33" applyFont="true" applyBorder="true" applyAlignment="true" applyProtection="false">
      <alignment horizontal="right" vertical="bottom" textRotation="0" wrapText="false" indent="0" shrinkToFit="false"/>
      <protection locked="true" hidden="false"/>
    </xf>
    <xf numFmtId="177" fontId="0" fillId="0" borderId="235" xfId="33" applyFont="true" applyBorder="true" applyAlignment="true" applyProtection="false">
      <alignment horizontal="right" vertical="bottom" textRotation="0" wrapText="false" indent="0" shrinkToFit="false"/>
      <protection locked="true" hidden="false"/>
    </xf>
    <xf numFmtId="168" fontId="0" fillId="0" borderId="260" xfId="33" applyFont="true" applyBorder="true" applyAlignment="true" applyProtection="false">
      <alignment horizontal="right" vertical="bottom" textRotation="0" wrapText="false" indent="0" shrinkToFit="false"/>
      <protection locked="true" hidden="false"/>
    </xf>
    <xf numFmtId="177" fontId="0" fillId="0" borderId="246" xfId="33" applyFont="true" applyBorder="true" applyAlignment="true" applyProtection="false">
      <alignment horizontal="right" vertical="bottom" textRotation="0" wrapText="false" indent="0" shrinkToFit="false"/>
      <protection locked="true" hidden="false"/>
    </xf>
    <xf numFmtId="168" fontId="0" fillId="0" borderId="261" xfId="28" applyFont="true" applyBorder="true" applyAlignment="true" applyProtection="false">
      <alignment horizontal="general" vertical="bottom" textRotation="0" wrapText="false" indent="0" shrinkToFit="false"/>
      <protection locked="true" hidden="false"/>
    </xf>
    <xf numFmtId="168" fontId="0" fillId="0" borderId="262" xfId="33" applyFont="true" applyBorder="true" applyAlignment="true" applyProtection="false">
      <alignment horizontal="right" vertical="bottom" textRotation="0" wrapText="false" indent="0" shrinkToFit="false"/>
      <protection locked="true" hidden="false"/>
    </xf>
    <xf numFmtId="177" fontId="0" fillId="0" borderId="261" xfId="33" applyFont="true" applyBorder="true" applyAlignment="true" applyProtection="false">
      <alignment horizontal="right" vertical="bottom" textRotation="0" wrapText="false" indent="0" shrinkToFit="false"/>
      <protection locked="true" hidden="false"/>
    </xf>
    <xf numFmtId="168" fontId="0" fillId="0" borderId="263" xfId="33" applyFont="true" applyBorder="true" applyAlignment="true" applyProtection="false">
      <alignment horizontal="right" vertical="bottom" textRotation="0" wrapText="false" indent="0" shrinkToFit="false"/>
      <protection locked="true" hidden="false"/>
    </xf>
    <xf numFmtId="177" fontId="0" fillId="0" borderId="227" xfId="33" applyFont="true" applyBorder="true" applyAlignment="true" applyProtection="false">
      <alignment horizontal="right" vertical="bottom" textRotation="0" wrapText="false" indent="0" shrinkToFit="false"/>
      <protection locked="true" hidden="false"/>
    </xf>
    <xf numFmtId="168" fontId="0" fillId="0" borderId="264" xfId="33" applyFont="true" applyBorder="true" applyAlignment="true" applyProtection="false">
      <alignment horizontal="right" vertical="bottom" textRotation="0" wrapText="false" indent="0" shrinkToFit="false"/>
      <protection locked="true" hidden="false"/>
    </xf>
    <xf numFmtId="168" fontId="0" fillId="0" borderId="54" xfId="33" applyFont="true" applyBorder="true" applyAlignment="true" applyProtection="false">
      <alignment horizontal="center" vertical="bottom" textRotation="0" wrapText="false" indent="0" shrinkToFit="false"/>
      <protection locked="true" hidden="false"/>
    </xf>
    <xf numFmtId="177" fontId="0" fillId="0" borderId="248" xfId="33" applyFont="true" applyBorder="true" applyAlignment="true" applyProtection="false">
      <alignment horizontal="center" vertical="bottom" textRotation="0" wrapText="false" indent="0" shrinkToFit="false"/>
      <protection locked="true" hidden="false"/>
    </xf>
    <xf numFmtId="177" fontId="0" fillId="0" borderId="31" xfId="33" applyFont="true" applyBorder="true" applyAlignment="true" applyProtection="false">
      <alignment horizontal="center" vertical="bottom" textRotation="0" wrapText="false" indent="0" shrinkToFit="false"/>
      <protection locked="true" hidden="false"/>
    </xf>
    <xf numFmtId="168" fontId="0" fillId="0" borderId="265" xfId="33" applyFont="true" applyBorder="true" applyAlignment="true" applyProtection="false">
      <alignment horizontal="right" vertical="bottom" textRotation="0" wrapText="false" indent="0" shrinkToFit="false"/>
      <protection locked="true" hidden="false"/>
    </xf>
    <xf numFmtId="177" fontId="0" fillId="0" borderId="245" xfId="33" applyFont="true" applyBorder="true" applyAlignment="true" applyProtection="false">
      <alignment horizontal="right" vertical="bottom" textRotation="0" wrapText="false" indent="0" shrinkToFit="false"/>
      <protection locked="true" hidden="false"/>
    </xf>
    <xf numFmtId="168" fontId="0" fillId="0" borderId="266" xfId="33" applyFont="true" applyBorder="true" applyAlignment="true" applyProtection="false">
      <alignment horizontal="right" vertical="bottom" textRotation="0" wrapText="false" indent="0" shrinkToFit="false"/>
      <protection locked="true" hidden="false"/>
    </xf>
    <xf numFmtId="177" fontId="0" fillId="0" borderId="249" xfId="33" applyFont="true" applyBorder="true" applyAlignment="true" applyProtection="false">
      <alignment horizontal="right" vertical="bottom" textRotation="0" wrapText="false" indent="0" shrinkToFit="false"/>
      <protection locked="true" hidden="false"/>
    </xf>
    <xf numFmtId="168" fontId="0" fillId="0" borderId="267" xfId="33" applyFont="true" applyBorder="true" applyAlignment="true" applyProtection="false">
      <alignment horizontal="right" vertical="bottom" textRotation="0" wrapText="false" indent="0" shrinkToFit="false"/>
      <protection locked="true" hidden="false"/>
    </xf>
    <xf numFmtId="177" fontId="0" fillId="0" borderId="253" xfId="33" applyFont="true" applyBorder="true" applyAlignment="true" applyProtection="false">
      <alignment horizontal="right" vertical="bottom" textRotation="0" wrapText="false" indent="0" shrinkToFit="false"/>
      <protection locked="true" hidden="false"/>
    </xf>
    <xf numFmtId="168" fontId="9" fillId="0" borderId="116" xfId="33" applyFont="true" applyBorder="true" applyAlignment="true" applyProtection="false">
      <alignment horizontal="center" vertical="center" textRotation="0" wrapText="false" indent="0" shrinkToFit="false"/>
      <protection locked="true" hidden="false"/>
    </xf>
    <xf numFmtId="168" fontId="9" fillId="0" borderId="22" xfId="33" applyFont="true" applyBorder="true" applyAlignment="true" applyProtection="false">
      <alignment horizontal="center" vertical="center" textRotation="0" wrapText="false" indent="0" shrinkToFit="false"/>
      <protection locked="true" hidden="false"/>
    </xf>
    <xf numFmtId="168" fontId="9" fillId="0" borderId="100" xfId="33" applyFont="true" applyBorder="true" applyAlignment="true" applyProtection="false">
      <alignment horizontal="center" vertical="center" textRotation="0" wrapText="false" indent="0" shrinkToFit="false"/>
      <protection locked="true" hidden="false"/>
    </xf>
    <xf numFmtId="168" fontId="0" fillId="0" borderId="228" xfId="33" applyFont="true" applyBorder="true" applyAlignment="true" applyProtection="false">
      <alignment horizontal="right" vertical="bottom" textRotation="0" wrapText="false" indent="0" shrinkToFit="false"/>
      <protection locked="true" hidden="false"/>
    </xf>
    <xf numFmtId="164" fontId="0" fillId="0" borderId="50" xfId="28" applyFont="true" applyBorder="true" applyAlignment="false" applyProtection="false">
      <alignment horizontal="general" vertical="bottom" textRotation="0" wrapText="false" indent="0" shrinkToFit="false"/>
      <protection locked="true" hidden="false"/>
    </xf>
    <xf numFmtId="168" fontId="0" fillId="0" borderId="253" xfId="33" applyFont="true" applyBorder="true" applyAlignment="true" applyProtection="false">
      <alignment horizontal="right" vertical="bottom" textRotation="0" wrapText="false" indent="0" shrinkToFit="false"/>
      <protection locked="true" hidden="false"/>
    </xf>
    <xf numFmtId="168" fontId="0" fillId="0" borderId="229" xfId="33" applyFont="true" applyBorder="true" applyAlignment="true" applyProtection="false">
      <alignment horizontal="right" vertical="bottom" textRotation="0" wrapText="false" indent="0" shrinkToFit="false"/>
      <protection locked="true" hidden="false"/>
    </xf>
    <xf numFmtId="168" fontId="0" fillId="0" borderId="233" xfId="33" applyFont="true" applyBorder="true" applyAlignment="true" applyProtection="false">
      <alignment horizontal="right" vertical="bottom" textRotation="0" wrapText="false" indent="0" shrinkToFit="false"/>
      <protection locked="true" hidden="false"/>
    </xf>
    <xf numFmtId="168" fontId="0" fillId="0" borderId="235" xfId="33" applyFont="true" applyBorder="true" applyAlignment="true" applyProtection="false">
      <alignment horizontal="right" vertical="bottom" textRotation="0" wrapText="false" indent="0" shrinkToFit="false"/>
      <protection locked="true" hidden="false"/>
    </xf>
    <xf numFmtId="168" fontId="0" fillId="0" borderId="246" xfId="33" applyFont="true" applyBorder="true" applyAlignment="true" applyProtection="false">
      <alignment horizontal="right" vertical="bottom" textRotation="0" wrapText="false" indent="0" shrinkToFit="false"/>
      <protection locked="true" hidden="false"/>
    </xf>
    <xf numFmtId="168" fontId="0" fillId="0" borderId="261" xfId="33" applyFont="true" applyBorder="true" applyAlignment="true" applyProtection="false">
      <alignment horizontal="right" vertical="bottom" textRotation="0" wrapText="false" indent="0" shrinkToFit="false"/>
      <protection locked="true" hidden="false"/>
    </xf>
    <xf numFmtId="168" fontId="0" fillId="0" borderId="248" xfId="33" applyFont="true" applyBorder="true" applyAlignment="true" applyProtection="false">
      <alignment horizontal="right" vertical="bottom" textRotation="0" wrapText="false" indent="0" shrinkToFit="false"/>
      <protection locked="true" hidden="false"/>
    </xf>
    <xf numFmtId="168" fontId="0" fillId="0" borderId="254" xfId="33" applyFont="true" applyBorder="true" applyAlignment="true" applyProtection="false">
      <alignment horizontal="right" vertical="bottom" textRotation="0" wrapText="false" indent="0" shrinkToFit="false"/>
      <protection locked="true" hidden="false"/>
    </xf>
    <xf numFmtId="168" fontId="0" fillId="0" borderId="268" xfId="33" applyFont="true" applyBorder="true" applyAlignment="true" applyProtection="false">
      <alignment horizontal="right" vertical="bottom" textRotation="0" wrapText="false" indent="0" shrinkToFit="false"/>
      <protection locked="true" hidden="false"/>
    </xf>
    <xf numFmtId="168" fontId="0" fillId="0" borderId="249" xfId="33" applyFont="true" applyBorder="true" applyAlignment="true" applyProtection="false">
      <alignment horizontal="right" vertical="bottom" textRotation="0" wrapText="false" indent="0" shrinkToFit="false"/>
      <protection locked="true" hidden="false"/>
    </xf>
    <xf numFmtId="164" fontId="0" fillId="0" borderId="44" xfId="28"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28"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82" xfId="0" applyFont="true" applyBorder="true" applyAlignment="true" applyProtection="false">
      <alignment horizontal="general" vertical="bottom" textRotation="0" wrapText="false" indent="0" shrinkToFit="false"/>
      <protection locked="true" hidden="false"/>
    </xf>
    <xf numFmtId="164" fontId="0" fillId="0" borderId="178" xfId="0" applyFont="true" applyBorder="true" applyAlignment="true" applyProtection="false">
      <alignment horizontal="general" vertical="bottom" textRotation="0" wrapText="false" indent="0" shrinkToFit="false"/>
      <protection locked="true" hidden="false"/>
    </xf>
    <xf numFmtId="164" fontId="0" fillId="0" borderId="14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9" fillId="0" borderId="159"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159" xfId="0" applyFont="true" applyBorder="true" applyAlignment="false" applyProtection="false">
      <alignment horizontal="general" vertical="bottom" textRotation="0" wrapText="false" indent="0" shrinkToFit="false"/>
      <protection locked="true" hidden="false"/>
    </xf>
    <xf numFmtId="164" fontId="9" fillId="0" borderId="269" xfId="0" applyFont="true" applyBorder="true" applyAlignment="false" applyProtection="false">
      <alignment horizontal="general" vertical="bottom" textRotation="0" wrapText="false" indent="0" shrinkToFit="false"/>
      <protection locked="true" hidden="false"/>
    </xf>
    <xf numFmtId="164" fontId="9" fillId="0" borderId="150" xfId="0" applyFont="true" applyBorder="true" applyAlignment="true" applyProtection="false">
      <alignment horizontal="left" vertical="bottom" textRotation="0" wrapText="false" indent="0" shrinkToFit="false"/>
      <protection locked="true" hidden="false"/>
    </xf>
    <xf numFmtId="164" fontId="0" fillId="0" borderId="143" xfId="0" applyFont="true" applyBorder="true" applyAlignment="false" applyProtection="false">
      <alignment horizontal="general" vertical="bottom" textRotation="0" wrapText="false" indent="0" shrinkToFit="false"/>
      <protection locked="true" hidden="false"/>
    </xf>
    <xf numFmtId="164" fontId="0" fillId="0" borderId="143"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56" xfId="0" applyFont="true" applyBorder="true" applyAlignment="tru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general" vertical="bottom" textRotation="0" wrapText="false" indent="0" shrinkToFit="false"/>
      <protection locked="true" hidden="false"/>
    </xf>
    <xf numFmtId="164" fontId="0" fillId="0" borderId="152" xfId="0" applyFont="true" applyBorder="true" applyAlignment="true" applyProtection="fals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68" fontId="0" fillId="0" borderId="270" xfId="28"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9"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0" fillId="0" borderId="0" xfId="28"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9" fillId="0" borderId="150" xfId="0" applyFont="true" applyBorder="true" applyAlignment="false" applyProtection="false">
      <alignment horizontal="general" vertical="bottom" textRotation="0" wrapText="false" indent="0" shrinkToFit="false"/>
      <protection locked="true" hidden="false"/>
    </xf>
    <xf numFmtId="164" fontId="0" fillId="0" borderId="144" xfId="0" applyFont="true" applyBorder="true" applyAlignment="false" applyProtection="false">
      <alignment horizontal="general" vertical="bottom" textRotation="0" wrapText="false" indent="0" shrinkToFit="false"/>
      <protection locked="true" hidden="false"/>
    </xf>
    <xf numFmtId="170" fontId="0" fillId="0" borderId="189"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41" xfId="0" applyFont="true" applyBorder="true" applyAlignment="true" applyProtection="false">
      <alignment horizontal="left" vertical="bottom" textRotation="0" wrapText="false" indent="0" shrinkToFit="false"/>
      <protection locked="tru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24" xfId="0" applyFont="true" applyBorder="true" applyAlignment="true" applyProtection="false">
      <alignment horizontal="left" vertical="bottom" textRotation="0" wrapText="false" indent="0" shrinkToFit="false"/>
      <protection locked="true" hidden="false"/>
    </xf>
    <xf numFmtId="164" fontId="0" fillId="0" borderId="178" xfId="28"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9" fillId="0" borderId="141" xfId="0" applyFont="true" applyBorder="true" applyAlignment="false" applyProtection="false">
      <alignment horizontal="general" vertical="bottom" textRotation="0" wrapText="false" indent="0" shrinkToFit="false"/>
      <protection locked="true" hidden="false"/>
    </xf>
    <xf numFmtId="164" fontId="0" fillId="0" borderId="15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9" fillId="0" borderId="209" xfId="28" applyFont="true" applyBorder="true" applyAlignment="true" applyProtection="false">
      <alignment horizontal="general" vertical="bottom" textRotation="0" wrapText="false" indent="0" shrinkToFit="false"/>
      <protection locked="true" hidden="false"/>
    </xf>
    <xf numFmtId="164" fontId="0" fillId="0" borderId="207" xfId="0" applyFont="true" applyBorder="true" applyAlignment="true" applyProtection="false">
      <alignment horizontal="left" vertical="bottom" textRotation="0" wrapText="false" indent="0" shrinkToFit="false"/>
      <protection locked="true" hidden="false"/>
    </xf>
    <xf numFmtId="164" fontId="0" fillId="0" borderId="20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28" applyFont="true" applyBorder="true" applyAlignment="true" applyProtection="false">
      <alignment horizontal="general" vertical="bottom" textRotation="0" wrapText="false" indent="0" shrinkToFit="false"/>
      <protection locked="true" hidden="false"/>
    </xf>
    <xf numFmtId="168" fontId="0" fillId="0" borderId="209" xfId="28" applyFont="true" applyBorder="true" applyAlignment="true" applyProtection="false">
      <alignment horizontal="general" vertical="bottom" textRotation="0" wrapText="false" indent="0" shrinkToFit="false"/>
      <protection locked="true" hidden="false"/>
    </xf>
    <xf numFmtId="168" fontId="0" fillId="0" borderId="210" xfId="28"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false" applyProtection="false">
      <alignment horizontal="general" vertical="bottom" textRotation="0" wrapText="false" indent="0" shrinkToFit="false"/>
      <protection locked="true" hidden="false"/>
    </xf>
    <xf numFmtId="172" fontId="9" fillId="0" borderId="106" xfId="0" applyFont="true" applyBorder="true" applyAlignment="true" applyProtection="false">
      <alignment horizontal="center" vertical="center"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221"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9" fillId="0" borderId="274" xfId="0" applyFont="true" applyBorder="true" applyAlignment="false" applyProtection="false">
      <alignment horizontal="general" vertical="bottom" textRotation="0" wrapText="false" indent="0" shrinkToFit="false"/>
      <protection locked="true" hidden="false"/>
    </xf>
    <xf numFmtId="172" fontId="0" fillId="0" borderId="275" xfId="19" applyFont="true" applyBorder="true" applyAlignment="true" applyProtection="tru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72" fontId="0" fillId="0" borderId="220" xfId="19"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8" fontId="0" fillId="2" borderId="0" xfId="28" applyFont="true" applyBorder="true" applyAlignment="true" applyProtection="false">
      <alignment horizontal="general" vertical="bottom" textRotation="0" wrapText="false" indent="0" shrinkToFit="false"/>
      <protection locked="true" hidden="false"/>
    </xf>
    <xf numFmtId="172" fontId="0" fillId="2" borderId="0" xfId="28"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21" fillId="0" borderId="130" xfId="0" applyFont="true" applyBorder="true" applyAlignment="true" applyProtection="false">
      <alignment horizontal="center" vertical="center" textRotation="0" wrapText="false" indent="0" shrinkToFit="false"/>
      <protection locked="true" hidden="false"/>
    </xf>
    <xf numFmtId="172" fontId="21" fillId="0" borderId="85" xfId="0" applyFont="true" applyBorder="true" applyAlignment="true" applyProtection="false">
      <alignment horizontal="center" vertical="center" textRotation="0" wrapText="false" indent="0" shrinkToFit="false"/>
      <protection locked="true" hidden="false"/>
    </xf>
    <xf numFmtId="172" fontId="23" fillId="0" borderId="87" xfId="0" applyFont="true" applyBorder="true" applyAlignment="true" applyProtection="false">
      <alignment horizontal="center" vertical="center" textRotation="0" wrapText="false" indent="0" shrinkToFit="false"/>
      <protection locked="true" hidden="false"/>
    </xf>
    <xf numFmtId="172" fontId="23" fillId="0" borderId="84" xfId="0" applyFont="true" applyBorder="true" applyAlignment="true" applyProtection="false">
      <alignment horizontal="center" vertical="center" textRotation="0" wrapText="false" indent="0" shrinkToFit="false"/>
      <protection locked="true" hidden="false"/>
    </xf>
    <xf numFmtId="172" fontId="23" fillId="0" borderId="83" xfId="0" applyFont="true" applyBorder="true" applyAlignment="true" applyProtection="false">
      <alignment horizontal="center" vertical="center" textRotation="0" wrapText="false" indent="0" shrinkToFit="false"/>
      <protection locked="true" hidden="false"/>
    </xf>
    <xf numFmtId="172" fontId="24" fillId="0" borderId="8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9" fillId="0" borderId="30" xfId="28" applyFont="true" applyBorder="true" applyAlignment="true" applyProtection="false">
      <alignment horizontal="general" vertical="bottom" textRotation="0" wrapText="false" indent="0" shrinkToFit="false"/>
      <protection locked="true" hidden="false"/>
    </xf>
    <xf numFmtId="164" fontId="0" fillId="0" borderId="276" xfId="28" applyFont="true" applyBorder="true" applyAlignment="true" applyProtection="false">
      <alignment horizontal="general" vertical="bottom" textRotation="0" wrapText="false" indent="0" shrinkToFit="false"/>
      <protection locked="true" hidden="false"/>
    </xf>
    <xf numFmtId="164" fontId="0" fillId="0" borderId="276" xfId="28"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21"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68" fontId="0" fillId="0" borderId="121" xfId="28" applyFont="true" applyBorder="true" applyAlignment="true" applyProtection="false">
      <alignment horizontal="general" vertical="bottom" textRotation="0" wrapText="false" indent="0" shrinkToFit="false"/>
      <protection locked="true" hidden="false"/>
    </xf>
    <xf numFmtId="168" fontId="0" fillId="0" borderId="279" xfId="28" applyFont="true" applyBorder="true" applyAlignment="true" applyProtection="false">
      <alignment horizontal="general" vertical="bottom" textRotation="0" wrapText="false" indent="0" shrinkToFit="false"/>
      <protection locked="true" hidden="false"/>
    </xf>
    <xf numFmtId="168" fontId="0" fillId="0" borderId="134" xfId="28" applyFont="true" applyBorder="true" applyAlignment="true" applyProtection="false">
      <alignment horizontal="general" vertical="bottom" textRotation="0" wrapText="false" indent="0" shrinkToFit="false"/>
      <protection locked="true" hidden="false"/>
    </xf>
    <xf numFmtId="168" fontId="0" fillId="0" borderId="278" xfId="28" applyFont="true" applyBorder="true" applyAlignment="true" applyProtection="false">
      <alignment horizontal="general" vertical="bottom" textRotation="0" wrapText="false" indent="0" shrinkToFit="false"/>
      <protection locked="true" hidden="false"/>
    </xf>
    <xf numFmtId="168" fontId="0" fillId="0" borderId="136" xfId="28" applyFont="true" applyBorder="true" applyAlignment="true" applyProtection="false">
      <alignment horizontal="general" vertical="bottom" textRotation="0" wrapText="false" indent="0" shrinkToFit="false"/>
      <protection locked="true" hidden="false"/>
    </xf>
    <xf numFmtId="168" fontId="0" fillId="0" borderId="276" xfId="28" applyFont="true" applyBorder="true" applyAlignment="true" applyProtection="false">
      <alignment horizontal="general" vertical="bottom" textRotation="0" wrapText="false" indent="0" shrinkToFit="false"/>
      <protection locked="true" hidden="false"/>
    </xf>
    <xf numFmtId="168" fontId="0" fillId="0" borderId="137" xfId="28" applyFont="true" applyBorder="true" applyAlignment="true" applyProtection="false">
      <alignment horizontal="general" vertical="bottom" textRotation="0" wrapText="false" indent="0" shrinkToFit="false"/>
      <protection locked="true" hidden="false"/>
    </xf>
    <xf numFmtId="168" fontId="0" fillId="0" borderId="280" xfId="28" applyFont="true" applyBorder="true" applyAlignment="true" applyProtection="false">
      <alignment horizontal="general" vertical="bottom" textRotation="0" wrapText="false" indent="0" shrinkToFit="false"/>
      <protection locked="true" hidden="false"/>
    </xf>
    <xf numFmtId="164" fontId="9" fillId="0" borderId="281" xfId="0" applyFont="tru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8" applyFont="true" applyBorder="true" applyAlignment="true" applyProtection="false">
      <alignment horizontal="general" vertical="bottom" textRotation="0" wrapText="false" indent="0" shrinkToFit="false"/>
      <protection locked="true" hidden="false"/>
    </xf>
    <xf numFmtId="168" fontId="0" fillId="0" borderId="186" xfId="33" applyFont="true" applyBorder="true" applyAlignment="true" applyProtection="false">
      <alignment horizontal="right" vertical="bottom" textRotation="0" wrapText="false" indent="0" shrinkToFit="false"/>
      <protection locked="true" hidden="false"/>
    </xf>
    <xf numFmtId="168" fontId="0" fillId="0" borderId="188" xfId="33" applyFont="true" applyBorder="true" applyAlignment="true" applyProtection="false">
      <alignment horizontal="right"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8" fontId="0" fillId="0" borderId="189" xfId="33" applyFont="true" applyBorder="true" applyAlignment="true" applyProtection="false">
      <alignment horizontal="right" vertical="bottom" textRotation="0" wrapText="false" indent="0" shrinkToFit="false"/>
      <protection locked="true" hidden="false"/>
    </xf>
    <xf numFmtId="168" fontId="0" fillId="0" borderId="147" xfId="33" applyFont="true" applyBorder="true" applyAlignment="true" applyProtection="false">
      <alignment horizontal="right" vertical="bottom" textRotation="0" wrapText="false" indent="0" shrinkToFit="false"/>
      <protection locked="true" hidden="false"/>
    </xf>
    <xf numFmtId="168" fontId="0" fillId="0" borderId="143" xfId="33" applyFont="true" applyBorder="true" applyAlignment="true" applyProtection="false">
      <alignment horizontal="right" vertical="bottom" textRotation="0" wrapText="false" indent="0" shrinkToFit="false"/>
      <protection locked="true" hidden="false"/>
    </xf>
    <xf numFmtId="168" fontId="0" fillId="0" borderId="146" xfId="33" applyFont="true" applyBorder="true" applyAlignment="true" applyProtection="false">
      <alignment horizontal="right" vertical="bottom" textRotation="0" wrapText="false" indent="0" shrinkToFit="false"/>
      <protection locked="true" hidden="false"/>
    </xf>
    <xf numFmtId="168" fontId="0" fillId="0" borderId="148" xfId="33" applyFont="true" applyBorder="true" applyAlignment="true" applyProtection="false">
      <alignment horizontal="right" vertical="bottom" textRotation="0" wrapText="false" indent="0" shrinkToFit="false"/>
      <protection locked="true" hidden="false"/>
    </xf>
    <xf numFmtId="168" fontId="0" fillId="0" borderId="144" xfId="33" applyFont="true" applyBorder="true" applyAlignment="true" applyProtection="false">
      <alignment horizontal="right" vertical="bottom" textRotation="0" wrapText="false" indent="0" shrinkToFit="false"/>
      <protection locked="true" hidden="false"/>
    </xf>
    <xf numFmtId="168" fontId="0" fillId="0" borderId="149" xfId="33" applyFont="true" applyBorder="true" applyAlignment="true" applyProtection="false">
      <alignment horizontal="right" vertical="bottom" textRotation="0" wrapText="false" indent="0" shrinkToFit="false"/>
      <protection locked="true" hidden="false"/>
    </xf>
    <xf numFmtId="164" fontId="0" fillId="0" borderId="278" xfId="28" applyFont="true" applyBorder="true" applyAlignment="false" applyProtection="false">
      <alignment horizontal="general"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8" fontId="0" fillId="0" borderId="278" xfId="33" applyFont="true" applyBorder="true" applyAlignment="true" applyProtection="false">
      <alignment horizontal="right" vertical="bottom" textRotation="0" wrapText="false" indent="0" shrinkToFit="false"/>
      <protection locked="true" hidden="false"/>
    </xf>
    <xf numFmtId="168" fontId="0" fillId="0" borderId="136" xfId="33" applyFont="true" applyBorder="true" applyAlignment="true" applyProtection="false">
      <alignment horizontal="right" vertical="bottom" textRotation="0" wrapText="false" indent="0" shrinkToFit="false"/>
      <protection locked="true" hidden="false"/>
    </xf>
    <xf numFmtId="168" fontId="0" fillId="0" borderId="134" xfId="33" applyFont="true" applyBorder="true" applyAlignment="true" applyProtection="false">
      <alignment horizontal="right" vertical="bottom" textRotation="0" wrapText="false" indent="0" shrinkToFit="false"/>
      <protection locked="true" hidden="false"/>
    </xf>
    <xf numFmtId="168" fontId="0" fillId="0" borderId="276" xfId="33" applyFont="true" applyBorder="true" applyAlignment="true" applyProtection="false">
      <alignment horizontal="right" vertical="bottom" textRotation="0" wrapText="false" indent="0" shrinkToFit="false"/>
      <protection locked="true" hidden="false"/>
    </xf>
    <xf numFmtId="168" fontId="0" fillId="0" borderId="280" xfId="33" applyFont="true" applyBorder="true" applyAlignment="true" applyProtection="false">
      <alignment horizontal="right" vertical="bottom" textRotation="0" wrapText="false" indent="0" shrinkToFit="false"/>
      <protection locked="true" hidden="false"/>
    </xf>
    <xf numFmtId="168" fontId="0" fillId="0" borderId="209" xfId="33" applyFont="true" applyBorder="true" applyAlignment="true" applyProtection="false">
      <alignment horizontal="right" vertical="bottom" textRotation="0" wrapText="false" indent="0" shrinkToFit="false"/>
      <protection locked="true" hidden="false"/>
    </xf>
    <xf numFmtId="168" fontId="0" fillId="0" borderId="205" xfId="33" applyFont="true" applyBorder="true" applyAlignment="true" applyProtection="false">
      <alignment horizontal="right" vertical="bottom" textRotation="0" wrapText="false" indent="0" shrinkToFit="false"/>
      <protection locked="true" hidden="false"/>
    </xf>
    <xf numFmtId="168" fontId="0" fillId="0" borderId="204" xfId="33" applyFont="true" applyBorder="true" applyAlignment="true" applyProtection="false">
      <alignment horizontal="right" vertical="bottom" textRotation="0" wrapText="false" indent="0" shrinkToFit="false"/>
      <protection locked="true" hidden="false"/>
    </xf>
    <xf numFmtId="168" fontId="0" fillId="0" borderId="208" xfId="33" applyFont="true" applyBorder="true" applyAlignment="true" applyProtection="false">
      <alignment horizontal="right" vertical="bottom" textRotation="0" wrapText="false" indent="0" shrinkToFit="false"/>
      <protection locked="true" hidden="false"/>
    </xf>
    <xf numFmtId="168" fontId="0" fillId="0" borderId="206" xfId="33" applyFont="true" applyBorder="true" applyAlignment="true" applyProtection="false">
      <alignment horizontal="right" vertical="bottom" textRotation="0" wrapText="false" indent="0" shrinkToFit="false"/>
      <protection locked="true" hidden="false"/>
    </xf>
    <xf numFmtId="168" fontId="0" fillId="0" borderId="207" xfId="33" applyFont="true" applyBorder="true" applyAlignment="true" applyProtection="false">
      <alignment horizontal="right" vertical="bottom" textRotation="0" wrapText="false" indent="0" shrinkToFit="false"/>
      <protection locked="true" hidden="false"/>
    </xf>
    <xf numFmtId="168" fontId="0" fillId="0" borderId="210" xfId="33" applyFont="true" applyBorder="true" applyAlignment="true" applyProtection="false">
      <alignment horizontal="right" vertical="bottom" textRotation="0" wrapText="false" indent="0" shrinkToFit="false"/>
      <protection locked="true" hidden="false"/>
    </xf>
    <xf numFmtId="164" fontId="0" fillId="0" borderId="178" xfId="0" applyFont="true" applyBorder="true" applyAlignment="false" applyProtection="false">
      <alignment horizontal="general" vertical="bottom" textRotation="0" wrapText="false" indent="0" shrinkToFit="false"/>
      <protection locked="true" hidden="false"/>
    </xf>
    <xf numFmtId="170" fontId="0" fillId="0" borderId="125" xfId="19" applyFont="true" applyBorder="true" applyAlignment="true" applyProtection="true">
      <alignment horizontal="right" vertical="bottom" textRotation="0" wrapText="false" indent="0" shrinkToFit="false"/>
      <protection locked="true" hidden="false"/>
    </xf>
    <xf numFmtId="170" fontId="0" fillId="0" borderId="186" xfId="19" applyFont="true" applyBorder="true" applyAlignment="true" applyProtection="tru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7" fontId="0" fillId="0" borderId="126" xfId="33" applyFont="true" applyBorder="true" applyAlignment="true" applyProtection="false">
      <alignment horizontal="right" vertical="bottom" textRotation="0" wrapText="false" indent="0" shrinkToFit="false"/>
      <protection locked="true" hidden="false"/>
    </xf>
    <xf numFmtId="177" fontId="0" fillId="0" borderId="186" xfId="33" applyFont="true" applyBorder="true" applyAlignment="true" applyProtection="false">
      <alignment horizontal="right" vertical="bottom" textRotation="0" wrapText="false" indent="0" shrinkToFit="false"/>
      <protection locked="true" hidden="false"/>
    </xf>
    <xf numFmtId="177" fontId="0" fillId="0" borderId="189" xfId="33" applyFont="true" applyBorder="true" applyAlignment="true" applyProtection="false">
      <alignment horizontal="right" vertical="bottom" textRotation="0" wrapText="false" indent="0" shrinkToFit="false"/>
      <protection locked="true" hidden="false"/>
    </xf>
    <xf numFmtId="177" fontId="0" fillId="0" borderId="190" xfId="33"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43"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4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7" fontId="0" fillId="0" borderId="145" xfId="33" applyFont="true" applyBorder="true" applyAlignment="true" applyProtection="false">
      <alignment horizontal="right" vertical="bottom" textRotation="0" wrapText="false" indent="0" shrinkToFit="false"/>
      <protection locked="true" hidden="false"/>
    </xf>
    <xf numFmtId="177" fontId="0" fillId="0" borderId="143" xfId="33" applyFont="true" applyBorder="true" applyAlignment="true" applyProtection="false">
      <alignment horizontal="right" vertical="bottom" textRotation="0" wrapText="false" indent="0" shrinkToFit="false"/>
      <protection locked="true" hidden="false"/>
    </xf>
    <xf numFmtId="177" fontId="0" fillId="0" borderId="147" xfId="33" applyFont="true" applyBorder="true" applyAlignment="true" applyProtection="false">
      <alignment horizontal="right" vertical="bottom" textRotation="0" wrapText="false" indent="0" shrinkToFit="false"/>
      <protection locked="true" hidden="false"/>
    </xf>
    <xf numFmtId="177" fontId="0" fillId="0" borderId="148" xfId="33" applyFont="true" applyBorder="true" applyAlignment="true" applyProtection="false">
      <alignment horizontal="right" vertical="bottom" textRotation="0" wrapText="false" indent="0" shrinkToFit="false"/>
      <protection locked="true" hidden="false"/>
    </xf>
    <xf numFmtId="177" fontId="0" fillId="0" borderId="144" xfId="33" applyFont="true" applyBorder="true" applyAlignment="true" applyProtection="false">
      <alignment horizontal="right" vertical="bottom" textRotation="0" wrapText="false" indent="0" shrinkToFit="false"/>
      <protection locked="true" hidden="false"/>
    </xf>
    <xf numFmtId="177" fontId="0" fillId="0" borderId="149" xfId="33"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21"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7" fontId="0" fillId="0" borderId="121" xfId="33" applyFont="true" applyBorder="true" applyAlignment="true" applyProtection="false">
      <alignment horizontal="right" vertical="bottom" textRotation="0" wrapText="false" indent="0" shrinkToFit="false"/>
      <protection locked="true" hidden="false"/>
    </xf>
    <xf numFmtId="177" fontId="0" fillId="0" borderId="278" xfId="33" applyFont="true" applyBorder="true" applyAlignment="true" applyProtection="false">
      <alignment horizontal="right" vertical="bottom" textRotation="0" wrapText="false" indent="0" shrinkToFit="false"/>
      <protection locked="true" hidden="false"/>
    </xf>
    <xf numFmtId="177" fontId="0" fillId="0" borderId="136" xfId="33" applyFont="true" applyBorder="true" applyAlignment="true" applyProtection="false">
      <alignment horizontal="right" vertical="bottom" textRotation="0" wrapText="false" indent="0" shrinkToFit="false"/>
      <protection locked="true" hidden="false"/>
    </xf>
    <xf numFmtId="177" fontId="0" fillId="0" borderId="134" xfId="33" applyFont="true" applyBorder="true" applyAlignment="true" applyProtection="false">
      <alignment horizontal="right" vertical="bottom" textRotation="0" wrapText="false" indent="0" shrinkToFit="false"/>
      <protection locked="true" hidden="false"/>
    </xf>
    <xf numFmtId="177" fontId="0" fillId="0" borderId="276" xfId="33" applyFont="true" applyBorder="true" applyAlignment="true" applyProtection="false">
      <alignment horizontal="right" vertical="bottom" textRotation="0" wrapText="false" indent="0" shrinkToFit="false"/>
      <protection locked="true" hidden="false"/>
    </xf>
    <xf numFmtId="177" fontId="0" fillId="0" borderId="280" xfId="33" applyFont="true" applyBorder="true" applyAlignment="true" applyProtection="false">
      <alignment horizontal="right" vertical="bottom" textRotation="0" wrapText="false" indent="0" shrinkToFit="false"/>
      <protection locked="true" hidden="false"/>
    </xf>
    <xf numFmtId="170" fontId="0" fillId="0" borderId="203" xfId="19" applyFont="true" applyBorder="true" applyAlignment="true" applyProtection="true">
      <alignment horizontal="right" vertical="bottom" textRotation="0" wrapText="false" indent="0" shrinkToFit="false"/>
      <protection locked="true" hidden="false"/>
    </xf>
    <xf numFmtId="170" fontId="0" fillId="0" borderId="204" xfId="19" applyFont="true" applyBorder="true" applyAlignment="true" applyProtection="true">
      <alignment horizontal="right" vertical="bottom" textRotation="0" wrapText="false" indent="0" shrinkToFit="false"/>
      <protection locked="true" hidden="false"/>
    </xf>
    <xf numFmtId="172" fontId="0" fillId="0" borderId="205" xfId="19" applyFont="true" applyBorder="true" applyAlignment="true" applyProtection="true">
      <alignment horizontal="right" vertical="bottom" textRotation="0" wrapText="false" indent="0" shrinkToFit="false"/>
      <protection locked="true" hidden="false"/>
    </xf>
    <xf numFmtId="172" fontId="0" fillId="0" borderId="204" xfId="19" applyFont="true" applyBorder="true" applyAlignment="true" applyProtection="true">
      <alignment horizontal="right" vertical="bottom" textRotation="0" wrapText="false" indent="0" shrinkToFit="false"/>
      <protection locked="true" hidden="false"/>
    </xf>
    <xf numFmtId="172" fontId="0" fillId="0" borderId="206" xfId="19" applyFont="true" applyBorder="true" applyAlignment="true" applyProtection="true">
      <alignment horizontal="right" vertical="bottom" textRotation="0" wrapText="false" indent="0" shrinkToFit="false"/>
      <protection locked="true" hidden="false"/>
    </xf>
    <xf numFmtId="172" fontId="0" fillId="0" borderId="207" xfId="19" applyFont="true" applyBorder="true" applyAlignment="true" applyProtection="true">
      <alignment horizontal="right" vertical="bottom" textRotation="0" wrapText="false" indent="0" shrinkToFit="false"/>
      <protection locked="true" hidden="false"/>
    </xf>
    <xf numFmtId="172" fontId="0" fillId="0" borderId="208" xfId="19" applyFont="true" applyBorder="true" applyAlignment="true" applyProtection="true">
      <alignment horizontal="right" vertical="bottom" textRotation="0" wrapText="false" indent="0" shrinkToFit="false"/>
      <protection locked="true" hidden="false"/>
    </xf>
    <xf numFmtId="172" fontId="0" fillId="0" borderId="209"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7" fontId="0" fillId="0" borderId="205" xfId="33" applyFont="true" applyBorder="true" applyAlignment="true" applyProtection="false">
      <alignment horizontal="right" vertical="bottom" textRotation="0" wrapText="false" indent="0" shrinkToFit="false"/>
      <protection locked="true" hidden="false"/>
    </xf>
    <xf numFmtId="177" fontId="0" fillId="0" borderId="204" xfId="33" applyFont="true" applyBorder="true" applyAlignment="true" applyProtection="false">
      <alignment horizontal="right" vertical="bottom" textRotation="0" wrapText="false" indent="0" shrinkToFit="false"/>
      <protection locked="true" hidden="false"/>
    </xf>
    <xf numFmtId="177" fontId="0" fillId="0" borderId="209" xfId="33" applyFont="true" applyBorder="true" applyAlignment="true" applyProtection="false">
      <alignment horizontal="right" vertical="bottom" textRotation="0" wrapText="false" indent="0" shrinkToFit="false"/>
      <protection locked="true" hidden="false"/>
    </xf>
    <xf numFmtId="177" fontId="0" fillId="0" borderId="9" xfId="33" applyFont="true" applyBorder="true" applyAlignment="true" applyProtection="false">
      <alignment horizontal="right" vertical="bottom" textRotation="0" wrapText="false" indent="0" shrinkToFit="false"/>
      <protection locked="true" hidden="false"/>
    </xf>
    <xf numFmtId="177" fontId="0" fillId="0" borderId="25" xfId="33" applyFont="true" applyBorder="true" applyAlignment="true" applyProtection="false">
      <alignment horizontal="right" vertical="bottom" textRotation="0" wrapText="false" indent="0" shrinkToFit="false"/>
      <protection locked="true" hidden="false"/>
    </xf>
    <xf numFmtId="177" fontId="0" fillId="0" borderId="48" xfId="33" applyFont="true" applyBorder="true" applyAlignment="true" applyProtection="false">
      <alignment horizontal="right" vertical="bottom" textRotation="0" wrapText="false" indent="0" shrinkToFit="false"/>
      <protection locked="true" hidden="false"/>
    </xf>
    <xf numFmtId="170" fontId="0" fillId="0" borderId="189" xfId="19" applyFont="true" applyBorder="true" applyAlignment="true" applyProtection="true">
      <alignment horizontal="right"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07"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1" fillId="0" borderId="3" xfId="0" applyFont="true" applyBorder="true" applyAlignment="true" applyProtection="false">
      <alignment horizontal="center" vertical="bottom" textRotation="0" wrapText="false" indent="0" shrinkToFit="false"/>
      <protection locked="true" hidden="false"/>
    </xf>
    <xf numFmtId="164" fontId="21" fillId="0" borderId="113" xfId="0" applyFont="true" applyBorder="true" applyAlignment="true" applyProtection="false">
      <alignment horizontal="center" vertical="center" textRotation="0" wrapText="false" indent="0" shrinkToFit="false"/>
      <protection locked="true" hidden="false"/>
    </xf>
    <xf numFmtId="172" fontId="21" fillId="0" borderId="14" xfId="0" applyFont="true" applyBorder="true" applyAlignment="true" applyProtection="false">
      <alignment horizontal="center" vertical="center" textRotation="0" wrapText="false" indent="0" shrinkToFit="false"/>
      <protection locked="true" hidden="false"/>
    </xf>
    <xf numFmtId="172" fontId="23" fillId="0" borderId="11" xfId="0" applyFont="true" applyBorder="true" applyAlignment="true" applyProtection="false">
      <alignment horizontal="center" vertical="center" textRotation="0" wrapText="false" indent="0" shrinkToFit="false"/>
      <protection locked="true" hidden="false"/>
    </xf>
    <xf numFmtId="172" fontId="23" fillId="0" borderId="12" xfId="0" applyFont="true" applyBorder="true" applyAlignment="true" applyProtection="false">
      <alignment horizontal="center" vertical="center" textRotation="0" wrapText="false" indent="0" shrinkToFit="false"/>
      <protection locked="true" hidden="false"/>
    </xf>
    <xf numFmtId="172" fontId="23" fillId="0" borderId="15" xfId="0" applyFont="true" applyBorder="true" applyAlignment="true" applyProtection="false">
      <alignment horizontal="center" vertical="center" textRotation="0" wrapText="false" indent="0" shrinkToFit="false"/>
      <protection locked="true" hidden="false"/>
    </xf>
    <xf numFmtId="172" fontId="24" fillId="0" borderId="1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30" xfId="28" applyFont="true" applyBorder="true" applyAlignment="false" applyProtection="false">
      <alignment horizontal="general" vertical="bottom" textRotation="0" wrapText="false" indent="0" shrinkToFit="false"/>
      <protection locked="true" hidden="false"/>
    </xf>
    <xf numFmtId="164" fontId="0" fillId="0" borderId="95" xfId="28" applyFont="true" applyBorder="true" applyAlignment="false" applyProtection="false">
      <alignment horizontal="general" vertical="bottom" textRotation="0" wrapText="false" indent="0" shrinkToFit="false"/>
      <protection locked="true" hidden="false"/>
    </xf>
    <xf numFmtId="168" fontId="0" fillId="0" borderId="21"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general" vertical="bottom" textRotation="0" wrapText="false" indent="0" shrinkToFit="false"/>
      <protection locked="true" hidden="false"/>
    </xf>
    <xf numFmtId="168" fontId="0" fillId="0" borderId="22" xfId="33" applyFont="true" applyBorder="true" applyAlignment="true" applyProtection="false">
      <alignment horizontal="general" vertical="bottom" textRotation="0" wrapText="false" indent="0" shrinkToFit="false"/>
      <protection locked="true" hidden="false"/>
    </xf>
    <xf numFmtId="168" fontId="0" fillId="0" borderId="28" xfId="33" applyFont="true" applyBorder="true" applyAlignment="true" applyProtection="false">
      <alignment horizontal="general" vertical="bottom" textRotation="0" wrapText="false" indent="0" shrinkToFit="false"/>
      <protection locked="true" hidden="false"/>
    </xf>
    <xf numFmtId="168" fontId="0" fillId="0" borderId="24" xfId="33" applyFont="true" applyBorder="true" applyAlignment="true" applyProtection="false">
      <alignment horizontal="general" vertical="bottom" textRotation="0" wrapText="false" indent="0" shrinkToFit="false"/>
      <protection locked="true" hidden="false"/>
    </xf>
    <xf numFmtId="168" fontId="0" fillId="0" borderId="23" xfId="33" applyFont="true" applyBorder="true" applyAlignment="true" applyProtection="false">
      <alignment horizontal="general" vertical="bottom" textRotation="0" wrapText="false" indent="0" shrinkToFit="false"/>
      <protection locked="true" hidden="false"/>
    </xf>
    <xf numFmtId="168" fontId="0" fillId="0" borderId="29" xfId="33" applyFont="true" applyBorder="true" applyAlignment="true" applyProtection="false">
      <alignment horizontal="general" vertical="bottom" textRotation="0" wrapText="false" indent="0" shrinkToFit="false"/>
      <protection locked="true" hidden="false"/>
    </xf>
    <xf numFmtId="164" fontId="0" fillId="0" borderId="222" xfId="0" applyFont="true" applyBorder="true" applyAlignment="false" applyProtection="false">
      <alignment horizontal="general" vertical="bottom" textRotation="0" wrapText="false" indent="0" shrinkToFit="false"/>
      <protection locked="true" hidden="false"/>
    </xf>
    <xf numFmtId="168" fontId="0" fillId="0" borderId="183" xfId="33" applyFont="true" applyBorder="true" applyAlignment="true" applyProtection="false">
      <alignment horizontal="general" vertical="bottom" textRotation="0" wrapText="false" indent="0" shrinkToFit="false"/>
      <protection locked="true" hidden="false"/>
    </xf>
    <xf numFmtId="168" fontId="0" fillId="0" borderId="178" xfId="33" applyFont="true" applyBorder="true" applyAlignment="true" applyProtection="false">
      <alignment horizontal="general" vertical="bottom" textRotation="0" wrapText="false" indent="0" shrinkToFit="false"/>
      <protection locked="true" hidden="false"/>
    </xf>
    <xf numFmtId="168" fontId="0" fillId="0" borderId="181" xfId="33" applyFont="true" applyBorder="true" applyAlignment="true" applyProtection="false">
      <alignment horizontal="general" vertical="bottom" textRotation="0" wrapText="false" indent="0" shrinkToFit="false"/>
      <protection locked="true" hidden="false"/>
    </xf>
    <xf numFmtId="168" fontId="0" fillId="0" borderId="140" xfId="33" applyFont="true" applyBorder="true" applyAlignment="true" applyProtection="false">
      <alignment horizontal="general" vertical="bottom" textRotation="0" wrapText="false" indent="0" shrinkToFit="false"/>
      <protection locked="true" hidden="false"/>
    </xf>
    <xf numFmtId="168" fontId="0" fillId="0" borderId="180" xfId="33" applyFont="true" applyBorder="true" applyAlignment="true" applyProtection="false">
      <alignment horizontal="general" vertical="bottom" textRotation="0" wrapText="false" indent="0" shrinkToFit="false"/>
      <protection locked="true" hidden="false"/>
    </xf>
    <xf numFmtId="168" fontId="0" fillId="0" borderId="182" xfId="33" applyFont="true" applyBorder="true" applyAlignment="true" applyProtection="false">
      <alignment horizontal="general" vertical="bottom" textRotation="0" wrapText="false" indent="0" shrinkToFit="false"/>
      <protection locked="true" hidden="false"/>
    </xf>
    <xf numFmtId="168" fontId="0" fillId="0" borderId="179" xfId="33"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4" xfId="33" applyFont="true" applyBorder="true" applyAlignment="true" applyProtection="false">
      <alignment horizontal="general" vertical="bottom" textRotation="0" wrapText="false" indent="0" shrinkToFit="false"/>
      <protection locked="true" hidden="false"/>
    </xf>
    <xf numFmtId="168" fontId="0" fillId="0" borderId="153" xfId="33" applyFont="true" applyBorder="true" applyAlignment="true" applyProtection="false">
      <alignment horizontal="general" vertical="bottom" textRotation="0" wrapText="false" indent="0" shrinkToFit="false"/>
      <protection locked="true" hidden="false"/>
    </xf>
    <xf numFmtId="168" fontId="0" fillId="0" borderId="156" xfId="33" applyFont="true" applyBorder="true" applyAlignment="true" applyProtection="false">
      <alignment horizontal="general" vertical="bottom" textRotation="0" wrapText="false" indent="0" shrinkToFit="false"/>
      <protection locked="true" hidden="false"/>
    </xf>
    <xf numFmtId="168" fontId="0" fillId="0" borderId="152" xfId="33" applyFont="true" applyBorder="true" applyAlignment="true" applyProtection="false">
      <alignment horizontal="general" vertical="bottom" textRotation="0" wrapText="false" indent="0" shrinkToFit="false"/>
      <protection locked="true" hidden="false"/>
    </xf>
    <xf numFmtId="168" fontId="0" fillId="0" borderId="155" xfId="33" applyFont="true" applyBorder="true" applyAlignment="true" applyProtection="false">
      <alignment horizontal="general" vertical="bottom" textRotation="0" wrapText="false" indent="0" shrinkToFit="false"/>
      <protection locked="true" hidden="false"/>
    </xf>
    <xf numFmtId="168" fontId="0" fillId="0" borderId="157" xfId="33" applyFont="true" applyBorder="true" applyAlignment="true" applyProtection="false">
      <alignment horizontal="general" vertical="bottom" textRotation="0" wrapText="false" indent="0" shrinkToFit="false"/>
      <protection locked="true" hidden="false"/>
    </xf>
    <xf numFmtId="168" fontId="0" fillId="0" borderId="158" xfId="33" applyFont="true" applyBorder="true" applyAlignment="true" applyProtection="false">
      <alignment horizontal="general" vertical="bottom" textRotation="0" wrapText="false" indent="0" shrinkToFit="false"/>
      <protection locked="true" hidden="false"/>
    </xf>
    <xf numFmtId="164" fontId="9" fillId="0" borderId="283" xfId="0" applyFont="true" applyBorder="true" applyAlignment="fals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45" xfId="33" applyFont="true" applyBorder="true" applyAlignment="true" applyProtection="false">
      <alignment horizontal="general" vertical="bottom" textRotation="0" wrapText="false" indent="0" shrinkToFit="false"/>
      <protection locked="true" hidden="false"/>
    </xf>
    <xf numFmtId="168" fontId="0" fillId="0" borderId="144" xfId="33" applyFont="true" applyBorder="true" applyAlignment="true" applyProtection="false">
      <alignment horizontal="general" vertical="bottom" textRotation="0" wrapText="false" indent="0" shrinkToFit="false"/>
      <protection locked="true" hidden="false"/>
    </xf>
    <xf numFmtId="168" fontId="0" fillId="0" borderId="147" xfId="33" applyFont="true" applyBorder="true" applyAlignment="true" applyProtection="false">
      <alignment horizontal="general" vertical="bottom" textRotation="0" wrapText="false" indent="0" shrinkToFit="false"/>
      <protection locked="true" hidden="false"/>
    </xf>
    <xf numFmtId="168" fontId="0" fillId="0" borderId="143" xfId="33" applyFont="true" applyBorder="true" applyAlignment="true" applyProtection="false">
      <alignment horizontal="general" vertical="bottom" textRotation="0" wrapText="false" indent="0" shrinkToFit="false"/>
      <protection locked="true" hidden="false"/>
    </xf>
    <xf numFmtId="168" fontId="0" fillId="0" borderId="146" xfId="33" applyFont="true" applyBorder="true" applyAlignment="true" applyProtection="false">
      <alignment horizontal="general" vertical="bottom" textRotation="0" wrapText="false" indent="0" shrinkToFit="false"/>
      <protection locked="true" hidden="false"/>
    </xf>
    <xf numFmtId="168" fontId="0" fillId="0" borderId="148" xfId="33" applyFont="true" applyBorder="true" applyAlignment="true" applyProtection="false">
      <alignment horizontal="general" vertical="bottom" textRotation="0" wrapText="false" indent="0" shrinkToFit="false"/>
      <protection locked="true" hidden="false"/>
    </xf>
    <xf numFmtId="168" fontId="0" fillId="0" borderId="149" xfId="33"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8" applyFont="true" applyBorder="true" applyAlignment="false" applyProtection="false">
      <alignment horizontal="general" vertical="bottom" textRotation="0" wrapText="false" indent="0" shrinkToFit="false"/>
      <protection locked="true" hidden="false"/>
    </xf>
    <xf numFmtId="168" fontId="0" fillId="0" borderId="121" xfId="33" applyFont="true" applyBorder="true" applyAlignment="true" applyProtection="false">
      <alignment horizontal="general" vertical="bottom" textRotation="0" wrapText="false" indent="0" shrinkToFit="false"/>
      <protection locked="true" hidden="false"/>
    </xf>
    <xf numFmtId="168" fontId="0" fillId="0" borderId="276" xfId="33" applyFont="true" applyBorder="true" applyAlignment="true" applyProtection="false">
      <alignment horizontal="general" vertical="bottom" textRotation="0" wrapText="false" indent="0" shrinkToFit="false"/>
      <protection locked="true" hidden="false"/>
    </xf>
    <xf numFmtId="168" fontId="0" fillId="0" borderId="137" xfId="33" applyFont="true" applyBorder="true" applyAlignment="true" applyProtection="false">
      <alignment horizontal="general" vertical="bottom" textRotation="0" wrapText="false" indent="0" shrinkToFit="false"/>
      <protection locked="true" hidden="false"/>
    </xf>
    <xf numFmtId="168" fontId="0" fillId="0" borderId="278" xfId="33" applyFont="true" applyBorder="true" applyAlignment="true" applyProtection="false">
      <alignment horizontal="general" vertical="bottom" textRotation="0" wrapText="false" indent="0" shrinkToFit="false"/>
      <protection locked="true" hidden="false"/>
    </xf>
    <xf numFmtId="168" fontId="0" fillId="0" borderId="136" xfId="33" applyFont="true" applyBorder="true" applyAlignment="true" applyProtection="false">
      <alignment horizontal="general" vertical="bottom" textRotation="0" wrapText="false" indent="0" shrinkToFit="false"/>
      <protection locked="true" hidden="false"/>
    </xf>
    <xf numFmtId="168" fontId="0" fillId="0" borderId="134" xfId="33" applyFont="true" applyBorder="true" applyAlignment="true" applyProtection="false">
      <alignment horizontal="general" vertical="bottom" textRotation="0" wrapText="false" indent="0" shrinkToFit="false"/>
      <protection locked="true" hidden="false"/>
    </xf>
    <xf numFmtId="168" fontId="0" fillId="0" borderId="280" xfId="33"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05" xfId="33" applyFont="true" applyBorder="true" applyAlignment="true" applyProtection="false">
      <alignment horizontal="general" vertical="bottom" textRotation="0" wrapText="false" indent="0" shrinkToFit="false"/>
      <protection locked="true" hidden="false"/>
    </xf>
    <xf numFmtId="168" fontId="0" fillId="0" borderId="207" xfId="33" applyFont="true" applyBorder="true" applyAlignment="true" applyProtection="false">
      <alignment horizontal="general" vertical="bottom" textRotation="0" wrapText="false" indent="0" shrinkToFit="false"/>
      <protection locked="true" hidden="false"/>
    </xf>
    <xf numFmtId="168" fontId="0" fillId="0" borderId="209" xfId="33" applyFont="true" applyBorder="true" applyAlignment="true" applyProtection="false">
      <alignment horizontal="general" vertical="bottom" textRotation="0" wrapText="false" indent="0" shrinkToFit="false"/>
      <protection locked="true" hidden="false"/>
    </xf>
    <xf numFmtId="168" fontId="0" fillId="0" borderId="204" xfId="33" applyFont="true" applyBorder="true" applyAlignment="true" applyProtection="false">
      <alignment horizontal="general" vertical="bottom" textRotation="0" wrapText="false" indent="0" shrinkToFit="false"/>
      <protection locked="true" hidden="false"/>
    </xf>
    <xf numFmtId="168" fontId="0" fillId="0" borderId="208" xfId="33" applyFont="true" applyBorder="true" applyAlignment="true" applyProtection="false">
      <alignment horizontal="general" vertical="bottom" textRotation="0" wrapText="false" indent="0" shrinkToFit="false"/>
      <protection locked="true" hidden="false"/>
    </xf>
    <xf numFmtId="168" fontId="0" fillId="0" borderId="206" xfId="33" applyFont="true" applyBorder="true" applyAlignment="true" applyProtection="false">
      <alignment horizontal="general" vertical="bottom" textRotation="0" wrapText="false" indent="0" shrinkToFit="false"/>
      <protection locked="true" hidden="false"/>
    </xf>
    <xf numFmtId="168" fontId="0" fillId="0" borderId="210" xfId="3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3" applyFont="true" applyBorder="true" applyAlignment="true" applyProtection="false">
      <alignment horizontal="general" vertical="bottom" textRotation="0" wrapText="false" indent="0" shrinkToFit="false"/>
      <protection locked="true" hidden="false"/>
    </xf>
    <xf numFmtId="170" fontId="0" fillId="0" borderId="31" xfId="19" applyFont="true" applyBorder="true" applyAlignment="true" applyProtection="true">
      <alignment horizontal="general" vertical="bottom" textRotation="0" wrapText="false" indent="0" shrinkToFit="false"/>
      <protection locked="true" hidden="false"/>
    </xf>
    <xf numFmtId="177" fontId="0" fillId="0" borderId="21" xfId="33" applyFont="true" applyBorder="true" applyAlignment="true" applyProtection="false">
      <alignment horizontal="general" vertical="bottom" textRotation="0" wrapText="false" indent="0" shrinkToFit="false"/>
      <protection locked="true" hidden="false"/>
    </xf>
    <xf numFmtId="177" fontId="0" fillId="0" borderId="28" xfId="33" applyFont="true" applyBorder="true" applyAlignment="true" applyProtection="false">
      <alignment horizontal="general" vertical="bottom" textRotation="0" wrapText="false" indent="0" shrinkToFit="false"/>
      <protection locked="true" hidden="false"/>
    </xf>
    <xf numFmtId="177" fontId="0" fillId="0" borderId="23" xfId="33" applyFont="true" applyBorder="true" applyAlignment="true" applyProtection="false">
      <alignment horizontal="general" vertical="bottom" textRotation="0" wrapText="false" indent="0" shrinkToFit="false"/>
      <protection locked="true" hidden="false"/>
    </xf>
    <xf numFmtId="177" fontId="0" fillId="0" borderId="24" xfId="33" applyFont="true" applyBorder="true" applyAlignment="true" applyProtection="false">
      <alignment horizontal="general" vertical="bottom" textRotation="0" wrapText="false" indent="0" shrinkToFit="false"/>
      <protection locked="true" hidden="false"/>
    </xf>
    <xf numFmtId="177" fontId="0" fillId="0" borderId="0" xfId="33" applyFont="true" applyBorder="true" applyAlignment="true" applyProtection="false">
      <alignment horizontal="general" vertical="bottom" textRotation="0" wrapText="false" indent="0" shrinkToFit="false"/>
      <protection locked="true" hidden="false"/>
    </xf>
    <xf numFmtId="177" fontId="0" fillId="0" borderId="22" xfId="33" applyFont="true" applyBorder="true" applyAlignment="true" applyProtection="false">
      <alignment horizontal="general" vertical="bottom" textRotation="0" wrapText="false" indent="0" shrinkToFit="false"/>
      <protection locked="true" hidden="false"/>
    </xf>
    <xf numFmtId="177" fontId="0" fillId="0" borderId="29" xfId="33" applyFont="true" applyBorder="true" applyAlignment="true" applyProtection="fals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7" fontId="0" fillId="0" borderId="183" xfId="33" applyFont="true" applyBorder="true" applyAlignment="true" applyProtection="false">
      <alignment horizontal="general" vertical="bottom" textRotation="0" wrapText="false" indent="0" shrinkToFit="false"/>
      <protection locked="true" hidden="false"/>
    </xf>
    <xf numFmtId="177" fontId="0" fillId="0" borderId="140" xfId="33" applyFont="true" applyBorder="true" applyAlignment="true" applyProtection="false">
      <alignment horizontal="general" vertical="bottom" textRotation="0" wrapText="false" indent="0" shrinkToFit="false"/>
      <protection locked="true" hidden="false"/>
    </xf>
    <xf numFmtId="177" fontId="0" fillId="0" borderId="182" xfId="33" applyFont="true" applyBorder="true" applyAlignment="true" applyProtection="false">
      <alignment horizontal="general" vertical="bottom" textRotation="0" wrapText="false" indent="0" shrinkToFit="false"/>
      <protection locked="true" hidden="false"/>
    </xf>
    <xf numFmtId="177" fontId="0" fillId="0" borderId="180" xfId="33" applyFont="true" applyBorder="true" applyAlignment="true" applyProtection="false">
      <alignment horizontal="general" vertical="bottom" textRotation="0" wrapText="false" indent="0" shrinkToFit="false"/>
      <protection locked="true" hidden="false"/>
    </xf>
    <xf numFmtId="177" fontId="0" fillId="0" borderId="178" xfId="33" applyFont="true" applyBorder="true" applyAlignment="true" applyProtection="false">
      <alignment horizontal="general" vertical="bottom" textRotation="0" wrapText="false" indent="0" shrinkToFit="false"/>
      <protection locked="true" hidden="false"/>
    </xf>
    <xf numFmtId="177" fontId="0" fillId="0" borderId="181" xfId="33" applyFont="true" applyBorder="true" applyAlignment="true" applyProtection="false">
      <alignment horizontal="general" vertical="bottom" textRotation="0" wrapText="false" indent="0" shrinkToFit="false"/>
      <protection locked="true" hidden="false"/>
    </xf>
    <xf numFmtId="177" fontId="0" fillId="0" borderId="179" xfId="33"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77" fontId="0" fillId="0" borderId="154" xfId="33" applyFont="true" applyBorder="true" applyAlignment="true" applyProtection="false">
      <alignment horizontal="general" vertical="bottom" textRotation="0" wrapText="false" indent="0" shrinkToFit="false"/>
      <protection locked="true" hidden="false"/>
    </xf>
    <xf numFmtId="177" fontId="0" fillId="0" borderId="152" xfId="33" applyFont="true" applyBorder="true" applyAlignment="true" applyProtection="false">
      <alignment horizontal="general" vertical="bottom" textRotation="0" wrapText="false" indent="0" shrinkToFit="false"/>
      <protection locked="true" hidden="false"/>
    </xf>
    <xf numFmtId="177" fontId="0" fillId="0" borderId="157" xfId="33" applyFont="true" applyBorder="true" applyAlignment="true" applyProtection="false">
      <alignment horizontal="general" vertical="bottom" textRotation="0" wrapText="false" indent="0" shrinkToFit="false"/>
      <protection locked="true" hidden="false"/>
    </xf>
    <xf numFmtId="177" fontId="0" fillId="0" borderId="155" xfId="33" applyFont="true" applyBorder="true" applyAlignment="true" applyProtection="false">
      <alignment horizontal="general" vertical="bottom" textRotation="0" wrapText="false" indent="0" shrinkToFit="false"/>
      <protection locked="true" hidden="false"/>
    </xf>
    <xf numFmtId="177" fontId="0" fillId="0" borderId="153" xfId="33" applyFont="true" applyBorder="true" applyAlignment="true" applyProtection="false">
      <alignment horizontal="general" vertical="bottom" textRotation="0" wrapText="false" indent="0" shrinkToFit="false"/>
      <protection locked="true" hidden="false"/>
    </xf>
    <xf numFmtId="177" fontId="0" fillId="0" borderId="156" xfId="33" applyFont="true" applyBorder="true" applyAlignment="true" applyProtection="false">
      <alignment horizontal="general" vertical="bottom" textRotation="0" wrapText="false" indent="0" shrinkToFit="false"/>
      <protection locked="true" hidden="false"/>
    </xf>
    <xf numFmtId="177" fontId="0" fillId="0" borderId="158" xfId="33" applyFont="true" applyBorder="true" applyAlignment="tru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7" fontId="0" fillId="0" borderId="145" xfId="33" applyFont="true" applyBorder="true" applyAlignment="true" applyProtection="false">
      <alignment horizontal="general" vertical="bottom" textRotation="0" wrapText="false" indent="0" shrinkToFit="false"/>
      <protection locked="true" hidden="false"/>
    </xf>
    <xf numFmtId="177" fontId="0" fillId="0" borderId="143" xfId="33" applyFont="true" applyBorder="true" applyAlignment="true" applyProtection="false">
      <alignment horizontal="general" vertical="bottom" textRotation="0" wrapText="false" indent="0" shrinkToFit="false"/>
      <protection locked="true" hidden="false"/>
    </xf>
    <xf numFmtId="177" fontId="0" fillId="0" borderId="148" xfId="33" applyFont="true" applyBorder="true" applyAlignment="true" applyProtection="false">
      <alignment horizontal="general" vertical="bottom" textRotation="0" wrapText="false" indent="0" shrinkToFit="false"/>
      <protection locked="true" hidden="false"/>
    </xf>
    <xf numFmtId="177" fontId="0" fillId="0" borderId="146" xfId="33" applyFont="true" applyBorder="true" applyAlignment="true" applyProtection="false">
      <alignment horizontal="general" vertical="bottom" textRotation="0" wrapText="false" indent="0" shrinkToFit="false"/>
      <protection locked="true" hidden="false"/>
    </xf>
    <xf numFmtId="177" fontId="0" fillId="0" borderId="144" xfId="33" applyFont="true" applyBorder="true" applyAlignment="true" applyProtection="false">
      <alignment horizontal="general" vertical="bottom" textRotation="0" wrapText="false" indent="0" shrinkToFit="false"/>
      <protection locked="true" hidden="false"/>
    </xf>
    <xf numFmtId="177" fontId="0" fillId="0" borderId="147" xfId="33" applyFont="true" applyBorder="true" applyAlignment="true" applyProtection="false">
      <alignment horizontal="general" vertical="bottom" textRotation="0" wrapText="false" indent="0" shrinkToFit="false"/>
      <protection locked="true" hidden="false"/>
    </xf>
    <xf numFmtId="177" fontId="0" fillId="0" borderId="149" xfId="33" applyFont="true" applyBorder="true" applyAlignment="true" applyProtection="false">
      <alignment horizontal="general" vertical="bottom" textRotation="0" wrapText="false" indent="0" shrinkToFit="false"/>
      <protection locked="true" hidden="false"/>
    </xf>
    <xf numFmtId="170" fontId="0" fillId="0" borderId="134" xfId="19" applyFont="true" applyBorder="true" applyAlignment="true" applyProtection="true">
      <alignment horizontal="general" vertical="bottom" textRotation="0" wrapText="false" indent="0" shrinkToFit="false"/>
      <protection locked="true" hidden="false"/>
    </xf>
    <xf numFmtId="177" fontId="0" fillId="0" borderId="121" xfId="33" applyFont="true" applyBorder="true" applyAlignment="true" applyProtection="false">
      <alignment horizontal="general" vertical="bottom" textRotation="0" wrapText="false" indent="0" shrinkToFit="false"/>
      <protection locked="true" hidden="false"/>
    </xf>
    <xf numFmtId="177" fontId="0" fillId="0" borderId="278" xfId="33" applyFont="true" applyBorder="true" applyAlignment="true" applyProtection="false">
      <alignment horizontal="general" vertical="bottom" textRotation="0" wrapText="false" indent="0" shrinkToFit="false"/>
      <protection locked="true" hidden="false"/>
    </xf>
    <xf numFmtId="177" fontId="0" fillId="0" borderId="134" xfId="33" applyFont="true" applyBorder="true" applyAlignment="true" applyProtection="false">
      <alignment horizontal="general" vertical="bottom" textRotation="0" wrapText="false" indent="0" shrinkToFit="false"/>
      <protection locked="true" hidden="false"/>
    </xf>
    <xf numFmtId="177" fontId="0" fillId="0" borderId="136" xfId="33" applyFont="true" applyBorder="true" applyAlignment="true" applyProtection="false">
      <alignment horizontal="general" vertical="bottom" textRotation="0" wrapText="false" indent="0" shrinkToFit="false"/>
      <protection locked="true" hidden="false"/>
    </xf>
    <xf numFmtId="177" fontId="0" fillId="0" borderId="276" xfId="33" applyFont="true" applyBorder="true" applyAlignment="true" applyProtection="false">
      <alignment horizontal="general" vertical="bottom" textRotation="0" wrapText="false" indent="0" shrinkToFit="false"/>
      <protection locked="true" hidden="false"/>
    </xf>
    <xf numFmtId="177" fontId="0" fillId="0" borderId="137" xfId="33" applyFont="true" applyBorder="true" applyAlignment="true" applyProtection="false">
      <alignment horizontal="general" vertical="bottom" textRotation="0" wrapText="false" indent="0" shrinkToFit="false"/>
      <protection locked="true" hidden="false"/>
    </xf>
    <xf numFmtId="177" fontId="0" fillId="0" borderId="280" xfId="33"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77" fontId="0" fillId="0" borderId="205" xfId="33" applyFont="true" applyBorder="true" applyAlignment="true" applyProtection="false">
      <alignment horizontal="general" vertical="bottom" textRotation="0" wrapText="false" indent="0" shrinkToFit="false"/>
      <protection locked="true" hidden="false"/>
    </xf>
    <xf numFmtId="177" fontId="0" fillId="0" borderId="204" xfId="33" applyFont="true" applyBorder="true" applyAlignment="true" applyProtection="false">
      <alignment horizontal="general" vertical="bottom" textRotation="0" wrapText="false" indent="0" shrinkToFit="false"/>
      <protection locked="true" hidden="false"/>
    </xf>
    <xf numFmtId="177" fontId="0" fillId="0" borderId="206" xfId="33" applyFont="true" applyBorder="true" applyAlignment="true" applyProtection="false">
      <alignment horizontal="general" vertical="bottom" textRotation="0" wrapText="false" indent="0" shrinkToFit="false"/>
      <protection locked="true" hidden="false"/>
    </xf>
    <xf numFmtId="177" fontId="0" fillId="0" borderId="208" xfId="33" applyFont="true" applyBorder="true" applyAlignment="true" applyProtection="false">
      <alignment horizontal="general" vertical="bottom" textRotation="0" wrapText="false" indent="0" shrinkToFit="false"/>
      <protection locked="true" hidden="false"/>
    </xf>
    <xf numFmtId="177" fontId="0" fillId="0" borderId="207" xfId="33" applyFont="true" applyBorder="true" applyAlignment="true" applyProtection="false">
      <alignment horizontal="general" vertical="bottom" textRotation="0" wrapText="false" indent="0" shrinkToFit="false"/>
      <protection locked="true" hidden="false"/>
    </xf>
    <xf numFmtId="177" fontId="0" fillId="0" borderId="209" xfId="33" applyFont="true" applyBorder="true" applyAlignment="true" applyProtection="false">
      <alignment horizontal="general" vertical="bottom" textRotation="0" wrapText="false" indent="0" shrinkToFit="false"/>
      <protection locked="true" hidden="false"/>
    </xf>
    <xf numFmtId="177" fontId="0" fillId="0" borderId="210" xfId="33"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9" fillId="2" borderId="0" xfId="25"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2" fontId="21" fillId="0" borderId="28" xfId="0" applyFont="true" applyBorder="true" applyAlignment="true" applyProtection="false">
      <alignment horizontal="center" vertical="center" textRotation="0" wrapText="false" indent="0" shrinkToFit="false"/>
      <protection locked="true" hidden="false"/>
    </xf>
    <xf numFmtId="172" fontId="21" fillId="0" borderId="87" xfId="0" applyFont="true" applyBorder="true" applyAlignment="true" applyProtection="false">
      <alignment horizontal="center" vertical="center" textRotation="0" wrapText="false" indent="0" shrinkToFit="false"/>
      <protection locked="true" hidden="false"/>
    </xf>
    <xf numFmtId="172" fontId="21" fillId="0" borderId="84" xfId="0" applyFont="true" applyBorder="true" applyAlignment="true" applyProtection="false">
      <alignment horizontal="center" vertical="center" textRotation="0" wrapText="false" indent="0" shrinkToFit="false"/>
      <protection locked="true" hidden="false"/>
    </xf>
    <xf numFmtId="172" fontId="21" fillId="0" borderId="83" xfId="0" applyFont="true" applyBorder="true" applyAlignment="true" applyProtection="false">
      <alignment horizontal="center" vertical="center" textRotation="0" wrapText="false" indent="0" shrinkToFit="false"/>
      <protection locked="true" hidden="false"/>
    </xf>
    <xf numFmtId="172" fontId="7" fillId="0" borderId="81" xfId="0" applyFont="true" applyBorder="true" applyAlignment="true" applyProtection="false">
      <alignment horizontal="center" vertical="center" textRotation="0" wrapText="false" indent="0" shrinkToFit="false"/>
      <protection locked="true" hidden="false"/>
    </xf>
    <xf numFmtId="177" fontId="0" fillId="0" borderId="206" xfId="33" applyFont="true" applyBorder="true" applyAlignment="true" applyProtection="false">
      <alignment horizontal="right" vertical="bottom" textRotation="0" wrapText="false" indent="0" shrinkToFit="false"/>
      <protection locked="true" hidden="false"/>
    </xf>
    <xf numFmtId="177" fontId="0" fillId="0" borderId="208" xfId="33" applyFont="true" applyBorder="true" applyAlignment="true" applyProtection="false">
      <alignment horizontal="right" vertical="bottom" textRotation="0" wrapText="false" indent="0" shrinkToFit="false"/>
      <protection locked="true" hidden="false"/>
    </xf>
    <xf numFmtId="177" fontId="0" fillId="0" borderId="207" xfId="33" applyFont="true" applyBorder="true" applyAlignment="true" applyProtection="false">
      <alignment horizontal="right" vertical="bottom" textRotation="0" wrapText="false" indent="0" shrinkToFit="false"/>
      <protection locked="true" hidden="false"/>
    </xf>
    <xf numFmtId="177" fontId="0" fillId="0" borderId="210" xfId="3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5" applyFont="true" applyBorder="true" applyAlignment="true" applyProtection="false">
      <alignment horizontal="general" vertical="bottom" textRotation="0" wrapText="false" indent="0" shrinkToFit="false"/>
      <protection locked="true" hidden="false"/>
    </xf>
    <xf numFmtId="168" fontId="36" fillId="0" borderId="0" xfId="32" applyFont="true" applyBorder="true" applyAlignment="true" applyProtection="false">
      <alignment horizontal="left" vertical="bottom" textRotation="0" wrapText="false" indent="0" shrinkToFit="false"/>
      <protection locked="true" hidden="false"/>
    </xf>
    <xf numFmtId="164" fontId="35" fillId="0" borderId="0" xfId="32" applyFont="true" applyBorder="true" applyAlignment="true" applyProtection="false">
      <alignment horizontal="general" vertical="bottom" textRotation="0" wrapText="false" indent="0" shrinkToFit="false"/>
      <protection locked="true" hidden="false"/>
    </xf>
    <xf numFmtId="164" fontId="35" fillId="0" borderId="0" xfId="32"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95" xfId="32"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0" fillId="0" borderId="95"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9" fillId="0" borderId="104" xfId="0" applyFont="true" applyBorder="true" applyAlignment="true" applyProtection="false">
      <alignment horizontal="center" vertical="bottom" textRotation="0" wrapText="false" indent="0" shrinkToFit="false"/>
      <protection locked="true" hidden="false"/>
    </xf>
    <xf numFmtId="164" fontId="21" fillId="0" borderId="87" xfId="0" applyFont="true" applyBorder="true" applyAlignment="true" applyProtection="false">
      <alignment horizontal="center" vertical="bottom"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bottom" textRotation="0" wrapText="false" indent="0" shrinkToFit="false"/>
      <protection locked="true" hidden="false"/>
    </xf>
    <xf numFmtId="168" fontId="0" fillId="0" borderId="139" xfId="28" applyFont="true" applyBorder="true" applyAlignment="true" applyProtection="false">
      <alignment horizontal="center" vertical="bottom" textRotation="0" wrapText="false" indent="0" shrinkToFit="false"/>
      <protection locked="true" hidden="false"/>
    </xf>
    <xf numFmtId="168" fontId="0" fillId="0" borderId="73" xfId="28" applyFont="true" applyBorder="true" applyAlignment="true" applyProtection="false">
      <alignment horizontal="center" vertical="bottom" textRotation="0" wrapText="false" indent="0" shrinkToFit="false"/>
      <protection locked="true" hidden="false"/>
    </xf>
    <xf numFmtId="168" fontId="0" fillId="0" borderId="112" xfId="28" applyFont="true" applyBorder="true" applyAlignment="true" applyProtection="false">
      <alignment horizontal="center" vertical="bottom" textRotation="0" wrapText="false" indent="0" shrinkToFit="false"/>
      <protection locked="true" hidden="false"/>
    </xf>
    <xf numFmtId="168" fontId="0" fillId="0" borderId="34" xfId="28" applyFont="true" applyBorder="true" applyAlignment="true" applyProtection="false">
      <alignment horizontal="center" vertical="bottom" textRotation="0" wrapText="false" indent="0" shrinkToFit="false"/>
      <protection locked="true" hidden="false"/>
    </xf>
    <xf numFmtId="168" fontId="0" fillId="0" borderId="142" xfId="28" applyFont="true" applyBorder="true" applyAlignment="true" applyProtection="false">
      <alignment horizontal="general" vertical="bottom" textRotation="0" wrapText="false" indent="0" shrinkToFit="false"/>
      <protection locked="true" hidden="false"/>
    </xf>
    <xf numFmtId="168" fontId="9" fillId="0" borderId="157" xfId="28" applyFont="true" applyBorder="true" applyAlignment="true" applyProtection="false">
      <alignment horizontal="center" vertical="bottom" textRotation="0" wrapText="false" indent="0" shrinkToFit="false"/>
      <protection locked="true" hidden="false"/>
    </xf>
    <xf numFmtId="168" fontId="9" fillId="0" borderId="148" xfId="28"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8" xfId="28" applyFont="true" applyBorder="true" applyAlignment="true" applyProtection="false">
      <alignment horizontal="general" vertical="bottom" textRotation="0" wrapText="false" indent="0" shrinkToFit="false"/>
      <protection locked="true" hidden="false"/>
    </xf>
    <xf numFmtId="168" fontId="0" fillId="0" borderId="177" xfId="28" applyFont="true" applyBorder="true" applyAlignment="true" applyProtection="false">
      <alignment horizontal="center" vertical="bottom" textRotation="0" wrapText="false" indent="0" shrinkToFit="false"/>
      <protection locked="true" hidden="false"/>
    </xf>
    <xf numFmtId="168" fontId="0" fillId="0" borderId="182" xfId="28" applyFont="true" applyBorder="true" applyAlignment="true" applyProtection="false">
      <alignment horizontal="center" vertical="bottom" textRotation="0" wrapText="false" indent="0" shrinkToFit="false"/>
      <protection locked="true" hidden="false"/>
    </xf>
    <xf numFmtId="168" fontId="0" fillId="0" borderId="111" xfId="28" applyFont="true" applyBorder="true" applyAlignment="true" applyProtection="false">
      <alignment horizontal="right" vertical="bottom" textRotation="0" wrapText="false" indent="0" shrinkToFit="false"/>
      <protection locked="true" hidden="false"/>
    </xf>
    <xf numFmtId="168" fontId="0" fillId="0" borderId="31" xfId="28"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9" fillId="0" borderId="57" xfId="28"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9" fillId="0" borderId="249" xfId="28" applyFont="true" applyBorder="true" applyAlignment="true" applyProtection="false">
      <alignment horizontal="center" vertical="bottom" textRotation="0" wrapText="false" indent="0" shrinkToFit="false"/>
      <protection locked="true" hidden="false"/>
    </xf>
    <xf numFmtId="168" fontId="9" fillId="0" borderId="138" xfId="28" applyFont="true" applyBorder="true" applyAlignment="true" applyProtection="false">
      <alignment horizontal="center" vertical="bottom" textRotation="0" wrapText="false" indent="0" shrinkToFit="false"/>
      <protection locked="true" hidden="false"/>
    </xf>
    <xf numFmtId="168" fontId="9" fillId="0" borderId="52" xfId="28" applyFont="true" applyBorder="true" applyAlignment="true" applyProtection="false">
      <alignment horizontal="center" vertical="bottom" textRotation="0" wrapText="false" indent="0" shrinkToFit="false"/>
      <protection locked="true" hidden="false"/>
    </xf>
    <xf numFmtId="164" fontId="9" fillId="0" borderId="209" xfId="28" applyFont="true" applyBorder="true" applyAlignment="false" applyProtection="false">
      <alignment horizontal="general" vertical="bottom" textRotation="0" wrapText="false" indent="0" shrinkToFit="false"/>
      <protection locked="true" hidden="false"/>
    </xf>
    <xf numFmtId="164" fontId="0" fillId="0" borderId="207" xfId="28" applyFont="true" applyBorder="true" applyAlignment="false" applyProtection="false">
      <alignment horizontal="general" vertical="bottom" textRotation="0" wrapText="false" indent="0" shrinkToFit="false"/>
      <protection locked="true" hidden="false"/>
    </xf>
    <xf numFmtId="164" fontId="0" fillId="0" borderId="204" xfId="28" applyFont="true" applyBorder="true" applyAlignment="true" applyProtection="false">
      <alignment horizontal="general" vertical="bottom" textRotation="0" wrapText="false" indent="0" shrinkToFit="false"/>
      <protection locked="true" hidden="false"/>
    </xf>
    <xf numFmtId="168" fontId="0" fillId="0" borderId="203" xfId="28" applyFont="true" applyBorder="true" applyAlignment="true" applyProtection="false">
      <alignment horizontal="center" vertical="bottom" textRotation="0" wrapText="false" indent="0" shrinkToFit="false"/>
      <protection locked="true" hidden="false"/>
    </xf>
    <xf numFmtId="168" fontId="0" fillId="0" borderId="206" xfId="28"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5" xfId="28" applyFont="true" applyBorder="true" applyAlignment="true" applyProtection="false">
      <alignment horizontal="general" vertical="bottom" textRotation="0" wrapText="false" indent="0" shrinkToFit="false"/>
      <protection locked="true" hidden="false"/>
    </xf>
    <xf numFmtId="168" fontId="9" fillId="0" borderId="123" xfId="28"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28" xfId="28" applyFont="true" applyBorder="true" applyAlignment="true" applyProtection="false">
      <alignment horizontal="center" vertical="bottom" textRotation="0" wrapText="false" indent="0" shrinkToFit="false"/>
      <protection locked="true" hidden="false"/>
    </xf>
    <xf numFmtId="168" fontId="9" fillId="0" borderId="250" xfId="28" applyFont="true" applyBorder="true" applyAlignment="true" applyProtection="false">
      <alignment horizontal="center" vertical="bottom" textRotation="0" wrapText="false" indent="0" shrinkToFit="false"/>
      <protection locked="true" hidden="false"/>
    </xf>
    <xf numFmtId="168" fontId="9" fillId="0" borderId="203" xfId="28" applyFont="true" applyBorder="true" applyAlignment="true" applyProtection="false">
      <alignment horizontal="center" vertical="bottom" textRotation="0" wrapText="false" indent="0" shrinkToFit="false"/>
      <protection locked="true" hidden="false"/>
    </xf>
    <xf numFmtId="168" fontId="9" fillId="0" borderId="206" xfId="28"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8" fillId="0" borderId="0" xfId="33"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9" fillId="0" borderId="38" xfId="33" applyFont="true" applyBorder="true" applyAlignment="true" applyProtection="false">
      <alignment horizontal="center" vertical="center" textRotation="0" wrapText="false" indent="0" shrinkToFit="false"/>
      <protection locked="true" hidden="false"/>
    </xf>
    <xf numFmtId="177" fontId="0" fillId="0" borderId="112" xfId="33" applyFont="true" applyBorder="true" applyAlignment="true" applyProtection="false">
      <alignment horizontal="center" vertical="bottom" textRotation="0" wrapText="false" indent="0" shrinkToFit="false"/>
      <protection locked="true" hidden="false"/>
    </xf>
    <xf numFmtId="168" fontId="0" fillId="0" borderId="34" xfId="33" applyFont="true" applyBorder="true" applyAlignment="true" applyProtection="false">
      <alignment horizontal="center" vertical="bottom" textRotation="0" wrapText="false" indent="0" shrinkToFit="false"/>
      <protection locked="true" hidden="false"/>
    </xf>
    <xf numFmtId="177" fontId="0" fillId="0" borderId="104" xfId="33" applyFont="true" applyBorder="true" applyAlignment="true" applyProtection="false">
      <alignment horizontal="general" vertical="bottom" textRotation="0" wrapText="false" indent="0" shrinkToFit="false"/>
      <protection locked="true" hidden="false"/>
    </xf>
    <xf numFmtId="164" fontId="23" fillId="0" borderId="82" xfId="0" applyFont="true" applyBorder="true" applyAlignment="true" applyProtection="false">
      <alignment horizontal="general" vertical="bottom" textRotation="0" wrapText="false" indent="0" shrinkToFit="false"/>
      <protection locked="true" hidden="false"/>
    </xf>
    <xf numFmtId="164" fontId="24" fillId="0" borderId="178" xfId="0" applyFont="true" applyBorder="true" applyAlignment="true" applyProtection="false">
      <alignment horizontal="general" vertical="bottom" textRotation="0" wrapText="false" indent="0" shrinkToFit="false"/>
      <protection locked="true" hidden="false"/>
    </xf>
    <xf numFmtId="164" fontId="24" fillId="0" borderId="140" xfId="0" applyFont="true" applyBorder="true" applyAlignment="false" applyProtection="false">
      <alignment horizontal="general" vertical="bottom" textRotation="0" wrapText="false" indent="0" shrinkToFit="false"/>
      <protection locked="true" hidden="false"/>
    </xf>
    <xf numFmtId="177" fontId="0" fillId="0" borderId="177" xfId="33"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3" fillId="0" borderId="159" xfId="0" applyFont="true" applyBorder="true" applyAlignment="true" applyProtection="false">
      <alignment horizontal="left"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7" fontId="0" fillId="0" borderId="151" xfId="33" applyFont="true" applyBorder="true" applyAlignment="true" applyProtection="false">
      <alignment horizontal="general" vertical="bottom" textRotation="0" wrapText="false" indent="0" shrinkToFit="false"/>
      <protection locked="true" hidden="false"/>
    </xf>
    <xf numFmtId="164" fontId="24" fillId="0" borderId="159" xfId="0" applyFont="true" applyBorder="true" applyAlignment="false" applyProtection="false">
      <alignment horizontal="general" vertical="bottom" textRotation="0" wrapText="false" indent="0" shrinkToFit="false"/>
      <protection locked="true" hidden="false"/>
    </xf>
    <xf numFmtId="164" fontId="23" fillId="0" borderId="269" xfId="0" applyFont="true" applyBorder="true" applyAlignment="false" applyProtection="false">
      <alignment horizontal="general" vertical="bottom" textRotation="0" wrapText="false" indent="0" shrinkToFit="false"/>
      <protection locked="true" hidden="false"/>
    </xf>
    <xf numFmtId="164" fontId="23" fillId="0" borderId="150"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false" applyProtection="false">
      <alignment horizontal="general" vertical="bottom" textRotation="0" wrapText="false" indent="0" shrinkToFit="false"/>
      <protection locked="true" hidden="false"/>
    </xf>
    <xf numFmtId="177" fontId="0" fillId="0" borderId="142" xfId="33" applyFont="true" applyBorder="true" applyAlignment="true" applyProtection="false">
      <alignment horizontal="general" vertical="bottom" textRotation="0" wrapText="false" indent="0" shrinkToFit="false"/>
      <protection locked="true" hidden="false"/>
    </xf>
    <xf numFmtId="164" fontId="24" fillId="0" borderId="69" xfId="0" applyFont="true" applyBorder="true" applyAlignment="true" applyProtection="false">
      <alignment horizontal="left" vertical="bottom" textRotation="0" wrapText="false" indent="0" shrinkToFit="false"/>
      <protection locked="true" hidden="false"/>
    </xf>
    <xf numFmtId="164" fontId="23" fillId="0" borderId="141" xfId="0" applyFont="true" applyBorder="true" applyAlignment="true" applyProtection="false">
      <alignment horizontal="left" vertical="bottom" textRotation="0" wrapText="false" indent="0" shrinkToFit="false"/>
      <protection locked="true" hidden="false"/>
    </xf>
    <xf numFmtId="164" fontId="24" fillId="0" borderId="152" xfId="0" applyFont="true" applyBorder="true" applyAlignment="false" applyProtection="false">
      <alignment horizontal="general" vertical="bottom" textRotation="0" wrapText="false" indent="0" shrinkToFit="false"/>
      <protection locked="true" hidden="false"/>
    </xf>
    <xf numFmtId="164" fontId="24" fillId="0" borderId="124" xfId="0" applyFont="true" applyBorder="true" applyAlignment="true" applyProtection="false">
      <alignment horizontal="left" vertical="bottom" textRotation="0" wrapText="false" indent="0" shrinkToFit="false"/>
      <protection locked="true" hidden="false"/>
    </xf>
    <xf numFmtId="164" fontId="23" fillId="0" borderId="156" xfId="0"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general" vertical="bottom" textRotation="0" wrapText="false" indent="0" shrinkToFit="false"/>
      <protection locked="true" hidden="false"/>
    </xf>
    <xf numFmtId="164" fontId="0" fillId="0" borderId="111" xfId="28" applyFont="true" applyBorder="true" applyAlignment="false" applyProtection="false">
      <alignment horizontal="general" vertical="bottom" textRotation="0" wrapText="false" indent="0" shrinkToFit="false"/>
      <protection locked="true" hidden="false"/>
    </xf>
    <xf numFmtId="168" fontId="0" fillId="0" borderId="277" xfId="28" applyFont="true" applyBorder="true" applyAlignment="true" applyProtection="false">
      <alignment horizontal="general" vertical="bottom" textRotation="0" wrapText="false" indent="0" shrinkToFit="false"/>
      <protection locked="true" hidden="false"/>
    </xf>
    <xf numFmtId="168" fontId="0" fillId="0" borderId="289" xfId="33" applyFont="true" applyBorder="true" applyAlignment="true" applyProtection="false">
      <alignment horizontal="right" vertical="bottom" textRotation="0" wrapText="false" indent="0" shrinkToFit="false"/>
      <protection locked="true" hidden="false"/>
    </xf>
    <xf numFmtId="177" fontId="0" fillId="0" borderId="277" xfId="33"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4" fillId="0" borderId="14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4" fillId="0" borderId="273" xfId="0" applyFont="true" applyBorder="true" applyAlignment="true" applyProtection="false">
      <alignment horizontal="left" vertical="bottom" textRotation="0" wrapText="false" indent="0" shrinkToFit="false"/>
      <protection locked="true" hidden="false"/>
    </xf>
    <xf numFmtId="164" fontId="23"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03" xfId="28" applyFont="true" applyBorder="true" applyAlignment="true" applyProtection="false">
      <alignment horizontal="general" vertical="bottom" textRotation="0" wrapText="false" indent="0" shrinkToFit="false"/>
      <protection locked="true" hidden="false"/>
    </xf>
    <xf numFmtId="168" fontId="0" fillId="0" borderId="290" xfId="33" applyFont="true" applyBorder="true" applyAlignment="true" applyProtection="false">
      <alignment horizontal="right" vertical="bottom" textRotation="0" wrapText="false" indent="0" shrinkToFit="false"/>
      <protection locked="true" hidden="false"/>
    </xf>
    <xf numFmtId="177" fontId="0" fillId="0" borderId="203" xfId="33" applyFont="true" applyBorder="true" applyAlignment="true" applyProtection="false">
      <alignment horizontal="general" vertical="bottom" textRotation="0" wrapText="false" indent="0" shrinkToFit="false"/>
      <protection locked="true" hidden="false"/>
    </xf>
    <xf numFmtId="164" fontId="23" fillId="0" borderId="15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false" indent="0" shrinkToFit="false"/>
      <protection locked="true" hidden="false"/>
    </xf>
    <xf numFmtId="164" fontId="35" fillId="2" borderId="0" xfId="32"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0" fillId="0" borderId="86" xfId="28" applyFont="true" applyBorder="true" applyAlignment="true" applyProtection="fals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64" fontId="0" fillId="0" borderId="211" xfId="28"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0" fillId="0" borderId="63" xfId="28" applyFont="true" applyBorder="true" applyAlignment="true" applyProtection="false">
      <alignment horizontal="center" vertical="bottom" textRotation="0" wrapText="false" indent="0" shrinkToFit="false"/>
      <protection locked="true" hidden="false"/>
    </xf>
    <xf numFmtId="164" fontId="0" fillId="0" borderId="82" xfId="28" applyFont="true" applyBorder="true" applyAlignment="true" applyProtection="false">
      <alignment horizontal="general" vertical="bottom" textRotation="0" wrapText="false" indent="0" shrinkToFit="false"/>
      <protection locked="true" hidden="false"/>
    </xf>
    <xf numFmtId="164" fontId="9" fillId="0" borderId="6" xfId="28" applyFont="true" applyBorder="true" applyAlignment="true" applyProtection="false">
      <alignment horizontal="center" vertical="bottom" textRotation="0" wrapText="false" indent="0" shrinkToFit="false"/>
      <protection locked="true" hidden="false"/>
    </xf>
    <xf numFmtId="164" fontId="0" fillId="0" borderId="209" xfId="28"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6" fontId="0" fillId="0" borderId="0" xfId="28" applyFont="true" applyBorder="true" applyAlignment="true" applyProtection="false">
      <alignment horizontal="general" vertical="bottom" textRotation="0" wrapText="false" indent="0" shrinkToFit="false"/>
      <protection locked="true" hidden="false"/>
    </xf>
    <xf numFmtId="172" fontId="9" fillId="0" borderId="131"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5"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8" applyFont="true" applyBorder="true" applyAlignment="true" applyProtection="false">
      <alignment horizontal="general" vertical="bottom" textRotation="0" wrapText="false" indent="0" shrinkToFit="false"/>
      <protection locked="true" hidden="false"/>
    </xf>
    <xf numFmtId="164" fontId="9" fillId="0" borderId="89" xfId="0" applyFont="true" applyBorder="true" applyAlignment="true" applyProtection="false">
      <alignment horizontal="center" vertical="center" textRotation="0" wrapText="false" indent="0" shrinkToFit="false"/>
      <protection locked="true" hidden="false"/>
    </xf>
    <xf numFmtId="168" fontId="0" fillId="0" borderId="5" xfId="28" applyFont="true" applyBorder="true" applyAlignment="true" applyProtection="false">
      <alignment horizontal="general" vertical="bottom" textRotation="0" wrapText="false" indent="0" shrinkToFit="false"/>
      <protection locked="true" hidden="false"/>
    </xf>
    <xf numFmtId="168" fontId="0" fillId="0" borderId="284" xfId="28" applyFont="true" applyBorder="true" applyAlignment="true" applyProtection="false">
      <alignment horizontal="general" vertical="bottom" textRotation="0" wrapText="false" indent="0" shrinkToFit="false"/>
      <protection locked="true" hidden="false"/>
    </xf>
    <xf numFmtId="168" fontId="0" fillId="0" borderId="224" xfId="28" applyFont="true" applyBorder="true" applyAlignment="true" applyProtection="false">
      <alignment horizontal="general" vertical="bottom" textRotation="0" wrapText="false" indent="0" shrinkToFit="false"/>
      <protection locked="true" hidden="false"/>
    </xf>
    <xf numFmtId="168" fontId="0" fillId="0" borderId="287" xfId="28"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8"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28" applyFont="true" applyBorder="true" applyAlignment="true" applyProtection="false">
      <alignment horizontal="general" vertical="bottom" textRotation="0" wrapText="false" indent="0" shrinkToFit="false"/>
      <protection locked="true" hidden="false"/>
    </xf>
    <xf numFmtId="177" fontId="0" fillId="0" borderId="35" xfId="28" applyFont="true" applyBorder="true" applyAlignment="true" applyProtection="false">
      <alignment horizontal="general" vertical="bottom" textRotation="0" wrapText="false" indent="0" shrinkToFit="false"/>
      <protection locked="true" hidden="false"/>
    </xf>
    <xf numFmtId="177" fontId="0" fillId="0" borderId="33" xfId="28" applyFont="true" applyBorder="true" applyAlignment="true" applyProtection="false">
      <alignment horizontal="general" vertical="bottom" textRotation="0" wrapText="false" indent="0" shrinkToFit="false"/>
      <protection locked="true" hidden="false"/>
    </xf>
    <xf numFmtId="177" fontId="0" fillId="0" borderId="34" xfId="28"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3"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7" fontId="0" fillId="0" borderId="5" xfId="28" applyFont="true" applyBorder="true" applyAlignment="true" applyProtection="false">
      <alignment horizontal="general" vertical="bottom" textRotation="0" wrapText="false" indent="0" shrinkToFit="false"/>
      <protection locked="true" hidden="false"/>
    </xf>
    <xf numFmtId="178" fontId="0" fillId="0" borderId="36" xfId="16" applyFont="true" applyBorder="true" applyAlignment="true" applyProtection="true">
      <alignment horizontal="general" vertical="bottom" textRotation="0" wrapText="false" indent="0" shrinkToFit="false"/>
      <protection locked="true" hidden="false"/>
    </xf>
    <xf numFmtId="177" fontId="0" fillId="0" borderId="4" xfId="28" applyFont="true" applyBorder="true" applyAlignment="true" applyProtection="false">
      <alignment horizontal="general" vertical="bottom" textRotation="0" wrapText="false" indent="0" shrinkToFit="false"/>
      <protection locked="true" hidden="false"/>
    </xf>
    <xf numFmtId="177" fontId="0" fillId="0" borderId="36" xfId="28" applyFont="true" applyBorder="true" applyAlignment="true" applyProtection="false">
      <alignment horizontal="general" vertical="bottom" textRotation="0" wrapText="false" indent="0" shrinkToFit="false"/>
      <protection locked="true" hidden="false"/>
    </xf>
    <xf numFmtId="177" fontId="0" fillId="0" borderId="37" xfId="28" applyFont="true" applyBorder="true" applyAlignment="true" applyProtection="fals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8" fontId="0" fillId="0" borderId="231" xfId="16" applyFont="true" applyBorder="true" applyAlignment="true" applyProtection="tru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7" fontId="0" fillId="0" borderId="145" xfId="28" applyFont="true" applyBorder="true" applyAlignment="true" applyProtection="false">
      <alignment horizontal="general" vertical="bottom" textRotation="0" wrapText="false" indent="0" shrinkToFit="false"/>
      <protection locked="true" hidden="false"/>
    </xf>
    <xf numFmtId="177" fontId="0" fillId="0" borderId="143" xfId="28" applyFont="true" applyBorder="true" applyAlignment="true" applyProtection="false">
      <alignment horizontal="general" vertical="bottom" textRotation="0" wrapText="false" indent="0" shrinkToFit="false"/>
      <protection locked="true" hidden="false"/>
    </xf>
    <xf numFmtId="177" fontId="0" fillId="0" borderId="146" xfId="28" applyFont="true" applyBorder="true" applyAlignment="true" applyProtection="false">
      <alignment horizontal="general" vertical="bottom" textRotation="0" wrapText="false" indent="0" shrinkToFit="false"/>
      <protection locked="true" hidden="false"/>
    </xf>
    <xf numFmtId="177" fontId="0" fillId="0" borderId="148" xfId="28" applyFont="true" applyBorder="true" applyAlignment="true" applyProtection="false">
      <alignment horizontal="general" vertical="bottom" textRotation="0" wrapText="false" indent="0" shrinkToFit="false"/>
      <protection locked="true" hidden="false"/>
    </xf>
    <xf numFmtId="178" fontId="0" fillId="0" borderId="144" xfId="16" applyFont="true" applyBorder="true" applyAlignment="true" applyProtection="tru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3" xfId="16" applyFont="true" applyBorder="true" applyAlignment="true" applyProtection="true">
      <alignment horizontal="general" vertical="bottom" textRotation="0" wrapText="false" indent="0" shrinkToFit="false"/>
      <protection locked="true" hidden="false"/>
    </xf>
    <xf numFmtId="177" fontId="0" fillId="0" borderId="284" xfId="28"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7" fontId="0" fillId="0" borderId="144" xfId="28" applyFont="true" applyBorder="true" applyAlignment="true" applyProtection="false">
      <alignment horizontal="general" vertical="bottom" textRotation="0" wrapText="false" indent="0" shrinkToFit="false"/>
      <protection locked="true" hidden="false"/>
    </xf>
    <xf numFmtId="177" fontId="0" fillId="0" borderId="147" xfId="28" applyFont="true" applyBorder="true" applyAlignment="true" applyProtection="false">
      <alignment horizontal="general" vertical="bottom" textRotation="0" wrapText="false" indent="0" shrinkToFit="false"/>
      <protection locked="true" hidden="false"/>
    </xf>
    <xf numFmtId="177" fontId="0" fillId="0" borderId="149" xfId="28"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3" xfId="16" applyFont="true" applyBorder="true" applyAlignment="true" applyProtection="true">
      <alignment horizontal="general" vertical="bottom" textRotation="0" wrapText="false" indent="0" shrinkToFit="false"/>
      <protection locked="true" hidden="false"/>
    </xf>
    <xf numFmtId="177" fontId="0" fillId="0" borderId="154" xfId="28" applyFont="true" applyBorder="true" applyAlignment="true" applyProtection="false">
      <alignment horizontal="general" vertical="bottom" textRotation="0" wrapText="false" indent="0" shrinkToFit="false"/>
      <protection locked="true" hidden="false"/>
    </xf>
    <xf numFmtId="177" fontId="0" fillId="0" borderId="152" xfId="28" applyFont="true" applyBorder="true" applyAlignment="true" applyProtection="false">
      <alignment horizontal="general" vertical="bottom" textRotation="0" wrapText="false" indent="0" shrinkToFit="false"/>
      <protection locked="true" hidden="false"/>
    </xf>
    <xf numFmtId="177" fontId="0" fillId="0" borderId="155" xfId="28" applyFont="true" applyBorder="true" applyAlignment="true" applyProtection="false">
      <alignment horizontal="general" vertical="bottom" textRotation="0" wrapText="false" indent="0" shrinkToFit="false"/>
      <protection locked="true" hidden="false"/>
    </xf>
    <xf numFmtId="177" fontId="0" fillId="0" borderId="157" xfId="28" applyFont="true" applyBorder="true" applyAlignment="true" applyProtection="fals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152" xfId="16" applyFont="true" applyBorder="true" applyAlignment="true" applyProtection="true">
      <alignment horizontal="general" vertical="bottom" textRotation="0" wrapText="false" indent="0" shrinkToFit="false"/>
      <protection locked="true" hidden="false"/>
    </xf>
    <xf numFmtId="177" fontId="0" fillId="0" borderId="224" xfId="28"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7" fontId="0" fillId="0" borderId="153" xfId="28" applyFont="true" applyBorder="true" applyAlignment="true" applyProtection="false">
      <alignment horizontal="general" vertical="bottom" textRotation="0" wrapText="false" indent="0" shrinkToFit="false"/>
      <protection locked="true" hidden="false"/>
    </xf>
    <xf numFmtId="177" fontId="0" fillId="0" borderId="156" xfId="28" applyFont="true" applyBorder="true" applyAlignment="true" applyProtection="false">
      <alignment horizontal="general" vertical="bottom" textRotation="0" wrapText="false" indent="0" shrinkToFit="false"/>
      <protection locked="true" hidden="false"/>
    </xf>
    <xf numFmtId="177" fontId="0" fillId="0" borderId="158" xfId="28" applyFont="true" applyBorder="true" applyAlignment="true" applyProtection="false">
      <alignment horizontal="general" vertical="bottom" textRotation="0" wrapText="false" indent="0" shrinkToFit="false"/>
      <protection locked="true" hidden="false"/>
    </xf>
    <xf numFmtId="178" fontId="0" fillId="0" borderId="205" xfId="16" applyFont="true" applyBorder="true" applyAlignment="true" applyProtection="true">
      <alignment horizontal="general" vertical="bottom" textRotation="0" wrapText="false" indent="0" shrinkToFit="false"/>
      <protection locked="true" hidden="false"/>
    </xf>
    <xf numFmtId="178" fontId="0" fillId="0" borderId="250"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05" xfId="28" applyFont="true" applyBorder="true" applyAlignment="true" applyProtection="false">
      <alignment horizontal="general" vertical="bottom" textRotation="0" wrapText="false" indent="0" shrinkToFit="false"/>
      <protection locked="true" hidden="false"/>
    </xf>
    <xf numFmtId="177" fontId="0" fillId="0" borderId="204" xfId="28" applyFont="true" applyBorder="true" applyAlignment="true" applyProtection="false">
      <alignment horizontal="general" vertical="bottom" textRotation="0" wrapText="false" indent="0" shrinkToFit="false"/>
      <protection locked="true" hidden="false"/>
    </xf>
    <xf numFmtId="177" fontId="0" fillId="0" borderId="208" xfId="28" applyFont="true" applyBorder="true" applyAlignment="true" applyProtection="false">
      <alignment horizontal="general" vertical="bottom" textRotation="0" wrapText="false" indent="0" shrinkToFit="false"/>
      <protection locked="true" hidden="false"/>
    </xf>
    <xf numFmtId="177" fontId="0" fillId="0" borderId="206" xfId="28" applyFont="true" applyBorder="true" applyAlignment="true" applyProtection="false">
      <alignment horizontal="general" vertical="bottom" textRotation="0" wrapText="false" indent="0" shrinkToFit="false"/>
      <protection locked="true" hidden="false"/>
    </xf>
    <xf numFmtId="178" fontId="0" fillId="0" borderId="207" xfId="16" applyFont="true" applyBorder="true" applyAlignment="true" applyProtection="true">
      <alignment horizontal="general" vertical="bottom" textRotation="0" wrapText="false" indent="0" shrinkToFit="false"/>
      <protection locked="true" hidden="false"/>
    </xf>
    <xf numFmtId="178" fontId="0" fillId="0" borderId="208" xfId="16" applyFont="true" applyBorder="true" applyAlignment="true" applyProtection="true">
      <alignment horizontal="general" vertical="bottom" textRotation="0" wrapText="false" indent="0" shrinkToFit="false"/>
      <protection locked="true" hidden="false"/>
    </xf>
    <xf numFmtId="178" fontId="0" fillId="0" borderId="204" xfId="16" applyFont="true" applyBorder="true" applyAlignment="true" applyProtection="true">
      <alignment horizontal="general" vertical="bottom" textRotation="0" wrapText="false" indent="0" shrinkToFit="false"/>
      <protection locked="true" hidden="false"/>
    </xf>
    <xf numFmtId="177" fontId="0" fillId="0" borderId="287" xfId="28" applyFont="true" applyBorder="true" applyAlignment="true" applyProtection="false">
      <alignment horizontal="general" vertical="bottom" textRotation="0" wrapText="false" indent="0" shrinkToFit="false"/>
      <protection locked="true" hidden="false"/>
    </xf>
    <xf numFmtId="178" fontId="0" fillId="0" borderId="209" xfId="16" applyFont="true" applyBorder="true" applyAlignment="true" applyProtection="true">
      <alignment horizontal="general" vertical="bottom" textRotation="0" wrapText="false" indent="0" shrinkToFit="false"/>
      <protection locked="true" hidden="false"/>
    </xf>
    <xf numFmtId="177" fontId="0" fillId="0" borderId="207" xfId="28" applyFont="true" applyBorder="true" applyAlignment="true" applyProtection="false">
      <alignment horizontal="general" vertical="bottom" textRotation="0" wrapText="false" indent="0" shrinkToFit="false"/>
      <protection locked="true" hidden="false"/>
    </xf>
    <xf numFmtId="177" fontId="0" fillId="0" borderId="209" xfId="28" applyFont="true" applyBorder="true" applyAlignment="true" applyProtection="false">
      <alignment horizontal="general" vertical="bottom" textRotation="0" wrapText="false" indent="0" shrinkToFit="false"/>
      <protection locked="true" hidden="false"/>
    </xf>
    <xf numFmtId="177" fontId="0" fillId="0" borderId="210" xfId="28"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8" xfId="28" applyFont="true" applyBorder="true" applyAlignment="true" applyProtection="false">
      <alignment horizontal="general" vertical="bottom" textRotation="0" wrapText="false" indent="0" shrinkToFit="false"/>
      <protection locked="true" hidden="false"/>
    </xf>
    <xf numFmtId="177" fontId="0" fillId="0" borderId="67" xfId="28" applyFont="true" applyBorder="true" applyAlignment="true" applyProtection="false">
      <alignment horizontal="general" vertical="bottom" textRotation="0" wrapText="false" indent="0" shrinkToFit="false"/>
      <protection locked="true" hidden="false"/>
    </xf>
    <xf numFmtId="177" fontId="0" fillId="0" borderId="231" xfId="28" applyFont="true" applyBorder="true" applyAlignment="true" applyProtection="false">
      <alignment horizontal="general" vertical="bottom" textRotation="0" wrapText="false" indent="0" shrinkToFit="false"/>
      <protection locked="true" hidden="false"/>
    </xf>
    <xf numFmtId="177" fontId="0" fillId="0" borderId="211" xfId="28" applyFont="true" applyBorder="true" applyAlignment="true" applyProtection="false">
      <alignment horizontal="general" vertical="bottom" textRotation="0" wrapText="false" indent="0" shrinkToFit="false"/>
      <protection locked="true" hidden="false"/>
    </xf>
    <xf numFmtId="177" fontId="0" fillId="0" borderId="233" xfId="28" applyFont="true" applyBorder="true" applyAlignment="true" applyProtection="false">
      <alignment horizontal="general" vertical="bottom" textRotation="0" wrapText="false" indent="0" shrinkToFit="false"/>
      <protection locked="true" hidden="false"/>
    </xf>
    <xf numFmtId="177" fontId="0" fillId="0" borderId="213" xfId="28" applyFont="true" applyBorder="true" applyAlignment="true" applyProtection="false">
      <alignment horizontal="general" vertical="bottom" textRotation="0" wrapText="false" indent="0" shrinkToFit="false"/>
      <protection locked="true" hidden="false"/>
    </xf>
    <xf numFmtId="177" fontId="0" fillId="0" borderId="250" xfId="28" applyFont="true" applyBorder="true" applyAlignment="true" applyProtection="false">
      <alignment horizontal="general" vertical="bottom" textRotation="0" wrapText="false" indent="0" shrinkToFit="false"/>
      <protection locked="true" hidden="false"/>
    </xf>
    <xf numFmtId="177" fontId="0" fillId="0" borderId="294" xfId="28"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4" fontId="0" fillId="2" borderId="0" xfId="28" applyFont="true" applyBorder="true" applyAlignment="true" applyProtection="false">
      <alignment horizontal="general" vertical="bottom" textRotation="0" wrapText="false" indent="0" shrinkToFit="false"/>
      <protection locked="true" hidden="false"/>
    </xf>
    <xf numFmtId="168" fontId="0" fillId="2" borderId="0" xfId="28"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9" fillId="0" borderId="131" xfId="33" applyFont="true" applyBorder="true" applyAlignment="true" applyProtection="false">
      <alignment horizontal="center" vertical="center" textRotation="0" wrapText="false" indent="0" shrinkToFit="false"/>
      <protection locked="true" hidden="false"/>
    </xf>
    <xf numFmtId="168" fontId="9" fillId="0" borderId="62" xfId="33" applyFont="true" applyBorder="true" applyAlignment="true" applyProtection="false">
      <alignment horizontal="center" vertical="center" textRotation="0" wrapText="false" indent="0" shrinkToFit="false"/>
      <protection locked="true" hidden="false"/>
    </xf>
    <xf numFmtId="168" fontId="0" fillId="0" borderId="37" xfId="33" applyFont="true" applyBorder="true" applyAlignment="true" applyProtection="false">
      <alignment horizontal="general" vertical="bottom" textRotation="0" wrapText="false" indent="0" shrinkToFit="false"/>
      <protection locked="true" hidden="false"/>
    </xf>
    <xf numFmtId="177" fontId="0" fillId="0" borderId="112" xfId="33" applyFont="true" applyBorder="true" applyAlignment="true" applyProtection="false">
      <alignment horizontal="general" vertical="bottom" textRotation="0" wrapText="false" indent="0" shrinkToFit="false"/>
      <protection locked="true" hidden="false"/>
    </xf>
    <xf numFmtId="177" fontId="0" fillId="0" borderId="34" xfId="33" applyFont="true" applyBorder="true" applyAlignment="true" applyProtection="false">
      <alignment horizontal="general" vertical="bottom" textRotation="0" wrapText="false" indent="0" shrinkToFit="false"/>
      <protection locked="true" hidden="false"/>
    </xf>
    <xf numFmtId="177" fontId="0" fillId="0" borderId="151" xfId="33" applyFont="true" applyBorder="true" applyAlignment="true" applyProtection="false">
      <alignment horizontal="right" vertical="bottom" textRotation="0" wrapText="false" indent="0" shrinkToFit="false"/>
      <protection locked="true" hidden="false"/>
    </xf>
    <xf numFmtId="177" fontId="0" fillId="0" borderId="142" xfId="33" applyFont="true" applyBorder="true" applyAlignment="true" applyProtection="false">
      <alignment horizontal="right" vertical="bottom" textRotation="0" wrapText="false" indent="0" shrinkToFit="false"/>
      <protection locked="true" hidden="false"/>
    </xf>
    <xf numFmtId="177" fontId="0" fillId="0" borderId="203" xfId="33" applyFont="true" applyBorder="true" applyAlignment="true" applyProtection="false">
      <alignment horizontal="right" vertical="bottom" textRotation="0" wrapText="false" indent="0" shrinkToFit="false"/>
      <protection locked="true" hidden="false"/>
    </xf>
    <xf numFmtId="168" fontId="0" fillId="0" borderId="231" xfId="3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false" applyAlignment="true" applyProtection="false">
      <alignment horizontal="right"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23" fillId="2" borderId="0" xfId="23" applyFont="true" applyBorder="false" applyAlignment="true" applyProtection="false">
      <alignment horizontal="right" vertical="bottom" textRotation="0" wrapText="false" indent="0" shrinkToFit="false"/>
      <protection locked="true" hidden="false"/>
    </xf>
    <xf numFmtId="164" fontId="43" fillId="0" borderId="82" xfId="23" applyFont="true" applyBorder="true" applyAlignment="true" applyProtection="false">
      <alignment horizontal="general" vertical="center" textRotation="0" wrapText="false" indent="0" shrinkToFit="false"/>
      <protection locked="true" hidden="false"/>
    </xf>
    <xf numFmtId="164" fontId="43" fillId="0" borderId="83" xfId="23" applyFont="true" applyBorder="true" applyAlignment="true" applyProtection="false">
      <alignment horizontal="general" vertical="center" textRotation="0" wrapText="false" indent="0" shrinkToFit="false"/>
      <protection locked="true" hidden="false"/>
    </xf>
    <xf numFmtId="164" fontId="23" fillId="0" borderId="81" xfId="23" applyFont="true" applyBorder="true" applyAlignment="true" applyProtection="false">
      <alignment horizontal="center" vertical="center" textRotation="0" wrapText="false" indent="0" shrinkToFit="false"/>
      <protection locked="true" hidden="false"/>
    </xf>
    <xf numFmtId="164" fontId="23" fillId="0" borderId="82" xfId="23" applyFont="true" applyBorder="true" applyAlignment="true" applyProtection="false">
      <alignment horizontal="center" vertical="center" textRotation="0" wrapText="false" indent="0" shrinkToFit="false"/>
      <protection locked="true" hidden="false"/>
    </xf>
    <xf numFmtId="164" fontId="23" fillId="0" borderId="181" xfId="23" applyFont="true" applyBorder="true" applyAlignment="true" applyProtection="false">
      <alignment horizontal="center" vertical="center" textRotation="0" wrapText="false" indent="0" shrinkToFit="false"/>
      <protection locked="true" hidden="false"/>
    </xf>
    <xf numFmtId="164" fontId="43" fillId="0" borderId="22" xfId="23" applyFont="true" applyBorder="tru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general" vertical="center" textRotation="0" wrapText="false" indent="0" shrinkToFit="false"/>
      <protection locked="true" hidden="false"/>
    </xf>
    <xf numFmtId="164" fontId="23" fillId="0" borderId="147" xfId="23" applyFont="true" applyBorder="true" applyAlignment="true" applyProtection="false">
      <alignment horizontal="center" vertical="center" textRotation="0" wrapText="false" indent="0" shrinkToFit="false"/>
      <protection locked="true" hidden="false"/>
    </xf>
    <xf numFmtId="164" fontId="23" fillId="0" borderId="295" xfId="23" applyFont="true" applyBorder="true" applyAlignment="true" applyProtection="false">
      <alignment horizontal="center" vertical="center" textRotation="0" wrapText="false" indent="0" shrinkToFit="false"/>
      <protection locked="true" hidden="false"/>
    </xf>
    <xf numFmtId="164" fontId="23" fillId="0" borderId="269" xfId="23" applyFont="true" applyBorder="true" applyAlignment="true" applyProtection="false">
      <alignment horizontal="center" vertical="center" textRotation="0" wrapText="false" indent="0" shrinkToFit="false"/>
      <protection locked="true" hidden="false"/>
    </xf>
    <xf numFmtId="164" fontId="43" fillId="0" borderId="143" xfId="23" applyFont="true" applyBorder="true" applyAlignment="true" applyProtection="false">
      <alignment horizontal="center" vertical="center" textRotation="0" wrapText="false" indent="0" shrinkToFit="false"/>
      <protection locked="true" hidden="false"/>
    </xf>
    <xf numFmtId="164" fontId="43" fillId="0" borderId="211" xfId="23" applyFont="true" applyBorder="true" applyAlignment="true" applyProtection="false">
      <alignment horizontal="center" vertical="center" textRotation="0" wrapText="false" indent="0" shrinkToFit="false"/>
      <protection locked="true" hidden="false"/>
    </xf>
    <xf numFmtId="164" fontId="23" fillId="0" borderId="296" xfId="23" applyFont="true" applyBorder="true" applyAlignment="true" applyProtection="false">
      <alignment horizontal="center" vertical="center" textRotation="0" wrapText="false" indent="0" shrinkToFit="false"/>
      <protection locked="true" hidden="false"/>
    </xf>
    <xf numFmtId="164" fontId="23" fillId="0" borderId="191" xfId="23" applyFont="true" applyBorder="true" applyAlignment="true" applyProtection="false">
      <alignment horizontal="center" vertical="center" textRotation="0" wrapText="false" indent="0" shrinkToFit="false"/>
      <protection locked="true" hidden="false"/>
    </xf>
    <xf numFmtId="164" fontId="43" fillId="0" borderId="191" xfId="23" applyFont="true" applyBorder="true" applyAlignment="true" applyProtection="false">
      <alignment horizontal="center" vertical="center" textRotation="0" wrapText="false" indent="0" shrinkToFit="false"/>
      <protection locked="true" hidden="false"/>
    </xf>
    <xf numFmtId="164" fontId="43" fillId="0" borderId="144" xfId="23" applyFont="true" applyBorder="true" applyAlignment="true" applyProtection="false">
      <alignment horizontal="center" vertical="center" textRotation="0" wrapText="false" indent="0" shrinkToFit="false"/>
      <protection locked="true" hidden="false"/>
    </xf>
    <xf numFmtId="164" fontId="23" fillId="0" borderId="297" xfId="23" applyFont="true" applyBorder="true" applyAlignment="true" applyProtection="false">
      <alignment horizontal="center" vertical="center" textRotation="0" wrapText="false" indent="0" shrinkToFit="false"/>
      <protection locked="true" hidden="false"/>
    </xf>
    <xf numFmtId="164" fontId="23" fillId="0" borderId="150" xfId="23" applyFont="true" applyBorder="true" applyAlignment="true" applyProtection="false">
      <alignment horizontal="center" vertical="center" textRotation="0" wrapText="false" indent="0" shrinkToFit="false"/>
      <protection locked="true" hidden="false"/>
    </xf>
    <xf numFmtId="164" fontId="23" fillId="0" borderId="144" xfId="23" applyFont="true" applyBorder="true" applyAlignment="true" applyProtection="false">
      <alignment horizontal="center" vertical="center" textRotation="0" wrapText="false" indent="0" shrinkToFit="false"/>
      <protection locked="true" hidden="false"/>
    </xf>
    <xf numFmtId="164" fontId="43" fillId="0" borderId="150" xfId="23" applyFont="true" applyBorder="true" applyAlignment="true" applyProtection="false">
      <alignment horizontal="center" vertical="center" textRotation="0" wrapText="false" indent="0" shrinkToFit="false"/>
      <protection locked="true" hidden="false"/>
    </xf>
    <xf numFmtId="164" fontId="43" fillId="0" borderId="297" xfId="23" applyFont="true" applyBorder="true" applyAlignment="true" applyProtection="false">
      <alignment horizontal="center" vertical="center" textRotation="0" wrapText="false" indent="0" shrinkToFit="false"/>
      <protection locked="true" hidden="false"/>
    </xf>
    <xf numFmtId="164" fontId="23" fillId="0" borderId="257" xfId="23" applyFont="true" applyBorder="true" applyAlignment="true" applyProtection="false">
      <alignment horizontal="center" vertical="center" textRotation="0" wrapText="false" indent="0" shrinkToFit="false"/>
      <protection locked="true" hidden="false"/>
    </xf>
    <xf numFmtId="164" fontId="23" fillId="0" borderId="193" xfId="23" applyFont="true" applyBorder="true" applyAlignment="true" applyProtection="false">
      <alignment horizontal="center" vertical="center" textRotation="0" wrapText="false" indent="0" shrinkToFit="false"/>
      <protection locked="true" hidden="false"/>
    </xf>
    <xf numFmtId="164" fontId="43" fillId="0" borderId="272" xfId="23" applyFont="true" applyBorder="true" applyAlignment="true" applyProtection="false">
      <alignment horizontal="center" vertical="center" textRotation="0" wrapText="false" indent="0" shrinkToFit="false"/>
      <protection locked="true" hidden="false"/>
    </xf>
    <xf numFmtId="164" fontId="23" fillId="0" borderId="298" xfId="23" applyFont="true" applyBorder="true" applyAlignment="true" applyProtection="false">
      <alignment horizontal="center" vertical="center" textRotation="0" wrapText="false" indent="0" shrinkToFit="false"/>
      <protection locked="true" hidden="false"/>
    </xf>
    <xf numFmtId="164" fontId="23" fillId="0" borderId="82" xfId="23" applyFont="true" applyBorder="true" applyAlignment="true" applyProtection="false">
      <alignment horizontal="general" vertical="center" textRotation="0" wrapText="false" indent="0" shrinkToFit="false"/>
      <protection locked="true" hidden="false"/>
    </xf>
    <xf numFmtId="170" fontId="43" fillId="0" borderId="82" xfId="23" applyFont="true" applyBorder="true" applyAlignment="true" applyProtection="false">
      <alignment horizontal="general" vertical="center" textRotation="0" wrapText="false" indent="0" shrinkToFit="false"/>
      <protection locked="true" hidden="false"/>
    </xf>
    <xf numFmtId="170" fontId="43" fillId="0" borderId="299" xfId="23" applyFont="true" applyBorder="true" applyAlignment="true" applyProtection="false">
      <alignment horizontal="general" vertical="center" textRotation="0" wrapText="false" indent="0" shrinkToFit="false"/>
      <protection locked="true" hidden="false"/>
    </xf>
    <xf numFmtId="170" fontId="43" fillId="0" borderId="300" xfId="23" applyFont="true" applyBorder="true" applyAlignment="true" applyProtection="false">
      <alignment horizontal="general" vertical="center" textRotation="0" wrapText="false" indent="0" shrinkToFit="false"/>
      <protection locked="true" hidden="false"/>
    </xf>
    <xf numFmtId="170" fontId="43" fillId="0" borderId="85" xfId="23" applyFont="true" applyBorder="true" applyAlignment="true" applyProtection="false">
      <alignment horizontal="general" vertical="center" textRotation="0" wrapText="false" indent="0" shrinkToFit="false"/>
      <protection locked="true" hidden="false"/>
    </xf>
    <xf numFmtId="170" fontId="43" fillId="0" borderId="86" xfId="23" applyFont="true" applyBorder="true" applyAlignment="true" applyProtection="false">
      <alignment horizontal="general" vertical="center" textRotation="0" wrapText="false" indent="0" shrinkToFit="false"/>
      <protection locked="true" hidden="false"/>
    </xf>
    <xf numFmtId="170" fontId="43" fillId="0" borderId="301" xfId="23" applyFont="true" applyBorder="true" applyAlignment="true" applyProtection="false">
      <alignment horizontal="general" vertical="center" textRotation="0" wrapText="false" indent="0" shrinkToFit="false"/>
      <protection locked="true" hidden="false"/>
    </xf>
    <xf numFmtId="170" fontId="43" fillId="0" borderId="196" xfId="23" applyFont="true" applyBorder="true" applyAlignment="true" applyProtection="false">
      <alignment horizontal="general" vertical="center" textRotation="0" wrapText="false" indent="0" shrinkToFit="false"/>
      <protection locked="true" hidden="false"/>
    </xf>
    <xf numFmtId="170" fontId="43" fillId="0" borderId="83" xfId="23" applyFont="true" applyBorder="true" applyAlignment="true" applyProtection="false">
      <alignment horizontal="general" vertical="center" textRotation="0" wrapText="false" indent="0" shrinkToFit="false"/>
      <protection locked="true" hidden="false"/>
    </xf>
    <xf numFmtId="170" fontId="43" fillId="0" borderId="302" xfId="23" applyFont="true" applyBorder="true" applyAlignment="true" applyProtection="false">
      <alignment horizontal="general" vertical="center" textRotation="0" wrapText="false" indent="0" shrinkToFit="false"/>
      <protection locked="true" hidden="false"/>
    </xf>
    <xf numFmtId="170" fontId="43" fillId="0" borderId="303" xfId="23" applyFont="true" applyBorder="true" applyAlignment="true" applyProtection="false">
      <alignment horizontal="general" vertical="center" textRotation="0" wrapText="false" indent="0" shrinkToFit="false"/>
      <protection locked="true" hidden="false"/>
    </xf>
    <xf numFmtId="170" fontId="43" fillId="0" borderId="265" xfId="23" applyFont="true" applyBorder="true" applyAlignment="true" applyProtection="false">
      <alignment horizontal="general" vertical="center" textRotation="0" wrapText="false" indent="0" shrinkToFit="false"/>
      <protection locked="true" hidden="false"/>
    </xf>
    <xf numFmtId="170" fontId="43" fillId="0" borderId="187" xfId="23" applyFont="true" applyBorder="true" applyAlignment="true" applyProtection="false">
      <alignment horizontal="general" vertical="center" textRotation="0" wrapText="false" indent="0" shrinkToFit="false"/>
      <protection locked="true" hidden="false"/>
    </xf>
    <xf numFmtId="170" fontId="43" fillId="0" borderId="304" xfId="23" applyFont="true" applyBorder="true" applyAlignment="true" applyProtection="false">
      <alignment horizontal="general" vertical="center" textRotation="0" wrapText="false" indent="0" shrinkToFit="false"/>
      <protection locked="true" hidden="false"/>
    </xf>
    <xf numFmtId="181" fontId="43" fillId="0" borderId="82" xfId="23" applyFont="true" applyBorder="true" applyAlignment="true" applyProtection="false">
      <alignment horizontal="general" vertical="center" textRotation="0" wrapText="false" indent="0" shrinkToFit="false"/>
      <protection locked="true" hidden="false"/>
    </xf>
    <xf numFmtId="181" fontId="43" fillId="0" borderId="299" xfId="23" applyFont="true" applyBorder="true" applyAlignment="true" applyProtection="false">
      <alignment horizontal="general" vertical="center" textRotation="0" wrapText="false" indent="0" shrinkToFit="false"/>
      <protection locked="true" hidden="false"/>
    </xf>
    <xf numFmtId="181" fontId="43" fillId="0" borderId="300" xfId="23" applyFont="true" applyBorder="true" applyAlignment="true" applyProtection="false">
      <alignment horizontal="general" vertical="center" textRotation="0" wrapText="false" indent="0" shrinkToFit="false"/>
      <protection locked="true" hidden="false"/>
    </xf>
    <xf numFmtId="181" fontId="43" fillId="0" borderId="85" xfId="23" applyFont="true" applyBorder="true" applyAlignment="true" applyProtection="false">
      <alignment horizontal="general" vertical="center" textRotation="0" wrapText="false" indent="0" shrinkToFit="false"/>
      <protection locked="true" hidden="false"/>
    </xf>
    <xf numFmtId="181" fontId="43" fillId="0" borderId="305" xfId="23" applyFont="true" applyBorder="true" applyAlignment="true" applyProtection="false">
      <alignment horizontal="general" vertical="center" textRotation="0" wrapText="false" indent="0" shrinkToFit="false"/>
      <protection locked="true" hidden="false"/>
    </xf>
    <xf numFmtId="181" fontId="43" fillId="0" borderId="83" xfId="23" applyFont="true" applyBorder="true" applyAlignment="true" applyProtection="false">
      <alignment horizontal="general" vertical="center" textRotation="0" wrapText="false" indent="0" shrinkToFit="false"/>
      <protection locked="true" hidden="false"/>
    </xf>
    <xf numFmtId="181" fontId="43" fillId="0" borderId="302" xfId="23" applyFont="true" applyBorder="true" applyAlignment="true" applyProtection="false">
      <alignment horizontal="general" vertical="center" textRotation="0" wrapText="false" indent="0" shrinkToFit="false"/>
      <protection locked="true" hidden="false"/>
    </xf>
    <xf numFmtId="181" fontId="43" fillId="0" borderId="303" xfId="23" applyFont="true" applyBorder="true" applyAlignment="true" applyProtection="false">
      <alignment horizontal="general" vertical="center" textRotation="0" wrapText="false" indent="0" shrinkToFit="false"/>
      <protection locked="true" hidden="false"/>
    </xf>
    <xf numFmtId="181" fontId="43" fillId="0" borderId="196" xfId="23" applyFont="true" applyBorder="true" applyAlignment="true" applyProtection="false">
      <alignment horizontal="general" vertical="center" textRotation="0" wrapText="false" indent="0" shrinkToFit="false"/>
      <protection locked="true" hidden="false"/>
    </xf>
    <xf numFmtId="181" fontId="43" fillId="0" borderId="86" xfId="23" applyFont="true" applyBorder="true" applyAlignment="true" applyProtection="false">
      <alignment horizontal="general" vertical="center" textRotation="0" wrapText="false" indent="0" shrinkToFit="false"/>
      <protection locked="true" hidden="false"/>
    </xf>
    <xf numFmtId="181" fontId="43" fillId="0" borderId="301" xfId="23" applyFont="true" applyBorder="true" applyAlignment="true" applyProtection="false">
      <alignment horizontal="general" vertical="center" textRotation="0" wrapText="false" indent="0" shrinkToFit="false"/>
      <protection locked="true" hidden="false"/>
    </xf>
    <xf numFmtId="181" fontId="43" fillId="0" borderId="265" xfId="23" applyFont="true" applyBorder="true" applyAlignment="true" applyProtection="false">
      <alignment horizontal="general" vertical="center" textRotation="0" wrapText="false" indent="0" shrinkToFit="false"/>
      <protection locked="true" hidden="false"/>
    </xf>
    <xf numFmtId="181" fontId="43" fillId="0" borderId="187" xfId="23" applyFont="true" applyBorder="true" applyAlignment="true" applyProtection="false">
      <alignment horizontal="general" vertical="center" textRotation="0" wrapText="false" indent="0" shrinkToFit="false"/>
      <protection locked="true" hidden="false"/>
    </xf>
    <xf numFmtId="181" fontId="43" fillId="0" borderId="304" xfId="23" applyFont="true" applyBorder="true" applyAlignment="true" applyProtection="false">
      <alignment horizontal="general" vertical="center" textRotation="0" wrapText="false" indent="0" shrinkToFit="false"/>
      <protection locked="true" hidden="false"/>
    </xf>
    <xf numFmtId="181" fontId="43" fillId="0" borderId="270" xfId="23" applyFont="true" applyBorder="true" applyAlignment="true" applyProtection="false">
      <alignment horizontal="general" vertical="center" textRotation="0" wrapText="false" indent="0" shrinkToFit="false"/>
      <protection locked="true" hidden="false"/>
    </xf>
    <xf numFmtId="181" fontId="43" fillId="0" borderId="306" xfId="23" applyFont="true" applyBorder="true" applyAlignment="true" applyProtection="false">
      <alignment horizontal="general" vertical="center" textRotation="0" wrapText="false" indent="0" shrinkToFit="false"/>
      <protection locked="true" hidden="false"/>
    </xf>
    <xf numFmtId="164" fontId="43" fillId="0" borderId="45" xfId="23" applyFont="true" applyBorder="true" applyAlignment="true" applyProtection="false">
      <alignment horizontal="general" vertical="center" textRotation="0" wrapText="false" indent="0" shrinkToFit="false"/>
      <protection locked="true" hidden="false"/>
    </xf>
    <xf numFmtId="164" fontId="43" fillId="0" borderId="160" xfId="23" applyFont="true" applyBorder="true" applyAlignment="true" applyProtection="false">
      <alignment horizontal="general" vertical="center" textRotation="0" wrapText="false" indent="0" shrinkToFit="false"/>
      <protection locked="true" hidden="false"/>
    </xf>
    <xf numFmtId="170" fontId="43" fillId="0" borderId="166" xfId="23" applyFont="true" applyBorder="true" applyAlignment="true" applyProtection="false">
      <alignment horizontal="general" vertical="center" textRotation="0" wrapText="false" indent="0" shrinkToFit="false"/>
      <protection locked="true" hidden="false"/>
    </xf>
    <xf numFmtId="170" fontId="43" fillId="0" borderId="307" xfId="23" applyFont="true" applyBorder="true" applyAlignment="true" applyProtection="false">
      <alignment horizontal="general" vertical="center" textRotation="0" wrapText="false" indent="0" shrinkToFit="false"/>
      <protection locked="true" hidden="false"/>
    </xf>
    <xf numFmtId="170" fontId="43" fillId="0" borderId="272" xfId="23" applyFont="true" applyBorder="true" applyAlignment="true" applyProtection="false">
      <alignment horizontal="general" vertical="center" textRotation="0" wrapText="false" indent="0" shrinkToFit="false"/>
      <protection locked="true" hidden="false"/>
    </xf>
    <xf numFmtId="170" fontId="43" fillId="0" borderId="162" xfId="23" applyFont="true" applyBorder="true" applyAlignment="true" applyProtection="false">
      <alignment horizontal="general" vertical="center" textRotation="0" wrapText="false" indent="0" shrinkToFit="false"/>
      <protection locked="true" hidden="false"/>
    </xf>
    <xf numFmtId="170" fontId="43" fillId="0" borderId="215" xfId="23" applyFont="true" applyBorder="true" applyAlignment="true" applyProtection="false">
      <alignment horizontal="general" vertical="center" textRotation="0" wrapText="false" indent="0" shrinkToFit="false"/>
      <protection locked="true" hidden="false"/>
    </xf>
    <xf numFmtId="170" fontId="43" fillId="0" borderId="308" xfId="23" applyFont="true" applyBorder="true" applyAlignment="true" applyProtection="false">
      <alignment horizontal="general" vertical="center" textRotation="0" wrapText="false" indent="0" shrinkToFit="false"/>
      <protection locked="true" hidden="false"/>
    </xf>
    <xf numFmtId="170" fontId="43" fillId="0" borderId="193" xfId="23" applyFont="true" applyBorder="true" applyAlignment="true" applyProtection="false">
      <alignment horizontal="general" vertical="center" textRotation="0" wrapText="false" indent="0" shrinkToFit="false"/>
      <protection locked="true" hidden="false"/>
    </xf>
    <xf numFmtId="170" fontId="43" fillId="0" borderId="163" xfId="23" applyFont="true" applyBorder="true" applyAlignment="true" applyProtection="false">
      <alignment horizontal="general" vertical="center" textRotation="0" wrapText="false" indent="0" shrinkToFit="false"/>
      <protection locked="true" hidden="false"/>
    </xf>
    <xf numFmtId="170" fontId="43" fillId="0" borderId="309" xfId="23" applyFont="true" applyBorder="true" applyAlignment="true" applyProtection="false">
      <alignment horizontal="general" vertical="center" textRotation="0" wrapText="false" indent="0" shrinkToFit="false"/>
      <protection locked="true" hidden="false"/>
    </xf>
    <xf numFmtId="170" fontId="43" fillId="0" borderId="160" xfId="23" applyFont="true" applyBorder="true" applyAlignment="true" applyProtection="false">
      <alignment horizontal="general" vertical="center" textRotation="0" wrapText="false" indent="0" shrinkToFit="false"/>
      <protection locked="true" hidden="false"/>
    </xf>
    <xf numFmtId="170" fontId="43" fillId="0" borderId="259" xfId="23" applyFont="true" applyBorder="true" applyAlignment="true" applyProtection="false">
      <alignment horizontal="general" vertical="center" textRotation="0" wrapText="false" indent="0" shrinkToFit="false"/>
      <protection locked="true" hidden="false"/>
    </xf>
    <xf numFmtId="181" fontId="43" fillId="0" borderId="166" xfId="23" applyFont="true" applyBorder="true" applyAlignment="true" applyProtection="false">
      <alignment horizontal="general" vertical="center" textRotation="0" wrapText="false" indent="0" shrinkToFit="false"/>
      <protection locked="true" hidden="false"/>
    </xf>
    <xf numFmtId="181" fontId="43" fillId="0" borderId="307" xfId="23" applyFont="true" applyBorder="true" applyAlignment="true" applyProtection="false">
      <alignment horizontal="general" vertical="center" textRotation="0" wrapText="false" indent="0" shrinkToFit="false"/>
      <protection locked="true" hidden="false"/>
    </xf>
    <xf numFmtId="181" fontId="43" fillId="0" borderId="272" xfId="23" applyFont="true" applyBorder="true" applyAlignment="true" applyProtection="false">
      <alignment horizontal="general" vertical="center" textRotation="0" wrapText="false" indent="0" shrinkToFit="false"/>
      <protection locked="true" hidden="false"/>
    </xf>
    <xf numFmtId="181" fontId="43" fillId="0" borderId="162" xfId="23" applyFont="true" applyBorder="true" applyAlignment="true" applyProtection="false">
      <alignment horizontal="general" vertical="center" textRotation="0" wrapText="false" indent="0" shrinkToFit="false"/>
      <protection locked="true" hidden="false"/>
    </xf>
    <xf numFmtId="181" fontId="43" fillId="0" borderId="310" xfId="23" applyFont="true" applyBorder="true" applyAlignment="true" applyProtection="false">
      <alignment horizontal="general" vertical="center" textRotation="0" wrapText="false" indent="0" shrinkToFit="false"/>
      <protection locked="true" hidden="false"/>
    </xf>
    <xf numFmtId="181" fontId="43" fillId="0" borderId="163" xfId="23" applyFont="true" applyBorder="true" applyAlignment="true" applyProtection="false">
      <alignment horizontal="general" vertical="center" textRotation="0" wrapText="false" indent="0" shrinkToFit="false"/>
      <protection locked="true" hidden="false"/>
    </xf>
    <xf numFmtId="181" fontId="43" fillId="0" borderId="309" xfId="23" applyFont="true" applyBorder="true" applyAlignment="true" applyProtection="false">
      <alignment horizontal="general" vertical="center" textRotation="0" wrapText="false" indent="0" shrinkToFit="false"/>
      <protection locked="true" hidden="false"/>
    </xf>
    <xf numFmtId="181" fontId="43" fillId="0" borderId="160" xfId="23" applyFont="true" applyBorder="true" applyAlignment="true" applyProtection="false">
      <alignment horizontal="general" vertical="center" textRotation="0" wrapText="false" indent="0" shrinkToFit="false"/>
      <protection locked="true" hidden="false"/>
    </xf>
    <xf numFmtId="181" fontId="43" fillId="0" borderId="193" xfId="23" applyFont="true" applyBorder="true" applyAlignment="true" applyProtection="false">
      <alignment horizontal="general" vertical="center" textRotation="0" wrapText="false" indent="0" shrinkToFit="false"/>
      <protection locked="true" hidden="false"/>
    </xf>
    <xf numFmtId="181" fontId="43" fillId="0" borderId="215" xfId="23" applyFont="true" applyBorder="true" applyAlignment="true" applyProtection="false">
      <alignment horizontal="general" vertical="center" textRotation="0" wrapText="false" indent="0" shrinkToFit="false"/>
      <protection locked="true" hidden="false"/>
    </xf>
    <xf numFmtId="181" fontId="43" fillId="0" borderId="308" xfId="23" applyFont="true" applyBorder="true" applyAlignment="true" applyProtection="false">
      <alignment horizontal="general" vertical="center" textRotation="0" wrapText="false" indent="0" shrinkToFit="false"/>
      <protection locked="true" hidden="false"/>
    </xf>
    <xf numFmtId="181" fontId="43" fillId="0" borderId="259"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3" fillId="0" borderId="180" xfId="23" applyFont="true" applyBorder="true" applyAlignment="true" applyProtection="false">
      <alignment horizontal="center" vertical="center" textRotation="0" wrapText="false" indent="0" shrinkToFit="false"/>
      <protection locked="true" hidden="false"/>
    </xf>
    <xf numFmtId="164" fontId="43" fillId="0" borderId="83" xfId="23" applyFont="true" applyBorder="true" applyAlignment="true" applyProtection="false">
      <alignment horizontal="center" vertical="center" textRotation="0" wrapText="false" indent="0" shrinkToFit="false"/>
      <protection locked="true" hidden="false"/>
    </xf>
    <xf numFmtId="164" fontId="43" fillId="0" borderId="85" xfId="23" applyFont="true" applyBorder="true" applyAlignment="true" applyProtection="false">
      <alignment horizontal="general" vertical="center" textRotation="0" wrapText="false" indent="0" shrinkToFit="false"/>
      <protection locked="true" hidden="false"/>
    </xf>
    <xf numFmtId="167" fontId="43" fillId="0" borderId="301" xfId="23" applyFont="true" applyBorder="true" applyAlignment="true" applyProtection="false">
      <alignment horizontal="right" vertical="center" textRotation="0" wrapText="false" indent="0" shrinkToFit="false"/>
      <protection locked="true" hidden="false"/>
    </xf>
    <xf numFmtId="170" fontId="43" fillId="0" borderId="311" xfId="23" applyFont="true" applyBorder="true" applyAlignment="true" applyProtection="false">
      <alignment horizontal="general" vertical="center" textRotation="0" wrapText="false" indent="0" shrinkToFit="false"/>
      <protection locked="true" hidden="false"/>
    </xf>
    <xf numFmtId="170" fontId="43" fillId="0" borderId="270" xfId="23" applyFont="true" applyBorder="true" applyAlignment="true" applyProtection="false">
      <alignment horizontal="general" vertical="center" textRotation="0" wrapText="false" indent="0" shrinkToFit="false"/>
      <protection locked="true" hidden="false"/>
    </xf>
    <xf numFmtId="170" fontId="43" fillId="0" borderId="312" xfId="23" applyFont="true" applyBorder="true" applyAlignment="true" applyProtection="false">
      <alignment horizontal="general" vertical="center" textRotation="0" wrapText="false" indent="0" shrinkToFit="false"/>
      <protection locked="true" hidden="false"/>
    </xf>
    <xf numFmtId="170" fontId="43" fillId="0" borderId="202" xfId="23" applyFont="true" applyBorder="true" applyAlignment="true" applyProtection="false">
      <alignment horizontal="general" vertical="center" textRotation="0" wrapText="false" indent="0" shrinkToFit="false"/>
      <protection locked="true" hidden="false"/>
    </xf>
    <xf numFmtId="170" fontId="43" fillId="0" borderId="196" xfId="23" applyFont="true" applyBorder="true" applyAlignment="true" applyProtection="false">
      <alignment horizontal="right" vertical="center" textRotation="0" wrapText="false" indent="0" shrinkToFit="false"/>
      <protection locked="true" hidden="false"/>
    </xf>
    <xf numFmtId="182" fontId="23" fillId="0" borderId="193" xfId="23" applyFont="true" applyBorder="true" applyAlignment="true" applyProtection="false">
      <alignment horizontal="right" vertical="center" textRotation="0" wrapText="false" indent="0" shrinkToFit="false"/>
      <protection locked="true" hidden="false"/>
    </xf>
    <xf numFmtId="164" fontId="23" fillId="0" borderId="309" xfId="23" applyFont="true" applyBorder="true" applyAlignment="true" applyProtection="false">
      <alignment horizontal="center" vertical="center" textRotation="0" wrapText="false" indent="0" shrinkToFit="false"/>
      <protection locked="true" hidden="false"/>
    </xf>
    <xf numFmtId="167" fontId="43" fillId="0" borderId="83" xfId="23" applyFont="true" applyBorder="true" applyAlignment="true" applyProtection="false">
      <alignment horizontal="right" vertical="center" textRotation="0" wrapText="false" indent="0" shrinkToFit="false"/>
      <protection locked="true" hidden="false"/>
    </xf>
    <xf numFmtId="183" fontId="43" fillId="0" borderId="196" xfId="23" applyFont="true" applyBorder="true" applyAlignment="true" applyProtection="false">
      <alignment horizontal="general" vertical="center" textRotation="0" wrapText="false" indent="0" shrinkToFit="false"/>
      <protection locked="true" hidden="false"/>
    </xf>
    <xf numFmtId="183" fontId="43" fillId="0" borderId="302" xfId="23" applyFont="true" applyBorder="true" applyAlignment="true" applyProtection="false">
      <alignment horizontal="general" vertical="center" textRotation="0" wrapText="false" indent="0" shrinkToFit="false"/>
      <protection locked="true" hidden="false"/>
    </xf>
    <xf numFmtId="184" fontId="43" fillId="0" borderId="82" xfId="23" applyFont="true" applyBorder="true" applyAlignment="true" applyProtection="false">
      <alignment horizontal="general" vertical="center" textRotation="0" wrapText="false" indent="0" shrinkToFit="false"/>
      <protection locked="true" hidden="false"/>
    </xf>
    <xf numFmtId="184" fontId="43" fillId="0" borderId="299" xfId="23" applyFont="true" applyBorder="true" applyAlignment="true" applyProtection="false">
      <alignment horizontal="general" vertical="center" textRotation="0" wrapText="false" indent="0" shrinkToFit="false"/>
      <protection locked="true" hidden="false"/>
    </xf>
    <xf numFmtId="184" fontId="43" fillId="0" borderId="300" xfId="23" applyFont="true" applyBorder="true" applyAlignment="true" applyProtection="false">
      <alignment horizontal="general" vertical="center" textRotation="0" wrapText="false" indent="0" shrinkToFit="false"/>
      <protection locked="true" hidden="false"/>
    </xf>
    <xf numFmtId="184" fontId="43" fillId="0" borderId="85" xfId="23" applyFont="true" applyBorder="true" applyAlignment="true" applyProtection="false">
      <alignment horizontal="general" vertical="center" textRotation="0" wrapText="false" indent="0" shrinkToFit="false"/>
      <protection locked="true" hidden="false"/>
    </xf>
    <xf numFmtId="184" fontId="43" fillId="0" borderId="86" xfId="23" applyFont="true" applyBorder="true" applyAlignment="true" applyProtection="false">
      <alignment horizontal="general" vertical="center" textRotation="0" wrapText="false" indent="0" shrinkToFit="false"/>
      <protection locked="true" hidden="false"/>
    </xf>
    <xf numFmtId="184" fontId="43" fillId="0" borderId="305" xfId="23" applyFont="true" applyBorder="true" applyAlignment="true" applyProtection="false">
      <alignment horizontal="general" vertical="center" textRotation="0" wrapText="false" indent="0" shrinkToFit="false"/>
      <protection locked="true" hidden="false"/>
    </xf>
    <xf numFmtId="184" fontId="43" fillId="0" borderId="196" xfId="23" applyFont="true" applyBorder="true" applyAlignment="true" applyProtection="false">
      <alignment horizontal="general" vertical="center" textRotation="0" wrapText="false" indent="0" shrinkToFit="false"/>
      <protection locked="true" hidden="false"/>
    </xf>
    <xf numFmtId="184" fontId="43" fillId="0" borderId="83" xfId="23" applyFont="true" applyBorder="true" applyAlignment="true" applyProtection="false">
      <alignment horizontal="general" vertical="center" textRotation="0" wrapText="false" indent="0" shrinkToFit="false"/>
      <protection locked="true" hidden="false"/>
    </xf>
    <xf numFmtId="184" fontId="43" fillId="0" borderId="302" xfId="23" applyFont="true" applyBorder="true" applyAlignment="true" applyProtection="false">
      <alignment horizontal="general" vertical="center" textRotation="0" wrapText="false" indent="0" shrinkToFit="false"/>
      <protection locked="true" hidden="false"/>
    </xf>
    <xf numFmtId="184" fontId="43" fillId="0" borderId="303" xfId="23" applyFont="true" applyBorder="true" applyAlignment="true" applyProtection="false">
      <alignment horizontal="general" vertical="center" textRotation="0" wrapText="false" indent="0" shrinkToFit="false"/>
      <protection locked="true" hidden="false"/>
    </xf>
    <xf numFmtId="184" fontId="43" fillId="0" borderId="301" xfId="23" applyFont="true" applyBorder="true" applyAlignment="true" applyProtection="false">
      <alignment horizontal="general" vertical="center" textRotation="0" wrapText="false" indent="0" shrinkToFit="false"/>
      <protection locked="true" hidden="false"/>
    </xf>
    <xf numFmtId="184" fontId="43" fillId="0" borderId="265" xfId="23" applyFont="true" applyBorder="true" applyAlignment="true" applyProtection="false">
      <alignment horizontal="general" vertical="center" textRotation="0" wrapText="false" indent="0" shrinkToFit="false"/>
      <protection locked="true" hidden="false"/>
    </xf>
    <xf numFmtId="182" fontId="43" fillId="0" borderId="187" xfId="23" applyFont="true" applyBorder="true" applyAlignment="true" applyProtection="false">
      <alignment horizontal="right" vertical="center" textRotation="0" wrapText="false" indent="0" shrinkToFit="false"/>
      <protection locked="true" hidden="false"/>
    </xf>
    <xf numFmtId="184" fontId="43" fillId="0" borderId="304" xfId="23" applyFont="true" applyBorder="true" applyAlignment="true" applyProtection="false">
      <alignment horizontal="general" vertical="center" textRotation="0" wrapText="false" indent="0" shrinkToFit="false"/>
      <protection locked="true" hidden="false"/>
    </xf>
    <xf numFmtId="184" fontId="43" fillId="0" borderId="313" xfId="23" applyFont="true" applyBorder="true" applyAlignment="true" applyProtection="false">
      <alignment horizontal="general" vertical="center" textRotation="0" wrapText="false" indent="0" shrinkToFit="false"/>
      <protection locked="true" hidden="false"/>
    </xf>
    <xf numFmtId="184" fontId="43" fillId="0" borderId="166" xfId="23" applyFont="true" applyBorder="true" applyAlignment="true" applyProtection="false">
      <alignment horizontal="general" vertical="center" textRotation="0" wrapText="false" indent="0" shrinkToFit="false"/>
      <protection locked="true" hidden="false"/>
    </xf>
    <xf numFmtId="184" fontId="43" fillId="0" borderId="307" xfId="23" applyFont="true" applyBorder="true" applyAlignment="true" applyProtection="false">
      <alignment horizontal="general" vertical="center" textRotation="0" wrapText="false" indent="0" shrinkToFit="false"/>
      <protection locked="true" hidden="false"/>
    </xf>
    <xf numFmtId="184" fontId="43" fillId="0" borderId="272" xfId="23" applyFont="true" applyBorder="true" applyAlignment="true" applyProtection="false">
      <alignment horizontal="general" vertical="center" textRotation="0" wrapText="false" indent="0" shrinkToFit="false"/>
      <protection locked="true" hidden="false"/>
    </xf>
    <xf numFmtId="184" fontId="43" fillId="0" borderId="162" xfId="23" applyFont="true" applyBorder="true" applyAlignment="true" applyProtection="false">
      <alignment horizontal="general" vertical="center" textRotation="0" wrapText="false" indent="0" shrinkToFit="false"/>
      <protection locked="true" hidden="false"/>
    </xf>
    <xf numFmtId="184" fontId="43" fillId="0" borderId="215" xfId="23" applyFont="true" applyBorder="true" applyAlignment="true" applyProtection="false">
      <alignment horizontal="general" vertical="center" textRotation="0" wrapText="false" indent="0" shrinkToFit="false"/>
      <protection locked="true" hidden="false"/>
    </xf>
    <xf numFmtId="184" fontId="43" fillId="0" borderId="310" xfId="23" applyFont="true" applyBorder="true" applyAlignment="true" applyProtection="false">
      <alignment horizontal="general" vertical="center" textRotation="0" wrapText="false" indent="0" shrinkToFit="false"/>
      <protection locked="true" hidden="false"/>
    </xf>
    <xf numFmtId="184" fontId="43" fillId="0" borderId="193" xfId="23" applyFont="true" applyBorder="true" applyAlignment="true" applyProtection="false">
      <alignment horizontal="general" vertical="center" textRotation="0" wrapText="false" indent="0" shrinkToFit="false"/>
      <protection locked="true" hidden="false"/>
    </xf>
    <xf numFmtId="184" fontId="43" fillId="0" borderId="163" xfId="23" applyFont="true" applyBorder="true" applyAlignment="true" applyProtection="false">
      <alignment horizontal="general" vertical="center" textRotation="0" wrapText="false" indent="0" shrinkToFit="false"/>
      <protection locked="true" hidden="false"/>
    </xf>
    <xf numFmtId="184" fontId="43" fillId="0" borderId="309" xfId="23" applyFont="true" applyBorder="true" applyAlignment="true" applyProtection="false">
      <alignment horizontal="general" vertical="center" textRotation="0" wrapText="false" indent="0" shrinkToFit="false"/>
      <protection locked="true" hidden="false"/>
    </xf>
    <xf numFmtId="184" fontId="43" fillId="0" borderId="160" xfId="23" applyFont="true" applyBorder="true" applyAlignment="true" applyProtection="false">
      <alignment horizontal="general" vertical="center" textRotation="0" wrapText="false" indent="0" shrinkToFit="false"/>
      <protection locked="true" hidden="false"/>
    </xf>
    <xf numFmtId="184" fontId="43" fillId="0" borderId="308" xfId="23" applyFont="true" applyBorder="true" applyAlignment="true" applyProtection="false">
      <alignment horizontal="general" vertical="center" textRotation="0" wrapText="false" indent="0" shrinkToFit="false"/>
      <protection locked="true" hidden="false"/>
    </xf>
    <xf numFmtId="184" fontId="43" fillId="0" borderId="259" xfId="23" applyFont="true" applyBorder="true" applyAlignment="true" applyProtection="false">
      <alignment horizontal="general" vertical="center" textRotation="0" wrapText="false" indent="0" shrinkToFit="false"/>
      <protection locked="true" hidden="false"/>
    </xf>
    <xf numFmtId="184" fontId="43" fillId="0" borderId="187" xfId="23" applyFont="true" applyBorder="true" applyAlignment="true" applyProtection="false">
      <alignment horizontal="general" vertical="center" textRotation="0" wrapText="false" indent="0" shrinkToFit="false"/>
      <protection locked="true" hidden="false"/>
    </xf>
    <xf numFmtId="183" fontId="43" fillId="0" borderId="309" xfId="23" applyFont="true" applyBorder="true" applyAlignment="true" applyProtection="false">
      <alignment horizontal="general" vertical="center" textRotation="0" wrapText="false" indent="0" shrinkToFit="false"/>
      <protection locked="true" hidden="false"/>
    </xf>
    <xf numFmtId="183" fontId="43" fillId="0" borderId="196" xfId="23" applyFont="true" applyBorder="true" applyAlignment="true" applyProtection="false">
      <alignment horizontal="right" vertical="center"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81" fontId="5" fillId="0" borderId="0" xfId="23" applyFont="true" applyBorder="false" applyAlignment="false" applyProtection="false">
      <alignment horizontal="general" vertical="bottom" textRotation="0" wrapText="false" indent="0" shrinkToFit="false"/>
      <protection locked="true" hidden="false"/>
    </xf>
    <xf numFmtId="181"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false" applyAlignment="true" applyProtection="false">
      <alignment horizontal="right"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3" fillId="0" borderId="82" xfId="23" applyFont="true" applyBorder="true" applyAlignment="true" applyProtection="false">
      <alignment horizontal="general" vertical="center" textRotation="0" wrapText="false" indent="0" shrinkToFit="false"/>
      <protection locked="true" hidden="false"/>
    </xf>
    <xf numFmtId="164" fontId="43" fillId="0" borderId="83" xfId="23" applyFont="true" applyBorder="true" applyAlignment="true" applyProtection="false">
      <alignment horizontal="general" vertical="center" textRotation="0" wrapText="false" indent="0" shrinkToFit="false"/>
      <protection locked="true" hidden="false"/>
    </xf>
    <xf numFmtId="164" fontId="23" fillId="0" borderId="81" xfId="23" applyFont="true" applyBorder="true" applyAlignment="true" applyProtection="false">
      <alignment horizontal="center" vertical="center" textRotation="0" wrapText="false" indent="0" shrinkToFit="false"/>
      <protection locked="true" hidden="false"/>
    </xf>
    <xf numFmtId="164" fontId="23" fillId="0" borderId="180" xfId="23" applyFont="true" applyBorder="true" applyAlignment="true" applyProtection="false">
      <alignment horizontal="center" vertical="center" textRotation="0" wrapText="false" indent="0" shrinkToFit="false"/>
      <protection locked="true" hidden="false"/>
    </xf>
    <xf numFmtId="164" fontId="23" fillId="0" borderId="82" xfId="23" applyFont="true" applyBorder="true" applyAlignment="true" applyProtection="false">
      <alignment horizontal="center" vertical="center" textRotation="0" wrapText="false" indent="0" shrinkToFit="false"/>
      <protection locked="true" hidden="false"/>
    </xf>
    <xf numFmtId="164" fontId="23" fillId="0" borderId="181" xfId="23" applyFont="true" applyBorder="true" applyAlignment="true" applyProtection="false">
      <alignment horizontal="center" vertical="center" textRotation="0" wrapText="false" indent="0" shrinkToFit="false"/>
      <protection locked="true" hidden="false"/>
    </xf>
    <xf numFmtId="164" fontId="43" fillId="0" borderId="22" xfId="23" applyFont="true" applyBorder="tru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general" vertical="center" textRotation="0" wrapText="false" indent="0" shrinkToFit="false"/>
      <protection locked="true" hidden="false"/>
    </xf>
    <xf numFmtId="164" fontId="23" fillId="0" borderId="147" xfId="23" applyFont="true" applyBorder="true" applyAlignment="true" applyProtection="false">
      <alignment horizontal="center" vertical="center" textRotation="0" wrapText="false" indent="0" shrinkToFit="false"/>
      <protection locked="true" hidden="false"/>
    </xf>
    <xf numFmtId="164" fontId="23" fillId="0" borderId="295" xfId="23" applyFont="true" applyBorder="true" applyAlignment="true" applyProtection="false">
      <alignment horizontal="center" vertical="center" textRotation="0" wrapText="false" indent="0" shrinkToFit="false"/>
      <protection locked="true" hidden="false"/>
    </xf>
    <xf numFmtId="164" fontId="23" fillId="0" borderId="269" xfId="23" applyFont="true" applyBorder="true" applyAlignment="true" applyProtection="false">
      <alignment horizontal="center" vertical="center" textRotation="0" wrapText="false" indent="0" shrinkToFit="false"/>
      <protection locked="true" hidden="false"/>
    </xf>
    <xf numFmtId="164" fontId="43" fillId="0" borderId="143" xfId="23" applyFont="true" applyBorder="true" applyAlignment="true" applyProtection="false">
      <alignment horizontal="center" vertical="center" textRotation="0" wrapText="false" indent="0" shrinkToFit="false"/>
      <protection locked="true" hidden="false"/>
    </xf>
    <xf numFmtId="164" fontId="43" fillId="0" borderId="211" xfId="23" applyFont="true" applyBorder="true" applyAlignment="true" applyProtection="false">
      <alignment horizontal="center" vertical="center" textRotation="0" wrapText="false" indent="0" shrinkToFit="false"/>
      <protection locked="true" hidden="false"/>
    </xf>
    <xf numFmtId="164" fontId="23" fillId="0" borderId="296" xfId="23" applyFont="true" applyBorder="true" applyAlignment="true" applyProtection="false">
      <alignment horizontal="center" vertical="center" textRotation="0" wrapText="false" indent="0" shrinkToFit="false"/>
      <protection locked="true" hidden="false"/>
    </xf>
    <xf numFmtId="164" fontId="23" fillId="0" borderId="191" xfId="23" applyFont="true" applyBorder="true" applyAlignment="true" applyProtection="false">
      <alignment horizontal="center" vertical="center" textRotation="0" wrapText="false" indent="0" shrinkToFit="false"/>
      <protection locked="true" hidden="false"/>
    </xf>
    <xf numFmtId="164" fontId="43" fillId="0" borderId="191" xfId="23" applyFont="true" applyBorder="true" applyAlignment="true" applyProtection="false">
      <alignment horizontal="center" vertical="center" textRotation="0" wrapText="false" indent="0" shrinkToFit="false"/>
      <protection locked="true" hidden="false"/>
    </xf>
    <xf numFmtId="164" fontId="43" fillId="0" borderId="144" xfId="23" applyFont="true" applyBorder="true" applyAlignment="true" applyProtection="false">
      <alignment horizontal="center" vertical="center" textRotation="0" wrapText="false" indent="0" shrinkToFit="false"/>
      <protection locked="true" hidden="false"/>
    </xf>
    <xf numFmtId="164" fontId="43" fillId="0" borderId="150" xfId="23" applyFont="true" applyBorder="true" applyAlignment="true" applyProtection="false">
      <alignment horizontal="center" vertical="center" textRotation="0" wrapText="false" indent="0" shrinkToFit="false"/>
      <protection locked="true" hidden="false"/>
    </xf>
    <xf numFmtId="164" fontId="23" fillId="0" borderId="297" xfId="23" applyFont="true" applyBorder="true" applyAlignment="true" applyProtection="false">
      <alignment horizontal="center" vertical="center" textRotation="0" wrapText="false" indent="0" shrinkToFit="false"/>
      <protection locked="true" hidden="false"/>
    </xf>
    <xf numFmtId="164" fontId="23" fillId="0" borderId="150" xfId="23" applyFont="true" applyBorder="true" applyAlignment="true" applyProtection="false">
      <alignment horizontal="center" vertical="center" textRotation="0" wrapText="false" indent="0" shrinkToFit="false"/>
      <protection locked="true" hidden="false"/>
    </xf>
    <xf numFmtId="164" fontId="23" fillId="0" borderId="144" xfId="23" applyFont="true" applyBorder="true" applyAlignment="true" applyProtection="false">
      <alignment horizontal="center" vertical="center" textRotation="0" wrapText="false" indent="0" shrinkToFit="false"/>
      <protection locked="true" hidden="false"/>
    </xf>
    <xf numFmtId="164" fontId="23" fillId="0" borderId="298" xfId="23" applyFont="true" applyBorder="true" applyAlignment="true" applyProtection="false">
      <alignment horizontal="center" vertical="center" textRotation="0" wrapText="false" indent="0" shrinkToFit="false"/>
      <protection locked="true" hidden="false"/>
    </xf>
    <xf numFmtId="164" fontId="43" fillId="0" borderId="297" xfId="23" applyFont="true" applyBorder="true" applyAlignment="true" applyProtection="false">
      <alignment horizontal="center" vertical="center" textRotation="0" wrapText="false" indent="0" shrinkToFit="false"/>
      <protection locked="true" hidden="false"/>
    </xf>
    <xf numFmtId="164" fontId="23" fillId="0" borderId="257" xfId="23" applyFont="true" applyBorder="true" applyAlignment="true" applyProtection="false">
      <alignment horizontal="center" vertical="center" textRotation="0" wrapText="false" indent="0" shrinkToFit="false"/>
      <protection locked="true" hidden="false"/>
    </xf>
    <xf numFmtId="164" fontId="23" fillId="0" borderId="193" xfId="23" applyFont="true" applyBorder="true" applyAlignment="true" applyProtection="false">
      <alignment horizontal="center" vertical="center" textRotation="0" wrapText="false" indent="0" shrinkToFit="false"/>
      <protection locked="true" hidden="false"/>
    </xf>
    <xf numFmtId="164" fontId="43" fillId="0" borderId="272" xfId="23" applyFont="true" applyBorder="true" applyAlignment="true" applyProtection="false">
      <alignment horizontal="center" vertical="center" textRotation="0" wrapText="false" indent="0" shrinkToFit="false"/>
      <protection locked="true" hidden="false"/>
    </xf>
    <xf numFmtId="164" fontId="23" fillId="0" borderId="82" xfId="23" applyFont="true" applyBorder="true" applyAlignment="true" applyProtection="false">
      <alignment horizontal="general" vertical="center" textRotation="0" wrapText="false" indent="0" shrinkToFit="false"/>
      <protection locked="true" hidden="false"/>
    </xf>
    <xf numFmtId="170" fontId="43" fillId="0" borderId="82" xfId="23" applyFont="true" applyBorder="true" applyAlignment="true" applyProtection="false">
      <alignment horizontal="general" vertical="center" textRotation="0" wrapText="false" indent="0" shrinkToFit="false"/>
      <protection locked="true" hidden="false"/>
    </xf>
    <xf numFmtId="170" fontId="43" fillId="0" borderId="299" xfId="23" applyFont="true" applyBorder="true" applyAlignment="true" applyProtection="false">
      <alignment horizontal="general" vertical="center" textRotation="0" wrapText="false" indent="0" shrinkToFit="false"/>
      <protection locked="true" hidden="false"/>
    </xf>
    <xf numFmtId="170" fontId="43" fillId="0" borderId="300" xfId="23" applyFont="true" applyBorder="true" applyAlignment="true" applyProtection="false">
      <alignment horizontal="general" vertical="center" textRotation="0" wrapText="false" indent="0" shrinkToFit="false"/>
      <protection locked="true" hidden="false"/>
    </xf>
    <xf numFmtId="170" fontId="43" fillId="0" borderId="85" xfId="23" applyFont="true" applyBorder="true" applyAlignment="true" applyProtection="false">
      <alignment horizontal="general" vertical="center" textRotation="0" wrapText="false" indent="0" shrinkToFit="false"/>
      <protection locked="true" hidden="false"/>
    </xf>
    <xf numFmtId="170" fontId="43" fillId="0" borderId="86" xfId="23" applyFont="true" applyBorder="true" applyAlignment="true" applyProtection="false">
      <alignment horizontal="general" vertical="center" textRotation="0" wrapText="false" indent="0" shrinkToFit="false"/>
      <protection locked="true" hidden="false"/>
    </xf>
    <xf numFmtId="170" fontId="43" fillId="0" borderId="301" xfId="23" applyFont="true" applyBorder="true" applyAlignment="true" applyProtection="false">
      <alignment horizontal="general" vertical="center" textRotation="0" wrapText="false" indent="0" shrinkToFit="false"/>
      <protection locked="true" hidden="false"/>
    </xf>
    <xf numFmtId="170" fontId="43" fillId="0" borderId="196" xfId="23" applyFont="true" applyBorder="true" applyAlignment="true" applyProtection="false">
      <alignment horizontal="general" vertical="center" textRotation="0" wrapText="false" indent="0" shrinkToFit="false"/>
      <protection locked="true" hidden="false"/>
    </xf>
    <xf numFmtId="170" fontId="43" fillId="0" borderId="83" xfId="23" applyFont="true" applyBorder="true" applyAlignment="true" applyProtection="false">
      <alignment horizontal="general" vertical="center" textRotation="0" wrapText="false" indent="0" shrinkToFit="false"/>
      <protection locked="true" hidden="false"/>
    </xf>
    <xf numFmtId="170" fontId="43" fillId="0" borderId="303" xfId="23" applyFont="true" applyBorder="true" applyAlignment="true" applyProtection="false">
      <alignment horizontal="general" vertical="center" textRotation="0" wrapText="false" indent="0" shrinkToFit="false"/>
      <protection locked="true" hidden="false"/>
    </xf>
    <xf numFmtId="170" fontId="43" fillId="0" borderId="302" xfId="23" applyFont="true" applyBorder="true" applyAlignment="true" applyProtection="false">
      <alignment horizontal="general" vertical="center" textRotation="0" wrapText="false" indent="0" shrinkToFit="false"/>
      <protection locked="true" hidden="false"/>
    </xf>
    <xf numFmtId="170" fontId="43" fillId="0" borderId="305" xfId="23" applyFont="true" applyBorder="true" applyAlignment="true" applyProtection="false">
      <alignment horizontal="general" vertical="center" textRotation="0" wrapText="false" indent="0" shrinkToFit="false"/>
      <protection locked="true" hidden="false"/>
    </xf>
    <xf numFmtId="170" fontId="43" fillId="0" borderId="265" xfId="23" applyFont="true" applyBorder="true" applyAlignment="true" applyProtection="false">
      <alignment horizontal="general" vertical="center" textRotation="0" wrapText="false" indent="0" shrinkToFit="false"/>
      <protection locked="true" hidden="false"/>
    </xf>
    <xf numFmtId="170" fontId="43" fillId="0" borderId="187" xfId="23" applyFont="true" applyBorder="true" applyAlignment="true" applyProtection="false">
      <alignment horizontal="general" vertical="center" textRotation="0" wrapText="false" indent="0" shrinkToFit="false"/>
      <protection locked="true" hidden="false"/>
    </xf>
    <xf numFmtId="170" fontId="43" fillId="0" borderId="304" xfId="23" applyFont="true" applyBorder="true" applyAlignment="true" applyProtection="false">
      <alignment horizontal="general" vertical="center" textRotation="0" wrapText="false" indent="0" shrinkToFit="false"/>
      <protection locked="true" hidden="false"/>
    </xf>
    <xf numFmtId="181" fontId="43" fillId="0" borderId="82" xfId="23" applyFont="true" applyBorder="true" applyAlignment="true" applyProtection="false">
      <alignment horizontal="general" vertical="center" textRotation="0" wrapText="false" indent="0" shrinkToFit="false"/>
      <protection locked="true" hidden="false"/>
    </xf>
    <xf numFmtId="181" fontId="43" fillId="0" borderId="299" xfId="23" applyFont="true" applyBorder="true" applyAlignment="true" applyProtection="false">
      <alignment horizontal="general" vertical="center" textRotation="0" wrapText="false" indent="0" shrinkToFit="false"/>
      <protection locked="true" hidden="false"/>
    </xf>
    <xf numFmtId="181" fontId="43" fillId="0" borderId="300" xfId="23" applyFont="true" applyBorder="true" applyAlignment="true" applyProtection="false">
      <alignment horizontal="general" vertical="center" textRotation="0" wrapText="false" indent="0" shrinkToFit="false"/>
      <protection locked="true" hidden="false"/>
    </xf>
    <xf numFmtId="181" fontId="43" fillId="0" borderId="85" xfId="23" applyFont="true" applyBorder="true" applyAlignment="true" applyProtection="false">
      <alignment horizontal="general" vertical="center" textRotation="0" wrapText="false" indent="0" shrinkToFit="false"/>
      <protection locked="true" hidden="false"/>
    </xf>
    <xf numFmtId="181" fontId="43" fillId="0" borderId="305" xfId="23" applyFont="true" applyBorder="true" applyAlignment="true" applyProtection="false">
      <alignment horizontal="general" vertical="center" textRotation="0" wrapText="false" indent="0" shrinkToFit="false"/>
      <protection locked="true" hidden="false"/>
    </xf>
    <xf numFmtId="181" fontId="43" fillId="0" borderId="83" xfId="23" applyFont="true" applyBorder="true" applyAlignment="true" applyProtection="false">
      <alignment horizontal="general" vertical="center" textRotation="0" wrapText="false" indent="0" shrinkToFit="false"/>
      <protection locked="true" hidden="false"/>
    </xf>
    <xf numFmtId="181" fontId="43" fillId="0" borderId="306" xfId="23" applyFont="true" applyBorder="true" applyAlignment="true" applyProtection="false">
      <alignment horizontal="general" vertical="center" textRotation="0" wrapText="false" indent="0" shrinkToFit="false"/>
      <protection locked="true" hidden="false"/>
    </xf>
    <xf numFmtId="181" fontId="43" fillId="0" borderId="302" xfId="23" applyFont="true" applyBorder="true" applyAlignment="true" applyProtection="false">
      <alignment horizontal="general" vertical="center" textRotation="0" wrapText="false" indent="0" shrinkToFit="false"/>
      <protection locked="true" hidden="false"/>
    </xf>
    <xf numFmtId="181" fontId="43" fillId="0" borderId="303" xfId="23" applyFont="true" applyBorder="true" applyAlignment="true" applyProtection="false">
      <alignment horizontal="general" vertical="center" textRotation="0" wrapText="false" indent="0" shrinkToFit="false"/>
      <protection locked="true" hidden="false"/>
    </xf>
    <xf numFmtId="181" fontId="43" fillId="0" borderId="86" xfId="23" applyFont="true" applyBorder="true" applyAlignment="true" applyProtection="false">
      <alignment horizontal="general" vertical="center" textRotation="0" wrapText="false" indent="0" shrinkToFit="false"/>
      <protection locked="true" hidden="false"/>
    </xf>
    <xf numFmtId="181" fontId="43" fillId="0" borderId="301" xfId="23" applyFont="true" applyBorder="true" applyAlignment="true" applyProtection="false">
      <alignment horizontal="general" vertical="center" textRotation="0" wrapText="false" indent="0" shrinkToFit="false"/>
      <protection locked="true" hidden="false"/>
    </xf>
    <xf numFmtId="181" fontId="43" fillId="0" borderId="196" xfId="23" applyFont="true" applyBorder="true" applyAlignment="true" applyProtection="false">
      <alignment horizontal="general" vertical="center" textRotation="0" wrapText="false" indent="0" shrinkToFit="false"/>
      <protection locked="true" hidden="false"/>
    </xf>
    <xf numFmtId="164" fontId="43" fillId="0" borderId="45" xfId="23" applyFont="true" applyBorder="true" applyAlignment="true" applyProtection="false">
      <alignment horizontal="general" vertical="center" textRotation="0" wrapText="false" indent="0" shrinkToFit="false"/>
      <protection locked="true" hidden="false"/>
    </xf>
    <xf numFmtId="164" fontId="43" fillId="0" borderId="160" xfId="23" applyFont="true" applyBorder="true" applyAlignment="true" applyProtection="false">
      <alignment horizontal="general" vertical="center" textRotation="0" wrapText="false" indent="0" shrinkToFit="false"/>
      <protection locked="true" hidden="false"/>
    </xf>
    <xf numFmtId="170" fontId="43" fillId="0" borderId="166" xfId="23" applyFont="true" applyBorder="true" applyAlignment="true" applyProtection="false">
      <alignment horizontal="general" vertical="center" textRotation="0" wrapText="false" indent="0" shrinkToFit="false"/>
      <protection locked="true" hidden="false"/>
    </xf>
    <xf numFmtId="170" fontId="43" fillId="0" borderId="307" xfId="23" applyFont="true" applyBorder="true" applyAlignment="true" applyProtection="false">
      <alignment horizontal="general" vertical="center" textRotation="0" wrapText="false" indent="0" shrinkToFit="false"/>
      <protection locked="true" hidden="false"/>
    </xf>
    <xf numFmtId="170" fontId="43" fillId="0" borderId="272" xfId="23" applyFont="true" applyBorder="true" applyAlignment="true" applyProtection="false">
      <alignment horizontal="general" vertical="center" textRotation="0" wrapText="false" indent="0" shrinkToFit="false"/>
      <protection locked="true" hidden="false"/>
    </xf>
    <xf numFmtId="170" fontId="43" fillId="0" borderId="215" xfId="23" applyFont="true" applyBorder="true" applyAlignment="true" applyProtection="false">
      <alignment horizontal="general" vertical="center" textRotation="0" wrapText="false" indent="0" shrinkToFit="false"/>
      <protection locked="true" hidden="false"/>
    </xf>
    <xf numFmtId="170" fontId="43" fillId="0" borderId="308" xfId="23" applyFont="true" applyBorder="true" applyAlignment="true" applyProtection="false">
      <alignment horizontal="general" vertical="center" textRotation="0" wrapText="false" indent="0" shrinkToFit="false"/>
      <protection locked="true" hidden="false"/>
    </xf>
    <xf numFmtId="170" fontId="43" fillId="0" borderId="160" xfId="23" applyFont="true" applyBorder="true" applyAlignment="true" applyProtection="false">
      <alignment horizontal="general" vertical="center" textRotation="0" wrapText="false" indent="0" shrinkToFit="false"/>
      <protection locked="true" hidden="false"/>
    </xf>
    <xf numFmtId="170" fontId="43" fillId="0" borderId="309" xfId="23" applyFont="true" applyBorder="true" applyAlignment="true" applyProtection="false">
      <alignment horizontal="general" vertical="center" textRotation="0" wrapText="false" indent="0" shrinkToFit="false"/>
      <protection locked="true" hidden="false"/>
    </xf>
    <xf numFmtId="170" fontId="43" fillId="0" borderId="163" xfId="23" applyFont="true" applyBorder="true" applyAlignment="true" applyProtection="false">
      <alignment horizontal="general" vertical="center" textRotation="0" wrapText="false" indent="0" shrinkToFit="false"/>
      <protection locked="true" hidden="false"/>
    </xf>
    <xf numFmtId="170" fontId="43" fillId="0" borderId="310" xfId="23" applyFont="true" applyBorder="true" applyAlignment="true" applyProtection="false">
      <alignment horizontal="general" vertical="center" textRotation="0" wrapText="false" indent="0" shrinkToFit="false"/>
      <protection locked="true" hidden="false"/>
    </xf>
    <xf numFmtId="170" fontId="43" fillId="0" borderId="193" xfId="23" applyFont="true" applyBorder="true" applyAlignment="true" applyProtection="false">
      <alignment horizontal="general" vertical="center" textRotation="0" wrapText="false" indent="0" shrinkToFit="false"/>
      <protection locked="true" hidden="false"/>
    </xf>
    <xf numFmtId="170" fontId="43" fillId="0" borderId="259" xfId="23" applyFont="true" applyBorder="true" applyAlignment="true" applyProtection="false">
      <alignment horizontal="general" vertical="center" textRotation="0" wrapText="false" indent="0" shrinkToFit="false"/>
      <protection locked="true" hidden="false"/>
    </xf>
    <xf numFmtId="181" fontId="43" fillId="0" borderId="166" xfId="23" applyFont="true" applyBorder="true" applyAlignment="true" applyProtection="false">
      <alignment horizontal="general" vertical="center" textRotation="0" wrapText="false" indent="0" shrinkToFit="false"/>
      <protection locked="true" hidden="false"/>
    </xf>
    <xf numFmtId="181" fontId="43" fillId="0" borderId="314" xfId="23" applyFont="true" applyBorder="true" applyAlignment="true" applyProtection="false">
      <alignment horizontal="general" vertical="center" textRotation="0" wrapText="false" indent="0" shrinkToFit="false"/>
      <protection locked="true" hidden="false"/>
    </xf>
    <xf numFmtId="181" fontId="43" fillId="0" borderId="272" xfId="23" applyFont="true" applyBorder="true" applyAlignment="true" applyProtection="false">
      <alignment horizontal="general" vertical="center" textRotation="0" wrapText="false" indent="0" shrinkToFit="false"/>
      <protection locked="true" hidden="false"/>
    </xf>
    <xf numFmtId="181" fontId="43" fillId="0" borderId="307" xfId="23" applyFont="true" applyBorder="true" applyAlignment="true" applyProtection="false">
      <alignment horizontal="general" vertical="center" textRotation="0" wrapText="false" indent="0" shrinkToFit="false"/>
      <protection locked="true" hidden="false"/>
    </xf>
    <xf numFmtId="181" fontId="43" fillId="0" borderId="310" xfId="23" applyFont="true" applyBorder="true" applyAlignment="true" applyProtection="false">
      <alignment horizontal="general" vertical="center" textRotation="0" wrapText="false" indent="0" shrinkToFit="false"/>
      <protection locked="true" hidden="false"/>
    </xf>
    <xf numFmtId="181" fontId="43" fillId="0" borderId="309" xfId="23" applyFont="true" applyBorder="true" applyAlignment="true" applyProtection="false">
      <alignment horizontal="general" vertical="center" textRotation="0" wrapText="false" indent="0" shrinkToFit="false"/>
      <protection locked="true" hidden="false"/>
    </xf>
    <xf numFmtId="181" fontId="43" fillId="0" borderId="160" xfId="23" applyFont="true" applyBorder="true" applyAlignment="true" applyProtection="false">
      <alignment horizontal="general" vertical="center" textRotation="0" wrapText="false" indent="0" shrinkToFit="false"/>
      <protection locked="true" hidden="false"/>
    </xf>
    <xf numFmtId="181" fontId="43" fillId="0" borderId="163" xfId="23" applyFont="true" applyBorder="true" applyAlignment="true" applyProtection="false">
      <alignment horizontal="general" vertical="center" textRotation="0" wrapText="false" indent="0" shrinkToFit="false"/>
      <protection locked="true" hidden="false"/>
    </xf>
    <xf numFmtId="181" fontId="43" fillId="0" borderId="215" xfId="23" applyFont="true" applyBorder="true" applyAlignment="true" applyProtection="false">
      <alignment horizontal="general" vertical="center" textRotation="0" wrapText="false" indent="0" shrinkToFit="false"/>
      <protection locked="true" hidden="false"/>
    </xf>
    <xf numFmtId="181" fontId="43" fillId="0" borderId="308" xfId="23" applyFont="true" applyBorder="true" applyAlignment="true" applyProtection="false">
      <alignment horizontal="general" vertical="center" textRotation="0" wrapText="false" indent="0" shrinkToFit="false"/>
      <protection locked="true" hidden="false"/>
    </xf>
    <xf numFmtId="181" fontId="43" fillId="0" borderId="193"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83" xfId="23" applyFont="true" applyBorder="true" applyAlignment="false" applyProtection="false">
      <alignment horizontal="general" vertical="bottom" textRotation="0" wrapText="false" indent="0" shrinkToFit="false"/>
      <protection locked="true" hidden="false"/>
    </xf>
    <xf numFmtId="167" fontId="43" fillId="0" borderId="301" xfId="23" applyFont="true" applyBorder="true" applyAlignment="true" applyProtection="false">
      <alignment horizontal="right" vertical="center" textRotation="0" wrapText="false" indent="0" shrinkToFit="false"/>
      <protection locked="true" hidden="false"/>
    </xf>
    <xf numFmtId="170" fontId="43" fillId="0" borderId="315" xfId="23" applyFont="true" applyBorder="true" applyAlignment="true" applyProtection="false">
      <alignment horizontal="general" vertical="center" textRotation="0" wrapText="false" indent="0" shrinkToFit="false"/>
      <protection locked="true" hidden="false"/>
    </xf>
    <xf numFmtId="170" fontId="43" fillId="0" borderId="270" xfId="23" applyFont="true" applyBorder="true" applyAlignment="true" applyProtection="false">
      <alignment horizontal="general" vertical="center" textRotation="0" wrapText="false" indent="0" shrinkToFit="false"/>
      <protection locked="true" hidden="false"/>
    </xf>
    <xf numFmtId="170" fontId="43" fillId="0" borderId="312" xfId="23" applyFont="true" applyBorder="true" applyAlignment="true" applyProtection="false">
      <alignment horizontal="general" vertical="center" textRotation="0" wrapText="false" indent="0" shrinkToFit="false"/>
      <protection locked="true" hidden="false"/>
    </xf>
    <xf numFmtId="170" fontId="43" fillId="0" borderId="178" xfId="23" applyFont="true" applyBorder="true" applyAlignment="true" applyProtection="false">
      <alignment horizontal="general" vertical="center" textRotation="0" wrapText="false" indent="0" shrinkToFit="false"/>
      <protection locked="true" hidden="false"/>
    </xf>
    <xf numFmtId="183" fontId="43" fillId="0" borderId="160" xfId="23" applyFont="true" applyBorder="true" applyAlignment="true" applyProtection="false">
      <alignment horizontal="general" vertical="center" textRotation="0" wrapText="false" indent="0" shrinkToFit="false"/>
      <protection locked="true" hidden="false"/>
    </xf>
    <xf numFmtId="170" fontId="43" fillId="0" borderId="196" xfId="23" applyFont="true" applyBorder="true" applyAlignment="true" applyProtection="false">
      <alignment horizontal="right" vertical="center" textRotation="0" wrapText="false" indent="0" shrinkToFit="false"/>
      <protection locked="true" hidden="false"/>
    </xf>
    <xf numFmtId="164" fontId="23" fillId="0" borderId="85" xfId="23" applyFont="true" applyBorder="true" applyAlignment="true" applyProtection="false">
      <alignment horizontal="center" vertical="center" textRotation="0" wrapText="false" indent="0" shrinkToFit="false"/>
      <protection locked="true" hidden="false"/>
    </xf>
    <xf numFmtId="167" fontId="43" fillId="0" borderId="303" xfId="23" applyFont="true" applyBorder="true" applyAlignment="true" applyProtection="false">
      <alignment horizontal="right" vertical="center" textRotation="0" wrapText="false" indent="0" shrinkToFit="false"/>
      <protection locked="true" hidden="false"/>
    </xf>
    <xf numFmtId="183" fontId="43" fillId="0" borderId="196" xfId="23" applyFont="true" applyBorder="true" applyAlignment="true" applyProtection="false">
      <alignment horizontal="general" vertical="center" textRotation="0" wrapText="false" indent="0" shrinkToFit="false"/>
      <protection locked="true" hidden="false"/>
    </xf>
    <xf numFmtId="167" fontId="43" fillId="0" borderId="302" xfId="23" applyFont="true" applyBorder="true" applyAlignment="true" applyProtection="false">
      <alignment horizontal="right" vertical="center" textRotation="0" wrapText="false" indent="0" shrinkToFit="false"/>
      <protection locked="true" hidden="false"/>
    </xf>
    <xf numFmtId="184" fontId="43" fillId="0" borderId="82" xfId="23" applyFont="true" applyBorder="true" applyAlignment="true" applyProtection="false">
      <alignment horizontal="general" vertical="center" textRotation="0" wrapText="false" indent="0" shrinkToFit="false"/>
      <protection locked="true" hidden="false"/>
    </xf>
    <xf numFmtId="184" fontId="43" fillId="0" borderId="299" xfId="23" applyFont="true" applyBorder="true" applyAlignment="true" applyProtection="false">
      <alignment horizontal="general" vertical="center" textRotation="0" wrapText="false" indent="0" shrinkToFit="false"/>
      <protection locked="true" hidden="false"/>
    </xf>
    <xf numFmtId="184" fontId="43" fillId="0" borderId="300" xfId="23" applyFont="true" applyBorder="true" applyAlignment="true" applyProtection="false">
      <alignment horizontal="general" vertical="center" textRotation="0" wrapText="false" indent="0" shrinkToFit="false"/>
      <protection locked="true" hidden="false"/>
    </xf>
    <xf numFmtId="184" fontId="43" fillId="0" borderId="85" xfId="23" applyFont="true" applyBorder="true" applyAlignment="true" applyProtection="false">
      <alignment horizontal="general" vertical="center" textRotation="0" wrapText="false" indent="0" shrinkToFit="false"/>
      <protection locked="true" hidden="false"/>
    </xf>
    <xf numFmtId="184" fontId="43" fillId="0" borderId="86" xfId="23" applyFont="true" applyBorder="true" applyAlignment="true" applyProtection="false">
      <alignment horizontal="general" vertical="center" textRotation="0" wrapText="false" indent="0" shrinkToFit="false"/>
      <protection locked="true" hidden="false"/>
    </xf>
    <xf numFmtId="184" fontId="43" fillId="0" borderId="305" xfId="23" applyFont="true" applyBorder="true" applyAlignment="true" applyProtection="false">
      <alignment horizontal="general" vertical="center" textRotation="0" wrapText="false" indent="0" shrinkToFit="false"/>
      <protection locked="true" hidden="false"/>
    </xf>
    <xf numFmtId="184" fontId="43" fillId="0" borderId="196" xfId="23" applyFont="true" applyBorder="true" applyAlignment="true" applyProtection="false">
      <alignment horizontal="general" vertical="center" textRotation="0" wrapText="false" indent="0" shrinkToFit="false"/>
      <protection locked="true" hidden="false"/>
    </xf>
    <xf numFmtId="184" fontId="43" fillId="0" borderId="302" xfId="23" applyFont="true" applyBorder="true" applyAlignment="true" applyProtection="false">
      <alignment horizontal="general" vertical="center" textRotation="0" wrapText="false" indent="0" shrinkToFit="false"/>
      <protection locked="true" hidden="false"/>
    </xf>
    <xf numFmtId="184" fontId="43" fillId="0" borderId="303" xfId="23" applyFont="true" applyBorder="true" applyAlignment="true" applyProtection="false">
      <alignment horizontal="general" vertical="center" textRotation="0" wrapText="false" indent="0" shrinkToFit="false"/>
      <protection locked="true" hidden="false"/>
    </xf>
    <xf numFmtId="184" fontId="43" fillId="0" borderId="83" xfId="23" applyFont="true" applyBorder="true" applyAlignment="true" applyProtection="false">
      <alignment horizontal="general" vertical="center" textRotation="0" wrapText="false" indent="0" shrinkToFit="false"/>
      <protection locked="true" hidden="false"/>
    </xf>
    <xf numFmtId="184" fontId="43" fillId="0" borderId="301" xfId="23" applyFont="true" applyBorder="true" applyAlignment="true" applyProtection="false">
      <alignment horizontal="general" vertical="center" textRotation="0" wrapText="false" indent="0" shrinkToFit="false"/>
      <protection locked="true" hidden="false"/>
    </xf>
    <xf numFmtId="183" fontId="43" fillId="0" borderId="309" xfId="23" applyFont="true" applyBorder="true" applyAlignment="true" applyProtection="false">
      <alignment horizontal="general" vertical="center" textRotation="0" wrapText="false" indent="0" shrinkToFit="false"/>
      <protection locked="true" hidden="false"/>
    </xf>
    <xf numFmtId="184" fontId="43" fillId="0" borderId="166" xfId="23" applyFont="true" applyBorder="true" applyAlignment="true" applyProtection="false">
      <alignment horizontal="general" vertical="center" textRotation="0" wrapText="false" indent="0" shrinkToFit="false"/>
      <protection locked="true" hidden="false"/>
    </xf>
    <xf numFmtId="184" fontId="43" fillId="0" borderId="314" xfId="23" applyFont="true" applyBorder="true" applyAlignment="true" applyProtection="false">
      <alignment horizontal="general" vertical="center" textRotation="0" wrapText="false" indent="0" shrinkToFit="false"/>
      <protection locked="true" hidden="false"/>
    </xf>
    <xf numFmtId="184" fontId="43" fillId="0" borderId="272" xfId="23" applyFont="true" applyBorder="true" applyAlignment="true" applyProtection="false">
      <alignment horizontal="general" vertical="center" textRotation="0" wrapText="false" indent="0" shrinkToFit="false"/>
      <protection locked="true" hidden="false"/>
    </xf>
    <xf numFmtId="184" fontId="43" fillId="0" borderId="307" xfId="23" applyFont="true" applyBorder="true" applyAlignment="true" applyProtection="false">
      <alignment horizontal="general" vertical="center" textRotation="0" wrapText="false" indent="0" shrinkToFit="false"/>
      <protection locked="true" hidden="false"/>
    </xf>
    <xf numFmtId="184" fontId="43" fillId="0" borderId="215" xfId="23" applyFont="true" applyBorder="true" applyAlignment="true" applyProtection="false">
      <alignment horizontal="general" vertical="center" textRotation="0" wrapText="false" indent="0" shrinkToFit="false"/>
      <protection locked="true" hidden="false"/>
    </xf>
    <xf numFmtId="184" fontId="43" fillId="0" borderId="310" xfId="23" applyFont="true" applyBorder="true" applyAlignment="true" applyProtection="false">
      <alignment horizontal="general" vertical="center" textRotation="0" wrapText="false" indent="0" shrinkToFit="false"/>
      <protection locked="true" hidden="false"/>
    </xf>
    <xf numFmtId="184" fontId="43" fillId="0" borderId="309" xfId="23" applyFont="true" applyBorder="true" applyAlignment="true" applyProtection="false">
      <alignment horizontal="general" vertical="center" textRotation="0" wrapText="false" indent="0" shrinkToFit="false"/>
      <protection locked="true" hidden="false"/>
    </xf>
    <xf numFmtId="184" fontId="43" fillId="0" borderId="160" xfId="23" applyFont="true" applyBorder="true" applyAlignment="true" applyProtection="false">
      <alignment horizontal="general" vertical="center" textRotation="0" wrapText="false" indent="0" shrinkToFit="false"/>
      <protection locked="true" hidden="false"/>
    </xf>
    <xf numFmtId="184" fontId="43" fillId="0" borderId="308" xfId="23" applyFont="true" applyBorder="true" applyAlignment="true" applyProtection="false">
      <alignment horizontal="general" vertical="center" textRotation="0" wrapText="false" indent="0" shrinkToFit="false"/>
      <protection locked="true" hidden="false"/>
    </xf>
    <xf numFmtId="184" fontId="43" fillId="0" borderId="193" xfId="23" applyFont="true" applyBorder="true" applyAlignment="true" applyProtection="false">
      <alignment horizontal="general" vertical="center" textRotation="0" wrapText="false" indent="0" shrinkToFit="false"/>
      <protection locked="true" hidden="false"/>
    </xf>
    <xf numFmtId="183" fontId="43" fillId="0" borderId="196" xfId="23" applyFont="true" applyBorder="true" applyAlignment="true" applyProtection="false">
      <alignment horizontal="right" vertical="center" textRotation="0" wrapText="false" indent="0" shrinkToFit="false"/>
      <protection locked="true" hidden="false"/>
    </xf>
    <xf numFmtId="181" fontId="43" fillId="0" borderId="304"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81" fontId="5" fillId="0" borderId="0" xfId="23" applyFont="true" applyBorder="false" applyAlignment="false" applyProtection="false">
      <alignment horizontal="general" vertical="bottom" textRotation="0" wrapText="false" indent="0" shrinkToFit="false"/>
      <protection locked="true" hidden="false"/>
    </xf>
    <xf numFmtId="181" fontId="5" fillId="0" borderId="0" xfId="23"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200603DPC資料" xfId="23"/>
    <cellStyle name="標準_制度 提出用" xfId="24"/>
    <cellStyle name="標準_時系列" xfId="25"/>
    <cellStyle name="標準_時系列 (2)" xfId="26"/>
    <cellStyle name="標準_時系列1当年" xfId="27"/>
    <cellStyle name="標準_病床規模別" xfId="28"/>
    <cellStyle name="標準_目次_1" xfId="29"/>
    <cellStyle name="標準_県別 提出用" xfId="30"/>
    <cellStyle name="標準_県別＋提出用" xfId="31"/>
    <cellStyle name="標準_種類 提出用" xfId="32"/>
    <cellStyle name="標準_諸率 提出用" xfId="33"/>
    <cellStyle name="標準_１１年１２月号"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42" width="2.12"/>
    <col collapsed="false" customWidth="true" hidden="false" outlineLevel="0" max="2" min="2" style="842" width="4.99"/>
    <col collapsed="false" customWidth="true" hidden="false" outlineLevel="0" max="3" min="3" style="842" width="5.99"/>
    <col collapsed="false" customWidth="true" hidden="false" outlineLevel="0" max="5" min="4" style="842" width="6.62"/>
    <col collapsed="false" customWidth="true" hidden="false" outlineLevel="0" max="6" min="6" style="842" width="10.62"/>
    <col collapsed="false" customWidth="true" hidden="false" outlineLevel="0" max="16" min="7" style="842" width="9.99"/>
    <col collapsed="false" customWidth="false" hidden="false" outlineLevel="0" max="257" min="17" style="842" width="8.99"/>
  </cols>
  <sheetData>
    <row r="1" customFormat="false" ht="24" hidden="false" customHeight="true" outlineLevel="0" collapsed="false">
      <c r="A1" s="765"/>
      <c r="B1" s="766" t="s">
        <v>16</v>
      </c>
      <c r="Q1" s="959"/>
    </row>
    <row r="2" customFormat="false" ht="15.75" hidden="false" customHeight="true" outlineLevel="0" collapsed="false">
      <c r="A2" s="959"/>
      <c r="B2" s="766"/>
      <c r="Q2" s="959"/>
    </row>
    <row r="3" customFormat="false" ht="20.1" hidden="false" customHeight="true" outlineLevel="0" collapsed="false">
      <c r="A3" s="959"/>
      <c r="B3" s="960" t="s">
        <v>295</v>
      </c>
      <c r="Q3" s="959"/>
    </row>
    <row r="4" customFormat="false" ht="15.75" hidden="false" customHeight="true" outlineLevel="0" collapsed="false">
      <c r="A4" s="959"/>
      <c r="B4" s="766"/>
      <c r="Q4" s="959"/>
    </row>
    <row r="5" customFormat="false" ht="18.75" hidden="false" customHeight="false" outlineLevel="0" collapsed="false">
      <c r="A5" s="959"/>
      <c r="C5" s="961" t="s">
        <v>17</v>
      </c>
      <c r="Q5" s="959"/>
    </row>
    <row r="6" customFormat="false" ht="15.75" hidden="false" customHeight="true" outlineLevel="0" collapsed="false">
      <c r="A6" s="959"/>
      <c r="B6" s="766"/>
      <c r="Q6" s="959"/>
    </row>
    <row r="7" s="969" customFormat="true" ht="34.5" hidden="false" customHeight="true" outlineLevel="0" collapsed="false">
      <c r="A7" s="962"/>
      <c r="B7" s="21"/>
      <c r="C7" s="963" t="s">
        <v>296</v>
      </c>
      <c r="D7" s="964"/>
      <c r="E7" s="965"/>
      <c r="F7" s="966"/>
      <c r="G7" s="966"/>
      <c r="H7" s="966"/>
      <c r="I7" s="966"/>
      <c r="J7" s="966"/>
      <c r="K7" s="966"/>
      <c r="L7" s="966"/>
      <c r="M7" s="967"/>
      <c r="N7" s="966"/>
      <c r="O7" s="967"/>
      <c r="P7" s="968"/>
      <c r="Q7" s="962"/>
    </row>
    <row r="8" customFormat="false" ht="18.75" hidden="false" customHeight="false" outlineLevel="0" collapsed="false">
      <c r="A8" s="959"/>
      <c r="C8" s="961"/>
      <c r="D8" s="961"/>
      <c r="N8" s="970"/>
      <c r="P8" s="970"/>
      <c r="Q8" s="959"/>
    </row>
    <row r="9" customFormat="false" ht="17.25" hidden="false" customHeight="true" outlineLevel="0" collapsed="false">
      <c r="A9" s="959"/>
      <c r="C9" s="971" t="s">
        <v>297</v>
      </c>
      <c r="D9" s="971"/>
      <c r="N9" s="21"/>
      <c r="P9" s="21"/>
      <c r="Q9" s="959"/>
    </row>
    <row r="10" customFormat="false" ht="14.25" hidden="false" customHeight="false" outlineLevel="0" collapsed="false">
      <c r="A10" s="959"/>
      <c r="N10" s="773"/>
      <c r="P10" s="972" t="s">
        <v>298</v>
      </c>
      <c r="Q10" s="959"/>
    </row>
    <row r="11" customFormat="false" ht="13.5" hidden="false" customHeight="false" outlineLevel="0" collapsed="false">
      <c r="A11" s="959"/>
      <c r="C11" s="973"/>
      <c r="D11" s="974"/>
      <c r="E11" s="974"/>
      <c r="F11" s="975"/>
      <c r="G11" s="976" t="s">
        <v>299</v>
      </c>
      <c r="H11" s="976"/>
      <c r="I11" s="976"/>
      <c r="J11" s="976"/>
      <c r="K11" s="976"/>
      <c r="L11" s="976"/>
      <c r="M11" s="976"/>
      <c r="N11" s="976"/>
      <c r="O11" s="976"/>
      <c r="P11" s="976"/>
      <c r="Q11" s="959"/>
    </row>
    <row r="12" customFormat="false" ht="13.5" hidden="false" customHeight="false" outlineLevel="0" collapsed="false">
      <c r="A12" s="959"/>
      <c r="C12" s="977" t="s">
        <v>56</v>
      </c>
      <c r="D12" s="977"/>
      <c r="E12" s="977"/>
      <c r="F12" s="977"/>
      <c r="G12" s="978" t="s">
        <v>300</v>
      </c>
      <c r="H12" s="979"/>
      <c r="I12" s="980" t="s">
        <v>300</v>
      </c>
      <c r="J12" s="981"/>
      <c r="K12" s="982" t="s">
        <v>301</v>
      </c>
      <c r="L12" s="983"/>
      <c r="M12" s="978" t="s">
        <v>302</v>
      </c>
      <c r="N12" s="984"/>
      <c r="O12" s="980" t="s">
        <v>301</v>
      </c>
      <c r="P12" s="984"/>
      <c r="Q12" s="959"/>
    </row>
    <row r="13" customFormat="false" ht="13.5" hidden="false" customHeight="false" outlineLevel="0" collapsed="false">
      <c r="A13" s="959"/>
      <c r="C13" s="985"/>
      <c r="D13" s="986"/>
      <c r="E13" s="986"/>
      <c r="F13" s="987"/>
      <c r="G13" s="988" t="s">
        <v>303</v>
      </c>
      <c r="H13" s="989"/>
      <c r="I13" s="990" t="s">
        <v>304</v>
      </c>
      <c r="J13" s="981"/>
      <c r="K13" s="982" t="s">
        <v>305</v>
      </c>
      <c r="L13" s="983"/>
      <c r="M13" s="988" t="s">
        <v>306</v>
      </c>
      <c r="N13" s="991"/>
      <c r="O13" s="990" t="s">
        <v>306</v>
      </c>
      <c r="P13" s="991"/>
      <c r="Q13" s="959"/>
    </row>
    <row r="14" customFormat="false" ht="14.25" hidden="false" customHeight="false" outlineLevel="0" collapsed="false">
      <c r="A14" s="959"/>
      <c r="C14" s="792"/>
      <c r="D14" s="793"/>
      <c r="E14" s="794"/>
      <c r="F14" s="992"/>
      <c r="G14" s="993"/>
      <c r="H14" s="994" t="s">
        <v>307</v>
      </c>
      <c r="I14" s="995"/>
      <c r="J14" s="996" t="s">
        <v>307</v>
      </c>
      <c r="K14" s="997"/>
      <c r="L14" s="996" t="s">
        <v>307</v>
      </c>
      <c r="M14" s="998"/>
      <c r="N14" s="999" t="s">
        <v>307</v>
      </c>
      <c r="O14" s="1000"/>
      <c r="P14" s="999" t="s">
        <v>307</v>
      </c>
      <c r="Q14" s="959"/>
    </row>
    <row r="15" customFormat="false" ht="13.5" hidden="false" customHeight="false" outlineLevel="0" collapsed="false">
      <c r="A15" s="959"/>
      <c r="C15" s="1001"/>
      <c r="D15" s="101"/>
      <c r="E15" s="1002"/>
      <c r="F15" s="1003" t="s">
        <v>66</v>
      </c>
      <c r="G15" s="1004" t="n">
        <v>12105.9237170694</v>
      </c>
      <c r="H15" s="96" t="n">
        <v>0.000337575766471819</v>
      </c>
      <c r="I15" s="1005" t="n">
        <v>260.504248041487</v>
      </c>
      <c r="J15" s="96" t="n">
        <v>-0.015818944931321</v>
      </c>
      <c r="K15" s="1006" t="n">
        <v>17.0800554861391</v>
      </c>
      <c r="L15" s="94" t="n">
        <v>0.0021340255281622</v>
      </c>
      <c r="M15" s="1007" t="n">
        <v>27207.826282685</v>
      </c>
      <c r="N15" s="97" t="n">
        <v>0.014251768618505</v>
      </c>
      <c r="O15" s="1008" t="n">
        <v>464711.182565493</v>
      </c>
      <c r="P15" s="97" t="n">
        <v>0.0164162077847204</v>
      </c>
      <c r="Q15" s="959"/>
    </row>
    <row r="16" customFormat="false" ht="13.5" hidden="false" customHeight="false" outlineLevel="0" collapsed="false">
      <c r="A16" s="959"/>
      <c r="C16" s="104" t="s">
        <v>193</v>
      </c>
      <c r="D16" s="120"/>
      <c r="E16" s="121"/>
      <c r="F16" s="122" t="s">
        <v>95</v>
      </c>
      <c r="G16" s="1009" t="n">
        <v>72988.4284551282</v>
      </c>
      <c r="H16" s="131" t="n">
        <v>-0.0229689692111411</v>
      </c>
      <c r="I16" s="1010" t="n">
        <v>1183.04487179487</v>
      </c>
      <c r="J16" s="131" t="n">
        <v>-0.0148000251211572</v>
      </c>
      <c r="K16" s="1011" t="n">
        <v>12.7259895424128</v>
      </c>
      <c r="L16" s="129" t="n">
        <v>-0.0370657203446683</v>
      </c>
      <c r="M16" s="1012" t="n">
        <v>48479.8462049394</v>
      </c>
      <c r="N16" s="132" t="n">
        <v>0.0298816441301416</v>
      </c>
      <c r="O16" s="1013" t="n">
        <v>616954.015821842</v>
      </c>
      <c r="P16" s="132" t="n">
        <v>-0.00829166087929346</v>
      </c>
      <c r="Q16" s="959"/>
    </row>
    <row r="17" customFormat="false" ht="13.5" hidden="false" customHeight="false" outlineLevel="0" collapsed="false">
      <c r="A17" s="959"/>
      <c r="C17" s="104" t="s">
        <v>194</v>
      </c>
      <c r="D17" s="134" t="s">
        <v>97</v>
      </c>
      <c r="E17" s="135" t="s">
        <v>98</v>
      </c>
      <c r="F17" s="136" t="s">
        <v>99</v>
      </c>
      <c r="G17" s="1009" t="n">
        <v>23323.9485072254</v>
      </c>
      <c r="H17" s="131" t="n">
        <v>-0.0142995087913219</v>
      </c>
      <c r="I17" s="1010" t="n">
        <v>496.767052023121</v>
      </c>
      <c r="J17" s="131" t="n">
        <v>-0.0281136207607886</v>
      </c>
      <c r="K17" s="1011" t="n">
        <v>13.5015341974175</v>
      </c>
      <c r="L17" s="129" t="n">
        <v>-0.011555574948696</v>
      </c>
      <c r="M17" s="1012" t="n">
        <v>34774.9224014728</v>
      </c>
      <c r="N17" s="132" t="n">
        <v>0.0260705459420718</v>
      </c>
      <c r="O17" s="1013" t="n">
        <v>469514.804016025</v>
      </c>
      <c r="P17" s="132" t="n">
        <v>0.0142137108457887</v>
      </c>
      <c r="Q17" s="959"/>
    </row>
    <row r="18" customFormat="false" ht="13.5" hidden="false" customHeight="false" outlineLevel="0" collapsed="false">
      <c r="A18" s="959"/>
      <c r="C18" s="104" t="s">
        <v>195</v>
      </c>
      <c r="D18" s="120"/>
      <c r="E18" s="121"/>
      <c r="F18" s="136" t="s">
        <v>101</v>
      </c>
      <c r="G18" s="1009" t="n">
        <v>8505.6837307372</v>
      </c>
      <c r="H18" s="131" t="n">
        <v>0.00778255135871351</v>
      </c>
      <c r="I18" s="1010" t="n">
        <v>192.112430598396</v>
      </c>
      <c r="J18" s="131" t="n">
        <v>-0.0131042895757463</v>
      </c>
      <c r="K18" s="1011" t="n">
        <v>19.9794694687221</v>
      </c>
      <c r="L18" s="129" t="n">
        <v>0.00943347567383506</v>
      </c>
      <c r="M18" s="1012" t="n">
        <v>22160.0028343873</v>
      </c>
      <c r="N18" s="132" t="n">
        <v>0.0116210796645598</v>
      </c>
      <c r="O18" s="1013" t="n">
        <v>442745.100056436</v>
      </c>
      <c r="P18" s="132" t="n">
        <v>0.0211641825107143</v>
      </c>
      <c r="Q18" s="959"/>
    </row>
    <row r="19" customFormat="false" ht="14.25" hidden="false" customHeight="false" outlineLevel="0" collapsed="false">
      <c r="A19" s="959"/>
      <c r="C19" s="1014"/>
      <c r="D19" s="143"/>
      <c r="E19" s="144"/>
      <c r="F19" s="145" t="s">
        <v>103</v>
      </c>
      <c r="G19" s="1015" t="n">
        <v>4081.54052121212</v>
      </c>
      <c r="H19" s="154" t="n">
        <v>0.0178661486636355</v>
      </c>
      <c r="I19" s="1016" t="n">
        <v>102.930735930736</v>
      </c>
      <c r="J19" s="154" t="n">
        <v>-0.0128010228204314</v>
      </c>
      <c r="K19" s="1017" t="n">
        <v>20.82731210834</v>
      </c>
      <c r="L19" s="152" t="n">
        <v>0.0161694791684674</v>
      </c>
      <c r="M19" s="1018" t="n">
        <v>19039.073453538</v>
      </c>
      <c r="N19" s="155" t="n">
        <v>0.0146583362900184</v>
      </c>
      <c r="O19" s="1019" t="n">
        <v>396532.725070446</v>
      </c>
      <c r="P19" s="155" t="n">
        <v>0.0310648331217718</v>
      </c>
      <c r="Q19" s="959"/>
    </row>
    <row r="20" customFormat="false" ht="16.5" hidden="false" customHeight="true" outlineLevel="0" collapsed="false">
      <c r="A20" s="959"/>
      <c r="C20" s="423"/>
      <c r="D20" s="424"/>
      <c r="E20" s="21"/>
      <c r="H20" s="1020"/>
      <c r="J20" s="1020"/>
      <c r="L20" s="1020"/>
      <c r="N20" s="1020"/>
      <c r="P20" s="1020"/>
      <c r="Q20" s="959"/>
    </row>
    <row r="21" customFormat="false" ht="15.75" hidden="false" customHeight="true" outlineLevel="0" collapsed="false">
      <c r="A21" s="959"/>
      <c r="C21" s="423"/>
      <c r="D21" s="423"/>
      <c r="E21" s="424"/>
      <c r="Q21" s="959"/>
    </row>
    <row r="22" customFormat="false" ht="16.5" hidden="false" customHeight="true" outlineLevel="0" collapsed="false">
      <c r="A22" s="959"/>
      <c r="C22" s="1021" t="s">
        <v>308</v>
      </c>
      <c r="D22" s="1021"/>
      <c r="N22" s="21"/>
      <c r="P22" s="21"/>
      <c r="Q22" s="959"/>
    </row>
    <row r="23" customFormat="false" ht="15" hidden="false" customHeight="true" outlineLevel="0" collapsed="false">
      <c r="A23" s="959"/>
      <c r="N23" s="773"/>
      <c r="P23" s="972" t="s">
        <v>298</v>
      </c>
      <c r="Q23" s="959"/>
    </row>
    <row r="24" customFormat="false" ht="13.5" hidden="false" customHeight="false" outlineLevel="0" collapsed="false">
      <c r="A24" s="959"/>
      <c r="C24" s="973"/>
      <c r="D24" s="974"/>
      <c r="E24" s="974"/>
      <c r="F24" s="975"/>
      <c r="G24" s="976" t="s">
        <v>309</v>
      </c>
      <c r="H24" s="976"/>
      <c r="I24" s="976"/>
      <c r="J24" s="976"/>
      <c r="K24" s="976"/>
      <c r="L24" s="976"/>
      <c r="M24" s="976"/>
      <c r="N24" s="976"/>
      <c r="O24" s="976"/>
      <c r="P24" s="976"/>
      <c r="Q24" s="959"/>
    </row>
    <row r="25" customFormat="false" ht="13.5" hidden="false" customHeight="false" outlineLevel="0" collapsed="false">
      <c r="A25" s="959"/>
      <c r="C25" s="977" t="s">
        <v>56</v>
      </c>
      <c r="D25" s="977"/>
      <c r="E25" s="977"/>
      <c r="F25" s="977"/>
      <c r="G25" s="1022" t="s">
        <v>300</v>
      </c>
      <c r="H25" s="1023"/>
      <c r="I25" s="980" t="s">
        <v>300</v>
      </c>
      <c r="J25" s="981"/>
      <c r="K25" s="982" t="s">
        <v>301</v>
      </c>
      <c r="L25" s="983"/>
      <c r="M25" s="978" t="s">
        <v>302</v>
      </c>
      <c r="N25" s="1024"/>
      <c r="O25" s="980" t="s">
        <v>301</v>
      </c>
      <c r="P25" s="1024"/>
      <c r="Q25" s="959"/>
    </row>
    <row r="26" customFormat="false" ht="13.5" hidden="false" customHeight="false" outlineLevel="0" collapsed="false">
      <c r="A26" s="959"/>
      <c r="C26" s="985"/>
      <c r="D26" s="986"/>
      <c r="E26" s="986"/>
      <c r="F26" s="987"/>
      <c r="G26" s="1025" t="s">
        <v>303</v>
      </c>
      <c r="H26" s="981"/>
      <c r="I26" s="990" t="s">
        <v>304</v>
      </c>
      <c r="J26" s="981"/>
      <c r="K26" s="982" t="s">
        <v>305</v>
      </c>
      <c r="L26" s="983"/>
      <c r="M26" s="988" t="s">
        <v>306</v>
      </c>
      <c r="N26" s="1024"/>
      <c r="O26" s="990" t="s">
        <v>306</v>
      </c>
      <c r="P26" s="1024"/>
      <c r="Q26" s="959"/>
    </row>
    <row r="27" customFormat="false" ht="14.25" hidden="false" customHeight="false" outlineLevel="0" collapsed="false">
      <c r="A27" s="959"/>
      <c r="C27" s="1026"/>
      <c r="D27" s="1027"/>
      <c r="E27" s="1028"/>
      <c r="F27" s="1029"/>
      <c r="G27" s="1030"/>
      <c r="H27" s="996" t="s">
        <v>307</v>
      </c>
      <c r="I27" s="995"/>
      <c r="J27" s="996" t="s">
        <v>307</v>
      </c>
      <c r="K27" s="997"/>
      <c r="L27" s="996" t="s">
        <v>307</v>
      </c>
      <c r="M27" s="998"/>
      <c r="N27" s="999" t="s">
        <v>307</v>
      </c>
      <c r="O27" s="1000"/>
      <c r="P27" s="999" t="s">
        <v>307</v>
      </c>
      <c r="Q27" s="959"/>
    </row>
    <row r="28" customFormat="false" ht="13.5" hidden="false" customHeight="false" outlineLevel="0" collapsed="false">
      <c r="A28" s="959"/>
      <c r="C28" s="104"/>
      <c r="D28" s="105"/>
      <c r="E28" s="106"/>
      <c r="F28" s="107" t="s">
        <v>66</v>
      </c>
      <c r="G28" s="1031" t="n">
        <v>4700.76817742469</v>
      </c>
      <c r="H28" s="96" t="n">
        <v>-0.00493545618187184</v>
      </c>
      <c r="I28" s="1008" t="n">
        <v>2885.02394350657</v>
      </c>
      <c r="J28" s="96" t="n">
        <v>-0.0544376569229565</v>
      </c>
      <c r="K28" s="1032" t="n">
        <v>1.68831239808571</v>
      </c>
      <c r="L28" s="96" t="n">
        <v>-0.0101990505952589</v>
      </c>
      <c r="M28" s="1033" t="n">
        <v>9650.87304380273</v>
      </c>
      <c r="N28" s="97" t="n">
        <v>0.0631957148079682</v>
      </c>
      <c r="O28" s="1005" t="n">
        <v>16293.6886122034</v>
      </c>
      <c r="P28" s="97" t="n">
        <v>0.0523521279199791</v>
      </c>
      <c r="Q28" s="959"/>
    </row>
    <row r="29" customFormat="false" ht="13.5" hidden="false" customHeight="false" outlineLevel="0" collapsed="false">
      <c r="A29" s="959"/>
      <c r="C29" s="104" t="s">
        <v>93</v>
      </c>
      <c r="D29" s="120"/>
      <c r="E29" s="121"/>
      <c r="F29" s="122" t="s">
        <v>95</v>
      </c>
      <c r="G29" s="1034" t="n">
        <v>29497.6166858974</v>
      </c>
      <c r="H29" s="131" t="n">
        <v>0.0493697287853572</v>
      </c>
      <c r="I29" s="1013" t="n">
        <v>17842.7564102564</v>
      </c>
      <c r="J29" s="131" t="n">
        <v>-0.0221238523521538</v>
      </c>
      <c r="K29" s="1035" t="n">
        <v>1.37848692459412</v>
      </c>
      <c r="L29" s="131" t="n">
        <v>-0.010508122930252</v>
      </c>
      <c r="M29" s="1036" t="n">
        <v>11992.8480233267</v>
      </c>
      <c r="N29" s="132" t="n">
        <v>0.0845072150079979</v>
      </c>
      <c r="O29" s="1010" t="n">
        <v>16531.9841888003</v>
      </c>
      <c r="P29" s="132" t="n">
        <v>0.0731110798739487</v>
      </c>
      <c r="Q29" s="959"/>
    </row>
    <row r="30" customFormat="false" ht="13.5" hidden="false" customHeight="false" outlineLevel="0" collapsed="false">
      <c r="A30" s="959"/>
      <c r="C30" s="104" t="s">
        <v>94</v>
      </c>
      <c r="D30" s="134" t="s">
        <v>97</v>
      </c>
      <c r="E30" s="135" t="s">
        <v>98</v>
      </c>
      <c r="F30" s="136" t="s">
        <v>99</v>
      </c>
      <c r="G30" s="1034" t="n">
        <v>10329.1192439306</v>
      </c>
      <c r="H30" s="131" t="n">
        <v>-0.00834493913126923</v>
      </c>
      <c r="I30" s="1013" t="n">
        <v>6536.79653179191</v>
      </c>
      <c r="J30" s="131" t="n">
        <v>-0.0591461372849421</v>
      </c>
      <c r="K30" s="1035" t="n">
        <v>1.49660331049007</v>
      </c>
      <c r="L30" s="131" t="n">
        <v>-0.0127120311179904</v>
      </c>
      <c r="M30" s="1036" t="n">
        <v>10558.2422554185</v>
      </c>
      <c r="N30" s="132" t="n">
        <v>0.0675657093943581</v>
      </c>
      <c r="O30" s="1010" t="n">
        <v>15801.5003124155</v>
      </c>
      <c r="P30" s="132" t="n">
        <v>0.0539947808760373</v>
      </c>
      <c r="Q30" s="959"/>
    </row>
    <row r="31" customFormat="false" ht="13.5" hidden="false" customHeight="false" outlineLevel="0" collapsed="false">
      <c r="A31" s="959"/>
      <c r="C31" s="104" t="s">
        <v>96</v>
      </c>
      <c r="D31" s="120"/>
      <c r="E31" s="121"/>
      <c r="F31" s="136" t="s">
        <v>101</v>
      </c>
      <c r="G31" s="1034" t="n">
        <v>2924.14237754473</v>
      </c>
      <c r="H31" s="131" t="n">
        <v>-0.0194400653883743</v>
      </c>
      <c r="I31" s="1013" t="n">
        <v>1747.16455891425</v>
      </c>
      <c r="J31" s="131" t="n">
        <v>-0.0628734732159256</v>
      </c>
      <c r="K31" s="1035" t="n">
        <v>1.9250352315795</v>
      </c>
      <c r="L31" s="131" t="n">
        <v>-0.00538215200129535</v>
      </c>
      <c r="M31" s="1036" t="n">
        <v>8694.12782282525</v>
      </c>
      <c r="N31" s="132" t="n">
        <v>0.0520095069151278</v>
      </c>
      <c r="O31" s="1010" t="n">
        <v>16736.5023667942</v>
      </c>
      <c r="P31" s="132" t="n">
        <v>0.0463474318421027</v>
      </c>
      <c r="Q31" s="959"/>
    </row>
    <row r="32" customFormat="false" ht="13.5" hidden="false" customHeight="false" outlineLevel="0" collapsed="false">
      <c r="A32" s="959"/>
      <c r="C32" s="104" t="s">
        <v>100</v>
      </c>
      <c r="D32" s="120"/>
      <c r="E32" s="137"/>
      <c r="F32" s="138" t="s">
        <v>103</v>
      </c>
      <c r="G32" s="1037" t="n">
        <v>1691.07982828283</v>
      </c>
      <c r="H32" s="116" t="n">
        <v>-0.0161579724817301</v>
      </c>
      <c r="I32" s="1038" t="n">
        <v>1047.9494949495</v>
      </c>
      <c r="J32" s="116" t="n">
        <v>-0.0546255015510679</v>
      </c>
      <c r="K32" s="1039" t="n">
        <v>2.16835460990955</v>
      </c>
      <c r="L32" s="116" t="n">
        <v>-0.0130398546821251</v>
      </c>
      <c r="M32" s="993" t="n">
        <v>7442.06482795058</v>
      </c>
      <c r="N32" s="117" t="n">
        <v>0.0544399989950472</v>
      </c>
      <c r="O32" s="1040" t="n">
        <v>16137.0355769323</v>
      </c>
      <c r="P32" s="117" t="n">
        <v>0.0406902546371319</v>
      </c>
      <c r="Q32" s="959"/>
    </row>
    <row r="33" customFormat="false" ht="14.25" hidden="false" customHeight="false" outlineLevel="0" collapsed="false">
      <c r="A33" s="959"/>
      <c r="C33" s="104" t="s">
        <v>102</v>
      </c>
      <c r="D33" s="105"/>
      <c r="E33" s="135" t="s">
        <v>105</v>
      </c>
      <c r="F33" s="139" t="s">
        <v>66</v>
      </c>
      <c r="G33" s="1041" t="n">
        <v>793.079696242535</v>
      </c>
      <c r="H33" s="1042" t="n">
        <v>-0.0537545578296949</v>
      </c>
      <c r="I33" s="1043" t="n">
        <v>682.92497086072</v>
      </c>
      <c r="J33" s="1042" t="n">
        <v>-0.0731789852996197</v>
      </c>
      <c r="K33" s="1044" t="n">
        <v>2.00514648888153</v>
      </c>
      <c r="L33" s="1042" t="n">
        <v>2.6442740251119E-005</v>
      </c>
      <c r="M33" s="1045" t="n">
        <v>5791.5889742156</v>
      </c>
      <c r="N33" s="1046" t="n">
        <v>0.0209311253212894</v>
      </c>
      <c r="O33" s="1047" t="n">
        <v>11612.9842966934</v>
      </c>
      <c r="P33" s="1046" t="n">
        <v>0.0209581215378508</v>
      </c>
      <c r="Q33" s="959"/>
    </row>
    <row r="34" customFormat="false" ht="13.5" hidden="true" customHeight="false" outlineLevel="0" collapsed="false">
      <c r="A34" s="959"/>
      <c r="C34" s="104"/>
      <c r="D34" s="120"/>
      <c r="E34" s="121"/>
      <c r="F34" s="136" t="s">
        <v>106</v>
      </c>
      <c r="G34" s="1048" t="n">
        <v>817.534157204911</v>
      </c>
      <c r="H34" s="428" t="n">
        <v>-0.0688810893324732</v>
      </c>
      <c r="I34" s="1049" t="n">
        <v>589.206568408366</v>
      </c>
      <c r="J34" s="428" t="n">
        <v>-0.107553330463178</v>
      </c>
      <c r="K34" s="1050" t="n">
        <v>1.94168849581507</v>
      </c>
      <c r="L34" s="428" t="n">
        <v>-0.0090764386465353</v>
      </c>
      <c r="M34" s="1051" t="n">
        <v>7145.93019869085</v>
      </c>
      <c r="N34" s="433" t="n">
        <v>0.052889316759307</v>
      </c>
      <c r="O34" s="1052" t="n">
        <v>13875.1704586955</v>
      </c>
      <c r="P34" s="433" t="n">
        <v>0.0433328314741488</v>
      </c>
      <c r="Q34" s="959"/>
    </row>
    <row r="35" customFormat="false" ht="13.5" hidden="true" customHeight="false" outlineLevel="0" collapsed="false">
      <c r="A35" s="959"/>
      <c r="C35" s="104"/>
      <c r="D35" s="134" t="s">
        <v>97</v>
      </c>
      <c r="E35" s="121"/>
      <c r="F35" s="136" t="s">
        <v>107</v>
      </c>
      <c r="G35" s="1034" t="n">
        <v>655.193286480908</v>
      </c>
      <c r="H35" s="131" t="n">
        <v>-0.155913505164764</v>
      </c>
      <c r="I35" s="1013" t="n">
        <v>728.201651186791</v>
      </c>
      <c r="J35" s="131" t="n">
        <v>-0.135702865195002</v>
      </c>
      <c r="K35" s="1035" t="n">
        <v>1.78142770533004</v>
      </c>
      <c r="L35" s="131" t="n">
        <v>-0.00301087977116032</v>
      </c>
      <c r="M35" s="1036" t="n">
        <v>5050.67678569752</v>
      </c>
      <c r="N35" s="132" t="n">
        <v>-0.0204345487427719</v>
      </c>
      <c r="O35" s="1010" t="n">
        <v>8997.41555670882</v>
      </c>
      <c r="P35" s="132" t="n">
        <v>-0.0233839025444899</v>
      </c>
      <c r="Q35" s="959"/>
    </row>
    <row r="36" customFormat="false" ht="13.5" hidden="true" customHeight="false" outlineLevel="0" collapsed="false">
      <c r="A36" s="959"/>
      <c r="C36" s="104"/>
      <c r="D36" s="120"/>
      <c r="E36" s="121"/>
      <c r="F36" s="136" t="s">
        <v>108</v>
      </c>
      <c r="G36" s="1034" t="n">
        <v>757.992207180802</v>
      </c>
      <c r="H36" s="131" t="n">
        <v>-0.0380781278554233</v>
      </c>
      <c r="I36" s="1013" t="n">
        <v>529.107162483972</v>
      </c>
      <c r="J36" s="131" t="n">
        <v>-0.0639208005987448</v>
      </c>
      <c r="K36" s="1035" t="n">
        <v>2.66948160847751</v>
      </c>
      <c r="L36" s="131" t="n">
        <v>0.0097251359886841</v>
      </c>
      <c r="M36" s="1036" t="n">
        <v>5366.5374825563</v>
      </c>
      <c r="N36" s="132" t="n">
        <v>0.0177099890715957</v>
      </c>
      <c r="O36" s="1010" t="n">
        <v>14325.8731108892</v>
      </c>
      <c r="P36" s="132" t="n">
        <v>0.0276073571123591</v>
      </c>
      <c r="Q36" s="959"/>
    </row>
    <row r="37" customFormat="false" ht="13.5" hidden="true" customHeight="false" outlineLevel="0" collapsed="false">
      <c r="A37" s="959"/>
      <c r="C37" s="104"/>
      <c r="D37" s="120"/>
      <c r="E37" s="135" t="s">
        <v>105</v>
      </c>
      <c r="F37" s="136" t="s">
        <v>109</v>
      </c>
      <c r="G37" s="1034" t="n">
        <v>917.720365439543</v>
      </c>
      <c r="H37" s="131" t="n">
        <v>0.0286374462559489</v>
      </c>
      <c r="I37" s="1013" t="n">
        <v>716.672484925421</v>
      </c>
      <c r="J37" s="131" t="n">
        <v>0.0287165656640451</v>
      </c>
      <c r="K37" s="1035" t="n">
        <v>3.84471633820218</v>
      </c>
      <c r="L37" s="131" t="n">
        <v>-0.00328344262613303</v>
      </c>
      <c r="M37" s="1036" t="n">
        <v>3330.62191375461</v>
      </c>
      <c r="N37" s="132" t="n">
        <v>0.00321709497869478</v>
      </c>
      <c r="O37" s="1010" t="n">
        <v>12805.2964881866</v>
      </c>
      <c r="P37" s="132" t="n">
        <v>-7.69107942236986E-005</v>
      </c>
      <c r="Q37" s="959"/>
    </row>
    <row r="38" customFormat="false" ht="13.5" hidden="true" customHeight="false" outlineLevel="0" collapsed="false">
      <c r="A38" s="959"/>
      <c r="C38" s="104"/>
      <c r="D38" s="120"/>
      <c r="E38" s="121"/>
      <c r="F38" s="136" t="s">
        <v>110</v>
      </c>
      <c r="G38" s="1034" t="n">
        <v>612.044582062548</v>
      </c>
      <c r="H38" s="131" t="n">
        <v>0.010899415074274</v>
      </c>
      <c r="I38" s="1013" t="n">
        <v>1032.30498836909</v>
      </c>
      <c r="J38" s="131" t="n">
        <v>0.0228274473036198</v>
      </c>
      <c r="K38" s="1035" t="n">
        <v>1.46283263745409</v>
      </c>
      <c r="L38" s="131" t="n">
        <v>-0.00784802683550391</v>
      </c>
      <c r="M38" s="1036" t="n">
        <v>4053.03533944849</v>
      </c>
      <c r="N38" s="132" t="n">
        <v>-0.00384396328021118</v>
      </c>
      <c r="O38" s="1010" t="n">
        <v>5928.91237530008</v>
      </c>
      <c r="P38" s="132" t="n">
        <v>-0.0116618225887372</v>
      </c>
      <c r="Q38" s="959"/>
    </row>
    <row r="39" customFormat="false" ht="13.5" hidden="true" customHeight="false" outlineLevel="0" collapsed="false">
      <c r="A39" s="959"/>
      <c r="C39" s="104"/>
      <c r="D39" s="120"/>
      <c r="E39" s="121"/>
      <c r="F39" s="136" t="s">
        <v>111</v>
      </c>
      <c r="G39" s="1034" t="n">
        <v>395.121475409836</v>
      </c>
      <c r="H39" s="131" t="n">
        <v>-0.00415619216185767</v>
      </c>
      <c r="I39" s="1013" t="n">
        <v>391.487289142314</v>
      </c>
      <c r="J39" s="131" t="n">
        <v>0.00148440253807183</v>
      </c>
      <c r="K39" s="1035" t="n">
        <v>1.79578096457637</v>
      </c>
      <c r="L39" s="131" t="n">
        <v>-0.00977938417559005</v>
      </c>
      <c r="M39" s="1036" t="n">
        <v>5620.30138889922</v>
      </c>
      <c r="N39" s="132" t="n">
        <v>0.00418810708656616</v>
      </c>
      <c r="O39" s="1010" t="n">
        <v>10092.8302493673</v>
      </c>
      <c r="P39" s="132" t="n">
        <v>-0.00563223419719207</v>
      </c>
      <c r="Q39" s="959"/>
    </row>
    <row r="40" customFormat="false" ht="13.5" hidden="true" customHeight="false" outlineLevel="0" collapsed="false">
      <c r="A40" s="959"/>
      <c r="C40" s="104"/>
      <c r="D40" s="120"/>
      <c r="E40" s="121"/>
      <c r="F40" s="136" t="s">
        <v>112</v>
      </c>
      <c r="G40" s="1034" t="n">
        <v>838.728733961973</v>
      </c>
      <c r="H40" s="131" t="n">
        <v>-0.0251869731010922</v>
      </c>
      <c r="I40" s="1013" t="n">
        <v>1086.31983304993</v>
      </c>
      <c r="J40" s="131" t="n">
        <v>-0.0299763847508597</v>
      </c>
      <c r="K40" s="1035" t="n">
        <v>1.25144409677373</v>
      </c>
      <c r="L40" s="131" t="n">
        <v>-0.0120602576772453</v>
      </c>
      <c r="M40" s="1036" t="n">
        <v>6169.53396035342</v>
      </c>
      <c r="N40" s="132" t="n">
        <v>0.0172051740889242</v>
      </c>
      <c r="O40" s="1010" t="n">
        <v>7720.82685452933</v>
      </c>
      <c r="P40" s="132" t="n">
        <v>0.00493741757878471</v>
      </c>
      <c r="Q40" s="959"/>
    </row>
    <row r="41" customFormat="false" ht="13.5" hidden="true" customHeight="false" outlineLevel="0" collapsed="false">
      <c r="A41" s="959"/>
      <c r="C41" s="104"/>
      <c r="D41" s="120"/>
      <c r="E41" s="121"/>
      <c r="F41" s="136" t="s">
        <v>113</v>
      </c>
      <c r="G41" s="1034" t="n">
        <v>796.956691340499</v>
      </c>
      <c r="H41" s="131" t="n">
        <v>-0.128087076227908</v>
      </c>
      <c r="I41" s="1013" t="n">
        <v>1059.88257959846</v>
      </c>
      <c r="J41" s="131" t="n">
        <v>-0.133498730570463</v>
      </c>
      <c r="K41" s="1035" t="n">
        <v>2.03375593466941</v>
      </c>
      <c r="L41" s="131" t="n">
        <v>0.0249047408945681</v>
      </c>
      <c r="M41" s="1036" t="n">
        <v>3697.24418053285</v>
      </c>
      <c r="N41" s="132" t="n">
        <v>-0.0182059187636402</v>
      </c>
      <c r="O41" s="1010" t="n">
        <v>7519.29229408063</v>
      </c>
      <c r="P41" s="132" t="n">
        <v>0.00624540844137204</v>
      </c>
      <c r="Q41" s="959"/>
    </row>
    <row r="42" customFormat="false" ht="14.25" hidden="true" customHeight="false" outlineLevel="0" collapsed="false">
      <c r="A42" s="959"/>
      <c r="C42" s="104"/>
      <c r="D42" s="143"/>
      <c r="E42" s="144"/>
      <c r="F42" s="145" t="s">
        <v>114</v>
      </c>
      <c r="G42" s="1053" t="n">
        <v>951.927694117647</v>
      </c>
      <c r="H42" s="154" t="n">
        <v>-0.0199945095264669</v>
      </c>
      <c r="I42" s="1019" t="n">
        <v>620.919835841313</v>
      </c>
      <c r="J42" s="154" t="n">
        <v>-0.0357945436421401</v>
      </c>
      <c r="K42" s="1054" t="n">
        <v>1.94108779966353</v>
      </c>
      <c r="L42" s="154" t="n">
        <v>-0.0203070729052356</v>
      </c>
      <c r="M42" s="1055" t="n">
        <v>7898.11127013944</v>
      </c>
      <c r="N42" s="155" t="n">
        <v>0.0374542433833254</v>
      </c>
      <c r="O42" s="1016" t="n">
        <v>15330.9274268527</v>
      </c>
      <c r="P42" s="155" t="n">
        <v>0.0163865844270943</v>
      </c>
      <c r="Q42" s="959"/>
    </row>
    <row r="43" customFormat="false" ht="13.5" hidden="false" customHeight="false" outlineLevel="0" collapsed="false">
      <c r="A43" s="959"/>
      <c r="C43" s="104" t="s">
        <v>104</v>
      </c>
      <c r="D43" s="293" t="s">
        <v>115</v>
      </c>
      <c r="E43" s="294" t="s">
        <v>98</v>
      </c>
      <c r="F43" s="295"/>
      <c r="G43" s="1031" t="n">
        <v>430.033951688009</v>
      </c>
      <c r="H43" s="96" t="n">
        <v>-0.00334302189996268</v>
      </c>
      <c r="I43" s="1008" t="n">
        <v>408.363795110594</v>
      </c>
      <c r="J43" s="96" t="n">
        <v>0.0231949644628508</v>
      </c>
      <c r="K43" s="1032" t="n">
        <v>1.90217355669934</v>
      </c>
      <c r="L43" s="96" t="n">
        <v>-0.0177179490640033</v>
      </c>
      <c r="M43" s="1033" t="n">
        <v>5536.11845132206</v>
      </c>
      <c r="N43" s="97" t="n">
        <v>-0.00836668407511747</v>
      </c>
      <c r="O43" s="1005" t="n">
        <v>10530.6581248601</v>
      </c>
      <c r="P43" s="97" t="n">
        <v>-0.0259363926568434</v>
      </c>
      <c r="Q43" s="959"/>
    </row>
    <row r="44" customFormat="false" ht="14.25" hidden="false" customHeight="false" outlineLevel="0" collapsed="false">
      <c r="A44" s="959"/>
      <c r="C44" s="162"/>
      <c r="D44" s="163"/>
      <c r="E44" s="164" t="s">
        <v>116</v>
      </c>
      <c r="F44" s="165"/>
      <c r="G44" s="1053" t="n">
        <v>337.374097634884</v>
      </c>
      <c r="H44" s="154" t="n">
        <v>0.0218981688619625</v>
      </c>
      <c r="I44" s="1019" t="n">
        <v>236.494356146119</v>
      </c>
      <c r="J44" s="154" t="n">
        <v>0.0443365411033797</v>
      </c>
      <c r="K44" s="1054" t="n">
        <v>2.33867563968781</v>
      </c>
      <c r="L44" s="154" t="n">
        <v>-0.0225710492408991</v>
      </c>
      <c r="M44" s="1055" t="n">
        <v>6099.87538868954</v>
      </c>
      <c r="N44" s="155" t="n">
        <v>0.00111034323052739</v>
      </c>
      <c r="O44" s="1016" t="n">
        <v>14265.6299766594</v>
      </c>
      <c r="P44" s="155" t="n">
        <v>-0.0214857676221022</v>
      </c>
      <c r="Q44" s="959"/>
    </row>
    <row r="45" customFormat="false" ht="13.5" hidden="false" customHeight="false" outlineLevel="0" collapsed="false">
      <c r="A45" s="959"/>
      <c r="C45" s="166"/>
      <c r="D45" s="167" t="s">
        <v>117</v>
      </c>
      <c r="E45" s="167"/>
      <c r="F45" s="168"/>
      <c r="G45" s="1031" t="n">
        <v>913.861167641783</v>
      </c>
      <c r="H45" s="97" t="n">
        <v>-0.0188810213737963</v>
      </c>
      <c r="I45" s="1008" t="n">
        <v>878.661769730099</v>
      </c>
      <c r="J45" s="94" t="n">
        <v>-0.0722816793119787</v>
      </c>
      <c r="K45" s="1006" t="n">
        <v>1.46697837406871</v>
      </c>
      <c r="L45" s="94" t="n">
        <v>-0.0181045384803605</v>
      </c>
      <c r="M45" s="1007" t="n">
        <v>7089.81300913575</v>
      </c>
      <c r="N45" s="97" t="n">
        <v>0.0770609761130783</v>
      </c>
      <c r="O45" s="1008" t="n">
        <v>10400.6023605932</v>
      </c>
      <c r="P45" s="97" t="n">
        <v>0.0575612842253445</v>
      </c>
      <c r="Q45" s="959"/>
    </row>
    <row r="46" customFormat="false" ht="14.25" hidden="false" customHeight="false" outlineLevel="0" collapsed="false">
      <c r="A46" s="959"/>
      <c r="C46" s="192"/>
      <c r="D46" s="193" t="s">
        <v>119</v>
      </c>
      <c r="E46" s="193"/>
      <c r="F46" s="194"/>
      <c r="G46" s="1056" t="n">
        <v>79.6413928502415</v>
      </c>
      <c r="H46" s="442" t="n">
        <v>0.050427748120073</v>
      </c>
      <c r="I46" s="1057" t="n">
        <v>12.0970048309179</v>
      </c>
      <c r="J46" s="436" t="n">
        <v>0.0324863873769738</v>
      </c>
      <c r="K46" s="1058" t="n">
        <v>7.02766684770455</v>
      </c>
      <c r="L46" s="436" t="n">
        <v>0.0163748967483061</v>
      </c>
      <c r="M46" s="1059" t="n">
        <v>9368.06353507021</v>
      </c>
      <c r="N46" s="442" t="n">
        <v>0.000985810381703411</v>
      </c>
      <c r="O46" s="1057" t="n">
        <v>65835.6295326028</v>
      </c>
      <c r="P46" s="442" t="n">
        <v>0.0173768496732234</v>
      </c>
      <c r="Q46" s="959"/>
    </row>
    <row r="47" customFormat="false" ht="18" hidden="false" customHeight="true" outlineLevel="0" collapsed="false">
      <c r="A47" s="959"/>
      <c r="B47" s="959"/>
      <c r="C47" s="447"/>
      <c r="D47" s="448"/>
      <c r="E47" s="959"/>
      <c r="F47" s="959"/>
      <c r="G47" s="959"/>
      <c r="H47" s="959"/>
      <c r="I47" s="959"/>
      <c r="J47" s="959"/>
      <c r="K47" s="959"/>
      <c r="L47" s="959"/>
      <c r="M47" s="959"/>
      <c r="N47" s="959"/>
      <c r="O47" s="959"/>
      <c r="P47" s="959"/>
      <c r="Q47" s="959"/>
    </row>
  </sheetData>
  <mergeCells count="4">
    <mergeCell ref="G11:P11"/>
    <mergeCell ref="C12:F12"/>
    <mergeCell ref="G24:P24"/>
    <mergeCell ref="C25:F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12"/>
    <col collapsed="false" customWidth="true" hidden="false" outlineLevel="0" max="2" min="2" style="21" width="4.1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319"/>
      <c r="C1" s="891" t="s">
        <v>18</v>
      </c>
      <c r="D1" s="27"/>
      <c r="P1" s="319"/>
    </row>
    <row r="2" customFormat="false" ht="19.5" hidden="false" customHeight="true" outlineLevel="0" collapsed="false">
      <c r="A2" s="319"/>
      <c r="C2" s="321"/>
      <c r="D2" s="321"/>
      <c r="E2" s="366"/>
      <c r="F2" s="366"/>
      <c r="G2" s="366"/>
      <c r="H2" s="366"/>
      <c r="I2" s="366"/>
      <c r="J2" s="366"/>
      <c r="K2" s="366"/>
      <c r="L2" s="366"/>
      <c r="M2" s="366"/>
      <c r="N2" s="366"/>
      <c r="O2" s="366"/>
      <c r="P2" s="319"/>
    </row>
    <row r="3" s="770" customFormat="true" ht="20.25" hidden="false" customHeight="true" outlineLevel="0" collapsed="false">
      <c r="A3" s="769"/>
      <c r="C3" s="28" t="s">
        <v>310</v>
      </c>
      <c r="D3" s="28"/>
      <c r="E3" s="771"/>
      <c r="F3" s="771"/>
      <c r="G3" s="772"/>
      <c r="H3" s="772"/>
      <c r="I3" s="772"/>
      <c r="J3" s="772"/>
      <c r="P3" s="769"/>
    </row>
    <row r="4" s="770" customFormat="true" ht="14.25" hidden="false" customHeight="false" outlineLevel="0" collapsed="false">
      <c r="A4" s="769"/>
      <c r="C4" s="355"/>
      <c r="D4" s="355"/>
      <c r="E4" s="355"/>
      <c r="F4" s="355"/>
      <c r="G4" s="846"/>
      <c r="H4" s="846"/>
      <c r="I4" s="846"/>
      <c r="J4" s="0"/>
      <c r="N4" s="972" t="s">
        <v>298</v>
      </c>
      <c r="P4" s="769"/>
    </row>
    <row r="5" s="770" customFormat="true" ht="14.25" hidden="false" customHeight="false" outlineLevel="0" collapsed="false">
      <c r="A5" s="769"/>
      <c r="C5" s="775"/>
      <c r="D5" s="776"/>
      <c r="E5" s="776"/>
      <c r="F5" s="777"/>
      <c r="G5" s="1060" t="s">
        <v>311</v>
      </c>
      <c r="H5" s="1060"/>
      <c r="I5" s="1060"/>
      <c r="J5" s="1060"/>
      <c r="K5" s="1061" t="s">
        <v>312</v>
      </c>
      <c r="L5" s="1061"/>
      <c r="M5" s="1061"/>
      <c r="N5" s="1061"/>
      <c r="P5" s="769"/>
    </row>
    <row r="6" customFormat="false" ht="6" hidden="false" customHeight="true" outlineLevel="0" collapsed="false">
      <c r="A6" s="319"/>
      <c r="C6" s="781"/>
      <c r="D6" s="782"/>
      <c r="E6" s="782"/>
      <c r="F6" s="1062"/>
      <c r="G6" s="783"/>
      <c r="H6" s="848"/>
      <c r="I6" s="783"/>
      <c r="J6" s="848"/>
      <c r="K6" s="847"/>
      <c r="L6" s="848"/>
      <c r="M6" s="783"/>
      <c r="N6" s="848"/>
      <c r="P6" s="319"/>
    </row>
    <row r="7" customFormat="false" ht="13.5" hidden="false" customHeight="false" outlineLevel="0" collapsed="false">
      <c r="A7" s="319"/>
      <c r="C7" s="1063" t="s">
        <v>56</v>
      </c>
      <c r="D7" s="1063"/>
      <c r="E7" s="1063"/>
      <c r="F7" s="1063"/>
      <c r="G7" s="1064" t="s">
        <v>222</v>
      </c>
      <c r="H7" s="850"/>
      <c r="I7" s="1064" t="s">
        <v>224</v>
      </c>
      <c r="J7" s="1065"/>
      <c r="K7" s="1066" t="s">
        <v>313</v>
      </c>
      <c r="L7" s="1065"/>
      <c r="M7" s="1064" t="s">
        <v>314</v>
      </c>
      <c r="N7" s="1065"/>
      <c r="P7" s="319"/>
    </row>
    <row r="8" customFormat="false" ht="14.25" hidden="false" customHeight="false" outlineLevel="0" collapsed="false">
      <c r="A8" s="319"/>
      <c r="C8" s="1067" t="s">
        <v>142</v>
      </c>
      <c r="D8" s="1067"/>
      <c r="E8" s="1067"/>
      <c r="F8" s="1067"/>
      <c r="G8" s="795"/>
      <c r="H8" s="1068" t="s">
        <v>307</v>
      </c>
      <c r="I8" s="1069"/>
      <c r="J8" s="1068" t="s">
        <v>307</v>
      </c>
      <c r="K8" s="851"/>
      <c r="L8" s="1068" t="s">
        <v>307</v>
      </c>
      <c r="M8" s="1069"/>
      <c r="N8" s="1068" t="s">
        <v>307</v>
      </c>
      <c r="P8" s="319"/>
    </row>
    <row r="9" customFormat="false" ht="13.5" hidden="false" customHeight="false" outlineLevel="0" collapsed="false">
      <c r="A9" s="319"/>
      <c r="C9" s="281"/>
      <c r="D9" s="1070"/>
      <c r="E9" s="1071"/>
      <c r="F9" s="1072" t="s">
        <v>66</v>
      </c>
      <c r="G9" s="1073" t="n">
        <v>6943.1397168</v>
      </c>
      <c r="H9" s="1074" t="n">
        <v>-0.0446794210279836</v>
      </c>
      <c r="I9" s="1073" t="n">
        <v>6600.0885401</v>
      </c>
      <c r="J9" s="1074" t="n">
        <v>-0.0456815935764148</v>
      </c>
      <c r="K9" s="1075" t="n">
        <v>834.301404309009</v>
      </c>
      <c r="L9" s="1074" t="n">
        <v>-0.0527608630630024</v>
      </c>
      <c r="M9" s="1073" t="n">
        <v>793.079696242535</v>
      </c>
      <c r="N9" s="1074" t="n">
        <v>-0.0537545578296949</v>
      </c>
      <c r="P9" s="319"/>
    </row>
    <row r="10" customFormat="false" ht="13.5" hidden="false" customHeight="false" outlineLevel="0" collapsed="false">
      <c r="A10" s="319"/>
      <c r="C10" s="104"/>
      <c r="D10" s="813"/>
      <c r="E10" s="344"/>
      <c r="F10" s="814" t="s">
        <v>315</v>
      </c>
      <c r="G10" s="815" t="n">
        <v>3362.2834181</v>
      </c>
      <c r="H10" s="433" t="n">
        <v>-0.0663405561853564</v>
      </c>
      <c r="I10" s="815" t="n">
        <v>3255.9932879</v>
      </c>
      <c r="J10" s="433" t="n">
        <v>-0.0664902994296894</v>
      </c>
      <c r="K10" s="867" t="n">
        <v>844.222115173124</v>
      </c>
      <c r="L10" s="433" t="n">
        <v>-0.0687317295920677</v>
      </c>
      <c r="M10" s="815" t="n">
        <v>817.534157204911</v>
      </c>
      <c r="N10" s="433" t="n">
        <v>-0.0688810893324732</v>
      </c>
      <c r="P10" s="319"/>
    </row>
    <row r="11" customFormat="false" ht="13.5" hidden="false" customHeight="false" outlineLevel="0" collapsed="false">
      <c r="A11" s="319"/>
      <c r="C11" s="104" t="s">
        <v>93</v>
      </c>
      <c r="D11" s="813"/>
      <c r="E11" s="344"/>
      <c r="F11" s="819" t="s">
        <v>316</v>
      </c>
      <c r="G11" s="820" t="n">
        <v>319.1664029</v>
      </c>
      <c r="H11" s="132" t="n">
        <v>-0.14034401413432</v>
      </c>
      <c r="I11" s="820" t="n">
        <v>317.4411473</v>
      </c>
      <c r="J11" s="132" t="n">
        <v>-0.141020989817955</v>
      </c>
      <c r="K11" s="871" t="n">
        <v>658.754185552116</v>
      </c>
      <c r="L11" s="132" t="n">
        <v>-0.155248266520846</v>
      </c>
      <c r="M11" s="820" t="n">
        <v>655.193286480908</v>
      </c>
      <c r="N11" s="132" t="n">
        <v>-0.155913505164764</v>
      </c>
      <c r="P11" s="319"/>
    </row>
    <row r="12" customFormat="false" ht="13.5" hidden="false" customHeight="false" outlineLevel="0" collapsed="false">
      <c r="A12" s="319"/>
      <c r="C12" s="104" t="s">
        <v>94</v>
      </c>
      <c r="D12" s="813"/>
      <c r="E12" s="344"/>
      <c r="F12" s="819" t="s">
        <v>317</v>
      </c>
      <c r="G12" s="820" t="n">
        <v>460.5948705</v>
      </c>
      <c r="H12" s="132" t="n">
        <v>-0.0645423308646902</v>
      </c>
      <c r="I12" s="820" t="n">
        <v>413.7879459</v>
      </c>
      <c r="J12" s="132" t="n">
        <v>-0.0633015519020256</v>
      </c>
      <c r="K12" s="871" t="n">
        <v>843.734879098736</v>
      </c>
      <c r="L12" s="132" t="n">
        <v>-0.0393523185249043</v>
      </c>
      <c r="M12" s="820" t="n">
        <v>757.992207180802</v>
      </c>
      <c r="N12" s="132" t="n">
        <v>-0.0380781278554233</v>
      </c>
      <c r="P12" s="319"/>
    </row>
    <row r="13" customFormat="false" ht="13.5" hidden="false" customHeight="false" outlineLevel="0" collapsed="false">
      <c r="A13" s="319"/>
      <c r="C13" s="104" t="s">
        <v>96</v>
      </c>
      <c r="D13" s="817" t="s">
        <v>97</v>
      </c>
      <c r="E13" s="818" t="s">
        <v>105</v>
      </c>
      <c r="F13" s="819" t="s">
        <v>318</v>
      </c>
      <c r="G13" s="820" t="n">
        <v>629.8374931</v>
      </c>
      <c r="H13" s="132" t="n">
        <v>0.0484605327751994</v>
      </c>
      <c r="I13" s="820" t="n">
        <v>578.3473743</v>
      </c>
      <c r="J13" s="132" t="n">
        <v>0.055261791682401</v>
      </c>
      <c r="K13" s="871" t="n">
        <v>999.424774833386</v>
      </c>
      <c r="L13" s="132" t="n">
        <v>0.022007783693756</v>
      </c>
      <c r="M13" s="820" t="n">
        <v>917.720365439543</v>
      </c>
      <c r="N13" s="132" t="n">
        <v>0.0286374462559489</v>
      </c>
      <c r="P13" s="319"/>
    </row>
    <row r="14" customFormat="false" ht="13.5" hidden="false" customHeight="false" outlineLevel="0" collapsed="false">
      <c r="A14" s="319"/>
      <c r="C14" s="104" t="s">
        <v>100</v>
      </c>
      <c r="D14" s="813"/>
      <c r="E14" s="344"/>
      <c r="F14" s="819" t="s">
        <v>319</v>
      </c>
      <c r="G14" s="820" t="n">
        <v>237.2659425</v>
      </c>
      <c r="H14" s="132" t="n">
        <v>0.0224176061910923</v>
      </c>
      <c r="I14" s="820" t="n">
        <v>236.8000488</v>
      </c>
      <c r="J14" s="132" t="n">
        <v>0.0230629968407968</v>
      </c>
      <c r="K14" s="871" t="n">
        <v>613.248752907728</v>
      </c>
      <c r="L14" s="132" t="n">
        <v>0.0102616977173807</v>
      </c>
      <c r="M14" s="820" t="n">
        <v>612.044582062548</v>
      </c>
      <c r="N14" s="132" t="n">
        <v>0.010899415074274</v>
      </c>
      <c r="P14" s="319"/>
    </row>
    <row r="15" customFormat="false" ht="13.5" hidden="false" customHeight="false" outlineLevel="0" collapsed="false">
      <c r="A15" s="319"/>
      <c r="C15" s="104" t="s">
        <v>102</v>
      </c>
      <c r="D15" s="813"/>
      <c r="E15" s="344"/>
      <c r="F15" s="819" t="s">
        <v>320</v>
      </c>
      <c r="G15" s="820" t="n">
        <v>215.4659879</v>
      </c>
      <c r="H15" s="132" t="n">
        <v>-0.0120301424335488</v>
      </c>
      <c r="I15" s="820" t="n">
        <v>166.306629</v>
      </c>
      <c r="J15" s="132" t="n">
        <v>-0.018382532273831</v>
      </c>
      <c r="K15" s="871" t="n">
        <v>511.917291280589</v>
      </c>
      <c r="L15" s="132" t="n">
        <v>0.00228826129929838</v>
      </c>
      <c r="M15" s="820" t="n">
        <v>395.121475409836</v>
      </c>
      <c r="N15" s="132" t="n">
        <v>-0.00415619216185767</v>
      </c>
      <c r="P15" s="319"/>
    </row>
    <row r="16" customFormat="false" ht="13.5" hidden="false" customHeight="false" outlineLevel="0" collapsed="false">
      <c r="A16" s="319"/>
      <c r="C16" s="104" t="s">
        <v>104</v>
      </c>
      <c r="D16" s="813"/>
      <c r="E16" s="344"/>
      <c r="F16" s="819" t="s">
        <v>321</v>
      </c>
      <c r="G16" s="820" t="n">
        <v>568.3054726</v>
      </c>
      <c r="H16" s="132" t="n">
        <v>-0.0153265500520447</v>
      </c>
      <c r="I16" s="820" t="n">
        <v>542.573618</v>
      </c>
      <c r="J16" s="132" t="n">
        <v>-0.0126717596666612</v>
      </c>
      <c r="K16" s="871" t="n">
        <v>878.505909104962</v>
      </c>
      <c r="L16" s="132" t="n">
        <v>-0.0278081117919943</v>
      </c>
      <c r="M16" s="820" t="n">
        <v>838.728733961973</v>
      </c>
      <c r="N16" s="132" t="n">
        <v>-0.0251869731010922</v>
      </c>
      <c r="P16" s="319"/>
    </row>
    <row r="17" customFormat="false" ht="13.5" hidden="false" customHeight="false" outlineLevel="0" collapsed="false">
      <c r="A17" s="319"/>
      <c r="C17" s="100"/>
      <c r="D17" s="813"/>
      <c r="E17" s="344"/>
      <c r="F17" s="819" t="s">
        <v>156</v>
      </c>
      <c r="G17" s="820" t="n">
        <v>396.1991375</v>
      </c>
      <c r="H17" s="132" t="n">
        <v>-0.120682971639013</v>
      </c>
      <c r="I17" s="820" t="n">
        <v>392.9793445</v>
      </c>
      <c r="J17" s="132" t="n">
        <v>-0.121674642059206</v>
      </c>
      <c r="K17" s="871" t="n">
        <v>803.486387142567</v>
      </c>
      <c r="L17" s="132" t="n">
        <v>-0.127102645745887</v>
      </c>
      <c r="M17" s="820" t="n">
        <v>796.956691340499</v>
      </c>
      <c r="N17" s="132" t="n">
        <v>-0.128087076227908</v>
      </c>
      <c r="P17" s="319"/>
    </row>
    <row r="18" customFormat="false" ht="14.25" hidden="false" customHeight="false" outlineLevel="0" collapsed="false">
      <c r="A18" s="319"/>
      <c r="C18" s="162"/>
      <c r="D18" s="826"/>
      <c r="E18" s="827"/>
      <c r="F18" s="828" t="s">
        <v>114</v>
      </c>
      <c r="G18" s="837" t="n">
        <v>754.0209917</v>
      </c>
      <c r="H18" s="155" t="n">
        <v>0.0408574948678323</v>
      </c>
      <c r="I18" s="837" t="n">
        <v>695.8591444</v>
      </c>
      <c r="J18" s="155" t="n">
        <v>0.0371854836197374</v>
      </c>
      <c r="K18" s="881" t="n">
        <v>1031.49246470588</v>
      </c>
      <c r="L18" s="155" t="n">
        <v>-0.0165249361077814</v>
      </c>
      <c r="M18" s="837" t="n">
        <v>951.927694117647</v>
      </c>
      <c r="N18" s="155" t="n">
        <v>-0.0199945095264669</v>
      </c>
      <c r="P18" s="319"/>
    </row>
    <row r="19" customFormat="false" ht="13.5" hidden="false" customHeight="false" outlineLevel="0" collapsed="false">
      <c r="A19" s="319"/>
      <c r="C19" s="842"/>
      <c r="D19" s="842"/>
      <c r="E19" s="842"/>
      <c r="F19" s="842"/>
      <c r="G19" s="842"/>
      <c r="H19" s="842"/>
      <c r="I19" s="842"/>
      <c r="J19" s="842"/>
      <c r="K19" s="842"/>
      <c r="L19" s="842"/>
      <c r="M19" s="842"/>
      <c r="N19" s="842"/>
      <c r="P19" s="319"/>
    </row>
    <row r="20" s="1077" customFormat="true" ht="20.25" hidden="false" customHeight="true" outlineLevel="0" collapsed="false">
      <c r="A20" s="1076"/>
      <c r="C20" s="1078" t="s">
        <v>322</v>
      </c>
      <c r="D20" s="1078"/>
      <c r="E20" s="1079"/>
      <c r="F20" s="1079"/>
      <c r="G20" s="1079"/>
      <c r="H20" s="1079"/>
      <c r="I20" s="1079"/>
      <c r="J20" s="1079"/>
      <c r="P20" s="1076"/>
    </row>
    <row r="21" customFormat="false" ht="14.25" hidden="false" customHeight="false" outlineLevel="0" collapsed="false">
      <c r="A21" s="319"/>
      <c r="J21" s="970"/>
      <c r="K21" s="842"/>
      <c r="L21" s="842"/>
      <c r="M21" s="842"/>
      <c r="N21" s="972" t="s">
        <v>298</v>
      </c>
      <c r="P21" s="319"/>
    </row>
    <row r="22" customFormat="false" ht="15" hidden="false" customHeight="true" outlineLevel="0" collapsed="false">
      <c r="A22" s="319"/>
      <c r="C22" s="1080"/>
      <c r="D22" s="1081"/>
      <c r="E22" s="1081"/>
      <c r="F22" s="1082"/>
      <c r="G22" s="976" t="s">
        <v>309</v>
      </c>
      <c r="H22" s="976"/>
      <c r="I22" s="976"/>
      <c r="J22" s="976"/>
      <c r="K22" s="976"/>
      <c r="L22" s="976"/>
      <c r="M22" s="976"/>
      <c r="N22" s="976"/>
      <c r="P22" s="319"/>
    </row>
    <row r="23" customFormat="false" ht="13.5" hidden="false" customHeight="false" outlineLevel="0" collapsed="false">
      <c r="A23" s="319"/>
      <c r="C23" s="1063" t="s">
        <v>56</v>
      </c>
      <c r="D23" s="1063"/>
      <c r="E23" s="1063"/>
      <c r="F23" s="1063"/>
      <c r="G23" s="1022" t="s">
        <v>300</v>
      </c>
      <c r="H23" s="981"/>
      <c r="I23" s="982" t="s">
        <v>301</v>
      </c>
      <c r="J23" s="983"/>
      <c r="K23" s="978" t="s">
        <v>302</v>
      </c>
      <c r="L23" s="983"/>
      <c r="M23" s="978" t="s">
        <v>301</v>
      </c>
      <c r="N23" s="1024"/>
      <c r="P23" s="319"/>
    </row>
    <row r="24" customFormat="false" ht="13.5" hidden="false" customHeight="false" outlineLevel="0" collapsed="false">
      <c r="A24" s="319"/>
      <c r="C24" s="1063" t="s">
        <v>142</v>
      </c>
      <c r="D24" s="1063"/>
      <c r="E24" s="1063"/>
      <c r="F24" s="1063"/>
      <c r="G24" s="1025" t="s">
        <v>304</v>
      </c>
      <c r="H24" s="981"/>
      <c r="I24" s="982" t="s">
        <v>305</v>
      </c>
      <c r="J24" s="983"/>
      <c r="K24" s="988" t="s">
        <v>306</v>
      </c>
      <c r="L24" s="983"/>
      <c r="M24" s="988" t="s">
        <v>306</v>
      </c>
      <c r="N24" s="1024"/>
      <c r="P24" s="319"/>
    </row>
    <row r="25" customFormat="false" ht="14.25" hidden="false" customHeight="false" outlineLevel="0" collapsed="false">
      <c r="A25" s="319"/>
      <c r="C25" s="792"/>
      <c r="D25" s="793"/>
      <c r="E25" s="794"/>
      <c r="F25" s="992"/>
      <c r="G25" s="1030"/>
      <c r="H25" s="996" t="s">
        <v>307</v>
      </c>
      <c r="I25" s="997"/>
      <c r="J25" s="996" t="s">
        <v>307</v>
      </c>
      <c r="K25" s="998"/>
      <c r="L25" s="1083" t="s">
        <v>307</v>
      </c>
      <c r="M25" s="998"/>
      <c r="N25" s="999" t="s">
        <v>307</v>
      </c>
      <c r="P25" s="319"/>
    </row>
    <row r="26" customFormat="false" ht="13.5" hidden="false" customHeight="false" outlineLevel="0" collapsed="false">
      <c r="A26" s="319"/>
      <c r="C26" s="281"/>
      <c r="D26" s="101"/>
      <c r="E26" s="1084"/>
      <c r="F26" s="1072" t="s">
        <v>66</v>
      </c>
      <c r="G26" s="1073" t="n">
        <v>682.92497086072</v>
      </c>
      <c r="H26" s="1085" t="n">
        <v>-0.0731789852996197</v>
      </c>
      <c r="I26" s="1086" t="n">
        <v>2.00514648888153</v>
      </c>
      <c r="J26" s="1087" t="n">
        <v>2.6442740251119E-005</v>
      </c>
      <c r="K26" s="1088" t="n">
        <v>5791.5889742156</v>
      </c>
      <c r="L26" s="1087" t="n">
        <v>0.0209311253212894</v>
      </c>
      <c r="M26" s="1088" t="n">
        <v>11612.9842966934</v>
      </c>
      <c r="N26" s="1074" t="n">
        <v>0.0209581215378508</v>
      </c>
      <c r="O26" s="842"/>
      <c r="P26" s="319"/>
    </row>
    <row r="27" customFormat="false" ht="13.5" hidden="false" customHeight="false" outlineLevel="0" collapsed="false">
      <c r="A27" s="319"/>
      <c r="C27" s="104"/>
      <c r="D27" s="120"/>
      <c r="E27" s="121"/>
      <c r="F27" s="136" t="s">
        <v>315</v>
      </c>
      <c r="G27" s="815" t="n">
        <v>589.206568408366</v>
      </c>
      <c r="H27" s="427" t="n">
        <v>-0.107553330463178</v>
      </c>
      <c r="I27" s="1050" t="n">
        <v>1.94168849581507</v>
      </c>
      <c r="J27" s="428" t="n">
        <v>-0.0090764386465353</v>
      </c>
      <c r="K27" s="1051" t="n">
        <v>7145.93019869085</v>
      </c>
      <c r="L27" s="428" t="n">
        <v>0.052889316759307</v>
      </c>
      <c r="M27" s="1051" t="n">
        <v>13875.1704586955</v>
      </c>
      <c r="N27" s="433" t="n">
        <v>0.0433328314741488</v>
      </c>
      <c r="O27" s="842"/>
      <c r="P27" s="319"/>
    </row>
    <row r="28" customFormat="false" ht="13.5" hidden="false" customHeight="false" outlineLevel="0" collapsed="false">
      <c r="A28" s="319"/>
      <c r="C28" s="104" t="s">
        <v>93</v>
      </c>
      <c r="D28" s="120"/>
      <c r="E28" s="121"/>
      <c r="F28" s="136" t="s">
        <v>316</v>
      </c>
      <c r="G28" s="820" t="n">
        <v>728.201651186791</v>
      </c>
      <c r="H28" s="129" t="n">
        <v>-0.135702865195002</v>
      </c>
      <c r="I28" s="1035" t="n">
        <v>1.78142770533004</v>
      </c>
      <c r="J28" s="131" t="n">
        <v>-0.00301087977116032</v>
      </c>
      <c r="K28" s="1036" t="n">
        <v>5050.67678569752</v>
      </c>
      <c r="L28" s="131" t="n">
        <v>-0.0204345487427719</v>
      </c>
      <c r="M28" s="1036" t="n">
        <v>8997.41555670882</v>
      </c>
      <c r="N28" s="132" t="n">
        <v>-0.0233839025444899</v>
      </c>
      <c r="O28" s="842"/>
      <c r="P28" s="319"/>
    </row>
    <row r="29" customFormat="false" ht="13.5" hidden="false" customHeight="false" outlineLevel="0" collapsed="false">
      <c r="A29" s="319"/>
      <c r="C29" s="104" t="s">
        <v>94</v>
      </c>
      <c r="D29" s="120"/>
      <c r="E29" s="121"/>
      <c r="F29" s="136" t="s">
        <v>317</v>
      </c>
      <c r="G29" s="820" t="n">
        <v>529.107162483972</v>
      </c>
      <c r="H29" s="129" t="n">
        <v>-0.0639208005987448</v>
      </c>
      <c r="I29" s="1035" t="n">
        <v>2.66948160847751</v>
      </c>
      <c r="J29" s="131" t="n">
        <v>0.0097251359886841</v>
      </c>
      <c r="K29" s="1036" t="n">
        <v>5366.5374825563</v>
      </c>
      <c r="L29" s="131" t="n">
        <v>0.0177099890715957</v>
      </c>
      <c r="M29" s="1036" t="n">
        <v>14325.8731108892</v>
      </c>
      <c r="N29" s="132" t="n">
        <v>0.0276073571123591</v>
      </c>
      <c r="O29" s="842"/>
      <c r="P29" s="319"/>
    </row>
    <row r="30" customFormat="false" ht="13.5" hidden="false" customHeight="false" outlineLevel="0" collapsed="false">
      <c r="A30" s="319"/>
      <c r="C30" s="104" t="s">
        <v>96</v>
      </c>
      <c r="D30" s="134" t="s">
        <v>97</v>
      </c>
      <c r="E30" s="135" t="s">
        <v>105</v>
      </c>
      <c r="F30" s="136" t="s">
        <v>318</v>
      </c>
      <c r="G30" s="820" t="n">
        <v>716.672484925421</v>
      </c>
      <c r="H30" s="129" t="n">
        <v>0.0287165656640451</v>
      </c>
      <c r="I30" s="1035" t="n">
        <v>3.84471633820218</v>
      </c>
      <c r="J30" s="131" t="n">
        <v>-0.00328344262613303</v>
      </c>
      <c r="K30" s="1036" t="n">
        <v>3330.62191375461</v>
      </c>
      <c r="L30" s="131" t="n">
        <v>0.00321709497869478</v>
      </c>
      <c r="M30" s="1036" t="n">
        <v>12805.2964881866</v>
      </c>
      <c r="N30" s="132" t="n">
        <v>-7.69107942236986E-005</v>
      </c>
      <c r="O30" s="842"/>
      <c r="P30" s="319"/>
    </row>
    <row r="31" customFormat="false" ht="13.5" hidden="false" customHeight="false" outlineLevel="0" collapsed="false">
      <c r="A31" s="319"/>
      <c r="C31" s="104" t="s">
        <v>100</v>
      </c>
      <c r="D31" s="120"/>
      <c r="E31" s="121"/>
      <c r="F31" s="136" t="s">
        <v>319</v>
      </c>
      <c r="G31" s="820" t="n">
        <v>1032.30498836909</v>
      </c>
      <c r="H31" s="129" t="n">
        <v>0.0228274473036198</v>
      </c>
      <c r="I31" s="1035" t="n">
        <v>1.46283263745409</v>
      </c>
      <c r="J31" s="131" t="n">
        <v>-0.00784802683550391</v>
      </c>
      <c r="K31" s="1036" t="n">
        <v>4053.03533944849</v>
      </c>
      <c r="L31" s="131" t="n">
        <v>-0.00384396328021118</v>
      </c>
      <c r="M31" s="1036" t="n">
        <v>5928.91237530008</v>
      </c>
      <c r="N31" s="132" t="n">
        <v>-0.0116618225887372</v>
      </c>
      <c r="O31" s="842"/>
      <c r="P31" s="319"/>
    </row>
    <row r="32" customFormat="false" ht="13.5" hidden="false" customHeight="false" outlineLevel="0" collapsed="false">
      <c r="A32" s="319"/>
      <c r="C32" s="104" t="s">
        <v>102</v>
      </c>
      <c r="D32" s="120"/>
      <c r="E32" s="121"/>
      <c r="F32" s="136" t="s">
        <v>320</v>
      </c>
      <c r="G32" s="820" t="n">
        <v>391.487289142314</v>
      </c>
      <c r="H32" s="129" t="n">
        <v>0.00148440253807183</v>
      </c>
      <c r="I32" s="1035" t="n">
        <v>1.79578096457637</v>
      </c>
      <c r="J32" s="131" t="n">
        <v>-0.00977938417559005</v>
      </c>
      <c r="K32" s="1036" t="n">
        <v>5620.30138889922</v>
      </c>
      <c r="L32" s="131" t="n">
        <v>0.00418810708656616</v>
      </c>
      <c r="M32" s="1036" t="n">
        <v>10092.8302493673</v>
      </c>
      <c r="N32" s="132" t="n">
        <v>-0.00563223419719207</v>
      </c>
      <c r="O32" s="842"/>
      <c r="P32" s="319"/>
    </row>
    <row r="33" customFormat="false" ht="13.5" hidden="false" customHeight="false" outlineLevel="0" collapsed="false">
      <c r="A33" s="319"/>
      <c r="C33" s="104" t="s">
        <v>104</v>
      </c>
      <c r="D33" s="120"/>
      <c r="E33" s="121"/>
      <c r="F33" s="136" t="s">
        <v>321</v>
      </c>
      <c r="G33" s="820" t="n">
        <v>1086.31983304993</v>
      </c>
      <c r="H33" s="129" t="n">
        <v>-0.0299763847508597</v>
      </c>
      <c r="I33" s="1035" t="n">
        <v>1.25144409677373</v>
      </c>
      <c r="J33" s="131" t="n">
        <v>-0.0120602576772453</v>
      </c>
      <c r="K33" s="1036" t="n">
        <v>6169.53396035342</v>
      </c>
      <c r="L33" s="131" t="n">
        <v>0.0172051740889242</v>
      </c>
      <c r="M33" s="1036" t="n">
        <v>7720.82685452933</v>
      </c>
      <c r="N33" s="132" t="n">
        <v>0.00493741757878471</v>
      </c>
      <c r="O33" s="842"/>
      <c r="P33" s="319"/>
    </row>
    <row r="34" customFormat="false" ht="13.5" hidden="false" customHeight="false" outlineLevel="0" collapsed="false">
      <c r="A34" s="319"/>
      <c r="C34" s="104"/>
      <c r="D34" s="120"/>
      <c r="E34" s="121"/>
      <c r="F34" s="136" t="s">
        <v>156</v>
      </c>
      <c r="G34" s="820" t="n">
        <v>1059.88257959846</v>
      </c>
      <c r="H34" s="129" t="n">
        <v>-0.133498730570463</v>
      </c>
      <c r="I34" s="1035" t="n">
        <v>2.03375593466941</v>
      </c>
      <c r="J34" s="131" t="n">
        <v>0.0249047408945681</v>
      </c>
      <c r="K34" s="1036" t="n">
        <v>3697.24418053285</v>
      </c>
      <c r="L34" s="131" t="n">
        <v>-0.0182059187636402</v>
      </c>
      <c r="M34" s="1036" t="n">
        <v>7519.29229408063</v>
      </c>
      <c r="N34" s="132" t="n">
        <v>0.00624540844137204</v>
      </c>
      <c r="O34" s="842"/>
      <c r="P34" s="1089"/>
    </row>
    <row r="35" customFormat="false" ht="14.25" hidden="false" customHeight="false" outlineLevel="0" collapsed="false">
      <c r="A35" s="319"/>
      <c r="C35" s="529"/>
      <c r="D35" s="143"/>
      <c r="E35" s="144"/>
      <c r="F35" s="145" t="s">
        <v>114</v>
      </c>
      <c r="G35" s="837" t="n">
        <v>620.919835841313</v>
      </c>
      <c r="H35" s="152" t="n">
        <v>-0.0357945436421401</v>
      </c>
      <c r="I35" s="1054" t="n">
        <v>1.94108779966353</v>
      </c>
      <c r="J35" s="154" t="n">
        <v>-0.0203070729052356</v>
      </c>
      <c r="K35" s="1055" t="n">
        <v>7898.11127013944</v>
      </c>
      <c r="L35" s="154" t="n">
        <v>0.0374542433833254</v>
      </c>
      <c r="M35" s="1055" t="n">
        <v>15330.9274268527</v>
      </c>
      <c r="N35" s="155" t="n">
        <v>0.0163865844270943</v>
      </c>
      <c r="O35" s="842"/>
      <c r="P35" s="319"/>
    </row>
    <row r="36" customFormat="false" ht="13.5" hidden="false" customHeight="false" outlineLevel="0" collapsed="false">
      <c r="A36" s="319"/>
      <c r="C36" s="760"/>
      <c r="D36" s="351"/>
      <c r="E36" s="352"/>
      <c r="F36" s="352"/>
      <c r="P36" s="319"/>
    </row>
    <row r="37" customFormat="false" ht="13.5" hidden="false" customHeight="false" outlineLevel="0" collapsed="false">
      <c r="A37" s="319"/>
      <c r="B37" s="319"/>
      <c r="C37" s="447"/>
      <c r="D37" s="447"/>
      <c r="E37" s="448"/>
      <c r="F37" s="959"/>
      <c r="G37" s="319"/>
      <c r="H37" s="319"/>
      <c r="I37" s="319"/>
      <c r="J37" s="319"/>
      <c r="K37" s="319"/>
      <c r="L37" s="319"/>
      <c r="M37" s="319"/>
      <c r="N37" s="319"/>
      <c r="O37" s="319"/>
      <c r="P37" s="319"/>
    </row>
    <row r="38" customFormat="false" ht="13.5" hidden="false" customHeight="false" outlineLevel="0" collapsed="false">
      <c r="B38" s="354"/>
      <c r="C38" s="355"/>
      <c r="D38" s="355"/>
      <c r="E38" s="208"/>
    </row>
    <row r="39" customFormat="false" ht="13.5" hidden="false" customHeight="false" outlineLevel="0" collapsed="false">
      <c r="B39" s="20"/>
      <c r="D39" s="842"/>
      <c r="E39" s="212"/>
    </row>
    <row r="40" customFormat="false" ht="13.5" hidden="false" customHeight="false" outlineLevel="0" collapsed="false">
      <c r="B40" s="20"/>
      <c r="C40" s="842"/>
      <c r="D40" s="842"/>
      <c r="E40" s="212"/>
    </row>
    <row r="41" customFormat="false" ht="13.5" hidden="false" customHeight="false" outlineLevel="0" collapsed="false">
      <c r="B41" s="20"/>
      <c r="C41" s="20"/>
      <c r="D41" s="20"/>
      <c r="E41" s="1090"/>
    </row>
    <row r="42" customFormat="false" ht="13.5" hidden="false" customHeight="false" outlineLevel="0" collapsed="false">
      <c r="B42" s="20"/>
      <c r="C42" s="20"/>
      <c r="D42" s="20"/>
      <c r="E42" s="210"/>
    </row>
    <row r="43" customFormat="false" ht="13.5" hidden="false" customHeight="false" outlineLevel="0" collapsed="false">
      <c r="B43" s="842"/>
      <c r="C43" s="20"/>
      <c r="D43" s="20"/>
      <c r="E43" s="210"/>
    </row>
    <row r="45" customFormat="false" ht="13.5" hidden="false" customHeight="false" outlineLevel="0" collapsed="false">
      <c r="B45" s="1091"/>
      <c r="C45" s="1092"/>
    </row>
    <row r="46" customFormat="false" ht="13.5" hidden="false" customHeight="false" outlineLevel="0" collapsed="false">
      <c r="B46" s="885"/>
      <c r="C46" s="887"/>
    </row>
    <row r="47" customFormat="false" ht="13.5" hidden="false" customHeight="false" outlineLevel="0" collapsed="false">
      <c r="B47" s="885"/>
      <c r="C47" s="885"/>
    </row>
    <row r="48" customFormat="false" ht="13.5" hidden="false" customHeight="false" outlineLevel="0" collapsed="false">
      <c r="B48" s="885"/>
      <c r="C48" s="885"/>
    </row>
    <row r="49" customFormat="false" ht="13.5" hidden="false" customHeight="false" outlineLevel="0" collapsed="false">
      <c r="B49" s="885"/>
      <c r="C49" s="885"/>
    </row>
    <row r="50" customFormat="false" ht="13.5" hidden="false" customHeight="false" outlineLevel="0" collapsed="false">
      <c r="B50" s="887"/>
      <c r="C50" s="885"/>
    </row>
    <row r="51" customFormat="false" ht="13.5" hidden="false" customHeight="false" outlineLevel="0" collapsed="false">
      <c r="B51" s="887"/>
      <c r="C51" s="885"/>
    </row>
    <row r="52" customFormat="false" ht="13.5" hidden="false" customHeight="false" outlineLevel="0" collapsed="false">
      <c r="B52" s="887"/>
      <c r="C52" s="885"/>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3" width="5.99"/>
    <col collapsed="false" customWidth="true" hidden="false" outlineLevel="0" max="3" min="2" style="1093" width="3.62"/>
    <col collapsed="false" customWidth="true" hidden="false" outlineLevel="0" max="5" min="4" style="1093" width="6.87"/>
    <col collapsed="false" customWidth="true" hidden="false" outlineLevel="0" max="6" min="6" style="1093" width="12.62"/>
    <col collapsed="false" customWidth="true" hidden="false" outlineLevel="0" max="15" min="7" style="1094" width="11.62"/>
    <col collapsed="false" customWidth="true" hidden="false" outlineLevel="0" max="16" min="16" style="1093" width="1.49"/>
    <col collapsed="false" customWidth="false" hidden="false" outlineLevel="0" max="257" min="17" style="1093" width="8.99"/>
  </cols>
  <sheetData>
    <row r="1" customFormat="false" ht="20.25" hidden="false" customHeight="true" outlineLevel="0" collapsed="false">
      <c r="A1" s="1095"/>
      <c r="B1" s="1096" t="s">
        <v>19</v>
      </c>
      <c r="D1" s="1097"/>
      <c r="E1" s="1098"/>
      <c r="F1" s="1098"/>
      <c r="G1" s="1099"/>
      <c r="H1" s="1099"/>
      <c r="I1" s="1099"/>
      <c r="J1" s="1099"/>
      <c r="K1" s="1099"/>
      <c r="L1" s="1099"/>
      <c r="M1" s="1099"/>
      <c r="N1" s="1099"/>
      <c r="O1" s="1099"/>
      <c r="P1" s="1098"/>
      <c r="Q1" s="1095"/>
    </row>
    <row r="2" s="21" customFormat="true" ht="7.5" hidden="false" customHeight="true" outlineLevel="0" collapsed="false">
      <c r="A2" s="319"/>
      <c r="C2" s="26"/>
      <c r="D2" s="26"/>
      <c r="Q2" s="319"/>
    </row>
    <row r="3" s="770" customFormat="true" ht="18.75" hidden="false" customHeight="true" outlineLevel="0" collapsed="false">
      <c r="A3" s="769"/>
      <c r="B3" s="28" t="s">
        <v>323</v>
      </c>
      <c r="D3" s="28"/>
      <c r="E3" s="771"/>
      <c r="F3" s="771"/>
      <c r="G3" s="772"/>
      <c r="H3" s="772"/>
      <c r="I3" s="772"/>
      <c r="J3" s="772"/>
      <c r="K3" s="772"/>
      <c r="L3" s="772"/>
      <c r="M3" s="772"/>
      <c r="N3" s="772"/>
      <c r="O3" s="772"/>
      <c r="Q3" s="769"/>
    </row>
    <row r="4" s="770" customFormat="true" ht="15" hidden="false" customHeight="true" outlineLevel="0" collapsed="false">
      <c r="A4" s="769"/>
      <c r="C4" s="1100" t="s">
        <v>324</v>
      </c>
      <c r="D4" s="28"/>
      <c r="E4" s="771"/>
      <c r="F4" s="771"/>
      <c r="G4" s="772"/>
      <c r="H4" s="772"/>
      <c r="I4" s="772"/>
      <c r="J4" s="772"/>
      <c r="K4" s="772"/>
      <c r="L4" s="772"/>
      <c r="M4" s="772"/>
      <c r="N4" s="772"/>
      <c r="O4" s="772"/>
      <c r="P4" s="972" t="s">
        <v>158</v>
      </c>
      <c r="Q4" s="769"/>
    </row>
    <row r="5" customFormat="false" ht="20.1" hidden="false" customHeight="true" outlineLevel="0" collapsed="false">
      <c r="A5" s="1095"/>
      <c r="C5" s="1101" t="s">
        <v>56</v>
      </c>
      <c r="D5" s="1101"/>
      <c r="E5" s="1101"/>
      <c r="F5" s="1101"/>
      <c r="G5" s="1102" t="s">
        <v>325</v>
      </c>
      <c r="H5" s="1103" t="s">
        <v>326</v>
      </c>
      <c r="I5" s="1103"/>
      <c r="J5" s="1103"/>
      <c r="K5" s="1103"/>
      <c r="L5" s="1103"/>
      <c r="M5" s="1104" t="s">
        <v>327</v>
      </c>
      <c r="N5" s="1105"/>
      <c r="O5" s="1106" t="s">
        <v>328</v>
      </c>
      <c r="Q5" s="1095"/>
    </row>
    <row r="6" customFormat="false" ht="15" hidden="false" customHeight="true" outlineLevel="0" collapsed="false">
      <c r="A6" s="1095"/>
      <c r="C6" s="1101"/>
      <c r="D6" s="1101"/>
      <c r="E6" s="1101"/>
      <c r="F6" s="1101"/>
      <c r="G6" s="1102"/>
      <c r="H6" s="1107" t="s">
        <v>329</v>
      </c>
      <c r="I6" s="1107"/>
      <c r="J6" s="1107"/>
      <c r="K6" s="1108" t="s">
        <v>330</v>
      </c>
      <c r="L6" s="1109" t="s">
        <v>331</v>
      </c>
      <c r="M6" s="1110"/>
      <c r="N6" s="1111" t="s">
        <v>332</v>
      </c>
      <c r="O6" s="1106"/>
      <c r="Q6" s="1095"/>
    </row>
    <row r="7" customFormat="false" ht="9.95" hidden="false" customHeight="true" outlineLevel="0" collapsed="false">
      <c r="A7" s="1095"/>
      <c r="C7" s="1101"/>
      <c r="D7" s="1101"/>
      <c r="E7" s="1101"/>
      <c r="F7" s="1101"/>
      <c r="G7" s="1102"/>
      <c r="H7" s="1112" t="s">
        <v>66</v>
      </c>
      <c r="I7" s="1113" t="s">
        <v>333</v>
      </c>
      <c r="J7" s="1114" t="s">
        <v>334</v>
      </c>
      <c r="K7" s="1108"/>
      <c r="L7" s="1109"/>
      <c r="M7" s="1110"/>
      <c r="N7" s="1111"/>
      <c r="O7" s="1106"/>
      <c r="Q7" s="1095"/>
    </row>
    <row r="8" customFormat="false" ht="9.95" hidden="false" customHeight="true" outlineLevel="0" collapsed="false">
      <c r="A8" s="1095"/>
      <c r="C8" s="1101"/>
      <c r="D8" s="1101"/>
      <c r="E8" s="1101"/>
      <c r="F8" s="1101"/>
      <c r="G8" s="1102"/>
      <c r="H8" s="1112"/>
      <c r="I8" s="1113"/>
      <c r="J8" s="1114"/>
      <c r="K8" s="1108"/>
      <c r="L8" s="1109"/>
      <c r="M8" s="1110"/>
      <c r="N8" s="1111"/>
      <c r="O8" s="1106"/>
      <c r="Q8" s="1095"/>
    </row>
    <row r="9" customFormat="false" ht="14.25" hidden="false" customHeight="false" outlineLevel="0" collapsed="false">
      <c r="A9" s="1095"/>
      <c r="C9" s="57"/>
      <c r="D9" s="58" t="s">
        <v>90</v>
      </c>
      <c r="E9" s="59"/>
      <c r="F9" s="60"/>
      <c r="G9" s="1115" t="n">
        <v>28832.27333838</v>
      </c>
      <c r="H9" s="1116" t="n">
        <v>8494.72855325</v>
      </c>
      <c r="I9" s="1117" t="n">
        <v>4359.01350175</v>
      </c>
      <c r="J9" s="1118" t="n">
        <v>4135.7150515</v>
      </c>
      <c r="K9" s="1119" t="n">
        <v>7075.14385988</v>
      </c>
      <c r="L9" s="1119" t="n">
        <v>661.7418386</v>
      </c>
      <c r="M9" s="1116" t="n">
        <v>12012.19059777</v>
      </c>
      <c r="N9" s="1118" t="n">
        <v>10060.84344335</v>
      </c>
      <c r="O9" s="1120" t="n">
        <v>1250.21032748</v>
      </c>
      <c r="Q9" s="1095"/>
    </row>
    <row r="10" customFormat="false" ht="14.25" hidden="false" customHeight="false" outlineLevel="0" collapsed="false">
      <c r="A10" s="1095"/>
      <c r="C10" s="84"/>
      <c r="D10" s="85" t="s">
        <v>92</v>
      </c>
      <c r="E10" s="86"/>
      <c r="F10" s="87"/>
      <c r="G10" s="1115" t="n">
        <v>24511.26429728</v>
      </c>
      <c r="H10" s="1116" t="n">
        <v>7114.8230736</v>
      </c>
      <c r="I10" s="1117" t="n">
        <v>3654.3773599</v>
      </c>
      <c r="J10" s="1118" t="n">
        <v>3460.4457137</v>
      </c>
      <c r="K10" s="1119" t="n">
        <v>6041.60425818</v>
      </c>
      <c r="L10" s="1119" t="n">
        <v>579.2342398</v>
      </c>
      <c r="M10" s="1116" t="n">
        <v>10253.15632692</v>
      </c>
      <c r="N10" s="1118" t="n">
        <v>8641.452809</v>
      </c>
      <c r="O10" s="1120" t="n">
        <v>1101.68063858</v>
      </c>
      <c r="Q10" s="1095"/>
    </row>
    <row r="11" customFormat="false" ht="13.5" hidden="false" customHeight="false" outlineLevel="0" collapsed="false">
      <c r="A11" s="1095"/>
      <c r="C11" s="100"/>
      <c r="D11" s="804"/>
      <c r="E11" s="805" t="s">
        <v>66</v>
      </c>
      <c r="F11" s="806"/>
      <c r="G11" s="1115" t="n">
        <v>22175.04458078</v>
      </c>
      <c r="H11" s="1116" t="n">
        <v>5987.2833937</v>
      </c>
      <c r="I11" s="1117" t="n">
        <v>3004.1946107</v>
      </c>
      <c r="J11" s="1118" t="n">
        <v>2983.088783</v>
      </c>
      <c r="K11" s="1119" t="n">
        <v>5355.12162278</v>
      </c>
      <c r="L11" s="1119" t="n">
        <v>571.541718</v>
      </c>
      <c r="M11" s="1116" t="n">
        <v>9771.11103352</v>
      </c>
      <c r="N11" s="1118" t="n">
        <v>8300.3281757</v>
      </c>
      <c r="O11" s="1120" t="n">
        <v>1061.52853078</v>
      </c>
      <c r="Q11" s="1095"/>
    </row>
    <row r="12" customFormat="false" ht="13.5" hidden="false" customHeight="false" outlineLevel="0" collapsed="false">
      <c r="A12" s="1095"/>
      <c r="C12" s="104" t="s">
        <v>93</v>
      </c>
      <c r="D12" s="809"/>
      <c r="E12" s="810"/>
      <c r="F12" s="811" t="s">
        <v>66</v>
      </c>
      <c r="G12" s="1121" t="n">
        <v>15231.90486398</v>
      </c>
      <c r="H12" s="1122" t="n">
        <v>3485.7939014</v>
      </c>
      <c r="I12" s="1123" t="n">
        <v>1803.2608328</v>
      </c>
      <c r="J12" s="1124" t="n">
        <v>1682.5330686</v>
      </c>
      <c r="K12" s="1125" t="n">
        <v>3713.30493638</v>
      </c>
      <c r="L12" s="1125" t="n">
        <v>331.0827383</v>
      </c>
      <c r="M12" s="1122" t="n">
        <v>7155.92779032</v>
      </c>
      <c r="N12" s="1124" t="n">
        <v>6161.801957</v>
      </c>
      <c r="O12" s="1126" t="n">
        <v>876.87823588</v>
      </c>
      <c r="Q12" s="1095"/>
    </row>
    <row r="13" customFormat="false" ht="13.5" hidden="false" customHeight="false" outlineLevel="0" collapsed="false">
      <c r="A13" s="1095"/>
      <c r="B13" s="1127"/>
      <c r="C13" s="104" t="s">
        <v>94</v>
      </c>
      <c r="D13" s="813"/>
      <c r="E13" s="344"/>
      <c r="F13" s="814" t="s">
        <v>95</v>
      </c>
      <c r="G13" s="1128" t="n">
        <v>1598.7823042</v>
      </c>
      <c r="H13" s="1129" t="n">
        <v>585.360908</v>
      </c>
      <c r="I13" s="1130" t="n">
        <v>301.2748565</v>
      </c>
      <c r="J13" s="1131" t="n">
        <v>284.0860515</v>
      </c>
      <c r="K13" s="1132" t="n">
        <v>459.7259993</v>
      </c>
      <c r="L13" s="1132" t="n">
        <v>65.7079317</v>
      </c>
      <c r="M13" s="1129" t="n">
        <v>507.875189</v>
      </c>
      <c r="N13" s="1131" t="n">
        <v>386.7697895</v>
      </c>
      <c r="O13" s="1133" t="n">
        <v>45.8202079</v>
      </c>
      <c r="Q13" s="1095"/>
    </row>
    <row r="14" customFormat="false" ht="13.5" hidden="false" customHeight="false" outlineLevel="0" collapsed="false">
      <c r="A14" s="1095"/>
      <c r="B14" s="1127"/>
      <c r="C14" s="104" t="s">
        <v>96</v>
      </c>
      <c r="D14" s="817" t="s">
        <v>97</v>
      </c>
      <c r="E14" s="818" t="s">
        <v>98</v>
      </c>
      <c r="F14" s="819" t="s">
        <v>99</v>
      </c>
      <c r="G14" s="1128" t="n">
        <v>5821.98072095</v>
      </c>
      <c r="H14" s="1129" t="n">
        <v>1563.8464995</v>
      </c>
      <c r="I14" s="1130" t="n">
        <v>777.4763962</v>
      </c>
      <c r="J14" s="1131" t="n">
        <v>786.3701033</v>
      </c>
      <c r="K14" s="1132" t="n">
        <v>1451.63816638</v>
      </c>
      <c r="L14" s="1132" t="n">
        <v>198.7595639</v>
      </c>
      <c r="M14" s="1129" t="n">
        <v>2613.96672071</v>
      </c>
      <c r="N14" s="1131" t="n">
        <v>2179.3029189</v>
      </c>
      <c r="O14" s="1133" t="n">
        <v>192.52933436</v>
      </c>
      <c r="Q14" s="1095"/>
    </row>
    <row r="15" customFormat="false" ht="13.5" hidden="false" customHeight="false" outlineLevel="0" collapsed="false">
      <c r="A15" s="1095"/>
      <c r="B15" s="1127"/>
      <c r="C15" s="104" t="s">
        <v>100</v>
      </c>
      <c r="D15" s="813"/>
      <c r="E15" s="344"/>
      <c r="F15" s="819" t="s">
        <v>101</v>
      </c>
      <c r="G15" s="1128" t="n">
        <v>7411.09924861</v>
      </c>
      <c r="H15" s="1129" t="n">
        <v>1271.8926459</v>
      </c>
      <c r="I15" s="1130" t="n">
        <v>687.9058154</v>
      </c>
      <c r="J15" s="1131" t="n">
        <v>583.9868305</v>
      </c>
      <c r="K15" s="1132" t="n">
        <v>1716.6888862</v>
      </c>
      <c r="L15" s="1132" t="n">
        <v>65.0993381</v>
      </c>
      <c r="M15" s="1129" t="n">
        <v>3826.08357521</v>
      </c>
      <c r="N15" s="1131" t="n">
        <v>3409.0995662</v>
      </c>
      <c r="O15" s="1133" t="n">
        <v>596.4341413</v>
      </c>
      <c r="Q15" s="1095"/>
    </row>
    <row r="16" customFormat="false" ht="13.5" hidden="false" customHeight="false" outlineLevel="0" collapsed="false">
      <c r="A16" s="1095"/>
      <c r="B16" s="1127"/>
      <c r="C16" s="104" t="s">
        <v>102</v>
      </c>
      <c r="D16" s="813"/>
      <c r="E16" s="822"/>
      <c r="F16" s="823" t="s">
        <v>103</v>
      </c>
      <c r="G16" s="1134" t="n">
        <v>400.04259022</v>
      </c>
      <c r="H16" s="1135" t="n">
        <v>64.693848</v>
      </c>
      <c r="I16" s="1136" t="n">
        <v>36.6037647</v>
      </c>
      <c r="J16" s="1137" t="n">
        <v>28.0900833</v>
      </c>
      <c r="K16" s="1138" t="n">
        <v>85.2518845</v>
      </c>
      <c r="L16" s="1138" t="n">
        <v>1.5159046</v>
      </c>
      <c r="M16" s="1135" t="n">
        <v>208.0023054</v>
      </c>
      <c r="N16" s="1137" t="n">
        <v>186.6296824</v>
      </c>
      <c r="O16" s="1139" t="n">
        <v>42.09455232</v>
      </c>
      <c r="Q16" s="1095"/>
    </row>
    <row r="17" customFormat="false" ht="14.25" hidden="false" customHeight="false" outlineLevel="0" collapsed="false">
      <c r="A17" s="1095"/>
      <c r="B17" s="1140"/>
      <c r="C17" s="104" t="s">
        <v>104</v>
      </c>
      <c r="D17" s="809"/>
      <c r="E17" s="818" t="s">
        <v>105</v>
      </c>
      <c r="F17" s="139" t="s">
        <v>66</v>
      </c>
      <c r="G17" s="1134" t="n">
        <v>6943.1397168</v>
      </c>
      <c r="H17" s="1135" t="n">
        <v>2501.4894923</v>
      </c>
      <c r="I17" s="1136" t="n">
        <v>1200.9337779</v>
      </c>
      <c r="J17" s="1137" t="n">
        <v>1300.5557144</v>
      </c>
      <c r="K17" s="1138" t="n">
        <v>1641.8166864</v>
      </c>
      <c r="L17" s="1138" t="n">
        <v>240.4589797</v>
      </c>
      <c r="M17" s="1135" t="n">
        <v>2615.1832432</v>
      </c>
      <c r="N17" s="1137" t="n">
        <v>2138.5262187</v>
      </c>
      <c r="O17" s="1139" t="n">
        <v>184.6502949</v>
      </c>
      <c r="Q17" s="1095"/>
    </row>
    <row r="18" customFormat="false" ht="13.5" hidden="true" customHeight="false" outlineLevel="0" collapsed="false">
      <c r="A18" s="1095"/>
      <c r="C18" s="100"/>
      <c r="D18" s="813"/>
      <c r="E18" s="344"/>
      <c r="F18" s="814" t="s">
        <v>106</v>
      </c>
      <c r="G18" s="1128" t="n">
        <v>3362.2834181</v>
      </c>
      <c r="H18" s="1129" t="n">
        <v>984.0428338</v>
      </c>
      <c r="I18" s="1130" t="n">
        <v>559.8057145</v>
      </c>
      <c r="J18" s="1131" t="n">
        <v>424.2371193</v>
      </c>
      <c r="K18" s="1132" t="n">
        <v>805.5414229</v>
      </c>
      <c r="L18" s="1132" t="n">
        <v>55.447237</v>
      </c>
      <c r="M18" s="1129" t="n">
        <v>1473.5289167</v>
      </c>
      <c r="N18" s="1131" t="n">
        <v>1223.7258596</v>
      </c>
      <c r="O18" s="1133" t="n">
        <v>99.1702447</v>
      </c>
      <c r="Q18" s="1095"/>
    </row>
    <row r="19" customFormat="false" ht="13.5" hidden="true" customHeight="false" outlineLevel="0" collapsed="false">
      <c r="A19" s="1095"/>
      <c r="C19" s="100"/>
      <c r="D19" s="813"/>
      <c r="E19" s="344"/>
      <c r="F19" s="819" t="s">
        <v>107</v>
      </c>
      <c r="G19" s="1128" t="n">
        <v>319.1664029</v>
      </c>
      <c r="H19" s="1129" t="n">
        <v>233.2829888</v>
      </c>
      <c r="I19" s="1130" t="n">
        <v>13.4755089</v>
      </c>
      <c r="J19" s="1131" t="n">
        <v>219.8074799</v>
      </c>
      <c r="K19" s="1132" t="n">
        <v>67.5436126</v>
      </c>
      <c r="L19" s="1132" t="n">
        <v>110.2062872</v>
      </c>
      <c r="M19" s="1129" t="n">
        <v>15.5114862</v>
      </c>
      <c r="N19" s="1131" t="n">
        <v>12.2688956</v>
      </c>
      <c r="O19" s="1133" t="n">
        <v>2.8283153</v>
      </c>
      <c r="Q19" s="1095"/>
    </row>
    <row r="20" customFormat="false" ht="13.5" hidden="true" customHeight="false" outlineLevel="0" collapsed="false">
      <c r="A20" s="1095"/>
      <c r="C20" s="100"/>
      <c r="D20" s="813"/>
      <c r="E20" s="344"/>
      <c r="F20" s="819" t="s">
        <v>108</v>
      </c>
      <c r="G20" s="1128" t="n">
        <v>460.5948705</v>
      </c>
      <c r="H20" s="1129" t="n">
        <v>122.7403519</v>
      </c>
      <c r="I20" s="1130" t="n">
        <v>74.5004575</v>
      </c>
      <c r="J20" s="1131" t="n">
        <v>48.2398944</v>
      </c>
      <c r="K20" s="1132" t="n">
        <v>107.5473922</v>
      </c>
      <c r="L20" s="1132" t="n">
        <v>2.8824339</v>
      </c>
      <c r="M20" s="1129" t="n">
        <v>214.8794338</v>
      </c>
      <c r="N20" s="1131" t="n">
        <v>177.1461071</v>
      </c>
      <c r="O20" s="1133" t="n">
        <v>15.4276926</v>
      </c>
      <c r="Q20" s="1095"/>
    </row>
    <row r="21" customFormat="false" ht="13.5" hidden="true" customHeight="false" outlineLevel="0" collapsed="false">
      <c r="A21" s="1095"/>
      <c r="C21" s="100"/>
      <c r="D21" s="813"/>
      <c r="E21" s="818" t="s">
        <v>105</v>
      </c>
      <c r="F21" s="819" t="s">
        <v>109</v>
      </c>
      <c r="G21" s="1128" t="n">
        <v>629.8374931</v>
      </c>
      <c r="H21" s="1129" t="n">
        <v>183.7251275</v>
      </c>
      <c r="I21" s="1130" t="n">
        <v>100.7092326</v>
      </c>
      <c r="J21" s="1131" t="n">
        <v>83.0158949</v>
      </c>
      <c r="K21" s="1132" t="n">
        <v>137.000917</v>
      </c>
      <c r="L21" s="1132" t="n">
        <v>2.8821433</v>
      </c>
      <c r="M21" s="1129" t="n">
        <v>291.0076344</v>
      </c>
      <c r="N21" s="1131" t="n">
        <v>231.7633181</v>
      </c>
      <c r="O21" s="1133" t="n">
        <v>18.1038142</v>
      </c>
      <c r="Q21" s="1095"/>
    </row>
    <row r="22" customFormat="false" ht="13.5" hidden="true" customHeight="false" outlineLevel="0" collapsed="false">
      <c r="A22" s="1095"/>
      <c r="C22" s="100"/>
      <c r="D22" s="813"/>
      <c r="E22" s="344"/>
      <c r="F22" s="819" t="s">
        <v>110</v>
      </c>
      <c r="G22" s="1128" t="n">
        <v>237.2659425</v>
      </c>
      <c r="H22" s="1129" t="n">
        <v>135.3694899</v>
      </c>
      <c r="I22" s="1130" t="n">
        <v>60.582847</v>
      </c>
      <c r="J22" s="1131" t="n">
        <v>74.7866429</v>
      </c>
      <c r="K22" s="1132" t="n">
        <v>57.7821798</v>
      </c>
      <c r="L22" s="1132" t="n">
        <v>13.9736334</v>
      </c>
      <c r="M22" s="1129" t="n">
        <v>41.3359745</v>
      </c>
      <c r="N22" s="1131" t="n">
        <v>31.503767</v>
      </c>
      <c r="O22" s="1133" t="n">
        <v>2.7782983</v>
      </c>
      <c r="Q22" s="1095"/>
    </row>
    <row r="23" customFormat="false" ht="13.5" hidden="true" customHeight="false" outlineLevel="0" collapsed="false">
      <c r="A23" s="1095"/>
      <c r="C23" s="100"/>
      <c r="D23" s="813"/>
      <c r="E23" s="344"/>
      <c r="F23" s="819" t="s">
        <v>111</v>
      </c>
      <c r="G23" s="1128" t="n">
        <v>215.4659879</v>
      </c>
      <c r="H23" s="1129" t="n">
        <v>144.9566028</v>
      </c>
      <c r="I23" s="1130" t="n">
        <v>58.5208754</v>
      </c>
      <c r="J23" s="1131" t="n">
        <v>86.4357274</v>
      </c>
      <c r="K23" s="1132" t="n">
        <v>52.901981</v>
      </c>
      <c r="L23" s="1132" t="n">
        <v>10.5306643</v>
      </c>
      <c r="M23" s="1129" t="n">
        <v>15.8892068</v>
      </c>
      <c r="N23" s="1131" t="n">
        <v>12.253257</v>
      </c>
      <c r="O23" s="1133" t="n">
        <v>1.7181973</v>
      </c>
      <c r="Q23" s="1095"/>
    </row>
    <row r="24" customFormat="false" ht="13.5" hidden="true" customHeight="false" outlineLevel="0" collapsed="false">
      <c r="A24" s="1095"/>
      <c r="C24" s="100"/>
      <c r="D24" s="813"/>
      <c r="E24" s="344"/>
      <c r="F24" s="819" t="s">
        <v>112</v>
      </c>
      <c r="G24" s="1128" t="n">
        <v>568.3054726</v>
      </c>
      <c r="H24" s="1129" t="n">
        <v>215.8914093</v>
      </c>
      <c r="I24" s="1130" t="n">
        <v>107.7626234</v>
      </c>
      <c r="J24" s="1131" t="n">
        <v>108.1287859</v>
      </c>
      <c r="K24" s="1132" t="n">
        <v>124.102195</v>
      </c>
      <c r="L24" s="1132" t="n">
        <v>5.7774856</v>
      </c>
      <c r="M24" s="1129" t="n">
        <v>219.0656226</v>
      </c>
      <c r="N24" s="1131" t="n">
        <v>170.1397175</v>
      </c>
      <c r="O24" s="1133" t="n">
        <v>9.2462457</v>
      </c>
      <c r="Q24" s="1095"/>
    </row>
    <row r="25" customFormat="false" ht="13.5" hidden="true" customHeight="false" outlineLevel="0" collapsed="false">
      <c r="A25" s="1095"/>
      <c r="C25" s="100"/>
      <c r="D25" s="813"/>
      <c r="E25" s="344"/>
      <c r="F25" s="819" t="s">
        <v>113</v>
      </c>
      <c r="G25" s="1128" t="n">
        <v>396.1991375</v>
      </c>
      <c r="H25" s="1129" t="n">
        <v>247.7688678</v>
      </c>
      <c r="I25" s="1130" t="n">
        <v>82.6848832</v>
      </c>
      <c r="J25" s="1131" t="n">
        <v>165.0839846</v>
      </c>
      <c r="K25" s="1132" t="n">
        <v>92.1091193</v>
      </c>
      <c r="L25" s="1132" t="n">
        <v>35.687958</v>
      </c>
      <c r="M25" s="1129" t="n">
        <v>51.3881679</v>
      </c>
      <c r="N25" s="1131" t="n">
        <v>36.8026076</v>
      </c>
      <c r="O25" s="1133" t="n">
        <v>4.9329825</v>
      </c>
      <c r="Q25" s="1095"/>
    </row>
    <row r="26" customFormat="false" ht="14.25" hidden="true" customHeight="false" outlineLevel="0" collapsed="false">
      <c r="A26" s="1095"/>
      <c r="C26" s="100"/>
      <c r="D26" s="826"/>
      <c r="E26" s="827"/>
      <c r="F26" s="828" t="s">
        <v>114</v>
      </c>
      <c r="G26" s="1141" t="n">
        <v>754.0209917</v>
      </c>
      <c r="H26" s="1142" t="n">
        <v>233.7118205</v>
      </c>
      <c r="I26" s="1143" t="n">
        <v>142.8916354</v>
      </c>
      <c r="J26" s="1144" t="n">
        <v>90.8201851</v>
      </c>
      <c r="K26" s="1145" t="n">
        <v>197.2878666</v>
      </c>
      <c r="L26" s="1145" t="n">
        <v>3.071137</v>
      </c>
      <c r="M26" s="1142" t="n">
        <v>292.5768003</v>
      </c>
      <c r="N26" s="1144" t="n">
        <v>242.9226892</v>
      </c>
      <c r="O26" s="1146" t="n">
        <v>30.4445043</v>
      </c>
      <c r="Q26" s="1095"/>
    </row>
    <row r="27" customFormat="false" ht="13.5" hidden="false" customHeight="false" outlineLevel="0" collapsed="false">
      <c r="A27" s="1095"/>
      <c r="B27" s="1140"/>
      <c r="C27" s="100"/>
      <c r="D27" s="804"/>
      <c r="E27" s="829" t="s">
        <v>66</v>
      </c>
      <c r="F27" s="830"/>
      <c r="G27" s="1115" t="n">
        <v>2336.2197165</v>
      </c>
      <c r="H27" s="1116" t="n">
        <v>1127.5396799</v>
      </c>
      <c r="I27" s="1117" t="n">
        <v>650.1827492</v>
      </c>
      <c r="J27" s="1118" t="n">
        <v>477.3569307</v>
      </c>
      <c r="K27" s="1119" t="n">
        <v>686.4826354</v>
      </c>
      <c r="L27" s="1119" t="n">
        <v>7.6925218</v>
      </c>
      <c r="M27" s="1116" t="n">
        <v>482.0452934</v>
      </c>
      <c r="N27" s="1118" t="n">
        <v>341.1246333</v>
      </c>
      <c r="O27" s="1120" t="n">
        <v>40.1521078</v>
      </c>
      <c r="Q27" s="1095"/>
    </row>
    <row r="28" customFormat="false" ht="13.5" hidden="false" customHeight="false" outlineLevel="0" collapsed="false">
      <c r="A28" s="1095"/>
      <c r="B28" s="1140"/>
      <c r="C28" s="100"/>
      <c r="D28" s="832" t="s">
        <v>115</v>
      </c>
      <c r="E28" s="833" t="s">
        <v>98</v>
      </c>
      <c r="F28" s="175"/>
      <c r="G28" s="1134" t="n">
        <v>109.2556983</v>
      </c>
      <c r="H28" s="1135" t="n">
        <v>48.0573066</v>
      </c>
      <c r="I28" s="1136" t="n">
        <v>22.5290371</v>
      </c>
      <c r="J28" s="1137" t="n">
        <v>25.5282695</v>
      </c>
      <c r="K28" s="1138" t="n">
        <v>30.9202093</v>
      </c>
      <c r="L28" s="1138" t="n">
        <v>0.9980465</v>
      </c>
      <c r="M28" s="1135" t="n">
        <v>26.5778332</v>
      </c>
      <c r="N28" s="1137" t="n">
        <v>20.5441911</v>
      </c>
      <c r="O28" s="1139" t="n">
        <v>3.7003492</v>
      </c>
      <c r="Q28" s="1095"/>
    </row>
    <row r="29" customFormat="false" ht="14.25" hidden="false" customHeight="false" outlineLevel="0" collapsed="false">
      <c r="A29" s="1095"/>
      <c r="B29" s="1140"/>
      <c r="C29" s="162"/>
      <c r="D29" s="835"/>
      <c r="E29" s="836" t="s">
        <v>116</v>
      </c>
      <c r="F29" s="194"/>
      <c r="G29" s="1141" t="n">
        <v>2226.9640182</v>
      </c>
      <c r="H29" s="1142" t="n">
        <v>1079.4823733</v>
      </c>
      <c r="I29" s="1143" t="n">
        <v>627.6537121</v>
      </c>
      <c r="J29" s="1144" t="n">
        <v>451.8286612</v>
      </c>
      <c r="K29" s="1145" t="n">
        <v>655.5624261</v>
      </c>
      <c r="L29" s="1145" t="n">
        <v>6.6944753</v>
      </c>
      <c r="M29" s="1142" t="n">
        <v>455.4674602</v>
      </c>
      <c r="N29" s="1144" t="n">
        <v>320.5804422</v>
      </c>
      <c r="O29" s="1146" t="n">
        <v>36.4517586</v>
      </c>
      <c r="Q29" s="1095"/>
    </row>
    <row r="30" customFormat="false" ht="13.5" hidden="false" customHeight="false" outlineLevel="0" collapsed="false">
      <c r="A30" s="1095"/>
      <c r="B30" s="1140"/>
      <c r="C30" s="166"/>
      <c r="D30" s="167" t="s">
        <v>117</v>
      </c>
      <c r="E30" s="167"/>
      <c r="F30" s="168"/>
      <c r="G30" s="1115" t="n">
        <v>4279.7946203</v>
      </c>
      <c r="H30" s="1116" t="n">
        <v>1373.9611619</v>
      </c>
      <c r="I30" s="1117" t="n">
        <v>703.5503388</v>
      </c>
      <c r="J30" s="1118" t="n">
        <v>670.4108231</v>
      </c>
      <c r="K30" s="1119" t="n">
        <v>1022.381497</v>
      </c>
      <c r="L30" s="1119" t="n">
        <v>82.1317723</v>
      </c>
      <c r="M30" s="1116" t="n">
        <v>1739.2236834</v>
      </c>
      <c r="N30" s="1118" t="n">
        <v>1400.7825239</v>
      </c>
      <c r="O30" s="1120" t="n">
        <v>144.228278</v>
      </c>
      <c r="Q30" s="1095"/>
    </row>
    <row r="31" customFormat="false" ht="14.25" hidden="false" customHeight="false" outlineLevel="0" collapsed="false">
      <c r="A31" s="1095"/>
      <c r="B31" s="1140"/>
      <c r="C31" s="192"/>
      <c r="D31" s="193" t="s">
        <v>119</v>
      </c>
      <c r="E31" s="193"/>
      <c r="F31" s="194"/>
      <c r="G31" s="1141" t="n">
        <v>41.2144208</v>
      </c>
      <c r="H31" s="1147" t="n">
        <v>5.94431775</v>
      </c>
      <c r="I31" s="1148" t="n">
        <v>1.08580305</v>
      </c>
      <c r="J31" s="1149" t="n">
        <v>4.8585147</v>
      </c>
      <c r="K31" s="1145" t="n">
        <v>11.1581047</v>
      </c>
      <c r="L31" s="1145" t="n">
        <v>0.3758265</v>
      </c>
      <c r="M31" s="1142" t="n">
        <v>19.81058745</v>
      </c>
      <c r="N31" s="1144" t="n">
        <v>18.60811045</v>
      </c>
      <c r="O31" s="1146" t="n">
        <v>4.3014109</v>
      </c>
      <c r="Q31" s="1095"/>
    </row>
    <row r="32" customFormat="false" ht="13.5" hidden="false" customHeight="false" outlineLevel="0" collapsed="false">
      <c r="A32" s="1095"/>
      <c r="C32" s="423"/>
      <c r="D32" s="423"/>
      <c r="E32" s="424"/>
      <c r="Q32" s="1095"/>
    </row>
    <row r="33" s="1077" customFormat="true" ht="20.25" hidden="false" customHeight="true" outlineLevel="0" collapsed="false">
      <c r="A33" s="1076"/>
      <c r="B33" s="1078" t="s">
        <v>335</v>
      </c>
      <c r="D33" s="1078"/>
      <c r="E33" s="1079"/>
      <c r="F33" s="1079"/>
      <c r="G33" s="1079"/>
      <c r="H33" s="1079"/>
      <c r="I33" s="1079"/>
      <c r="J33" s="1079"/>
      <c r="K33" s="1079"/>
      <c r="L33" s="1079"/>
      <c r="M33" s="1079"/>
      <c r="N33" s="1079"/>
      <c r="O33" s="1079"/>
      <c r="Q33" s="1076"/>
    </row>
    <row r="34" s="1151" customFormat="true" ht="14.25" hidden="false" customHeight="false" outlineLevel="0" collapsed="false">
      <c r="A34" s="1150"/>
      <c r="C34" s="1100" t="s">
        <v>324</v>
      </c>
      <c r="D34" s="142"/>
      <c r="E34" s="199"/>
      <c r="G34" s="1152"/>
      <c r="H34" s="1152"/>
      <c r="I34" s="1152"/>
      <c r="J34" s="1152"/>
      <c r="K34" s="1152"/>
      <c r="L34" s="1152"/>
      <c r="M34" s="1152"/>
      <c r="N34" s="1152"/>
      <c r="O34" s="1152"/>
      <c r="P34" s="972" t="s">
        <v>163</v>
      </c>
      <c r="Q34" s="1150"/>
    </row>
    <row r="35" customFormat="false" ht="20.1" hidden="false" customHeight="true" outlineLevel="0" collapsed="false">
      <c r="A35" s="1095"/>
      <c r="C35" s="1101" t="s">
        <v>56</v>
      </c>
      <c r="D35" s="1101"/>
      <c r="E35" s="1101"/>
      <c r="F35" s="1101"/>
      <c r="G35" s="1102" t="s">
        <v>325</v>
      </c>
      <c r="H35" s="1103" t="s">
        <v>326</v>
      </c>
      <c r="I35" s="1103"/>
      <c r="J35" s="1103"/>
      <c r="K35" s="1103"/>
      <c r="L35" s="1103"/>
      <c r="M35" s="1104" t="s">
        <v>327</v>
      </c>
      <c r="N35" s="1105"/>
      <c r="O35" s="1106" t="s">
        <v>328</v>
      </c>
      <c r="Q35" s="1095"/>
    </row>
    <row r="36" customFormat="false" ht="15" hidden="false" customHeight="true" outlineLevel="0" collapsed="false">
      <c r="A36" s="1095"/>
      <c r="C36" s="1101"/>
      <c r="D36" s="1101"/>
      <c r="E36" s="1101"/>
      <c r="F36" s="1101"/>
      <c r="G36" s="1102"/>
      <c r="H36" s="1107" t="s">
        <v>329</v>
      </c>
      <c r="I36" s="1107"/>
      <c r="J36" s="1107"/>
      <c r="K36" s="1108" t="s">
        <v>330</v>
      </c>
      <c r="L36" s="1109" t="s">
        <v>331</v>
      </c>
      <c r="M36" s="1110"/>
      <c r="N36" s="1111" t="s">
        <v>332</v>
      </c>
      <c r="O36" s="1106"/>
      <c r="Q36" s="1095"/>
    </row>
    <row r="37" customFormat="false" ht="9.95" hidden="false" customHeight="true" outlineLevel="0" collapsed="false">
      <c r="A37" s="1095"/>
      <c r="C37" s="1101"/>
      <c r="D37" s="1101"/>
      <c r="E37" s="1101"/>
      <c r="F37" s="1101"/>
      <c r="G37" s="1102"/>
      <c r="H37" s="1112" t="s">
        <v>66</v>
      </c>
      <c r="I37" s="1113" t="s">
        <v>333</v>
      </c>
      <c r="J37" s="1114" t="s">
        <v>334</v>
      </c>
      <c r="K37" s="1108"/>
      <c r="L37" s="1109"/>
      <c r="M37" s="1110"/>
      <c r="N37" s="1111"/>
      <c r="O37" s="1106"/>
      <c r="Q37" s="1095"/>
    </row>
    <row r="38" customFormat="false" ht="9.95" hidden="false" customHeight="true" outlineLevel="0" collapsed="false">
      <c r="A38" s="1095"/>
      <c r="C38" s="1101"/>
      <c r="D38" s="1101"/>
      <c r="E38" s="1101"/>
      <c r="F38" s="1101"/>
      <c r="G38" s="1102"/>
      <c r="H38" s="1112"/>
      <c r="I38" s="1113"/>
      <c r="J38" s="1114"/>
      <c r="K38" s="1108"/>
      <c r="L38" s="1109"/>
      <c r="M38" s="1110"/>
      <c r="N38" s="1111"/>
      <c r="O38" s="1106"/>
      <c r="Q38" s="1095"/>
    </row>
    <row r="39" customFormat="false" ht="13.5" hidden="false" customHeight="false" outlineLevel="0" collapsed="false">
      <c r="A39" s="1095"/>
      <c r="C39" s="281"/>
      <c r="D39" s="1070"/>
      <c r="E39" s="1153"/>
      <c r="F39" s="1154" t="s">
        <v>66</v>
      </c>
      <c r="G39" s="1116" t="n">
        <v>16806.6918944941</v>
      </c>
      <c r="H39" s="1116" t="n">
        <v>3846.18106741697</v>
      </c>
      <c r="I39" s="1117" t="n">
        <v>1989.69528059142</v>
      </c>
      <c r="J39" s="1118" t="n">
        <v>1856.48578682555</v>
      </c>
      <c r="K39" s="1119" t="n">
        <v>4097.21387661922</v>
      </c>
      <c r="L39" s="1119" t="n">
        <v>365.312521571224</v>
      </c>
      <c r="M39" s="1116" t="n">
        <v>7895.76055425356</v>
      </c>
      <c r="N39" s="1118" t="n">
        <v>6798.85463643385</v>
      </c>
      <c r="O39" s="1119" t="n">
        <v>967.536396204347</v>
      </c>
      <c r="Q39" s="1095"/>
    </row>
    <row r="40" customFormat="false" ht="13.5" hidden="false" customHeight="false" outlineLevel="0" collapsed="false">
      <c r="A40" s="1095"/>
      <c r="B40" s="1127"/>
      <c r="C40" s="104" t="s">
        <v>93</v>
      </c>
      <c r="D40" s="813"/>
      <c r="E40" s="344"/>
      <c r="F40" s="814" t="s">
        <v>95</v>
      </c>
      <c r="G40" s="1155" t="n">
        <v>102486.045141026</v>
      </c>
      <c r="H40" s="1155" t="n">
        <v>37523.1351282051</v>
      </c>
      <c r="I40" s="1156" t="n">
        <v>19312.4908012821</v>
      </c>
      <c r="J40" s="1157" t="n">
        <v>18210.6443269231</v>
      </c>
      <c r="K40" s="1158" t="n">
        <v>29469.6153397436</v>
      </c>
      <c r="L40" s="1158" t="n">
        <v>4212.04690384615</v>
      </c>
      <c r="M40" s="1155" t="n">
        <v>32556.1018589744</v>
      </c>
      <c r="N40" s="1157" t="n">
        <v>24792.935224359</v>
      </c>
      <c r="O40" s="1158" t="n">
        <v>2937.19281410256</v>
      </c>
      <c r="Q40" s="1095"/>
    </row>
    <row r="41" customFormat="false" ht="13.5" hidden="false" customHeight="false" outlineLevel="0" collapsed="false">
      <c r="A41" s="1095"/>
      <c r="B41" s="1127"/>
      <c r="C41" s="104" t="s">
        <v>94</v>
      </c>
      <c r="D41" s="817" t="s">
        <v>97</v>
      </c>
      <c r="E41" s="818" t="s">
        <v>98</v>
      </c>
      <c r="F41" s="819" t="s">
        <v>99</v>
      </c>
      <c r="G41" s="1129" t="n">
        <v>33653.0677511561</v>
      </c>
      <c r="H41" s="1129" t="n">
        <v>9039.5751416185</v>
      </c>
      <c r="I41" s="1130" t="n">
        <v>4494.0832150289</v>
      </c>
      <c r="J41" s="1131" t="n">
        <v>4545.4919265896</v>
      </c>
      <c r="K41" s="1132" t="n">
        <v>8390.97206</v>
      </c>
      <c r="L41" s="1132" t="n">
        <v>1148.8992132948</v>
      </c>
      <c r="M41" s="1129" t="n">
        <v>15109.6342237572</v>
      </c>
      <c r="N41" s="1131" t="n">
        <v>12597.1266988439</v>
      </c>
      <c r="O41" s="1132" t="n">
        <v>1112.88632578035</v>
      </c>
      <c r="Q41" s="1095"/>
    </row>
    <row r="42" customFormat="false" ht="13.5" hidden="false" customHeight="false" outlineLevel="0" collapsed="false">
      <c r="A42" s="1095"/>
      <c r="B42" s="1127"/>
      <c r="C42" s="104" t="s">
        <v>96</v>
      </c>
      <c r="D42" s="813"/>
      <c r="E42" s="344"/>
      <c r="F42" s="819" t="s">
        <v>101</v>
      </c>
      <c r="G42" s="1129" t="n">
        <v>11429.8261082819</v>
      </c>
      <c r="H42" s="1129" t="n">
        <v>1961.58643723011</v>
      </c>
      <c r="I42" s="1130" t="n">
        <v>1060.92815453424</v>
      </c>
      <c r="J42" s="1131" t="n">
        <v>900.658282695867</v>
      </c>
      <c r="K42" s="1132" t="n">
        <v>2647.57693738433</v>
      </c>
      <c r="L42" s="1132" t="n">
        <v>100.399966224553</v>
      </c>
      <c r="M42" s="1129" t="n">
        <v>5900.80748798581</v>
      </c>
      <c r="N42" s="1131" t="n">
        <v>5257.71062029611</v>
      </c>
      <c r="O42" s="1132" t="n">
        <v>919.855245681678</v>
      </c>
      <c r="Q42" s="1095"/>
    </row>
    <row r="43" customFormat="false" ht="13.5" hidden="false" customHeight="false" outlineLevel="0" collapsed="false">
      <c r="A43" s="1095"/>
      <c r="B43" s="1127"/>
      <c r="C43" s="104" t="s">
        <v>100</v>
      </c>
      <c r="D43" s="813"/>
      <c r="E43" s="822"/>
      <c r="F43" s="823" t="s">
        <v>103</v>
      </c>
      <c r="G43" s="1135" t="n">
        <v>5772.62034949495</v>
      </c>
      <c r="H43" s="1135" t="n">
        <v>933.53316017316</v>
      </c>
      <c r="I43" s="1136" t="n">
        <v>528.192852813853</v>
      </c>
      <c r="J43" s="1137" t="n">
        <v>405.340307359307</v>
      </c>
      <c r="K43" s="1138" t="n">
        <v>1230.18592352092</v>
      </c>
      <c r="L43" s="1138" t="n">
        <v>21.8745252525253</v>
      </c>
      <c r="M43" s="1135" t="n">
        <v>3001.47626839827</v>
      </c>
      <c r="N43" s="1137" t="n">
        <v>2693.06901010101</v>
      </c>
      <c r="O43" s="1138" t="n">
        <v>607.424997402598</v>
      </c>
      <c r="Q43" s="1095"/>
    </row>
    <row r="44" customFormat="false" ht="14.25" hidden="false" customHeight="false" outlineLevel="0" collapsed="false">
      <c r="A44" s="1095"/>
      <c r="B44" s="1140"/>
      <c r="C44" s="104" t="s">
        <v>102</v>
      </c>
      <c r="D44" s="1159"/>
      <c r="E44" s="1160" t="s">
        <v>105</v>
      </c>
      <c r="F44" s="1161" t="s">
        <v>66</v>
      </c>
      <c r="G44" s="1147" t="n">
        <v>834.301404309009</v>
      </c>
      <c r="H44" s="1147" t="n">
        <v>300.583926208529</v>
      </c>
      <c r="I44" s="1148" t="n">
        <v>144.306578615974</v>
      </c>
      <c r="J44" s="1149" t="n">
        <v>156.277347592555</v>
      </c>
      <c r="K44" s="1162" t="n">
        <v>197.283941120631</v>
      </c>
      <c r="L44" s="1162" t="n">
        <v>28.8940267120078</v>
      </c>
      <c r="M44" s="1147" t="n">
        <v>314.245592242343</v>
      </c>
      <c r="N44" s="1149" t="n">
        <v>256.969541185518</v>
      </c>
      <c r="O44" s="1162" t="n">
        <v>22.1879447375062</v>
      </c>
      <c r="Q44" s="1095"/>
    </row>
    <row r="45" customFormat="false" ht="13.5" hidden="true" customHeight="false" outlineLevel="0" collapsed="false">
      <c r="A45" s="1095"/>
      <c r="C45" s="104" t="s">
        <v>104</v>
      </c>
      <c r="D45" s="813"/>
      <c r="E45" s="344"/>
      <c r="F45" s="814" t="s">
        <v>106</v>
      </c>
      <c r="G45" s="1156" t="n">
        <v>844.222115173124</v>
      </c>
      <c r="H45" s="1155" t="n">
        <v>247.079326537274</v>
      </c>
      <c r="I45" s="1156" t="n">
        <v>140.559347804253</v>
      </c>
      <c r="J45" s="1157" t="n">
        <v>106.51997873302</v>
      </c>
      <c r="K45" s="1158" t="n">
        <v>202.26013079067</v>
      </c>
      <c r="L45" s="1158" t="n">
        <v>13.9220219951289</v>
      </c>
      <c r="M45" s="1155" t="n">
        <v>369.98240306827</v>
      </c>
      <c r="N45" s="1157" t="n">
        <v>307.260365982876</v>
      </c>
      <c r="O45" s="1158" t="n">
        <v>24.9002547769101</v>
      </c>
      <c r="Q45" s="1095"/>
    </row>
    <row r="46" customFormat="false" ht="13.5" hidden="true" customHeight="false" outlineLevel="0" collapsed="false">
      <c r="A46" s="1095"/>
      <c r="C46" s="100"/>
      <c r="D46" s="813"/>
      <c r="E46" s="344"/>
      <c r="F46" s="819" t="s">
        <v>107</v>
      </c>
      <c r="G46" s="1130" t="n">
        <v>658.754185552116</v>
      </c>
      <c r="H46" s="1129" t="n">
        <v>481.492236945304</v>
      </c>
      <c r="I46" s="1130" t="n">
        <v>27.8132278637771</v>
      </c>
      <c r="J46" s="1131" t="n">
        <v>453.679009081527</v>
      </c>
      <c r="K46" s="1132" t="n">
        <v>139.408901135191</v>
      </c>
      <c r="L46" s="1132" t="n">
        <v>227.463957069143</v>
      </c>
      <c r="M46" s="1129" t="n">
        <v>32.0154513931889</v>
      </c>
      <c r="N46" s="1131" t="n">
        <v>25.3227979360165</v>
      </c>
      <c r="O46" s="1132" t="n">
        <v>5.83759607843137</v>
      </c>
      <c r="Q46" s="1095"/>
    </row>
    <row r="47" customFormat="false" ht="13.5" hidden="true" customHeight="false" outlineLevel="0" collapsed="false">
      <c r="A47" s="1095"/>
      <c r="C47" s="100"/>
      <c r="D47" s="813"/>
      <c r="E47" s="344"/>
      <c r="F47" s="819" t="s">
        <v>108</v>
      </c>
      <c r="G47" s="1130" t="n">
        <v>843.734879098736</v>
      </c>
      <c r="H47" s="1129" t="n">
        <v>224.840358856934</v>
      </c>
      <c r="I47" s="1130" t="n">
        <v>136.472719362521</v>
      </c>
      <c r="J47" s="1131" t="n">
        <v>88.3676394944129</v>
      </c>
      <c r="K47" s="1132" t="n">
        <v>197.009328082066</v>
      </c>
      <c r="L47" s="1132" t="n">
        <v>5.28015002747756</v>
      </c>
      <c r="M47" s="1129" t="n">
        <v>393.624168895402</v>
      </c>
      <c r="N47" s="1131" t="n">
        <v>324.502852353911</v>
      </c>
      <c r="O47" s="1132" t="n">
        <v>28.2610232643341</v>
      </c>
      <c r="Q47" s="1095"/>
    </row>
    <row r="48" customFormat="false" ht="13.5" hidden="true" customHeight="false" outlineLevel="0" collapsed="false">
      <c r="A48" s="1095"/>
      <c r="C48" s="100"/>
      <c r="D48" s="813"/>
      <c r="E48" s="818" t="s">
        <v>105</v>
      </c>
      <c r="F48" s="819" t="s">
        <v>109</v>
      </c>
      <c r="G48" s="1130" t="n">
        <v>999.424774833386</v>
      </c>
      <c r="H48" s="1129" t="n">
        <v>291.534635829895</v>
      </c>
      <c r="I48" s="1130" t="n">
        <v>159.805192954618</v>
      </c>
      <c r="J48" s="1131" t="n">
        <v>131.729442875278</v>
      </c>
      <c r="K48" s="1132" t="n">
        <v>217.392759441447</v>
      </c>
      <c r="L48" s="1132" t="n">
        <v>4.57337876864488</v>
      </c>
      <c r="M48" s="1129" t="n">
        <v>461.770286258331</v>
      </c>
      <c r="N48" s="1131" t="n">
        <v>367.761533005395</v>
      </c>
      <c r="O48" s="1132" t="n">
        <v>28.7270933037131</v>
      </c>
      <c r="Q48" s="1095"/>
    </row>
    <row r="49" customFormat="false" ht="13.5" hidden="true" customHeight="false" outlineLevel="0" collapsed="false">
      <c r="A49" s="1095"/>
      <c r="C49" s="100"/>
      <c r="D49" s="813"/>
      <c r="E49" s="344"/>
      <c r="F49" s="819" t="s">
        <v>110</v>
      </c>
      <c r="G49" s="1130" t="n">
        <v>613.248752907728</v>
      </c>
      <c r="H49" s="1129" t="n">
        <v>349.882372447661</v>
      </c>
      <c r="I49" s="1130" t="n">
        <v>156.585285603515</v>
      </c>
      <c r="J49" s="1131" t="n">
        <v>193.297086844146</v>
      </c>
      <c r="K49" s="1132" t="n">
        <v>149.346548979064</v>
      </c>
      <c r="L49" s="1132" t="n">
        <v>36.1169123804601</v>
      </c>
      <c r="M49" s="1129" t="n">
        <v>106.838910571207</v>
      </c>
      <c r="N49" s="1131" t="n">
        <v>81.4261230292065</v>
      </c>
      <c r="O49" s="1132" t="n">
        <v>7.18092090979581</v>
      </c>
      <c r="Q49" s="1095"/>
    </row>
    <row r="50" customFormat="false" ht="13.5" hidden="true" customHeight="false" outlineLevel="0" collapsed="false">
      <c r="A50" s="1095"/>
      <c r="C50" s="100"/>
      <c r="D50" s="813"/>
      <c r="E50" s="344"/>
      <c r="F50" s="819" t="s">
        <v>111</v>
      </c>
      <c r="G50" s="1130" t="n">
        <v>511.917291280589</v>
      </c>
      <c r="H50" s="1129" t="n">
        <v>344.396775481112</v>
      </c>
      <c r="I50" s="1130" t="n">
        <v>139.037480161559</v>
      </c>
      <c r="J50" s="1131" t="n">
        <v>205.359295319553</v>
      </c>
      <c r="K50" s="1132" t="n">
        <v>125.687766690425</v>
      </c>
      <c r="L50" s="1132" t="n">
        <v>25.019397244001</v>
      </c>
      <c r="M50" s="1129" t="n">
        <v>37.7505507246377</v>
      </c>
      <c r="N50" s="1131" t="n">
        <v>29.1120384889522</v>
      </c>
      <c r="O50" s="1132" t="n">
        <v>4.08219838441435</v>
      </c>
      <c r="Q50" s="1095"/>
    </row>
    <row r="51" customFormat="false" ht="13.5" hidden="true" customHeight="false" outlineLevel="0" collapsed="false">
      <c r="A51" s="1095"/>
      <c r="C51" s="100"/>
      <c r="D51" s="813"/>
      <c r="E51" s="344"/>
      <c r="F51" s="819" t="s">
        <v>112</v>
      </c>
      <c r="G51" s="1130" t="n">
        <v>878.505909104962</v>
      </c>
      <c r="H51" s="1129" t="n">
        <v>333.732275931365</v>
      </c>
      <c r="I51" s="1130" t="n">
        <v>166.583124748802</v>
      </c>
      <c r="J51" s="1131" t="n">
        <v>167.149151182563</v>
      </c>
      <c r="K51" s="1132" t="n">
        <v>191.841389704746</v>
      </c>
      <c r="L51" s="1132" t="n">
        <v>8.93103354459731</v>
      </c>
      <c r="M51" s="1129" t="n">
        <v>338.639082702118</v>
      </c>
      <c r="N51" s="1131" t="n">
        <v>263.007756221982</v>
      </c>
      <c r="O51" s="1132" t="n">
        <v>14.2931607667337</v>
      </c>
      <c r="Q51" s="1095"/>
    </row>
    <row r="52" customFormat="false" ht="13.5" hidden="true" customHeight="false" outlineLevel="0" collapsed="false">
      <c r="A52" s="1095"/>
      <c r="C52" s="100"/>
      <c r="D52" s="813"/>
      <c r="E52" s="344"/>
      <c r="F52" s="819" t="s">
        <v>113</v>
      </c>
      <c r="G52" s="1130" t="n">
        <v>803.486387142567</v>
      </c>
      <c r="H52" s="1129" t="n">
        <v>502.47184708984</v>
      </c>
      <c r="I52" s="1130" t="n">
        <v>167.68380287974</v>
      </c>
      <c r="J52" s="1131" t="n">
        <v>334.788044210099</v>
      </c>
      <c r="K52" s="1132" t="n">
        <v>186.796023727439</v>
      </c>
      <c r="L52" s="1132" t="n">
        <v>72.3746866761306</v>
      </c>
      <c r="M52" s="1129" t="n">
        <v>104.214495842628</v>
      </c>
      <c r="N52" s="1131" t="n">
        <v>74.6351806935713</v>
      </c>
      <c r="O52" s="1132" t="n">
        <v>10.0040204826607</v>
      </c>
      <c r="Q52" s="1095"/>
    </row>
    <row r="53" customFormat="false" ht="14.25" hidden="true" customHeight="false" outlineLevel="0" collapsed="false">
      <c r="A53" s="1095"/>
      <c r="C53" s="100"/>
      <c r="D53" s="826"/>
      <c r="E53" s="827"/>
      <c r="F53" s="828" t="s">
        <v>114</v>
      </c>
      <c r="G53" s="1136" t="n">
        <v>1031.49246470588</v>
      </c>
      <c r="H53" s="1142" t="n">
        <v>319.715212722298</v>
      </c>
      <c r="I53" s="1143" t="n">
        <v>195.474193433653</v>
      </c>
      <c r="J53" s="1144" t="n">
        <v>124.241019288646</v>
      </c>
      <c r="K53" s="1145" t="n">
        <v>269.887642407661</v>
      </c>
      <c r="L53" s="1145" t="n">
        <v>4.20128180574555</v>
      </c>
      <c r="M53" s="1142" t="n">
        <v>400.241860875513</v>
      </c>
      <c r="N53" s="1144" t="n">
        <v>332.315580300958</v>
      </c>
      <c r="O53" s="1145" t="n">
        <v>41.6477487004104</v>
      </c>
      <c r="Q53" s="1095"/>
    </row>
    <row r="54" customFormat="false" ht="13.5" hidden="false" customHeight="false" outlineLevel="0" collapsed="false">
      <c r="A54" s="1095"/>
      <c r="B54" s="1140"/>
      <c r="C54" s="104" t="s">
        <v>104</v>
      </c>
      <c r="D54" s="804"/>
      <c r="E54" s="829" t="s">
        <v>66</v>
      </c>
      <c r="F54" s="830"/>
      <c r="G54" s="1116" t="n">
        <v>344.987332432552</v>
      </c>
      <c r="H54" s="1116" t="n">
        <v>166.502706758812</v>
      </c>
      <c r="I54" s="1117" t="n">
        <v>96.0118650895613</v>
      </c>
      <c r="J54" s="1118" t="n">
        <v>70.4908416692509</v>
      </c>
      <c r="K54" s="1119" t="n">
        <v>101.372234587044</v>
      </c>
      <c r="L54" s="1119" t="n">
        <v>1.13594734121886</v>
      </c>
      <c r="M54" s="1116" t="n">
        <v>71.1831677077334</v>
      </c>
      <c r="N54" s="1118" t="n">
        <v>50.3735485314314</v>
      </c>
      <c r="O54" s="1119" t="n">
        <v>5.92922337896307</v>
      </c>
      <c r="Q54" s="1095"/>
    </row>
    <row r="55" customFormat="false" ht="13.5" hidden="false" customHeight="false" outlineLevel="0" collapsed="false">
      <c r="A55" s="1095"/>
      <c r="B55" s="1140"/>
      <c r="C55" s="104"/>
      <c r="D55" s="832" t="s">
        <v>115</v>
      </c>
      <c r="E55" s="833" t="s">
        <v>98</v>
      </c>
      <c r="F55" s="175"/>
      <c r="G55" s="1122" t="n">
        <v>635.947021536671</v>
      </c>
      <c r="H55" s="1122" t="n">
        <v>279.728210710128</v>
      </c>
      <c r="I55" s="1123" t="n">
        <v>131.13525669383</v>
      </c>
      <c r="J55" s="1124" t="n">
        <v>148.592954016298</v>
      </c>
      <c r="K55" s="1125" t="n">
        <v>179.977935389988</v>
      </c>
      <c r="L55" s="1125" t="n">
        <v>5.8093509895227</v>
      </c>
      <c r="M55" s="1122" t="n">
        <v>154.702172293364</v>
      </c>
      <c r="N55" s="1124" t="n">
        <v>119.582020372526</v>
      </c>
      <c r="O55" s="1125" t="n">
        <v>21.5387031431898</v>
      </c>
      <c r="Q55" s="1095"/>
    </row>
    <row r="56" customFormat="false" ht="14.25" hidden="false" customHeight="false" outlineLevel="0" collapsed="false">
      <c r="A56" s="1095"/>
      <c r="B56" s="1140"/>
      <c r="C56" s="162"/>
      <c r="D56" s="835"/>
      <c r="E56" s="836" t="s">
        <v>116</v>
      </c>
      <c r="F56" s="194"/>
      <c r="G56" s="1147" t="n">
        <v>337.413678307904</v>
      </c>
      <c r="H56" s="1147" t="n">
        <v>163.555457235496</v>
      </c>
      <c r="I56" s="1148" t="n">
        <v>95.0976064150543</v>
      </c>
      <c r="J56" s="1149" t="n">
        <v>68.4578508204421</v>
      </c>
      <c r="K56" s="1162" t="n">
        <v>99.3261353767367</v>
      </c>
      <c r="L56" s="1162" t="n">
        <v>1.01429907122619</v>
      </c>
      <c r="M56" s="1147" t="n">
        <v>69.0091756488538</v>
      </c>
      <c r="N56" s="1149" t="n">
        <v>48.5720583324495</v>
      </c>
      <c r="O56" s="1162" t="n">
        <v>5.52291004681747</v>
      </c>
      <c r="Q56" s="1095"/>
    </row>
    <row r="57" customFormat="false" ht="13.5" hidden="false" customHeight="false" outlineLevel="0" collapsed="false">
      <c r="A57" s="1095"/>
      <c r="B57" s="1140"/>
      <c r="C57" s="166"/>
      <c r="D57" s="167" t="s">
        <v>117</v>
      </c>
      <c r="E57" s="167"/>
      <c r="F57" s="168"/>
      <c r="G57" s="1116" t="n">
        <v>913.861167641783</v>
      </c>
      <c r="H57" s="1116" t="n">
        <v>293.380842564913</v>
      </c>
      <c r="I57" s="1117" t="n">
        <v>150.228548599248</v>
      </c>
      <c r="J57" s="1118" t="n">
        <v>143.152293965665</v>
      </c>
      <c r="K57" s="1119" t="n">
        <v>218.308314186881</v>
      </c>
      <c r="L57" s="1119" t="n">
        <v>17.5375325204988</v>
      </c>
      <c r="M57" s="1116" t="n">
        <v>371.375060514178</v>
      </c>
      <c r="N57" s="1118" t="n">
        <v>299.107986825248</v>
      </c>
      <c r="O57" s="1119" t="n">
        <v>30.7969503758114</v>
      </c>
      <c r="Q57" s="1095"/>
    </row>
    <row r="58" customFormat="false" ht="14.25" hidden="false" customHeight="false" outlineLevel="0" collapsed="false">
      <c r="A58" s="1095"/>
      <c r="B58" s="1140"/>
      <c r="C58" s="192"/>
      <c r="D58" s="193" t="s">
        <v>119</v>
      </c>
      <c r="E58" s="193"/>
      <c r="F58" s="194"/>
      <c r="G58" s="1147" t="n">
        <v>79.6413928502415</v>
      </c>
      <c r="H58" s="1147" t="n">
        <v>11.4866043478261</v>
      </c>
      <c r="I58" s="1148" t="n">
        <v>2.09817014492754</v>
      </c>
      <c r="J58" s="1149" t="n">
        <v>9.38843420289855</v>
      </c>
      <c r="K58" s="1162" t="n">
        <v>21.5615549758454</v>
      </c>
      <c r="L58" s="1162" t="n">
        <v>0.726234782608696</v>
      </c>
      <c r="M58" s="1147" t="n">
        <v>38.2813284057971</v>
      </c>
      <c r="N58" s="1149" t="n">
        <v>35.957701352657</v>
      </c>
      <c r="O58" s="1162" t="n">
        <v>8.31190512077295</v>
      </c>
      <c r="Q58" s="1095"/>
    </row>
    <row r="59" customFormat="false" ht="13.5" hidden="false" customHeight="false" outlineLevel="0" collapsed="false">
      <c r="A59" s="1095"/>
      <c r="Q59" s="1095"/>
    </row>
    <row r="60" customFormat="false" ht="13.5" hidden="false" customHeight="false" outlineLevel="0" collapsed="false">
      <c r="A60" s="1095"/>
      <c r="C60" s="1163" t="s">
        <v>123</v>
      </c>
      <c r="D60" s="1164" t="s">
        <v>336</v>
      </c>
      <c r="Q60" s="1095"/>
    </row>
    <row r="61" customFormat="false" ht="13.5" hidden="false" customHeight="false" outlineLevel="0" collapsed="false">
      <c r="A61" s="1095"/>
      <c r="D61" s="1164" t="s">
        <v>337</v>
      </c>
      <c r="Q61" s="1095"/>
    </row>
    <row r="62" customFormat="false" ht="13.5" hidden="false" customHeight="false" outlineLevel="0" collapsed="false">
      <c r="A62" s="1095"/>
      <c r="B62" s="1095"/>
      <c r="C62" s="1095"/>
      <c r="D62" s="1095"/>
      <c r="E62" s="1095"/>
      <c r="F62" s="1095"/>
      <c r="G62" s="1165"/>
      <c r="H62" s="1165"/>
      <c r="I62" s="1165"/>
      <c r="J62" s="1165"/>
      <c r="K62" s="1165"/>
      <c r="L62" s="1165"/>
      <c r="M62" s="1165"/>
      <c r="N62" s="1165"/>
      <c r="O62" s="1165"/>
      <c r="P62" s="1095"/>
      <c r="Q62" s="1095"/>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5.62"/>
    <col collapsed="false" customWidth="true" hidden="false" outlineLevel="0" max="3" min="3" style="21" width="3.87"/>
    <col collapsed="false" customWidth="true" hidden="false" outlineLevel="0" max="5" min="4" style="21" width="6.37"/>
    <col collapsed="false" customWidth="true" hidden="false" outlineLevel="0" max="6" min="6" style="21" width="3.24"/>
    <col collapsed="false" customWidth="true" hidden="false" outlineLevel="0" max="7" min="7" style="21" width="12.49"/>
    <col collapsed="false" customWidth="true" hidden="true" outlineLevel="0" max="10" min="8" style="21" width="9.49"/>
    <col collapsed="false" customWidth="true" hidden="false" outlineLevel="0" max="11" min="11" style="1166" width="9.49"/>
    <col collapsed="false" customWidth="true" hidden="true" outlineLevel="0" max="25" min="12" style="1166" width="9.49"/>
    <col collapsed="false" customWidth="true" hidden="false" outlineLevel="0" max="26" min="26" style="1166" width="9.49"/>
    <col collapsed="false" customWidth="true" hidden="true" outlineLevel="0" max="40" min="27" style="1166" width="9.49"/>
    <col collapsed="false" customWidth="true" hidden="false" outlineLevel="0" max="43" min="41" style="1166" width="9.49"/>
    <col collapsed="false" customWidth="true" hidden="true" outlineLevel="0" max="55" min="44" style="1166" width="9.49"/>
    <col collapsed="false" customWidth="true" hidden="false" outlineLevel="0" max="58" min="56" style="1166" width="9.49"/>
    <col collapsed="false" customWidth="true" hidden="true" outlineLevel="0" max="60" min="59" style="1166" width="9.62"/>
    <col collapsed="false" customWidth="true" hidden="true" outlineLevel="0" max="70" min="61" style="1166" width="9.75"/>
    <col collapsed="false" customWidth="true" hidden="false" outlineLevel="0" max="73" min="71" style="1166" width="9.49"/>
    <col collapsed="false" customWidth="true" hidden="true" outlineLevel="0" max="83" min="74" style="1166" width="9.62"/>
    <col collapsed="false" customWidth="true" hidden="false" outlineLevel="0" max="85" min="84" style="1166" width="9.62"/>
    <col collapsed="false" customWidth="true" hidden="false" outlineLevel="0" max="86" min="86" style="21" width="2.99"/>
    <col collapsed="false" customWidth="true" hidden="true" outlineLevel="0" max="105" min="87" style="21" width="9.49"/>
    <col collapsed="false" customWidth="true" hidden="false" outlineLevel="0" max="106" min="106" style="21" width="9.62"/>
    <col collapsed="false" customWidth="true" hidden="true" outlineLevel="0" max="120" min="107" style="21" width="9.49"/>
    <col collapsed="false" customWidth="true" hidden="false" outlineLevel="0" max="121" min="121" style="21" width="9.62"/>
    <col collapsed="false" customWidth="true" hidden="true" outlineLevel="0" max="135" min="122" style="21" width="9.49"/>
    <col collapsed="false" customWidth="true" hidden="false" outlineLevel="0" max="137" min="136" style="21" width="9.49"/>
    <col collapsed="false" customWidth="true" hidden="false" outlineLevel="0" max="138" min="138" style="21" width="9.62"/>
    <col collapsed="false" customWidth="true" hidden="true" outlineLevel="0" max="150" min="139" style="21" width="9.49"/>
    <col collapsed="false" customWidth="true" hidden="false" outlineLevel="0" max="153" min="151" style="21" width="9.62"/>
    <col collapsed="false" customWidth="true" hidden="true" outlineLevel="0" max="165" min="154" style="21" width="9.62"/>
    <col collapsed="false" customWidth="true" hidden="false" outlineLevel="0" max="168" min="166" style="21" width="9.62"/>
    <col collapsed="false" customWidth="true" hidden="true" outlineLevel="0" max="178" min="169" style="21" width="9.62"/>
    <col collapsed="false" customWidth="true" hidden="false" outlineLevel="0" max="180" min="179" style="21" width="9.62"/>
    <col collapsed="false" customWidth="true" hidden="false" outlineLevel="0" max="181" min="181" style="21" width="1.62"/>
    <col collapsed="false" customWidth="false" hidden="false" outlineLevel="0" max="257" min="182" style="21" width="8.99"/>
  </cols>
  <sheetData>
    <row r="1" customFormat="false" ht="24" hidden="false" customHeight="true" outlineLevel="0" collapsed="false">
      <c r="A1" s="319"/>
      <c r="B1" s="1167" t="s">
        <v>20</v>
      </c>
      <c r="E1" s="1167"/>
      <c r="FZ1" s="319"/>
    </row>
    <row r="2" customFormat="false" ht="7.5" hidden="false" customHeight="true" outlineLevel="0" collapsed="false">
      <c r="A2" s="319"/>
      <c r="C2" s="766"/>
      <c r="FZ2" s="319"/>
    </row>
    <row r="3" s="20" customFormat="true" ht="18" hidden="false" customHeight="true" outlineLevel="0" collapsed="false">
      <c r="A3" s="16"/>
      <c r="C3" s="371" t="s">
        <v>21</v>
      </c>
      <c r="D3" s="142"/>
      <c r="F3" s="368"/>
      <c r="G3" s="368"/>
      <c r="H3" s="368"/>
      <c r="I3" s="368"/>
      <c r="J3" s="368"/>
      <c r="K3" s="1168"/>
      <c r="L3" s="1168"/>
      <c r="M3" s="1168"/>
      <c r="N3" s="1168"/>
      <c r="O3" s="1168"/>
      <c r="P3" s="1168"/>
      <c r="Q3" s="1168"/>
      <c r="R3" s="1168"/>
      <c r="S3" s="1168"/>
      <c r="T3" s="1168"/>
      <c r="U3" s="1168"/>
      <c r="V3" s="1168"/>
      <c r="W3" s="1168"/>
      <c r="X3" s="1168"/>
      <c r="Y3" s="1168"/>
      <c r="Z3" s="1168"/>
      <c r="AA3" s="1168"/>
      <c r="AB3" s="1168"/>
      <c r="AC3" s="1168"/>
      <c r="AD3" s="1168"/>
      <c r="AE3" s="1168"/>
      <c r="AF3" s="1168"/>
      <c r="AG3" s="1168"/>
      <c r="AH3" s="1168"/>
      <c r="AI3" s="1168"/>
      <c r="AJ3" s="1168"/>
      <c r="AK3" s="1168"/>
      <c r="AL3" s="1168"/>
      <c r="AM3" s="1168"/>
      <c r="AN3" s="1168"/>
      <c r="AO3" s="1168"/>
      <c r="AP3" s="1168"/>
      <c r="AQ3" s="1168"/>
      <c r="AR3" s="1168"/>
      <c r="AS3" s="1168"/>
      <c r="AT3" s="1168"/>
      <c r="AU3" s="1168"/>
      <c r="AV3" s="1168"/>
      <c r="AW3" s="1168"/>
      <c r="AX3" s="1168"/>
      <c r="AY3" s="1168"/>
      <c r="AZ3" s="1168"/>
      <c r="BA3" s="1168"/>
      <c r="BB3" s="1168"/>
      <c r="BC3" s="1168"/>
      <c r="BD3" s="1168"/>
      <c r="BE3" s="1168"/>
      <c r="BF3" s="1168"/>
      <c r="BG3" s="1168"/>
      <c r="BH3" s="1168"/>
      <c r="BI3" s="1168"/>
      <c r="BJ3" s="1168"/>
      <c r="BK3" s="1168"/>
      <c r="BL3" s="1168"/>
      <c r="BM3" s="1168"/>
      <c r="BN3" s="1168"/>
      <c r="BO3" s="1168"/>
      <c r="BP3" s="1168"/>
      <c r="BQ3" s="1168"/>
      <c r="BR3" s="1168"/>
      <c r="BS3" s="1168"/>
      <c r="BT3" s="1168"/>
      <c r="BU3" s="1168"/>
      <c r="BV3" s="1168"/>
      <c r="BW3" s="1168"/>
      <c r="BX3" s="1168"/>
      <c r="BY3" s="1168"/>
      <c r="BZ3" s="1168"/>
      <c r="CA3" s="1168"/>
      <c r="CB3" s="1168"/>
      <c r="CC3" s="1168"/>
      <c r="CD3" s="1168"/>
      <c r="CE3" s="1168"/>
      <c r="CF3" s="1168"/>
      <c r="CG3" s="1168"/>
      <c r="CH3" s="368"/>
      <c r="CI3" s="368"/>
      <c r="CJ3" s="368"/>
      <c r="CK3" s="368"/>
      <c r="CL3" s="368"/>
      <c r="CM3" s="368"/>
      <c r="CN3" s="368"/>
      <c r="CO3" s="368"/>
      <c r="CP3" s="368"/>
      <c r="CQ3" s="368"/>
      <c r="CR3" s="368"/>
      <c r="CS3" s="368"/>
      <c r="CT3" s="368"/>
      <c r="CU3" s="368"/>
      <c r="CV3" s="368"/>
      <c r="CW3" s="368"/>
      <c r="CX3" s="368"/>
      <c r="CY3" s="368"/>
      <c r="CZ3" s="368"/>
      <c r="DA3" s="368"/>
      <c r="DB3" s="368"/>
      <c r="DC3" s="368"/>
      <c r="DD3" s="368"/>
      <c r="DE3" s="368"/>
      <c r="DF3" s="368"/>
      <c r="DG3" s="368"/>
      <c r="DH3" s="368"/>
      <c r="DI3" s="368"/>
      <c r="DJ3" s="368"/>
      <c r="DK3" s="368"/>
      <c r="DL3" s="368"/>
      <c r="DM3" s="368"/>
      <c r="DN3" s="368"/>
      <c r="DO3" s="368"/>
      <c r="DP3" s="368"/>
      <c r="DQ3" s="368"/>
      <c r="DR3" s="368"/>
      <c r="DS3" s="368"/>
      <c r="DT3" s="368"/>
      <c r="DU3" s="368"/>
      <c r="DV3" s="368"/>
      <c r="DW3" s="368"/>
      <c r="DX3" s="368"/>
      <c r="DY3" s="368"/>
      <c r="DZ3" s="368"/>
      <c r="EA3" s="368"/>
      <c r="EB3" s="368"/>
      <c r="EC3" s="368"/>
      <c r="ED3" s="368"/>
      <c r="EE3" s="368"/>
      <c r="EF3" s="368"/>
      <c r="EG3" s="368"/>
      <c r="EH3" s="368"/>
      <c r="EI3" s="368"/>
      <c r="EJ3" s="368"/>
      <c r="EK3" s="368"/>
      <c r="EL3" s="368"/>
      <c r="EM3" s="368"/>
      <c r="EN3" s="368"/>
      <c r="EO3" s="368"/>
      <c r="EP3" s="368"/>
      <c r="EQ3" s="368"/>
      <c r="ER3" s="368"/>
      <c r="ES3" s="368"/>
      <c r="ET3" s="368"/>
      <c r="EU3" s="368"/>
      <c r="EV3" s="368"/>
      <c r="EW3" s="368"/>
      <c r="EX3" s="368"/>
      <c r="EY3" s="368"/>
      <c r="EZ3" s="368"/>
      <c r="FA3" s="368"/>
      <c r="FB3" s="368"/>
      <c r="FC3" s="368"/>
      <c r="FD3" s="368"/>
      <c r="FE3" s="368"/>
      <c r="FF3" s="368"/>
      <c r="FG3" s="368"/>
      <c r="FH3" s="368"/>
      <c r="FI3" s="368"/>
      <c r="FJ3" s="368"/>
      <c r="FK3" s="368"/>
      <c r="FL3" s="368"/>
      <c r="FM3" s="368"/>
      <c r="FN3" s="368"/>
      <c r="FO3" s="368"/>
      <c r="FP3" s="368"/>
      <c r="FQ3" s="368"/>
      <c r="FR3" s="368"/>
      <c r="FS3" s="368"/>
      <c r="FT3" s="368"/>
      <c r="FU3" s="368"/>
      <c r="FV3" s="368"/>
      <c r="FW3" s="368"/>
      <c r="FX3" s="368"/>
      <c r="FY3" s="368"/>
      <c r="FZ3" s="1169"/>
      <c r="GA3" s="368"/>
      <c r="GB3" s="368"/>
      <c r="GC3" s="368"/>
      <c r="GD3" s="368"/>
      <c r="GE3" s="368"/>
      <c r="GF3" s="368"/>
      <c r="GG3" s="368"/>
    </row>
    <row r="4" s="20" customFormat="true" ht="9.75" hidden="false" customHeight="true" outlineLevel="0" collapsed="false">
      <c r="A4" s="16"/>
      <c r="C4" s="452"/>
      <c r="D4" s="23"/>
      <c r="E4" s="22"/>
      <c r="F4" s="367"/>
      <c r="G4" s="367"/>
      <c r="H4" s="367"/>
      <c r="I4" s="367"/>
      <c r="J4" s="367"/>
      <c r="K4" s="1170"/>
      <c r="L4" s="1170"/>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1170"/>
      <c r="BP4" s="1170"/>
      <c r="BQ4" s="1170"/>
      <c r="BR4" s="1170"/>
      <c r="BS4" s="1170"/>
      <c r="BT4" s="1170"/>
      <c r="BU4" s="1170"/>
      <c r="BV4" s="1170"/>
      <c r="BW4" s="1170"/>
      <c r="BX4" s="1170"/>
      <c r="BY4" s="1170"/>
      <c r="BZ4" s="1170"/>
      <c r="CA4" s="1170"/>
      <c r="CB4" s="1170"/>
      <c r="CC4" s="1170"/>
      <c r="CD4" s="1170"/>
      <c r="CE4" s="1170"/>
      <c r="CF4" s="1170"/>
      <c r="CG4" s="1170"/>
      <c r="CH4" s="367"/>
      <c r="CI4" s="367"/>
      <c r="CJ4" s="367"/>
      <c r="CK4" s="367"/>
      <c r="CL4" s="367"/>
      <c r="CM4" s="367"/>
      <c r="CN4" s="367"/>
      <c r="CO4" s="367"/>
      <c r="CP4" s="367"/>
      <c r="CQ4" s="367"/>
      <c r="CR4" s="367"/>
      <c r="CS4" s="367"/>
      <c r="CT4" s="367"/>
      <c r="CU4" s="367"/>
      <c r="CV4" s="367"/>
      <c r="CW4" s="367"/>
      <c r="CX4" s="367"/>
      <c r="CY4" s="367"/>
      <c r="CZ4" s="367"/>
      <c r="DA4" s="367"/>
      <c r="DB4" s="367"/>
      <c r="DC4" s="367"/>
      <c r="DD4" s="367"/>
      <c r="DE4" s="367"/>
      <c r="DF4" s="367"/>
      <c r="DG4" s="367"/>
      <c r="DH4" s="367"/>
      <c r="DI4" s="367"/>
      <c r="DJ4" s="367"/>
      <c r="DK4" s="367"/>
      <c r="DL4" s="367"/>
      <c r="DM4" s="367"/>
      <c r="DN4" s="367"/>
      <c r="DO4" s="367"/>
      <c r="DP4" s="367"/>
      <c r="DQ4" s="367"/>
      <c r="DR4" s="367"/>
      <c r="DS4" s="367"/>
      <c r="DT4" s="367"/>
      <c r="DU4" s="367"/>
      <c r="DV4" s="367"/>
      <c r="DW4" s="367"/>
      <c r="DX4" s="367"/>
      <c r="DY4" s="367"/>
      <c r="DZ4" s="367"/>
      <c r="EA4" s="367"/>
      <c r="EB4" s="367"/>
      <c r="EC4" s="367"/>
      <c r="ED4" s="367"/>
      <c r="EE4" s="367"/>
      <c r="EF4" s="367"/>
      <c r="EG4" s="367"/>
      <c r="EH4" s="367"/>
      <c r="EI4" s="367"/>
      <c r="EJ4" s="367"/>
      <c r="EK4" s="367"/>
      <c r="EL4" s="367"/>
      <c r="EM4" s="367"/>
      <c r="EN4" s="367"/>
      <c r="EO4" s="367"/>
      <c r="EP4" s="367"/>
      <c r="EQ4" s="367"/>
      <c r="ER4" s="367"/>
      <c r="ES4" s="367"/>
      <c r="ET4" s="367"/>
      <c r="EU4" s="367"/>
      <c r="EV4" s="367"/>
      <c r="EW4" s="367"/>
      <c r="EX4" s="367"/>
      <c r="EY4" s="367"/>
      <c r="EZ4" s="367"/>
      <c r="FA4" s="367"/>
      <c r="FB4" s="367"/>
      <c r="FC4" s="367"/>
      <c r="FD4" s="367"/>
      <c r="FE4" s="367"/>
      <c r="FF4" s="367"/>
      <c r="FG4" s="367"/>
      <c r="FH4" s="367"/>
      <c r="FI4" s="367"/>
      <c r="FJ4" s="367"/>
      <c r="FK4" s="367"/>
      <c r="FL4" s="367"/>
      <c r="FM4" s="367"/>
      <c r="FN4" s="367"/>
      <c r="FO4" s="367"/>
      <c r="FP4" s="367"/>
      <c r="FQ4" s="367"/>
      <c r="FR4" s="367"/>
      <c r="FS4" s="367"/>
      <c r="FT4" s="367"/>
      <c r="FU4" s="367"/>
      <c r="FV4" s="367"/>
      <c r="FW4" s="367"/>
      <c r="FX4" s="367"/>
      <c r="FY4" s="368"/>
      <c r="FZ4" s="1169"/>
      <c r="GA4" s="368"/>
      <c r="GB4" s="368"/>
      <c r="GC4" s="368"/>
      <c r="GD4" s="368"/>
      <c r="GE4" s="368"/>
      <c r="GF4" s="368"/>
      <c r="GG4" s="368"/>
    </row>
    <row r="5" customFormat="false" ht="18" hidden="false" customHeight="true" outlineLevel="0" collapsed="false">
      <c r="A5" s="319"/>
      <c r="C5" s="28" t="s">
        <v>338</v>
      </c>
      <c r="D5" s="321"/>
      <c r="E5" s="321"/>
      <c r="F5" s="366"/>
      <c r="G5" s="366"/>
      <c r="H5" s="366"/>
      <c r="I5" s="366"/>
      <c r="J5" s="366"/>
      <c r="K5" s="117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1171"/>
      <c r="BR5" s="1171"/>
      <c r="BS5" s="1171"/>
      <c r="BT5" s="1171"/>
      <c r="BU5" s="1171"/>
      <c r="BV5" s="1171"/>
      <c r="BW5" s="1171"/>
      <c r="BX5" s="1171"/>
      <c r="BY5" s="1171"/>
      <c r="BZ5" s="1171"/>
      <c r="CA5" s="1171"/>
      <c r="CB5" s="1171"/>
      <c r="CC5" s="1171"/>
      <c r="CD5" s="1171"/>
      <c r="CE5" s="1171"/>
      <c r="CF5" s="1171"/>
      <c r="CG5" s="1171"/>
      <c r="CH5" s="366"/>
      <c r="CI5" s="366"/>
      <c r="CJ5" s="366"/>
      <c r="CK5" s="366"/>
      <c r="CL5" s="366"/>
      <c r="CM5" s="366"/>
      <c r="CN5" s="366"/>
      <c r="CO5" s="366"/>
      <c r="CP5" s="366"/>
      <c r="CQ5" s="366"/>
      <c r="CR5" s="366"/>
      <c r="CS5" s="366"/>
      <c r="CT5" s="366"/>
      <c r="CU5" s="366"/>
      <c r="CV5" s="366"/>
      <c r="CW5" s="366"/>
      <c r="CX5" s="366"/>
      <c r="CY5" s="366"/>
      <c r="CZ5" s="366"/>
      <c r="DA5" s="366"/>
      <c r="DB5" s="366"/>
      <c r="DC5" s="366"/>
      <c r="DD5" s="366"/>
      <c r="DE5" s="366"/>
      <c r="DF5" s="366"/>
      <c r="DG5" s="366"/>
      <c r="DH5" s="366"/>
      <c r="DI5" s="366"/>
      <c r="DJ5" s="366"/>
      <c r="DK5" s="366"/>
      <c r="DL5" s="366"/>
      <c r="DM5" s="366"/>
      <c r="DN5" s="366"/>
      <c r="DO5" s="366"/>
      <c r="DP5" s="366"/>
      <c r="DQ5" s="366"/>
      <c r="DR5" s="366"/>
      <c r="DS5" s="366"/>
      <c r="DT5" s="366"/>
      <c r="DU5" s="366"/>
      <c r="DV5" s="366"/>
      <c r="DW5" s="366"/>
      <c r="DX5" s="366"/>
      <c r="DY5" s="366"/>
      <c r="DZ5" s="366"/>
      <c r="EA5" s="366"/>
      <c r="EB5" s="366"/>
      <c r="EC5" s="366"/>
      <c r="ED5" s="366"/>
      <c r="EE5" s="366"/>
      <c r="EF5" s="366"/>
      <c r="EG5" s="366"/>
      <c r="EH5" s="366"/>
      <c r="EI5" s="366"/>
      <c r="EJ5" s="366"/>
      <c r="EK5" s="366"/>
      <c r="EL5" s="366"/>
      <c r="EM5" s="366"/>
      <c r="EN5" s="366"/>
      <c r="EO5" s="366"/>
      <c r="EP5" s="366"/>
      <c r="EQ5" s="366"/>
      <c r="ER5" s="366"/>
      <c r="ES5" s="366"/>
      <c r="ET5" s="366"/>
      <c r="EU5" s="366"/>
      <c r="EV5" s="366"/>
      <c r="EW5" s="366"/>
      <c r="EX5" s="366"/>
      <c r="EY5" s="366"/>
      <c r="EZ5" s="366"/>
      <c r="FA5" s="366"/>
      <c r="FB5" s="366"/>
      <c r="FC5" s="366"/>
      <c r="FD5" s="366"/>
      <c r="FE5" s="366"/>
      <c r="FF5" s="366"/>
      <c r="FG5" s="366"/>
      <c r="FH5" s="366"/>
      <c r="FI5" s="366"/>
      <c r="FJ5" s="366"/>
      <c r="FK5" s="366"/>
      <c r="FL5" s="366"/>
      <c r="FM5" s="366"/>
      <c r="FN5" s="366"/>
      <c r="FO5" s="366"/>
      <c r="FP5" s="366"/>
      <c r="FQ5" s="366"/>
      <c r="FR5" s="366"/>
      <c r="FS5" s="366"/>
      <c r="FT5" s="366"/>
      <c r="FU5" s="366"/>
      <c r="FV5" s="366"/>
      <c r="FW5" s="366"/>
      <c r="FX5" s="366"/>
      <c r="FZ5" s="319"/>
    </row>
    <row r="6" s="770" customFormat="true" ht="13.5" hidden="false" customHeight="true" outlineLevel="0" collapsed="false">
      <c r="A6" s="769"/>
      <c r="D6" s="355"/>
      <c r="E6" s="355"/>
      <c r="F6" s="355"/>
      <c r="G6" s="355"/>
      <c r="H6" s="355"/>
      <c r="I6" s="355"/>
      <c r="J6" s="355"/>
      <c r="K6" s="1172"/>
      <c r="L6" s="1172"/>
      <c r="M6" s="1172"/>
      <c r="N6" s="1172"/>
      <c r="O6" s="1172"/>
      <c r="P6" s="1172"/>
      <c r="Q6" s="1172"/>
      <c r="R6" s="1172"/>
      <c r="S6" s="1172"/>
      <c r="T6" s="1172"/>
      <c r="U6" s="1172"/>
      <c r="V6" s="1172"/>
      <c r="W6" s="1172"/>
      <c r="X6" s="1172"/>
      <c r="Y6" s="1172"/>
      <c r="Z6" s="1172"/>
      <c r="AA6" s="1172"/>
      <c r="AB6" s="1172"/>
      <c r="AC6" s="1172"/>
      <c r="AD6" s="1172"/>
      <c r="AE6" s="1172"/>
      <c r="AF6" s="1172"/>
      <c r="AG6" s="1172"/>
      <c r="AH6" s="1172"/>
      <c r="AI6" s="1172"/>
      <c r="AJ6" s="1172"/>
      <c r="AK6" s="1172"/>
      <c r="AL6" s="1172"/>
      <c r="AM6" s="1172"/>
      <c r="AN6" s="1172"/>
      <c r="AO6" s="1172"/>
      <c r="AP6" s="1172"/>
      <c r="AQ6" s="1172"/>
      <c r="AR6" s="1172"/>
      <c r="AS6" s="1172"/>
      <c r="AT6" s="1172"/>
      <c r="AU6" s="1172"/>
      <c r="AV6" s="1172"/>
      <c r="AW6" s="1172"/>
      <c r="AX6" s="1172"/>
      <c r="AY6" s="1172"/>
      <c r="AZ6" s="1172"/>
      <c r="BA6" s="1172"/>
      <c r="BB6" s="1172"/>
      <c r="BC6" s="1172"/>
      <c r="BD6" s="1172"/>
      <c r="BE6" s="1172"/>
      <c r="BF6" s="1172"/>
      <c r="BG6" s="1172"/>
      <c r="BH6" s="1172"/>
      <c r="BI6" s="1172"/>
      <c r="BJ6" s="1172"/>
      <c r="BK6" s="1172"/>
      <c r="BL6" s="1172"/>
      <c r="BM6" s="1172"/>
      <c r="BN6" s="1172"/>
      <c r="BO6" s="1172"/>
      <c r="BP6" s="1172"/>
      <c r="BQ6" s="1172"/>
      <c r="BR6" s="1172"/>
      <c r="BS6" s="1172"/>
      <c r="BT6" s="1172"/>
      <c r="BU6" s="1172"/>
      <c r="BV6" s="1172"/>
      <c r="BW6" s="1172"/>
      <c r="BX6" s="1172"/>
      <c r="BY6" s="1172"/>
      <c r="BZ6" s="1172"/>
      <c r="CA6" s="1172"/>
      <c r="CB6" s="1172"/>
      <c r="CC6" s="1172"/>
      <c r="CD6" s="1172"/>
      <c r="CE6" s="1172"/>
      <c r="CF6" s="1172"/>
      <c r="CG6" s="1172"/>
      <c r="CH6" s="355"/>
      <c r="CI6" s="355"/>
      <c r="CJ6" s="355"/>
      <c r="CK6" s="355"/>
      <c r="CL6" s="355"/>
      <c r="CM6" s="355"/>
      <c r="CN6" s="355"/>
      <c r="CO6" s="355"/>
      <c r="CP6" s="355"/>
      <c r="CQ6" s="355"/>
      <c r="CR6" s="355"/>
      <c r="CS6" s="355"/>
      <c r="CT6" s="355"/>
      <c r="CU6" s="355"/>
      <c r="CV6" s="355"/>
      <c r="CW6" s="355"/>
      <c r="CX6" s="355"/>
      <c r="CY6" s="355"/>
      <c r="CZ6" s="355"/>
      <c r="DA6" s="355"/>
      <c r="DB6" s="355"/>
      <c r="DC6" s="355"/>
      <c r="DD6" s="355"/>
      <c r="DE6" s="355"/>
      <c r="DF6" s="355"/>
      <c r="DG6" s="355"/>
      <c r="DH6" s="355"/>
      <c r="DI6" s="355"/>
      <c r="DJ6" s="355"/>
      <c r="DK6" s="355"/>
      <c r="DL6" s="355"/>
      <c r="DM6" s="355"/>
      <c r="DN6" s="355"/>
      <c r="DO6" s="355"/>
      <c r="DP6" s="355"/>
      <c r="DQ6" s="355"/>
      <c r="DR6" s="355"/>
      <c r="DS6" s="355"/>
      <c r="DT6" s="355"/>
      <c r="DU6" s="355"/>
      <c r="DV6" s="355"/>
      <c r="DW6" s="355"/>
      <c r="DX6" s="355"/>
      <c r="DY6" s="355"/>
      <c r="DZ6" s="355"/>
      <c r="EA6" s="355"/>
      <c r="EB6" s="355"/>
      <c r="EC6" s="355"/>
      <c r="ED6" s="355"/>
      <c r="EE6" s="355"/>
      <c r="EF6" s="355"/>
      <c r="EG6" s="355"/>
      <c r="EH6" s="355"/>
      <c r="EI6" s="355"/>
      <c r="EJ6" s="355"/>
      <c r="EK6" s="355"/>
      <c r="EL6" s="355"/>
      <c r="EM6" s="355"/>
      <c r="EN6" s="355"/>
      <c r="EO6" s="355"/>
      <c r="EP6" s="355"/>
      <c r="EQ6" s="355"/>
      <c r="ER6" s="355"/>
      <c r="ES6" s="355"/>
      <c r="ET6" s="355"/>
      <c r="EU6" s="355"/>
      <c r="EV6" s="355"/>
      <c r="EW6" s="355"/>
      <c r="EX6" s="355"/>
      <c r="EY6" s="355"/>
      <c r="EZ6" s="355"/>
      <c r="FA6" s="355"/>
      <c r="FB6" s="355"/>
      <c r="FC6" s="355"/>
      <c r="FD6" s="355"/>
      <c r="FE6" s="355"/>
      <c r="FF6" s="355"/>
      <c r="FG6" s="355"/>
      <c r="FH6" s="355"/>
      <c r="FI6" s="355"/>
      <c r="FJ6" s="355"/>
      <c r="FK6" s="355"/>
      <c r="FL6" s="355"/>
      <c r="FM6" s="355"/>
      <c r="FN6" s="355"/>
      <c r="FO6" s="355"/>
      <c r="FP6" s="355"/>
      <c r="FQ6" s="355"/>
      <c r="FR6" s="355"/>
      <c r="FS6" s="355"/>
      <c r="FT6" s="355"/>
      <c r="FU6" s="355"/>
      <c r="FV6" s="355"/>
      <c r="FW6" s="355"/>
      <c r="FX6" s="355"/>
      <c r="FY6" s="356" t="s">
        <v>158</v>
      </c>
      <c r="FZ6" s="769"/>
    </row>
    <row r="7" s="770" customFormat="true" ht="13.5" hidden="false" customHeight="true" outlineLevel="0" collapsed="false">
      <c r="A7" s="769"/>
      <c r="C7" s="1173" t="s">
        <v>339</v>
      </c>
      <c r="D7" s="1173"/>
      <c r="E7" s="1173"/>
      <c r="F7" s="1173"/>
      <c r="G7" s="1173"/>
      <c r="H7" s="1174" t="s">
        <v>210</v>
      </c>
      <c r="I7" s="1174"/>
      <c r="J7" s="1174"/>
      <c r="K7" s="1175" t="s">
        <v>211</v>
      </c>
      <c r="L7" s="1175"/>
      <c r="M7" s="1175"/>
      <c r="N7" s="1175"/>
      <c r="O7" s="1175"/>
      <c r="P7" s="1175"/>
      <c r="Q7" s="1175"/>
      <c r="R7" s="1175"/>
      <c r="S7" s="1175"/>
      <c r="T7" s="1175"/>
      <c r="U7" s="1175"/>
      <c r="V7" s="1175"/>
      <c r="W7" s="1175"/>
      <c r="X7" s="1175"/>
      <c r="Y7" s="1175"/>
      <c r="Z7" s="1176" t="s">
        <v>212</v>
      </c>
      <c r="AA7" s="1176"/>
      <c r="AB7" s="1176"/>
      <c r="AC7" s="1176"/>
      <c r="AD7" s="1176"/>
      <c r="AE7" s="1176"/>
      <c r="AF7" s="1176"/>
      <c r="AG7" s="1176"/>
      <c r="AH7" s="1176"/>
      <c r="AI7" s="1176"/>
      <c r="AJ7" s="1176"/>
      <c r="AK7" s="1176"/>
      <c r="AL7" s="1176"/>
      <c r="AM7" s="1176"/>
      <c r="AN7" s="1176"/>
      <c r="AO7" s="1176" t="s">
        <v>340</v>
      </c>
      <c r="AP7" s="1176"/>
      <c r="AQ7" s="1176"/>
      <c r="AR7" s="1176"/>
      <c r="AS7" s="1176"/>
      <c r="AT7" s="1176"/>
      <c r="AU7" s="1176"/>
      <c r="AV7" s="1176"/>
      <c r="AW7" s="1176"/>
      <c r="AX7" s="1176"/>
      <c r="AY7" s="1176"/>
      <c r="AZ7" s="1176"/>
      <c r="BA7" s="1176"/>
      <c r="BB7" s="1176"/>
      <c r="BC7" s="1176"/>
      <c r="BD7" s="1177" t="s">
        <v>341</v>
      </c>
      <c r="BE7" s="1177"/>
      <c r="BF7" s="1177"/>
      <c r="BG7" s="1177"/>
      <c r="BH7" s="1177"/>
      <c r="BI7" s="1177"/>
      <c r="BJ7" s="1177"/>
      <c r="BK7" s="1177"/>
      <c r="BL7" s="1177"/>
      <c r="BM7" s="1177"/>
      <c r="BN7" s="1177"/>
      <c r="BO7" s="1177"/>
      <c r="BP7" s="1177"/>
      <c r="BQ7" s="1177"/>
      <c r="BR7" s="1177"/>
      <c r="BS7" s="1178" t="s">
        <v>342</v>
      </c>
      <c r="BT7" s="1178"/>
      <c r="BU7" s="1178"/>
      <c r="BV7" s="1178"/>
      <c r="BW7" s="1178"/>
      <c r="BX7" s="1178"/>
      <c r="BY7" s="1178"/>
      <c r="BZ7" s="1178"/>
      <c r="CA7" s="1178"/>
      <c r="CB7" s="1178"/>
      <c r="CC7" s="1178"/>
      <c r="CD7" s="1178"/>
      <c r="CE7" s="1178"/>
      <c r="CF7" s="1178"/>
      <c r="CG7" s="1178"/>
      <c r="CH7" s="1179"/>
      <c r="CI7" s="1180" t="s">
        <v>209</v>
      </c>
      <c r="CJ7" s="1181"/>
      <c r="CK7" s="1182"/>
      <c r="CL7" s="1180" t="s">
        <v>210</v>
      </c>
      <c r="CM7" s="1183"/>
      <c r="CN7" s="1182"/>
      <c r="CO7" s="1184"/>
      <c r="CP7" s="1182"/>
      <c r="CQ7" s="1182"/>
      <c r="CR7" s="1182"/>
      <c r="CS7" s="1182"/>
      <c r="CT7" s="1182"/>
      <c r="CU7" s="1182"/>
      <c r="CV7" s="1182"/>
      <c r="CW7" s="1182"/>
      <c r="CX7" s="1182"/>
      <c r="CY7" s="1182"/>
      <c r="CZ7" s="1182"/>
      <c r="DA7" s="1184"/>
      <c r="DB7" s="1185" t="s">
        <v>211</v>
      </c>
      <c r="DC7" s="1185"/>
      <c r="DD7" s="1185"/>
      <c r="DE7" s="1185"/>
      <c r="DF7" s="1185"/>
      <c r="DG7" s="1185"/>
      <c r="DH7" s="1185"/>
      <c r="DI7" s="1185"/>
      <c r="DJ7" s="1185"/>
      <c r="DK7" s="1185"/>
      <c r="DL7" s="1185"/>
      <c r="DM7" s="1185"/>
      <c r="DN7" s="1185"/>
      <c r="DO7" s="1185"/>
      <c r="DP7" s="1185"/>
      <c r="DQ7" s="1185" t="s">
        <v>212</v>
      </c>
      <c r="DR7" s="1185"/>
      <c r="DS7" s="1185"/>
      <c r="DT7" s="1185"/>
      <c r="DU7" s="1185"/>
      <c r="DV7" s="1185"/>
      <c r="DW7" s="1185"/>
      <c r="DX7" s="1185"/>
      <c r="DY7" s="1185"/>
      <c r="DZ7" s="1185"/>
      <c r="EA7" s="1185"/>
      <c r="EB7" s="1185"/>
      <c r="EC7" s="1185"/>
      <c r="ED7" s="1185"/>
      <c r="EE7" s="1185"/>
      <c r="EF7" s="1185" t="s">
        <v>340</v>
      </c>
      <c r="EG7" s="1185"/>
      <c r="EH7" s="1185"/>
      <c r="EI7" s="1185"/>
      <c r="EJ7" s="1185"/>
      <c r="EK7" s="1185"/>
      <c r="EL7" s="1185"/>
      <c r="EM7" s="1185"/>
      <c r="EN7" s="1185"/>
      <c r="EO7" s="1185"/>
      <c r="EP7" s="1185"/>
      <c r="EQ7" s="1185"/>
      <c r="ER7" s="1185"/>
      <c r="ES7" s="1185"/>
      <c r="ET7" s="1185"/>
      <c r="EU7" s="1178" t="s">
        <v>341</v>
      </c>
      <c r="EV7" s="1178"/>
      <c r="EW7" s="1178"/>
      <c r="EX7" s="1178"/>
      <c r="EY7" s="1178"/>
      <c r="EZ7" s="1178"/>
      <c r="FA7" s="1178"/>
      <c r="FB7" s="1178"/>
      <c r="FC7" s="1178"/>
      <c r="FD7" s="1178"/>
      <c r="FE7" s="1178"/>
      <c r="FF7" s="1178"/>
      <c r="FG7" s="1178"/>
      <c r="FH7" s="1178"/>
      <c r="FI7" s="1178"/>
      <c r="FJ7" s="1178" t="s">
        <v>342</v>
      </c>
      <c r="FK7" s="1178"/>
      <c r="FL7" s="1178"/>
      <c r="FM7" s="1178"/>
      <c r="FN7" s="1178"/>
      <c r="FO7" s="1178"/>
      <c r="FP7" s="1178"/>
      <c r="FQ7" s="1178"/>
      <c r="FR7" s="1178"/>
      <c r="FS7" s="1178"/>
      <c r="FT7" s="1178"/>
      <c r="FU7" s="1178"/>
      <c r="FV7" s="1178"/>
      <c r="FW7" s="1178"/>
      <c r="FX7" s="1178"/>
      <c r="FZ7" s="769"/>
    </row>
    <row r="8" customFormat="false" ht="13.5" hidden="false" customHeight="true" outlineLevel="0" collapsed="false">
      <c r="A8" s="319"/>
      <c r="C8" s="192"/>
      <c r="D8" s="1186"/>
      <c r="E8" s="794"/>
      <c r="F8" s="794"/>
      <c r="G8" s="992"/>
      <c r="H8" s="1187" t="s">
        <v>343</v>
      </c>
      <c r="I8" s="1188" t="s">
        <v>84</v>
      </c>
      <c r="J8" s="790" t="s">
        <v>85</v>
      </c>
      <c r="K8" s="1189" t="s">
        <v>66</v>
      </c>
      <c r="L8" s="1190" t="s">
        <v>344</v>
      </c>
      <c r="M8" s="1191" t="s">
        <v>72</v>
      </c>
      <c r="N8" s="1190" t="s">
        <v>74</v>
      </c>
      <c r="O8" s="1191" t="s">
        <v>75</v>
      </c>
      <c r="P8" s="1191" t="s">
        <v>76</v>
      </c>
      <c r="Q8" s="1191" t="s">
        <v>77</v>
      </c>
      <c r="R8" s="1191" t="s">
        <v>78</v>
      </c>
      <c r="S8" s="1191" t="s">
        <v>79</v>
      </c>
      <c r="T8" s="1191" t="s">
        <v>80</v>
      </c>
      <c r="U8" s="1191" t="s">
        <v>81</v>
      </c>
      <c r="V8" s="1191" t="s">
        <v>82</v>
      </c>
      <c r="W8" s="1191" t="s">
        <v>83</v>
      </c>
      <c r="X8" s="1191" t="s">
        <v>84</v>
      </c>
      <c r="Y8" s="1192" t="s">
        <v>85</v>
      </c>
      <c r="Z8" s="1189" t="s">
        <v>66</v>
      </c>
      <c r="AA8" s="1193" t="s">
        <v>86</v>
      </c>
      <c r="AB8" s="1194" t="s">
        <v>87</v>
      </c>
      <c r="AC8" s="1190" t="s">
        <v>74</v>
      </c>
      <c r="AD8" s="1192" t="s">
        <v>75</v>
      </c>
      <c r="AE8" s="1192" t="s">
        <v>76</v>
      </c>
      <c r="AF8" s="1192" t="s">
        <v>77</v>
      </c>
      <c r="AG8" s="1192" t="s">
        <v>78</v>
      </c>
      <c r="AH8" s="1192" t="s">
        <v>79</v>
      </c>
      <c r="AI8" s="1192" t="s">
        <v>80</v>
      </c>
      <c r="AJ8" s="1192" t="s">
        <v>81</v>
      </c>
      <c r="AK8" s="1192" t="s">
        <v>82</v>
      </c>
      <c r="AL8" s="1192" t="s">
        <v>83</v>
      </c>
      <c r="AM8" s="1192" t="s">
        <v>84</v>
      </c>
      <c r="AN8" s="1195" t="s">
        <v>85</v>
      </c>
      <c r="AO8" s="1196" t="s">
        <v>66</v>
      </c>
      <c r="AP8" s="1190" t="s">
        <v>86</v>
      </c>
      <c r="AQ8" s="1197" t="s">
        <v>87</v>
      </c>
      <c r="AR8" s="1190" t="s">
        <v>74</v>
      </c>
      <c r="AS8" s="1192" t="s">
        <v>75</v>
      </c>
      <c r="AT8" s="1192" t="s">
        <v>76</v>
      </c>
      <c r="AU8" s="1192" t="s">
        <v>77</v>
      </c>
      <c r="AV8" s="1192" t="s">
        <v>78</v>
      </c>
      <c r="AW8" s="1192" t="s">
        <v>79</v>
      </c>
      <c r="AX8" s="1198" t="s">
        <v>345</v>
      </c>
      <c r="AY8" s="1198" t="s">
        <v>346</v>
      </c>
      <c r="AZ8" s="1198" t="s">
        <v>347</v>
      </c>
      <c r="BA8" s="1192" t="s">
        <v>83</v>
      </c>
      <c r="BB8" s="1199" t="s">
        <v>348</v>
      </c>
      <c r="BC8" s="1200" t="s">
        <v>85</v>
      </c>
      <c r="BD8" s="1196" t="s">
        <v>66</v>
      </c>
      <c r="BE8" s="1190" t="s">
        <v>86</v>
      </c>
      <c r="BF8" s="1194" t="s">
        <v>87</v>
      </c>
      <c r="BG8" s="1201" t="s">
        <v>74</v>
      </c>
      <c r="BH8" s="1202" t="s">
        <v>75</v>
      </c>
      <c r="BI8" s="1203" t="s">
        <v>76</v>
      </c>
      <c r="BJ8" s="1203" t="s">
        <v>77</v>
      </c>
      <c r="BK8" s="1203" t="s">
        <v>78</v>
      </c>
      <c r="BL8" s="1203" t="s">
        <v>79</v>
      </c>
      <c r="BM8" s="1203" t="s">
        <v>80</v>
      </c>
      <c r="BN8" s="1203" t="s">
        <v>81</v>
      </c>
      <c r="BO8" s="1203" t="s">
        <v>82</v>
      </c>
      <c r="BP8" s="1203" t="s">
        <v>83</v>
      </c>
      <c r="BQ8" s="1203" t="s">
        <v>84</v>
      </c>
      <c r="BR8" s="1200" t="s">
        <v>85</v>
      </c>
      <c r="BS8" s="1196" t="s">
        <v>66</v>
      </c>
      <c r="BT8" s="1190" t="s">
        <v>86</v>
      </c>
      <c r="BU8" s="1204" t="s">
        <v>87</v>
      </c>
      <c r="BV8" s="1201" t="s">
        <v>74</v>
      </c>
      <c r="BW8" s="1201" t="s">
        <v>75</v>
      </c>
      <c r="BX8" s="1203" t="s">
        <v>76</v>
      </c>
      <c r="BY8" s="1203" t="s">
        <v>77</v>
      </c>
      <c r="BZ8" s="1203" t="s">
        <v>78</v>
      </c>
      <c r="CA8" s="1203" t="s">
        <v>79</v>
      </c>
      <c r="CB8" s="1203" t="s">
        <v>80</v>
      </c>
      <c r="CC8" s="1203" t="s">
        <v>81</v>
      </c>
      <c r="CD8" s="1203" t="s">
        <v>82</v>
      </c>
      <c r="CE8" s="1203" t="s">
        <v>83</v>
      </c>
      <c r="CF8" s="1203" t="s">
        <v>84</v>
      </c>
      <c r="CG8" s="1200" t="s">
        <v>85</v>
      </c>
      <c r="CH8" s="789"/>
      <c r="CI8" s="1205" t="s">
        <v>343</v>
      </c>
      <c r="CJ8" s="790" t="s">
        <v>84</v>
      </c>
      <c r="CK8" s="1206" t="s">
        <v>85</v>
      </c>
      <c r="CL8" s="1205" t="s">
        <v>66</v>
      </c>
      <c r="CM8" s="1188" t="s">
        <v>69</v>
      </c>
      <c r="CN8" s="1207" t="s">
        <v>349</v>
      </c>
      <c r="CO8" s="1208" t="s">
        <v>72</v>
      </c>
      <c r="CP8" s="790" t="s">
        <v>74</v>
      </c>
      <c r="CQ8" s="1209" t="s">
        <v>75</v>
      </c>
      <c r="CR8" s="1209" t="s">
        <v>76</v>
      </c>
      <c r="CS8" s="1209" t="s">
        <v>77</v>
      </c>
      <c r="CT8" s="1210" t="s">
        <v>78</v>
      </c>
      <c r="CU8" s="1209" t="s">
        <v>79</v>
      </c>
      <c r="CV8" s="1209" t="s">
        <v>80</v>
      </c>
      <c r="CW8" s="1210" t="s">
        <v>81</v>
      </c>
      <c r="CX8" s="1211" t="s">
        <v>82</v>
      </c>
      <c r="CY8" s="1209" t="s">
        <v>83</v>
      </c>
      <c r="CZ8" s="1210" t="s">
        <v>84</v>
      </c>
      <c r="DA8" s="1212" t="s">
        <v>85</v>
      </c>
      <c r="DB8" s="1205" t="s">
        <v>66</v>
      </c>
      <c r="DC8" s="1188" t="s">
        <v>344</v>
      </c>
      <c r="DD8" s="1208" t="s">
        <v>72</v>
      </c>
      <c r="DE8" s="1205" t="s">
        <v>74</v>
      </c>
      <c r="DF8" s="1205" t="s">
        <v>75</v>
      </c>
      <c r="DG8" s="1205" t="s">
        <v>76</v>
      </c>
      <c r="DH8" s="1205" t="s">
        <v>77</v>
      </c>
      <c r="DI8" s="1205" t="s">
        <v>78</v>
      </c>
      <c r="DJ8" s="1205" t="s">
        <v>79</v>
      </c>
      <c r="DK8" s="1205" t="s">
        <v>80</v>
      </c>
      <c r="DL8" s="1205" t="s">
        <v>81</v>
      </c>
      <c r="DM8" s="1205" t="s">
        <v>82</v>
      </c>
      <c r="DN8" s="1205" t="s">
        <v>83</v>
      </c>
      <c r="DO8" s="1205" t="s">
        <v>84</v>
      </c>
      <c r="DP8" s="1205" t="s">
        <v>85</v>
      </c>
      <c r="DQ8" s="1213" t="s">
        <v>66</v>
      </c>
      <c r="DR8" s="1214" t="s">
        <v>86</v>
      </c>
      <c r="DS8" s="1215" t="s">
        <v>87</v>
      </c>
      <c r="DT8" s="1188" t="s">
        <v>74</v>
      </c>
      <c r="DU8" s="1211" t="s">
        <v>75</v>
      </c>
      <c r="DV8" s="1211" t="s">
        <v>76</v>
      </c>
      <c r="DW8" s="1211" t="s">
        <v>77</v>
      </c>
      <c r="DX8" s="1211" t="s">
        <v>78</v>
      </c>
      <c r="DY8" s="1211" t="s">
        <v>79</v>
      </c>
      <c r="DZ8" s="1211" t="s">
        <v>80</v>
      </c>
      <c r="EA8" s="1211" t="s">
        <v>81</v>
      </c>
      <c r="EB8" s="1211" t="s">
        <v>82</v>
      </c>
      <c r="EC8" s="1211" t="s">
        <v>83</v>
      </c>
      <c r="ED8" s="1211" t="s">
        <v>84</v>
      </c>
      <c r="EE8" s="1212" t="s">
        <v>85</v>
      </c>
      <c r="EF8" s="1216" t="s">
        <v>66</v>
      </c>
      <c r="EG8" s="1188" t="s">
        <v>86</v>
      </c>
      <c r="EH8" s="1217" t="s">
        <v>87</v>
      </c>
      <c r="EI8" s="1209" t="s">
        <v>74</v>
      </c>
      <c r="EJ8" s="1211" t="s">
        <v>75</v>
      </c>
      <c r="EK8" s="1211" t="s">
        <v>76</v>
      </c>
      <c r="EL8" s="1211" t="s">
        <v>77</v>
      </c>
      <c r="EM8" s="1211" t="s">
        <v>78</v>
      </c>
      <c r="EN8" s="1211" t="s">
        <v>79</v>
      </c>
      <c r="EO8" s="1218" t="s">
        <v>345</v>
      </c>
      <c r="EP8" s="1218" t="s">
        <v>346</v>
      </c>
      <c r="EQ8" s="1218" t="s">
        <v>347</v>
      </c>
      <c r="ER8" s="1211" t="s">
        <v>83</v>
      </c>
      <c r="ES8" s="1211" t="s">
        <v>84</v>
      </c>
      <c r="ET8" s="1212" t="s">
        <v>85</v>
      </c>
      <c r="EU8" s="1216" t="s">
        <v>66</v>
      </c>
      <c r="EV8" s="1190" t="s">
        <v>86</v>
      </c>
      <c r="EW8" s="1219" t="s">
        <v>87</v>
      </c>
      <c r="EX8" s="1209" t="s">
        <v>74</v>
      </c>
      <c r="EY8" s="1210" t="s">
        <v>75</v>
      </c>
      <c r="EZ8" s="1211" t="s">
        <v>76</v>
      </c>
      <c r="FA8" s="1211" t="s">
        <v>77</v>
      </c>
      <c r="FB8" s="1211" t="s">
        <v>78</v>
      </c>
      <c r="FC8" s="1211" t="s">
        <v>79</v>
      </c>
      <c r="FD8" s="1211" t="s">
        <v>80</v>
      </c>
      <c r="FE8" s="1211" t="s">
        <v>81</v>
      </c>
      <c r="FF8" s="1211" t="s">
        <v>82</v>
      </c>
      <c r="FG8" s="1211" t="s">
        <v>83</v>
      </c>
      <c r="FH8" s="1211" t="s">
        <v>84</v>
      </c>
      <c r="FI8" s="1212" t="s">
        <v>85</v>
      </c>
      <c r="FJ8" s="1216" t="s">
        <v>66</v>
      </c>
      <c r="FK8" s="1188" t="s">
        <v>86</v>
      </c>
      <c r="FL8" s="1220" t="s">
        <v>87</v>
      </c>
      <c r="FM8" s="1209" t="s">
        <v>74</v>
      </c>
      <c r="FN8" s="1209" t="s">
        <v>75</v>
      </c>
      <c r="FO8" s="1211" t="s">
        <v>76</v>
      </c>
      <c r="FP8" s="1211" t="s">
        <v>77</v>
      </c>
      <c r="FQ8" s="1211" t="s">
        <v>78</v>
      </c>
      <c r="FR8" s="1211" t="s">
        <v>79</v>
      </c>
      <c r="FS8" s="1211" t="s">
        <v>80</v>
      </c>
      <c r="FT8" s="1211" t="s">
        <v>81</v>
      </c>
      <c r="FU8" s="1211" t="s">
        <v>82</v>
      </c>
      <c r="FV8" s="1211" t="s">
        <v>83</v>
      </c>
      <c r="FW8" s="1211" t="s">
        <v>84</v>
      </c>
      <c r="FX8" s="1212" t="s">
        <v>85</v>
      </c>
      <c r="FZ8" s="319"/>
    </row>
    <row r="9" customFormat="false" ht="13.5" hidden="false" customHeight="true" outlineLevel="0" collapsed="false">
      <c r="A9" s="319"/>
      <c r="C9" s="784"/>
      <c r="D9" s="85" t="s">
        <v>92</v>
      </c>
      <c r="E9" s="86"/>
      <c r="F9" s="86"/>
      <c r="G9" s="87"/>
      <c r="H9" s="1221" t="n">
        <v>-0.0251655934471648</v>
      </c>
      <c r="I9" s="1222" t="n">
        <v>-0.0501996445201104</v>
      </c>
      <c r="J9" s="1223" t="n">
        <v>-0.00161397896754478</v>
      </c>
      <c r="K9" s="1224" t="n">
        <v>0.0185929504623586</v>
      </c>
      <c r="L9" s="1225" t="n">
        <v>0.0180915453796</v>
      </c>
      <c r="M9" s="1226" t="n">
        <v>0.0201055123819557</v>
      </c>
      <c r="N9" s="1225" t="n">
        <v>0.0247958306186917</v>
      </c>
      <c r="O9" s="1226" t="n">
        <v>0.0234756957303255</v>
      </c>
      <c r="P9" s="1226" t="n">
        <v>0.0128016152470454</v>
      </c>
      <c r="Q9" s="1226" t="n">
        <v>0.0190709859225635</v>
      </c>
      <c r="R9" s="1226" t="n">
        <v>0.00977950676103588</v>
      </c>
      <c r="S9" s="1226" t="n">
        <v>-0.00831780219295412</v>
      </c>
      <c r="T9" s="1226" t="n">
        <v>0.0444289037242114</v>
      </c>
      <c r="U9" s="1226" t="n">
        <v>0.0298658760689665</v>
      </c>
      <c r="V9" s="1226" t="n">
        <v>0.00492891147988833</v>
      </c>
      <c r="W9" s="1226" t="n">
        <v>0.0293454289314937</v>
      </c>
      <c r="X9" s="1226" t="n">
        <v>0.0384567470578563</v>
      </c>
      <c r="Y9" s="1227" t="n">
        <v>-0.00461672133668526</v>
      </c>
      <c r="Z9" s="1224" t="n">
        <v>-0.0194604962777406</v>
      </c>
      <c r="AA9" s="1228" t="n">
        <v>-0.0146066592422922</v>
      </c>
      <c r="AB9" s="1226" t="n">
        <v>-0.0242447261422784</v>
      </c>
      <c r="AC9" s="1225" t="n">
        <v>-0.00999380444211308</v>
      </c>
      <c r="AD9" s="1227" t="n">
        <v>-0.0217987411811841</v>
      </c>
      <c r="AE9" s="1227" t="n">
        <v>-0.039201987777734</v>
      </c>
      <c r="AF9" s="1227" t="n">
        <v>0.00923454040147015</v>
      </c>
      <c r="AG9" s="1227" t="n">
        <v>-0.0210737451259045</v>
      </c>
      <c r="AH9" s="1227" t="n">
        <v>-0.00423836705149253</v>
      </c>
      <c r="AI9" s="1227" t="n">
        <v>-0.0449007606158943</v>
      </c>
      <c r="AJ9" s="1227" t="n">
        <v>-0.0336858168127853</v>
      </c>
      <c r="AK9" s="1227" t="n">
        <v>-0.0272760922620561</v>
      </c>
      <c r="AL9" s="1227" t="n">
        <v>0.00859412637047457</v>
      </c>
      <c r="AM9" s="1227" t="n">
        <v>-0.0229675964148879</v>
      </c>
      <c r="AN9" s="1229" t="n">
        <v>-0.0233817676218444</v>
      </c>
      <c r="AO9" s="1230" t="n">
        <v>0.0104922341845801</v>
      </c>
      <c r="AP9" s="1225" t="n">
        <v>0.00528201511921367</v>
      </c>
      <c r="AQ9" s="1229" t="n">
        <v>0.0156784614747016</v>
      </c>
      <c r="AR9" s="1225" t="n">
        <v>0.00483976053877572</v>
      </c>
      <c r="AS9" s="1227" t="n">
        <v>0.00652772087249675</v>
      </c>
      <c r="AT9" s="1227" t="n">
        <v>0.014155330830897</v>
      </c>
      <c r="AU9" s="1227" t="n">
        <v>-0.00760159251036799</v>
      </c>
      <c r="AV9" s="1227" t="n">
        <v>-0.0110920801564172</v>
      </c>
      <c r="AW9" s="1227" t="n">
        <v>0.0261076726708687</v>
      </c>
      <c r="AX9" s="1227" t="n">
        <v>0.0273391777004083</v>
      </c>
      <c r="AY9" s="1227" t="n">
        <v>-0.0215000490059453</v>
      </c>
      <c r="AZ9" s="1227" t="n">
        <v>0.0294831839333505</v>
      </c>
      <c r="BA9" s="1227" t="n">
        <v>-0.00103145287678306</v>
      </c>
      <c r="BB9" s="1227" t="n">
        <v>0.0223499285075511</v>
      </c>
      <c r="BC9" s="1229" t="n">
        <v>0.0362196099243465</v>
      </c>
      <c r="BD9" s="1230" t="n">
        <v>0.0113908548078795</v>
      </c>
      <c r="BE9" s="1225" t="n">
        <v>0.00512984846030335</v>
      </c>
      <c r="BF9" s="1226" t="n">
        <v>0.0175592384460327</v>
      </c>
      <c r="BG9" s="1226" t="n">
        <v>0.0186860617675967</v>
      </c>
      <c r="BH9" s="1228" t="n">
        <v>-0.0350179751561611</v>
      </c>
      <c r="BI9" s="1227" t="n">
        <v>0.0286155068085952</v>
      </c>
      <c r="BJ9" s="1227" t="n">
        <v>-0.000871172845499074</v>
      </c>
      <c r="BK9" s="1227" t="n">
        <v>0.0217012880595346</v>
      </c>
      <c r="BL9" s="1227" t="n">
        <v>-0.00103492709996439</v>
      </c>
      <c r="BM9" s="1227" t="n">
        <v>-0.0210467469045601</v>
      </c>
      <c r="BN9" s="1227" t="n">
        <v>0.0576182294449876</v>
      </c>
      <c r="BO9" s="1227" t="n">
        <v>0.0141540439011567</v>
      </c>
      <c r="BP9" s="1227" t="n">
        <v>0.00139180520057754</v>
      </c>
      <c r="BQ9" s="1227" t="n">
        <v>0.0141059237081664</v>
      </c>
      <c r="BR9" s="1229" t="n">
        <v>0.0402423760570255</v>
      </c>
      <c r="BS9" s="1230" t="n">
        <v>0.0221071384718519</v>
      </c>
      <c r="BT9" s="1225" t="n">
        <v>0.0279561256523661</v>
      </c>
      <c r="BU9" s="1228" t="n">
        <v>0.0164150666625962</v>
      </c>
      <c r="BV9" s="1226" t="n">
        <v>0.0257634861154276</v>
      </c>
      <c r="BW9" s="1226" t="n">
        <v>0.043708041459763</v>
      </c>
      <c r="BX9" s="1227" t="n">
        <v>0.0183414524510641</v>
      </c>
      <c r="BY9" s="1227" t="n">
        <v>0.00924652771022371</v>
      </c>
      <c r="BZ9" s="1227" t="n">
        <v>0.0498369997722905</v>
      </c>
      <c r="CA9" s="1227" t="n">
        <v>0.0220740036387128</v>
      </c>
      <c r="CB9" s="1227" t="n">
        <v>0.0310075779691289</v>
      </c>
      <c r="CC9" s="1227" t="n">
        <v>0.0267210185038951</v>
      </c>
      <c r="CD9" s="1227" t="n">
        <v>0.0123412337917829</v>
      </c>
      <c r="CE9" s="1227" t="n">
        <v>0.035835624544906</v>
      </c>
      <c r="CF9" s="1227" t="n">
        <v>0.0097234511831954</v>
      </c>
      <c r="CG9" s="1229" t="n">
        <v>-0.0137346106468099</v>
      </c>
      <c r="CH9" s="1231"/>
      <c r="CI9" s="1232" t="n">
        <v>46105.08382709</v>
      </c>
      <c r="CJ9" s="1233" t="n">
        <v>22349.1603603</v>
      </c>
      <c r="CK9" s="1234" t="n">
        <v>23755.92346679</v>
      </c>
      <c r="CL9" s="1232" t="n">
        <v>266079.9945386</v>
      </c>
      <c r="CM9" s="1233" t="n">
        <v>66476.18265255</v>
      </c>
      <c r="CN9" s="1235" t="n">
        <v>133359.49803986</v>
      </c>
      <c r="CO9" s="1236" t="n">
        <v>66244.31384619</v>
      </c>
      <c r="CP9" s="1233" t="n">
        <v>21563.38533249</v>
      </c>
      <c r="CQ9" s="1234" t="n">
        <v>22392.26314477</v>
      </c>
      <c r="CR9" s="1235" t="n">
        <v>22520.53417529</v>
      </c>
      <c r="CS9" s="1235" t="n">
        <v>22497.75426253</v>
      </c>
      <c r="CT9" s="1233" t="n">
        <v>22137.02768861</v>
      </c>
      <c r="CU9" s="1235" t="n">
        <v>21577.58665168</v>
      </c>
      <c r="CV9" s="1235" t="n">
        <v>22502.51640567</v>
      </c>
      <c r="CW9" s="1233" t="n">
        <v>22022.20493478</v>
      </c>
      <c r="CX9" s="1234" t="n">
        <v>22622.40809659</v>
      </c>
      <c r="CY9" s="1235" t="n">
        <v>21299.49148534</v>
      </c>
      <c r="CZ9" s="1233" t="n">
        <v>21227.24045489</v>
      </c>
      <c r="DA9" s="1236" t="n">
        <v>23717.58190596</v>
      </c>
      <c r="DB9" s="1232" t="n">
        <v>271027.20636076</v>
      </c>
      <c r="DC9" s="1233" t="n">
        <v>203451.01697812</v>
      </c>
      <c r="DD9" s="1236" t="n">
        <v>67576.18938264</v>
      </c>
      <c r="DE9" s="1232" t="n">
        <v>22098.06738276</v>
      </c>
      <c r="DF9" s="1232" t="n">
        <v>22917.93710107</v>
      </c>
      <c r="DG9" s="1232" t="n">
        <v>22808.83338896</v>
      </c>
      <c r="DH9" s="1232" t="n">
        <v>22926.80861736</v>
      </c>
      <c r="DI9" s="1232" t="n">
        <v>22353.51690056</v>
      </c>
      <c r="DJ9" s="1232" t="n">
        <v>21398.10855411</v>
      </c>
      <c r="DK9" s="1232" t="n">
        <v>23502.27854061</v>
      </c>
      <c r="DL9" s="1232" t="n">
        <v>22679.91734373</v>
      </c>
      <c r="DM9" s="1232" t="n">
        <v>22733.91194356</v>
      </c>
      <c r="DN9" s="1232" t="n">
        <v>21924.534199</v>
      </c>
      <c r="DO9" s="1232" t="n">
        <v>22043.5710718</v>
      </c>
      <c r="DP9" s="1232" t="n">
        <v>23608.08411184</v>
      </c>
      <c r="DQ9" s="1232" t="n">
        <v>265752.88242021</v>
      </c>
      <c r="DR9" s="1233" t="n">
        <v>132569.80357607</v>
      </c>
      <c r="DS9" s="1235" t="n">
        <v>133183.07884414</v>
      </c>
      <c r="DT9" s="1237" t="n">
        <v>21884.39463511</v>
      </c>
      <c r="DU9" s="1234" t="n">
        <v>22425.81901392</v>
      </c>
      <c r="DV9" s="1234" t="n">
        <v>21922.56245136</v>
      </c>
      <c r="DW9" s="1234" t="n">
        <v>23147.1673771</v>
      </c>
      <c r="DX9" s="1234" t="n">
        <v>21882.44458273</v>
      </c>
      <c r="DY9" s="1234" t="n">
        <v>21307.41551585</v>
      </c>
      <c r="DZ9" s="1234" t="n">
        <v>22447.00835793</v>
      </c>
      <c r="EA9" s="1234" t="n">
        <v>21915.92580276</v>
      </c>
      <c r="EB9" s="1234" t="n">
        <v>22113.81966391</v>
      </c>
      <c r="EC9" s="1234" t="n">
        <v>22112.95641652</v>
      </c>
      <c r="ED9" s="1234" t="n">
        <v>21537.28322788</v>
      </c>
      <c r="EE9" s="1236" t="n">
        <v>23056.08537514</v>
      </c>
      <c r="EF9" s="1238" t="n">
        <v>268541.22389779</v>
      </c>
      <c r="EG9" s="1237" t="n">
        <v>133270.03928291</v>
      </c>
      <c r="EH9" s="1237" t="n">
        <v>135271.18461488</v>
      </c>
      <c r="EI9" s="1235" t="n">
        <v>21990.30986468</v>
      </c>
      <c r="EJ9" s="1234" t="n">
        <v>22572.20850078</v>
      </c>
      <c r="EK9" s="1234" t="n">
        <v>22232.88357552</v>
      </c>
      <c r="EL9" s="1234" t="n">
        <v>22971.21204293</v>
      </c>
      <c r="EM9" s="1234" t="n">
        <v>21639.7227534</v>
      </c>
      <c r="EN9" s="1234" t="n">
        <v>21863.7025456</v>
      </c>
      <c r="EO9" s="1234" t="n">
        <v>23060.69110827</v>
      </c>
      <c r="EP9" s="1234" t="n">
        <v>21444.73232399</v>
      </c>
      <c r="EQ9" s="1234" t="n">
        <v>22765.80547653</v>
      </c>
      <c r="ER9" s="1234" t="n">
        <v>22090.14794401</v>
      </c>
      <c r="ES9" s="1234" t="n">
        <v>22018.63996827</v>
      </c>
      <c r="ET9" s="1236" t="n">
        <v>23891.16779381</v>
      </c>
      <c r="EU9" s="1238" t="n">
        <v>271600.13798914</v>
      </c>
      <c r="EV9" s="1237" t="n">
        <v>133953.69438873</v>
      </c>
      <c r="EW9" s="1235" t="n">
        <v>137646.44360041</v>
      </c>
      <c r="EX9" s="1235" t="n">
        <v>22401.2221531</v>
      </c>
      <c r="EY9" s="1233" t="n">
        <v>21781.77546428</v>
      </c>
      <c r="EZ9" s="1234" t="n">
        <v>22869.08880685</v>
      </c>
      <c r="FA9" s="1234" t="n">
        <v>22951.20014677</v>
      </c>
      <c r="FB9" s="1234" t="n">
        <v>22109.3326104</v>
      </c>
      <c r="FC9" s="1234" t="n">
        <v>21841.07520733</v>
      </c>
      <c r="FD9" s="1234" t="n">
        <v>22575.33857907</v>
      </c>
      <c r="FE9" s="1234" t="n">
        <v>22680.33983142</v>
      </c>
      <c r="FF9" s="1234" t="n">
        <v>23088.03368669</v>
      </c>
      <c r="FG9" s="1234" t="n">
        <v>22120.8931268</v>
      </c>
      <c r="FH9" s="1234" t="n">
        <v>22329.23322382</v>
      </c>
      <c r="FI9" s="1236" t="n">
        <v>24852.60515261</v>
      </c>
      <c r="FJ9" s="1238" t="n">
        <v>277604.43984864</v>
      </c>
      <c r="FK9" s="1237" t="n">
        <v>137698.52070066</v>
      </c>
      <c r="FL9" s="1233" t="n">
        <v>139905.91914798</v>
      </c>
      <c r="FM9" s="1235" t="n">
        <v>22978.35572901</v>
      </c>
      <c r="FN9" s="1235" t="n">
        <v>22733.81420934</v>
      </c>
      <c r="FO9" s="1234" t="n">
        <v>23288.5411118</v>
      </c>
      <c r="FP9" s="1234" t="n">
        <v>23163.41905491</v>
      </c>
      <c r="FQ9" s="1234" t="n">
        <v>23211.19541467</v>
      </c>
      <c r="FR9" s="1234" t="n">
        <v>22323.19518093</v>
      </c>
      <c r="FS9" s="1234" t="n">
        <v>23275.34515024</v>
      </c>
      <c r="FT9" s="1234" t="n">
        <v>23286.38161173</v>
      </c>
      <c r="FU9" s="1234" t="n">
        <v>23372.96850821</v>
      </c>
      <c r="FV9" s="1234" t="n">
        <v>22913.60914749</v>
      </c>
      <c r="FW9" s="1234" t="n">
        <v>22546.35043303</v>
      </c>
      <c r="FX9" s="1236" t="n">
        <v>24511.26429728</v>
      </c>
      <c r="FZ9" s="319"/>
    </row>
    <row r="10" customFormat="false" ht="13.5" hidden="false" customHeight="true" outlineLevel="0" collapsed="false">
      <c r="A10" s="319"/>
      <c r="C10" s="1239"/>
      <c r="D10" s="1240"/>
      <c r="E10" s="1241" t="s">
        <v>66</v>
      </c>
      <c r="F10" s="1241"/>
      <c r="G10" s="1241"/>
      <c r="H10" s="1221" t="n">
        <v>-0.0255069836202905</v>
      </c>
      <c r="I10" s="1222" t="n">
        <v>-0.05174013361577</v>
      </c>
      <c r="J10" s="1223" t="n">
        <v>-0.000790840574683149</v>
      </c>
      <c r="K10" s="1224" t="n">
        <v>0.0185673716526303</v>
      </c>
      <c r="L10" s="1225" t="n">
        <v>0.0185449917721314</v>
      </c>
      <c r="M10" s="1226" t="n">
        <v>0.0186346505675037</v>
      </c>
      <c r="N10" s="1225" t="n">
        <v>0.027050576220369</v>
      </c>
      <c r="O10" s="1226" t="n">
        <v>0.0251870984775859</v>
      </c>
      <c r="P10" s="1226" t="n">
        <v>0.0132794132683189</v>
      </c>
      <c r="Q10" s="1226" t="n">
        <v>0.0204985445565737</v>
      </c>
      <c r="R10" s="1226" t="n">
        <v>0.0107824586865288</v>
      </c>
      <c r="S10" s="1226" t="n">
        <v>-0.00808591661456163</v>
      </c>
      <c r="T10" s="1226" t="n">
        <v>0.0425678041870248</v>
      </c>
      <c r="U10" s="1226" t="n">
        <v>0.0297066422512969</v>
      </c>
      <c r="V10" s="1226" t="n">
        <v>0.00542991159385037</v>
      </c>
      <c r="W10" s="1226" t="n">
        <v>0.0294536622051656</v>
      </c>
      <c r="X10" s="1226" t="n">
        <v>0.0381225436397466</v>
      </c>
      <c r="Y10" s="1227" t="n">
        <v>-0.00857004539903305</v>
      </c>
      <c r="Z10" s="1224" t="n">
        <v>-0.0211293519340023</v>
      </c>
      <c r="AA10" s="1228" t="n">
        <v>-0.0176748306523156</v>
      </c>
      <c r="AB10" s="1226" t="n">
        <v>-0.0245333924906137</v>
      </c>
      <c r="AC10" s="1225" t="n">
        <v>-0.0151210234969961</v>
      </c>
      <c r="AD10" s="1227" t="n">
        <v>-0.0245627947373997</v>
      </c>
      <c r="AE10" s="1227" t="n">
        <v>-0.0401864846207526</v>
      </c>
      <c r="AF10" s="1227" t="n">
        <v>0.00457408992613562</v>
      </c>
      <c r="AG10" s="1227" t="n">
        <v>-0.0231302588484079</v>
      </c>
      <c r="AH10" s="1227" t="n">
        <v>-0.00714092218436786</v>
      </c>
      <c r="AI10" s="1227" t="n">
        <v>-0.0448015611297741</v>
      </c>
      <c r="AJ10" s="1227" t="n">
        <v>-0.0347446264613867</v>
      </c>
      <c r="AK10" s="1227" t="n">
        <v>-0.025892704463719</v>
      </c>
      <c r="AL10" s="1227" t="n">
        <v>0.00947917938505139</v>
      </c>
      <c r="AM10" s="1227" t="n">
        <v>-0.0246187782479535</v>
      </c>
      <c r="AN10" s="1229" t="n">
        <v>-0.0250294140659234</v>
      </c>
      <c r="AO10" s="1230" t="n">
        <v>0.0137942698161109</v>
      </c>
      <c r="AP10" s="1225" t="n">
        <v>0.00879107624930129</v>
      </c>
      <c r="AQ10" s="1229" t="n">
        <v>0.0187590156883515</v>
      </c>
      <c r="AR10" s="1225" t="n">
        <v>0.0076248148703936</v>
      </c>
      <c r="AS10" s="1227" t="n">
        <v>0.00831072071068754</v>
      </c>
      <c r="AT10" s="1227" t="n">
        <v>0.0184240508155208</v>
      </c>
      <c r="AU10" s="1227" t="n">
        <v>-0.00238882479422568</v>
      </c>
      <c r="AV10" s="1227" t="n">
        <v>-0.00789076481625825</v>
      </c>
      <c r="AW10" s="1227" t="n">
        <v>0.02992948275241</v>
      </c>
      <c r="AX10" s="1227" t="n">
        <v>0.0319601808591084</v>
      </c>
      <c r="AY10" s="1227" t="n">
        <v>-0.0172837875284248</v>
      </c>
      <c r="AZ10" s="1227" t="n">
        <v>0.0313548130813435</v>
      </c>
      <c r="BA10" s="1227" t="n">
        <v>-0.000830043726939455</v>
      </c>
      <c r="BB10" s="1227" t="n">
        <v>0.0275122549940242</v>
      </c>
      <c r="BC10" s="1229" t="n">
        <v>0.038947029947659</v>
      </c>
      <c r="BD10" s="1230" t="n">
        <v>0.0122936471990604</v>
      </c>
      <c r="BE10" s="1225" t="n">
        <v>0.0051121064400526</v>
      </c>
      <c r="BF10" s="1226" t="n">
        <v>0.0193502734228713</v>
      </c>
      <c r="BG10" s="1226" t="n">
        <v>0.0202726101546363</v>
      </c>
      <c r="BH10" s="1228" t="n">
        <v>-0.0330583009809537</v>
      </c>
      <c r="BI10" s="1227" t="n">
        <v>0.0259525406991833</v>
      </c>
      <c r="BJ10" s="1227" t="n">
        <v>-0.00213164222972479</v>
      </c>
      <c r="BK10" s="1227" t="n">
        <v>0.0203915575959514</v>
      </c>
      <c r="BL10" s="1227" t="n">
        <v>0.000598088209289708</v>
      </c>
      <c r="BM10" s="1227" t="n">
        <v>-0.0207768994328671</v>
      </c>
      <c r="BN10" s="1227" t="n">
        <v>0.0559762344863389</v>
      </c>
      <c r="BO10" s="1227" t="n">
        <v>0.0134824581708981</v>
      </c>
      <c r="BP10" s="1227" t="n">
        <v>0.0027302255143325</v>
      </c>
      <c r="BQ10" s="1227" t="n">
        <v>0.0175309326884569</v>
      </c>
      <c r="BR10" s="1229" t="n">
        <v>0.0480453254286635</v>
      </c>
      <c r="BS10" s="1230" t="n">
        <v>0.0232619091147235</v>
      </c>
      <c r="BT10" s="1225" t="n">
        <v>0.0303399527331594</v>
      </c>
      <c r="BU10" s="1228" t="n">
        <v>0.0164041254690726</v>
      </c>
      <c r="BV10" s="1226" t="n">
        <v>0.0283485127364055</v>
      </c>
      <c r="BW10" s="1226" t="n">
        <v>0.0458919786292578</v>
      </c>
      <c r="BX10" s="1227" t="n">
        <v>0.0215968956739968</v>
      </c>
      <c r="BY10" s="1227" t="n">
        <v>0.0127865294981255</v>
      </c>
      <c r="BZ10" s="1227" t="n">
        <v>0.0510054946175069</v>
      </c>
      <c r="CA10" s="1227" t="n">
        <v>0.0233685100604996</v>
      </c>
      <c r="CB10" s="1227" t="n">
        <v>0.0314307150703772</v>
      </c>
      <c r="CC10" s="1227" t="n">
        <v>0.0281593245572979</v>
      </c>
      <c r="CD10" s="1227" t="n">
        <v>0.0151545359034899</v>
      </c>
      <c r="CE10" s="1227" t="n">
        <v>0.0382500837702337</v>
      </c>
      <c r="CF10" s="1227" t="n">
        <v>0.00726419544276433</v>
      </c>
      <c r="CG10" s="1229" t="n">
        <v>-0.0180567981435415</v>
      </c>
      <c r="CH10" s="1231"/>
      <c r="CI10" s="1232" t="n">
        <v>41704.44078279</v>
      </c>
      <c r="CJ10" s="1233" t="n">
        <v>20231.3424446</v>
      </c>
      <c r="CK10" s="1234" t="n">
        <v>21473.09833819</v>
      </c>
      <c r="CL10" s="1232" t="n">
        <v>240518.4069841</v>
      </c>
      <c r="CM10" s="1233" t="n">
        <v>59931.39910905</v>
      </c>
      <c r="CN10" s="1235" t="n">
        <v>120550.80946436</v>
      </c>
      <c r="CO10" s="1236" t="n">
        <v>60036.19841069</v>
      </c>
      <c r="CP10" s="1233" t="n">
        <v>19437.45129629</v>
      </c>
      <c r="CQ10" s="1234" t="n">
        <v>20244.85518067</v>
      </c>
      <c r="CR10" s="1235" t="n">
        <v>20249.09263209</v>
      </c>
      <c r="CS10" s="1235" t="n">
        <v>20290.62647263</v>
      </c>
      <c r="CT10" s="1233" t="n">
        <v>20076.85785251</v>
      </c>
      <c r="CU10" s="1235" t="n">
        <v>19512.41488638</v>
      </c>
      <c r="CV10" s="1235" t="n">
        <v>20330.97320777</v>
      </c>
      <c r="CW10" s="1233" t="n">
        <v>19908.94104218</v>
      </c>
      <c r="CX10" s="1234" t="n">
        <v>20430.99600289</v>
      </c>
      <c r="CY10" s="1235" t="n">
        <v>19395.51178664</v>
      </c>
      <c r="CZ10" s="1233" t="n">
        <v>19184.57008329</v>
      </c>
      <c r="DA10" s="1236" t="n">
        <v>21456.11654076</v>
      </c>
      <c r="DB10" s="1232" t="n">
        <v>244984.20130056</v>
      </c>
      <c r="DC10" s="1233" t="n">
        <v>183829.24964642</v>
      </c>
      <c r="DD10" s="1236" t="n">
        <v>61154.95165414</v>
      </c>
      <c r="DE10" s="1232" t="n">
        <v>19963.24555411</v>
      </c>
      <c r="DF10" s="1232" t="n">
        <v>20754.76434177</v>
      </c>
      <c r="DG10" s="1232" t="n">
        <v>20517.98870146</v>
      </c>
      <c r="DH10" s="1232" t="n">
        <v>20706.55478346</v>
      </c>
      <c r="DI10" s="1232" t="n">
        <v>20293.33574286</v>
      </c>
      <c r="DJ10" s="1232" t="n">
        <v>19354.63912666</v>
      </c>
      <c r="DK10" s="1232" t="n">
        <v>21196.41809421</v>
      </c>
      <c r="DL10" s="1232" t="n">
        <v>20500.36879693</v>
      </c>
      <c r="DM10" s="1232" t="n">
        <v>20541.93450496</v>
      </c>
      <c r="DN10" s="1232" t="n">
        <v>19966.7806391</v>
      </c>
      <c r="DO10" s="1232" t="n">
        <v>19915.9346935</v>
      </c>
      <c r="DP10" s="1232" t="n">
        <v>21272.23632154</v>
      </c>
      <c r="DQ10" s="1232" t="n">
        <v>239807.84389301</v>
      </c>
      <c r="DR10" s="1233" t="n">
        <v>119441.43625457</v>
      </c>
      <c r="DS10" s="1235" t="n">
        <v>120366.40763844</v>
      </c>
      <c r="DT10" s="1237" t="n">
        <v>19661.38084901</v>
      </c>
      <c r="DU10" s="1234" t="n">
        <v>20244.96932542</v>
      </c>
      <c r="DV10" s="1234" t="n">
        <v>19693.44286406</v>
      </c>
      <c r="DW10" s="1234" t="n">
        <v>20801.2684271</v>
      </c>
      <c r="DX10" s="1234" t="n">
        <v>19823.94563423</v>
      </c>
      <c r="DY10" s="1234" t="n">
        <v>19216.42915475</v>
      </c>
      <c r="DZ10" s="1234" t="n">
        <v>20246.78547323</v>
      </c>
      <c r="EA10" s="1234" t="n">
        <v>19788.09114076</v>
      </c>
      <c r="EB10" s="1234" t="n">
        <v>20010.04826571</v>
      </c>
      <c r="EC10" s="1234" t="n">
        <v>20156.04933452</v>
      </c>
      <c r="ED10" s="1234" t="n">
        <v>19425.62871368</v>
      </c>
      <c r="EE10" s="1236" t="n">
        <v>20739.80471054</v>
      </c>
      <c r="EF10" s="1238" t="n">
        <v>243115.81799569</v>
      </c>
      <c r="EG10" s="1237" t="n">
        <v>120491.45502801</v>
      </c>
      <c r="EH10" s="1237" t="n">
        <v>122624.36296768</v>
      </c>
      <c r="EI10" s="1235" t="n">
        <v>19811.29523808</v>
      </c>
      <c r="EJ10" s="1234" t="n">
        <v>20413.21961128</v>
      </c>
      <c r="EK10" s="1234" t="n">
        <v>20056.27585612</v>
      </c>
      <c r="EL10" s="1234" t="n">
        <v>20751.57784133</v>
      </c>
      <c r="EM10" s="1234" t="n">
        <v>19667.5195415</v>
      </c>
      <c r="EN10" s="1234" t="n">
        <v>19791.5669397</v>
      </c>
      <c r="EO10" s="1234" t="n">
        <v>20893.87639877</v>
      </c>
      <c r="EP10" s="1234" t="n">
        <v>19446.07797789</v>
      </c>
      <c r="EQ10" s="1234" t="n">
        <v>20637.45958883</v>
      </c>
      <c r="ER10" s="1234" t="n">
        <v>20139.31893221</v>
      </c>
      <c r="ES10" s="1234" t="n">
        <v>19960.07156427</v>
      </c>
      <c r="ET10" s="1236" t="n">
        <v>21547.55850571</v>
      </c>
      <c r="EU10" s="1238" t="n">
        <v>246104.59809064</v>
      </c>
      <c r="EV10" s="1237" t="n">
        <v>121107.42017123</v>
      </c>
      <c r="EW10" s="1235" t="n">
        <v>124997.17791941</v>
      </c>
      <c r="EX10" s="1235" t="n">
        <v>20212.9219031</v>
      </c>
      <c r="EY10" s="1233" t="n">
        <v>19738.39325338</v>
      </c>
      <c r="EZ10" s="1234" t="n">
        <v>20576.78717155</v>
      </c>
      <c r="FA10" s="1234" t="n">
        <v>20707.34290167</v>
      </c>
      <c r="FB10" s="1234" t="n">
        <v>20068.570899</v>
      </c>
      <c r="FC10" s="1234" t="n">
        <v>19803.40404253</v>
      </c>
      <c r="FD10" s="1234" t="n">
        <v>20459.76643007</v>
      </c>
      <c r="FE10" s="1234" t="n">
        <v>20534.59619862</v>
      </c>
      <c r="FF10" s="1234" t="n">
        <v>20915.70327449</v>
      </c>
      <c r="FG10" s="1234" t="n">
        <v>20194.3038146</v>
      </c>
      <c r="FH10" s="1234" t="n">
        <v>20309.99023532</v>
      </c>
      <c r="FI10" s="1236" t="n">
        <v>22582.81796631</v>
      </c>
      <c r="FJ10" s="1238" t="n">
        <v>251829.46088414</v>
      </c>
      <c r="FK10" s="1237" t="n">
        <v>124781.81357486</v>
      </c>
      <c r="FL10" s="1233" t="n">
        <v>127047.64730928</v>
      </c>
      <c r="FM10" s="1235" t="n">
        <v>20785.92817711</v>
      </c>
      <c r="FN10" s="1235" t="n">
        <v>20644.22717474</v>
      </c>
      <c r="FO10" s="1234" t="n">
        <v>21021.1818974</v>
      </c>
      <c r="FP10" s="1234" t="n">
        <v>20972.11795251</v>
      </c>
      <c r="FQ10" s="1234" t="n">
        <v>21092.17828397</v>
      </c>
      <c r="FR10" s="1234" t="n">
        <v>20266.18008913</v>
      </c>
      <c r="FS10" s="1234" t="n">
        <v>21102.83151914</v>
      </c>
      <c r="FT10" s="1234" t="n">
        <v>21112.83655763</v>
      </c>
      <c r="FU10" s="1234" t="n">
        <v>21232.67105071</v>
      </c>
      <c r="FV10" s="1234" t="n">
        <v>20966.73762719</v>
      </c>
      <c r="FW10" s="1234" t="n">
        <v>20457.52597383</v>
      </c>
      <c r="FX10" s="1236" t="n">
        <v>22175.04458078</v>
      </c>
      <c r="FZ10" s="319"/>
    </row>
    <row r="11" customFormat="false" ht="13.5" hidden="false" customHeight="true" outlineLevel="0" collapsed="false">
      <c r="A11" s="319"/>
      <c r="C11" s="1242" t="s">
        <v>93</v>
      </c>
      <c r="D11" s="1243"/>
      <c r="E11" s="1240"/>
      <c r="F11" s="1241" t="s">
        <v>66</v>
      </c>
      <c r="G11" s="1241"/>
      <c r="H11" s="1244" t="n">
        <v>-0.0411296829051217</v>
      </c>
      <c r="I11" s="1245" t="n">
        <v>-0.0593276864686203</v>
      </c>
      <c r="J11" s="1246" t="n">
        <v>-0.023958077585415</v>
      </c>
      <c r="K11" s="1247" t="n">
        <v>0.0150258927900711</v>
      </c>
      <c r="L11" s="1248" t="n">
        <v>0.0158288012375213</v>
      </c>
      <c r="M11" s="1249" t="n">
        <v>0.0126076810662801</v>
      </c>
      <c r="N11" s="1248" t="n">
        <v>0.0188200642979921</v>
      </c>
      <c r="O11" s="1249" t="n">
        <v>0.024711396420362</v>
      </c>
      <c r="P11" s="1249" t="n">
        <v>0.00619471929210391</v>
      </c>
      <c r="Q11" s="1249" t="n">
        <v>0.020865636040621</v>
      </c>
      <c r="R11" s="1249" t="n">
        <v>0.00848885963867945</v>
      </c>
      <c r="S11" s="1249" t="n">
        <v>-0.00765351653567869</v>
      </c>
      <c r="T11" s="1249" t="n">
        <v>0.0357586477713562</v>
      </c>
      <c r="U11" s="1249" t="n">
        <v>0.0262836287422776</v>
      </c>
      <c r="V11" s="1249" t="n">
        <v>0.00844927978733165</v>
      </c>
      <c r="W11" s="1249" t="n">
        <v>0.0209206219135399</v>
      </c>
      <c r="X11" s="1249" t="n">
        <v>0.0248188500358006</v>
      </c>
      <c r="Y11" s="1250" t="n">
        <v>-0.00634664826221272</v>
      </c>
      <c r="Z11" s="1247" t="n">
        <v>-0.0151672089689593</v>
      </c>
      <c r="AA11" s="1251" t="n">
        <v>-0.0159764407379656</v>
      </c>
      <c r="AB11" s="1249" t="n">
        <v>-0.0143642197473828</v>
      </c>
      <c r="AC11" s="1248" t="n">
        <v>-0.0137284519368832</v>
      </c>
      <c r="AD11" s="1250" t="n">
        <v>-0.0208018643650012</v>
      </c>
      <c r="AE11" s="1250" t="n">
        <v>-0.0326631054421295</v>
      </c>
      <c r="AF11" s="1250" t="n">
        <v>0.00502121234978721</v>
      </c>
      <c r="AG11" s="1250" t="n">
        <v>-0.022993454476327</v>
      </c>
      <c r="AH11" s="1250" t="n">
        <v>-0.0105994521887638</v>
      </c>
      <c r="AI11" s="1250" t="n">
        <v>-0.0283960125078753</v>
      </c>
      <c r="AJ11" s="1250" t="n">
        <v>-0.0256782887008589</v>
      </c>
      <c r="AK11" s="1250" t="n">
        <v>-0.0162744414038485</v>
      </c>
      <c r="AL11" s="1250" t="n">
        <v>0.00639488568454534</v>
      </c>
      <c r="AM11" s="1250" t="n">
        <v>-0.0109349810443189</v>
      </c>
      <c r="AN11" s="1252" t="n">
        <v>-0.0106111918824712</v>
      </c>
      <c r="AO11" s="1253" t="n">
        <v>0.0149726648929843</v>
      </c>
      <c r="AP11" s="1248" t="n">
        <v>0.0139168019596801</v>
      </c>
      <c r="AQ11" s="1252" t="n">
        <v>0.0160186689557055</v>
      </c>
      <c r="AR11" s="1248" t="n">
        <v>0.0200742607129733</v>
      </c>
      <c r="AS11" s="1250" t="n">
        <v>0.00948885745901233</v>
      </c>
      <c r="AT11" s="1250" t="n">
        <v>0.0235771546786798</v>
      </c>
      <c r="AU11" s="1250" t="n">
        <v>0.00154332781643481</v>
      </c>
      <c r="AV11" s="1250" t="n">
        <v>-0.00371777785227069</v>
      </c>
      <c r="AW11" s="1250" t="n">
        <v>0.0344311655326012</v>
      </c>
      <c r="AX11" s="1250" t="n">
        <v>0.020484349103473</v>
      </c>
      <c r="AY11" s="1250" t="n">
        <v>-0.0148157407725526</v>
      </c>
      <c r="AZ11" s="1250" t="n">
        <v>0.0232594048426866</v>
      </c>
      <c r="BA11" s="1250" t="n">
        <v>-0.00310108594720862</v>
      </c>
      <c r="BB11" s="1250" t="n">
        <v>0.028338955247052</v>
      </c>
      <c r="BC11" s="1252" t="n">
        <v>0.0416950069877439</v>
      </c>
      <c r="BD11" s="1253" t="n">
        <v>0.00672262860811529</v>
      </c>
      <c r="BE11" s="1248" t="n">
        <v>0.00149983805638072</v>
      </c>
      <c r="BF11" s="1249" t="n">
        <v>0.0118859489355158</v>
      </c>
      <c r="BG11" s="1249" t="n">
        <v>0.00456521839897706</v>
      </c>
      <c r="BH11" s="1251" t="n">
        <v>-0.03280479420037</v>
      </c>
      <c r="BI11" s="1250" t="n">
        <v>0.0187272757325459</v>
      </c>
      <c r="BJ11" s="1250" t="n">
        <v>-0.00674488571189571</v>
      </c>
      <c r="BK11" s="1250" t="n">
        <v>0.0214104632330364</v>
      </c>
      <c r="BL11" s="1250" t="n">
        <v>0.00472712310218686</v>
      </c>
      <c r="BM11" s="1250" t="n">
        <v>-0.0186483450892927</v>
      </c>
      <c r="BN11" s="1250" t="n">
        <v>0.044170388602424</v>
      </c>
      <c r="BO11" s="1250" t="n">
        <v>0.0119971982400617</v>
      </c>
      <c r="BP11" s="1250" t="n">
        <v>0.0099135853573456</v>
      </c>
      <c r="BQ11" s="1250" t="n">
        <v>-0.000914614754727094</v>
      </c>
      <c r="BR11" s="1252" t="n">
        <v>0.0256303155424833</v>
      </c>
      <c r="BS11" s="1253" t="n">
        <v>0.0223798781111483</v>
      </c>
      <c r="BT11" s="1248" t="n">
        <v>0.0254393660491149</v>
      </c>
      <c r="BU11" s="1251" t="n">
        <v>0.0193862729237566</v>
      </c>
      <c r="BV11" s="1249" t="n">
        <v>0.0204975497676713</v>
      </c>
      <c r="BW11" s="1249" t="n">
        <v>0.0443073430867449</v>
      </c>
      <c r="BX11" s="1250" t="n">
        <v>0.0209721613610923</v>
      </c>
      <c r="BY11" s="1250" t="n">
        <v>0.00937372749608384</v>
      </c>
      <c r="BZ11" s="1250" t="n">
        <v>0.0413008390940012</v>
      </c>
      <c r="CA11" s="1250" t="n">
        <v>0.0166367419330059</v>
      </c>
      <c r="CB11" s="1250" t="n">
        <v>0.0257552536629367</v>
      </c>
      <c r="CC11" s="1250" t="n">
        <v>0.0264815953558695</v>
      </c>
      <c r="CD11" s="1250" t="n">
        <v>0.0190081429491578</v>
      </c>
      <c r="CE11" s="1250" t="n">
        <v>0.0302938617666981</v>
      </c>
      <c r="CF11" s="1250" t="n">
        <v>0.0221672766518938</v>
      </c>
      <c r="CG11" s="1252" t="n">
        <v>-0.00542276806990607</v>
      </c>
      <c r="CH11" s="1231"/>
      <c r="CI11" s="1254" t="n">
        <v>29034.90561439</v>
      </c>
      <c r="CJ11" s="1255" t="n">
        <v>14096.1677397</v>
      </c>
      <c r="CK11" s="1256" t="n">
        <v>14938.73787469</v>
      </c>
      <c r="CL11" s="1254" t="n">
        <v>166925.8640969</v>
      </c>
      <c r="CM11" s="1255" t="n">
        <v>41475.49368805</v>
      </c>
      <c r="CN11" s="1257" t="n">
        <v>83841.80591692</v>
      </c>
      <c r="CO11" s="1258" t="n">
        <v>41608.56449193</v>
      </c>
      <c r="CP11" s="1255" t="n">
        <v>13451.81348169</v>
      </c>
      <c r="CQ11" s="1256" t="n">
        <v>13997.25829395</v>
      </c>
      <c r="CR11" s="1257" t="n">
        <v>14026.42191241</v>
      </c>
      <c r="CS11" s="1257" t="n">
        <v>14099.08899385</v>
      </c>
      <c r="CT11" s="1255" t="n">
        <v>14239.49304795</v>
      </c>
      <c r="CU11" s="1257" t="n">
        <v>13577.84476398</v>
      </c>
      <c r="CV11" s="1257" t="n">
        <v>14110.25589967</v>
      </c>
      <c r="CW11" s="1255" t="n">
        <v>13846.89742648</v>
      </c>
      <c r="CX11" s="1256" t="n">
        <v>13968.22578499</v>
      </c>
      <c r="CY11" s="1257" t="n">
        <v>13767.85533864</v>
      </c>
      <c r="CZ11" s="1255" t="n">
        <v>13259.87471963</v>
      </c>
      <c r="DA11" s="1258" t="n">
        <v>14580.83443366</v>
      </c>
      <c r="DB11" s="1254" t="n">
        <v>169434.07423471</v>
      </c>
      <c r="DC11" s="1255" t="n">
        <v>127300.92223204</v>
      </c>
      <c r="DD11" s="1258" t="n">
        <v>42133.15200267</v>
      </c>
      <c r="DE11" s="1254" t="n">
        <v>13704.97747634</v>
      </c>
      <c r="DF11" s="1254" t="n">
        <v>14343.15009245</v>
      </c>
      <c r="DG11" s="1254" t="n">
        <v>14113.31165883</v>
      </c>
      <c r="DH11" s="1254" t="n">
        <v>14393.2754533</v>
      </c>
      <c r="DI11" s="1254" t="n">
        <v>14360.37010576</v>
      </c>
      <c r="DJ11" s="1254" t="n">
        <v>13473.92650456</v>
      </c>
      <c r="DK11" s="1254" t="n">
        <v>14614.81957035</v>
      </c>
      <c r="DL11" s="1254" t="n">
        <v>14210.84413767</v>
      </c>
      <c r="DM11" s="1254" t="n">
        <v>14086.24723278</v>
      </c>
      <c r="DN11" s="1254" t="n">
        <v>14055.88743474</v>
      </c>
      <c r="DO11" s="1254" t="n">
        <v>13588.96956179</v>
      </c>
      <c r="DP11" s="1254" t="n">
        <v>14488.29500614</v>
      </c>
      <c r="DQ11" s="1254" t="n">
        <v>166864.23222433</v>
      </c>
      <c r="DR11" s="1255" t="n">
        <v>83040.77525341</v>
      </c>
      <c r="DS11" s="1257" t="n">
        <v>83823.45697092</v>
      </c>
      <c r="DT11" s="1259" t="n">
        <v>13516.82935176</v>
      </c>
      <c r="DU11" s="1256" t="n">
        <v>14044.78582966</v>
      </c>
      <c r="DV11" s="1256" t="n">
        <v>13652.32707198</v>
      </c>
      <c r="DW11" s="1256" t="n">
        <v>14465.54714576</v>
      </c>
      <c r="DX11" s="1256" t="n">
        <v>14030.17558947</v>
      </c>
      <c r="DY11" s="1256" t="n">
        <v>13331.11026478</v>
      </c>
      <c r="DZ11" s="1256" t="n">
        <v>14199.81697103</v>
      </c>
      <c r="EA11" s="1256" t="n">
        <v>13845.93397922</v>
      </c>
      <c r="EB11" s="1256" t="n">
        <v>13857.00142759</v>
      </c>
      <c r="EC11" s="1256" t="n">
        <v>14145.77322808</v>
      </c>
      <c r="ED11" s="1256" t="n">
        <v>13440.37443722</v>
      </c>
      <c r="EE11" s="1258" t="n">
        <v>14334.55692778</v>
      </c>
      <c r="EF11" s="1260" t="n">
        <v>169362.63445605</v>
      </c>
      <c r="EG11" s="1259" t="n">
        <v>84196.43727719</v>
      </c>
      <c r="EH11" s="1259" t="n">
        <v>85166.19717886</v>
      </c>
      <c r="EI11" s="1257" t="n">
        <v>13788.16970818</v>
      </c>
      <c r="EJ11" s="1256" t="n">
        <v>14178.05480044</v>
      </c>
      <c r="EK11" s="1256" t="n">
        <v>13974.21009908</v>
      </c>
      <c r="EL11" s="1256" t="n">
        <v>14487.87222705</v>
      </c>
      <c r="EM11" s="1256" t="n">
        <v>13978.0145134</v>
      </c>
      <c r="EN11" s="1256" t="n">
        <v>13790.11592904</v>
      </c>
      <c r="EO11" s="1256" t="n">
        <v>14490.69097907</v>
      </c>
      <c r="EP11" s="1256" t="n">
        <v>13640.79621063</v>
      </c>
      <c r="EQ11" s="1256" t="n">
        <v>14179.3070337</v>
      </c>
      <c r="ER11" s="1256" t="n">
        <v>14101.90596951</v>
      </c>
      <c r="ES11" s="1256" t="n">
        <v>13821.2606069</v>
      </c>
      <c r="ET11" s="1258" t="n">
        <v>14932.23637905</v>
      </c>
      <c r="EU11" s="1260" t="n">
        <v>170501.19654759</v>
      </c>
      <c r="EV11" s="1259" t="n">
        <v>84322.71829803</v>
      </c>
      <c r="EW11" s="1257" t="n">
        <v>86178.47824956</v>
      </c>
      <c r="EX11" s="1257" t="n">
        <v>13851.11571422</v>
      </c>
      <c r="EY11" s="1255" t="n">
        <v>13712.94663055</v>
      </c>
      <c r="EZ11" s="1256" t="n">
        <v>14235.90898475</v>
      </c>
      <c r="FA11" s="1256" t="n">
        <v>14390.15318467</v>
      </c>
      <c r="FB11" s="1256" t="n">
        <v>14277.29027921</v>
      </c>
      <c r="FC11" s="1256" t="n">
        <v>13855.30350463</v>
      </c>
      <c r="FD11" s="1256" t="n">
        <v>14220.46357311</v>
      </c>
      <c r="FE11" s="1256" t="n">
        <v>14243.3154801</v>
      </c>
      <c r="FF11" s="1256" t="n">
        <v>14349.41899109</v>
      </c>
      <c r="FG11" s="1256" t="n">
        <v>14241.70641804</v>
      </c>
      <c r="FH11" s="1256" t="n">
        <v>13808.61947802</v>
      </c>
      <c r="FI11" s="1258" t="n">
        <v>15314.9543092</v>
      </c>
      <c r="FJ11" s="1260" t="n">
        <v>174316.99254413</v>
      </c>
      <c r="FK11" s="1259" t="n">
        <v>86467.83479507</v>
      </c>
      <c r="FL11" s="1255" t="n">
        <v>87849.15774906</v>
      </c>
      <c r="FM11" s="1257" t="n">
        <v>14135.02964791</v>
      </c>
      <c r="FN11" s="1257" t="n">
        <v>14320.53086164</v>
      </c>
      <c r="FO11" s="1256" t="n">
        <v>14534.4667651</v>
      </c>
      <c r="FP11" s="1256" t="n">
        <v>14525.04255925</v>
      </c>
      <c r="FQ11" s="1256" t="n">
        <v>14866.95434773</v>
      </c>
      <c r="FR11" s="1256" t="n">
        <v>14085.81061344</v>
      </c>
      <c r="FS11" s="1256" t="n">
        <v>14586.71521964</v>
      </c>
      <c r="FT11" s="1256" t="n">
        <v>14620.50119717</v>
      </c>
      <c r="FU11" s="1256" t="n">
        <v>14622.17479851</v>
      </c>
      <c r="FV11" s="1256" t="n">
        <v>14673.14270359</v>
      </c>
      <c r="FW11" s="1256" t="n">
        <v>14114.71896617</v>
      </c>
      <c r="FX11" s="1258" t="n">
        <v>15231.90486398</v>
      </c>
      <c r="FZ11" s="319"/>
    </row>
    <row r="12" customFormat="false" ht="12.95" hidden="false" customHeight="true" outlineLevel="0" collapsed="false">
      <c r="A12" s="319"/>
      <c r="C12" s="1261"/>
      <c r="D12" s="1243"/>
      <c r="E12" s="1243"/>
      <c r="F12" s="1262" t="s">
        <v>350</v>
      </c>
      <c r="G12" s="1263"/>
      <c r="H12" s="1264" t="n">
        <v>-0.0410423541870654</v>
      </c>
      <c r="I12" s="1265" t="n">
        <v>-0.0593024618896607</v>
      </c>
      <c r="J12" s="1266" t="n">
        <v>-0.0238097847241725</v>
      </c>
      <c r="K12" s="1267" t="n">
        <v>0.0147967954686956</v>
      </c>
      <c r="L12" s="1268" t="n">
        <v>0.0155875498776932</v>
      </c>
      <c r="M12" s="1269" t="n">
        <v>0.0124150331408394</v>
      </c>
      <c r="N12" s="1268" t="n">
        <v>0.0183400905260702</v>
      </c>
      <c r="O12" s="1269" t="n">
        <v>0.0245238939884767</v>
      </c>
      <c r="P12" s="1269" t="n">
        <v>0.00598859021097975</v>
      </c>
      <c r="Q12" s="1269" t="n">
        <v>0.020626886838307</v>
      </c>
      <c r="R12" s="1269" t="n">
        <v>0.00829026338625521</v>
      </c>
      <c r="S12" s="1269" t="n">
        <v>-0.00791503630414116</v>
      </c>
      <c r="T12" s="1269" t="n">
        <v>0.0355520095014598</v>
      </c>
      <c r="U12" s="1269" t="n">
        <v>0.0260651143531238</v>
      </c>
      <c r="V12" s="1269" t="n">
        <v>0.00826525324664711</v>
      </c>
      <c r="W12" s="1269" t="n">
        <v>0.0207325526901634</v>
      </c>
      <c r="X12" s="1269" t="n">
        <v>0.0245957988676416</v>
      </c>
      <c r="Y12" s="1270" t="n">
        <v>-0.00651644719203888</v>
      </c>
      <c r="Z12" s="1267" t="n">
        <v>-0.0151920496340563</v>
      </c>
      <c r="AA12" s="1271" t="n">
        <v>-0.0160058644837339</v>
      </c>
      <c r="AB12" s="1269" t="n">
        <v>-0.0143845381698893</v>
      </c>
      <c r="AC12" s="1268" t="n">
        <v>-0.0135331667951777</v>
      </c>
      <c r="AD12" s="1270" t="n">
        <v>-0.0209062016235022</v>
      </c>
      <c r="AE12" s="1270" t="n">
        <v>-0.0328996595357934</v>
      </c>
      <c r="AF12" s="1270" t="n">
        <v>0.00483355482938178</v>
      </c>
      <c r="AG12" s="1270" t="n">
        <v>-0.0229219766605107</v>
      </c>
      <c r="AH12" s="1270" t="n">
        <v>-0.0104977203130992</v>
      </c>
      <c r="AI12" s="1270" t="n">
        <v>-0.0284636146731722</v>
      </c>
      <c r="AJ12" s="1270" t="n">
        <v>-0.0257824140394388</v>
      </c>
      <c r="AK12" s="1270" t="n">
        <v>-0.0163415066995281</v>
      </c>
      <c r="AL12" s="1270" t="n">
        <v>0.00642706585968393</v>
      </c>
      <c r="AM12" s="1270" t="n">
        <v>-0.010887481630895</v>
      </c>
      <c r="AN12" s="1272" t="n">
        <v>-0.0105694313648127</v>
      </c>
      <c r="AO12" s="1273" t="n">
        <v>0.0150530274994722</v>
      </c>
      <c r="AP12" s="1268" t="n">
        <v>0.0139382669431365</v>
      </c>
      <c r="AQ12" s="1272" t="n">
        <v>0.0161573341366417</v>
      </c>
      <c r="AR12" s="1268" t="n">
        <v>0.019919774653896</v>
      </c>
      <c r="AS12" s="1270" t="n">
        <v>0.00944551777052808</v>
      </c>
      <c r="AT12" s="1270" t="n">
        <v>0.0236436433447822</v>
      </c>
      <c r="AU12" s="1270" t="n">
        <v>0.00172820022506599</v>
      </c>
      <c r="AV12" s="1270" t="n">
        <v>-0.00373562513526464</v>
      </c>
      <c r="AW12" s="1270" t="n">
        <v>0.0345170109797115</v>
      </c>
      <c r="AX12" s="1270" t="n">
        <v>0.0206803518630639</v>
      </c>
      <c r="AY12" s="1270" t="n">
        <v>-0.0145729947849636</v>
      </c>
      <c r="AZ12" s="1270" t="n">
        <v>0.0233739734591675</v>
      </c>
      <c r="BA12" s="1270" t="n">
        <v>-0.00307841463641758</v>
      </c>
      <c r="BB12" s="1270" t="n">
        <v>0.0285266502428789</v>
      </c>
      <c r="BC12" s="1272" t="n">
        <v>0.0417668416998022</v>
      </c>
      <c r="BD12" s="1273" t="n">
        <v>0.00668282595442577</v>
      </c>
      <c r="BE12" s="1268" t="n">
        <v>0.00151381686029438</v>
      </c>
      <c r="BF12" s="1269" t="n">
        <v>0.0117921793581732</v>
      </c>
      <c r="BG12" s="1269" t="n">
        <v>0.00467952496748587</v>
      </c>
      <c r="BH12" s="1271" t="n">
        <v>-0.0326550846067647</v>
      </c>
      <c r="BI12" s="1270" t="n">
        <v>0.0188836473784021</v>
      </c>
      <c r="BJ12" s="1270" t="n">
        <v>-0.00674728679966627</v>
      </c>
      <c r="BK12" s="1270" t="n">
        <v>0.0212609170690768</v>
      </c>
      <c r="BL12" s="1270" t="n">
        <v>0.00453481326933392</v>
      </c>
      <c r="BM12" s="1270" t="n">
        <v>-0.0188585875335374</v>
      </c>
      <c r="BN12" s="1270" t="n">
        <v>0.0440540221657106</v>
      </c>
      <c r="BO12" s="1270" t="n">
        <v>0.0120017139256921</v>
      </c>
      <c r="BP12" s="1270" t="n">
        <v>0.00984636918749002</v>
      </c>
      <c r="BQ12" s="1270" t="n">
        <v>-0.0010707283547789</v>
      </c>
      <c r="BR12" s="1272" t="n">
        <v>0.0256104077037438</v>
      </c>
      <c r="BS12" s="1273" t="n">
        <v>0.022324672932708</v>
      </c>
      <c r="BT12" s="1268" t="n">
        <v>0.0254398219171981</v>
      </c>
      <c r="BU12" s="1271" t="n">
        <v>0.019276756217231</v>
      </c>
      <c r="BV12" s="1269" t="n">
        <v>0.0204770383093905</v>
      </c>
      <c r="BW12" s="1269" t="n">
        <v>0.0442265210680639</v>
      </c>
      <c r="BX12" s="1270" t="n">
        <v>0.0209800892454114</v>
      </c>
      <c r="BY12" s="1270" t="n">
        <v>0.009452511410107</v>
      </c>
      <c r="BZ12" s="1270" t="n">
        <v>0.0411843117045695</v>
      </c>
      <c r="CA12" s="1270" t="n">
        <v>0.0167702868249161</v>
      </c>
      <c r="CB12" s="1270" t="n">
        <v>0.0258885851157333</v>
      </c>
      <c r="CC12" s="1270" t="n">
        <v>0.0264669631340075</v>
      </c>
      <c r="CD12" s="1270" t="n">
        <v>0.0187809836466974</v>
      </c>
      <c r="CE12" s="1270" t="n">
        <v>0.0301522389923826</v>
      </c>
      <c r="CF12" s="1270" t="n">
        <v>0.0219929042986027</v>
      </c>
      <c r="CG12" s="1272" t="n">
        <v>-0.00564588649520337</v>
      </c>
      <c r="CH12" s="1231"/>
      <c r="CI12" s="1274" t="n">
        <v>29029.47360109</v>
      </c>
      <c r="CJ12" s="1275" t="n">
        <v>14094.52485</v>
      </c>
      <c r="CK12" s="1276" t="n">
        <v>14934.94875109</v>
      </c>
      <c r="CL12" s="1274" t="n">
        <v>166920.1576203</v>
      </c>
      <c r="CM12" s="1275" t="n">
        <v>41474.21282665</v>
      </c>
      <c r="CN12" s="1277" t="n">
        <v>83840.85283132</v>
      </c>
      <c r="CO12" s="1278" t="n">
        <v>41605.09196233</v>
      </c>
      <c r="CP12" s="1275" t="n">
        <v>13451.79853389</v>
      </c>
      <c r="CQ12" s="1276" t="n">
        <v>13996.19261775</v>
      </c>
      <c r="CR12" s="1277" t="n">
        <v>14026.22167501</v>
      </c>
      <c r="CS12" s="1277" t="n">
        <v>14098.86067295</v>
      </c>
      <c r="CT12" s="1275" t="n">
        <v>14239.48531065</v>
      </c>
      <c r="CU12" s="1277" t="n">
        <v>13577.84357398</v>
      </c>
      <c r="CV12" s="1277" t="n">
        <v>14110.25119577</v>
      </c>
      <c r="CW12" s="1275" t="n">
        <v>13846.88831978</v>
      </c>
      <c r="CX12" s="1276" t="n">
        <v>13967.52375819</v>
      </c>
      <c r="CY12" s="1277" t="n">
        <v>13767.05629864</v>
      </c>
      <c r="CZ12" s="1275" t="n">
        <v>13258.68482723</v>
      </c>
      <c r="DA12" s="1278" t="n">
        <v>14579.35083646</v>
      </c>
      <c r="DB12" s="1274" t="n">
        <v>169390.04105221</v>
      </c>
      <c r="DC12" s="1275" t="n">
        <v>127268.42049434</v>
      </c>
      <c r="DD12" s="1278" t="n">
        <v>42121.62055787</v>
      </c>
      <c r="DE12" s="1274" t="n">
        <v>13698.50573674</v>
      </c>
      <c r="DF12" s="1274" t="n">
        <v>14339.43376175</v>
      </c>
      <c r="DG12" s="1274" t="n">
        <v>14110.21896883</v>
      </c>
      <c r="DH12" s="1274" t="n">
        <v>14389.6762766</v>
      </c>
      <c r="DI12" s="1274" t="n">
        <v>14357.53439436</v>
      </c>
      <c r="DJ12" s="1274" t="n">
        <v>13470.37444916</v>
      </c>
      <c r="DK12" s="1274" t="n">
        <v>14611.89898035</v>
      </c>
      <c r="DL12" s="1274" t="n">
        <v>14207.80904727</v>
      </c>
      <c r="DM12" s="1274" t="n">
        <v>14082.96887928</v>
      </c>
      <c r="DN12" s="1274" t="n">
        <v>14052.48251874</v>
      </c>
      <c r="DO12" s="1274" t="n">
        <v>13584.79277249</v>
      </c>
      <c r="DP12" s="1274" t="n">
        <v>14484.34526664</v>
      </c>
      <c r="DQ12" s="1274" t="n">
        <v>166816.65914103</v>
      </c>
      <c r="DR12" s="1275" t="n">
        <v>83015.39692851</v>
      </c>
      <c r="DS12" s="1277" t="n">
        <v>83801.26221252</v>
      </c>
      <c r="DT12" s="1279" t="n">
        <v>13513.12157376</v>
      </c>
      <c r="DU12" s="1276" t="n">
        <v>14039.65066836</v>
      </c>
      <c r="DV12" s="1276" t="n">
        <v>13645.99756878</v>
      </c>
      <c r="DW12" s="1276" t="n">
        <v>14459.22956586</v>
      </c>
      <c r="DX12" s="1276" t="n">
        <v>14028.43132607</v>
      </c>
      <c r="DY12" s="1276" t="n">
        <v>13328.96622568</v>
      </c>
      <c r="DZ12" s="1276" t="n">
        <v>14195.99151813</v>
      </c>
      <c r="EA12" s="1276" t="n">
        <v>13841.49743182</v>
      </c>
      <c r="EB12" s="1276" t="n">
        <v>13852.83194899</v>
      </c>
      <c r="EC12" s="1276" t="n">
        <v>14142.79874938</v>
      </c>
      <c r="ED12" s="1276" t="n">
        <v>13436.88859072</v>
      </c>
      <c r="EE12" s="1278" t="n">
        <v>14331.25397348</v>
      </c>
      <c r="EF12" s="1280" t="n">
        <v>169327.75489845</v>
      </c>
      <c r="EG12" s="1279" t="n">
        <v>84172.48769129</v>
      </c>
      <c r="EH12" s="1279" t="n">
        <v>85155.26720716</v>
      </c>
      <c r="EI12" s="1277" t="n">
        <v>13782.29991038</v>
      </c>
      <c r="EJ12" s="1276" t="n">
        <v>14172.26243824</v>
      </c>
      <c r="EK12" s="1276" t="n">
        <v>13968.63866838</v>
      </c>
      <c r="EL12" s="1276" t="n">
        <v>14484.21800965</v>
      </c>
      <c r="EM12" s="1276" t="n">
        <v>13976.0263654</v>
      </c>
      <c r="EN12" s="1276" t="n">
        <v>13789.04229924</v>
      </c>
      <c r="EO12" s="1276" t="n">
        <v>14489.56961777</v>
      </c>
      <c r="EP12" s="1276" t="n">
        <v>13639.78536193</v>
      </c>
      <c r="EQ12" s="1276" t="n">
        <v>14176.6276753</v>
      </c>
      <c r="ER12" s="1276" t="n">
        <v>14099.26135071</v>
      </c>
      <c r="ES12" s="1276" t="n">
        <v>13820.1980119</v>
      </c>
      <c r="ET12" s="1278" t="n">
        <v>14929.82518955</v>
      </c>
      <c r="EU12" s="1280" t="n">
        <v>170459.34281369</v>
      </c>
      <c r="EV12" s="1279" t="n">
        <v>84299.90942233</v>
      </c>
      <c r="EW12" s="1277" t="n">
        <v>86159.43339136</v>
      </c>
      <c r="EX12" s="1277" t="n">
        <v>13846.79452692</v>
      </c>
      <c r="EY12" s="1275" t="n">
        <v>13709.46600925</v>
      </c>
      <c r="EZ12" s="1276" t="n">
        <v>14232.41751535</v>
      </c>
      <c r="FA12" s="1276" t="n">
        <v>14386.48883667</v>
      </c>
      <c r="FB12" s="1276" t="n">
        <v>14273.16950291</v>
      </c>
      <c r="FC12" s="1276" t="n">
        <v>13851.57303123</v>
      </c>
      <c r="FD12" s="1276" t="n">
        <v>14216.31680081</v>
      </c>
      <c r="FE12" s="1276" t="n">
        <v>14240.6727686</v>
      </c>
      <c r="FF12" s="1276" t="n">
        <v>14346.77150509</v>
      </c>
      <c r="FG12" s="1276" t="n">
        <v>14238.08788324</v>
      </c>
      <c r="FH12" s="1276" t="n">
        <v>13805.40033402</v>
      </c>
      <c r="FI12" s="1278" t="n">
        <v>15312.1840996</v>
      </c>
      <c r="FJ12" s="1280" t="n">
        <v>174264.79189033</v>
      </c>
      <c r="FK12" s="1279" t="n">
        <v>86444.48410567</v>
      </c>
      <c r="FL12" s="1275" t="n">
        <v>87820.30778466</v>
      </c>
      <c r="FM12" s="1277" t="n">
        <v>14130.33586891</v>
      </c>
      <c r="FN12" s="1277" t="n">
        <v>14315.78799654</v>
      </c>
      <c r="FO12" s="1276" t="n">
        <v>14531.014905</v>
      </c>
      <c r="FP12" s="1276" t="n">
        <v>14522.47728655</v>
      </c>
      <c r="FQ12" s="1276" t="n">
        <v>14861.00016473</v>
      </c>
      <c r="FR12" s="1276" t="n">
        <v>14083.86788394</v>
      </c>
      <c r="FS12" s="1276" t="n">
        <v>14584.35712834</v>
      </c>
      <c r="FT12" s="1276" t="n">
        <v>14617.58012977</v>
      </c>
      <c r="FU12" s="1276" t="n">
        <v>14616.21798611</v>
      </c>
      <c r="FV12" s="1276" t="n">
        <v>14667.39811189</v>
      </c>
      <c r="FW12" s="1276" t="n">
        <v>14109.02118237</v>
      </c>
      <c r="FX12" s="1278" t="n">
        <v>15225.73324618</v>
      </c>
      <c r="FZ12" s="319"/>
    </row>
    <row r="13" customFormat="false" ht="12.95" hidden="false" customHeight="true" outlineLevel="0" collapsed="false">
      <c r="A13" s="319"/>
      <c r="C13" s="1242" t="s">
        <v>94</v>
      </c>
      <c r="D13" s="1243"/>
      <c r="E13" s="1243"/>
      <c r="F13" s="1281"/>
      <c r="G13" s="1282" t="s">
        <v>351</v>
      </c>
      <c r="H13" s="1283" t="n">
        <v>-0.0351685162048794</v>
      </c>
      <c r="I13" s="1284" t="n">
        <v>-0.0640556515753499</v>
      </c>
      <c r="J13" s="1285" t="n">
        <v>-0.00783079588514457</v>
      </c>
      <c r="K13" s="1286" t="n">
        <v>-0.00907325892684852</v>
      </c>
      <c r="L13" s="1287" t="n">
        <v>-0.0103570828781143</v>
      </c>
      <c r="M13" s="1288" t="n">
        <v>-0.00513088690260915</v>
      </c>
      <c r="N13" s="1287" t="n">
        <v>-0.00303524294631763</v>
      </c>
      <c r="O13" s="1288" t="n">
        <v>-0.0079702224828897</v>
      </c>
      <c r="P13" s="1288" t="n">
        <v>-0.0127912593426502</v>
      </c>
      <c r="Q13" s="1288" t="n">
        <v>2.63030558826927E-005</v>
      </c>
      <c r="R13" s="1288" t="n">
        <v>-0.00452044451151117</v>
      </c>
      <c r="S13" s="1288" t="n">
        <v>-0.0399063901286275</v>
      </c>
      <c r="T13" s="1288" t="n">
        <v>0.0057438072237202</v>
      </c>
      <c r="U13" s="1288" t="n">
        <v>-0.00518246235344374</v>
      </c>
      <c r="V13" s="1288" t="n">
        <v>-0.0260696683176968</v>
      </c>
      <c r="W13" s="1288" t="n">
        <v>0.00915319281814801</v>
      </c>
      <c r="X13" s="1288" t="n">
        <v>0.0119208852971774</v>
      </c>
      <c r="Y13" s="1289" t="n">
        <v>-0.0332724521160437</v>
      </c>
      <c r="Z13" s="1286" t="n">
        <v>-0.0587643490973559</v>
      </c>
      <c r="AA13" s="1290" t="n">
        <v>-0.0531689511880015</v>
      </c>
      <c r="AB13" s="1288" t="n">
        <v>-0.0644144099004245</v>
      </c>
      <c r="AC13" s="1287" t="n">
        <v>-0.043131116718087</v>
      </c>
      <c r="AD13" s="1289" t="n">
        <v>-0.0478417976358537</v>
      </c>
      <c r="AE13" s="1289" t="n">
        <v>-0.0692823650577309</v>
      </c>
      <c r="AF13" s="1289" t="n">
        <v>-0.0439564939535308</v>
      </c>
      <c r="AG13" s="1289" t="n">
        <v>-0.0676747024835569</v>
      </c>
      <c r="AH13" s="1289" t="n">
        <v>-0.0467657908706516</v>
      </c>
      <c r="AI13" s="1289" t="n">
        <v>-0.07612728724739</v>
      </c>
      <c r="AJ13" s="1289" t="n">
        <v>-0.0748635841259383</v>
      </c>
      <c r="AK13" s="1289" t="n">
        <v>-0.0667411176831627</v>
      </c>
      <c r="AL13" s="1289" t="n">
        <v>-0.0336588183113897</v>
      </c>
      <c r="AM13" s="1289" t="n">
        <v>-0.0667567167449631</v>
      </c>
      <c r="AN13" s="1291" t="n">
        <v>-0.0672728270285787</v>
      </c>
      <c r="AO13" s="1292" t="n">
        <v>-0.0128222968553871</v>
      </c>
      <c r="AP13" s="1287" t="n">
        <v>-0.0228522224325558</v>
      </c>
      <c r="AQ13" s="1291" t="n">
        <v>-0.00257265188078463</v>
      </c>
      <c r="AR13" s="1287" t="n">
        <v>-0.0347383042100756</v>
      </c>
      <c r="AS13" s="1289" t="n">
        <v>-0.0351616788154017</v>
      </c>
      <c r="AT13" s="1289" t="n">
        <v>-0.0216854002255342</v>
      </c>
      <c r="AU13" s="1289" t="n">
        <v>-0.0235800363299467</v>
      </c>
      <c r="AV13" s="1289" t="n">
        <v>-0.0275079240979862</v>
      </c>
      <c r="AW13" s="1289" t="n">
        <v>0.00716208944880053</v>
      </c>
      <c r="AX13" s="1289" t="n">
        <v>0.00111473147775565</v>
      </c>
      <c r="AY13" s="1289" t="n">
        <v>-0.0182914015220247</v>
      </c>
      <c r="AZ13" s="1289" t="n">
        <v>0.00746360837325788</v>
      </c>
      <c r="BA13" s="1289" t="n">
        <v>-0.0228575835452891</v>
      </c>
      <c r="BB13" s="1289" t="n">
        <v>0.00540128076877377</v>
      </c>
      <c r="BC13" s="1291" t="n">
        <v>0.0113735224100267</v>
      </c>
      <c r="BD13" s="1292" t="n">
        <v>-0.021299931764087</v>
      </c>
      <c r="BE13" s="1287" t="n">
        <v>-0.0214343012988201</v>
      </c>
      <c r="BF13" s="1288" t="n">
        <v>-0.0211654105115937</v>
      </c>
      <c r="BG13" s="1288" t="n">
        <v>-0.00367684957729137</v>
      </c>
      <c r="BH13" s="1290" t="n">
        <v>-0.044147371599026</v>
      </c>
      <c r="BI13" s="1289" t="n">
        <v>0.00140849291098557</v>
      </c>
      <c r="BJ13" s="1289" t="n">
        <v>-0.0225745802049815</v>
      </c>
      <c r="BK13" s="1289" t="n">
        <v>-0.022604444413394</v>
      </c>
      <c r="BL13" s="1289" t="n">
        <v>-0.0364697788914199</v>
      </c>
      <c r="BM13" s="1289" t="n">
        <v>-0.051136636204354</v>
      </c>
      <c r="BN13" s="1289" t="n">
        <v>0.00507379059642399</v>
      </c>
      <c r="BO13" s="1289" t="n">
        <v>-0.018975537829381</v>
      </c>
      <c r="BP13" s="1289" t="n">
        <v>-0.0337917812978669</v>
      </c>
      <c r="BQ13" s="1289" t="n">
        <v>-0.0256930463652474</v>
      </c>
      <c r="BR13" s="1291" t="n">
        <v>-0.00198821651079783</v>
      </c>
      <c r="BS13" s="1292" t="n">
        <v>-0.00384955542799503</v>
      </c>
      <c r="BT13" s="1287" t="n">
        <v>-0.00576400771618395</v>
      </c>
      <c r="BU13" s="1290" t="n">
        <v>-0.00193346801927447</v>
      </c>
      <c r="BV13" s="1288" t="n">
        <v>-0.00676069761562703</v>
      </c>
      <c r="BW13" s="1288" t="n">
        <v>0.00018600163651935</v>
      </c>
      <c r="BX13" s="1289" t="n">
        <v>-0.0143205109786613</v>
      </c>
      <c r="BY13" s="1289" t="n">
        <v>-0.0296488664849737</v>
      </c>
      <c r="BZ13" s="1289" t="n">
        <v>0.0212930281503748</v>
      </c>
      <c r="CA13" s="1289" t="n">
        <v>-0.00410692626822152</v>
      </c>
      <c r="CB13" s="1289" t="n">
        <v>0.0177714293880809</v>
      </c>
      <c r="CC13" s="1289" t="n">
        <v>0.00215464445044065</v>
      </c>
      <c r="CD13" s="1289" t="n">
        <v>-0.0115786186889525</v>
      </c>
      <c r="CE13" s="1289" t="n">
        <v>0.0211285537842655</v>
      </c>
      <c r="CF13" s="1289" t="n">
        <v>-0.0109666899348631</v>
      </c>
      <c r="CG13" s="1291" t="n">
        <v>-0.0278382568028936</v>
      </c>
      <c r="CH13" s="1231"/>
      <c r="CI13" s="1293" t="n">
        <v>927.4515416</v>
      </c>
      <c r="CJ13" s="1294" t="n">
        <v>450.9466595</v>
      </c>
      <c r="CK13" s="1295" t="n">
        <v>476.5048821</v>
      </c>
      <c r="CL13" s="1293" t="n">
        <v>5383.32195673</v>
      </c>
      <c r="CM13" s="1294" t="n">
        <v>1357.0040557</v>
      </c>
      <c r="CN13" s="1296" t="n">
        <v>2703.8956846</v>
      </c>
      <c r="CO13" s="1297" t="n">
        <v>1322.42221643</v>
      </c>
      <c r="CP13" s="1294" t="n">
        <v>443.5694354</v>
      </c>
      <c r="CQ13" s="1295" t="n">
        <v>458.6142743</v>
      </c>
      <c r="CR13" s="1296" t="n">
        <v>454.820346</v>
      </c>
      <c r="CS13" s="1296" t="n">
        <v>457.03815</v>
      </c>
      <c r="CT13" s="1294" t="n">
        <v>454.1838916</v>
      </c>
      <c r="CU13" s="1296" t="n">
        <v>442.4967516</v>
      </c>
      <c r="CV13" s="1296" t="n">
        <v>454.374076</v>
      </c>
      <c r="CW13" s="1294" t="n">
        <v>440.6158201</v>
      </c>
      <c r="CX13" s="1295" t="n">
        <v>455.1869953</v>
      </c>
      <c r="CY13" s="1296" t="n">
        <v>427.5877694</v>
      </c>
      <c r="CZ13" s="1294" t="n">
        <v>422.0609774</v>
      </c>
      <c r="DA13" s="1297" t="n">
        <v>472.77346963</v>
      </c>
      <c r="DB13" s="1293" t="n">
        <v>5334.47768273</v>
      </c>
      <c r="DC13" s="1294" t="n">
        <v>4018.84066513</v>
      </c>
      <c r="DD13" s="1297" t="n">
        <v>1315.6370176</v>
      </c>
      <c r="DE13" s="1293" t="n">
        <v>442.2230944</v>
      </c>
      <c r="DF13" s="1293" t="n">
        <v>454.9590165</v>
      </c>
      <c r="DG13" s="1293" t="n">
        <v>449.002621</v>
      </c>
      <c r="DH13" s="1293" t="n">
        <v>457.0501715</v>
      </c>
      <c r="DI13" s="1293" t="n">
        <v>452.13077852</v>
      </c>
      <c r="DJ13" s="1293" t="n">
        <v>424.8383036</v>
      </c>
      <c r="DK13" s="1293" t="n">
        <v>456.9839131</v>
      </c>
      <c r="DL13" s="1293" t="n">
        <v>438.3323452</v>
      </c>
      <c r="DM13" s="1293" t="n">
        <v>443.32042131</v>
      </c>
      <c r="DN13" s="1293" t="n">
        <v>431.5015627</v>
      </c>
      <c r="DO13" s="1293" t="n">
        <v>427.0923179</v>
      </c>
      <c r="DP13" s="1293" t="n">
        <v>457.043137</v>
      </c>
      <c r="DQ13" s="1293" t="n">
        <v>5021.00057393</v>
      </c>
      <c r="DR13" s="1294" t="n">
        <v>2537.70035064</v>
      </c>
      <c r="DS13" s="1296" t="n">
        <v>2483.30022329</v>
      </c>
      <c r="DT13" s="1298" t="n">
        <v>423.1495185</v>
      </c>
      <c r="DU13" s="1295" t="n">
        <v>433.1929593</v>
      </c>
      <c r="DV13" s="1295" t="n">
        <v>417.8946575</v>
      </c>
      <c r="DW13" s="1295" t="n">
        <v>436.9598484</v>
      </c>
      <c r="DX13" s="1295" t="n">
        <v>421.5329626</v>
      </c>
      <c r="DY13" s="1295" t="n">
        <v>404.97040434</v>
      </c>
      <c r="DZ13" s="1295" t="n">
        <v>422.19496748</v>
      </c>
      <c r="EA13" s="1295" t="n">
        <v>405.5172148</v>
      </c>
      <c r="EB13" s="1295" t="n">
        <v>413.7327209</v>
      </c>
      <c r="EC13" s="1295" t="n">
        <v>416.97773</v>
      </c>
      <c r="ED13" s="1295" t="n">
        <v>398.58103701</v>
      </c>
      <c r="EE13" s="1297" t="n">
        <v>426.2965531</v>
      </c>
      <c r="EF13" s="1299" t="n">
        <v>4956.61981406</v>
      </c>
      <c r="EG13" s="1298" t="n">
        <v>2479.70825776</v>
      </c>
      <c r="EH13" s="1298" t="n">
        <v>2476.9115563</v>
      </c>
      <c r="EI13" s="1296" t="n">
        <v>408.4500218</v>
      </c>
      <c r="EJ13" s="1295" t="n">
        <v>417.9611676</v>
      </c>
      <c r="EK13" s="1295" t="n">
        <v>408.8324446</v>
      </c>
      <c r="EL13" s="1295" t="n">
        <v>426.6563193</v>
      </c>
      <c r="EM13" s="1295" t="n">
        <v>409.93746586</v>
      </c>
      <c r="EN13" s="1295" t="n">
        <v>407.8708386</v>
      </c>
      <c r="EO13" s="1295" t="n">
        <v>422.6656015</v>
      </c>
      <c r="EP13" s="1295" t="n">
        <v>398.0997366</v>
      </c>
      <c r="EQ13" s="1295" t="n">
        <v>416.8206599</v>
      </c>
      <c r="ER13" s="1295" t="n">
        <v>407.4466267</v>
      </c>
      <c r="ES13" s="1295" t="n">
        <v>400.7338851</v>
      </c>
      <c r="ET13" s="1297" t="n">
        <v>431.1450465</v>
      </c>
      <c r="EU13" s="1299" t="n">
        <v>4851.04415024</v>
      </c>
      <c r="EV13" s="1298" t="n">
        <v>2426.55744383</v>
      </c>
      <c r="EW13" s="1296" t="n">
        <v>2424.48670641</v>
      </c>
      <c r="EX13" s="1296" t="n">
        <v>406.94821251</v>
      </c>
      <c r="EY13" s="1294" t="n">
        <v>399.50928062</v>
      </c>
      <c r="EZ13" s="1295" t="n">
        <v>409.4082822</v>
      </c>
      <c r="FA13" s="1295" t="n">
        <v>417.024732</v>
      </c>
      <c r="FB13" s="1295" t="n">
        <v>400.6710572</v>
      </c>
      <c r="FC13" s="1295" t="n">
        <v>392.9958793</v>
      </c>
      <c r="FD13" s="1295" t="n">
        <v>401.0519044</v>
      </c>
      <c r="FE13" s="1295" t="n">
        <v>400.1196113</v>
      </c>
      <c r="FF13" s="1295" t="n">
        <v>408.9112637</v>
      </c>
      <c r="FG13" s="1295" t="n">
        <v>393.6782794</v>
      </c>
      <c r="FH13" s="1295" t="n">
        <v>390.43781081</v>
      </c>
      <c r="FI13" s="1297" t="n">
        <v>430.2878368</v>
      </c>
      <c r="FJ13" s="1299" t="n">
        <v>4832.3697869</v>
      </c>
      <c r="FK13" s="1298" t="n">
        <v>2412.570748</v>
      </c>
      <c r="FL13" s="1294" t="n">
        <v>2419.7990389</v>
      </c>
      <c r="FM13" s="1296" t="n">
        <v>404.1969587</v>
      </c>
      <c r="FN13" s="1296" t="n">
        <v>399.58359</v>
      </c>
      <c r="FO13" s="1295" t="n">
        <v>403.5453464</v>
      </c>
      <c r="FP13" s="1295" t="n">
        <v>404.6604214</v>
      </c>
      <c r="FQ13" s="1295" t="n">
        <v>409.2025573</v>
      </c>
      <c r="FR13" s="1295" t="n">
        <v>391.3818742</v>
      </c>
      <c r="FS13" s="1295" t="n">
        <v>408.17917</v>
      </c>
      <c r="FT13" s="1295" t="n">
        <v>400.9817268</v>
      </c>
      <c r="FU13" s="1295" t="n">
        <v>404.1766361</v>
      </c>
      <c r="FV13" s="1295" t="n">
        <v>401.9961321</v>
      </c>
      <c r="FW13" s="1295" t="n">
        <v>386.1560004</v>
      </c>
      <c r="FX13" s="1297" t="n">
        <v>418.3093735</v>
      </c>
      <c r="FZ13" s="319"/>
    </row>
    <row r="14" customFormat="false" ht="12.95" hidden="false" customHeight="true" outlineLevel="0" collapsed="false">
      <c r="A14" s="319"/>
      <c r="C14" s="1239"/>
      <c r="D14" s="1300"/>
      <c r="E14" s="1300"/>
      <c r="F14" s="1281"/>
      <c r="G14" s="1301" t="s">
        <v>352</v>
      </c>
      <c r="H14" s="1302" t="n">
        <v>-0.0689328093168879</v>
      </c>
      <c r="I14" s="1303" t="n">
        <v>-0.0959297124512091</v>
      </c>
      <c r="J14" s="1304" t="n">
        <v>-0.0431978444291121</v>
      </c>
      <c r="K14" s="1305" t="n">
        <v>0.00858144706895445</v>
      </c>
      <c r="L14" s="1306" t="n">
        <v>0.00836638068738154</v>
      </c>
      <c r="M14" s="1307" t="n">
        <v>0.00922957748906256</v>
      </c>
      <c r="N14" s="1306" t="n">
        <v>0.0132028956480661</v>
      </c>
      <c r="O14" s="1307" t="n">
        <v>0.00857317268955704</v>
      </c>
      <c r="P14" s="1307" t="n">
        <v>0.000258784150704239</v>
      </c>
      <c r="Q14" s="1307" t="n">
        <v>0.00491516250231339</v>
      </c>
      <c r="R14" s="1307" t="n">
        <v>-7.59301884313068E-005</v>
      </c>
      <c r="S14" s="1307" t="n">
        <v>-0.0108569720416684</v>
      </c>
      <c r="T14" s="1307" t="n">
        <v>0.0346560853872214</v>
      </c>
      <c r="U14" s="1307" t="n">
        <v>0.0204719519484434</v>
      </c>
      <c r="V14" s="1307" t="n">
        <v>0.00418033898699866</v>
      </c>
      <c r="W14" s="1307" t="n">
        <v>0.0209521266578036</v>
      </c>
      <c r="X14" s="1307" t="n">
        <v>0.0252586098235036</v>
      </c>
      <c r="Y14" s="1308" t="n">
        <v>-0.0160953999636532</v>
      </c>
      <c r="Z14" s="1305" t="n">
        <v>-0.0377400365226032</v>
      </c>
      <c r="AA14" s="1309" t="n">
        <v>-0.0327052887452055</v>
      </c>
      <c r="AB14" s="1307" t="n">
        <v>-0.0427430183487064</v>
      </c>
      <c r="AC14" s="1306" t="n">
        <v>-0.0287844499892148</v>
      </c>
      <c r="AD14" s="1308" t="n">
        <v>-0.0419172211271182</v>
      </c>
      <c r="AE14" s="1308" t="n">
        <v>-0.0507247416106303</v>
      </c>
      <c r="AF14" s="1308" t="n">
        <v>-0.0100747586303273</v>
      </c>
      <c r="AG14" s="1308" t="n">
        <v>-0.0338251645613587</v>
      </c>
      <c r="AH14" s="1308" t="n">
        <v>-0.0308488752371866</v>
      </c>
      <c r="AI14" s="1308" t="n">
        <v>-0.0610564726623978</v>
      </c>
      <c r="AJ14" s="1308" t="n">
        <v>-0.0534112422767422</v>
      </c>
      <c r="AK14" s="1308" t="n">
        <v>-0.0462352210214634</v>
      </c>
      <c r="AL14" s="1308" t="n">
        <v>-0.0136542645185247</v>
      </c>
      <c r="AM14" s="1308" t="n">
        <v>-0.040021290617303</v>
      </c>
      <c r="AN14" s="1310" t="n">
        <v>-0.0413526403715625</v>
      </c>
      <c r="AO14" s="1311" t="n">
        <v>-0.00505851588831831</v>
      </c>
      <c r="AP14" s="1306" t="n">
        <v>-0.00974286499057214</v>
      </c>
      <c r="AQ14" s="1310" t="n">
        <v>-0.000354912108980585</v>
      </c>
      <c r="AR14" s="1306" t="n">
        <v>-0.00592841500699529</v>
      </c>
      <c r="AS14" s="1308" t="n">
        <v>-0.00781187536323061</v>
      </c>
      <c r="AT14" s="1308" t="n">
        <v>-0.00334688257451636</v>
      </c>
      <c r="AU14" s="1308" t="n">
        <v>-0.0160383045639745</v>
      </c>
      <c r="AV14" s="1308" t="n">
        <v>-0.0311458522125763</v>
      </c>
      <c r="AW14" s="1308" t="n">
        <v>0.00692103725945577</v>
      </c>
      <c r="AX14" s="1308" t="n">
        <v>0.00531559705291248</v>
      </c>
      <c r="AY14" s="1308" t="n">
        <v>-0.0287444070020928</v>
      </c>
      <c r="AZ14" s="1308" t="n">
        <v>0.00844856757399791</v>
      </c>
      <c r="BA14" s="1308" t="n">
        <v>-0.022853566969169</v>
      </c>
      <c r="BB14" s="1308" t="n">
        <v>0.0108053984788515</v>
      </c>
      <c r="BC14" s="1310" t="n">
        <v>0.0243517074087741</v>
      </c>
      <c r="BD14" s="1311" t="n">
        <v>0.00560232083562255</v>
      </c>
      <c r="BE14" s="1306" t="n">
        <v>0.000168209009138423</v>
      </c>
      <c r="BF14" s="1307" t="n">
        <v>0.0110075261176803</v>
      </c>
      <c r="BG14" s="1307" t="n">
        <v>0.00327221407263539</v>
      </c>
      <c r="BH14" s="1309" t="n">
        <v>-0.0296958649682572</v>
      </c>
      <c r="BI14" s="1308" t="n">
        <v>0.0166809441930889</v>
      </c>
      <c r="BJ14" s="1308" t="n">
        <v>-0.00895765576685248</v>
      </c>
      <c r="BK14" s="1308" t="n">
        <v>0.0189955900185053</v>
      </c>
      <c r="BL14" s="1308" t="n">
        <v>0.00194790916568818</v>
      </c>
      <c r="BM14" s="1308" t="n">
        <v>-0.0178116382131936</v>
      </c>
      <c r="BN14" s="1308" t="n">
        <v>0.0420423505123882</v>
      </c>
      <c r="BO14" s="1308" t="n">
        <v>0.00610766279692547</v>
      </c>
      <c r="BP14" s="1308" t="n">
        <v>0.000915520750704031</v>
      </c>
      <c r="BQ14" s="1308" t="n">
        <v>0.00306309784416056</v>
      </c>
      <c r="BR14" s="1310" t="n">
        <v>0.0323315790989979</v>
      </c>
      <c r="BS14" s="1311" t="n">
        <v>0.0154105486560763</v>
      </c>
      <c r="BT14" s="1306" t="n">
        <v>0.0183948732672152</v>
      </c>
      <c r="BU14" s="1309" t="n">
        <v>0.0124739246875549</v>
      </c>
      <c r="BV14" s="1307" t="n">
        <v>0.0200306750931417</v>
      </c>
      <c r="BW14" s="1307" t="n">
        <v>0.0315643603723571</v>
      </c>
      <c r="BX14" s="1308" t="n">
        <v>0.0132537771713453</v>
      </c>
      <c r="BY14" s="1308" t="n">
        <v>0.00320232185861029</v>
      </c>
      <c r="BZ14" s="1308" t="n">
        <v>0.0316019385666627</v>
      </c>
      <c r="CA14" s="1308" t="n">
        <v>0.0111386917653916</v>
      </c>
      <c r="CB14" s="1308" t="n">
        <v>0.0229144539519982</v>
      </c>
      <c r="CC14" s="1308" t="n">
        <v>0.0207442437154765</v>
      </c>
      <c r="CD14" s="1308" t="n">
        <v>0.0223177027796135</v>
      </c>
      <c r="CE14" s="1308" t="n">
        <v>0.0327647357522471</v>
      </c>
      <c r="CF14" s="1308" t="n">
        <v>0.00128206009911793</v>
      </c>
      <c r="CG14" s="1310" t="n">
        <v>-0.0222750190243892</v>
      </c>
      <c r="CH14" s="1231"/>
      <c r="CI14" s="1312" t="n">
        <v>2833.1821003</v>
      </c>
      <c r="CJ14" s="1313" t="n">
        <v>1382.6902897</v>
      </c>
      <c r="CK14" s="1314" t="n">
        <v>1450.4918106</v>
      </c>
      <c r="CL14" s="1312" t="n">
        <v>15760.85219698</v>
      </c>
      <c r="CM14" s="1313" t="n">
        <v>3954.08311161</v>
      </c>
      <c r="CN14" s="1315" t="n">
        <v>7879.93635625</v>
      </c>
      <c r="CO14" s="1316" t="n">
        <v>3926.83272912</v>
      </c>
      <c r="CP14" s="1313" t="n">
        <v>1288.35944655</v>
      </c>
      <c r="CQ14" s="1314" t="n">
        <v>1339.504617</v>
      </c>
      <c r="CR14" s="1315" t="n">
        <v>1326.21904806</v>
      </c>
      <c r="CS14" s="1315" t="n">
        <v>1335.27890012</v>
      </c>
      <c r="CT14" s="1313" t="n">
        <v>1330.21874549</v>
      </c>
      <c r="CU14" s="1315" t="n">
        <v>1281.9367174</v>
      </c>
      <c r="CV14" s="1315" t="n">
        <v>1319.36668897</v>
      </c>
      <c r="CW14" s="1313" t="n">
        <v>1287.70514245</v>
      </c>
      <c r="CX14" s="1314" t="n">
        <v>1325.43016182</v>
      </c>
      <c r="CY14" s="1315" t="n">
        <v>1288.9498303</v>
      </c>
      <c r="CZ14" s="1313" t="n">
        <v>1250.0492078</v>
      </c>
      <c r="DA14" s="1316" t="n">
        <v>1387.83369102</v>
      </c>
      <c r="DB14" s="1312" t="n">
        <v>15896.10312587</v>
      </c>
      <c r="DC14" s="1313" t="n">
        <v>11933.02737979</v>
      </c>
      <c r="DD14" s="1316" t="n">
        <v>3963.07573608</v>
      </c>
      <c r="DE14" s="1312" t="n">
        <v>1305.36952188</v>
      </c>
      <c r="DF14" s="1312" t="n">
        <v>1350.9884214</v>
      </c>
      <c r="DG14" s="1312" t="n">
        <v>1326.56225253</v>
      </c>
      <c r="DH14" s="1312" t="n">
        <v>1341.8420129</v>
      </c>
      <c r="DI14" s="1312" t="n">
        <v>1330.11774173</v>
      </c>
      <c r="DJ14" s="1312" t="n">
        <v>1268.0187663</v>
      </c>
      <c r="DK14" s="1312" t="n">
        <v>1365.0907736</v>
      </c>
      <c r="DL14" s="1312" t="n">
        <v>1314.06698025</v>
      </c>
      <c r="DM14" s="1312" t="n">
        <v>1330.9709092</v>
      </c>
      <c r="DN14" s="1312" t="n">
        <v>1315.9560704</v>
      </c>
      <c r="DO14" s="1312" t="n">
        <v>1281.623713</v>
      </c>
      <c r="DP14" s="1312" t="n">
        <v>1365.49595268</v>
      </c>
      <c r="DQ14" s="1312" t="n">
        <v>15296.18360371</v>
      </c>
      <c r="DR14" s="1313" t="n">
        <v>7663.77802651</v>
      </c>
      <c r="DS14" s="1315" t="n">
        <v>7632.4055772</v>
      </c>
      <c r="DT14" s="1317" t="n">
        <v>1267.79517816</v>
      </c>
      <c r="DU14" s="1314" t="n">
        <v>1294.358741</v>
      </c>
      <c r="DV14" s="1314" t="n">
        <v>1259.27272504</v>
      </c>
      <c r="DW14" s="1314" t="n">
        <v>1328.3232785</v>
      </c>
      <c r="DX14" s="1314" t="n">
        <v>1285.12629023</v>
      </c>
      <c r="DY14" s="1314" t="n">
        <v>1228.90181358</v>
      </c>
      <c r="DZ14" s="1314" t="n">
        <v>1281.7431461</v>
      </c>
      <c r="EA14" s="1314" t="n">
        <v>1243.8810304</v>
      </c>
      <c r="EB14" s="1314" t="n">
        <v>1269.43317504</v>
      </c>
      <c r="EC14" s="1314" t="n">
        <v>1297.98765812</v>
      </c>
      <c r="ED14" s="1314" t="n">
        <v>1230.33147792</v>
      </c>
      <c r="EE14" s="1316" t="n">
        <v>1309.02908962</v>
      </c>
      <c r="EF14" s="1318" t="n">
        <v>15218.80761592</v>
      </c>
      <c r="EG14" s="1317" t="n">
        <v>7589.11087188</v>
      </c>
      <c r="EH14" s="1317" t="n">
        <v>7629.69674404</v>
      </c>
      <c r="EI14" s="1315" t="n">
        <v>1260.2791622</v>
      </c>
      <c r="EJ14" s="1314" t="n">
        <v>1284.24737184</v>
      </c>
      <c r="EK14" s="1314" t="n">
        <v>1255.0580871</v>
      </c>
      <c r="EL14" s="1314" t="n">
        <v>1307.0192252</v>
      </c>
      <c r="EM14" s="1314" t="n">
        <v>1245.09993672</v>
      </c>
      <c r="EN14" s="1314" t="n">
        <v>1237.40708882</v>
      </c>
      <c r="EO14" s="1314" t="n">
        <v>1288.55637619</v>
      </c>
      <c r="EP14" s="1314" t="n">
        <v>1208.1264078</v>
      </c>
      <c r="EQ14" s="1314" t="n">
        <v>1280.158067</v>
      </c>
      <c r="ER14" s="1314" t="n">
        <v>1268.32401025</v>
      </c>
      <c r="ES14" s="1314" t="n">
        <v>1243.6256998</v>
      </c>
      <c r="ET14" s="1316" t="n">
        <v>1340.906183</v>
      </c>
      <c r="EU14" s="1318" t="n">
        <v>15304.06825892</v>
      </c>
      <c r="EV14" s="1317" t="n">
        <v>7590.3874287</v>
      </c>
      <c r="EW14" s="1315" t="n">
        <v>7713.68083022</v>
      </c>
      <c r="EX14" s="1315" t="n">
        <v>1264.40306541</v>
      </c>
      <c r="EY14" s="1313" t="n">
        <v>1246.1105353</v>
      </c>
      <c r="EZ14" s="1314" t="n">
        <v>1275.99364101</v>
      </c>
      <c r="FA14" s="1314" t="n">
        <v>1295.3113969</v>
      </c>
      <c r="FB14" s="1314" t="n">
        <v>1268.75134465</v>
      </c>
      <c r="FC14" s="1314" t="n">
        <v>1239.81744543</v>
      </c>
      <c r="FD14" s="1314" t="n">
        <v>1265.6050762</v>
      </c>
      <c r="FE14" s="1314" t="n">
        <v>1258.9188817</v>
      </c>
      <c r="FF14" s="1314" t="n">
        <v>1287.9768408</v>
      </c>
      <c r="FG14" s="1314" t="n">
        <v>1269.4851872</v>
      </c>
      <c r="FH14" s="1314" t="n">
        <v>1247.435047</v>
      </c>
      <c r="FI14" s="1316" t="n">
        <v>1384.25979732</v>
      </c>
      <c r="FJ14" s="1318" t="n">
        <v>15539.91234746</v>
      </c>
      <c r="FK14" s="1317" t="n">
        <v>7730.0116435</v>
      </c>
      <c r="FL14" s="1313" t="n">
        <v>7809.90070396</v>
      </c>
      <c r="FM14" s="1315" t="n">
        <v>1289.7299124</v>
      </c>
      <c r="FN14" s="1315" t="n">
        <v>1285.4432173</v>
      </c>
      <c r="FO14" s="1314" t="n">
        <v>1292.9053764</v>
      </c>
      <c r="FP14" s="1314" t="n">
        <v>1299.4594009</v>
      </c>
      <c r="FQ14" s="1314" t="n">
        <v>1308.8463467</v>
      </c>
      <c r="FR14" s="1314" t="n">
        <v>1253.6273898</v>
      </c>
      <c r="FS14" s="1314" t="n">
        <v>1294.60572544</v>
      </c>
      <c r="FT14" s="1314" t="n">
        <v>1285.0342018</v>
      </c>
      <c r="FU14" s="1314" t="n">
        <v>1316.72152512</v>
      </c>
      <c r="FV14" s="1314" t="n">
        <v>1311.0795339</v>
      </c>
      <c r="FW14" s="1314" t="n">
        <v>1249.0343337</v>
      </c>
      <c r="FX14" s="1316" t="n">
        <v>1353.425384</v>
      </c>
      <c r="FZ14" s="319"/>
    </row>
    <row r="15" customFormat="false" ht="12.95" hidden="false" customHeight="true" outlineLevel="0" collapsed="false">
      <c r="A15" s="319"/>
      <c r="C15" s="1242" t="s">
        <v>96</v>
      </c>
      <c r="D15" s="1300"/>
      <c r="E15" s="1300"/>
      <c r="F15" s="1281"/>
      <c r="G15" s="1282" t="s">
        <v>353</v>
      </c>
      <c r="H15" s="1302" t="n">
        <v>-0.0350550177778541</v>
      </c>
      <c r="I15" s="1303" t="n">
        <v>-0.0554896866769514</v>
      </c>
      <c r="J15" s="1304" t="n">
        <v>-0.015801263820266</v>
      </c>
      <c r="K15" s="1305" t="n">
        <v>0.0341801629361591</v>
      </c>
      <c r="L15" s="1306" t="n">
        <v>0.0367620799605606</v>
      </c>
      <c r="M15" s="1307" t="n">
        <v>0.026527899281448</v>
      </c>
      <c r="N15" s="1306" t="n">
        <v>0.051866541263992</v>
      </c>
      <c r="O15" s="1307" t="n">
        <v>0.0535471715480154</v>
      </c>
      <c r="P15" s="1307" t="n">
        <v>0.0349020757467893</v>
      </c>
      <c r="Q15" s="1307" t="n">
        <v>0.0407583439567096</v>
      </c>
      <c r="R15" s="1307" t="n">
        <v>0.0295734791741173</v>
      </c>
      <c r="S15" s="1307" t="n">
        <v>0.0148474370501893</v>
      </c>
      <c r="T15" s="1307" t="n">
        <v>0.0478552920216821</v>
      </c>
      <c r="U15" s="1307" t="n">
        <v>0.0371517586706505</v>
      </c>
      <c r="V15" s="1307" t="n">
        <v>0.0207408766405659</v>
      </c>
      <c r="W15" s="1307" t="n">
        <v>0.0401120935126913</v>
      </c>
      <c r="X15" s="1307" t="n">
        <v>0.0358827173808663</v>
      </c>
      <c r="Y15" s="1308" t="n">
        <v>0.00533876025022778</v>
      </c>
      <c r="Z15" s="1305" t="n">
        <v>-0.0189703596219265</v>
      </c>
      <c r="AA15" s="1309" t="n">
        <v>-0.0154510867777252</v>
      </c>
      <c r="AB15" s="1307" t="n">
        <v>-0.0224470615194799</v>
      </c>
      <c r="AC15" s="1306" t="n">
        <v>-0.00828065676687894</v>
      </c>
      <c r="AD15" s="1308" t="n">
        <v>-0.0174352844454216</v>
      </c>
      <c r="AE15" s="1308" t="n">
        <v>-0.0275528145629194</v>
      </c>
      <c r="AF15" s="1308" t="n">
        <v>-7.82449799489E-005</v>
      </c>
      <c r="AG15" s="1308" t="n">
        <v>-0.0255669921932257</v>
      </c>
      <c r="AH15" s="1308" t="n">
        <v>-0.0137236638725506</v>
      </c>
      <c r="AI15" s="1308" t="n">
        <v>-0.03345270788879</v>
      </c>
      <c r="AJ15" s="1308" t="n">
        <v>-0.0328480636281518</v>
      </c>
      <c r="AK15" s="1308" t="n">
        <v>-0.026026390789304</v>
      </c>
      <c r="AL15" s="1308" t="n">
        <v>-0.00205252635219748</v>
      </c>
      <c r="AM15" s="1308" t="n">
        <v>-0.0202147383695917</v>
      </c>
      <c r="AN15" s="1310" t="n">
        <v>-0.0198844227870147</v>
      </c>
      <c r="AO15" s="1311" t="n">
        <v>0.017337794240641</v>
      </c>
      <c r="AP15" s="1306" t="n">
        <v>0.0144561951684385</v>
      </c>
      <c r="AQ15" s="1310" t="n">
        <v>0.0202049090468435</v>
      </c>
      <c r="AR15" s="1306" t="n">
        <v>0.0137111153914274</v>
      </c>
      <c r="AS15" s="1308" t="n">
        <v>0.0136921942217978</v>
      </c>
      <c r="AT15" s="1308" t="n">
        <v>0.020466991153818</v>
      </c>
      <c r="AU15" s="1308" t="n">
        <v>0.00293830144254103</v>
      </c>
      <c r="AV15" s="1308" t="n">
        <v>0.000328177183843899</v>
      </c>
      <c r="AW15" s="1308" t="n">
        <v>0.0370521415756874</v>
      </c>
      <c r="AX15" s="1308" t="n">
        <v>0.0268703970428182</v>
      </c>
      <c r="AY15" s="1308" t="n">
        <v>-0.00226572827080415</v>
      </c>
      <c r="AZ15" s="1308" t="n">
        <v>0.0314340427447546</v>
      </c>
      <c r="BA15" s="1308" t="n">
        <v>-0.00138985552229947</v>
      </c>
      <c r="BB15" s="1308" t="n">
        <v>0.0347891964234279</v>
      </c>
      <c r="BC15" s="1310" t="n">
        <v>0.0319396943859182</v>
      </c>
      <c r="BD15" s="1311" t="n">
        <v>0.00745587301262148</v>
      </c>
      <c r="BE15" s="1306" t="n">
        <v>0.00284858115005477</v>
      </c>
      <c r="BF15" s="1307" t="n">
        <v>0.0120141755098784</v>
      </c>
      <c r="BG15" s="1307" t="n">
        <v>0.00568608838149498</v>
      </c>
      <c r="BH15" s="1309" t="n">
        <v>-0.0280986983005861</v>
      </c>
      <c r="BI15" s="1308" t="n">
        <v>0.0188356250573918</v>
      </c>
      <c r="BJ15" s="1308" t="n">
        <v>0.00165356162558565</v>
      </c>
      <c r="BK15" s="1308" t="n">
        <v>0.0196695451727085</v>
      </c>
      <c r="BL15" s="1308" t="n">
        <v>7.43831765258745E-005</v>
      </c>
      <c r="BM15" s="1308" t="n">
        <v>-0.0154262810837982</v>
      </c>
      <c r="BN15" s="1308" t="n">
        <v>0.0383557900244671</v>
      </c>
      <c r="BO15" s="1308" t="n">
        <v>0.00887365122518957</v>
      </c>
      <c r="BP15" s="1308" t="n">
        <v>0.0102383021582577</v>
      </c>
      <c r="BQ15" s="1308" t="n">
        <v>-0.0028416118475231</v>
      </c>
      <c r="BR15" s="1310" t="n">
        <v>0.0331233034936546</v>
      </c>
      <c r="BS15" s="1311" t="n">
        <v>0.0235397621911177</v>
      </c>
      <c r="BT15" s="1306" t="n">
        <v>0.0261145952578839</v>
      </c>
      <c r="BU15" s="1309" t="n">
        <v>0.0210153790913886</v>
      </c>
      <c r="BV15" s="1307" t="n">
        <v>0.0248504040094506</v>
      </c>
      <c r="BW15" s="1307" t="n">
        <v>0.0387619480000357</v>
      </c>
      <c r="BX15" s="1308" t="n">
        <v>0.0205965272484009</v>
      </c>
      <c r="BY15" s="1308" t="n">
        <v>0.0115661207031821</v>
      </c>
      <c r="BZ15" s="1308" t="n">
        <v>0.0418089730194763</v>
      </c>
      <c r="CA15" s="1308" t="n">
        <v>0.0194409140083149</v>
      </c>
      <c r="CB15" s="1308" t="n">
        <v>0.0292871876612768</v>
      </c>
      <c r="CC15" s="1308" t="n">
        <v>0.0265677811924938</v>
      </c>
      <c r="CD15" s="1308" t="n">
        <v>0.0214723803783123</v>
      </c>
      <c r="CE15" s="1308" t="n">
        <v>0.0380598972570386</v>
      </c>
      <c r="CF15" s="1308" t="n">
        <v>0.017418990537282</v>
      </c>
      <c r="CG15" s="1310" t="n">
        <v>-0.00490003419094369</v>
      </c>
      <c r="CH15" s="1231"/>
      <c r="CI15" s="1312" t="n">
        <v>5569.1021239</v>
      </c>
      <c r="CJ15" s="1313" t="n">
        <v>2701.697733</v>
      </c>
      <c r="CK15" s="1314" t="n">
        <v>2867.4043909</v>
      </c>
      <c r="CL15" s="1312" t="n">
        <v>31784.02920633</v>
      </c>
      <c r="CM15" s="1313" t="n">
        <v>7798.93159604</v>
      </c>
      <c r="CN15" s="1315" t="n">
        <v>15966.50494665</v>
      </c>
      <c r="CO15" s="1316" t="n">
        <v>8018.59266364</v>
      </c>
      <c r="CP15" s="1313" t="n">
        <v>2537.854427</v>
      </c>
      <c r="CQ15" s="1314" t="n">
        <v>2631.23869995</v>
      </c>
      <c r="CR15" s="1315" t="n">
        <v>2629.83846909</v>
      </c>
      <c r="CS15" s="1315" t="n">
        <v>2674.83717336</v>
      </c>
      <c r="CT15" s="1313" t="n">
        <v>2690.58561191</v>
      </c>
      <c r="CU15" s="1315" t="n">
        <v>2579.6377429</v>
      </c>
      <c r="CV15" s="1315" t="n">
        <v>2686.5444775</v>
      </c>
      <c r="CW15" s="1313" t="n">
        <v>2635.21140272</v>
      </c>
      <c r="CX15" s="1314" t="n">
        <v>2699.68853826</v>
      </c>
      <c r="CY15" s="1315" t="n">
        <v>2644.7155137</v>
      </c>
      <c r="CZ15" s="1313" t="n">
        <v>2551.7813723</v>
      </c>
      <c r="DA15" s="1316" t="n">
        <v>2822.09577764</v>
      </c>
      <c r="DB15" s="1312" t="n">
        <v>32870.41250337</v>
      </c>
      <c r="DC15" s="1313" t="n">
        <v>24639.10342117</v>
      </c>
      <c r="DD15" s="1316" t="n">
        <v>8231.3090822</v>
      </c>
      <c r="DE15" s="1312" t="n">
        <v>2669.48415836</v>
      </c>
      <c r="DF15" s="1312" t="n">
        <v>2772.13409</v>
      </c>
      <c r="DG15" s="1312" t="n">
        <v>2721.62529054</v>
      </c>
      <c r="DH15" s="1312" t="n">
        <v>2783.8591069</v>
      </c>
      <c r="DI15" s="1312" t="n">
        <v>2770.15558947</v>
      </c>
      <c r="DJ15" s="1312" t="n">
        <v>2617.9387519</v>
      </c>
      <c r="DK15" s="1312" t="n">
        <v>2815.109848</v>
      </c>
      <c r="DL15" s="1312" t="n">
        <v>2733.1141408</v>
      </c>
      <c r="DM15" s="1312" t="n">
        <v>2755.6824452</v>
      </c>
      <c r="DN15" s="1312" t="n">
        <v>2750.8005897</v>
      </c>
      <c r="DO15" s="1312" t="n">
        <v>2643.3462221</v>
      </c>
      <c r="DP15" s="1312" t="n">
        <v>2837.1622704</v>
      </c>
      <c r="DQ15" s="1312" t="n">
        <v>32246.84895726</v>
      </c>
      <c r="DR15" s="1313" t="n">
        <v>16082.80044099</v>
      </c>
      <c r="DS15" s="1315" t="n">
        <v>16164.04851627</v>
      </c>
      <c r="DT15" s="1317" t="n">
        <v>2647.3790763</v>
      </c>
      <c r="DU15" s="1314" t="n">
        <v>2723.80114362</v>
      </c>
      <c r="DV15" s="1314" t="n">
        <v>2646.6368536</v>
      </c>
      <c r="DW15" s="1314" t="n">
        <v>2783.6412839</v>
      </c>
      <c r="DX15" s="1314" t="n">
        <v>2699.33104314</v>
      </c>
      <c r="DY15" s="1314" t="n">
        <v>2582.01104043</v>
      </c>
      <c r="DZ15" s="1314" t="n">
        <v>2720.93680058</v>
      </c>
      <c r="EA15" s="1314" t="n">
        <v>2643.3366336</v>
      </c>
      <c r="EB15" s="1314" t="n">
        <v>2683.96197699</v>
      </c>
      <c r="EC15" s="1314" t="n">
        <v>2745.154499</v>
      </c>
      <c r="ED15" s="1314" t="n">
        <v>2589.9116698</v>
      </c>
      <c r="EE15" s="1316" t="n">
        <v>2780.7469363</v>
      </c>
      <c r="EF15" s="1318" t="n">
        <v>32805.93818939</v>
      </c>
      <c r="EG15" s="1317" t="n">
        <v>16315.29654302</v>
      </c>
      <c r="EH15" s="1317" t="n">
        <v>16490.64164637</v>
      </c>
      <c r="EI15" s="1315" t="n">
        <v>2683.6775963</v>
      </c>
      <c r="EJ15" s="1314" t="n">
        <v>2761.0959579</v>
      </c>
      <c r="EK15" s="1314" t="n">
        <v>2700.80554667</v>
      </c>
      <c r="EL15" s="1314" t="n">
        <v>2791.8204611</v>
      </c>
      <c r="EM15" s="1314" t="n">
        <v>2700.216902</v>
      </c>
      <c r="EN15" s="1314" t="n">
        <v>2677.68007905</v>
      </c>
      <c r="EO15" s="1314" t="n">
        <v>2794.04945274</v>
      </c>
      <c r="EP15" s="1314" t="n">
        <v>2637.34755106</v>
      </c>
      <c r="EQ15" s="1314" t="n">
        <v>2768.3297525</v>
      </c>
      <c r="ER15" s="1314" t="n">
        <v>2741.33913086</v>
      </c>
      <c r="ES15" s="1314" t="n">
        <v>2680.0126156</v>
      </c>
      <c r="ET15" s="1316" t="n">
        <v>2869.56314361</v>
      </c>
      <c r="EU15" s="1318" t="n">
        <v>33050.53509859</v>
      </c>
      <c r="EV15" s="1317" t="n">
        <v>16361.77198921</v>
      </c>
      <c r="EW15" s="1315" t="n">
        <v>16688.76310938</v>
      </c>
      <c r="EX15" s="1315" t="n">
        <v>2698.9372243</v>
      </c>
      <c r="EY15" s="1313" t="n">
        <v>2683.5127556</v>
      </c>
      <c r="EZ15" s="1314" t="n">
        <v>2751.6769073</v>
      </c>
      <c r="FA15" s="1314" t="n">
        <v>2796.43690828</v>
      </c>
      <c r="FB15" s="1314" t="n">
        <v>2753.32894033</v>
      </c>
      <c r="FC15" s="1314" t="n">
        <v>2677.8792534</v>
      </c>
      <c r="FD15" s="1314" t="n">
        <v>2750.94766052</v>
      </c>
      <c r="FE15" s="1314" t="n">
        <v>2738.50509995</v>
      </c>
      <c r="FF15" s="1314" t="n">
        <v>2792.8949452</v>
      </c>
      <c r="FG15" s="1314" t="n">
        <v>2769.4057892</v>
      </c>
      <c r="FH15" s="1314" t="n">
        <v>2672.39706</v>
      </c>
      <c r="FI15" s="1316" t="n">
        <v>2964.61255451</v>
      </c>
      <c r="FJ15" s="1318" t="n">
        <v>33828.5368351</v>
      </c>
      <c r="FK15" s="1317" t="n">
        <v>16789.05304241</v>
      </c>
      <c r="FL15" s="1313" t="n">
        <v>17039.48379269</v>
      </c>
      <c r="FM15" s="1315" t="n">
        <v>2766.00690472</v>
      </c>
      <c r="FN15" s="1315" t="n">
        <v>2787.53093749</v>
      </c>
      <c r="FO15" s="1314" t="n">
        <v>2808.3518957</v>
      </c>
      <c r="FP15" s="1314" t="n">
        <v>2828.7808351</v>
      </c>
      <c r="FQ15" s="1314" t="n">
        <v>2868.44279571</v>
      </c>
      <c r="FR15" s="1314" t="n">
        <v>2729.93967369</v>
      </c>
      <c r="FS15" s="1314" t="n">
        <v>2831.5151809</v>
      </c>
      <c r="FT15" s="1314" t="n">
        <v>2811.26110424</v>
      </c>
      <c r="FU15" s="1314" t="n">
        <v>2852.86504782</v>
      </c>
      <c r="FV15" s="1314" t="n">
        <v>2874.809089</v>
      </c>
      <c r="FW15" s="1314" t="n">
        <v>2718.9475191</v>
      </c>
      <c r="FX15" s="1316" t="n">
        <v>2950.08585163</v>
      </c>
      <c r="FZ15" s="319"/>
    </row>
    <row r="16" customFormat="false" ht="12.95" hidden="false" customHeight="true" outlineLevel="0" collapsed="false">
      <c r="A16" s="319"/>
      <c r="C16" s="1239"/>
      <c r="D16" s="1300"/>
      <c r="E16" s="1319" t="s">
        <v>98</v>
      </c>
      <c r="F16" s="1281"/>
      <c r="G16" s="1282" t="s">
        <v>354</v>
      </c>
      <c r="H16" s="1302" t="n">
        <v>-0.0899675120034334</v>
      </c>
      <c r="I16" s="1303" t="n">
        <v>-0.113339157242986</v>
      </c>
      <c r="J16" s="1304" t="n">
        <v>-0.0677031921171103</v>
      </c>
      <c r="K16" s="1305" t="n">
        <v>-0.0101660081856951</v>
      </c>
      <c r="L16" s="1306" t="n">
        <v>-0.0123081109902859</v>
      </c>
      <c r="M16" s="1307" t="n">
        <v>-0.00362140345873755</v>
      </c>
      <c r="N16" s="1306" t="n">
        <v>-0.0153018724125684</v>
      </c>
      <c r="O16" s="1307" t="n">
        <v>-0.0169744824719889</v>
      </c>
      <c r="P16" s="1307" t="n">
        <v>-0.0284521928855561</v>
      </c>
      <c r="Q16" s="1307" t="n">
        <v>-0.00252430239451917</v>
      </c>
      <c r="R16" s="1307" t="n">
        <v>-0.0129154314736236</v>
      </c>
      <c r="S16" s="1307" t="n">
        <v>-0.0281906248301743</v>
      </c>
      <c r="T16" s="1307" t="n">
        <v>0.00959809158011956</v>
      </c>
      <c r="U16" s="1307" t="n">
        <v>0.00203421738921963</v>
      </c>
      <c r="V16" s="1307" t="n">
        <v>-0.0183052227578058</v>
      </c>
      <c r="W16" s="1307" t="n">
        <v>0.000845516698713306</v>
      </c>
      <c r="X16" s="1307" t="n">
        <v>0.0095292426527158</v>
      </c>
      <c r="Y16" s="1308" t="n">
        <v>-0.0197833707755364</v>
      </c>
      <c r="Z16" s="1305" t="n">
        <v>-0.0164566398160326</v>
      </c>
      <c r="AA16" s="1309" t="n">
        <v>-0.0213317272119178</v>
      </c>
      <c r="AB16" s="1307" t="n">
        <v>-0.011601521594088</v>
      </c>
      <c r="AC16" s="1306" t="n">
        <v>-0.0289544118559673</v>
      </c>
      <c r="AD16" s="1308" t="n">
        <v>-0.0277597947076943</v>
      </c>
      <c r="AE16" s="1308" t="n">
        <v>-0.0347708999753319</v>
      </c>
      <c r="AF16" s="1308" t="n">
        <v>-0.00185794341000102</v>
      </c>
      <c r="AG16" s="1308" t="n">
        <v>-0.023223713659407</v>
      </c>
      <c r="AH16" s="1308" t="n">
        <v>-0.0113762468105812</v>
      </c>
      <c r="AI16" s="1308" t="n">
        <v>-0.0234433166725407</v>
      </c>
      <c r="AJ16" s="1308" t="n">
        <v>-0.0260692868166231</v>
      </c>
      <c r="AK16" s="1308" t="n">
        <v>-0.0126059383872721</v>
      </c>
      <c r="AL16" s="1308" t="n">
        <v>0.011141879809924</v>
      </c>
      <c r="AM16" s="1308" t="n">
        <v>-0.00607448650465295</v>
      </c>
      <c r="AN16" s="1310" t="n">
        <v>-0.0118025337616611</v>
      </c>
      <c r="AO16" s="1311" t="n">
        <v>0.00882024148827128</v>
      </c>
      <c r="AP16" s="1306" t="n">
        <v>0.0119745129894177</v>
      </c>
      <c r="AQ16" s="1310" t="n">
        <v>0.00570981517738048</v>
      </c>
      <c r="AR16" s="1306" t="n">
        <v>0.0173054626923486</v>
      </c>
      <c r="AS16" s="1308" t="n">
        <v>0.00805347951288187</v>
      </c>
      <c r="AT16" s="1308" t="n">
        <v>0.0196347750017637</v>
      </c>
      <c r="AU16" s="1308" t="n">
        <v>0.000379137487502134</v>
      </c>
      <c r="AV16" s="1308" t="n">
        <v>-0.00286912547512689</v>
      </c>
      <c r="AW16" s="1308" t="n">
        <v>0.030921591452275</v>
      </c>
      <c r="AX16" s="1308" t="n">
        <v>0.0120764507371206</v>
      </c>
      <c r="AY16" s="1308" t="n">
        <v>-0.0191628696356985</v>
      </c>
      <c r="AZ16" s="1308" t="n">
        <v>0.0154495857451117</v>
      </c>
      <c r="BA16" s="1308" t="n">
        <v>-0.0113029543169179</v>
      </c>
      <c r="BB16" s="1308" t="n">
        <v>0.0131345885067121</v>
      </c>
      <c r="BC16" s="1310" t="n">
        <v>0.0238194307736697</v>
      </c>
      <c r="BD16" s="1311" t="n">
        <v>-0.00224532867473485</v>
      </c>
      <c r="BE16" s="1306" t="n">
        <v>-0.00709073886166692</v>
      </c>
      <c r="BF16" s="1307" t="n">
        <v>0.0025624922022611</v>
      </c>
      <c r="BG16" s="1307" t="n">
        <v>-0.00103275371230346</v>
      </c>
      <c r="BH16" s="1309" t="n">
        <v>-0.0306601861279337</v>
      </c>
      <c r="BI16" s="1308" t="n">
        <v>0.0092258467337574</v>
      </c>
      <c r="BJ16" s="1308" t="n">
        <v>-0.0140600299944175</v>
      </c>
      <c r="BK16" s="1308" t="n">
        <v>0.00735247206727116</v>
      </c>
      <c r="BL16" s="1308" t="n">
        <v>-0.0127978565332435</v>
      </c>
      <c r="BM16" s="1308" t="n">
        <v>-0.0305514212718554</v>
      </c>
      <c r="BN16" s="1308" t="n">
        <v>0.0278526100693489</v>
      </c>
      <c r="BO16" s="1308" t="n">
        <v>0.00286394783432789</v>
      </c>
      <c r="BP16" s="1308" t="n">
        <v>0.00272008219312424</v>
      </c>
      <c r="BQ16" s="1308" t="n">
        <v>-0.0130659817593702</v>
      </c>
      <c r="BR16" s="1310" t="n">
        <v>0.0258048554052934</v>
      </c>
      <c r="BS16" s="1311" t="n">
        <v>0.0186630386004283</v>
      </c>
      <c r="BT16" s="1306" t="n">
        <v>0.0170899318577185</v>
      </c>
      <c r="BU16" s="1309" t="n">
        <v>0.0202089123845155</v>
      </c>
      <c r="BV16" s="1307" t="n">
        <v>0.0118117551464123</v>
      </c>
      <c r="BW16" s="1307" t="n">
        <v>0.0226010080164715</v>
      </c>
      <c r="BX16" s="1308" t="n">
        <v>0.00958643188464242</v>
      </c>
      <c r="BY16" s="1308" t="n">
        <v>9.6700165865187E-005</v>
      </c>
      <c r="BZ16" s="1308" t="n">
        <v>0.0315730834810531</v>
      </c>
      <c r="CA16" s="1308" t="n">
        <v>0.027325038173363</v>
      </c>
      <c r="CB16" s="1308" t="n">
        <v>0.0263271055053166</v>
      </c>
      <c r="CC16" s="1308" t="n">
        <v>0.0308741080307232</v>
      </c>
      <c r="CD16" s="1308" t="n">
        <v>0.0211906560719896</v>
      </c>
      <c r="CE16" s="1308" t="n">
        <v>0.0255166618518134</v>
      </c>
      <c r="CF16" s="1308" t="n">
        <v>0.0252951305112494</v>
      </c>
      <c r="CG16" s="1310" t="n">
        <v>-0.00578932450231364</v>
      </c>
      <c r="CH16" s="1231"/>
      <c r="CI16" s="1312" t="n">
        <v>4255.42923267</v>
      </c>
      <c r="CJ16" s="1313" t="n">
        <v>2076.08708238</v>
      </c>
      <c r="CK16" s="1314" t="n">
        <v>2179.34215029</v>
      </c>
      <c r="CL16" s="1312" t="n">
        <v>23539.03349367</v>
      </c>
      <c r="CM16" s="1313" t="n">
        <v>5942.49575541</v>
      </c>
      <c r="CN16" s="1315" t="n">
        <v>11791.91849892</v>
      </c>
      <c r="CO16" s="1316" t="n">
        <v>5804.61923934</v>
      </c>
      <c r="CP16" s="1313" t="n">
        <v>1941.7163298</v>
      </c>
      <c r="CQ16" s="1314" t="n">
        <v>2010.1362004</v>
      </c>
      <c r="CR16" s="1315" t="n">
        <v>1990.64322521</v>
      </c>
      <c r="CS16" s="1315" t="n">
        <v>1982.50176796</v>
      </c>
      <c r="CT16" s="1313" t="n">
        <v>1995.4230815</v>
      </c>
      <c r="CU16" s="1315" t="n">
        <v>1910.64789108</v>
      </c>
      <c r="CV16" s="1315" t="n">
        <v>1983.63548327</v>
      </c>
      <c r="CW16" s="1313" t="n">
        <v>1944.22951596</v>
      </c>
      <c r="CX16" s="1314" t="n">
        <v>1975.48075915</v>
      </c>
      <c r="CY16" s="1315" t="n">
        <v>1932.04038724</v>
      </c>
      <c r="CZ16" s="1313" t="n">
        <v>1840.7851221</v>
      </c>
      <c r="DA16" s="1316" t="n">
        <v>2031.79373</v>
      </c>
      <c r="DB16" s="1312" t="n">
        <v>23299.73548649</v>
      </c>
      <c r="DC16" s="1313" t="n">
        <v>17516.13711534</v>
      </c>
      <c r="DD16" s="1316" t="n">
        <v>5783.59837115</v>
      </c>
      <c r="DE16" s="1312" t="n">
        <v>1912.00443426</v>
      </c>
      <c r="DF16" s="1312" t="n">
        <v>1976.0151787</v>
      </c>
      <c r="DG16" s="1312" t="n">
        <v>1934.0050602</v>
      </c>
      <c r="DH16" s="1312" t="n">
        <v>1977.497334</v>
      </c>
      <c r="DI16" s="1312" t="n">
        <v>1969.65133143</v>
      </c>
      <c r="DJ16" s="1312" t="n">
        <v>1856.7855332</v>
      </c>
      <c r="DK16" s="1312" t="n">
        <v>2002.6745983</v>
      </c>
      <c r="DL16" s="1312" t="n">
        <v>1948.18450145</v>
      </c>
      <c r="DM16" s="1312" t="n">
        <v>1939.3191438</v>
      </c>
      <c r="DN16" s="1312" t="n">
        <v>1933.67395965</v>
      </c>
      <c r="DO16" s="1312" t="n">
        <v>1858.3264102</v>
      </c>
      <c r="DP16" s="1312" t="n">
        <v>1991.5980013</v>
      </c>
      <c r="DQ16" s="1312" t="n">
        <v>22916.30013178</v>
      </c>
      <c r="DR16" s="1313" t="n">
        <v>11377.95708856</v>
      </c>
      <c r="DS16" s="1315" t="n">
        <v>11538.34304322</v>
      </c>
      <c r="DT16" s="1317" t="n">
        <v>1856.6434704</v>
      </c>
      <c r="DU16" s="1314" t="n">
        <v>1921.161403</v>
      </c>
      <c r="DV16" s="1314" t="n">
        <v>1866.7579637</v>
      </c>
      <c r="DW16" s="1314" t="n">
        <v>1973.82325586</v>
      </c>
      <c r="DX16" s="1314" t="n">
        <v>1923.9087129</v>
      </c>
      <c r="DY16" s="1314" t="n">
        <v>1835.6622827</v>
      </c>
      <c r="DZ16" s="1314" t="n">
        <v>1955.7252635</v>
      </c>
      <c r="EA16" s="1314" t="n">
        <v>1897.39672091</v>
      </c>
      <c r="EB16" s="1314" t="n">
        <v>1914.87220616</v>
      </c>
      <c r="EC16" s="1314" t="n">
        <v>1955.2187225</v>
      </c>
      <c r="ED16" s="1314" t="n">
        <v>1847.0380315</v>
      </c>
      <c r="EE16" s="1316" t="n">
        <v>1968.09209865</v>
      </c>
      <c r="EF16" s="1318" t="n">
        <v>23118.42743296</v>
      </c>
      <c r="EG16" s="1317" t="n">
        <v>11514.20258351</v>
      </c>
      <c r="EH16" s="1317" t="n">
        <v>11604.22484945</v>
      </c>
      <c r="EI16" s="1315" t="n">
        <v>1888.77354471</v>
      </c>
      <c r="EJ16" s="1314" t="n">
        <v>1936.633437</v>
      </c>
      <c r="EK16" s="1314" t="n">
        <v>1903.4113363</v>
      </c>
      <c r="EL16" s="1314" t="n">
        <v>1974.57160625</v>
      </c>
      <c r="EM16" s="1314" t="n">
        <v>1918.3887774</v>
      </c>
      <c r="EN16" s="1314" t="n">
        <v>1892.42388185</v>
      </c>
      <c r="EO16" s="1314" t="n">
        <v>1979.3434833</v>
      </c>
      <c r="EP16" s="1314" t="n">
        <v>1861.0371549</v>
      </c>
      <c r="EQ16" s="1314" t="n">
        <v>1944.4561885</v>
      </c>
      <c r="ER16" s="1314" t="n">
        <v>1933.1189746</v>
      </c>
      <c r="ES16" s="1314" t="n">
        <v>1871.298116</v>
      </c>
      <c r="ET16" s="1316" t="n">
        <v>2014.97093215</v>
      </c>
      <c r="EU16" s="1318" t="n">
        <v>23066.51896493</v>
      </c>
      <c r="EV16" s="1317" t="n">
        <v>11432.55837979</v>
      </c>
      <c r="EW16" s="1315" t="n">
        <v>11633.96058514</v>
      </c>
      <c r="EX16" s="1315" t="n">
        <v>1886.82290682</v>
      </c>
      <c r="EY16" s="1313" t="n">
        <v>1877.25589536</v>
      </c>
      <c r="EZ16" s="1314" t="n">
        <v>1920.97191756</v>
      </c>
      <c r="FA16" s="1314" t="n">
        <v>1946.80907024</v>
      </c>
      <c r="FB16" s="1314" t="n">
        <v>1932.4936773</v>
      </c>
      <c r="FC16" s="1314" t="n">
        <v>1868.20491251</v>
      </c>
      <c r="FD16" s="1314" t="n">
        <v>1918.8717267</v>
      </c>
      <c r="FE16" s="1314" t="n">
        <v>1912.8718971</v>
      </c>
      <c r="FF16" s="1314" t="n">
        <v>1950.02500959</v>
      </c>
      <c r="FG16" s="1314" t="n">
        <v>1938.3772171</v>
      </c>
      <c r="FH16" s="1314" t="n">
        <v>1846.84776895</v>
      </c>
      <c r="FI16" s="1316" t="n">
        <v>2066.9669657</v>
      </c>
      <c r="FJ16" s="1318" t="n">
        <v>23497.01029875</v>
      </c>
      <c r="FK16" s="1317" t="n">
        <v>11627.94002346</v>
      </c>
      <c r="FL16" s="1313" t="n">
        <v>11869.07027529</v>
      </c>
      <c r="FM16" s="1315" t="n">
        <v>1909.109597</v>
      </c>
      <c r="FN16" s="1315" t="n">
        <v>1919.6837709</v>
      </c>
      <c r="FO16" s="1314" t="n">
        <v>1939.387184</v>
      </c>
      <c r="FP16" s="1314" t="n">
        <v>1946.997327</v>
      </c>
      <c r="FQ16" s="1314" t="n">
        <v>1993.5084615</v>
      </c>
      <c r="FR16" s="1314" t="n">
        <v>1919.25368306</v>
      </c>
      <c r="FS16" s="1314" t="n">
        <v>1969.3900651</v>
      </c>
      <c r="FT16" s="1314" t="n">
        <v>1971.9301107</v>
      </c>
      <c r="FU16" s="1314" t="n">
        <v>1991.3473189</v>
      </c>
      <c r="FV16" s="1314" t="n">
        <v>1987.83813309</v>
      </c>
      <c r="FW16" s="1314" t="n">
        <v>1893.5640243</v>
      </c>
      <c r="FX16" s="1316" t="n">
        <v>2055.0006232</v>
      </c>
      <c r="FZ16" s="319"/>
    </row>
    <row r="17" customFormat="false" ht="12.95" hidden="false" customHeight="true" outlineLevel="0" collapsed="false">
      <c r="A17" s="319"/>
      <c r="C17" s="1242" t="s">
        <v>100</v>
      </c>
      <c r="D17" s="1319" t="s">
        <v>97</v>
      </c>
      <c r="E17" s="1300"/>
      <c r="F17" s="1281"/>
      <c r="G17" s="1320" t="s">
        <v>355</v>
      </c>
      <c r="H17" s="1302" t="n">
        <v>-0.0288571385411737</v>
      </c>
      <c r="I17" s="1303" t="n">
        <v>-0.0450861716914963</v>
      </c>
      <c r="J17" s="1304" t="n">
        <v>-0.0136407012602193</v>
      </c>
      <c r="K17" s="1305" t="n">
        <v>0.0106512035648262</v>
      </c>
      <c r="L17" s="1306" t="n">
        <v>0.0137738098705695</v>
      </c>
      <c r="M17" s="1307" t="n">
        <v>0.0012404896889538</v>
      </c>
      <c r="N17" s="1306" t="n">
        <v>0.0224440469140017</v>
      </c>
      <c r="O17" s="1307" t="n">
        <v>0.0319441957348408</v>
      </c>
      <c r="P17" s="1307" t="n">
        <v>0.00254159799315867</v>
      </c>
      <c r="Q17" s="1307" t="n">
        <v>0.0191821130764021</v>
      </c>
      <c r="R17" s="1307" t="n">
        <v>0.00952785132266701</v>
      </c>
      <c r="S17" s="1307" t="n">
        <v>-0.015542589249194</v>
      </c>
      <c r="T17" s="1307" t="n">
        <v>0.0303308935414994</v>
      </c>
      <c r="U17" s="1307" t="n">
        <v>0.0230054031647534</v>
      </c>
      <c r="V17" s="1307" t="n">
        <v>-3.94406332203563E-005</v>
      </c>
      <c r="W17" s="1307" t="n">
        <v>0.0111683664693481</v>
      </c>
      <c r="X17" s="1307" t="n">
        <v>0.0134958394737089</v>
      </c>
      <c r="Y17" s="1308" t="n">
        <v>-0.0192439382219985</v>
      </c>
      <c r="Z17" s="1305" t="n">
        <v>-0.0110187955377687</v>
      </c>
      <c r="AA17" s="1309" t="n">
        <v>-0.0168352992577945</v>
      </c>
      <c r="AB17" s="1307" t="n">
        <v>-0.00521195948695379</v>
      </c>
      <c r="AC17" s="1306" t="n">
        <v>-0.0206425253606225</v>
      </c>
      <c r="AD17" s="1308" t="n">
        <v>-0.024168357898092</v>
      </c>
      <c r="AE17" s="1308" t="n">
        <v>-0.0352871597807084</v>
      </c>
      <c r="AF17" s="1308" t="n">
        <v>0.00699861725620923</v>
      </c>
      <c r="AG17" s="1308" t="n">
        <v>-0.0234680543770959</v>
      </c>
      <c r="AH17" s="1308" t="n">
        <v>-0.00405719098926368</v>
      </c>
      <c r="AI17" s="1308" t="n">
        <v>-0.0210278149143097</v>
      </c>
      <c r="AJ17" s="1308" t="n">
        <v>-0.0197294133133754</v>
      </c>
      <c r="AK17" s="1308" t="n">
        <v>-0.00462813525246934</v>
      </c>
      <c r="AL17" s="1308" t="n">
        <v>0.0132079630215338</v>
      </c>
      <c r="AM17" s="1308" t="n">
        <v>0.00259849695692469</v>
      </c>
      <c r="AN17" s="1310" t="n">
        <v>-0.000455431738878857</v>
      </c>
      <c r="AO17" s="1311" t="n">
        <v>0.0250451062303256</v>
      </c>
      <c r="AP17" s="1306" t="n">
        <v>0.0237801979529493</v>
      </c>
      <c r="AQ17" s="1310" t="n">
        <v>0.0262931571673117</v>
      </c>
      <c r="AR17" s="1306" t="n">
        <v>0.0285693016303941</v>
      </c>
      <c r="AS17" s="1308" t="n">
        <v>0.0169330490055677</v>
      </c>
      <c r="AT17" s="1308" t="n">
        <v>0.0353212170388214</v>
      </c>
      <c r="AU17" s="1308" t="n">
        <v>0.0150418742400643</v>
      </c>
      <c r="AV17" s="1308" t="n">
        <v>0.00490527833079223</v>
      </c>
      <c r="AW17" s="1308" t="n">
        <v>0.0437655642263292</v>
      </c>
      <c r="AX17" s="1308" t="n">
        <v>0.0273648016283077</v>
      </c>
      <c r="AY17" s="1308" t="n">
        <v>-0.0105678475642627</v>
      </c>
      <c r="AZ17" s="1308" t="n">
        <v>0.0303558271731467</v>
      </c>
      <c r="BA17" s="1308" t="n">
        <v>0.0112584026175202</v>
      </c>
      <c r="BB17" s="1308" t="n">
        <v>0.035910338693449</v>
      </c>
      <c r="BC17" s="1310" t="n">
        <v>0.0629467782851542</v>
      </c>
      <c r="BD17" s="1311" t="n">
        <v>0.0163909596510297</v>
      </c>
      <c r="BE17" s="1306" t="n">
        <v>0.0124974246513084</v>
      </c>
      <c r="BF17" s="1307" t="n">
        <v>0.0202231992220739</v>
      </c>
      <c r="BG17" s="1307" t="n">
        <v>0.0214220184027071</v>
      </c>
      <c r="BH17" s="1309" t="n">
        <v>-0.0277749064807812</v>
      </c>
      <c r="BI17" s="1308" t="n">
        <v>0.0317921926154648</v>
      </c>
      <c r="BJ17" s="1308" t="n">
        <v>-0.0016438858987001</v>
      </c>
      <c r="BK17" s="1308" t="n">
        <v>0.033422981259314</v>
      </c>
      <c r="BL17" s="1308" t="n">
        <v>0.0192070205676262</v>
      </c>
      <c r="BM17" s="1308" t="n">
        <v>-0.00836606062541454</v>
      </c>
      <c r="BN17" s="1308" t="n">
        <v>0.057244850626881</v>
      </c>
      <c r="BO17" s="1308" t="n">
        <v>0.0238506719639137</v>
      </c>
      <c r="BP17" s="1308" t="n">
        <v>0.0160942187518764</v>
      </c>
      <c r="BQ17" s="1308" t="n">
        <v>0.00957604955401834</v>
      </c>
      <c r="BR17" s="1310" t="n">
        <v>0.0244815276581566</v>
      </c>
      <c r="BS17" s="1311" t="n">
        <v>0.0111308630414474</v>
      </c>
      <c r="BT17" s="1306" t="n">
        <v>0.0194188185649891</v>
      </c>
      <c r="BU17" s="1309" t="n">
        <v>0.00303515733917052</v>
      </c>
      <c r="BV17" s="1307" t="n">
        <v>0.0199876903176182</v>
      </c>
      <c r="BW17" s="1307" t="n">
        <v>0.0447611579857221</v>
      </c>
      <c r="BX17" s="1308" t="n">
        <v>0.0159020440304207</v>
      </c>
      <c r="BY17" s="1308" t="n">
        <v>0.00249947393156449</v>
      </c>
      <c r="BZ17" s="1308" t="n">
        <v>0.0352055854507847</v>
      </c>
      <c r="CA17" s="1308" t="n">
        <v>-0.00110991829464601</v>
      </c>
      <c r="CB17" s="1308" t="n">
        <v>0.00791968380873636</v>
      </c>
      <c r="CC17" s="1308" t="n">
        <v>0.0108608676249389</v>
      </c>
      <c r="CD17" s="1308" t="n">
        <v>0.00218434398249559</v>
      </c>
      <c r="CE17" s="1308" t="n">
        <v>0.0130688491103995</v>
      </c>
      <c r="CF17" s="1308" t="n">
        <v>0.00666639867863253</v>
      </c>
      <c r="CG17" s="1310" t="n">
        <v>-0.020663305966396</v>
      </c>
      <c r="CH17" s="1231"/>
      <c r="CI17" s="1312" t="n">
        <v>7479.82095737</v>
      </c>
      <c r="CJ17" s="1313" t="n">
        <v>3619.47920987</v>
      </c>
      <c r="CK17" s="1314" t="n">
        <v>3860.3417475</v>
      </c>
      <c r="CL17" s="1312" t="n">
        <v>43564.63440548</v>
      </c>
      <c r="CM17" s="1313" t="n">
        <v>10812.13312444</v>
      </c>
      <c r="CN17" s="1315" t="n">
        <v>21898.6173835</v>
      </c>
      <c r="CO17" s="1316" t="n">
        <v>10853.88389754</v>
      </c>
      <c r="CP17" s="1313" t="n">
        <v>3502.05721059</v>
      </c>
      <c r="CQ17" s="1314" t="n">
        <v>3639.5128763</v>
      </c>
      <c r="CR17" s="1315" t="n">
        <v>3670.56303755</v>
      </c>
      <c r="CS17" s="1315" t="n">
        <v>3679.8718639</v>
      </c>
      <c r="CT17" s="1313" t="n">
        <v>3709.44144415</v>
      </c>
      <c r="CU17" s="1315" t="n">
        <v>3539.4592251</v>
      </c>
      <c r="CV17" s="1315" t="n">
        <v>3698.15906335</v>
      </c>
      <c r="CW17" s="1313" t="n">
        <v>3626.0120678</v>
      </c>
      <c r="CX17" s="1314" t="n">
        <v>3645.6737192</v>
      </c>
      <c r="CY17" s="1315" t="n">
        <v>3589.9091698</v>
      </c>
      <c r="CZ17" s="1313" t="n">
        <v>3456.29074878</v>
      </c>
      <c r="DA17" s="1316" t="n">
        <v>3807.68397896</v>
      </c>
      <c r="DB17" s="1312" t="n">
        <v>44028.65019476</v>
      </c>
      <c r="DC17" s="1313" t="n">
        <v>33161.30216616</v>
      </c>
      <c r="DD17" s="1316" t="n">
        <v>10867.3480286</v>
      </c>
      <c r="DE17" s="1312" t="n">
        <v>3580.65754692</v>
      </c>
      <c r="DF17" s="1312" t="n">
        <v>3755.774188</v>
      </c>
      <c r="DG17" s="1312" t="n">
        <v>3679.8921332</v>
      </c>
      <c r="DH17" s="1312" t="n">
        <v>3750.4595821</v>
      </c>
      <c r="DI17" s="1312" t="n">
        <v>3744.78445072</v>
      </c>
      <c r="DJ17" s="1312" t="n">
        <v>3484.4468642</v>
      </c>
      <c r="DK17" s="1312" t="n">
        <v>3810.3275322</v>
      </c>
      <c r="DL17" s="1312" t="n">
        <v>3709.4299373</v>
      </c>
      <c r="DM17" s="1312" t="n">
        <v>3645.52993152</v>
      </c>
      <c r="DN17" s="1312" t="n">
        <v>3630.002591</v>
      </c>
      <c r="DO17" s="1312" t="n">
        <v>3502.9362939</v>
      </c>
      <c r="DP17" s="1312" t="n">
        <v>3734.4091437</v>
      </c>
      <c r="DQ17" s="1312" t="n">
        <v>43543.50750046</v>
      </c>
      <c r="DR17" s="1313" t="n">
        <v>21625.70527409</v>
      </c>
      <c r="DS17" s="1315" t="n">
        <v>21917.80222637</v>
      </c>
      <c r="DT17" s="1317" t="n">
        <v>3506.7437327</v>
      </c>
      <c r="DU17" s="1314" t="n">
        <v>3665.00329324</v>
      </c>
      <c r="DV17" s="1314" t="n">
        <v>3550.03919152</v>
      </c>
      <c r="DW17" s="1314" t="n">
        <v>3776.70761325</v>
      </c>
      <c r="DX17" s="1314" t="n">
        <v>3656.9016456</v>
      </c>
      <c r="DY17" s="1314" t="n">
        <v>3470.30979778</v>
      </c>
      <c r="DZ17" s="1314" t="n">
        <v>3730.20467009</v>
      </c>
      <c r="EA17" s="1314" t="n">
        <v>3636.24506091</v>
      </c>
      <c r="EB17" s="1314" t="n">
        <v>3628.65792593</v>
      </c>
      <c r="EC17" s="1314" t="n">
        <v>3677.94753099</v>
      </c>
      <c r="ED17" s="1314" t="n">
        <v>3512.0386632</v>
      </c>
      <c r="EE17" s="1316" t="n">
        <v>3732.70837525</v>
      </c>
      <c r="EF17" s="1318" t="n">
        <v>44634.05927145</v>
      </c>
      <c r="EG17" s="1317" t="n">
        <v>22139.96882638</v>
      </c>
      <c r="EH17" s="1317" t="n">
        <v>22494.09044507</v>
      </c>
      <c r="EI17" s="1315" t="n">
        <v>3606.92895214</v>
      </c>
      <c r="EJ17" s="1314" t="n">
        <v>3727.06297361</v>
      </c>
      <c r="EK17" s="1314" t="n">
        <v>3675.4308963</v>
      </c>
      <c r="EL17" s="1314" t="n">
        <v>3833.51637421</v>
      </c>
      <c r="EM17" s="1314" t="n">
        <v>3674.839766</v>
      </c>
      <c r="EN17" s="1314" t="n">
        <v>3622.18986412</v>
      </c>
      <c r="EO17" s="1314" t="n">
        <v>3832.28098092</v>
      </c>
      <c r="EP17" s="1314" t="n">
        <v>3597.8177774</v>
      </c>
      <c r="EQ17" s="1314" t="n">
        <v>3738.8088388</v>
      </c>
      <c r="ER17" s="1314" t="n">
        <v>3719.3553451</v>
      </c>
      <c r="ES17" s="1314" t="n">
        <v>3638.1571611</v>
      </c>
      <c r="ET17" s="1316" t="n">
        <v>3967.67034175</v>
      </c>
      <c r="EU17" s="1318" t="n">
        <v>45365.65433603</v>
      </c>
      <c r="EV17" s="1317" t="n">
        <v>22416.66141857</v>
      </c>
      <c r="EW17" s="1315" t="n">
        <v>22948.99291746</v>
      </c>
      <c r="EX17" s="1315" t="n">
        <v>3684.19665053</v>
      </c>
      <c r="EY17" s="1313" t="n">
        <v>3623.54414807</v>
      </c>
      <c r="EZ17" s="1314" t="n">
        <v>3792.2809033</v>
      </c>
      <c r="FA17" s="1314" t="n">
        <v>3827.2145107</v>
      </c>
      <c r="FB17" s="1314" t="n">
        <v>3797.66386663</v>
      </c>
      <c r="FC17" s="1314" t="n">
        <v>3691.76133934</v>
      </c>
      <c r="FD17" s="1314" t="n">
        <v>3800.2198859</v>
      </c>
      <c r="FE17" s="1314" t="n">
        <v>3803.77431865</v>
      </c>
      <c r="FF17" s="1314" t="n">
        <v>3827.98194195</v>
      </c>
      <c r="FG17" s="1314" t="n">
        <v>3779.21546364</v>
      </c>
      <c r="FH17" s="1314" t="n">
        <v>3672.99633436</v>
      </c>
      <c r="FI17" s="1316" t="n">
        <v>4064.80497296</v>
      </c>
      <c r="FJ17" s="1318" t="n">
        <v>45870.61322123</v>
      </c>
      <c r="FK17" s="1317" t="n">
        <v>22851.96649949</v>
      </c>
      <c r="FL17" s="1313" t="n">
        <v>23018.64672174</v>
      </c>
      <c r="FM17" s="1315" t="n">
        <v>3757.83523225</v>
      </c>
      <c r="FN17" s="1315" t="n">
        <v>3785.73818015</v>
      </c>
      <c r="FO17" s="1314" t="n">
        <v>3852.5859212</v>
      </c>
      <c r="FP17" s="1314" t="n">
        <v>3836.7805336</v>
      </c>
      <c r="FQ17" s="1314" t="n">
        <v>3931.3628464</v>
      </c>
      <c r="FR17" s="1314" t="n">
        <v>3687.66378589</v>
      </c>
      <c r="FS17" s="1314" t="n">
        <v>3830.3164258</v>
      </c>
      <c r="FT17" s="1314" t="n">
        <v>3845.086608</v>
      </c>
      <c r="FU17" s="1314" t="n">
        <v>3836.34357127</v>
      </c>
      <c r="FV17" s="1314" t="n">
        <v>3828.60546029</v>
      </c>
      <c r="FW17" s="1314" t="n">
        <v>3697.48199227</v>
      </c>
      <c r="FX17" s="1316" t="n">
        <v>3980.81266411</v>
      </c>
      <c r="FZ17" s="319"/>
    </row>
    <row r="18" customFormat="false" ht="12.95" hidden="false" customHeight="true" outlineLevel="0" collapsed="false">
      <c r="A18" s="319"/>
      <c r="C18" s="1321"/>
      <c r="D18" s="1243"/>
      <c r="E18" s="1243"/>
      <c r="F18" s="1322"/>
      <c r="G18" s="1323" t="s">
        <v>356</v>
      </c>
      <c r="H18" s="1324" t="n">
        <v>-0.0212945345318163</v>
      </c>
      <c r="I18" s="1325" t="n">
        <v>-0.0325876640054866</v>
      </c>
      <c r="J18" s="1326" t="n">
        <v>-0.0106547261610682</v>
      </c>
      <c r="K18" s="1327" t="n">
        <v>0.0228708658623414</v>
      </c>
      <c r="L18" s="1328" t="n">
        <v>0.0224502929148353</v>
      </c>
      <c r="M18" s="1329" t="n">
        <v>0.0241388263306581</v>
      </c>
      <c r="N18" s="1328" t="n">
        <v>0.0135157918169979</v>
      </c>
      <c r="O18" s="1329" t="n">
        <v>0.0286881753355972</v>
      </c>
      <c r="P18" s="1329" t="n">
        <v>0.0113789825723793</v>
      </c>
      <c r="Q18" s="1329" t="n">
        <v>0.027620574194132</v>
      </c>
      <c r="R18" s="1329" t="n">
        <v>0.00765142318043537</v>
      </c>
      <c r="S18" s="1329" t="n">
        <v>-0.0013910778266229</v>
      </c>
      <c r="T18" s="1329" t="n">
        <v>0.0487733236886376</v>
      </c>
      <c r="U18" s="1329" t="n">
        <v>0.0387330287744567</v>
      </c>
      <c r="V18" s="1329" t="n">
        <v>0.0264047503513211</v>
      </c>
      <c r="W18" s="1329" t="n">
        <v>0.0274711993045547</v>
      </c>
      <c r="X18" s="1329" t="n">
        <v>0.0357839831821292</v>
      </c>
      <c r="Y18" s="1330" t="n">
        <v>0.0102205651762601</v>
      </c>
      <c r="Z18" s="1327" t="n">
        <v>-0.00349961172050882</v>
      </c>
      <c r="AA18" s="1331" t="n">
        <v>-0.00327716749572247</v>
      </c>
      <c r="AB18" s="1329" t="n">
        <v>-0.00371883537313025</v>
      </c>
      <c r="AC18" s="1328" t="n">
        <v>0.00597651343934099</v>
      </c>
      <c r="AD18" s="1330" t="n">
        <v>-0.00680712520298761</v>
      </c>
      <c r="AE18" s="1330" t="n">
        <v>-0.0234389470138301</v>
      </c>
      <c r="AF18" s="1330" t="n">
        <v>0.0198104558258649</v>
      </c>
      <c r="AG18" s="1330" t="n">
        <v>-0.0119940100293813</v>
      </c>
      <c r="AH18" s="1330" t="n">
        <v>-0.00294246315900948</v>
      </c>
      <c r="AI18" s="1330" t="n">
        <v>-0.018388018915056</v>
      </c>
      <c r="AJ18" s="1330" t="n">
        <v>-0.0121929296137413</v>
      </c>
      <c r="AK18" s="1330" t="n">
        <v>-0.00654514327222333</v>
      </c>
      <c r="AL18" s="1330" t="n">
        <v>0.0147761328127437</v>
      </c>
      <c r="AM18" s="1330" t="n">
        <v>-0.00322361044831335</v>
      </c>
      <c r="AN18" s="1332" t="n">
        <v>0.00384131600722954</v>
      </c>
      <c r="AO18" s="1333" t="n">
        <v>0.0167616020154536</v>
      </c>
      <c r="AP18" s="1328" t="n">
        <v>0.0171423714933736</v>
      </c>
      <c r="AQ18" s="1332" t="n">
        <v>0.0163861790028119</v>
      </c>
      <c r="AR18" s="1328" t="n">
        <v>0.0322138044124902</v>
      </c>
      <c r="AS18" s="1330" t="n">
        <v>0.0107763536865145</v>
      </c>
      <c r="AT18" s="1330" t="n">
        <v>0.0306509697228923</v>
      </c>
      <c r="AU18" s="1330" t="n">
        <v>-0.0021972976733071</v>
      </c>
      <c r="AV18" s="1330" t="n">
        <v>-0.00348551248855772</v>
      </c>
      <c r="AW18" s="1330" t="n">
        <v>0.0379184279734608</v>
      </c>
      <c r="AX18" s="1330" t="n">
        <v>0.0214156805549016</v>
      </c>
      <c r="AY18" s="1330" t="n">
        <v>-0.0193677952573164</v>
      </c>
      <c r="AZ18" s="1330" t="n">
        <v>0.0217849911877591</v>
      </c>
      <c r="BA18" s="1330" t="n">
        <v>-0.00489820565740247</v>
      </c>
      <c r="BB18" s="1330" t="n">
        <v>0.0330093880934952</v>
      </c>
      <c r="BC18" s="1332" t="n">
        <v>0.0464683814336708</v>
      </c>
      <c r="BD18" s="1333" t="n">
        <v>0.00468411504838983</v>
      </c>
      <c r="BE18" s="1328" t="n">
        <v>-0.00257840926736407</v>
      </c>
      <c r="BF18" s="1329" t="n">
        <v>0.0118499921717661</v>
      </c>
      <c r="BG18" s="1329" t="n">
        <v>-0.00729607905563884</v>
      </c>
      <c r="BH18" s="1331" t="n">
        <v>-0.0409684601969651</v>
      </c>
      <c r="BI18" s="1330" t="n">
        <v>0.0141575368338562</v>
      </c>
      <c r="BJ18" s="1330" t="n">
        <v>-0.0113095504863131</v>
      </c>
      <c r="BK18" s="1330" t="n">
        <v>0.0230207566917597</v>
      </c>
      <c r="BL18" s="1330" t="n">
        <v>0.00745131568140984</v>
      </c>
      <c r="BM18" s="1330" t="n">
        <v>-0.0223006115993231</v>
      </c>
      <c r="BN18" s="1330" t="n">
        <v>0.048033805036939</v>
      </c>
      <c r="BO18" s="1330" t="n">
        <v>0.0126431604736091</v>
      </c>
      <c r="BP18" s="1330" t="n">
        <v>0.014454925219928</v>
      </c>
      <c r="BQ18" s="1330" t="n">
        <v>-0.00278052963331626</v>
      </c>
      <c r="BR18" s="1332" t="n">
        <v>0.0222229437533493</v>
      </c>
      <c r="BS18" s="1333" t="n">
        <v>0.0384016580990401</v>
      </c>
      <c r="BT18" s="1328" t="n">
        <v>0.0399206743905845</v>
      </c>
      <c r="BU18" s="1331" t="n">
        <v>0.036924228411865</v>
      </c>
      <c r="BV18" s="1329" t="n">
        <v>0.0250854272083744</v>
      </c>
      <c r="BW18" s="1329" t="n">
        <v>0.0665737036261808</v>
      </c>
      <c r="BX18" s="1330" t="n">
        <v>0.0372734240263267</v>
      </c>
      <c r="BY18" s="1330" t="n">
        <v>0.0248816296549839</v>
      </c>
      <c r="BZ18" s="1330" t="n">
        <v>0.0556703960387207</v>
      </c>
      <c r="CA18" s="1330" t="n">
        <v>0.0304169519684647</v>
      </c>
      <c r="CB18" s="1330" t="n">
        <v>0.0418494838035322</v>
      </c>
      <c r="CC18" s="1330" t="n">
        <v>0.0428460313657237</v>
      </c>
      <c r="CD18" s="1330" t="n">
        <v>0.0332883056522419</v>
      </c>
      <c r="CE18" s="1330" t="n">
        <v>0.0428441755290076</v>
      </c>
      <c r="CF18" s="1330" t="n">
        <v>0.0474307973964396</v>
      </c>
      <c r="CG18" s="1332" t="n">
        <v>0.0151882641236092</v>
      </c>
      <c r="CH18" s="1231"/>
      <c r="CI18" s="1334" t="n">
        <v>7964.48764525</v>
      </c>
      <c r="CJ18" s="1335" t="n">
        <v>3863.62387555</v>
      </c>
      <c r="CK18" s="1336" t="n">
        <v>4100.8637697</v>
      </c>
      <c r="CL18" s="1334" t="n">
        <v>46888.28636111</v>
      </c>
      <c r="CM18" s="1335" t="n">
        <v>11609.56518345</v>
      </c>
      <c r="CN18" s="1337" t="n">
        <v>23599.9799614</v>
      </c>
      <c r="CO18" s="1338" t="n">
        <v>11678.74121626</v>
      </c>
      <c r="CP18" s="1335" t="n">
        <v>3738.24168455</v>
      </c>
      <c r="CQ18" s="1336" t="n">
        <v>3917.1859498</v>
      </c>
      <c r="CR18" s="1337" t="n">
        <v>3954.1375491</v>
      </c>
      <c r="CS18" s="1337" t="n">
        <v>3969.33281761</v>
      </c>
      <c r="CT18" s="1335" t="n">
        <v>4059.632536</v>
      </c>
      <c r="CU18" s="1337" t="n">
        <v>3823.6652459</v>
      </c>
      <c r="CV18" s="1337" t="n">
        <v>3968.17140668</v>
      </c>
      <c r="CW18" s="1335" t="n">
        <v>3913.11437075</v>
      </c>
      <c r="CX18" s="1336" t="n">
        <v>3866.06358446</v>
      </c>
      <c r="CY18" s="1337" t="n">
        <v>3883.8536282</v>
      </c>
      <c r="CZ18" s="1335" t="n">
        <v>3737.71739885</v>
      </c>
      <c r="DA18" s="1338" t="n">
        <v>4057.17018921</v>
      </c>
      <c r="DB18" s="1334" t="n">
        <v>47960.66206899</v>
      </c>
      <c r="DC18" s="1335" t="n">
        <v>36000.00974675</v>
      </c>
      <c r="DD18" s="1338" t="n">
        <v>11960.65232224</v>
      </c>
      <c r="DE18" s="1334" t="n">
        <v>3788.76698092</v>
      </c>
      <c r="DF18" s="1334" t="n">
        <v>4029.56286715</v>
      </c>
      <c r="DG18" s="1334" t="n">
        <v>3999.13161136</v>
      </c>
      <c r="DH18" s="1334" t="n">
        <v>4078.9680692</v>
      </c>
      <c r="DI18" s="1334" t="n">
        <v>4090.69450249</v>
      </c>
      <c r="DJ18" s="1334" t="n">
        <v>3818.34622996</v>
      </c>
      <c r="DK18" s="1334" t="n">
        <v>4161.71231515</v>
      </c>
      <c r="DL18" s="1334" t="n">
        <v>4064.68114227</v>
      </c>
      <c r="DM18" s="1334" t="n">
        <v>3968.14602825</v>
      </c>
      <c r="DN18" s="1334" t="n">
        <v>3990.54774529</v>
      </c>
      <c r="DO18" s="1334" t="n">
        <v>3871.46781539</v>
      </c>
      <c r="DP18" s="1334" t="n">
        <v>4098.63676156</v>
      </c>
      <c r="DQ18" s="1334" t="n">
        <v>47792.81837389</v>
      </c>
      <c r="DR18" s="1335" t="n">
        <v>23727.45574772</v>
      </c>
      <c r="DS18" s="1337" t="n">
        <v>24065.36262617</v>
      </c>
      <c r="DT18" s="1339" t="n">
        <v>3811.4105977</v>
      </c>
      <c r="DU18" s="1336" t="n">
        <v>4002.1331282</v>
      </c>
      <c r="DV18" s="1336" t="n">
        <v>3905.39617742</v>
      </c>
      <c r="DW18" s="1336" t="n">
        <v>4159.77428595</v>
      </c>
      <c r="DX18" s="1336" t="n">
        <v>4041.6306716</v>
      </c>
      <c r="DY18" s="1336" t="n">
        <v>3807.11088685</v>
      </c>
      <c r="DZ18" s="1336" t="n">
        <v>4085.18667038</v>
      </c>
      <c r="EA18" s="1336" t="n">
        <v>4015.1207712</v>
      </c>
      <c r="EB18" s="1336" t="n">
        <v>3942.17394397</v>
      </c>
      <c r="EC18" s="1336" t="n">
        <v>4049.51260877</v>
      </c>
      <c r="ED18" s="1336" t="n">
        <v>3858.98771129</v>
      </c>
      <c r="EE18" s="1338" t="n">
        <v>4114.38092056</v>
      </c>
      <c r="EF18" s="1340" t="n">
        <v>48593.90257467</v>
      </c>
      <c r="EG18" s="1339" t="n">
        <v>24134.20060874</v>
      </c>
      <c r="EH18" s="1339" t="n">
        <v>24459.70196593</v>
      </c>
      <c r="EI18" s="1337" t="n">
        <v>3934.19063323</v>
      </c>
      <c r="EJ18" s="1336" t="n">
        <v>4045.26153029</v>
      </c>
      <c r="EK18" s="1336" t="n">
        <v>4025.10035741</v>
      </c>
      <c r="EL18" s="1336" t="n">
        <v>4150.63402359</v>
      </c>
      <c r="EM18" s="1336" t="n">
        <v>4027.54351742</v>
      </c>
      <c r="EN18" s="1336" t="n">
        <v>3951.4705468</v>
      </c>
      <c r="EO18" s="1336" t="n">
        <v>4172.67372312</v>
      </c>
      <c r="EP18" s="1336" t="n">
        <v>3937.35673417</v>
      </c>
      <c r="EQ18" s="1336" t="n">
        <v>4028.0541686</v>
      </c>
      <c r="ER18" s="1336" t="n">
        <v>4029.6772632</v>
      </c>
      <c r="ES18" s="1336" t="n">
        <v>3986.3705343</v>
      </c>
      <c r="ET18" s="1338" t="n">
        <v>4305.56954254</v>
      </c>
      <c r="EU18" s="1340" t="n">
        <v>48821.52200498</v>
      </c>
      <c r="EV18" s="1339" t="n">
        <v>24071.97276223</v>
      </c>
      <c r="EW18" s="1337" t="n">
        <v>24749.54924275</v>
      </c>
      <c r="EX18" s="1337" t="n">
        <v>3905.48646735</v>
      </c>
      <c r="EY18" s="1335" t="n">
        <v>3879.5333943</v>
      </c>
      <c r="EZ18" s="1336" t="n">
        <v>4082.08586398</v>
      </c>
      <c r="FA18" s="1336" t="n">
        <v>4103.69221855</v>
      </c>
      <c r="FB18" s="1336" t="n">
        <v>4120.2606168</v>
      </c>
      <c r="FC18" s="1336" t="n">
        <v>3980.91420125</v>
      </c>
      <c r="FD18" s="1336" t="n">
        <v>4079.62054709</v>
      </c>
      <c r="FE18" s="1336" t="n">
        <v>4126.4829599</v>
      </c>
      <c r="FF18" s="1336" t="n">
        <v>4078.98150385</v>
      </c>
      <c r="FG18" s="1336" t="n">
        <v>4087.9259467</v>
      </c>
      <c r="FH18" s="1336" t="n">
        <v>3975.2863129</v>
      </c>
      <c r="FI18" s="1338" t="n">
        <v>4401.25197231</v>
      </c>
      <c r="FJ18" s="1340" t="n">
        <v>50696.34940089</v>
      </c>
      <c r="FK18" s="1339" t="n">
        <v>25032.94214881</v>
      </c>
      <c r="FL18" s="1335" t="n">
        <v>25663.40725208</v>
      </c>
      <c r="FM18" s="1337" t="n">
        <v>4003.45726384</v>
      </c>
      <c r="FN18" s="1337" t="n">
        <v>4137.8083007</v>
      </c>
      <c r="FO18" s="1336" t="n">
        <v>4234.2391813</v>
      </c>
      <c r="FP18" s="1336" t="n">
        <v>4205.79876855</v>
      </c>
      <c r="FQ18" s="1336" t="n">
        <v>4349.63715712</v>
      </c>
      <c r="FR18" s="1336" t="n">
        <v>4102.0014773</v>
      </c>
      <c r="FS18" s="1336" t="n">
        <v>4250.3505611</v>
      </c>
      <c r="FT18" s="1336" t="n">
        <v>4303.28637823</v>
      </c>
      <c r="FU18" s="1336" t="n">
        <v>4214.7638869</v>
      </c>
      <c r="FV18" s="1336" t="n">
        <v>4263.06976351</v>
      </c>
      <c r="FW18" s="1336" t="n">
        <v>4163.8373126</v>
      </c>
      <c r="FX18" s="1338" t="n">
        <v>4468.09934974</v>
      </c>
      <c r="FZ18" s="319"/>
    </row>
    <row r="19" customFormat="false" ht="13.5" hidden="false" customHeight="true" outlineLevel="0" collapsed="false">
      <c r="A19" s="319"/>
      <c r="C19" s="1242" t="s">
        <v>102</v>
      </c>
      <c r="D19" s="1243"/>
      <c r="E19" s="1243"/>
      <c r="F19" s="1341" t="s">
        <v>357</v>
      </c>
      <c r="G19" s="1342"/>
      <c r="H19" s="1343" t="n">
        <v>-0.0453540465273528</v>
      </c>
      <c r="I19" s="1344" t="n">
        <v>-0.0686703730867609</v>
      </c>
      <c r="J19" s="1345" t="n">
        <v>-0.0232976222394244</v>
      </c>
      <c r="K19" s="1346" t="n">
        <v>0.0221581287003487</v>
      </c>
      <c r="L19" s="1347" t="n">
        <v>0.0234646335773236</v>
      </c>
      <c r="M19" s="1348" t="n">
        <v>0.0182527139158772</v>
      </c>
      <c r="N19" s="1347" t="n">
        <v>0.0344967074514657</v>
      </c>
      <c r="O19" s="1348" t="n">
        <v>0.0335768638196647</v>
      </c>
      <c r="P19" s="1348" t="n">
        <v>0.0195680550670156</v>
      </c>
      <c r="Q19" s="1348" t="n">
        <v>0.0258771159527929</v>
      </c>
      <c r="R19" s="1348" t="n">
        <v>0.0172996791080512</v>
      </c>
      <c r="S19" s="1348" t="n">
        <v>0.00156238351294189</v>
      </c>
      <c r="T19" s="1348" t="n">
        <v>0.0396609818909332</v>
      </c>
      <c r="U19" s="1348" t="n">
        <v>0.027954668550385</v>
      </c>
      <c r="V19" s="1348" t="n">
        <v>0.0110858686230312</v>
      </c>
      <c r="W19" s="1348" t="n">
        <v>0.0314141614434279</v>
      </c>
      <c r="X19" s="1348" t="n">
        <v>0.0303442201948623</v>
      </c>
      <c r="Y19" s="1349" t="n">
        <v>-0.00491203019134917</v>
      </c>
      <c r="Z19" s="1346" t="n">
        <v>-0.0284090933135239</v>
      </c>
      <c r="AA19" s="1350" t="n">
        <v>-0.0242784763266489</v>
      </c>
      <c r="AB19" s="1348" t="n">
        <v>-0.0325055868307692</v>
      </c>
      <c r="AC19" s="1347" t="n">
        <v>-0.0178292127798523</v>
      </c>
      <c r="AD19" s="1349" t="n">
        <v>-0.0276816136208329</v>
      </c>
      <c r="AE19" s="1349" t="n">
        <v>-0.0385542798068124</v>
      </c>
      <c r="AF19" s="1349" t="n">
        <v>-0.00738134765554865</v>
      </c>
      <c r="AG19" s="1349" t="n">
        <v>-0.032161866614035</v>
      </c>
      <c r="AH19" s="1349" t="n">
        <v>-0.022017411024206</v>
      </c>
      <c r="AI19" s="1349" t="n">
        <v>-0.0457841647127237</v>
      </c>
      <c r="AJ19" s="1349" t="n">
        <v>-0.0429780422911467</v>
      </c>
      <c r="AK19" s="1349" t="n">
        <v>-0.0359485310164906</v>
      </c>
      <c r="AL19" s="1349" t="n">
        <v>-0.00847846739582238</v>
      </c>
      <c r="AM19" s="1349" t="n">
        <v>-0.0306149270218172</v>
      </c>
      <c r="AN19" s="1351" t="n">
        <v>-0.0308236021927237</v>
      </c>
      <c r="AO19" s="1352" t="n">
        <v>0.00793950653289798</v>
      </c>
      <c r="AP19" s="1347" t="n">
        <v>0.0037983486330657</v>
      </c>
      <c r="AQ19" s="1351" t="n">
        <v>0.0120813774026615</v>
      </c>
      <c r="AR19" s="1347" t="n">
        <v>0.00324618633302039</v>
      </c>
      <c r="AS19" s="1349" t="n">
        <v>0.00268494856262061</v>
      </c>
      <c r="AT19" s="1349" t="n">
        <v>0.00945737595800703</v>
      </c>
      <c r="AU19" s="1349" t="n">
        <v>-0.00515031754415985</v>
      </c>
      <c r="AV19" s="1349" t="n">
        <v>-0.0115152299441981</v>
      </c>
      <c r="AW19" s="1349" t="n">
        <v>0.0253979395439681</v>
      </c>
      <c r="AX19" s="1349" t="n">
        <v>0.0181692178490116</v>
      </c>
      <c r="AY19" s="1349" t="n">
        <v>-0.011452182519537</v>
      </c>
      <c r="AZ19" s="1349" t="n">
        <v>0.0224817338366893</v>
      </c>
      <c r="BA19" s="1349" t="n">
        <v>-0.00964326529298129</v>
      </c>
      <c r="BB19" s="1349" t="n">
        <v>0.0250183489873862</v>
      </c>
      <c r="BC19" s="1351" t="n">
        <v>0.0277988876160273</v>
      </c>
      <c r="BD19" s="1352" t="n">
        <v>0.00423322211041693</v>
      </c>
      <c r="BE19" s="1347" t="n">
        <v>-0.000204623531331549</v>
      </c>
      <c r="BF19" s="1348" t="n">
        <v>0.00863550554136936</v>
      </c>
      <c r="BG19" s="1348" t="n">
        <v>0.00410846752673414</v>
      </c>
      <c r="BH19" s="1350" t="n">
        <v>-0.0300611185949699</v>
      </c>
      <c r="BI19" s="1349" t="n">
        <v>0.0165836866623328</v>
      </c>
      <c r="BJ19" s="1349" t="n">
        <v>-0.00369527857262642</v>
      </c>
      <c r="BK19" s="1349" t="n">
        <v>0.0154978407412444</v>
      </c>
      <c r="BL19" s="1349" t="n">
        <v>-0.00283727677244227</v>
      </c>
      <c r="BM19" s="1349" t="n">
        <v>-0.019458714233702</v>
      </c>
      <c r="BN19" s="1349" t="n">
        <v>0.0362830737815925</v>
      </c>
      <c r="BO19" s="1349" t="n">
        <v>0.0054810480424612</v>
      </c>
      <c r="BP19" s="1349" t="n">
        <v>0.00349991030394167</v>
      </c>
      <c r="BQ19" s="1349" t="n">
        <v>-0.00326111676704638</v>
      </c>
      <c r="BR19" s="1351" t="n">
        <v>0.0296331845913001</v>
      </c>
      <c r="BS19" s="1352" t="n">
        <v>0.0187042449124417</v>
      </c>
      <c r="BT19" s="1347" t="n">
        <v>0.0209607834629728</v>
      </c>
      <c r="BU19" s="1350" t="n">
        <v>0.0164854077186716</v>
      </c>
      <c r="BV19" s="1348" t="n">
        <v>0.0205124383789451</v>
      </c>
      <c r="BW19" s="1348" t="n">
        <v>0.0331302335746308</v>
      </c>
      <c r="BX19" s="1349" t="n">
        <v>0.0152631473491796</v>
      </c>
      <c r="BY19" s="1349" t="n">
        <v>0.00535126075786912</v>
      </c>
      <c r="BZ19" s="1349" t="n">
        <v>0.0370222842890577</v>
      </c>
      <c r="CA19" s="1349" t="n">
        <v>0.0149062728077619</v>
      </c>
      <c r="CB19" s="1349" t="n">
        <v>0.0264159979672634</v>
      </c>
      <c r="CC19" s="1349" t="n">
        <v>0.0226793521842261</v>
      </c>
      <c r="CD19" s="1349" t="n">
        <v>0.0187047254645436</v>
      </c>
      <c r="CE19" s="1349" t="n">
        <v>0.0350396102659356</v>
      </c>
      <c r="CF19" s="1349" t="n">
        <v>0.0101775378866038</v>
      </c>
      <c r="CG19" s="1351" t="n">
        <v>-0.0119978358617098</v>
      </c>
      <c r="CH19" s="1231"/>
      <c r="CI19" s="1353" t="n">
        <v>9329.7357658</v>
      </c>
      <c r="CJ19" s="1354" t="n">
        <v>4535.3346822</v>
      </c>
      <c r="CK19" s="1355" t="n">
        <v>4794.4010836</v>
      </c>
      <c r="CL19" s="1353" t="n">
        <v>52928.20336004</v>
      </c>
      <c r="CM19" s="1354" t="n">
        <v>13110.01876335</v>
      </c>
      <c r="CN19" s="1356" t="n">
        <v>26550.3369875</v>
      </c>
      <c r="CO19" s="1357" t="n">
        <v>13267.84760919</v>
      </c>
      <c r="CP19" s="1354" t="n">
        <v>4269.78330895</v>
      </c>
      <c r="CQ19" s="1355" t="n">
        <v>4429.35759125</v>
      </c>
      <c r="CR19" s="1356" t="n">
        <v>4410.87786315</v>
      </c>
      <c r="CS19" s="1356" t="n">
        <v>4467.15422348</v>
      </c>
      <c r="CT19" s="1354" t="n">
        <v>4474.988249</v>
      </c>
      <c r="CU19" s="1356" t="n">
        <v>4304.0712119</v>
      </c>
      <c r="CV19" s="1356" t="n">
        <v>4460.28524247</v>
      </c>
      <c r="CW19" s="1354" t="n">
        <v>4363.53236527</v>
      </c>
      <c r="CX19" s="1355" t="n">
        <v>4480.30569538</v>
      </c>
      <c r="CY19" s="1356" t="n">
        <v>4361.2531134</v>
      </c>
      <c r="CZ19" s="1354" t="n">
        <v>4223.8915575</v>
      </c>
      <c r="DA19" s="1357" t="n">
        <v>4682.70293829</v>
      </c>
      <c r="DB19" s="1353" t="n">
        <v>54100.99330197</v>
      </c>
      <c r="DC19" s="1354" t="n">
        <v>40590.97146609</v>
      </c>
      <c r="DD19" s="1357" t="n">
        <v>13510.02183588</v>
      </c>
      <c r="DE19" s="1353" t="n">
        <v>4417.07677464</v>
      </c>
      <c r="DF19" s="1353" t="n">
        <v>4578.0815279</v>
      </c>
      <c r="DG19" s="1353" t="n">
        <v>4497.19016407</v>
      </c>
      <c r="DH19" s="1353" t="n">
        <v>4582.7512913</v>
      </c>
      <c r="DI19" s="1353" t="n">
        <v>4552.40410972</v>
      </c>
      <c r="DJ19" s="1353" t="n">
        <v>4310.7958218</v>
      </c>
      <c r="DK19" s="1353" t="n">
        <v>4637.1845347</v>
      </c>
      <c r="DL19" s="1353" t="n">
        <v>4485.51346625</v>
      </c>
      <c r="DM19" s="1353" t="n">
        <v>4529.97377571</v>
      </c>
      <c r="DN19" s="1353" t="n">
        <v>4498.2582228</v>
      </c>
      <c r="DO19" s="1353" t="n">
        <v>4352.062253</v>
      </c>
      <c r="DP19" s="1353" t="n">
        <v>4659.70136008</v>
      </c>
      <c r="DQ19" s="1353" t="n">
        <v>52564.0331349</v>
      </c>
      <c r="DR19" s="1354" t="n">
        <v>26284.27881814</v>
      </c>
      <c r="DS19" s="1356" t="n">
        <v>26279.75431676</v>
      </c>
      <c r="DT19" s="1358" t="n">
        <v>4338.32377296</v>
      </c>
      <c r="DU19" s="1355" t="n">
        <v>4451.35284392</v>
      </c>
      <c r="DV19" s="1355" t="n">
        <v>4323.80423614</v>
      </c>
      <c r="DW19" s="1355" t="n">
        <v>4548.9244108</v>
      </c>
      <c r="DX19" s="1355" t="n">
        <v>4405.99029597</v>
      </c>
      <c r="DY19" s="1355" t="n">
        <v>4215.88325835</v>
      </c>
      <c r="DZ19" s="1355" t="n">
        <v>4424.87491416</v>
      </c>
      <c r="EA19" s="1355" t="n">
        <v>4292.7348788</v>
      </c>
      <c r="EB19" s="1355" t="n">
        <v>4367.12787293</v>
      </c>
      <c r="EC19" s="1355" t="n">
        <v>4460.11988712</v>
      </c>
      <c r="ED19" s="1355" t="n">
        <v>4218.82418473</v>
      </c>
      <c r="EE19" s="1357" t="n">
        <v>4516.07257902</v>
      </c>
      <c r="EF19" s="1359" t="n">
        <v>52981.36561937</v>
      </c>
      <c r="EG19" s="1358" t="n">
        <v>26384.11567266</v>
      </c>
      <c r="EH19" s="1358" t="n">
        <v>26597.24994671</v>
      </c>
      <c r="EI19" s="1356" t="n">
        <v>4352.4067803</v>
      </c>
      <c r="EJ19" s="1355" t="n">
        <v>4463.30449734</v>
      </c>
      <c r="EK19" s="1355" t="n">
        <v>4364.69607837</v>
      </c>
      <c r="EL19" s="1355" t="n">
        <v>4525.4960056</v>
      </c>
      <c r="EM19" s="1355" t="n">
        <v>4355.25430458</v>
      </c>
      <c r="EN19" s="1355" t="n">
        <v>4322.95800647</v>
      </c>
      <c r="EO19" s="1355" t="n">
        <v>4505.27143043</v>
      </c>
      <c r="EP19" s="1355" t="n">
        <v>4243.57369546</v>
      </c>
      <c r="EQ19" s="1355" t="n">
        <v>4465.3084794</v>
      </c>
      <c r="ER19" s="1355" t="n">
        <v>4417.10976781</v>
      </c>
      <c r="ES19" s="1355" t="n">
        <v>4324.3722005</v>
      </c>
      <c r="ET19" s="1357" t="n">
        <v>4641.61437311</v>
      </c>
      <c r="EU19" s="1359" t="n">
        <v>53205.64750775</v>
      </c>
      <c r="EV19" s="1358" t="n">
        <v>26378.71686174</v>
      </c>
      <c r="EW19" s="1356" t="n">
        <v>26826.93064601</v>
      </c>
      <c r="EX19" s="1356" t="n">
        <v>4370.28850222</v>
      </c>
      <c r="EY19" s="1354" t="n">
        <v>4329.13257152</v>
      </c>
      <c r="EZ19" s="1355" t="n">
        <v>4437.07883051</v>
      </c>
      <c r="FA19" s="1355" t="n">
        <v>4508.77303718</v>
      </c>
      <c r="FB19" s="1355" t="n">
        <v>4422.75134218</v>
      </c>
      <c r="FC19" s="1355" t="n">
        <v>4310.69257813</v>
      </c>
      <c r="FD19" s="1355" t="n">
        <v>4417.60464112</v>
      </c>
      <c r="FE19" s="1355" t="n">
        <v>4397.54359295</v>
      </c>
      <c r="FF19" s="1355" t="n">
        <v>4489.7830497</v>
      </c>
      <c r="FG19" s="1355" t="n">
        <v>4432.5692558</v>
      </c>
      <c r="FH19" s="1355" t="n">
        <v>4310.26991781</v>
      </c>
      <c r="FI19" s="1357" t="n">
        <v>4779.16018863</v>
      </c>
      <c r="FJ19" s="1359" t="n">
        <v>54200.81896946</v>
      </c>
      <c r="FK19" s="1358" t="n">
        <v>26931.63543391</v>
      </c>
      <c r="FL19" s="1354" t="n">
        <v>27269.18353555</v>
      </c>
      <c r="FM19" s="1356" t="n">
        <v>4459.93377582</v>
      </c>
      <c r="FN19" s="1356" t="n">
        <v>4472.55774479</v>
      </c>
      <c r="FO19" s="1355" t="n">
        <v>4504.8026185</v>
      </c>
      <c r="FP19" s="1355" t="n">
        <v>4532.9006574</v>
      </c>
      <c r="FQ19" s="1355" t="n">
        <v>4586.49169971</v>
      </c>
      <c r="FR19" s="1355" t="n">
        <v>4374.94893769</v>
      </c>
      <c r="FS19" s="1355" t="n">
        <v>4534.30007634</v>
      </c>
      <c r="FT19" s="1355" t="n">
        <v>4497.27703284</v>
      </c>
      <c r="FU19" s="1355" t="n">
        <v>4573.76320904</v>
      </c>
      <c r="FV19" s="1355" t="n">
        <v>4587.884755</v>
      </c>
      <c r="FW19" s="1355" t="n">
        <v>4354.1378532</v>
      </c>
      <c r="FX19" s="1357" t="n">
        <v>4721.82060913</v>
      </c>
      <c r="FZ19" s="319"/>
    </row>
    <row r="20" customFormat="false" ht="13.5" hidden="false" customHeight="true" outlineLevel="0" collapsed="false">
      <c r="A20" s="319"/>
      <c r="C20" s="1239"/>
      <c r="D20" s="1300"/>
      <c r="E20" s="1243"/>
      <c r="F20" s="1360" t="s">
        <v>358</v>
      </c>
      <c r="G20" s="1361"/>
      <c r="H20" s="1283" t="n">
        <v>-0.039000349842914</v>
      </c>
      <c r="I20" s="1284" t="n">
        <v>-0.054857879053021</v>
      </c>
      <c r="J20" s="1285" t="n">
        <v>-0.0240519326290364</v>
      </c>
      <c r="K20" s="1286" t="n">
        <v>0.0113788161488884</v>
      </c>
      <c r="L20" s="1287" t="n">
        <v>0.0119402555007075</v>
      </c>
      <c r="M20" s="1288" t="n">
        <v>0.00968175893996559</v>
      </c>
      <c r="N20" s="1287" t="n">
        <v>0.0108270063515006</v>
      </c>
      <c r="O20" s="1288" t="n">
        <v>0.0203324513082113</v>
      </c>
      <c r="P20" s="1288" t="n">
        <v>-0.000240761760088581</v>
      </c>
      <c r="Q20" s="1288" t="n">
        <v>0.0181918475972283</v>
      </c>
      <c r="R20" s="1288" t="n">
        <v>0.00416132267063571</v>
      </c>
      <c r="S20" s="1288" t="n">
        <v>-0.0123136227914039</v>
      </c>
      <c r="T20" s="1288" t="n">
        <v>0.0336528122401246</v>
      </c>
      <c r="U20" s="1288" t="n">
        <v>0.0251956825891754</v>
      </c>
      <c r="V20" s="1288" t="n">
        <v>0.00693322745661838</v>
      </c>
      <c r="W20" s="1288" t="n">
        <v>0.0157797380805191</v>
      </c>
      <c r="X20" s="1288" t="n">
        <v>0.0219083319175841</v>
      </c>
      <c r="Y20" s="1289" t="n">
        <v>-0.00727559395371779</v>
      </c>
      <c r="Z20" s="1286" t="n">
        <v>-0.00898976758273946</v>
      </c>
      <c r="AA20" s="1290" t="n">
        <v>-0.0121253139679465</v>
      </c>
      <c r="AB20" s="1288" t="n">
        <v>-0.0058777485210841</v>
      </c>
      <c r="AC20" s="1287" t="n">
        <v>-0.0114886578064026</v>
      </c>
      <c r="AD20" s="1289" t="n">
        <v>-0.0177285283088023</v>
      </c>
      <c r="AE20" s="1289" t="n">
        <v>-0.0302543015345997</v>
      </c>
      <c r="AF20" s="1289" t="n">
        <v>0.0105415479281181</v>
      </c>
      <c r="AG20" s="1289" t="n">
        <v>-0.0186320068409684</v>
      </c>
      <c r="AH20" s="1289" t="n">
        <v>-0.00507617892935782</v>
      </c>
      <c r="AI20" s="1289" t="n">
        <v>-0.0204113955130604</v>
      </c>
      <c r="AJ20" s="1289" t="n">
        <v>-0.0178489767723966</v>
      </c>
      <c r="AK20" s="1289" t="n">
        <v>-0.00704397173666019</v>
      </c>
      <c r="AL20" s="1289" t="n">
        <v>0.0134447928310189</v>
      </c>
      <c r="AM20" s="1289" t="n">
        <v>-0.00158849145104363</v>
      </c>
      <c r="AN20" s="1291" t="n">
        <v>-0.000963140464936609</v>
      </c>
      <c r="AO20" s="1292" t="n">
        <v>0.0183257343497529</v>
      </c>
      <c r="AP20" s="1287" t="n">
        <v>0.0186362254698227</v>
      </c>
      <c r="AQ20" s="1291" t="n">
        <v>0.0180195096166177</v>
      </c>
      <c r="AR20" s="1287" t="n">
        <v>0.0278039183880169</v>
      </c>
      <c r="AS20" s="1289" t="n">
        <v>0.0125841018572081</v>
      </c>
      <c r="AT20" s="1289" t="n">
        <v>0.0302234943340539</v>
      </c>
      <c r="AU20" s="1289" t="n">
        <v>0.00488550536360423</v>
      </c>
      <c r="AV20" s="1289" t="n">
        <v>-0.000173445519154678</v>
      </c>
      <c r="AW20" s="1289" t="n">
        <v>0.0387356646159696</v>
      </c>
      <c r="AX20" s="1289" t="n">
        <v>0.0218175252645521</v>
      </c>
      <c r="AY20" s="1289" t="n">
        <v>-0.0159759849198211</v>
      </c>
      <c r="AZ20" s="1289" t="n">
        <v>0.0237847520891367</v>
      </c>
      <c r="BA20" s="1289" t="n">
        <v>-5.44559380209237E-005</v>
      </c>
      <c r="BB20" s="1289" t="n">
        <v>0.0301322916803995</v>
      </c>
      <c r="BC20" s="1291" t="n">
        <v>0.0481936505266212</v>
      </c>
      <c r="BD20" s="1292" t="n">
        <v>0.00779831701251737</v>
      </c>
      <c r="BE20" s="1287" t="n">
        <v>0.00229839563428385</v>
      </c>
      <c r="BF20" s="1288" t="n">
        <v>0.0132259513066384</v>
      </c>
      <c r="BG20" s="1288" t="n">
        <v>0.00494309892773993</v>
      </c>
      <c r="BH20" s="1290" t="n">
        <v>-0.0338475565730525</v>
      </c>
      <c r="BI20" s="1289" t="n">
        <v>0.019928908678514</v>
      </c>
      <c r="BJ20" s="1289" t="n">
        <v>-0.00813419679021619</v>
      </c>
      <c r="BK20" s="1289" t="n">
        <v>0.0238698202657996</v>
      </c>
      <c r="BL20" s="1289" t="n">
        <v>0.00790148893847572</v>
      </c>
      <c r="BM20" s="1289" t="n">
        <v>-0.0185877889630061</v>
      </c>
      <c r="BN20" s="1289" t="n">
        <v>0.0475635846704908</v>
      </c>
      <c r="BO20" s="1289" t="n">
        <v>0.0149999455842724</v>
      </c>
      <c r="BP20" s="1289" t="n">
        <v>0.012741697285331</v>
      </c>
      <c r="BQ20" s="1289" t="n">
        <v>-7.32316708215839E-005</v>
      </c>
      <c r="BR20" s="1291" t="n">
        <v>0.023795497477443</v>
      </c>
      <c r="BS20" s="1292" t="n">
        <v>0.0239674972084877</v>
      </c>
      <c r="BT20" s="1287" t="n">
        <v>0.0274796847372403</v>
      </c>
      <c r="BU20" s="1290" t="n">
        <v>0.0205388521868059</v>
      </c>
      <c r="BV20" s="1288" t="n">
        <v>0.0204607128286122</v>
      </c>
      <c r="BW20" s="1288" t="n">
        <v>0.0493475863190657</v>
      </c>
      <c r="BX20" s="1289" t="n">
        <v>0.023569741597329</v>
      </c>
      <c r="BY20" s="1289" t="n">
        <v>0.0113245644975709</v>
      </c>
      <c r="BZ20" s="1289" t="n">
        <v>0.0430530255030891</v>
      </c>
      <c r="CA20" s="1289" t="n">
        <v>0.0176124723473923</v>
      </c>
      <c r="CB20" s="1289" t="n">
        <v>0.0256508088219985</v>
      </c>
      <c r="CC20" s="1289" t="n">
        <v>0.0281591266693599</v>
      </c>
      <c r="CD20" s="1289" t="n">
        <v>0.0188157186669508</v>
      </c>
      <c r="CE20" s="1289" t="n">
        <v>0.0279429105038102</v>
      </c>
      <c r="CF20" s="1289" t="n">
        <v>0.0273564344641914</v>
      </c>
      <c r="CG20" s="1291" t="n">
        <v>-0.00276380972511425</v>
      </c>
      <c r="CH20" s="1231"/>
      <c r="CI20" s="1293" t="n">
        <v>19699.73783529</v>
      </c>
      <c r="CJ20" s="1294" t="n">
        <v>9559.1901678</v>
      </c>
      <c r="CK20" s="1295" t="n">
        <v>10140.54766749</v>
      </c>
      <c r="CL20" s="1293" t="n">
        <v>113991.95426026</v>
      </c>
      <c r="CM20" s="1294" t="n">
        <v>28364.1940633</v>
      </c>
      <c r="CN20" s="1296" t="n">
        <v>57290.51584382</v>
      </c>
      <c r="CO20" s="1297" t="n">
        <v>28337.24435314</v>
      </c>
      <c r="CP20" s="1294" t="n">
        <v>9182.01522494</v>
      </c>
      <c r="CQ20" s="1295" t="n">
        <v>9566.8350265</v>
      </c>
      <c r="CR20" s="1296" t="n">
        <v>9615.34381186</v>
      </c>
      <c r="CS20" s="1296" t="n">
        <v>9631.70644947</v>
      </c>
      <c r="CT20" s="1294" t="n">
        <v>9764.49706165</v>
      </c>
      <c r="CU20" s="1296" t="n">
        <v>9273.77236208</v>
      </c>
      <c r="CV20" s="1296" t="n">
        <v>9649.9659533</v>
      </c>
      <c r="CW20" s="1294" t="n">
        <v>9483.35595451</v>
      </c>
      <c r="CX20" s="1295" t="n">
        <v>9487.21806281</v>
      </c>
      <c r="CY20" s="1296" t="n">
        <v>9405.80318524</v>
      </c>
      <c r="CZ20" s="1294" t="n">
        <v>9034.79326973</v>
      </c>
      <c r="DA20" s="1297" t="n">
        <v>9896.64789817</v>
      </c>
      <c r="DB20" s="1293" t="n">
        <v>115289.04775024</v>
      </c>
      <c r="DC20" s="1294" t="n">
        <v>86677.44902825</v>
      </c>
      <c r="DD20" s="1297" t="n">
        <v>28611.59872199</v>
      </c>
      <c r="DE20" s="1293" t="n">
        <v>9281.4289621</v>
      </c>
      <c r="DF20" s="1293" t="n">
        <v>9761.35223385</v>
      </c>
      <c r="DG20" s="1293" t="n">
        <v>9613.02880476</v>
      </c>
      <c r="DH20" s="1293" t="n">
        <v>9806.9249853</v>
      </c>
      <c r="DI20" s="1293" t="n">
        <v>9805.13028464</v>
      </c>
      <c r="DJ20" s="1293" t="n">
        <v>9159.57862736</v>
      </c>
      <c r="DK20" s="1293" t="n">
        <v>9974.71444565</v>
      </c>
      <c r="DL20" s="1293" t="n">
        <v>9722.29558102</v>
      </c>
      <c r="DM20" s="1293" t="n">
        <v>9552.99510357</v>
      </c>
      <c r="DN20" s="1293" t="n">
        <v>9554.22429594</v>
      </c>
      <c r="DO20" s="1293" t="n">
        <v>9232.73051949</v>
      </c>
      <c r="DP20" s="1293" t="n">
        <v>9824.64390656</v>
      </c>
      <c r="DQ20" s="1293" t="n">
        <v>114252.62600613</v>
      </c>
      <c r="DR20" s="1294" t="n">
        <v>56731.11811037</v>
      </c>
      <c r="DS20" s="1296" t="n">
        <v>57521.50789576</v>
      </c>
      <c r="DT20" s="1298" t="n">
        <v>9174.7978008</v>
      </c>
      <c r="DU20" s="1295" t="n">
        <v>9588.29782444</v>
      </c>
      <c r="DV20" s="1295" t="n">
        <v>9322.19333264</v>
      </c>
      <c r="DW20" s="1295" t="n">
        <v>9910.30515506</v>
      </c>
      <c r="DX20" s="1295" t="n">
        <v>9622.4410301</v>
      </c>
      <c r="DY20" s="1295" t="n">
        <v>9113.08296733</v>
      </c>
      <c r="DZ20" s="1295" t="n">
        <v>9771.11660397</v>
      </c>
      <c r="EA20" s="1295" t="n">
        <v>9548.76255302</v>
      </c>
      <c r="EB20" s="1295" t="n">
        <v>9485.70407606</v>
      </c>
      <c r="EC20" s="1295" t="n">
        <v>9682.67886226</v>
      </c>
      <c r="ED20" s="1295" t="n">
        <v>9218.06440599</v>
      </c>
      <c r="EE20" s="1297" t="n">
        <v>9815.18139446</v>
      </c>
      <c r="EF20" s="1299" t="n">
        <v>116346.38927908</v>
      </c>
      <c r="EG20" s="1298" t="n">
        <v>57788.37201863</v>
      </c>
      <c r="EH20" s="1298" t="n">
        <v>58558.01726045</v>
      </c>
      <c r="EI20" s="1296" t="n">
        <v>9429.89313008</v>
      </c>
      <c r="EJ20" s="1295" t="n">
        <v>9708.9579409</v>
      </c>
      <c r="EK20" s="1295" t="n">
        <v>9603.94259001</v>
      </c>
      <c r="EL20" s="1295" t="n">
        <v>9958.72200405</v>
      </c>
      <c r="EM20" s="1295" t="n">
        <v>9620.77206082</v>
      </c>
      <c r="EN20" s="1295" t="n">
        <v>9466.08429277</v>
      </c>
      <c r="EO20" s="1295" t="n">
        <v>9984.29818734</v>
      </c>
      <c r="EP20" s="1295" t="n">
        <v>9396.21166647</v>
      </c>
      <c r="EQ20" s="1295" t="n">
        <v>9711.3191959</v>
      </c>
      <c r="ER20" s="1295" t="n">
        <v>9682.1515829</v>
      </c>
      <c r="ES20" s="1295" t="n">
        <v>9495.8258114</v>
      </c>
      <c r="ET20" s="1297" t="n">
        <v>10288.21081644</v>
      </c>
      <c r="EU20" s="1299" t="n">
        <v>117253.69530594</v>
      </c>
      <c r="EV20" s="1298" t="n">
        <v>57921.19256059</v>
      </c>
      <c r="EW20" s="1296" t="n">
        <v>59332.50274535</v>
      </c>
      <c r="EX20" s="1296" t="n">
        <v>9476.5060247</v>
      </c>
      <c r="EY20" s="1294" t="n">
        <v>9380.33343773</v>
      </c>
      <c r="EZ20" s="1295" t="n">
        <v>9795.33868484</v>
      </c>
      <c r="FA20" s="1295" t="n">
        <v>9877.71579949</v>
      </c>
      <c r="FB20" s="1295" t="n">
        <v>9850.41816073</v>
      </c>
      <c r="FC20" s="1295" t="n">
        <v>9540.8804531</v>
      </c>
      <c r="FD20" s="1295" t="n">
        <v>9798.71215969</v>
      </c>
      <c r="FE20" s="1295" t="n">
        <v>9843.12917565</v>
      </c>
      <c r="FF20" s="1295" t="n">
        <v>9856.98845539</v>
      </c>
      <c r="FG20" s="1295" t="n">
        <v>9805.51862744</v>
      </c>
      <c r="FH20" s="1295" t="n">
        <v>9495.13041621</v>
      </c>
      <c r="FI20" s="1297" t="n">
        <v>10533.02391097</v>
      </c>
      <c r="FJ20" s="1299" t="n">
        <v>120063.97292087</v>
      </c>
      <c r="FK20" s="1298" t="n">
        <v>59512.84867176</v>
      </c>
      <c r="FL20" s="1294" t="n">
        <v>60551.12424911</v>
      </c>
      <c r="FM20" s="1296" t="n">
        <v>9670.40209309</v>
      </c>
      <c r="FN20" s="1296" t="n">
        <v>9843.23025175</v>
      </c>
      <c r="FO20" s="1295" t="n">
        <v>10026.2122865</v>
      </c>
      <c r="FP20" s="1295" t="n">
        <v>9989.57662915</v>
      </c>
      <c r="FQ20" s="1295" t="n">
        <v>10274.50846502</v>
      </c>
      <c r="FR20" s="1295" t="n">
        <v>9708.91894625</v>
      </c>
      <c r="FS20" s="1295" t="n">
        <v>10050.057052</v>
      </c>
      <c r="FT20" s="1295" t="n">
        <v>10120.30309693</v>
      </c>
      <c r="FU20" s="1295" t="n">
        <v>10042.45477707</v>
      </c>
      <c r="FV20" s="1295" t="n">
        <v>10079.51335689</v>
      </c>
      <c r="FW20" s="1295" t="n">
        <v>9754.88332917</v>
      </c>
      <c r="FX20" s="1297" t="n">
        <v>10503.91263705</v>
      </c>
      <c r="FZ20" s="319"/>
    </row>
    <row r="21" customFormat="false" ht="13.5" hidden="false" customHeight="true" outlineLevel="0" collapsed="false">
      <c r="A21" s="319"/>
      <c r="C21" s="1242" t="s">
        <v>104</v>
      </c>
      <c r="D21" s="1243"/>
      <c r="E21" s="1240"/>
      <c r="F21" s="1241" t="s">
        <v>66</v>
      </c>
      <c r="G21" s="1241"/>
      <c r="H21" s="1362" t="n">
        <v>0.0102957189372934</v>
      </c>
      <c r="I21" s="1363" t="n">
        <v>-0.0343069841306878</v>
      </c>
      <c r="J21" s="1364" t="n">
        <v>0.0521736818016605</v>
      </c>
      <c r="K21" s="1365" t="n">
        <v>0.0266003108440938</v>
      </c>
      <c r="L21" s="1366" t="n">
        <v>0.0247153212329239</v>
      </c>
      <c r="M21" s="1367" t="n">
        <v>0.0322432101236601</v>
      </c>
      <c r="N21" s="1366" t="n">
        <v>0.0455474039048951</v>
      </c>
      <c r="O21" s="1367" t="n">
        <v>0.0262528721961302</v>
      </c>
      <c r="P21" s="1367" t="n">
        <v>0.0292489079286136</v>
      </c>
      <c r="Q21" s="1367" t="n">
        <v>0.0196626204391461</v>
      </c>
      <c r="R21" s="1367" t="n">
        <v>0.0163773955784499</v>
      </c>
      <c r="S21" s="1367" t="n">
        <v>-0.00907521508537168</v>
      </c>
      <c r="T21" s="1367" t="n">
        <v>0.0580127978633744</v>
      </c>
      <c r="U21" s="1367" t="n">
        <v>0.037525476990004</v>
      </c>
      <c r="V21" s="1367" t="n">
        <v>-0.00109596124899847</v>
      </c>
      <c r="W21" s="1367" t="n">
        <v>0.0503294326825261</v>
      </c>
      <c r="X21" s="1367" t="n">
        <v>0.0678971226972075</v>
      </c>
      <c r="Y21" s="1368" t="n">
        <v>-0.013285340943204</v>
      </c>
      <c r="Z21" s="1365" t="n">
        <v>-0.0345004766821656</v>
      </c>
      <c r="AA21" s="1369" t="n">
        <v>-0.0215275081067502</v>
      </c>
      <c r="AB21" s="1367" t="n">
        <v>-0.0470853946002917</v>
      </c>
      <c r="AC21" s="1366" t="n">
        <v>-0.0181706151137777</v>
      </c>
      <c r="AD21" s="1368" t="n">
        <v>-0.0329762124386107</v>
      </c>
      <c r="AE21" s="1368" t="n">
        <v>-0.0567649622502602</v>
      </c>
      <c r="AF21" s="1368" t="n">
        <v>0.00355472172327134</v>
      </c>
      <c r="AG21" s="1368" t="n">
        <v>-0.0234613852252207</v>
      </c>
      <c r="AH21" s="1368" t="n">
        <v>0.000783283959955709</v>
      </c>
      <c r="AI21" s="1368" t="n">
        <v>-0.0812310291674321</v>
      </c>
      <c r="AJ21" s="1368" t="n">
        <v>-0.0552295310916024</v>
      </c>
      <c r="AK21" s="1368" t="n">
        <v>-0.0468796614985042</v>
      </c>
      <c r="AL21" s="1368" t="n">
        <v>0.0168135167806269</v>
      </c>
      <c r="AM21" s="1368" t="n">
        <v>-0.0540086515630354</v>
      </c>
      <c r="AN21" s="1370" t="n">
        <v>-0.0558220531448792</v>
      </c>
      <c r="AO21" s="1371" t="n">
        <v>0.0110985986632686</v>
      </c>
      <c r="AP21" s="1366" t="n">
        <v>-0.00290223439449719</v>
      </c>
      <c r="AQ21" s="1370" t="n">
        <v>0.0250449157657502</v>
      </c>
      <c r="AR21" s="1366" t="n">
        <v>-0.019761567203781</v>
      </c>
      <c r="AS21" s="1368" t="n">
        <v>0.00564198061298058</v>
      </c>
      <c r="AT21" s="1368" t="n">
        <v>0.00677854329719789</v>
      </c>
      <c r="AU21" s="1368" t="n">
        <v>-0.0113666090823946</v>
      </c>
      <c r="AV21" s="1368" t="n">
        <v>-0.0179960571190255</v>
      </c>
      <c r="AW21" s="1368" t="n">
        <v>0.0197325111622953</v>
      </c>
      <c r="AX21" s="1368" t="n">
        <v>0.0589083467807715</v>
      </c>
      <c r="AY21" s="1368" t="n">
        <v>-0.0230346304479981</v>
      </c>
      <c r="AZ21" s="1368" t="n">
        <v>0.0495861196959817</v>
      </c>
      <c r="BA21" s="1368" t="n">
        <v>0.00451507647559202</v>
      </c>
      <c r="BB21" s="1368" t="n">
        <v>0.0256558324537586</v>
      </c>
      <c r="BC21" s="1370" t="n">
        <v>0.032797223624264</v>
      </c>
      <c r="BD21" s="1371" t="n">
        <v>0.0250866188361287</v>
      </c>
      <c r="BE21" s="1366" t="n">
        <v>0.0134917725000683</v>
      </c>
      <c r="BF21" s="1367" t="n">
        <v>0.0363214229095028</v>
      </c>
      <c r="BG21" s="1367" t="n">
        <v>0.0562300515403043</v>
      </c>
      <c r="BH21" s="1369" t="n">
        <v>-0.0336347465339489</v>
      </c>
      <c r="BI21" s="1368" t="n">
        <v>0.0425533757934833</v>
      </c>
      <c r="BJ21" s="1368" t="n">
        <v>0.00853873186473945</v>
      </c>
      <c r="BK21" s="1368" t="n">
        <v>0.0178883033211744</v>
      </c>
      <c r="BL21" s="1368" t="n">
        <v>-0.0088895956436597</v>
      </c>
      <c r="BM21" s="1368" t="n">
        <v>-0.0255939117795652</v>
      </c>
      <c r="BN21" s="1368" t="n">
        <v>0.0837166860704133</v>
      </c>
      <c r="BO21" s="1368" t="n">
        <v>0.0167434459540765</v>
      </c>
      <c r="BP21" s="1368" t="n">
        <v>-0.0140483294192402</v>
      </c>
      <c r="BQ21" s="1368" t="n">
        <v>0.059060264674664</v>
      </c>
      <c r="BR21" s="1370" t="n">
        <v>0.0986409305482241</v>
      </c>
      <c r="BS21" s="1371" t="n">
        <v>0.0252510701634627</v>
      </c>
      <c r="BT21" s="1366" t="n">
        <v>0.0415737202889817</v>
      </c>
      <c r="BU21" s="1369" t="n">
        <v>0.00978368398735881</v>
      </c>
      <c r="BV21" s="1367" t="n">
        <v>0.0454418653660517</v>
      </c>
      <c r="BW21" s="1367" t="n">
        <v>0.0494983540539473</v>
      </c>
      <c r="BX21" s="1368" t="n">
        <v>0.0229994870116877</v>
      </c>
      <c r="BY21" s="1368" t="n">
        <v>0.020560673666404</v>
      </c>
      <c r="BZ21" s="1368" t="n">
        <v>0.0749304592436992</v>
      </c>
      <c r="CA21" s="1368" t="n">
        <v>0.0390492622493573</v>
      </c>
      <c r="CB21" s="1368" t="n">
        <v>0.0443660852640311</v>
      </c>
      <c r="CC21" s="1368" t="n">
        <v>0.0319576650503202</v>
      </c>
      <c r="CD21" s="1368" t="n">
        <v>0.00673317920635421</v>
      </c>
      <c r="CE21" s="1368" t="n">
        <v>0.0572855014916786</v>
      </c>
      <c r="CF21" s="1368" t="n">
        <v>-0.0243892796702847</v>
      </c>
      <c r="CG21" s="1370" t="n">
        <v>-0.0446794210279837</v>
      </c>
      <c r="CH21" s="1231"/>
      <c r="CI21" s="1372" t="n">
        <v>12669.5351684</v>
      </c>
      <c r="CJ21" s="1373" t="n">
        <v>6135.1747049</v>
      </c>
      <c r="CK21" s="1374" t="n">
        <v>6534.3604635</v>
      </c>
      <c r="CL21" s="1372" t="n">
        <v>73592.5428872</v>
      </c>
      <c r="CM21" s="1373" t="n">
        <v>18455.905421</v>
      </c>
      <c r="CN21" s="1375" t="n">
        <v>36709.00354744</v>
      </c>
      <c r="CO21" s="1376" t="n">
        <v>18427.63391876</v>
      </c>
      <c r="CP21" s="1373" t="n">
        <v>5985.6378146</v>
      </c>
      <c r="CQ21" s="1374" t="n">
        <v>6247.59688672</v>
      </c>
      <c r="CR21" s="1375" t="n">
        <v>6222.67071968</v>
      </c>
      <c r="CS21" s="1375" t="n">
        <v>6191.53747878</v>
      </c>
      <c r="CT21" s="1373" t="n">
        <v>5837.36480456</v>
      </c>
      <c r="CU21" s="1375" t="n">
        <v>5934.5701224</v>
      </c>
      <c r="CV21" s="1375" t="n">
        <v>6220.7173081</v>
      </c>
      <c r="CW21" s="1373" t="n">
        <v>6062.0436157</v>
      </c>
      <c r="CX21" s="1374" t="n">
        <v>6462.7702179</v>
      </c>
      <c r="CY21" s="1375" t="n">
        <v>5627.656448</v>
      </c>
      <c r="CZ21" s="1373" t="n">
        <v>5924.69536366</v>
      </c>
      <c r="DA21" s="1376" t="n">
        <v>6875.2821071</v>
      </c>
      <c r="DB21" s="1372" t="n">
        <v>75550.12706585</v>
      </c>
      <c r="DC21" s="1373" t="n">
        <v>56528.32741438</v>
      </c>
      <c r="DD21" s="1376" t="n">
        <v>19021.79965147</v>
      </c>
      <c r="DE21" s="1372" t="n">
        <v>6258.26807777</v>
      </c>
      <c r="DF21" s="1372" t="n">
        <v>6411.61424932</v>
      </c>
      <c r="DG21" s="1372" t="n">
        <v>6404.67704263</v>
      </c>
      <c r="DH21" s="1372" t="n">
        <v>6313.27933016</v>
      </c>
      <c r="DI21" s="1372" t="n">
        <v>5932.9656371</v>
      </c>
      <c r="DJ21" s="1372" t="n">
        <v>5880.7126221</v>
      </c>
      <c r="DK21" s="1372" t="n">
        <v>6581.59852386</v>
      </c>
      <c r="DL21" s="1372" t="n">
        <v>6289.52465926</v>
      </c>
      <c r="DM21" s="1372" t="n">
        <v>6455.68727218</v>
      </c>
      <c r="DN21" s="1372" t="n">
        <v>5910.89320436</v>
      </c>
      <c r="DO21" s="1372" t="n">
        <v>6326.96513171</v>
      </c>
      <c r="DP21" s="1372" t="n">
        <v>6783.9413154</v>
      </c>
      <c r="DQ21" s="1372" t="n">
        <v>72943.61166868</v>
      </c>
      <c r="DR21" s="1373" t="n">
        <v>36400.66100116</v>
      </c>
      <c r="DS21" s="1375" t="n">
        <v>36542.95066752</v>
      </c>
      <c r="DT21" s="1377" t="n">
        <v>6144.55149725</v>
      </c>
      <c r="DU21" s="1374" t="n">
        <v>6200.18349576</v>
      </c>
      <c r="DV21" s="1374" t="n">
        <v>6041.11579208</v>
      </c>
      <c r="DW21" s="1374" t="n">
        <v>6335.72128134</v>
      </c>
      <c r="DX21" s="1374" t="n">
        <v>5793.77004476</v>
      </c>
      <c r="DY21" s="1374" t="n">
        <v>5885.31888997</v>
      </c>
      <c r="DZ21" s="1374" t="n">
        <v>6046.9685022</v>
      </c>
      <c r="EA21" s="1374" t="n">
        <v>5942.15716154</v>
      </c>
      <c r="EB21" s="1374" t="n">
        <v>6153.04683812</v>
      </c>
      <c r="EC21" s="1374" t="n">
        <v>6010.27610644</v>
      </c>
      <c r="ED21" s="1374" t="n">
        <v>5985.25427646</v>
      </c>
      <c r="EE21" s="1376" t="n">
        <v>6405.24778276</v>
      </c>
      <c r="EF21" s="1378" t="n">
        <v>73753.18353964</v>
      </c>
      <c r="EG21" s="1377" t="n">
        <v>36295.01775082</v>
      </c>
      <c r="EH21" s="1377" t="n">
        <v>37458.16578882</v>
      </c>
      <c r="EI21" s="1375" t="n">
        <v>6023.1255299</v>
      </c>
      <c r="EJ21" s="1374" t="n">
        <v>6235.16481084</v>
      </c>
      <c r="EK21" s="1374" t="n">
        <v>6082.06575704</v>
      </c>
      <c r="EL21" s="1374" t="n">
        <v>6263.70561428</v>
      </c>
      <c r="EM21" s="1374" t="n">
        <v>5689.5050281</v>
      </c>
      <c r="EN21" s="1374" t="n">
        <v>6001.45101066</v>
      </c>
      <c r="EO21" s="1374" t="n">
        <v>6403.1854197</v>
      </c>
      <c r="EP21" s="1374" t="n">
        <v>5805.28176726</v>
      </c>
      <c r="EQ21" s="1374" t="n">
        <v>6458.15255513</v>
      </c>
      <c r="ER21" s="1374" t="n">
        <v>6037.4129627</v>
      </c>
      <c r="ES21" s="1374" t="n">
        <v>6138.81095737</v>
      </c>
      <c r="ET21" s="1376" t="n">
        <v>6615.32212666</v>
      </c>
      <c r="EU21" s="1378" t="n">
        <v>75603.40154305</v>
      </c>
      <c r="EV21" s="1377" t="n">
        <v>36784.7018732</v>
      </c>
      <c r="EW21" s="1375" t="n">
        <v>38818.69966985</v>
      </c>
      <c r="EX21" s="1375" t="n">
        <v>6361.80618888</v>
      </c>
      <c r="EY21" s="1373" t="n">
        <v>6025.44662283</v>
      </c>
      <c r="EZ21" s="1374" t="n">
        <v>6340.8781868</v>
      </c>
      <c r="FA21" s="1374" t="n">
        <v>6317.189717</v>
      </c>
      <c r="FB21" s="1374" t="n">
        <v>5791.28061979</v>
      </c>
      <c r="FC21" s="1374" t="n">
        <v>5948.1005379</v>
      </c>
      <c r="FD21" s="1374" t="n">
        <v>6239.30285696</v>
      </c>
      <c r="FE21" s="1374" t="n">
        <v>6291.28071852</v>
      </c>
      <c r="FF21" s="1374" t="n">
        <v>6566.2842834</v>
      </c>
      <c r="FG21" s="1374" t="n">
        <v>5952.59739656</v>
      </c>
      <c r="FH21" s="1374" t="n">
        <v>6501.3707573</v>
      </c>
      <c r="FI21" s="1376" t="n">
        <v>7267.86365711</v>
      </c>
      <c r="FJ21" s="1378" t="n">
        <v>77512.46834001</v>
      </c>
      <c r="FK21" s="1377" t="n">
        <v>38313.97877979</v>
      </c>
      <c r="FL21" s="1373" t="n">
        <v>39198.48956022</v>
      </c>
      <c r="FM21" s="1375" t="n">
        <v>6650.8985292</v>
      </c>
      <c r="FN21" s="1375" t="n">
        <v>6323.6963131</v>
      </c>
      <c r="FO21" s="1374" t="n">
        <v>6486.7151323</v>
      </c>
      <c r="FP21" s="1374" t="n">
        <v>6447.07539326</v>
      </c>
      <c r="FQ21" s="1374" t="n">
        <v>6225.22393624</v>
      </c>
      <c r="FR21" s="1374" t="n">
        <v>6180.36947569</v>
      </c>
      <c r="FS21" s="1374" t="n">
        <v>6516.1162995</v>
      </c>
      <c r="FT21" s="1374" t="n">
        <v>6492.33536046</v>
      </c>
      <c r="FU21" s="1374" t="n">
        <v>6610.4962522</v>
      </c>
      <c r="FV21" s="1374" t="n">
        <v>6293.5949236</v>
      </c>
      <c r="FW21" s="1374" t="n">
        <v>6342.80700766</v>
      </c>
      <c r="FX21" s="1376" t="n">
        <v>6943.1397168</v>
      </c>
      <c r="FZ21" s="319"/>
    </row>
    <row r="22" customFormat="false" ht="12.95" hidden="false" customHeight="true" outlineLevel="0" collapsed="false">
      <c r="A22" s="319"/>
      <c r="C22" s="1239"/>
      <c r="D22" s="1243"/>
      <c r="E22" s="1379" t="s">
        <v>105</v>
      </c>
      <c r="F22" s="1380" t="s">
        <v>359</v>
      </c>
      <c r="G22" s="1381"/>
      <c r="H22" s="1382" t="n">
        <v>-0.0527028363047808</v>
      </c>
      <c r="I22" s="1383" t="n">
        <v>-0.0876239835281656</v>
      </c>
      <c r="J22" s="1384" t="n">
        <v>-0.0196814862255544</v>
      </c>
      <c r="K22" s="1385" t="n">
        <v>-0.0163977308298459</v>
      </c>
      <c r="L22" s="1386" t="n">
        <v>-0.016060858006649</v>
      </c>
      <c r="M22" s="1387" t="n">
        <v>-0.0174404959609193</v>
      </c>
      <c r="N22" s="1386" t="n">
        <v>-0.00119358110320289</v>
      </c>
      <c r="O22" s="1387" t="n">
        <v>-0.0110812104854396</v>
      </c>
      <c r="P22" s="1387" t="n">
        <v>-0.0165900055038682</v>
      </c>
      <c r="Q22" s="1387" t="n">
        <v>-0.0166535309341355</v>
      </c>
      <c r="R22" s="1387" t="n">
        <v>-0.0211022849894255</v>
      </c>
      <c r="S22" s="1387" t="n">
        <v>-0.0447041370734171</v>
      </c>
      <c r="T22" s="1387" t="n">
        <v>0.0111075145551409</v>
      </c>
      <c r="U22" s="1387" t="n">
        <v>-0.00596237699193894</v>
      </c>
      <c r="V22" s="1387" t="n">
        <v>-0.0386027559159641</v>
      </c>
      <c r="W22" s="1387" t="n">
        <v>0.00210190381073675</v>
      </c>
      <c r="X22" s="1387" t="n">
        <v>0.00498124846345703</v>
      </c>
      <c r="Y22" s="1388" t="n">
        <v>-0.054063331153281</v>
      </c>
      <c r="Z22" s="1385" t="n">
        <v>-0.0841563387318453</v>
      </c>
      <c r="AA22" s="1389" t="n">
        <v>-0.0713465764439326</v>
      </c>
      <c r="AB22" s="1387" t="n">
        <v>-0.0971591379898616</v>
      </c>
      <c r="AC22" s="1386" t="n">
        <v>-0.0624818022593176</v>
      </c>
      <c r="AD22" s="1388" t="n">
        <v>-0.0810878106595105</v>
      </c>
      <c r="AE22" s="1388" t="n">
        <v>-0.100112864442612</v>
      </c>
      <c r="AF22" s="1388" t="n">
        <v>-0.0493005269925212</v>
      </c>
      <c r="AG22" s="1388" t="n">
        <v>-0.0760356679648081</v>
      </c>
      <c r="AH22" s="1388" t="n">
        <v>-0.0577974441224882</v>
      </c>
      <c r="AI22" s="1388" t="n">
        <v>-0.120115472842593</v>
      </c>
      <c r="AJ22" s="1388" t="n">
        <v>-0.107312255155977</v>
      </c>
      <c r="AK22" s="1388" t="n">
        <v>-0.0970184979290226</v>
      </c>
      <c r="AL22" s="1388" t="n">
        <v>-0.058925054648041</v>
      </c>
      <c r="AM22" s="1388" t="n">
        <v>-0.0973188235757313</v>
      </c>
      <c r="AN22" s="1390" t="n">
        <v>-0.0990454197639949</v>
      </c>
      <c r="AO22" s="1391" t="n">
        <v>-0.0356883485647647</v>
      </c>
      <c r="AP22" s="1386" t="n">
        <v>-0.05109049078967</v>
      </c>
      <c r="AQ22" s="1390" t="n">
        <v>-0.0196071144701254</v>
      </c>
      <c r="AR22" s="1386" t="n">
        <v>-0.0641803134627435</v>
      </c>
      <c r="AS22" s="1388" t="n">
        <v>-0.0500480966954214</v>
      </c>
      <c r="AT22" s="1388" t="n">
        <v>-0.0425470033746839</v>
      </c>
      <c r="AU22" s="1388" t="n">
        <v>-0.052801788049332</v>
      </c>
      <c r="AV22" s="1388" t="n">
        <v>-0.0681705580371734</v>
      </c>
      <c r="AW22" s="1388" t="n">
        <v>-0.0282060372810712</v>
      </c>
      <c r="AX22" s="1388" t="n">
        <v>-0.0033685197144266</v>
      </c>
      <c r="AY22" s="1388" t="n">
        <v>-0.0566648407247874</v>
      </c>
      <c r="AZ22" s="1388" t="n">
        <v>4.05594782007261E-005</v>
      </c>
      <c r="BA22" s="1388" t="n">
        <v>-0.0432523232008677</v>
      </c>
      <c r="BB22" s="1388" t="n">
        <v>-0.0166138699736292</v>
      </c>
      <c r="BC22" s="1390" t="n">
        <v>0.000356770058056431</v>
      </c>
      <c r="BD22" s="1391" t="n">
        <v>-0.0238449956776924</v>
      </c>
      <c r="BE22" s="1386" t="n">
        <v>-0.0278995765800664</v>
      </c>
      <c r="BF22" s="1387" t="n">
        <v>-0.019747590962636</v>
      </c>
      <c r="BG22" s="1387" t="n">
        <v>0.000110583170767375</v>
      </c>
      <c r="BH22" s="1389" t="n">
        <v>-0.0680617036396789</v>
      </c>
      <c r="BI22" s="1388" t="n">
        <v>-0.00355877936322547</v>
      </c>
      <c r="BJ22" s="1388" t="n">
        <v>-0.0341227198684243</v>
      </c>
      <c r="BK22" s="1388" t="n">
        <v>-0.0189383829102939</v>
      </c>
      <c r="BL22" s="1388" t="n">
        <v>-0.041330068290986</v>
      </c>
      <c r="BM22" s="1388" t="n">
        <v>-0.0636480323378082</v>
      </c>
      <c r="BN22" s="1388" t="n">
        <v>0.0208513332457373</v>
      </c>
      <c r="BO22" s="1388" t="n">
        <v>-0.0272804793655275</v>
      </c>
      <c r="BP22" s="1388" t="n">
        <v>-0.0425387353435326</v>
      </c>
      <c r="BQ22" s="1388" t="n">
        <v>-0.0192949635750573</v>
      </c>
      <c r="BR22" s="1390" t="n">
        <v>0.0148721589387328</v>
      </c>
      <c r="BS22" s="1391" t="n">
        <v>-0.013409417155917</v>
      </c>
      <c r="BT22" s="1386" t="n">
        <v>-0.00570539039172672</v>
      </c>
      <c r="BU22" s="1389" t="n">
        <v>-0.021130067587148</v>
      </c>
      <c r="BV22" s="1387" t="n">
        <v>-0.00769193698070664</v>
      </c>
      <c r="BW22" s="1387" t="n">
        <v>0.00204214103371327</v>
      </c>
      <c r="BX22" s="1388" t="n">
        <v>-0.0156696453191804</v>
      </c>
      <c r="BY22" s="1388" t="n">
        <v>-0.0283151004451079</v>
      </c>
      <c r="BZ22" s="1388" t="n">
        <v>0.0245621272394134</v>
      </c>
      <c r="CA22" s="1388" t="n">
        <v>-0.00697522797010251</v>
      </c>
      <c r="CB22" s="1388" t="n">
        <v>0.00272352741372278</v>
      </c>
      <c r="CC22" s="1388" t="n">
        <v>-0.00793842554645593</v>
      </c>
      <c r="CD22" s="1388" t="n">
        <v>-0.0322549675807666</v>
      </c>
      <c r="CE22" s="1388" t="n">
        <v>0.0112077097798437</v>
      </c>
      <c r="CF22" s="1388" t="n">
        <v>-0.0346262542004638</v>
      </c>
      <c r="CG22" s="1390" t="n">
        <v>-0.0603685332262203</v>
      </c>
      <c r="CH22" s="1231"/>
      <c r="CI22" s="1392" t="n">
        <v>4194.2218624</v>
      </c>
      <c r="CJ22" s="1393" t="n">
        <v>2038.4718538</v>
      </c>
      <c r="CK22" s="1394" t="n">
        <v>2155.7500086</v>
      </c>
      <c r="CL22" s="1392" t="n">
        <v>23752.2448558</v>
      </c>
      <c r="CM22" s="1393" t="n">
        <v>6052.5634859</v>
      </c>
      <c r="CN22" s="1395" t="n">
        <v>11899.98170444</v>
      </c>
      <c r="CO22" s="1396" t="n">
        <v>5799.69966546</v>
      </c>
      <c r="CP22" s="1393" t="n">
        <v>1961.4230853</v>
      </c>
      <c r="CQ22" s="1394" t="n">
        <v>2048.12095482</v>
      </c>
      <c r="CR22" s="1395" t="n">
        <v>2043.01944578</v>
      </c>
      <c r="CS22" s="1395" t="n">
        <v>2025.24243978</v>
      </c>
      <c r="CT22" s="1393" t="n">
        <v>1961.03204846</v>
      </c>
      <c r="CU22" s="1395" t="n">
        <v>1951.1665678</v>
      </c>
      <c r="CV22" s="1395" t="n">
        <v>2009.204872</v>
      </c>
      <c r="CW22" s="1393" t="n">
        <v>1937.0025672</v>
      </c>
      <c r="CX22" s="1394" t="n">
        <v>2016.3332092</v>
      </c>
      <c r="CY22" s="1395" t="n">
        <v>1826.5251913</v>
      </c>
      <c r="CZ22" s="1393" t="n">
        <v>1859.85282966</v>
      </c>
      <c r="DA22" s="1396" t="n">
        <v>2113.3216445</v>
      </c>
      <c r="DB22" s="1392" t="n">
        <v>23362.76193805</v>
      </c>
      <c r="DC22" s="1393" t="n">
        <v>17664.21191118</v>
      </c>
      <c r="DD22" s="1396" t="n">
        <v>5698.55002687</v>
      </c>
      <c r="DE22" s="1392" t="n">
        <v>1959.08196777</v>
      </c>
      <c r="DF22" s="1392" t="n">
        <v>2025.42529542</v>
      </c>
      <c r="DG22" s="1392" t="n">
        <v>2009.12574193</v>
      </c>
      <c r="DH22" s="1392" t="n">
        <v>1991.51500216</v>
      </c>
      <c r="DI22" s="1392" t="n">
        <v>1919.6497913</v>
      </c>
      <c r="DJ22" s="1392" t="n">
        <v>1863.9413501</v>
      </c>
      <c r="DK22" s="1392" t="n">
        <v>2031.52214436</v>
      </c>
      <c r="DL22" s="1392" t="n">
        <v>1925.45342766</v>
      </c>
      <c r="DM22" s="1392" t="n">
        <v>1938.49719048</v>
      </c>
      <c r="DN22" s="1392" t="n">
        <v>1830.36437156</v>
      </c>
      <c r="DO22" s="1392" t="n">
        <v>1869.11721871</v>
      </c>
      <c r="DP22" s="1392" t="n">
        <v>1999.0684366</v>
      </c>
      <c r="DQ22" s="1392" t="n">
        <v>21396.63743068</v>
      </c>
      <c r="DR22" s="1393" t="n">
        <v>10929.07990136</v>
      </c>
      <c r="DS22" s="1395" t="n">
        <v>10467.55752932</v>
      </c>
      <c r="DT22" s="1397" t="n">
        <v>1836.67499565</v>
      </c>
      <c r="DU22" s="1394" t="n">
        <v>1861.18799256</v>
      </c>
      <c r="DV22" s="1394" t="n">
        <v>1807.98640888</v>
      </c>
      <c r="DW22" s="1394" t="n">
        <v>1893.33226304</v>
      </c>
      <c r="DX22" s="1394" t="n">
        <v>1773.68793716</v>
      </c>
      <c r="DY22" s="1394" t="n">
        <v>1756.21030407</v>
      </c>
      <c r="DZ22" s="1394" t="n">
        <v>1787.5049014</v>
      </c>
      <c r="EA22" s="1394" t="n">
        <v>1718.82867814</v>
      </c>
      <c r="EB22" s="1394" t="n">
        <v>1750.42710482</v>
      </c>
      <c r="EC22" s="1394" t="n">
        <v>1722.51005094</v>
      </c>
      <c r="ED22" s="1394" t="n">
        <v>1687.21692986</v>
      </c>
      <c r="EE22" s="1396" t="n">
        <v>1801.06986416</v>
      </c>
      <c r="EF22" s="1398" t="n">
        <v>20633.02677594</v>
      </c>
      <c r="EG22" s="1397" t="n">
        <v>10370.70784532</v>
      </c>
      <c r="EH22" s="1397" t="n">
        <v>10262.31893062</v>
      </c>
      <c r="EI22" s="1395" t="n">
        <v>1718.7966187</v>
      </c>
      <c r="EJ22" s="1394" t="n">
        <v>1768.03907594</v>
      </c>
      <c r="EK22" s="1394" t="n">
        <v>1731.06200504</v>
      </c>
      <c r="EL22" s="1394" t="n">
        <v>1793.36093418</v>
      </c>
      <c r="EM22" s="1394" t="n">
        <v>1652.7746407</v>
      </c>
      <c r="EN22" s="1394" t="n">
        <v>1706.67457076</v>
      </c>
      <c r="EO22" s="1394" t="n">
        <v>1781.4836559</v>
      </c>
      <c r="EP22" s="1394" t="n">
        <v>1621.43152486</v>
      </c>
      <c r="EQ22" s="1394" t="n">
        <v>1750.49810123</v>
      </c>
      <c r="ER22" s="1394" t="n">
        <v>1648.0074895</v>
      </c>
      <c r="ES22" s="1394" t="n">
        <v>1659.18572717</v>
      </c>
      <c r="ET22" s="1396" t="n">
        <v>1801.71243196</v>
      </c>
      <c r="EU22" s="1398" t="n">
        <v>20141.03234165</v>
      </c>
      <c r="EV22" s="1397" t="n">
        <v>10081.3694876</v>
      </c>
      <c r="EW22" s="1395" t="n">
        <v>10059.66285405</v>
      </c>
      <c r="EX22" s="1395" t="n">
        <v>1718.98668868</v>
      </c>
      <c r="EY22" s="1393" t="n">
        <v>1647.70332433</v>
      </c>
      <c r="EZ22" s="1394" t="n">
        <v>1724.9015373</v>
      </c>
      <c r="FA22" s="1394" t="n">
        <v>1732.1665814</v>
      </c>
      <c r="FB22" s="1394" t="n">
        <v>1621.47376169</v>
      </c>
      <c r="FC22" s="1394" t="n">
        <v>1636.1375942</v>
      </c>
      <c r="FD22" s="1394" t="n">
        <v>1668.09572656</v>
      </c>
      <c r="FE22" s="1394" t="n">
        <v>1655.24053392</v>
      </c>
      <c r="FF22" s="1394" t="n">
        <v>1702.7436739</v>
      </c>
      <c r="FG22" s="1394" t="n">
        <v>1577.90333506</v>
      </c>
      <c r="FH22" s="1394" t="n">
        <v>1627.171799</v>
      </c>
      <c r="FI22" s="1396" t="n">
        <v>1828.50778561</v>
      </c>
      <c r="FJ22" s="1398" t="n">
        <v>19870.95283703</v>
      </c>
      <c r="FK22" s="1397" t="n">
        <v>10023.85133899</v>
      </c>
      <c r="FL22" s="1393" t="n">
        <v>9847.10149804</v>
      </c>
      <c r="FM22" s="1395" t="n">
        <v>1705.7643514</v>
      </c>
      <c r="FN22" s="1395" t="n">
        <v>1651.0681669</v>
      </c>
      <c r="FO22" s="1394" t="n">
        <v>1697.872942</v>
      </c>
      <c r="FP22" s="1394" t="n">
        <v>1683.12011066</v>
      </c>
      <c r="FQ22" s="1394" t="n">
        <v>1661.30060654</v>
      </c>
      <c r="FR22" s="1394" t="n">
        <v>1624.72516149</v>
      </c>
      <c r="FS22" s="1394" t="n">
        <v>1672.638831</v>
      </c>
      <c r="FT22" s="1394" t="n">
        <v>1642.10053018</v>
      </c>
      <c r="FU22" s="1394" t="n">
        <v>1647.8217319</v>
      </c>
      <c r="FV22" s="1394" t="n">
        <v>1595.5880177</v>
      </c>
      <c r="FW22" s="1394" t="n">
        <v>1570.82893466</v>
      </c>
      <c r="FX22" s="1396" t="n">
        <v>1718.1234526</v>
      </c>
      <c r="FZ22" s="319"/>
    </row>
    <row r="23" customFormat="false" ht="12.95" hidden="false" customHeight="true" outlineLevel="0" collapsed="false">
      <c r="A23" s="319"/>
      <c r="C23" s="1399"/>
      <c r="D23" s="1400"/>
      <c r="E23" s="1400"/>
      <c r="F23" s="1401" t="s">
        <v>360</v>
      </c>
      <c r="G23" s="1402"/>
      <c r="H23" s="1403" t="n">
        <v>0.0398327550097505</v>
      </c>
      <c r="I23" s="1404" t="n">
        <v>-0.00963199186926433</v>
      </c>
      <c r="J23" s="1405" t="n">
        <v>0.0859603635462987</v>
      </c>
      <c r="K23" s="1406" t="n">
        <v>0.0460097041765589</v>
      </c>
      <c r="L23" s="1407" t="n">
        <v>0.0436463042451729</v>
      </c>
      <c r="M23" s="1408" t="n">
        <v>0.0529765413674177</v>
      </c>
      <c r="N23" s="1407" t="n">
        <v>0.067556605926272</v>
      </c>
      <c r="O23" s="1408" t="n">
        <v>0.0433107217341842</v>
      </c>
      <c r="P23" s="1408" t="n">
        <v>0.0510808238384961</v>
      </c>
      <c r="Q23" s="1408" t="n">
        <v>0.0363429253793184</v>
      </c>
      <c r="R23" s="1408" t="n">
        <v>0.0334687967645019</v>
      </c>
      <c r="S23" s="1408" t="n">
        <v>0.00782888405748201</v>
      </c>
      <c r="T23" s="1408" t="n">
        <v>0.0794382187484451</v>
      </c>
      <c r="U23" s="1408" t="n">
        <v>0.0592152097941511</v>
      </c>
      <c r="V23" s="1408" t="n">
        <v>0.0147837269809005</v>
      </c>
      <c r="W23" s="1408" t="n">
        <v>0.0725715338220006</v>
      </c>
      <c r="X23" s="1408" t="n">
        <v>0.0944981761018855</v>
      </c>
      <c r="Y23" s="1409" t="n">
        <v>0.00193026389087569</v>
      </c>
      <c r="Z23" s="1406" t="n">
        <v>-0.0156451659468556</v>
      </c>
      <c r="AA23" s="1410" t="n">
        <v>-0.00219240018085443</v>
      </c>
      <c r="AB23" s="1408" t="n">
        <v>-0.028448572543674</v>
      </c>
      <c r="AC23" s="1407" t="n">
        <v>-0.00211695560059744</v>
      </c>
      <c r="AD23" s="1409" t="n">
        <v>-0.0145834452096257</v>
      </c>
      <c r="AE23" s="1409" t="n">
        <v>-0.041013891061753</v>
      </c>
      <c r="AF23" s="1409" t="n">
        <v>0.0238066779594845</v>
      </c>
      <c r="AG23" s="1409" t="n">
        <v>-0.00130389667287981</v>
      </c>
      <c r="AH23" s="1409" t="n">
        <v>0.024924325516827</v>
      </c>
      <c r="AI23" s="1409" t="n">
        <v>-0.0673110505321199</v>
      </c>
      <c r="AJ23" s="1409" t="n">
        <v>-0.0358819160235823</v>
      </c>
      <c r="AK23" s="1409" t="n">
        <v>-0.0286109317709573</v>
      </c>
      <c r="AL23" s="1409" t="n">
        <v>0.048209862349409</v>
      </c>
      <c r="AM23" s="1409" t="n">
        <v>-0.0385204240388565</v>
      </c>
      <c r="AN23" s="1411" t="n">
        <v>-0.0404850961119697</v>
      </c>
      <c r="AO23" s="1412" t="n">
        <v>0.0343804471119627</v>
      </c>
      <c r="AP23" s="1407" t="n">
        <v>0.0184435514000398</v>
      </c>
      <c r="AQ23" s="1411" t="n">
        <v>0.0499579808667998</v>
      </c>
      <c r="AR23" s="1407" t="n">
        <v>-0.00322340260889662</v>
      </c>
      <c r="AS23" s="1409" t="n">
        <v>0.0274376224430626</v>
      </c>
      <c r="AT23" s="1409" t="n">
        <v>0.0256435189763427</v>
      </c>
      <c r="AU23" s="1409" t="n">
        <v>0.00385588473228518</v>
      </c>
      <c r="AV23" s="1409" t="n">
        <v>0.0111054322230345</v>
      </c>
      <c r="AW23" s="1409" t="n">
        <v>0.0470574235970249</v>
      </c>
      <c r="AX23" s="1409" t="n">
        <v>0.0922448748098615</v>
      </c>
      <c r="AY23" s="1409" t="n">
        <v>-0.00242377034409635</v>
      </c>
      <c r="AZ23" s="1409" t="n">
        <v>0.0763004857437286</v>
      </c>
      <c r="BA23" s="1409" t="n">
        <v>0.0306506101200683</v>
      </c>
      <c r="BB23" s="1409" t="n">
        <v>0.0489609500705814</v>
      </c>
      <c r="BC23" s="1411" t="n">
        <v>0.0525818472043569</v>
      </c>
      <c r="BD23" s="1412" t="n">
        <v>0.0468866612186207</v>
      </c>
      <c r="BE23" s="1407" t="n">
        <v>0.0353053163830184</v>
      </c>
      <c r="BF23" s="1408" t="n">
        <v>0.0578670826021484</v>
      </c>
      <c r="BG23" s="1408" t="n">
        <v>0.0867285684821391</v>
      </c>
      <c r="BH23" s="1410" t="n">
        <v>-0.0130221107949821</v>
      </c>
      <c r="BI23" s="1409" t="n">
        <v>0.0688932112537164</v>
      </c>
      <c r="BJ23" s="1409" t="n">
        <v>0.0347032826141162</v>
      </c>
      <c r="BK23" s="1409" t="n">
        <v>0.0325046484657846</v>
      </c>
      <c r="BL23" s="1409" t="n">
        <v>0.00356555847792699</v>
      </c>
      <c r="BM23" s="1409" t="n">
        <v>-0.0106222080329026</v>
      </c>
      <c r="BN23" s="1409" t="n">
        <v>0.108071294305143</v>
      </c>
      <c r="BO23" s="1409" t="n">
        <v>0.0331261434714184</v>
      </c>
      <c r="BP23" s="1409" t="n">
        <v>-0.00340367488191854</v>
      </c>
      <c r="BQ23" s="1409" t="n">
        <v>0.0888686232420907</v>
      </c>
      <c r="BR23" s="1411" t="n">
        <v>0.131264937627208</v>
      </c>
      <c r="BS23" s="1412" t="n">
        <v>0.0398034044674682</v>
      </c>
      <c r="BT23" s="1407" t="n">
        <v>0.0605565919738173</v>
      </c>
      <c r="BU23" s="1410" t="n">
        <v>0.0205466911677709</v>
      </c>
      <c r="BV23" s="1408" t="n">
        <v>0.0659324512348514</v>
      </c>
      <c r="BW23" s="1408" t="n">
        <v>0.0691493416124598</v>
      </c>
      <c r="BX23" s="1409" t="n">
        <v>0.0388407299209204</v>
      </c>
      <c r="BY23" s="1409" t="n">
        <v>0.0400187265634714</v>
      </c>
      <c r="BZ23" s="1409" t="n">
        <v>0.0953867987646604</v>
      </c>
      <c r="CA23" s="1409" t="n">
        <v>0.05743236088844</v>
      </c>
      <c r="CB23" s="1409" t="n">
        <v>0.0600583846211203</v>
      </c>
      <c r="CC23" s="1409" t="n">
        <v>0.0468335190427618</v>
      </c>
      <c r="CD23" s="1409" t="n">
        <v>0.0207953709851162</v>
      </c>
      <c r="CE23" s="1409" t="n">
        <v>0.0740909515983056</v>
      </c>
      <c r="CF23" s="1409" t="n">
        <v>-0.0214978608721153</v>
      </c>
      <c r="CG23" s="1411" t="n">
        <v>-0.0406339817319052</v>
      </c>
      <c r="CH23" s="1231"/>
      <c r="CI23" s="1392" t="n">
        <v>8415.7504931</v>
      </c>
      <c r="CJ23" s="1393" t="n">
        <v>4068.1948793</v>
      </c>
      <c r="CK23" s="1394" t="n">
        <v>4347.5556138</v>
      </c>
      <c r="CL23" s="1413" t="n">
        <v>49395.2114216</v>
      </c>
      <c r="CM23" s="1414" t="n">
        <v>12303.4523252</v>
      </c>
      <c r="CN23" s="1415" t="n">
        <v>24579.6824955</v>
      </c>
      <c r="CO23" s="1416" t="n">
        <v>12512.0766009</v>
      </c>
      <c r="CP23" s="1414" t="n">
        <v>3993.1358629</v>
      </c>
      <c r="CQ23" s="1417" t="n">
        <v>4165.4713308</v>
      </c>
      <c r="CR23" s="1415" t="n">
        <v>4144.8451315</v>
      </c>
      <c r="CS23" s="1415" t="n">
        <v>4130.7749179</v>
      </c>
      <c r="CT23" s="1414" t="n">
        <v>3843.6915078</v>
      </c>
      <c r="CU23" s="1415" t="n">
        <v>3945.5479955</v>
      </c>
      <c r="CV23" s="1415" t="n">
        <v>4174.3051081</v>
      </c>
      <c r="CW23" s="1414" t="n">
        <v>4078.5512614</v>
      </c>
      <c r="CX23" s="1417" t="n">
        <v>4406.8117048</v>
      </c>
      <c r="CY23" s="1415" t="n">
        <v>3761.7934667</v>
      </c>
      <c r="CZ23" s="1414" t="n">
        <v>4029.0100593</v>
      </c>
      <c r="DA23" s="1416" t="n">
        <v>4721.2730749</v>
      </c>
      <c r="DB23" s="1413" t="n">
        <v>51667.8701425</v>
      </c>
      <c r="DC23" s="1414" t="n">
        <v>38492.9473446</v>
      </c>
      <c r="DD23" s="1416" t="n">
        <v>13174.9227979</v>
      </c>
      <c r="DE23" s="1413" t="n">
        <v>4262.8985688</v>
      </c>
      <c r="DF23" s="1413" t="n">
        <v>4345.8809005</v>
      </c>
      <c r="DG23" s="1413" t="n">
        <v>4356.5672355</v>
      </c>
      <c r="DH23" s="1413" t="n">
        <v>4280.8993625</v>
      </c>
      <c r="DI23" s="1413" t="n">
        <v>3972.3352377</v>
      </c>
      <c r="DJ23" s="1413" t="n">
        <v>3976.4372333</v>
      </c>
      <c r="DK23" s="1413" t="n">
        <v>4505.9044704</v>
      </c>
      <c r="DL23" s="1413" t="n">
        <v>4320.06353</v>
      </c>
      <c r="DM23" s="1413" t="n">
        <v>4471.9608059</v>
      </c>
      <c r="DN23" s="1413" t="n">
        <v>4034.7925885</v>
      </c>
      <c r="DO23" s="1413" t="n">
        <v>4409.7441614</v>
      </c>
      <c r="DP23" s="1413" t="n">
        <v>4730.386048</v>
      </c>
      <c r="DQ23" s="1413" t="n">
        <v>50859.51774</v>
      </c>
      <c r="DR23" s="1414" t="n">
        <v>25139.7809751</v>
      </c>
      <c r="DS23" s="1415" t="n">
        <v>25719.7367649</v>
      </c>
      <c r="DT23" s="1418" t="n">
        <v>4253.8742018</v>
      </c>
      <c r="DU23" s="1417" t="n">
        <v>4282.5029845</v>
      </c>
      <c r="DV23" s="1417" t="n">
        <v>4177.8874615</v>
      </c>
      <c r="DW23" s="1417" t="n">
        <v>4382.813355</v>
      </c>
      <c r="DX23" s="1417" t="n">
        <v>3967.155723</v>
      </c>
      <c r="DY23" s="1417" t="n">
        <v>4075.5472493</v>
      </c>
      <c r="DZ23" s="1417" t="n">
        <v>4202.6073069</v>
      </c>
      <c r="EA23" s="1417" t="n">
        <v>4165.0513732</v>
      </c>
      <c r="EB23" s="1417" t="n">
        <v>4344.0138404</v>
      </c>
      <c r="EC23" s="1417" t="n">
        <v>4229.3093838</v>
      </c>
      <c r="ED23" s="1417" t="n">
        <v>4239.8789464</v>
      </c>
      <c r="EE23" s="1416" t="n">
        <v>4538.8759142</v>
      </c>
      <c r="EF23" s="1419" t="n">
        <v>52608.0906998</v>
      </c>
      <c r="EG23" s="1418" t="n">
        <v>25603.4478177</v>
      </c>
      <c r="EH23" s="1418" t="n">
        <v>27004.6428821</v>
      </c>
      <c r="EI23" s="1415" t="n">
        <v>4240.1622526</v>
      </c>
      <c r="EJ23" s="1417" t="n">
        <v>4400.0046845</v>
      </c>
      <c r="EK23" s="1417" t="n">
        <v>4285.0231979</v>
      </c>
      <c r="EL23" s="1417" t="n">
        <v>4399.7129781</v>
      </c>
      <c r="EM23" s="1417" t="n">
        <v>4011.212702</v>
      </c>
      <c r="EN23" s="1417" t="n">
        <v>4267.3320026</v>
      </c>
      <c r="EO23" s="1417" t="n">
        <v>4590.2762918</v>
      </c>
      <c r="EP23" s="1417" t="n">
        <v>4154.9562452</v>
      </c>
      <c r="EQ23" s="1417" t="n">
        <v>4675.4642065</v>
      </c>
      <c r="ER23" s="1417" t="n">
        <v>4358.9402968</v>
      </c>
      <c r="ES23" s="1417" t="n">
        <v>4447.4674478</v>
      </c>
      <c r="ET23" s="1416" t="n">
        <v>4777.538394</v>
      </c>
      <c r="EU23" s="1419" t="n">
        <v>55074.7084258</v>
      </c>
      <c r="EV23" s="1418" t="n">
        <v>26507.3856434</v>
      </c>
      <c r="EW23" s="1415" t="n">
        <v>28567.3227824</v>
      </c>
      <c r="EX23" s="1415" t="n">
        <v>4607.9054549</v>
      </c>
      <c r="EY23" s="1414" t="n">
        <v>4342.707336</v>
      </c>
      <c r="EZ23" s="1417" t="n">
        <v>4580.2322063</v>
      </c>
      <c r="FA23" s="1417" t="n">
        <v>4552.397461</v>
      </c>
      <c r="FB23" s="1417" t="n">
        <v>4141.5957608</v>
      </c>
      <c r="FC23" s="1417" t="n">
        <v>4282.5474244</v>
      </c>
      <c r="FD23" s="1417" t="n">
        <v>4541.5174221</v>
      </c>
      <c r="FE23" s="1417" t="n">
        <v>4603.9877444</v>
      </c>
      <c r="FF23" s="1417" t="n">
        <v>4830.3443046</v>
      </c>
      <c r="FG23" s="1417" t="n">
        <v>4344.1038812</v>
      </c>
      <c r="FH23" s="1417" t="n">
        <v>4842.7077568</v>
      </c>
      <c r="FI23" s="1416" t="n">
        <v>5404.6616733</v>
      </c>
      <c r="FJ23" s="1419" t="n">
        <v>57266.8693212</v>
      </c>
      <c r="FK23" s="1418" t="n">
        <v>28112.5825801</v>
      </c>
      <c r="FL23" s="1414" t="n">
        <v>29154.2867411</v>
      </c>
      <c r="FM23" s="1415" t="n">
        <v>4911.7159566</v>
      </c>
      <c r="FN23" s="1415" t="n">
        <v>4643.0026891</v>
      </c>
      <c r="FO23" s="1417" t="n">
        <v>4758.1317684</v>
      </c>
      <c r="FP23" s="1417" t="n">
        <v>4734.5786102</v>
      </c>
      <c r="FQ23" s="1417" t="n">
        <v>4536.6493222</v>
      </c>
      <c r="FR23" s="1417" t="n">
        <v>4528.5042336</v>
      </c>
      <c r="FS23" s="1417" t="n">
        <v>4814.2736222</v>
      </c>
      <c r="FT23" s="1417" t="n">
        <v>4819.6086921</v>
      </c>
      <c r="FU23" s="1417" t="n">
        <v>4930.7931064</v>
      </c>
      <c r="FV23" s="1417" t="n">
        <v>4665.9626716</v>
      </c>
      <c r="FW23" s="1417" t="n">
        <v>4738.5998992</v>
      </c>
      <c r="FX23" s="1416" t="n">
        <v>5185.0487496</v>
      </c>
      <c r="FZ23" s="319"/>
    </row>
    <row r="24" customFormat="false" ht="13.5" hidden="true" customHeight="true" outlineLevel="0" collapsed="false">
      <c r="A24" s="319"/>
      <c r="C24" s="1239"/>
      <c r="D24" s="832"/>
      <c r="E24" s="1420" t="s">
        <v>66</v>
      </c>
      <c r="F24" s="1420"/>
      <c r="G24" s="1421"/>
      <c r="H24" s="1422" t="n">
        <v>-0.0219302739459867</v>
      </c>
      <c r="I24" s="1423" t="n">
        <v>-0.0354834773768364</v>
      </c>
      <c r="J24" s="1424" t="n">
        <v>-0.00935672344429583</v>
      </c>
      <c r="K24" s="1425" t="n">
        <v>0.0188336309187982</v>
      </c>
      <c r="L24" s="1426" t="n">
        <v>0.013862898143047</v>
      </c>
      <c r="M24" s="1427" t="n">
        <v>0.0343296279223964</v>
      </c>
      <c r="N24" s="1426" t="n">
        <v>0.00418065297354509</v>
      </c>
      <c r="O24" s="1427" t="n">
        <v>0.00734131355734613</v>
      </c>
      <c r="P24" s="1427" t="n">
        <v>0.00854221600291094</v>
      </c>
      <c r="Q24" s="1427" t="n">
        <v>0.00594711554993155</v>
      </c>
      <c r="R24" s="1427" t="n">
        <v>5.49546925772206E-006</v>
      </c>
      <c r="S24" s="1427" t="n">
        <v>-0.0105087325977689</v>
      </c>
      <c r="T24" s="1427" t="n">
        <v>0.0618533624520535</v>
      </c>
      <c r="U24" s="1427" t="n">
        <v>0.0313660089646677</v>
      </c>
      <c r="V24" s="1427" t="n">
        <v>0.000257982011519154</v>
      </c>
      <c r="W24" s="1427" t="n">
        <v>0.0282428752978384</v>
      </c>
      <c r="X24" s="1427" t="n">
        <v>0.0415955544669928</v>
      </c>
      <c r="Y24" s="1428" t="n">
        <v>0.0328912510642945</v>
      </c>
      <c r="Z24" s="1429" t="n">
        <v>-0.00376172153611094</v>
      </c>
      <c r="AA24" s="1429" t="n">
        <v>0.0142136130744903</v>
      </c>
      <c r="AB24" s="1429" t="n">
        <v>-0.0215253870291629</v>
      </c>
      <c r="AC24" s="1426" t="n">
        <v>0.0377899564679324</v>
      </c>
      <c r="AD24" s="1428" t="n">
        <v>0.00462801209660888</v>
      </c>
      <c r="AE24" s="1428" t="n">
        <v>-0.0304157837661811</v>
      </c>
      <c r="AF24" s="1428" t="n">
        <v>0.0525319308570544</v>
      </c>
      <c r="AG24" s="1428" t="n">
        <v>-0.000816534601198756</v>
      </c>
      <c r="AH24" s="1428" t="n">
        <v>0.0232530680477541</v>
      </c>
      <c r="AI24" s="1428" t="n">
        <v>-0.0458126431133009</v>
      </c>
      <c r="AJ24" s="1430" t="n">
        <v>-0.0237268790713223</v>
      </c>
      <c r="AK24" s="1430" t="n">
        <v>-0.0402403961129894</v>
      </c>
      <c r="AL24" s="1430" t="n">
        <v>-0.000432372039738913</v>
      </c>
      <c r="AM24" s="1430" t="n">
        <v>-0.00751155801950041</v>
      </c>
      <c r="AN24" s="1430" t="n">
        <v>-0.00837688387970127</v>
      </c>
      <c r="AO24" s="1430" t="n">
        <v>-0.0200282078808722</v>
      </c>
      <c r="AP24" s="1430" t="n">
        <v>-0.0266433028596914</v>
      </c>
      <c r="AQ24" s="1430" t="n">
        <v>-0.0132522365420799</v>
      </c>
      <c r="AR24" s="1430" t="n">
        <v>-0.0197925715868774</v>
      </c>
      <c r="AS24" s="1430" t="n">
        <v>-0.0100239824483438</v>
      </c>
      <c r="AT24" s="1430" t="n">
        <v>-0.0235572233087794</v>
      </c>
      <c r="AU24" s="1430" t="n">
        <v>-0.0538236092394346</v>
      </c>
      <c r="AV24" s="1430" t="n">
        <v>-0.0419216811662122</v>
      </c>
      <c r="AW24" s="1430" t="n">
        <v>-0.00901524541273589</v>
      </c>
      <c r="AX24" s="1430" t="n">
        <v>-0.0151839958725615</v>
      </c>
      <c r="AY24" s="1430" t="n">
        <v>-0.0607097525982496</v>
      </c>
      <c r="AZ24" s="1430" t="n">
        <v>0.0116811596169745</v>
      </c>
      <c r="BA24" s="1430" t="n">
        <v>-0.00310595748561962</v>
      </c>
      <c r="BB24" s="1430" t="n">
        <v>-0.0251395812350069</v>
      </c>
      <c r="BC24" s="1430" t="n">
        <v>0.0117984939898117</v>
      </c>
      <c r="BD24" s="1430" t="n">
        <v>0.00275842189776824</v>
      </c>
      <c r="BE24" s="1430" t="n">
        <v>0.00529714100167581</v>
      </c>
      <c r="BF24" s="1430" t="n">
        <v>0.000193252808348205</v>
      </c>
      <c r="BG24" s="1430" t="n">
        <v>0.00426138644809757</v>
      </c>
      <c r="BH24" s="1430" t="n">
        <v>-0.0535466760214654</v>
      </c>
      <c r="BI24" s="1430" t="n">
        <v>0.0531533150731873</v>
      </c>
      <c r="BJ24" s="1430" t="n">
        <v>0.0109130790481329</v>
      </c>
      <c r="BK24" s="1430" t="n">
        <v>0.0347623911604684</v>
      </c>
      <c r="BL24" s="1430" t="n">
        <v>-0.0166323289855496</v>
      </c>
      <c r="BM24" s="1430" t="n">
        <v>-0.0236487966762161</v>
      </c>
      <c r="BN24" s="1430" t="n">
        <v>0.0735941594838632</v>
      </c>
      <c r="BO24" s="1430" t="n">
        <v>0.0206660603213945</v>
      </c>
      <c r="BP24" s="1430" t="n">
        <v>-0.01242533274489</v>
      </c>
      <c r="BQ24" s="1430" t="n">
        <v>-0.0191032833417569</v>
      </c>
      <c r="BR24" s="1430" t="n">
        <v>-0.0314993212285179</v>
      </c>
      <c r="BS24" s="1430" t="n">
        <v>0.0109603117687436</v>
      </c>
      <c r="BT24" s="1430" t="n">
        <v>0.00548274987031277</v>
      </c>
      <c r="BU24" s="1430" t="n">
        <v>0.0165231850583976</v>
      </c>
      <c r="BV24" s="1430" t="n">
        <v>0.00188607660214818</v>
      </c>
      <c r="BW24" s="1430" t="n">
        <v>0.0226119340050677</v>
      </c>
      <c r="BX24" s="1430" t="n">
        <v>-0.0108809506200678</v>
      </c>
      <c r="BY24" s="1430" t="n">
        <v>-0.0234222309885215</v>
      </c>
      <c r="BZ24" s="1430" t="n">
        <v>0.0383461816550426</v>
      </c>
      <c r="CA24" s="1430" t="n">
        <v>0.00949315440791376</v>
      </c>
      <c r="CB24" s="1430" t="n">
        <v>0.0269154054268087</v>
      </c>
      <c r="CC24" s="1430" t="n">
        <v>0.0129565437711316</v>
      </c>
      <c r="CD24" s="1430" t="n">
        <v>-0.0147458943262499</v>
      </c>
      <c r="CE24" s="1430" t="n">
        <v>0.010527520303141</v>
      </c>
      <c r="CF24" s="1430" t="n">
        <v>0.0344591864853714</v>
      </c>
      <c r="CG24" s="1430" t="n">
        <v>0.0292681757131126</v>
      </c>
      <c r="CH24" s="1231"/>
      <c r="CI24" s="1232" t="n">
        <v>4400.6430443</v>
      </c>
      <c r="CJ24" s="1233" t="n">
        <v>2117.8179157</v>
      </c>
      <c r="CK24" s="1234" t="n">
        <v>2282.8251286</v>
      </c>
      <c r="CL24" s="1431" t="n">
        <v>25561.5875545</v>
      </c>
      <c r="CM24" s="1432" t="n">
        <v>6544.7835435</v>
      </c>
      <c r="CN24" s="1433" t="n">
        <v>12808.6885755</v>
      </c>
      <c r="CO24" s="1434" t="n">
        <v>6208.1154355</v>
      </c>
      <c r="CP24" s="1432" t="n">
        <v>2125.9340362</v>
      </c>
      <c r="CQ24" s="1435" t="n">
        <v>2147.4079641</v>
      </c>
      <c r="CR24" s="1433" t="n">
        <v>2271.4415432</v>
      </c>
      <c r="CS24" s="1433" t="n">
        <v>2207.1277899</v>
      </c>
      <c r="CT24" s="1432" t="n">
        <v>2060.1698361</v>
      </c>
      <c r="CU24" s="1433" t="n">
        <v>2065.1717653</v>
      </c>
      <c r="CV24" s="1433" t="n">
        <v>2171.5431979</v>
      </c>
      <c r="CW24" s="1432" t="n">
        <v>2113.2638926</v>
      </c>
      <c r="CX24" s="1435" t="n">
        <v>2191.4120937</v>
      </c>
      <c r="CY24" s="1433" t="n">
        <v>1903.9796987</v>
      </c>
      <c r="CZ24" s="1432" t="n">
        <v>2042.6703716</v>
      </c>
      <c r="DA24" s="1434" t="n">
        <v>2261.4653652</v>
      </c>
      <c r="DB24" s="1436" t="n">
        <v>26043.0050602</v>
      </c>
      <c r="DC24" s="1432" t="n">
        <v>19621.7673317</v>
      </c>
      <c r="DD24" s="1434" t="n">
        <v>6421.2377285</v>
      </c>
      <c r="DE24" s="1431" t="n">
        <v>2134.82182865</v>
      </c>
      <c r="DF24" s="1431" t="n">
        <v>2163.1727593</v>
      </c>
      <c r="DG24" s="1431" t="n">
        <v>2290.8446875</v>
      </c>
      <c r="DH24" s="1431" t="n">
        <v>2220.2538339</v>
      </c>
      <c r="DI24" s="1431" t="n">
        <v>2060.1811577</v>
      </c>
      <c r="DJ24" s="1431" t="n">
        <v>2043.46942745</v>
      </c>
      <c r="DK24" s="1431" t="n">
        <v>2305.8604464</v>
      </c>
      <c r="DL24" s="1431" t="n">
        <v>2179.5485468</v>
      </c>
      <c r="DM24" s="1431" t="n">
        <v>2191.9774386</v>
      </c>
      <c r="DN24" s="1431" t="n">
        <v>1957.7535599</v>
      </c>
      <c r="DO24" s="1431" t="n">
        <v>2127.6363783</v>
      </c>
      <c r="DP24" s="1431" t="n">
        <v>2335.8477903</v>
      </c>
      <c r="DQ24" s="1437" t="n">
        <v>25945.0385272</v>
      </c>
      <c r="DR24" s="1437" t="n">
        <v>13128.3673215</v>
      </c>
      <c r="DS24" s="1437" t="n">
        <v>12816.6712057</v>
      </c>
      <c r="DT24" s="1438" t="n">
        <v>2223.0137861</v>
      </c>
      <c r="DU24" s="1435" t="n">
        <v>2180.8496885</v>
      </c>
      <c r="DV24" s="1435" t="n">
        <v>2229.1195873</v>
      </c>
      <c r="DW24" s="1435" t="n">
        <v>2345.89895</v>
      </c>
      <c r="DX24" s="1435" t="n">
        <v>2058.4989485</v>
      </c>
      <c r="DY24" s="1435" t="n">
        <v>2090.9863611</v>
      </c>
      <c r="DZ24" s="1435" t="n">
        <v>2200.2228847</v>
      </c>
      <c r="EA24" s="1434" t="n">
        <v>2127.834662</v>
      </c>
      <c r="EB24" s="1434" t="n">
        <v>2103.7713982</v>
      </c>
      <c r="EC24" s="1434" t="n">
        <v>1956.907082</v>
      </c>
      <c r="ED24" s="1434" t="n">
        <v>2111.6545142</v>
      </c>
      <c r="EE24" s="1434" t="n">
        <v>2316.2806646</v>
      </c>
      <c r="EF24" s="1434" t="n">
        <v>25425.4059021</v>
      </c>
      <c r="EG24" s="1434" t="n">
        <v>12778.5842549</v>
      </c>
      <c r="EH24" s="1434" t="n">
        <v>12646.8216472</v>
      </c>
      <c r="EI24" s="1434" t="n">
        <v>2179.0146266</v>
      </c>
      <c r="EJ24" s="1434" t="n">
        <v>2158.9888895</v>
      </c>
      <c r="EK24" s="1434" t="n">
        <v>2176.6077194</v>
      </c>
      <c r="EL24" s="1434" t="n">
        <v>2219.6342016</v>
      </c>
      <c r="EM24" s="1434" t="n">
        <v>1972.2032119</v>
      </c>
      <c r="EN24" s="1434" t="n">
        <v>2072.1356059</v>
      </c>
      <c r="EO24" s="1434" t="n">
        <v>2166.8147095</v>
      </c>
      <c r="EP24" s="1434" t="n">
        <v>1998.6543461</v>
      </c>
      <c r="EQ24" s="1434" t="n">
        <v>2128.3458877</v>
      </c>
      <c r="ER24" s="1434" t="n">
        <v>1950.8290118</v>
      </c>
      <c r="ES24" s="1434" t="n">
        <v>2058.568404</v>
      </c>
      <c r="ET24" s="1434" t="n">
        <v>2343.6092881</v>
      </c>
      <c r="EU24" s="1434" t="n">
        <v>25495.5398985</v>
      </c>
      <c r="EV24" s="1434" t="n">
        <v>12846.2742175</v>
      </c>
      <c r="EW24" s="1434" t="n">
        <v>12649.265681</v>
      </c>
      <c r="EX24" s="1434" t="n">
        <v>2188.30025</v>
      </c>
      <c r="EY24" s="1434" t="n">
        <v>2043.3822109</v>
      </c>
      <c r="EZ24" s="1434" t="n">
        <v>2292.3016353</v>
      </c>
      <c r="FA24" s="1434" t="n">
        <v>2243.8572451</v>
      </c>
      <c r="FB24" s="1434" t="n">
        <v>2040.7617114</v>
      </c>
      <c r="FC24" s="1434" t="n">
        <v>2037.6711648</v>
      </c>
      <c r="FD24" s="1434" t="n">
        <v>2115.572149</v>
      </c>
      <c r="FE24" s="1434" t="n">
        <v>2145.7436328</v>
      </c>
      <c r="FF24" s="1434" t="n">
        <v>2172.3304122</v>
      </c>
      <c r="FG24" s="1434" t="n">
        <v>1926.5893122</v>
      </c>
      <c r="FH24" s="1434" t="n">
        <v>2019.2429885</v>
      </c>
      <c r="FI24" s="1434" t="n">
        <v>2269.7871863</v>
      </c>
      <c r="FJ24" s="1434" t="n">
        <v>25774.9789645</v>
      </c>
      <c r="FK24" s="1434" t="n">
        <v>12916.7071258</v>
      </c>
      <c r="FL24" s="1434" t="n">
        <v>12858.2718387</v>
      </c>
      <c r="FM24" s="1434" t="n">
        <v>2192.4275519</v>
      </c>
      <c r="FN24" s="1434" t="n">
        <v>2089.5870346</v>
      </c>
      <c r="FO24" s="1434" t="n">
        <v>2267.3592144</v>
      </c>
      <c r="FP24" s="1434" t="n">
        <v>2191.3011024</v>
      </c>
      <c r="FQ24" s="1434" t="n">
        <v>2119.0171307</v>
      </c>
      <c r="FR24" s="1434" t="n">
        <v>2057.0150918</v>
      </c>
      <c r="FS24" s="1434" t="n">
        <v>2172.5136311</v>
      </c>
      <c r="FT24" s="1434" t="n">
        <v>2173.5450541</v>
      </c>
      <c r="FU24" s="1434" t="n">
        <v>2140.2974575</v>
      </c>
      <c r="FV24" s="1434" t="n">
        <v>1946.8715203</v>
      </c>
      <c r="FW24" s="1434" t="n">
        <v>2088.8244592</v>
      </c>
      <c r="FX24" s="1434" t="n">
        <v>2336.2197165</v>
      </c>
      <c r="FZ24" s="319"/>
    </row>
    <row r="25" customFormat="false" ht="13.5" hidden="true" customHeight="true" outlineLevel="0" collapsed="false">
      <c r="A25" s="319"/>
      <c r="C25" s="1239"/>
      <c r="D25" s="832"/>
      <c r="E25" s="1240"/>
      <c r="F25" s="1241" t="s">
        <v>66</v>
      </c>
      <c r="G25" s="1241"/>
      <c r="H25" s="1244" t="n">
        <v>-0.00780708674960835</v>
      </c>
      <c r="I25" s="1245" t="n">
        <v>-0.00319888801585799</v>
      </c>
      <c r="J25" s="1246" t="n">
        <v>-0.0118628043631726</v>
      </c>
      <c r="K25" s="1253" t="n">
        <v>0.0206213468166932</v>
      </c>
      <c r="L25" s="1248" t="n">
        <v>0.0189956377494845</v>
      </c>
      <c r="M25" s="1249" t="n">
        <v>0.0256512490845805</v>
      </c>
      <c r="N25" s="1248" t="n">
        <v>0.0304540336959347</v>
      </c>
      <c r="O25" s="1249" t="n">
        <v>0.016983415061306</v>
      </c>
      <c r="P25" s="1249" t="n">
        <v>-0.0104826753236071</v>
      </c>
      <c r="Q25" s="1249" t="n">
        <v>0.0278970742513105</v>
      </c>
      <c r="R25" s="1249" t="n">
        <v>0.00698951031611134</v>
      </c>
      <c r="S25" s="1249" t="n">
        <v>-0.0192410462694115</v>
      </c>
      <c r="T25" s="1249" t="n">
        <v>0.0464466494527303</v>
      </c>
      <c r="U25" s="1249" t="n">
        <v>0.0506454405539229</v>
      </c>
      <c r="V25" s="1249" t="n">
        <v>0.0236968835151626</v>
      </c>
      <c r="W25" s="1249" t="n">
        <v>0.0331731416697093</v>
      </c>
      <c r="X25" s="1249" t="n">
        <v>0.0385954105799711</v>
      </c>
      <c r="Y25" s="1250" t="n">
        <v>0.00775834315965648</v>
      </c>
      <c r="Z25" s="1439" t="n">
        <v>-0.0011819611566375</v>
      </c>
      <c r="AA25" s="1439" t="n">
        <v>0.00630854714459602</v>
      </c>
      <c r="AB25" s="1439" t="n">
        <v>-0.00875113187300329</v>
      </c>
      <c r="AC25" s="1248" t="n">
        <v>0.0294503449104638</v>
      </c>
      <c r="AD25" s="1250" t="n">
        <v>0.00076905624735404</v>
      </c>
      <c r="AE25" s="1250" t="n">
        <v>-0.0156867862291548</v>
      </c>
      <c r="AF25" s="1250" t="n">
        <v>0.0423961432235254</v>
      </c>
      <c r="AG25" s="1250" t="n">
        <v>-0.0159562614901622</v>
      </c>
      <c r="AH25" s="1250" t="n">
        <v>-0.00218215234187723</v>
      </c>
      <c r="AI25" s="1250" t="n">
        <v>-0.00703845872462973</v>
      </c>
      <c r="AJ25" s="1252" t="n">
        <v>-0.032430717784022</v>
      </c>
      <c r="AK25" s="1252" t="n">
        <v>-0.0245169834393114</v>
      </c>
      <c r="AL25" s="1252" t="n">
        <v>-0.00592410012083848</v>
      </c>
      <c r="AM25" s="1252" t="n">
        <v>0.00890670409080206</v>
      </c>
      <c r="AN25" s="1252" t="n">
        <v>0.0083900467754855</v>
      </c>
      <c r="AO25" s="1252" t="n">
        <v>0.00482742220276464</v>
      </c>
      <c r="AP25" s="1252" t="n">
        <v>0.00469466530365011</v>
      </c>
      <c r="AQ25" s="1252" t="n">
        <v>0.00496361137104358</v>
      </c>
      <c r="AR25" s="1252" t="n">
        <v>0.0198596396190229</v>
      </c>
      <c r="AS25" s="1252" t="n">
        <v>0.00222728155993992</v>
      </c>
      <c r="AT25" s="1252" t="n">
        <v>0.0124381077077207</v>
      </c>
      <c r="AU25" s="1252" t="n">
        <v>-0.0182298177691711</v>
      </c>
      <c r="AV25" s="1252" t="n">
        <v>-0.0186814597668218</v>
      </c>
      <c r="AW25" s="1252" t="n">
        <v>0.0359662024113987</v>
      </c>
      <c r="AX25" s="1252" t="n">
        <v>0.00984321008608658</v>
      </c>
      <c r="AY25" s="1252" t="n">
        <v>-0.0448308074295242</v>
      </c>
      <c r="AZ25" s="1252" t="n">
        <v>0.0171921973255351</v>
      </c>
      <c r="BA25" s="1252" t="n">
        <v>-0.00668556485465457</v>
      </c>
      <c r="BB25" s="1252" t="n">
        <v>-0.00449451516591626</v>
      </c>
      <c r="BC25" s="1252" t="n">
        <v>0.0540797321719841</v>
      </c>
      <c r="BD25" s="1252" t="n">
        <v>0.00709745056010362</v>
      </c>
      <c r="BE25" s="1252" t="n">
        <v>0.00620092194055658</v>
      </c>
      <c r="BF25" s="1252" t="n">
        <v>0.00801691171351891</v>
      </c>
      <c r="BG25" s="1252" t="n">
        <v>-0.0160210155330007</v>
      </c>
      <c r="BH25" s="1252" t="n">
        <v>-0.0680522848441736</v>
      </c>
      <c r="BI25" s="1252" t="n">
        <v>0.0419062627241727</v>
      </c>
      <c r="BJ25" s="1252" t="n">
        <v>0.0157493638756909</v>
      </c>
      <c r="BK25" s="1252" t="n">
        <v>0.0449951182523468</v>
      </c>
      <c r="BL25" s="1252" t="n">
        <v>0.0155581762754875</v>
      </c>
      <c r="BM25" s="1252" t="n">
        <v>-0.0439813722955346</v>
      </c>
      <c r="BN25" s="1252" t="n">
        <v>0.0672164094557634</v>
      </c>
      <c r="BO25" s="1252" t="n">
        <v>0.016740467959602</v>
      </c>
      <c r="BP25" s="1252" t="n">
        <v>0.034679170182578</v>
      </c>
      <c r="BQ25" s="1252" t="n">
        <v>-0.0142944407252038</v>
      </c>
      <c r="BR25" s="1252" t="n">
        <v>-0.00384524365577213</v>
      </c>
      <c r="BS25" s="1252" t="n">
        <v>0.00456310989588786</v>
      </c>
      <c r="BT25" s="1252" t="n">
        <v>0.00337128840334188</v>
      </c>
      <c r="BU25" s="1252" t="n">
        <v>0.00578321524975877</v>
      </c>
      <c r="BV25" s="1252" t="n">
        <v>-0.0135597577972889</v>
      </c>
      <c r="BW25" s="1252" t="n">
        <v>0.0506230762509769</v>
      </c>
      <c r="BX25" s="1252" t="n">
        <v>0.00549530159200323</v>
      </c>
      <c r="BY25" s="1252" t="n">
        <v>-0.0399387447659747</v>
      </c>
      <c r="BZ25" s="1252" t="n">
        <v>0.0263545610840186</v>
      </c>
      <c r="CA25" s="1252" t="n">
        <v>-0.00397377528093263</v>
      </c>
      <c r="CB25" s="1252" t="n">
        <v>0.0187596596191953</v>
      </c>
      <c r="CC25" s="1252" t="n">
        <v>0.0111404054951735</v>
      </c>
      <c r="CD25" s="1252" t="n">
        <v>-0.00750546693582068</v>
      </c>
      <c r="CE25" s="1252" t="n">
        <v>-0.0162909632758361</v>
      </c>
      <c r="CF25" s="1252" t="n">
        <v>0.0357490925698314</v>
      </c>
      <c r="CG25" s="1252" t="n">
        <v>-0.00576085442718023</v>
      </c>
      <c r="CH25" s="1231"/>
      <c r="CI25" s="1254" t="n">
        <v>195.9448318</v>
      </c>
      <c r="CJ25" s="1255" t="n">
        <v>91.7249052</v>
      </c>
      <c r="CK25" s="1256" t="n">
        <v>104.2199266</v>
      </c>
      <c r="CL25" s="1254" t="n">
        <v>1154.7006804</v>
      </c>
      <c r="CM25" s="1255" t="n">
        <v>286.5695971</v>
      </c>
      <c r="CN25" s="1257" t="n">
        <v>586.0822569</v>
      </c>
      <c r="CO25" s="1258" t="n">
        <v>282.0488264</v>
      </c>
      <c r="CP25" s="1255" t="n">
        <v>92.0361118</v>
      </c>
      <c r="CQ25" s="1256" t="n">
        <v>95.0706318</v>
      </c>
      <c r="CR25" s="1257" t="n">
        <v>99.4628535</v>
      </c>
      <c r="CS25" s="1257" t="n">
        <v>99.2620149</v>
      </c>
      <c r="CT25" s="1255" t="n">
        <v>106.3595254</v>
      </c>
      <c r="CU25" s="1257" t="n">
        <v>95.0850086</v>
      </c>
      <c r="CV25" s="1257" t="n">
        <v>96.2699431</v>
      </c>
      <c r="CW25" s="1255" t="n">
        <v>95.2222085</v>
      </c>
      <c r="CX25" s="1256" t="n">
        <v>93.8835564</v>
      </c>
      <c r="CY25" s="1257" t="n">
        <v>87.6337529</v>
      </c>
      <c r="CZ25" s="1255" t="n">
        <v>91.4314875</v>
      </c>
      <c r="DA25" s="1258" t="n">
        <v>102.983586</v>
      </c>
      <c r="DB25" s="1260" t="n">
        <v>1178.5121636</v>
      </c>
      <c r="DC25" s="1255" t="n">
        <v>889.2284325</v>
      </c>
      <c r="DD25" s="1258" t="n">
        <v>289.2837311</v>
      </c>
      <c r="DE25" s="1254" t="n">
        <v>94.83898265</v>
      </c>
      <c r="DF25" s="1254" t="n">
        <v>96.6852558</v>
      </c>
      <c r="DG25" s="1254" t="n">
        <v>98.4202167</v>
      </c>
      <c r="DH25" s="1254" t="n">
        <v>102.0312347</v>
      </c>
      <c r="DI25" s="1254" t="n">
        <v>107.1029264</v>
      </c>
      <c r="DJ25" s="1254" t="n">
        <v>93.25547355</v>
      </c>
      <c r="DK25" s="1254" t="n">
        <v>100.7413594</v>
      </c>
      <c r="DL25" s="1254" t="n">
        <v>100.0447792</v>
      </c>
      <c r="DM25" s="1254" t="n">
        <v>96.1083041</v>
      </c>
      <c r="DN25" s="1254" t="n">
        <v>90.5408398</v>
      </c>
      <c r="DO25" s="1254" t="n">
        <v>94.9603233</v>
      </c>
      <c r="DP25" s="1254" t="n">
        <v>103.782568</v>
      </c>
      <c r="DQ25" s="1440" t="n">
        <v>1177.119208</v>
      </c>
      <c r="DR25" s="1440" t="n">
        <v>596.0707567</v>
      </c>
      <c r="DS25" s="1440" t="n">
        <v>581.0484513</v>
      </c>
      <c r="DT25" s="1259" t="n">
        <v>97.6320234</v>
      </c>
      <c r="DU25" s="1256" t="n">
        <v>96.7596122</v>
      </c>
      <c r="DV25" s="1256" t="n">
        <v>96.8763198</v>
      </c>
      <c r="DW25" s="1256" t="n">
        <v>106.3568613</v>
      </c>
      <c r="DX25" s="1256" t="n">
        <v>105.3939641</v>
      </c>
      <c r="DY25" s="1256" t="n">
        <v>93.0519759</v>
      </c>
      <c r="DZ25" s="1256" t="n">
        <v>100.0322955</v>
      </c>
      <c r="EA25" s="1258" t="n">
        <v>96.8002552</v>
      </c>
      <c r="EB25" s="1258" t="n">
        <v>93.7520184</v>
      </c>
      <c r="EC25" s="1258" t="n">
        <v>90.0044668</v>
      </c>
      <c r="ED25" s="1258" t="n">
        <v>95.8061068</v>
      </c>
      <c r="EE25" s="1258" t="n">
        <v>104.6533086</v>
      </c>
      <c r="EF25" s="1258" t="n">
        <v>1182.8016594</v>
      </c>
      <c r="EG25" s="1258" t="n">
        <v>598.8691094</v>
      </c>
      <c r="EH25" s="1258" t="n">
        <v>583.93255</v>
      </c>
      <c r="EI25" s="1258" t="n">
        <v>99.5709602</v>
      </c>
      <c r="EJ25" s="1258" t="n">
        <v>96.9751231</v>
      </c>
      <c r="EK25" s="1258" t="n">
        <v>98.0812779</v>
      </c>
      <c r="EL25" s="1258" t="n">
        <v>104.4179951</v>
      </c>
      <c r="EM25" s="1258" t="n">
        <v>103.425051</v>
      </c>
      <c r="EN25" s="1258" t="n">
        <v>96.3987021</v>
      </c>
      <c r="EO25" s="1258" t="n">
        <v>101.0169344</v>
      </c>
      <c r="EP25" s="1258" t="n">
        <v>92.4606216</v>
      </c>
      <c r="EQ25" s="1258" t="n">
        <v>95.3638216</v>
      </c>
      <c r="ER25" s="1258" t="n">
        <v>89.4027361</v>
      </c>
      <c r="ES25" s="1258" t="n">
        <v>95.3755048</v>
      </c>
      <c r="ET25" s="1258" t="n">
        <v>110.3129315</v>
      </c>
      <c r="EU25" s="1258" t="n">
        <v>1191.1965357</v>
      </c>
      <c r="EV25" s="1258" t="n">
        <v>602.58265</v>
      </c>
      <c r="EW25" s="1258" t="n">
        <v>588.6138857</v>
      </c>
      <c r="EX25" s="1258" t="n">
        <v>97.9757323</v>
      </c>
      <c r="EY25" s="1258" t="n">
        <v>90.3757444</v>
      </c>
      <c r="EZ25" s="1258" t="n">
        <v>102.1914977</v>
      </c>
      <c r="FA25" s="1258" t="n">
        <v>106.0625121</v>
      </c>
      <c r="FB25" s="1258" t="n">
        <v>108.0786734</v>
      </c>
      <c r="FC25" s="1258" t="n">
        <v>97.8984901</v>
      </c>
      <c r="FD25" s="1258" t="n">
        <v>96.574071</v>
      </c>
      <c r="FE25" s="1258" t="n">
        <v>98.6754926</v>
      </c>
      <c r="FF25" s="1258" t="n">
        <v>96.9602566</v>
      </c>
      <c r="FG25" s="1258" t="n">
        <v>92.5031488</v>
      </c>
      <c r="FH25" s="1258" t="n">
        <v>94.0121653</v>
      </c>
      <c r="FI25" s="1258" t="n">
        <v>109.8887514</v>
      </c>
      <c r="FJ25" s="1258" t="n">
        <v>1196.6320964</v>
      </c>
      <c r="FK25" s="1258" t="n">
        <v>604.6141299</v>
      </c>
      <c r="FL25" s="1258" t="n">
        <v>592.0179665</v>
      </c>
      <c r="FM25" s="1258" t="n">
        <v>96.6472051</v>
      </c>
      <c r="FN25" s="1258" t="n">
        <v>94.9508426</v>
      </c>
      <c r="FO25" s="1258" t="n">
        <v>102.7530708</v>
      </c>
      <c r="FP25" s="1258" t="n">
        <v>101.8265085</v>
      </c>
      <c r="FQ25" s="1258" t="n">
        <v>110.9270394</v>
      </c>
      <c r="FR25" s="1258" t="n">
        <v>97.5094635</v>
      </c>
      <c r="FS25" s="1258" t="n">
        <v>98.3857677</v>
      </c>
      <c r="FT25" s="1258" t="n">
        <v>99.7747776</v>
      </c>
      <c r="FU25" s="1258" t="n">
        <v>96.2325246</v>
      </c>
      <c r="FV25" s="1258" t="n">
        <v>90.9961834</v>
      </c>
      <c r="FW25" s="1258" t="n">
        <v>97.3730149</v>
      </c>
      <c r="FX25" s="1258" t="n">
        <v>109.2556983</v>
      </c>
      <c r="FZ25" s="319"/>
    </row>
    <row r="26" customFormat="false" ht="13.5" hidden="true" customHeight="true" outlineLevel="0" collapsed="false">
      <c r="A26" s="319"/>
      <c r="C26" s="1239"/>
      <c r="D26" s="832"/>
      <c r="E26" s="1319" t="s">
        <v>98</v>
      </c>
      <c r="F26" s="1262" t="s">
        <v>350</v>
      </c>
      <c r="G26" s="1381"/>
      <c r="H26" s="1441" t="n">
        <v>-0.00780708674960835</v>
      </c>
      <c r="I26" s="1442" t="n">
        <v>-0.00319888801585799</v>
      </c>
      <c r="J26" s="1443" t="n">
        <v>-0.0118628043631726</v>
      </c>
      <c r="K26" s="1444" t="n">
        <v>0.0205968316323857</v>
      </c>
      <c r="L26" s="1445" t="n">
        <v>0.018980871952631</v>
      </c>
      <c r="M26" s="1446" t="n">
        <v>0.025596569544882</v>
      </c>
      <c r="N26" s="1445" t="n">
        <v>0.0303140299544902</v>
      </c>
      <c r="O26" s="1446" t="n">
        <v>0.016983415061306</v>
      </c>
      <c r="P26" s="1446" t="n">
        <v>-0.0104826753236071</v>
      </c>
      <c r="Q26" s="1446" t="n">
        <v>0.0278970742513105</v>
      </c>
      <c r="R26" s="1446" t="n">
        <v>0.00698951031611134</v>
      </c>
      <c r="S26" s="1446" t="n">
        <v>-0.0192410462694115</v>
      </c>
      <c r="T26" s="1446" t="n">
        <v>0.0464466494527303</v>
      </c>
      <c r="U26" s="1446" t="n">
        <v>0.0506454405539229</v>
      </c>
      <c r="V26" s="1446" t="n">
        <v>0.0236968835151626</v>
      </c>
      <c r="W26" s="1446" t="n">
        <v>0.0331731416697093</v>
      </c>
      <c r="X26" s="1446" t="n">
        <v>0.0385954105799711</v>
      </c>
      <c r="Y26" s="1447" t="n">
        <v>0.00760858822686557</v>
      </c>
      <c r="Z26" s="1448" t="n">
        <v>-0.00129930910154954</v>
      </c>
      <c r="AA26" s="1448" t="n">
        <v>0.0061691945008468</v>
      </c>
      <c r="AB26" s="1448" t="n">
        <v>-0.00884627842136098</v>
      </c>
      <c r="AC26" s="1445" t="n">
        <v>0.0294146171875697</v>
      </c>
      <c r="AD26" s="1447" t="n">
        <v>0.000522648459497676</v>
      </c>
      <c r="AE26" s="1447" t="n">
        <v>-0.0159136156423439</v>
      </c>
      <c r="AF26" s="1447" t="n">
        <v>0.0420755861690913</v>
      </c>
      <c r="AG26" s="1447" t="n">
        <v>-0.0159562614901622</v>
      </c>
      <c r="AH26" s="1447" t="n">
        <v>-0.00218215234187723</v>
      </c>
      <c r="AI26" s="1447" t="n">
        <v>-0.00704095323136956</v>
      </c>
      <c r="AJ26" s="1449" t="n">
        <v>-0.032430717784022</v>
      </c>
      <c r="AK26" s="1449" t="n">
        <v>-0.0252209340566233</v>
      </c>
      <c r="AL26" s="1449" t="n">
        <v>-0.00592461259675658</v>
      </c>
      <c r="AM26" s="1449" t="n">
        <v>0.00890670409080206</v>
      </c>
      <c r="AN26" s="1449" t="n">
        <v>0.00850999026756499</v>
      </c>
      <c r="AO26" s="1449" t="n">
        <v>0.00488579489029036</v>
      </c>
      <c r="AP26" s="1449" t="n">
        <v>0.00469011390495695</v>
      </c>
      <c r="AQ26" s="1449" t="n">
        <v>0.00508652735483395</v>
      </c>
      <c r="AR26" s="1449" t="n">
        <v>0.0195411940586332</v>
      </c>
      <c r="AS26" s="1449" t="n">
        <v>0.00195103077683917</v>
      </c>
      <c r="AT26" s="1449" t="n">
        <v>0.0126714721211625</v>
      </c>
      <c r="AU26" s="1449" t="n">
        <v>-0.0179278115021362</v>
      </c>
      <c r="AV26" s="1449" t="n">
        <v>-0.0186814597668218</v>
      </c>
      <c r="AW26" s="1449" t="n">
        <v>0.0359662024113987</v>
      </c>
      <c r="AX26" s="1449" t="n">
        <v>0.00984574700913685</v>
      </c>
      <c r="AY26" s="1449" t="n">
        <v>-0.0448308074295242</v>
      </c>
      <c r="AZ26" s="1449" t="n">
        <v>0.0179267771911165</v>
      </c>
      <c r="BA26" s="1449" t="n">
        <v>-0.00668505277103037</v>
      </c>
      <c r="BB26" s="1449" t="n">
        <v>-0.00449451516591626</v>
      </c>
      <c r="BC26" s="1449" t="n">
        <v>0.0541110120406446</v>
      </c>
      <c r="BD26" s="1449" t="n">
        <v>0.00718090042018545</v>
      </c>
      <c r="BE26" s="1449" t="n">
        <v>0.0063667299576278</v>
      </c>
      <c r="BF26" s="1449" t="n">
        <v>0.00801575918314541</v>
      </c>
      <c r="BG26" s="1449" t="n">
        <v>-0.0155457621526199</v>
      </c>
      <c r="BH26" s="1449" t="n">
        <v>-0.0675657523769265</v>
      </c>
      <c r="BI26" s="1449" t="n">
        <v>0.0419062627241727</v>
      </c>
      <c r="BJ26" s="1449" t="n">
        <v>0.0157493638756909</v>
      </c>
      <c r="BK26" s="1449" t="n">
        <v>0.0449951182523468</v>
      </c>
      <c r="BL26" s="1449" t="n">
        <v>0.0155581762754875</v>
      </c>
      <c r="BM26" s="1449" t="n">
        <v>-0.0439813722955346</v>
      </c>
      <c r="BN26" s="1449" t="n">
        <v>0.0672164094557634</v>
      </c>
      <c r="BO26" s="1449" t="n">
        <v>0.016740467959602</v>
      </c>
      <c r="BP26" s="1449" t="n">
        <v>0.034679170182578</v>
      </c>
      <c r="BQ26" s="1449" t="n">
        <v>-0.0143014970443438</v>
      </c>
      <c r="BR26" s="1449" t="n">
        <v>-0.00384524365577213</v>
      </c>
      <c r="BS26" s="1449" t="n">
        <v>0.00445669294717561</v>
      </c>
      <c r="BT26" s="1449" t="n">
        <v>0.00315979957272262</v>
      </c>
      <c r="BU26" s="1449" t="n">
        <v>0.00578436522751872</v>
      </c>
      <c r="BV26" s="1449" t="n">
        <v>-0.0135597577972889</v>
      </c>
      <c r="BW26" s="1449" t="n">
        <v>0.0506230762509769</v>
      </c>
      <c r="BX26" s="1449" t="n">
        <v>0.00549530159200323</v>
      </c>
      <c r="BY26" s="1449" t="n">
        <v>-0.0399387447659747</v>
      </c>
      <c r="BZ26" s="1449" t="n">
        <v>0.0251754246643076</v>
      </c>
      <c r="CA26" s="1449" t="n">
        <v>-0.00397377528093263</v>
      </c>
      <c r="CB26" s="1449" t="n">
        <v>0.0187596596191953</v>
      </c>
      <c r="CC26" s="1449" t="n">
        <v>0.0111404054951735</v>
      </c>
      <c r="CD26" s="1449" t="n">
        <v>-0.00750546693582068</v>
      </c>
      <c r="CE26" s="1449" t="n">
        <v>-0.0162909632758361</v>
      </c>
      <c r="CF26" s="1449" t="n">
        <v>0.0357565071860901</v>
      </c>
      <c r="CG26" s="1449" t="n">
        <v>-0.00576085442718023</v>
      </c>
      <c r="CH26" s="1231"/>
      <c r="CI26" s="1450" t="n">
        <v>195.9448318</v>
      </c>
      <c r="CJ26" s="1451" t="n">
        <v>91.7249052</v>
      </c>
      <c r="CK26" s="1452" t="n">
        <v>104.2199266</v>
      </c>
      <c r="CL26" s="1450" t="n">
        <v>1154.7006804</v>
      </c>
      <c r="CM26" s="1451" t="n">
        <v>286.5695971</v>
      </c>
      <c r="CN26" s="1453" t="n">
        <v>586.0822569</v>
      </c>
      <c r="CO26" s="1454" t="n">
        <v>282.0488264</v>
      </c>
      <c r="CP26" s="1451" t="n">
        <v>92.0361118</v>
      </c>
      <c r="CQ26" s="1452" t="n">
        <v>95.0706318</v>
      </c>
      <c r="CR26" s="1453" t="n">
        <v>99.4628535</v>
      </c>
      <c r="CS26" s="1453" t="n">
        <v>99.2620149</v>
      </c>
      <c r="CT26" s="1451" t="n">
        <v>106.3595254</v>
      </c>
      <c r="CU26" s="1453" t="n">
        <v>95.0850086</v>
      </c>
      <c r="CV26" s="1453" t="n">
        <v>96.2699431</v>
      </c>
      <c r="CW26" s="1451" t="n">
        <v>95.2222085</v>
      </c>
      <c r="CX26" s="1452" t="n">
        <v>93.8835564</v>
      </c>
      <c r="CY26" s="1453" t="n">
        <v>87.6337529</v>
      </c>
      <c r="CZ26" s="1451" t="n">
        <v>91.4314875</v>
      </c>
      <c r="DA26" s="1454" t="n">
        <v>102.983586</v>
      </c>
      <c r="DB26" s="1455" t="n">
        <v>1178.4838559</v>
      </c>
      <c r="DC26" s="1451" t="n">
        <v>889.2155471</v>
      </c>
      <c r="DD26" s="1454" t="n">
        <v>289.2683088</v>
      </c>
      <c r="DE26" s="1450" t="n">
        <v>94.82609725</v>
      </c>
      <c r="DF26" s="1450" t="n">
        <v>96.6852558</v>
      </c>
      <c r="DG26" s="1450" t="n">
        <v>98.4202167</v>
      </c>
      <c r="DH26" s="1450" t="n">
        <v>102.0312347</v>
      </c>
      <c r="DI26" s="1450" t="n">
        <v>107.1029264</v>
      </c>
      <c r="DJ26" s="1450" t="n">
        <v>93.25547355</v>
      </c>
      <c r="DK26" s="1450" t="n">
        <v>100.7413594</v>
      </c>
      <c r="DL26" s="1450" t="n">
        <v>100.0447792</v>
      </c>
      <c r="DM26" s="1450" t="n">
        <v>96.1083041</v>
      </c>
      <c r="DN26" s="1450" t="n">
        <v>90.5408398</v>
      </c>
      <c r="DO26" s="1450" t="n">
        <v>94.9603233</v>
      </c>
      <c r="DP26" s="1450" t="n">
        <v>103.7671457</v>
      </c>
      <c r="DQ26" s="1456" t="n">
        <v>1176.9526411</v>
      </c>
      <c r="DR26" s="1456" t="n">
        <v>595.9752485</v>
      </c>
      <c r="DS26" s="1456" t="n">
        <v>580.9773926</v>
      </c>
      <c r="DT26" s="1457" t="n">
        <v>97.6153706</v>
      </c>
      <c r="DU26" s="1452" t="n">
        <v>96.7357882</v>
      </c>
      <c r="DV26" s="1452" t="n">
        <v>96.8539952</v>
      </c>
      <c r="DW26" s="1452" t="n">
        <v>106.3241545</v>
      </c>
      <c r="DX26" s="1452" t="n">
        <v>105.3939641</v>
      </c>
      <c r="DY26" s="1452" t="n">
        <v>93.0519759</v>
      </c>
      <c r="DZ26" s="1452" t="n">
        <v>100.0320442</v>
      </c>
      <c r="EA26" s="1454" t="n">
        <v>96.8002552</v>
      </c>
      <c r="EB26" s="1454" t="n">
        <v>93.6843629</v>
      </c>
      <c r="EC26" s="1454" t="n">
        <v>90.0044204</v>
      </c>
      <c r="ED26" s="1454" t="n">
        <v>95.8061068</v>
      </c>
      <c r="EE26" s="1454" t="n">
        <v>104.6502031</v>
      </c>
      <c r="EF26" s="1454" t="n">
        <v>1182.7029903</v>
      </c>
      <c r="EG26" s="1454" t="n">
        <v>598.7704403</v>
      </c>
      <c r="EH26" s="1454" t="n">
        <v>583.93255</v>
      </c>
      <c r="EI26" s="1454" t="n">
        <v>99.5228915</v>
      </c>
      <c r="EJ26" s="1454" t="n">
        <v>96.9245227</v>
      </c>
      <c r="EK26" s="1454" t="n">
        <v>98.0812779</v>
      </c>
      <c r="EL26" s="1454" t="n">
        <v>104.4179951</v>
      </c>
      <c r="EM26" s="1454" t="n">
        <v>103.425051</v>
      </c>
      <c r="EN26" s="1454" t="n">
        <v>96.3987021</v>
      </c>
      <c r="EO26" s="1454" t="n">
        <v>101.0169344</v>
      </c>
      <c r="EP26" s="1454" t="n">
        <v>92.4606216</v>
      </c>
      <c r="EQ26" s="1454" t="n">
        <v>95.3638216</v>
      </c>
      <c r="ER26" s="1454" t="n">
        <v>89.4027361</v>
      </c>
      <c r="ES26" s="1454" t="n">
        <v>95.3755048</v>
      </c>
      <c r="ET26" s="1454" t="n">
        <v>110.3129315</v>
      </c>
      <c r="EU26" s="1454" t="n">
        <v>1191.1958627</v>
      </c>
      <c r="EV26" s="1454" t="n">
        <v>602.58265</v>
      </c>
      <c r="EW26" s="1454" t="n">
        <v>588.6132127</v>
      </c>
      <c r="EX26" s="1454" t="n">
        <v>97.9757323</v>
      </c>
      <c r="EY26" s="1454" t="n">
        <v>90.3757444</v>
      </c>
      <c r="EZ26" s="1454" t="n">
        <v>102.1914977</v>
      </c>
      <c r="FA26" s="1454" t="n">
        <v>106.0625121</v>
      </c>
      <c r="FB26" s="1454" t="n">
        <v>108.0786734</v>
      </c>
      <c r="FC26" s="1454" t="n">
        <v>97.8984901</v>
      </c>
      <c r="FD26" s="1454" t="n">
        <v>96.574071</v>
      </c>
      <c r="FE26" s="1454" t="n">
        <v>98.6754926</v>
      </c>
      <c r="FF26" s="1454" t="n">
        <v>96.9602566</v>
      </c>
      <c r="FG26" s="1454" t="n">
        <v>92.5031488</v>
      </c>
      <c r="FH26" s="1454" t="n">
        <v>94.0114923</v>
      </c>
      <c r="FI26" s="1454" t="n">
        <v>109.8887514</v>
      </c>
      <c r="FJ26" s="1454" t="n">
        <v>1196.5046569</v>
      </c>
      <c r="FK26" s="1454" t="n">
        <v>604.4866904</v>
      </c>
      <c r="FL26" s="1454" t="n">
        <v>592.0179665</v>
      </c>
      <c r="FM26" s="1454" t="n">
        <v>96.6472051</v>
      </c>
      <c r="FN26" s="1454" t="n">
        <v>94.9508426</v>
      </c>
      <c r="FO26" s="1454" t="n">
        <v>102.7530708</v>
      </c>
      <c r="FP26" s="1454" t="n">
        <v>101.8265085</v>
      </c>
      <c r="FQ26" s="1454" t="n">
        <v>110.7995999</v>
      </c>
      <c r="FR26" s="1454" t="n">
        <v>97.5094635</v>
      </c>
      <c r="FS26" s="1454" t="n">
        <v>98.3857677</v>
      </c>
      <c r="FT26" s="1454" t="n">
        <v>99.7747776</v>
      </c>
      <c r="FU26" s="1454" t="n">
        <v>96.2325246</v>
      </c>
      <c r="FV26" s="1454" t="n">
        <v>90.9961834</v>
      </c>
      <c r="FW26" s="1454" t="n">
        <v>97.3730149</v>
      </c>
      <c r="FX26" s="1454" t="n">
        <v>109.2556983</v>
      </c>
      <c r="FZ26" s="319"/>
    </row>
    <row r="27" customFormat="false" ht="12.95" hidden="true" customHeight="true" outlineLevel="0" collapsed="false">
      <c r="A27" s="319"/>
      <c r="C27" s="1261"/>
      <c r="D27" s="832" t="s">
        <v>115</v>
      </c>
      <c r="E27" s="1300"/>
      <c r="F27" s="1281"/>
      <c r="G27" s="1282" t="s">
        <v>361</v>
      </c>
      <c r="H27" s="1302" t="n">
        <v>0.0161958902446493</v>
      </c>
      <c r="I27" s="1303" t="n">
        <v>0.0194078230199515</v>
      </c>
      <c r="J27" s="1304" t="n">
        <v>0.0133724273495599</v>
      </c>
      <c r="K27" s="1311" t="n">
        <v>0.0260254743314381</v>
      </c>
      <c r="L27" s="1306" t="n">
        <v>0.0301362819249087</v>
      </c>
      <c r="M27" s="1307" t="n">
        <v>0.0135429168321444</v>
      </c>
      <c r="N27" s="1306" t="n">
        <v>0.0601880932133836</v>
      </c>
      <c r="O27" s="1307" t="n">
        <v>0.0188649551108571</v>
      </c>
      <c r="P27" s="1307" t="n">
        <v>0.00983415838489843</v>
      </c>
      <c r="Q27" s="1307" t="n">
        <v>0.0407145829481856</v>
      </c>
      <c r="R27" s="1307" t="n">
        <v>0.00925701038437179</v>
      </c>
      <c r="S27" s="1307" t="n">
        <v>-0.00298104719094621</v>
      </c>
      <c r="T27" s="1307" t="n">
        <v>0.0521361525349868</v>
      </c>
      <c r="U27" s="1307" t="n">
        <v>0.044887794956877</v>
      </c>
      <c r="V27" s="1307" t="n">
        <v>0.0416575144302391</v>
      </c>
      <c r="W27" s="1307" t="n">
        <v>0.012324982294941</v>
      </c>
      <c r="X27" s="1307" t="n">
        <v>0.0259620500221213</v>
      </c>
      <c r="Y27" s="1308" t="n">
        <v>0.00360608735202394</v>
      </c>
      <c r="Z27" s="1458" t="n">
        <v>-0.00677317470950896</v>
      </c>
      <c r="AA27" s="1458" t="n">
        <v>0.00253001549686886</v>
      </c>
      <c r="AB27" s="1458" t="n">
        <v>-0.0161848057161872</v>
      </c>
      <c r="AC27" s="1306" t="n">
        <v>0.0289933258821018</v>
      </c>
      <c r="AD27" s="1308" t="n">
        <v>-0.00280383878535179</v>
      </c>
      <c r="AE27" s="1308" t="n">
        <v>-0.00840600101008479</v>
      </c>
      <c r="AF27" s="1308" t="n">
        <v>0.0338886195745991</v>
      </c>
      <c r="AG27" s="1308" t="n">
        <v>-0.0213521353257289</v>
      </c>
      <c r="AH27" s="1308" t="n">
        <v>-0.0150272723697824</v>
      </c>
      <c r="AI27" s="1308" t="n">
        <v>-0.0100995584650714</v>
      </c>
      <c r="AJ27" s="1310" t="n">
        <v>-0.0287554217463288</v>
      </c>
      <c r="AK27" s="1310" t="n">
        <v>-0.0421154000681919</v>
      </c>
      <c r="AL27" s="1310" t="n">
        <v>-0.0181801050071151</v>
      </c>
      <c r="AM27" s="1310" t="n">
        <v>-0.00441841139578241</v>
      </c>
      <c r="AN27" s="1310" t="n">
        <v>0.00545340536834564</v>
      </c>
      <c r="AO27" s="1310" t="n">
        <v>-0.0686933592704834</v>
      </c>
      <c r="AP27" s="1310" t="n">
        <v>0.00214469433159124</v>
      </c>
      <c r="AQ27" s="1310" t="n">
        <v>-0.141720360927571</v>
      </c>
      <c r="AR27" s="1310" t="n">
        <v>0.0207509503040217</v>
      </c>
      <c r="AS27" s="1310" t="n">
        <v>0.000849007550429201</v>
      </c>
      <c r="AT27" s="1310" t="n">
        <v>-0.00141362760048135</v>
      </c>
      <c r="AU27" s="1310" t="n">
        <v>-0.0123447629225812</v>
      </c>
      <c r="AV27" s="1310" t="n">
        <v>-0.0219925241484669</v>
      </c>
      <c r="AW27" s="1310" t="n">
        <v>0.0310262073185298</v>
      </c>
      <c r="AX27" s="1310" t="n">
        <v>-0.098179372278777</v>
      </c>
      <c r="AY27" s="1310" t="n">
        <v>-0.184103184223007</v>
      </c>
      <c r="AZ27" s="1310" t="n">
        <v>-0.14708249025693</v>
      </c>
      <c r="BA27" s="1310" t="n">
        <v>-0.150355782582198</v>
      </c>
      <c r="BB27" s="1310" t="n">
        <v>-0.152945264789308</v>
      </c>
      <c r="BC27" s="1310" t="n">
        <v>-0.121500607125174</v>
      </c>
      <c r="BD27" s="1310" t="n">
        <v>-0.101676548329815</v>
      </c>
      <c r="BE27" s="1310" t="n">
        <v>-0.164155520574733</v>
      </c>
      <c r="BF27" s="1310" t="n">
        <v>-0.026470572874171</v>
      </c>
      <c r="BG27" s="1310" t="n">
        <v>-0.175461933592784</v>
      </c>
      <c r="BH27" s="1310" t="n">
        <v>-0.214320331165141</v>
      </c>
      <c r="BI27" s="1310" t="n">
        <v>-0.145369934672853</v>
      </c>
      <c r="BJ27" s="1310" t="n">
        <v>-0.150540131989444</v>
      </c>
      <c r="BK27" s="1310" t="n">
        <v>-0.138240221079031</v>
      </c>
      <c r="BL27" s="1310" t="n">
        <v>-0.163578235750341</v>
      </c>
      <c r="BM27" s="1310" t="n">
        <v>-0.108092716203852</v>
      </c>
      <c r="BN27" s="1310" t="n">
        <v>0.0320129485886945</v>
      </c>
      <c r="BO27" s="1310" t="n">
        <v>-0.00164709611017488</v>
      </c>
      <c r="BP27" s="1310" t="n">
        <v>0.000289401843350894</v>
      </c>
      <c r="BQ27" s="1310" t="n">
        <v>-0.0339065668169372</v>
      </c>
      <c r="BR27" s="1310" t="n">
        <v>-0.0345808665921972</v>
      </c>
      <c r="BS27" s="1310" t="n">
        <v>0.000119156440951258</v>
      </c>
      <c r="BT27" s="1310" t="n">
        <v>-0.0120936524260227</v>
      </c>
      <c r="BU27" s="1310" t="n">
        <v>0.0127406406078852</v>
      </c>
      <c r="BV27" s="1310" t="n">
        <v>-0.0349015856635932</v>
      </c>
      <c r="BW27" s="1310" t="n">
        <v>0.0202554507191457</v>
      </c>
      <c r="BX27" s="1310" t="n">
        <v>-0.00968382247458071</v>
      </c>
      <c r="BY27" s="1310" t="n">
        <v>-0.0616641477906235</v>
      </c>
      <c r="BZ27" s="1310" t="n">
        <v>0.0133888894552114</v>
      </c>
      <c r="CA27" s="1310" t="n">
        <v>0.00619966531819204</v>
      </c>
      <c r="CB27" s="1310" t="n">
        <v>0.0236004649426837</v>
      </c>
      <c r="CC27" s="1310" t="n">
        <v>-0.00194059315983201</v>
      </c>
      <c r="CD27" s="1310" t="n">
        <v>-0.00316175684965123</v>
      </c>
      <c r="CE27" s="1310" t="n">
        <v>0.00011778887032383</v>
      </c>
      <c r="CF27" s="1310" t="n">
        <v>0.0439441177832494</v>
      </c>
      <c r="CG27" s="1310" t="n">
        <v>0.0145204952947072</v>
      </c>
      <c r="CH27" s="1231"/>
      <c r="CI27" s="1312" t="n">
        <v>74.0647153</v>
      </c>
      <c r="CJ27" s="1313" t="n">
        <v>34.6487599</v>
      </c>
      <c r="CK27" s="1314" t="n">
        <v>39.4159554</v>
      </c>
      <c r="CL27" s="1312" t="n">
        <v>442.18079</v>
      </c>
      <c r="CM27" s="1313" t="n">
        <v>108.7139052</v>
      </c>
      <c r="CN27" s="1315" t="n">
        <v>223.9218866</v>
      </c>
      <c r="CO27" s="1316" t="n">
        <v>109.5449982</v>
      </c>
      <c r="CP27" s="1313" t="n">
        <v>34.8804504</v>
      </c>
      <c r="CQ27" s="1314" t="n">
        <v>36.2125537</v>
      </c>
      <c r="CR27" s="1315" t="n">
        <v>37.6209011</v>
      </c>
      <c r="CS27" s="1315" t="n">
        <v>37.9664923</v>
      </c>
      <c r="CT27" s="1313" t="n">
        <v>40.3143979</v>
      </c>
      <c r="CU27" s="1315" t="n">
        <v>36.2004333</v>
      </c>
      <c r="CV27" s="1315" t="n">
        <v>36.5617313</v>
      </c>
      <c r="CW27" s="1313" t="n">
        <v>36.7446764</v>
      </c>
      <c r="CX27" s="1314" t="n">
        <v>36.1341554</v>
      </c>
      <c r="CY27" s="1315" t="n">
        <v>34.2807389</v>
      </c>
      <c r="CZ27" s="1313" t="n">
        <v>35.3212169</v>
      </c>
      <c r="DA27" s="1316" t="n">
        <v>39.9430424</v>
      </c>
      <c r="DB27" s="1318" t="n">
        <v>453.6887548</v>
      </c>
      <c r="DC27" s="1313" t="n">
        <v>342.6601978</v>
      </c>
      <c r="DD27" s="1316" t="n">
        <v>111.028557</v>
      </c>
      <c r="DE27" s="1312" t="n">
        <v>36.9798382</v>
      </c>
      <c r="DF27" s="1312" t="n">
        <v>36.8957019</v>
      </c>
      <c r="DG27" s="1312" t="n">
        <v>37.990871</v>
      </c>
      <c r="DH27" s="1312" t="n">
        <v>39.5122822</v>
      </c>
      <c r="DI27" s="1312" t="n">
        <v>40.6875887</v>
      </c>
      <c r="DJ27" s="1312" t="n">
        <v>36.0925181</v>
      </c>
      <c r="DK27" s="1312" t="n">
        <v>38.4679193</v>
      </c>
      <c r="DL27" s="1312" t="n">
        <v>38.3940639</v>
      </c>
      <c r="DM27" s="1312" t="n">
        <v>37.6394145</v>
      </c>
      <c r="DN27" s="1312" t="n">
        <v>34.7032484</v>
      </c>
      <c r="DO27" s="1312" t="n">
        <v>36.2382281</v>
      </c>
      <c r="DP27" s="1312" t="n">
        <v>40.0870805</v>
      </c>
      <c r="DQ27" s="1459" t="n">
        <v>450.6158416</v>
      </c>
      <c r="DR27" s="1459" t="n">
        <v>228.7360454</v>
      </c>
      <c r="DS27" s="1459" t="n">
        <v>221.8797962</v>
      </c>
      <c r="DT27" s="1317" t="n">
        <v>38.0520067</v>
      </c>
      <c r="DU27" s="1314" t="n">
        <v>36.7922523</v>
      </c>
      <c r="DV27" s="1314" t="n">
        <v>37.6715197</v>
      </c>
      <c r="DW27" s="1314" t="n">
        <v>40.8512989</v>
      </c>
      <c r="DX27" s="1314" t="n">
        <v>39.8188218</v>
      </c>
      <c r="DY27" s="1314" t="n">
        <v>35.550146</v>
      </c>
      <c r="DZ27" s="1314" t="n">
        <v>38.0794103</v>
      </c>
      <c r="EA27" s="1316" t="n">
        <v>37.2900264</v>
      </c>
      <c r="EB27" s="1316" t="n">
        <v>36.0542155</v>
      </c>
      <c r="EC27" s="1316" t="n">
        <v>34.0723397</v>
      </c>
      <c r="ED27" s="1316" t="n">
        <v>36.0781127</v>
      </c>
      <c r="EE27" s="1316" t="n">
        <v>40.3056916</v>
      </c>
      <c r="EF27" s="1316" t="n">
        <v>419.6615257</v>
      </c>
      <c r="EG27" s="1316" t="n">
        <v>229.2266143</v>
      </c>
      <c r="EH27" s="1316" t="n">
        <v>190.4349114</v>
      </c>
      <c r="EI27" s="1316" t="n">
        <v>38.841622</v>
      </c>
      <c r="EJ27" s="1316" t="n">
        <v>36.8234892</v>
      </c>
      <c r="EK27" s="1316" t="n">
        <v>37.6182662</v>
      </c>
      <c r="EL27" s="1316" t="n">
        <v>40.3469993</v>
      </c>
      <c r="EM27" s="1316" t="n">
        <v>38.9431054</v>
      </c>
      <c r="EN27" s="1316" t="n">
        <v>36.6531322</v>
      </c>
      <c r="EO27" s="1316" t="n">
        <v>34.3407977</v>
      </c>
      <c r="EP27" s="1316" t="n">
        <v>30.4248138</v>
      </c>
      <c r="EQ27" s="1316" t="n">
        <v>30.7512717</v>
      </c>
      <c r="ER27" s="1316" t="n">
        <v>28.9493664</v>
      </c>
      <c r="ES27" s="1316" t="n">
        <v>30.5601362</v>
      </c>
      <c r="ET27" s="1316" t="n">
        <v>35.4085256</v>
      </c>
      <c r="EU27" s="1316" t="n">
        <v>376.9917903</v>
      </c>
      <c r="EV27" s="1316" t="n">
        <v>191.5978001</v>
      </c>
      <c r="EW27" s="1316" t="n">
        <v>185.3939902</v>
      </c>
      <c r="EX27" s="1316" t="n">
        <v>32.0263959</v>
      </c>
      <c r="EY27" s="1316" t="n">
        <v>28.9314668</v>
      </c>
      <c r="EZ27" s="1316" t="n">
        <v>32.1497013</v>
      </c>
      <c r="FA27" s="1316" t="n">
        <v>34.2731567</v>
      </c>
      <c r="FB27" s="1316" t="n">
        <v>33.5596019</v>
      </c>
      <c r="FC27" s="1316" t="n">
        <v>30.6574775</v>
      </c>
      <c r="FD27" s="1316" t="n">
        <v>30.6288076</v>
      </c>
      <c r="FE27" s="1316" t="n">
        <v>31.3988018</v>
      </c>
      <c r="FF27" s="1316" t="n">
        <v>30.7006214</v>
      </c>
      <c r="FG27" s="1316" t="n">
        <v>28.9577444</v>
      </c>
      <c r="FH27" s="1316" t="n">
        <v>29.5239469</v>
      </c>
      <c r="FI27" s="1316" t="n">
        <v>34.1840681</v>
      </c>
      <c r="FJ27" s="1316" t="n">
        <v>377.0367113</v>
      </c>
      <c r="FK27" s="1316" t="n">
        <v>189.2806829</v>
      </c>
      <c r="FL27" s="1316" t="n">
        <v>187.7560284</v>
      </c>
      <c r="FM27" s="1316" t="n">
        <v>30.9086239</v>
      </c>
      <c r="FN27" s="1316" t="n">
        <v>29.5174867</v>
      </c>
      <c r="FO27" s="1316" t="n">
        <v>31.8383693</v>
      </c>
      <c r="FP27" s="1316" t="n">
        <v>32.1597317</v>
      </c>
      <c r="FQ27" s="1316" t="n">
        <v>34.0089277</v>
      </c>
      <c r="FR27" s="1316" t="n">
        <v>30.8475436</v>
      </c>
      <c r="FS27" s="1316" t="n">
        <v>31.3516617</v>
      </c>
      <c r="FT27" s="1316" t="n">
        <v>31.3378695</v>
      </c>
      <c r="FU27" s="1316" t="n">
        <v>30.6035535</v>
      </c>
      <c r="FV27" s="1316" t="n">
        <v>28.9611553</v>
      </c>
      <c r="FW27" s="1316" t="n">
        <v>30.8213507</v>
      </c>
      <c r="FX27" s="1316" t="n">
        <v>34.6804377</v>
      </c>
      <c r="FZ27" s="319"/>
    </row>
    <row r="28" customFormat="false" ht="12.95" hidden="true" customHeight="true" outlineLevel="0" collapsed="false">
      <c r="A28" s="319"/>
      <c r="C28" s="1261"/>
      <c r="D28" s="832"/>
      <c r="E28" s="1243"/>
      <c r="F28" s="1322"/>
      <c r="G28" s="1460" t="s">
        <v>362</v>
      </c>
      <c r="H28" s="1461" t="n">
        <v>-0.0223933351753894</v>
      </c>
      <c r="I28" s="1462" t="n">
        <v>-0.0169225636195861</v>
      </c>
      <c r="J28" s="1463" t="n">
        <v>-0.0272117212471078</v>
      </c>
      <c r="K28" s="1464" t="n">
        <v>0.0172278849550555</v>
      </c>
      <c r="L28" s="1465" t="n">
        <v>0.0121094307331514</v>
      </c>
      <c r="M28" s="1466" t="n">
        <v>0.0332509930930334</v>
      </c>
      <c r="N28" s="1465" t="n">
        <v>0.0120827514385129</v>
      </c>
      <c r="O28" s="1466" t="n">
        <v>0.0158257936730013</v>
      </c>
      <c r="P28" s="1466" t="n">
        <v>-0.0228422073556656</v>
      </c>
      <c r="Q28" s="1466" t="n">
        <v>0.0199578998287226</v>
      </c>
      <c r="R28" s="1466" t="n">
        <v>0.00560541275357502</v>
      </c>
      <c r="S28" s="1466" t="n">
        <v>-0.0292371956701538</v>
      </c>
      <c r="T28" s="1466" t="n">
        <v>0.0429627386697252</v>
      </c>
      <c r="U28" s="1466" t="n">
        <v>0.0542632885836166</v>
      </c>
      <c r="V28" s="1466" t="n">
        <v>0.0124588062826833</v>
      </c>
      <c r="W28" s="1466" t="n">
        <v>0.0465686418390534</v>
      </c>
      <c r="X28" s="1466" t="n">
        <v>0.0465480663712928</v>
      </c>
      <c r="Y28" s="1467" t="n">
        <v>0.0101446079535393</v>
      </c>
      <c r="Z28" s="1468" t="n">
        <v>0.00212708170579546</v>
      </c>
      <c r="AA28" s="1468" t="n">
        <v>0.00844925123679261</v>
      </c>
      <c r="AB28" s="1468" t="n">
        <v>-0.00425696279878679</v>
      </c>
      <c r="AC28" s="1465" t="n">
        <v>0.029683939431862</v>
      </c>
      <c r="AD28" s="1467" t="n">
        <v>0.00257539971376169</v>
      </c>
      <c r="AE28" s="1467" t="n">
        <v>-0.0206335214382438</v>
      </c>
      <c r="AF28" s="1467" t="n">
        <v>0.0472497971711813</v>
      </c>
      <c r="AG28" s="1467" t="n">
        <v>-0.0126506230201702</v>
      </c>
      <c r="AH28" s="1467" t="n">
        <v>0.00592821780001228</v>
      </c>
      <c r="AI28" s="1467" t="n">
        <v>-0.00515157343941241</v>
      </c>
      <c r="AJ28" s="1469" t="n">
        <v>-0.0347195728319474</v>
      </c>
      <c r="AK28" s="1469" t="n">
        <v>-0.0143451022541738</v>
      </c>
      <c r="AL28" s="1469" t="n">
        <v>0.00169221661663578</v>
      </c>
      <c r="AM28" s="1469" t="n">
        <v>0.0171298196458085</v>
      </c>
      <c r="AN28" s="1469" t="n">
        <v>0.0104341334751019</v>
      </c>
      <c r="AO28" s="1469" t="n">
        <v>0.0505339466832287</v>
      </c>
      <c r="AP28" s="1469" t="n">
        <v>0.00627553616429253</v>
      </c>
      <c r="AQ28" s="1469" t="n">
        <v>0.0957958018791128</v>
      </c>
      <c r="AR28" s="1469" t="n">
        <v>0.0187683422628184</v>
      </c>
      <c r="AS28" s="1469" t="n">
        <v>0.0026274325936118</v>
      </c>
      <c r="AT28" s="1469" t="n">
        <v>0.0216370841060881</v>
      </c>
      <c r="AU28" s="1469" t="n">
        <v>-0.021411312935005</v>
      </c>
      <c r="AV28" s="1469" t="n">
        <v>-0.0166709009185024</v>
      </c>
      <c r="AW28" s="1469" t="n">
        <v>0.0390203234210465</v>
      </c>
      <c r="AX28" s="1469" t="n">
        <v>0.0762437769413384</v>
      </c>
      <c r="AY28" s="1469" t="n">
        <v>0.0424394100128212</v>
      </c>
      <c r="AZ28" s="1469" t="n">
        <v>0.121158852007378</v>
      </c>
      <c r="BA28" s="1469" t="n">
        <v>0.0808353442856991</v>
      </c>
      <c r="BB28" s="1469" t="n">
        <v>0.0851757132757955</v>
      </c>
      <c r="BC28" s="1469" t="n">
        <v>0.164114920664212</v>
      </c>
      <c r="BD28" s="1469" t="n">
        <v>0.0670508880232615</v>
      </c>
      <c r="BE28" s="1469" t="n">
        <v>0.112141026271672</v>
      </c>
      <c r="BF28" s="1469" t="n">
        <v>0.024705571130205</v>
      </c>
      <c r="BG28" s="1469" t="n">
        <v>0.0868153705980065</v>
      </c>
      <c r="BH28" s="1469" t="n">
        <v>0.0223497670801285</v>
      </c>
      <c r="BI28" s="1469" t="n">
        <v>0.158423876526812</v>
      </c>
      <c r="BJ28" s="1469" t="n">
        <v>0.120465734980819</v>
      </c>
      <c r="BK28" s="1469" t="n">
        <v>0.155657925743481</v>
      </c>
      <c r="BL28" s="1469" t="n">
        <v>0.1254560415533</v>
      </c>
      <c r="BM28" s="1469" t="n">
        <v>-0.0109615424074202</v>
      </c>
      <c r="BN28" s="1469" t="n">
        <v>0.0844815790405488</v>
      </c>
      <c r="BO28" s="1469" t="n">
        <v>0.0254917241704463</v>
      </c>
      <c r="BP28" s="1469" t="n">
        <v>0.0511474333911282</v>
      </c>
      <c r="BQ28" s="1469" t="n">
        <v>-0.0050578004427178</v>
      </c>
      <c r="BR28" s="1469" t="n">
        <v>0.0106839830098699</v>
      </c>
      <c r="BS28" s="1469" t="n">
        <v>0.006465053883216</v>
      </c>
      <c r="BT28" s="1469" t="n">
        <v>0.0102708350466618</v>
      </c>
      <c r="BU28" s="1469" t="n">
        <v>0.00258597691234826</v>
      </c>
      <c r="BV28" s="1469" t="n">
        <v>-0.00319571373276181</v>
      </c>
      <c r="BW28" s="1469" t="n">
        <v>0.0649218846052475</v>
      </c>
      <c r="BX28" s="1469" t="n">
        <v>0.012462631526681</v>
      </c>
      <c r="BY28" s="1469" t="n">
        <v>-0.0295667594196007</v>
      </c>
      <c r="BZ28" s="1469" t="n">
        <v>0.0304834809972103</v>
      </c>
      <c r="CA28" s="1469" t="n">
        <v>-0.00861219481397286</v>
      </c>
      <c r="CB28" s="1469" t="n">
        <v>0.0165113086802834</v>
      </c>
      <c r="CC28" s="1469" t="n">
        <v>0.0172454573226423</v>
      </c>
      <c r="CD28" s="1469" t="n">
        <v>-0.0095180738332831</v>
      </c>
      <c r="CE28" s="1469" t="n">
        <v>-0.0237684583843801</v>
      </c>
      <c r="CF28" s="1469" t="n">
        <v>0.0320080224359106</v>
      </c>
      <c r="CG28" s="1469" t="n">
        <v>-0.0149187956513122</v>
      </c>
      <c r="CH28" s="1231"/>
      <c r="CI28" s="1470" t="n">
        <v>121.8801165</v>
      </c>
      <c r="CJ28" s="1471" t="n">
        <v>57.0761453</v>
      </c>
      <c r="CK28" s="1472" t="n">
        <v>64.8039712</v>
      </c>
      <c r="CL28" s="1470" t="n">
        <v>712.5198904</v>
      </c>
      <c r="CM28" s="1471" t="n">
        <v>177.8556919</v>
      </c>
      <c r="CN28" s="1473" t="n">
        <v>362.1603703</v>
      </c>
      <c r="CO28" s="1474" t="n">
        <v>172.5038282</v>
      </c>
      <c r="CP28" s="1471" t="n">
        <v>57.1556614</v>
      </c>
      <c r="CQ28" s="1472" t="n">
        <v>58.8580781</v>
      </c>
      <c r="CR28" s="1473" t="n">
        <v>61.8419524</v>
      </c>
      <c r="CS28" s="1473" t="n">
        <v>61.2955226</v>
      </c>
      <c r="CT28" s="1471" t="n">
        <v>66.0451275</v>
      </c>
      <c r="CU28" s="1473" t="n">
        <v>58.8845753</v>
      </c>
      <c r="CV28" s="1473" t="n">
        <v>59.7082118</v>
      </c>
      <c r="CW28" s="1471" t="n">
        <v>58.4775321</v>
      </c>
      <c r="CX28" s="1472" t="n">
        <v>57.749401</v>
      </c>
      <c r="CY28" s="1473" t="n">
        <v>53.353014</v>
      </c>
      <c r="CZ28" s="1471" t="n">
        <v>56.1102706</v>
      </c>
      <c r="DA28" s="1474" t="n">
        <v>63.0405436</v>
      </c>
      <c r="DB28" s="1475" t="n">
        <v>724.7951011</v>
      </c>
      <c r="DC28" s="1471" t="n">
        <v>546.5553493</v>
      </c>
      <c r="DD28" s="1474" t="n">
        <v>178.2397518</v>
      </c>
      <c r="DE28" s="1470" t="n">
        <v>57.84625905</v>
      </c>
      <c r="DF28" s="1470" t="n">
        <v>59.7895539</v>
      </c>
      <c r="DG28" s="1470" t="n">
        <v>60.4293457</v>
      </c>
      <c r="DH28" s="1470" t="n">
        <v>62.5188525</v>
      </c>
      <c r="DI28" s="1470" t="n">
        <v>66.4153377</v>
      </c>
      <c r="DJ28" s="1470" t="n">
        <v>57.16295545</v>
      </c>
      <c r="DK28" s="1470" t="n">
        <v>62.2734401</v>
      </c>
      <c r="DL28" s="1470" t="n">
        <v>61.6507153</v>
      </c>
      <c r="DM28" s="1470" t="n">
        <v>58.4688896</v>
      </c>
      <c r="DN28" s="1470" t="n">
        <v>55.8375914</v>
      </c>
      <c r="DO28" s="1470" t="n">
        <v>58.7220952</v>
      </c>
      <c r="DP28" s="1470" t="n">
        <v>63.6800652</v>
      </c>
      <c r="DQ28" s="1476" t="n">
        <v>726.3367995</v>
      </c>
      <c r="DR28" s="1476" t="n">
        <v>367.2392031</v>
      </c>
      <c r="DS28" s="1476" t="n">
        <v>359.0975964</v>
      </c>
      <c r="DT28" s="1477" t="n">
        <v>59.5633639</v>
      </c>
      <c r="DU28" s="1472" t="n">
        <v>59.9435359</v>
      </c>
      <c r="DV28" s="1472" t="n">
        <v>59.1824755</v>
      </c>
      <c r="DW28" s="1472" t="n">
        <v>65.4728556</v>
      </c>
      <c r="DX28" s="1472" t="n">
        <v>65.5751423</v>
      </c>
      <c r="DY28" s="1472" t="n">
        <v>57.5018299</v>
      </c>
      <c r="DZ28" s="1472" t="n">
        <v>61.9526339</v>
      </c>
      <c r="EA28" s="1474" t="n">
        <v>59.5102288</v>
      </c>
      <c r="EB28" s="1474" t="n">
        <v>57.6301474</v>
      </c>
      <c r="EC28" s="1474" t="n">
        <v>55.9320807</v>
      </c>
      <c r="ED28" s="1474" t="n">
        <v>59.7279941</v>
      </c>
      <c r="EE28" s="1474" t="n">
        <v>64.3445115</v>
      </c>
      <c r="EF28" s="1474" t="n">
        <v>763.0414646</v>
      </c>
      <c r="EG28" s="1474" t="n">
        <v>369.543826</v>
      </c>
      <c r="EH28" s="1474" t="n">
        <v>393.4976386</v>
      </c>
      <c r="EI28" s="1474" t="n">
        <v>60.6812695</v>
      </c>
      <c r="EJ28" s="1474" t="n">
        <v>60.1010335</v>
      </c>
      <c r="EK28" s="1474" t="n">
        <v>60.4630117</v>
      </c>
      <c r="EL28" s="1474" t="n">
        <v>64.0709958</v>
      </c>
      <c r="EM28" s="1474" t="n">
        <v>64.4819456</v>
      </c>
      <c r="EN28" s="1474" t="n">
        <v>59.7455699</v>
      </c>
      <c r="EO28" s="1474" t="n">
        <v>66.6761367</v>
      </c>
      <c r="EP28" s="1474" t="n">
        <v>62.0358078</v>
      </c>
      <c r="EQ28" s="1474" t="n">
        <v>64.6125499</v>
      </c>
      <c r="ER28" s="1474" t="n">
        <v>60.4533697</v>
      </c>
      <c r="ES28" s="1474" t="n">
        <v>64.8153686</v>
      </c>
      <c r="ET28" s="1474" t="n">
        <v>74.9044059</v>
      </c>
      <c r="EU28" s="1474" t="n">
        <v>814.2040724</v>
      </c>
      <c r="EV28" s="1474" t="n">
        <v>410.9848499</v>
      </c>
      <c r="EW28" s="1474" t="n">
        <v>403.2192225</v>
      </c>
      <c r="EX28" s="1474" t="n">
        <v>65.9493364</v>
      </c>
      <c r="EY28" s="1474" t="n">
        <v>61.4442776</v>
      </c>
      <c r="EZ28" s="1474" t="n">
        <v>70.0417964</v>
      </c>
      <c r="FA28" s="1474" t="n">
        <v>71.7893554</v>
      </c>
      <c r="FB28" s="1474" t="n">
        <v>74.5190715</v>
      </c>
      <c r="FC28" s="1474" t="n">
        <v>67.2410126</v>
      </c>
      <c r="FD28" s="1474" t="n">
        <v>65.9452634</v>
      </c>
      <c r="FE28" s="1474" t="n">
        <v>67.2766908</v>
      </c>
      <c r="FF28" s="1474" t="n">
        <v>66.2596352</v>
      </c>
      <c r="FG28" s="1474" t="n">
        <v>63.5454044</v>
      </c>
      <c r="FH28" s="1474" t="n">
        <v>64.4875454</v>
      </c>
      <c r="FI28" s="1474" t="n">
        <v>75.7046833</v>
      </c>
      <c r="FJ28" s="1474" t="n">
        <v>819.4679456</v>
      </c>
      <c r="FK28" s="1474" t="n">
        <v>415.2060075</v>
      </c>
      <c r="FL28" s="1474" t="n">
        <v>404.2619381</v>
      </c>
      <c r="FM28" s="1474" t="n">
        <v>65.7385812</v>
      </c>
      <c r="FN28" s="1474" t="n">
        <v>65.4333559</v>
      </c>
      <c r="FO28" s="1474" t="n">
        <v>70.9147015</v>
      </c>
      <c r="FP28" s="1474" t="n">
        <v>69.6667768</v>
      </c>
      <c r="FQ28" s="1474" t="n">
        <v>76.7906722</v>
      </c>
      <c r="FR28" s="1474" t="n">
        <v>66.6619199</v>
      </c>
      <c r="FS28" s="1474" t="n">
        <v>67.034106</v>
      </c>
      <c r="FT28" s="1474" t="n">
        <v>68.4369081</v>
      </c>
      <c r="FU28" s="1474" t="n">
        <v>65.6289711</v>
      </c>
      <c r="FV28" s="1474" t="n">
        <v>62.0350281</v>
      </c>
      <c r="FW28" s="1474" t="n">
        <v>66.5516642</v>
      </c>
      <c r="FX28" s="1474" t="n">
        <v>74.5752606</v>
      </c>
      <c r="FZ28" s="319"/>
    </row>
    <row r="29" customFormat="false" ht="13.5" hidden="true" customHeight="true" outlineLevel="0" collapsed="false">
      <c r="A29" s="319"/>
      <c r="C29" s="1239"/>
      <c r="D29" s="832"/>
      <c r="E29" s="1240"/>
      <c r="F29" s="1241" t="s">
        <v>66</v>
      </c>
      <c r="G29" s="1241"/>
      <c r="H29" s="1362" t="n">
        <v>-0.022588434270418</v>
      </c>
      <c r="I29" s="1363" t="n">
        <v>-0.0369450592900112</v>
      </c>
      <c r="J29" s="1364" t="n">
        <v>-0.0092368377627694</v>
      </c>
      <c r="K29" s="1371" t="n">
        <v>0.0187490532840384</v>
      </c>
      <c r="L29" s="1366" t="n">
        <v>0.0136205336446413</v>
      </c>
      <c r="M29" s="1367" t="n">
        <v>0.0347426719746689</v>
      </c>
      <c r="N29" s="1366" t="n">
        <v>0.00299175367996662</v>
      </c>
      <c r="O29" s="1367" t="n">
        <v>0.00689466150486195</v>
      </c>
      <c r="P29" s="1367" t="n">
        <v>0.00941343540659889</v>
      </c>
      <c r="Q29" s="1367" t="n">
        <v>0.00491346475797316</v>
      </c>
      <c r="R29" s="1367" t="n">
        <v>-0.000374693180802025</v>
      </c>
      <c r="S29" s="1367" t="n">
        <v>-0.0100872729246138</v>
      </c>
      <c r="T29" s="1367" t="n">
        <v>0.0625680651449988</v>
      </c>
      <c r="U29" s="1367" t="n">
        <v>0.0304563002757848</v>
      </c>
      <c r="V29" s="1367" t="n">
        <v>-0.000791122871746949</v>
      </c>
      <c r="W29" s="1367" t="n">
        <v>0.0280050033517134</v>
      </c>
      <c r="X29" s="1367" t="n">
        <v>0.0417361357256687</v>
      </c>
      <c r="Y29" s="1368" t="n">
        <v>0.0340903702820566</v>
      </c>
      <c r="Z29" s="1478" t="n">
        <v>-0.00388399545494877</v>
      </c>
      <c r="AA29" s="1478" t="n">
        <v>0.0145926951226694</v>
      </c>
      <c r="AB29" s="1478" t="n">
        <v>-0.0221238303365044</v>
      </c>
      <c r="AC29" s="1366" t="n">
        <v>0.0381762939698216</v>
      </c>
      <c r="AD29" s="1368" t="n">
        <v>0.00480789778591108</v>
      </c>
      <c r="AE29" s="1368" t="n">
        <v>-0.0310745193617764</v>
      </c>
      <c r="AF29" s="1368" t="n">
        <v>0.0530181889732313</v>
      </c>
      <c r="AG29" s="1368" t="n">
        <v>1.36979152044225E-005</v>
      </c>
      <c r="AH29" s="1368" t="n">
        <v>0.0244693312775091</v>
      </c>
      <c r="AI29" s="1368" t="n">
        <v>-0.0475840504118769</v>
      </c>
      <c r="AJ29" s="1370" t="n">
        <v>-0.0233081380063763</v>
      </c>
      <c r="AK29" s="1370" t="n">
        <v>-0.0409614098928371</v>
      </c>
      <c r="AL29" s="1370" t="n">
        <v>-0.000166079042126256</v>
      </c>
      <c r="AM29" s="1370" t="n">
        <v>-0.00827856832307687</v>
      </c>
      <c r="AN29" s="1370" t="n">
        <v>-0.00915648256861433</v>
      </c>
      <c r="AO29" s="1370" t="n">
        <v>-0.0212094956273852</v>
      </c>
      <c r="AP29" s="1370" t="n">
        <v>-0.0281338234757634</v>
      </c>
      <c r="AQ29" s="1370" t="n">
        <v>-0.0141172754887269</v>
      </c>
      <c r="AR29" s="1370" t="n">
        <v>-0.0216140446418633</v>
      </c>
      <c r="AS29" s="1370" t="n">
        <v>-0.0105927810659669</v>
      </c>
      <c r="AT29" s="1370" t="n">
        <v>-0.0251926348267857</v>
      </c>
      <c r="AU29" s="1370" t="n">
        <v>-0.0555139744090132</v>
      </c>
      <c r="AV29" s="1370" t="n">
        <v>-0.0431757760968007</v>
      </c>
      <c r="AW29" s="1370" t="n">
        <v>-0.0111102154126938</v>
      </c>
      <c r="AX29" s="1370" t="n">
        <v>-0.0163760442870573</v>
      </c>
      <c r="AY29" s="1370" t="n">
        <v>-0.0614665521578696</v>
      </c>
      <c r="AZ29" s="1370" t="n">
        <v>0.011424111892038</v>
      </c>
      <c r="BA29" s="1370" t="n">
        <v>-0.00293338252108738</v>
      </c>
      <c r="BB29" s="1370" t="n">
        <v>-0.0261207678150333</v>
      </c>
      <c r="BC29" s="1370" t="n">
        <v>0.00979776296454885</v>
      </c>
      <c r="BD29" s="1370" t="n">
        <v>0.0025467197947016</v>
      </c>
      <c r="BE29" s="1370" t="n">
        <v>0.00525270264827469</v>
      </c>
      <c r="BF29" s="1370" t="n">
        <v>-0.000185469822525306</v>
      </c>
      <c r="BG29" s="1370" t="n">
        <v>0.00523257805720565</v>
      </c>
      <c r="BH29" s="1370" t="n">
        <v>-0.0528644869768799</v>
      </c>
      <c r="BI29" s="1370" t="n">
        <v>0.0536840397466745</v>
      </c>
      <c r="BJ29" s="1370" t="n">
        <v>0.0106743350540795</v>
      </c>
      <c r="BK29" s="1370" t="n">
        <v>0.0341960744389389</v>
      </c>
      <c r="BL29" s="1370" t="n">
        <v>-0.0182029444461096</v>
      </c>
      <c r="BM29" s="1370" t="n">
        <v>-0.0226545394055981</v>
      </c>
      <c r="BN29" s="1370" t="n">
        <v>0.073903514574287</v>
      </c>
      <c r="BO29" s="1370" t="n">
        <v>0.020850203357335</v>
      </c>
      <c r="BP29" s="1370" t="n">
        <v>-0.0146877223432975</v>
      </c>
      <c r="BQ29" s="1370" t="n">
        <v>-0.0193369057189793</v>
      </c>
      <c r="BR29" s="1370" t="n">
        <v>-0.0328652852018895</v>
      </c>
      <c r="BS29" s="1370" t="n">
        <v>0.0112738493367151</v>
      </c>
      <c r="BT29" s="1370" t="n">
        <v>0.00558666706220919</v>
      </c>
      <c r="BU29" s="1370" t="n">
        <v>0.0170473437414157</v>
      </c>
      <c r="BV29" s="1370" t="n">
        <v>0.00261003928040962</v>
      </c>
      <c r="BW29" s="1370" t="n">
        <v>0.0213157130885516</v>
      </c>
      <c r="BX29" s="1370" t="n">
        <v>-0.01164507371668</v>
      </c>
      <c r="BY29" s="1370" t="n">
        <v>-0.022602796402343</v>
      </c>
      <c r="BZ29" s="1370" t="n">
        <v>0.0390167719265719</v>
      </c>
      <c r="CA29" s="1370" t="n">
        <v>0.0101728175973258</v>
      </c>
      <c r="CB29" s="1370" t="n">
        <v>0.0273055165335328</v>
      </c>
      <c r="CC29" s="1370" t="n">
        <v>0.0130440876762368</v>
      </c>
      <c r="CD29" s="1370" t="n">
        <v>-0.0150841634758642</v>
      </c>
      <c r="CE29" s="1370" t="n">
        <v>0.0118801253369731</v>
      </c>
      <c r="CF29" s="1370" t="n">
        <v>0.0343961982646487</v>
      </c>
      <c r="CG29" s="1370" t="n">
        <v>0.0310503411717619</v>
      </c>
      <c r="CH29" s="1231"/>
      <c r="CI29" s="1372" t="n">
        <v>4204.6982125</v>
      </c>
      <c r="CJ29" s="1373" t="n">
        <v>2026.0930105</v>
      </c>
      <c r="CK29" s="1374" t="n">
        <v>2178.605202</v>
      </c>
      <c r="CL29" s="1372" t="n">
        <v>24406.8868741</v>
      </c>
      <c r="CM29" s="1373" t="n">
        <v>6258.2139464</v>
      </c>
      <c r="CN29" s="1375" t="n">
        <v>12222.6063186</v>
      </c>
      <c r="CO29" s="1376" t="n">
        <v>5926.0666091</v>
      </c>
      <c r="CP29" s="1373" t="n">
        <v>2033.8979244</v>
      </c>
      <c r="CQ29" s="1374" t="n">
        <v>2052.3373323</v>
      </c>
      <c r="CR29" s="1375" t="n">
        <v>2171.9786897</v>
      </c>
      <c r="CS29" s="1375" t="n">
        <v>2107.865775</v>
      </c>
      <c r="CT29" s="1373" t="n">
        <v>1953.8103107</v>
      </c>
      <c r="CU29" s="1375" t="n">
        <v>1970.0867567</v>
      </c>
      <c r="CV29" s="1375" t="n">
        <v>2075.2732548</v>
      </c>
      <c r="CW29" s="1373" t="n">
        <v>2018.0416841</v>
      </c>
      <c r="CX29" s="1374" t="n">
        <v>2097.5285373</v>
      </c>
      <c r="CY29" s="1375" t="n">
        <v>1816.3459458</v>
      </c>
      <c r="CZ29" s="1373" t="n">
        <v>1951.2388841</v>
      </c>
      <c r="DA29" s="1376" t="n">
        <v>2158.4817792</v>
      </c>
      <c r="DB29" s="1378" t="n">
        <v>24864.4928966</v>
      </c>
      <c r="DC29" s="1373" t="n">
        <v>18732.5388992</v>
      </c>
      <c r="DD29" s="1376" t="n">
        <v>6131.9539974</v>
      </c>
      <c r="DE29" s="1372" t="n">
        <v>2039.982846</v>
      </c>
      <c r="DF29" s="1372" t="n">
        <v>2066.4875035</v>
      </c>
      <c r="DG29" s="1372" t="n">
        <v>2192.4244708</v>
      </c>
      <c r="DH29" s="1372" t="n">
        <v>2118.2226992</v>
      </c>
      <c r="DI29" s="1372" t="n">
        <v>1953.0782313</v>
      </c>
      <c r="DJ29" s="1372" t="n">
        <v>1950.2139539</v>
      </c>
      <c r="DK29" s="1372" t="n">
        <v>2205.119087</v>
      </c>
      <c r="DL29" s="1372" t="n">
        <v>2079.5037676</v>
      </c>
      <c r="DM29" s="1372" t="n">
        <v>2095.8691345</v>
      </c>
      <c r="DN29" s="1372" t="n">
        <v>1867.2127201</v>
      </c>
      <c r="DO29" s="1372" t="n">
        <v>2032.676055</v>
      </c>
      <c r="DP29" s="1372" t="n">
        <v>2232.0652223</v>
      </c>
      <c r="DQ29" s="1479" t="n">
        <v>24767.9193192</v>
      </c>
      <c r="DR29" s="1479" t="n">
        <v>12532.2965648</v>
      </c>
      <c r="DS29" s="1479" t="n">
        <v>12235.6227544</v>
      </c>
      <c r="DT29" s="1377" t="n">
        <v>2125.3817627</v>
      </c>
      <c r="DU29" s="1374" t="n">
        <v>2084.0900763</v>
      </c>
      <c r="DV29" s="1374" t="n">
        <v>2132.2432675</v>
      </c>
      <c r="DW29" s="1374" t="n">
        <v>2239.5420887</v>
      </c>
      <c r="DX29" s="1374" t="n">
        <v>1953.1049844</v>
      </c>
      <c r="DY29" s="1374" t="n">
        <v>1997.9343852</v>
      </c>
      <c r="DZ29" s="1374" t="n">
        <v>2100.1905892</v>
      </c>
      <c r="EA29" s="1376" t="n">
        <v>2031.0344068</v>
      </c>
      <c r="EB29" s="1376" t="n">
        <v>2010.0193798</v>
      </c>
      <c r="EC29" s="1376" t="n">
        <v>1866.9026152</v>
      </c>
      <c r="ED29" s="1376" t="n">
        <v>2015.8484074</v>
      </c>
      <c r="EE29" s="1376" t="n">
        <v>2211.627356</v>
      </c>
      <c r="EF29" s="1376" t="n">
        <v>24242.6042427</v>
      </c>
      <c r="EG29" s="1376" t="n">
        <v>12179.7151455</v>
      </c>
      <c r="EH29" s="1376" t="n">
        <v>12062.8890972</v>
      </c>
      <c r="EI29" s="1376" t="n">
        <v>2079.4436664</v>
      </c>
      <c r="EJ29" s="1376" t="n">
        <v>2062.0137664</v>
      </c>
      <c r="EK29" s="1376" t="n">
        <v>2078.5264415</v>
      </c>
      <c r="EL29" s="1376" t="n">
        <v>2115.2162065</v>
      </c>
      <c r="EM29" s="1376" t="n">
        <v>1868.7781609</v>
      </c>
      <c r="EN29" s="1376" t="n">
        <v>1975.7369038</v>
      </c>
      <c r="EO29" s="1376" t="n">
        <v>2065.7977751</v>
      </c>
      <c r="EP29" s="1376" t="n">
        <v>1906.1937245</v>
      </c>
      <c r="EQ29" s="1376" t="n">
        <v>2032.9820661</v>
      </c>
      <c r="ER29" s="1376" t="n">
        <v>1861.4262757</v>
      </c>
      <c r="ES29" s="1376" t="n">
        <v>1963.1928992</v>
      </c>
      <c r="ET29" s="1376" t="n">
        <v>2233.2963566</v>
      </c>
      <c r="EU29" s="1376" t="n">
        <v>24304.3433628</v>
      </c>
      <c r="EV29" s="1376" t="n">
        <v>12243.6915675</v>
      </c>
      <c r="EW29" s="1376" t="n">
        <v>12060.6517953</v>
      </c>
      <c r="EX29" s="1376" t="n">
        <v>2090.3245177</v>
      </c>
      <c r="EY29" s="1376" t="n">
        <v>1953.0064665</v>
      </c>
      <c r="EZ29" s="1376" t="n">
        <v>2190.1101376</v>
      </c>
      <c r="FA29" s="1376" t="n">
        <v>2137.794733</v>
      </c>
      <c r="FB29" s="1376" t="n">
        <v>1932.683038</v>
      </c>
      <c r="FC29" s="1376" t="n">
        <v>1939.7726747</v>
      </c>
      <c r="FD29" s="1376" t="n">
        <v>2018.998078</v>
      </c>
      <c r="FE29" s="1376" t="n">
        <v>2047.0681402</v>
      </c>
      <c r="FF29" s="1376" t="n">
        <v>2075.3701556</v>
      </c>
      <c r="FG29" s="1376" t="n">
        <v>1834.0861634</v>
      </c>
      <c r="FH29" s="1376" t="n">
        <v>1925.2308232</v>
      </c>
      <c r="FI29" s="1376" t="n">
        <v>2159.8984349</v>
      </c>
      <c r="FJ29" s="1376" t="n">
        <v>24578.3468681</v>
      </c>
      <c r="FK29" s="1376" t="n">
        <v>12312.0929959</v>
      </c>
      <c r="FL29" s="1376" t="n">
        <v>12266.2538722</v>
      </c>
      <c r="FM29" s="1376" t="n">
        <v>2095.7803468</v>
      </c>
      <c r="FN29" s="1376" t="n">
        <v>1994.636192</v>
      </c>
      <c r="FO29" s="1376" t="n">
        <v>2164.6061436</v>
      </c>
      <c r="FP29" s="1376" t="n">
        <v>2089.4745939</v>
      </c>
      <c r="FQ29" s="1376" t="n">
        <v>2008.0900913</v>
      </c>
      <c r="FR29" s="1376" t="n">
        <v>1959.5056283</v>
      </c>
      <c r="FS29" s="1376" t="n">
        <v>2074.1278634</v>
      </c>
      <c r="FT29" s="1376" t="n">
        <v>2073.7702765</v>
      </c>
      <c r="FU29" s="1376" t="n">
        <v>2044.0649329</v>
      </c>
      <c r="FV29" s="1376" t="n">
        <v>1855.8753369</v>
      </c>
      <c r="FW29" s="1376" t="n">
        <v>1991.4514443</v>
      </c>
      <c r="FX29" s="1376" t="n">
        <v>2226.9640182</v>
      </c>
      <c r="FZ29" s="319"/>
    </row>
    <row r="30" customFormat="false" ht="12.95" hidden="true" customHeight="true" outlineLevel="0" collapsed="false">
      <c r="A30" s="319"/>
      <c r="C30" s="1261"/>
      <c r="D30" s="832"/>
      <c r="E30" s="1379" t="s">
        <v>105</v>
      </c>
      <c r="F30" s="1380" t="s">
        <v>359</v>
      </c>
      <c r="G30" s="1381"/>
      <c r="H30" s="1264" t="n">
        <v>-0.0829278759345031</v>
      </c>
      <c r="I30" s="1265" t="n">
        <v>-0.102212786930456</v>
      </c>
      <c r="J30" s="1266" t="n">
        <v>-0.0652332667960469</v>
      </c>
      <c r="K30" s="1273" t="n">
        <v>-0.0269590496086047</v>
      </c>
      <c r="L30" s="1268" t="n">
        <v>-0.030803478801803</v>
      </c>
      <c r="M30" s="1269" t="n">
        <v>-0.0148498438189348</v>
      </c>
      <c r="N30" s="1268" t="n">
        <v>-0.0187175317769326</v>
      </c>
      <c r="O30" s="1269" t="n">
        <v>0.0228327853650052</v>
      </c>
      <c r="P30" s="1269" t="n">
        <v>-0.054405408192159</v>
      </c>
      <c r="Q30" s="1269" t="n">
        <v>-0.0120065604537396</v>
      </c>
      <c r="R30" s="1269" t="n">
        <v>-0.0390332052174567</v>
      </c>
      <c r="S30" s="1269" t="n">
        <v>-0.0638264500675052</v>
      </c>
      <c r="T30" s="1269" t="n">
        <v>-0.0180878307563224</v>
      </c>
      <c r="U30" s="1269" t="n">
        <v>-0.0302827352252385</v>
      </c>
      <c r="V30" s="1269" t="n">
        <v>-0.0628174289197134</v>
      </c>
      <c r="W30" s="1269" t="n">
        <v>0.0154134108333001</v>
      </c>
      <c r="X30" s="1269" t="n">
        <v>-0.00402177028340145</v>
      </c>
      <c r="Y30" s="1270" t="n">
        <v>-0.0494018883166678</v>
      </c>
      <c r="Z30" s="1480" t="n">
        <v>-0.0751088129253672</v>
      </c>
      <c r="AA30" s="1480" t="n">
        <v>-0.0581455247045525</v>
      </c>
      <c r="AB30" s="1480" t="n">
        <v>-0.0925131245819331</v>
      </c>
      <c r="AC30" s="1268" t="n">
        <v>-0.070175228403726</v>
      </c>
      <c r="AD30" s="1270" t="n">
        <v>-0.0788567473398807</v>
      </c>
      <c r="AE30" s="1270" t="n">
        <v>-0.0970219545319173</v>
      </c>
      <c r="AF30" s="1270" t="n">
        <v>0.00224442624117398</v>
      </c>
      <c r="AG30" s="1270" t="n">
        <v>-0.0785809732471556</v>
      </c>
      <c r="AH30" s="1270" t="n">
        <v>-0.022223669342755</v>
      </c>
      <c r="AI30" s="1270" t="n">
        <v>-0.0931374391415421</v>
      </c>
      <c r="AJ30" s="1272" t="n">
        <v>-0.100396872138628</v>
      </c>
      <c r="AK30" s="1272" t="n">
        <v>-0.106367967047206</v>
      </c>
      <c r="AL30" s="1272" t="n">
        <v>-0.096092693313047</v>
      </c>
      <c r="AM30" s="1272" t="n">
        <v>-0.0818327506898985</v>
      </c>
      <c r="AN30" s="1272" t="n">
        <v>-0.0781828554083106</v>
      </c>
      <c r="AO30" s="1272" t="n">
        <v>-0.00124560493507147</v>
      </c>
      <c r="AP30" s="1272" t="n">
        <v>-0.0496764689193186</v>
      </c>
      <c r="AQ30" s="1272" t="n">
        <v>0.0503262176606233</v>
      </c>
      <c r="AR30" s="1272" t="n">
        <v>-0.0545437716409184</v>
      </c>
      <c r="AS30" s="1272" t="n">
        <v>-0.0787893805877377</v>
      </c>
      <c r="AT30" s="1272" t="n">
        <v>-0.0657962817629716</v>
      </c>
      <c r="AU30" s="1272" t="n">
        <v>-0.0925148491134821</v>
      </c>
      <c r="AV30" s="1272" t="n">
        <v>-0.0225372400672845</v>
      </c>
      <c r="AW30" s="1272" t="n">
        <v>0.0245600181125284</v>
      </c>
      <c r="AX30" s="1272" t="n">
        <v>0.0430774975294963</v>
      </c>
      <c r="AY30" s="1272" t="n">
        <v>0.00275320107456883</v>
      </c>
      <c r="AZ30" s="1272" t="n">
        <v>0.0836181017725296</v>
      </c>
      <c r="BA30" s="1272" t="n">
        <v>0.0606628567269238</v>
      </c>
      <c r="BB30" s="1272" t="n">
        <v>0.0307597690026088</v>
      </c>
      <c r="BC30" s="1272" t="n">
        <v>0.0803093474004962</v>
      </c>
      <c r="BD30" s="1272" t="n">
        <v>0.00539428251427012</v>
      </c>
      <c r="BE30" s="1272" t="n">
        <v>0.0315449110736621</v>
      </c>
      <c r="BF30" s="1272" t="n">
        <v>-0.0198010255100239</v>
      </c>
      <c r="BG30" s="1272" t="n">
        <v>0.0536034512094792</v>
      </c>
      <c r="BH30" s="1272" t="n">
        <v>-0.0116931074499162</v>
      </c>
      <c r="BI30" s="1272" t="n">
        <v>0.122208249152627</v>
      </c>
      <c r="BJ30" s="1272" t="n">
        <v>0.0608510615061551</v>
      </c>
      <c r="BK30" s="1272" t="n">
        <v>-0.00162366826460379</v>
      </c>
      <c r="BL30" s="1272" t="n">
        <v>-0.0332705165555158</v>
      </c>
      <c r="BM30" s="1272" t="n">
        <v>-0.0847844308812082</v>
      </c>
      <c r="BN30" s="1272" t="n">
        <v>0.0380950552846132</v>
      </c>
      <c r="BO30" s="1272" t="n">
        <v>-0.0110626803124101</v>
      </c>
      <c r="BP30" s="1272" t="n">
        <v>-0.00160412967548183</v>
      </c>
      <c r="BQ30" s="1272" t="n">
        <v>-0.0221933598305565</v>
      </c>
      <c r="BR30" s="1272" t="n">
        <v>-0.029800756612687</v>
      </c>
      <c r="BS30" s="1272" t="n">
        <v>0.0512760757956163</v>
      </c>
      <c r="BT30" s="1272" t="n">
        <v>0.0542857637324219</v>
      </c>
      <c r="BU30" s="1272" t="n">
        <v>0.0482244385648838</v>
      </c>
      <c r="BV30" s="1272" t="n">
        <v>0.00706595320834186</v>
      </c>
      <c r="BW30" s="1272" t="n">
        <v>0.0596427960898262</v>
      </c>
      <c r="BX30" s="1272" t="n">
        <v>0.0762959737777055</v>
      </c>
      <c r="BY30" s="1272" t="n">
        <v>0.0182158451983367</v>
      </c>
      <c r="BZ30" s="1272" t="n">
        <v>0.112332774126327</v>
      </c>
      <c r="CA30" s="1272" t="n">
        <v>0.0568923860565376</v>
      </c>
      <c r="CB30" s="1272" t="n">
        <v>0.0970064337680124</v>
      </c>
      <c r="CC30" s="1272" t="n">
        <v>0.0734280516723902</v>
      </c>
      <c r="CD30" s="1272" t="n">
        <v>0.0383066028793179</v>
      </c>
      <c r="CE30" s="1272" t="n">
        <v>0.000922232477289</v>
      </c>
      <c r="CF30" s="1272" t="n">
        <v>0.0433261035700295</v>
      </c>
      <c r="CG30" s="1272" t="n">
        <v>0.0367214372380569</v>
      </c>
      <c r="CH30" s="1231"/>
      <c r="CI30" s="1274" t="n">
        <v>19.7663594</v>
      </c>
      <c r="CJ30" s="1275" t="n">
        <v>9.4581542</v>
      </c>
      <c r="CK30" s="1276" t="n">
        <v>10.3082052</v>
      </c>
      <c r="CL30" s="1274" t="n">
        <v>108.2696587</v>
      </c>
      <c r="CM30" s="1275" t="n">
        <v>27.9746091</v>
      </c>
      <c r="CN30" s="1277" t="n">
        <v>54.204755</v>
      </c>
      <c r="CO30" s="1278" t="n">
        <v>26.0902946</v>
      </c>
      <c r="CP30" s="1275" t="n">
        <v>9.2287542</v>
      </c>
      <c r="CQ30" s="1276" t="n">
        <v>8.9485403</v>
      </c>
      <c r="CR30" s="1277" t="n">
        <v>9.7973146</v>
      </c>
      <c r="CS30" s="1277" t="n">
        <v>9.1301002</v>
      </c>
      <c r="CT30" s="1275" t="n">
        <v>9.0779017</v>
      </c>
      <c r="CU30" s="1277" t="n">
        <v>8.6887317</v>
      </c>
      <c r="CV30" s="1277" t="n">
        <v>9.223671</v>
      </c>
      <c r="CW30" s="1275" t="n">
        <v>8.9570905</v>
      </c>
      <c r="CX30" s="1276" t="n">
        <v>9.1272599</v>
      </c>
      <c r="CY30" s="1277" t="n">
        <v>7.9631174</v>
      </c>
      <c r="CZ30" s="1275" t="n">
        <v>8.4914099</v>
      </c>
      <c r="DA30" s="1278" t="n">
        <v>9.6357673</v>
      </c>
      <c r="DB30" s="1280" t="n">
        <v>105.3508116</v>
      </c>
      <c r="DC30" s="1275" t="n">
        <v>79.6479538</v>
      </c>
      <c r="DD30" s="1278" t="n">
        <v>25.7028578</v>
      </c>
      <c r="DE30" s="1274" t="n">
        <v>9.0560147</v>
      </c>
      <c r="DF30" s="1274" t="n">
        <v>9.1528604</v>
      </c>
      <c r="DG30" s="1274" t="n">
        <v>9.2642877</v>
      </c>
      <c r="DH30" s="1274" t="n">
        <v>9.0204791</v>
      </c>
      <c r="DI30" s="1274" t="n">
        <v>8.7235621</v>
      </c>
      <c r="DJ30" s="1274" t="n">
        <v>8.1341608</v>
      </c>
      <c r="DK30" s="1274" t="n">
        <v>9.0568348</v>
      </c>
      <c r="DL30" s="1274" t="n">
        <v>8.6858453</v>
      </c>
      <c r="DM30" s="1274" t="n">
        <v>8.5539089</v>
      </c>
      <c r="DN30" s="1274" t="n">
        <v>8.0858562</v>
      </c>
      <c r="DO30" s="1274" t="n">
        <v>8.4572594</v>
      </c>
      <c r="DP30" s="1274" t="n">
        <v>9.1597422</v>
      </c>
      <c r="DQ30" s="1481" t="n">
        <v>97.4380372</v>
      </c>
      <c r="DR30" s="1481" t="n">
        <v>50.2492217</v>
      </c>
      <c r="DS30" s="1481" t="n">
        <v>47.1888155</v>
      </c>
      <c r="DT30" s="1279" t="n">
        <v>8.4205068</v>
      </c>
      <c r="DU30" s="1276" t="n">
        <v>8.4310956</v>
      </c>
      <c r="DV30" s="1276" t="n">
        <v>8.3654484</v>
      </c>
      <c r="DW30" s="1276" t="n">
        <v>9.0407249</v>
      </c>
      <c r="DX30" s="1276" t="n">
        <v>8.0380561</v>
      </c>
      <c r="DY30" s="1276" t="n">
        <v>7.9533899</v>
      </c>
      <c r="DZ30" s="1276" t="n">
        <v>8.2133044</v>
      </c>
      <c r="EA30" s="1278" t="n">
        <v>7.8138136</v>
      </c>
      <c r="EB30" s="1278" t="n">
        <v>7.644047</v>
      </c>
      <c r="EC30" s="1278" t="n">
        <v>7.3088645</v>
      </c>
      <c r="ED30" s="1278" t="n">
        <v>7.7651786</v>
      </c>
      <c r="EE30" s="1278" t="n">
        <v>8.4436074</v>
      </c>
      <c r="EF30" s="1278" t="n">
        <v>97.3166679</v>
      </c>
      <c r="EG30" s="1278" t="n">
        <v>47.7530178</v>
      </c>
      <c r="EH30" s="1278" t="n">
        <v>49.5636501</v>
      </c>
      <c r="EI30" s="1278" t="n">
        <v>7.9612206</v>
      </c>
      <c r="EJ30" s="1278" t="n">
        <v>7.7668148</v>
      </c>
      <c r="EK30" s="1278" t="n">
        <v>7.815033</v>
      </c>
      <c r="EL30" s="1278" t="n">
        <v>8.2043236</v>
      </c>
      <c r="EM30" s="1278" t="n">
        <v>7.8569005</v>
      </c>
      <c r="EN30" s="1278" t="n">
        <v>8.1487253</v>
      </c>
      <c r="EO30" s="1278" t="n">
        <v>8.567113</v>
      </c>
      <c r="EP30" s="1278" t="n">
        <v>7.8353266</v>
      </c>
      <c r="EQ30" s="1278" t="n">
        <v>8.2832277</v>
      </c>
      <c r="ER30" s="1278" t="n">
        <v>7.7522411</v>
      </c>
      <c r="ES30" s="1278" t="n">
        <v>8.0040337</v>
      </c>
      <c r="ET30" s="1278" t="n">
        <v>9.121708</v>
      </c>
      <c r="EU30" s="1278" t="n">
        <v>97.8416215</v>
      </c>
      <c r="EV30" s="1278" t="n">
        <v>49.2593825</v>
      </c>
      <c r="EW30" s="1278" t="n">
        <v>48.582239</v>
      </c>
      <c r="EX30" s="1278" t="n">
        <v>8.3879695</v>
      </c>
      <c r="EY30" s="1278" t="n">
        <v>7.6759966</v>
      </c>
      <c r="EZ30" s="1278" t="n">
        <v>8.7700945</v>
      </c>
      <c r="FA30" s="1278" t="n">
        <v>8.7035654</v>
      </c>
      <c r="FB30" s="1278" t="n">
        <v>7.8441435</v>
      </c>
      <c r="FC30" s="1278" t="n">
        <v>7.877613</v>
      </c>
      <c r="FD30" s="1278" t="n">
        <v>7.8407552</v>
      </c>
      <c r="FE30" s="1278" t="n">
        <v>8.1338138</v>
      </c>
      <c r="FF30" s="1278" t="n">
        <v>8.191593</v>
      </c>
      <c r="FG30" s="1278" t="n">
        <v>7.7398055</v>
      </c>
      <c r="FH30" s="1278" t="n">
        <v>7.8263973</v>
      </c>
      <c r="FI30" s="1278" t="n">
        <v>8.8498742</v>
      </c>
      <c r="FJ30" s="1278" t="n">
        <v>102.8585559</v>
      </c>
      <c r="FK30" s="1278" t="n">
        <v>51.9334657</v>
      </c>
      <c r="FL30" s="1278" t="n">
        <v>50.9250902</v>
      </c>
      <c r="FM30" s="1278" t="n">
        <v>8.4472385</v>
      </c>
      <c r="FN30" s="1278" t="n">
        <v>8.1338145</v>
      </c>
      <c r="FO30" s="1278" t="n">
        <v>9.4392174</v>
      </c>
      <c r="FP30" s="1278" t="n">
        <v>8.8621082</v>
      </c>
      <c r="FQ30" s="1278" t="n">
        <v>8.7252979</v>
      </c>
      <c r="FR30" s="1278" t="n">
        <v>8.3257892</v>
      </c>
      <c r="FS30" s="1278" t="n">
        <v>8.6013589</v>
      </c>
      <c r="FT30" s="1278" t="n">
        <v>8.7310639</v>
      </c>
      <c r="FU30" s="1278" t="n">
        <v>8.5053851</v>
      </c>
      <c r="FV30" s="1278" t="n">
        <v>7.7469434</v>
      </c>
      <c r="FW30" s="1278" t="n">
        <v>8.1654846</v>
      </c>
      <c r="FX30" s="1278" t="n">
        <v>9.1748543</v>
      </c>
      <c r="FZ30" s="319"/>
    </row>
    <row r="31" customFormat="false" ht="12.95" hidden="true" customHeight="true" outlineLevel="0" collapsed="false">
      <c r="A31" s="319"/>
      <c r="C31" s="1482"/>
      <c r="D31" s="835"/>
      <c r="E31" s="1400"/>
      <c r="F31" s="1401" t="s">
        <v>360</v>
      </c>
      <c r="G31" s="1402"/>
      <c r="H31" s="1403" t="n">
        <v>-0.0227812091767423</v>
      </c>
      <c r="I31" s="1404" t="n">
        <v>-0.0371570084016921</v>
      </c>
      <c r="J31" s="1405" t="n">
        <v>-0.00941144468694732</v>
      </c>
      <c r="K31" s="1412" t="n">
        <v>0.0188158983038586</v>
      </c>
      <c r="L31" s="1407" t="n">
        <v>0.0138516094015402</v>
      </c>
      <c r="M31" s="1408" t="n">
        <v>0.0342944764143513</v>
      </c>
      <c r="N31" s="1407" t="n">
        <v>0.00648805472928182</v>
      </c>
      <c r="O31" s="1408" t="n">
        <v>0.0104769585141091</v>
      </c>
      <c r="P31" s="1408" t="n">
        <v>0.0135300359922006</v>
      </c>
      <c r="Q31" s="1408" t="n">
        <v>0.00903065787325619</v>
      </c>
      <c r="R31" s="1408" t="n">
        <v>-0.000493483968705624</v>
      </c>
      <c r="S31" s="1408" t="n">
        <v>-0.00961097771601579</v>
      </c>
      <c r="T31" s="1408" t="n">
        <v>0.0626354175308676</v>
      </c>
      <c r="U31" s="1408" t="n">
        <v>0.0319058098395527</v>
      </c>
      <c r="V31" s="1408" t="n">
        <v>-0.000749959748713149</v>
      </c>
      <c r="W31" s="1408" t="n">
        <v>0.027873047585583</v>
      </c>
      <c r="X31" s="1408" t="n">
        <v>0.0411093076216769</v>
      </c>
      <c r="Y31" s="1409" t="n">
        <v>0.0335343892711366</v>
      </c>
      <c r="Z31" s="1483" t="n">
        <v>-0.00470586530579993</v>
      </c>
      <c r="AA31" s="1483" t="n">
        <v>0.0137781441268872</v>
      </c>
      <c r="AB31" s="1483" t="n">
        <v>-0.0229594239987742</v>
      </c>
      <c r="AC31" s="1407" t="n">
        <v>0.0372426916229981</v>
      </c>
      <c r="AD31" s="1409" t="n">
        <v>0.00378357231581486</v>
      </c>
      <c r="AE31" s="1409" t="n">
        <v>-0.0322561357362271</v>
      </c>
      <c r="AF31" s="1409" t="n">
        <v>0.0520065269487528</v>
      </c>
      <c r="AG31" s="1409" t="n">
        <v>-0.000460979646627804</v>
      </c>
      <c r="AH31" s="1409" t="n">
        <v>0.0243002642807962</v>
      </c>
      <c r="AI31" s="1409" t="n">
        <v>-0.048376840341049</v>
      </c>
      <c r="AJ31" s="1411" t="n">
        <v>-0.0240381647817159</v>
      </c>
      <c r="AK31" s="1411" t="n">
        <v>-0.041958012589324</v>
      </c>
      <c r="AL31" s="1411" t="n">
        <v>-0.00113253106670167</v>
      </c>
      <c r="AM31" s="1411" t="n">
        <v>-0.00892697864348566</v>
      </c>
      <c r="AN31" s="1411" t="n">
        <v>-0.0100253258164964</v>
      </c>
      <c r="AO31" s="1411" t="n">
        <v>-0.0202076780667863</v>
      </c>
      <c r="AP31" s="1411" t="n">
        <v>-0.0282950352136429</v>
      </c>
      <c r="AQ31" s="1411" t="n">
        <v>-0.0119208503188774</v>
      </c>
      <c r="AR31" s="1411" t="n">
        <v>-0.022642714122292</v>
      </c>
      <c r="AS31" s="1411" t="n">
        <v>-0.0115296454863497</v>
      </c>
      <c r="AT31" s="1411" t="n">
        <v>-0.0263726343886773</v>
      </c>
      <c r="AU31" s="1411" t="n">
        <v>-0.056916243865936</v>
      </c>
      <c r="AV31" s="1411" t="n">
        <v>-0.0411141962579156</v>
      </c>
      <c r="AW31" s="1411" t="n">
        <v>-0.00924657543053978</v>
      </c>
      <c r="AX31" s="1411" t="n">
        <v>-0.0142609309710754</v>
      </c>
      <c r="AY31" s="1411" t="n">
        <v>-0.0596259871126991</v>
      </c>
      <c r="AZ31" s="1411" t="n">
        <v>0.0137384427698814</v>
      </c>
      <c r="BA31" s="1411" t="n">
        <v>-0.000452285002367273</v>
      </c>
      <c r="BB31" s="1411" t="n">
        <v>-0.0239382104632608</v>
      </c>
      <c r="BC31" s="1411" t="n">
        <v>0.0120812794697942</v>
      </c>
      <c r="BD31" s="1411" t="n">
        <v>0.00360452435296438</v>
      </c>
      <c r="BE31" s="1411" t="n">
        <v>0.00716369774451692</v>
      </c>
      <c r="BF31" s="1411" t="n">
        <v>1.80021660717955E-005</v>
      </c>
      <c r="BG31" s="1411" t="n">
        <v>0.00777593496323552</v>
      </c>
      <c r="BH31" s="1411" t="n">
        <v>-0.0503568491060141</v>
      </c>
      <c r="BI31" s="1411" t="n">
        <v>0.0565322722964279</v>
      </c>
      <c r="BJ31" s="1411" t="n">
        <v>0.0141036702614461</v>
      </c>
      <c r="BK31" s="1411" t="n">
        <v>0.0342034363858574</v>
      </c>
      <c r="BL31" s="1411" t="n">
        <v>-0.0183663991377869</v>
      </c>
      <c r="BM31" s="1411" t="n">
        <v>-0.0224181978320689</v>
      </c>
      <c r="BN31" s="1411" t="n">
        <v>0.0741587608429649</v>
      </c>
      <c r="BO31" s="1411" t="n">
        <v>0.0210373181953536</v>
      </c>
      <c r="BP31" s="1411" t="n">
        <v>-0.014468829966312</v>
      </c>
      <c r="BQ31" s="1411" t="n">
        <v>-0.0192675933107576</v>
      </c>
      <c r="BR31" s="1411" t="n">
        <v>-0.0326171634387519</v>
      </c>
      <c r="BS31" s="1411" t="n">
        <v>0.0112600212495218</v>
      </c>
      <c r="BT31" s="1411" t="n">
        <v>0.00576682828177482</v>
      </c>
      <c r="BU31" s="1411" t="n">
        <v>0.0168349776686347</v>
      </c>
      <c r="BV31" s="1411" t="n">
        <v>0.002672667511719</v>
      </c>
      <c r="BW31" s="1411" t="n">
        <v>0.0215762664597108</v>
      </c>
      <c r="BX31" s="1411" t="n">
        <v>-0.0112522586383782</v>
      </c>
      <c r="BY31" s="1411" t="n">
        <v>-0.02234064907758</v>
      </c>
      <c r="BZ31" s="1411" t="n">
        <v>0.0389653423638334</v>
      </c>
      <c r="CA31" s="1411" t="n">
        <v>0.0102842076829667</v>
      </c>
      <c r="CB31" s="1411" t="n">
        <v>0.0272663655350103</v>
      </c>
      <c r="CC31" s="1411" t="n">
        <v>0.0130932516208864</v>
      </c>
      <c r="CD31" s="1411" t="n">
        <v>-0.0152919508204062</v>
      </c>
      <c r="CE31" s="1411" t="n">
        <v>0.011588787826345</v>
      </c>
      <c r="CF31" s="1411" t="n">
        <v>0.0341823493707461</v>
      </c>
      <c r="CG31" s="1411" t="n">
        <v>0.0304932849879212</v>
      </c>
      <c r="CH31" s="1231"/>
      <c r="CI31" s="1413" t="n">
        <v>4171.0987052</v>
      </c>
      <c r="CJ31" s="1414" t="n">
        <v>2009.9287917</v>
      </c>
      <c r="CK31" s="1417" t="n">
        <v>2161.1699135</v>
      </c>
      <c r="CL31" s="1413" t="n">
        <v>24199.2500622</v>
      </c>
      <c r="CM31" s="1414" t="n">
        <v>6207.8419892</v>
      </c>
      <c r="CN31" s="1415" t="n">
        <v>12114.9295706</v>
      </c>
      <c r="CO31" s="1416" t="n">
        <v>5876.4785024</v>
      </c>
      <c r="CP31" s="1414" t="n">
        <v>2017.822205</v>
      </c>
      <c r="CQ31" s="1417" t="n">
        <v>2036.0035187</v>
      </c>
      <c r="CR31" s="1415" t="n">
        <v>2154.0162655</v>
      </c>
      <c r="CS31" s="1415" t="n">
        <v>2090.3252083</v>
      </c>
      <c r="CT31" s="1414" t="n">
        <v>1936.9354642</v>
      </c>
      <c r="CU31" s="1415" t="n">
        <v>1952.1339092</v>
      </c>
      <c r="CV31" s="1415" t="n">
        <v>2057.65733</v>
      </c>
      <c r="CW31" s="1414" t="n">
        <v>1998.1112412</v>
      </c>
      <c r="CX31" s="1417" t="n">
        <v>2079.7664177</v>
      </c>
      <c r="CY31" s="1415" t="n">
        <v>1800.4024693</v>
      </c>
      <c r="CZ31" s="1414" t="n">
        <v>1935.2458507</v>
      </c>
      <c r="DA31" s="1416" t="n">
        <v>2140.8301824</v>
      </c>
      <c r="DB31" s="1419" t="n">
        <v>24654.5806904</v>
      </c>
      <c r="DC31" s="1414" t="n">
        <v>18576.5714346</v>
      </c>
      <c r="DD31" s="1416" t="n">
        <v>6078.0092558</v>
      </c>
      <c r="DE31" s="1413" t="n">
        <v>2030.9139459</v>
      </c>
      <c r="DF31" s="1413" t="n">
        <v>2057.3346431</v>
      </c>
      <c r="DG31" s="1413" t="n">
        <v>2183.1601831</v>
      </c>
      <c r="DH31" s="1413" t="n">
        <v>2109.2022201</v>
      </c>
      <c r="DI31" s="1413" t="n">
        <v>1935.9796176</v>
      </c>
      <c r="DJ31" s="1413" t="n">
        <v>1933.3719937</v>
      </c>
      <c r="DK31" s="1413" t="n">
        <v>2186.539556</v>
      </c>
      <c r="DL31" s="1413" t="n">
        <v>2061.8625985</v>
      </c>
      <c r="DM31" s="1413" t="n">
        <v>2078.2066766</v>
      </c>
      <c r="DN31" s="1413" t="n">
        <v>1850.585173</v>
      </c>
      <c r="DO31" s="1413" t="n">
        <v>2014.8024677</v>
      </c>
      <c r="DP31" s="1413" t="n">
        <v>2212.6216151</v>
      </c>
      <c r="DQ31" s="1484" t="n">
        <v>24538.5595545</v>
      </c>
      <c r="DR31" s="1484" t="n">
        <v>12418.7443538</v>
      </c>
      <c r="DS31" s="1484" t="n">
        <v>12119.8152007</v>
      </c>
      <c r="DT31" s="1418" t="n">
        <v>2106.5506477</v>
      </c>
      <c r="DU31" s="1417" t="n">
        <v>2065.1187175</v>
      </c>
      <c r="DV31" s="1417" t="n">
        <v>2112.7398719</v>
      </c>
      <c r="DW31" s="1417" t="n">
        <v>2218.8945022</v>
      </c>
      <c r="DX31" s="1417" t="n">
        <v>1935.0871704</v>
      </c>
      <c r="DY31" s="1417" t="n">
        <v>1980.3534441</v>
      </c>
      <c r="DZ31" s="1417" t="n">
        <v>2080.761681</v>
      </c>
      <c r="EA31" s="1416" t="n">
        <v>2012.2992056</v>
      </c>
      <c r="EB31" s="1416" t="n">
        <v>1991.0092547</v>
      </c>
      <c r="EC31" s="1416" t="n">
        <v>1848.4893278</v>
      </c>
      <c r="ED31" s="1416" t="n">
        <v>1996.8163691</v>
      </c>
      <c r="EE31" s="1416" t="n">
        <v>2190.4393625</v>
      </c>
      <c r="EF31" s="1416" t="n">
        <v>24042.6922428</v>
      </c>
      <c r="EG31" s="1416" t="n">
        <v>12067.355545</v>
      </c>
      <c r="EH31" s="1416" t="n">
        <v>11975.3366978</v>
      </c>
      <c r="EI31" s="1416" t="n">
        <v>2058.8526236</v>
      </c>
      <c r="EJ31" s="1416" t="n">
        <v>2041.3086308</v>
      </c>
      <c r="EK31" s="1416" t="n">
        <v>2057.0213557</v>
      </c>
      <c r="EL31" s="1416" t="n">
        <v>2092.6033616</v>
      </c>
      <c r="EM31" s="1416" t="n">
        <v>1855.5276167</v>
      </c>
      <c r="EN31" s="1416" t="n">
        <v>1962.0419566</v>
      </c>
      <c r="EO31" s="1416" t="n">
        <v>2051.0880823</v>
      </c>
      <c r="EP31" s="1416" t="n">
        <v>1892.3138791</v>
      </c>
      <c r="EQ31" s="1416" t="n">
        <v>2018.3626214</v>
      </c>
      <c r="ER31" s="1416" t="n">
        <v>1847.6532838</v>
      </c>
      <c r="ES31" s="1416" t="n">
        <v>1949.0161586</v>
      </c>
      <c r="ET31" s="1416" t="n">
        <v>2216.9026726</v>
      </c>
      <c r="EU31" s="1416" t="n">
        <v>24129.3547125</v>
      </c>
      <c r="EV31" s="1416" t="n">
        <v>12153.8024327</v>
      </c>
      <c r="EW31" s="1416" t="n">
        <v>11975.5522798</v>
      </c>
      <c r="EX31" s="1416" t="n">
        <v>2074.8621277</v>
      </c>
      <c r="EY31" s="1416" t="n">
        <v>1938.5147601</v>
      </c>
      <c r="EZ31" s="1416" t="n">
        <v>2173.3094471</v>
      </c>
      <c r="FA31" s="1416" t="n">
        <v>2122.1167494</v>
      </c>
      <c r="FB31" s="1416" t="n">
        <v>1918.9930375</v>
      </c>
      <c r="FC31" s="1416" t="n">
        <v>1926.0063109</v>
      </c>
      <c r="FD31" s="1416" t="n">
        <v>2005.1063839</v>
      </c>
      <c r="FE31" s="1416" t="n">
        <v>2032.6455315</v>
      </c>
      <c r="FF31" s="1416" t="n">
        <v>2060.8235581</v>
      </c>
      <c r="FG31" s="1416" t="n">
        <v>1820.9199026</v>
      </c>
      <c r="FH31" s="1416" t="n">
        <v>1911.4633079</v>
      </c>
      <c r="FI31" s="1416" t="n">
        <v>2144.5935958</v>
      </c>
      <c r="FJ31" s="1416" t="n">
        <v>24401.0517593</v>
      </c>
      <c r="FK31" s="1416" t="n">
        <v>12223.8913243</v>
      </c>
      <c r="FL31" s="1416" t="n">
        <v>12177.160435</v>
      </c>
      <c r="FM31" s="1416" t="n">
        <v>2080.4075443</v>
      </c>
      <c r="FN31" s="1416" t="n">
        <v>1980.3406711</v>
      </c>
      <c r="FO31" s="1416" t="n">
        <v>2148.8548071</v>
      </c>
      <c r="FP31" s="1416" t="n">
        <v>2074.7072838</v>
      </c>
      <c r="FQ31" s="1416" t="n">
        <v>1993.7672582</v>
      </c>
      <c r="FR31" s="1416" t="n">
        <v>1945.8137598</v>
      </c>
      <c r="FS31" s="1416" t="n">
        <v>2059.7783475</v>
      </c>
      <c r="FT31" s="1416" t="n">
        <v>2059.2594709</v>
      </c>
      <c r="FU31" s="1416" t="n">
        <v>2029.3095456</v>
      </c>
      <c r="FV31" s="1416" t="n">
        <v>1842.022157</v>
      </c>
      <c r="FW31" s="1416" t="n">
        <v>1976.8016145</v>
      </c>
      <c r="FX31" s="1416" t="n">
        <v>2209.9892995</v>
      </c>
      <c r="FZ31" s="319"/>
    </row>
    <row r="32" s="212" customFormat="true" ht="20.25" hidden="false" customHeight="true" outlineLevel="0" collapsed="false">
      <c r="A32" s="1485"/>
      <c r="D32" s="0"/>
      <c r="E32" s="210"/>
      <c r="F32" s="210"/>
      <c r="G32" s="210"/>
      <c r="H32" s="1486"/>
      <c r="I32" s="1486"/>
      <c r="J32" s="1486"/>
      <c r="K32" s="1487"/>
      <c r="L32" s="1487"/>
      <c r="M32" s="1487"/>
      <c r="N32" s="1487"/>
      <c r="O32" s="1487"/>
      <c r="P32" s="1487"/>
      <c r="Q32" s="1487"/>
      <c r="R32" s="1487"/>
      <c r="S32" s="1487"/>
      <c r="T32" s="1487"/>
      <c r="U32" s="1487"/>
      <c r="V32" s="1487"/>
      <c r="W32" s="1487"/>
      <c r="X32" s="1487"/>
      <c r="Y32" s="1487"/>
      <c r="Z32" s="1487"/>
      <c r="AA32" s="1487"/>
      <c r="AB32" s="1487"/>
      <c r="AC32" s="1487"/>
      <c r="AD32" s="1487"/>
      <c r="AE32" s="1487"/>
      <c r="AF32" s="1487"/>
      <c r="AG32" s="1487"/>
      <c r="AH32" s="1487"/>
      <c r="AI32" s="1487"/>
      <c r="AJ32" s="1487"/>
      <c r="AK32" s="1487"/>
      <c r="AL32" s="1487"/>
      <c r="AM32" s="1487"/>
      <c r="AN32" s="1487"/>
      <c r="AO32" s="1487"/>
      <c r="AP32" s="1487"/>
      <c r="AQ32" s="1487"/>
      <c r="AR32" s="1487"/>
      <c r="AS32" s="1487"/>
      <c r="AT32" s="1487"/>
      <c r="AU32" s="1487"/>
      <c r="AV32" s="1487"/>
      <c r="AW32" s="1487"/>
      <c r="AX32" s="1487"/>
      <c r="AY32" s="1487"/>
      <c r="AZ32" s="1487"/>
      <c r="BA32" s="1487"/>
      <c r="BB32" s="1487"/>
      <c r="BC32" s="1487"/>
      <c r="BD32" s="1487"/>
      <c r="BE32" s="1487"/>
      <c r="BF32" s="1487"/>
      <c r="BG32" s="1487"/>
      <c r="BH32" s="1487"/>
      <c r="BI32" s="1487"/>
      <c r="BJ32" s="1487"/>
      <c r="BK32" s="1487"/>
      <c r="BL32" s="1487"/>
      <c r="BM32" s="1487"/>
      <c r="BN32" s="1487"/>
      <c r="BO32" s="1487"/>
      <c r="BP32" s="1487"/>
      <c r="BQ32" s="1487"/>
      <c r="BR32" s="1487"/>
      <c r="BS32" s="1487"/>
      <c r="BT32" s="1487"/>
      <c r="BU32" s="1487"/>
      <c r="BV32" s="1487"/>
      <c r="BW32" s="1487"/>
      <c r="BX32" s="1487"/>
      <c r="BY32" s="1487"/>
      <c r="BZ32" s="1487"/>
      <c r="CA32" s="1487"/>
      <c r="CB32" s="1487"/>
      <c r="CC32" s="1487"/>
      <c r="CD32" s="1487"/>
      <c r="CE32" s="1487"/>
      <c r="CF32" s="1487"/>
      <c r="CG32" s="1487"/>
      <c r="CH32" s="1486"/>
      <c r="CI32" s="1486"/>
      <c r="CJ32" s="1486"/>
      <c r="CK32" s="1486"/>
      <c r="CL32" s="1486"/>
      <c r="CM32" s="1486"/>
      <c r="CN32" s="1486"/>
      <c r="CO32" s="1486"/>
      <c r="CP32" s="1486"/>
      <c r="CQ32" s="1486"/>
      <c r="CR32" s="1486"/>
      <c r="CS32" s="1486"/>
      <c r="CT32" s="1486"/>
      <c r="CU32" s="1486"/>
      <c r="CV32" s="1486"/>
      <c r="CW32" s="1486"/>
      <c r="CX32" s="1486"/>
      <c r="CY32" s="1486"/>
      <c r="CZ32" s="1486"/>
      <c r="DA32" s="1486"/>
      <c r="DB32" s="1486"/>
      <c r="DC32" s="1486"/>
      <c r="DD32" s="1486"/>
      <c r="DE32" s="1486"/>
      <c r="DF32" s="1486"/>
      <c r="DG32" s="1486"/>
      <c r="DH32" s="1486"/>
      <c r="DI32" s="1486"/>
      <c r="DJ32" s="1486"/>
      <c r="DK32" s="1486"/>
      <c r="DL32" s="1486"/>
      <c r="DM32" s="1486"/>
      <c r="DN32" s="1486"/>
      <c r="DO32" s="1486"/>
      <c r="DP32" s="1486"/>
      <c r="DQ32" s="1486"/>
      <c r="DR32" s="1486"/>
      <c r="DS32" s="1486"/>
      <c r="DT32" s="1486"/>
      <c r="DU32" s="1486"/>
      <c r="DV32" s="1486"/>
      <c r="DW32" s="1486"/>
      <c r="DX32" s="1486"/>
      <c r="DY32" s="1486"/>
      <c r="DZ32" s="1486"/>
      <c r="EA32" s="1486"/>
      <c r="EB32" s="1486"/>
      <c r="EC32" s="1486"/>
      <c r="ED32" s="1486"/>
      <c r="EE32" s="1486"/>
      <c r="EF32" s="1486"/>
      <c r="EG32" s="1486"/>
      <c r="EH32" s="1486"/>
      <c r="EI32" s="1486"/>
      <c r="EJ32" s="1486"/>
      <c r="EK32" s="1486"/>
      <c r="EL32" s="1486"/>
      <c r="EM32" s="1486"/>
      <c r="EN32" s="1486"/>
      <c r="EO32" s="1486"/>
      <c r="EP32" s="1486"/>
      <c r="EQ32" s="1486"/>
      <c r="ER32" s="1486"/>
      <c r="ES32" s="1486"/>
      <c r="ET32" s="1486"/>
      <c r="EU32" s="1486"/>
      <c r="EV32" s="1486"/>
      <c r="EW32" s="1486"/>
      <c r="EX32" s="1486"/>
      <c r="EY32" s="1486"/>
      <c r="EZ32" s="1486"/>
      <c r="FA32" s="1486"/>
      <c r="FB32" s="1486"/>
      <c r="FC32" s="1486"/>
      <c r="FD32" s="1486"/>
      <c r="FE32" s="1486"/>
      <c r="FF32" s="1486"/>
      <c r="FG32" s="1486"/>
      <c r="FH32" s="1486"/>
      <c r="FI32" s="1486"/>
      <c r="FJ32" s="1486"/>
      <c r="FK32" s="1486"/>
      <c r="FL32" s="1486"/>
      <c r="FM32" s="1486"/>
      <c r="FN32" s="1486"/>
      <c r="FO32" s="1486"/>
      <c r="FP32" s="1486"/>
      <c r="FQ32" s="1486"/>
      <c r="FR32" s="1486"/>
      <c r="FS32" s="1486"/>
      <c r="FT32" s="1486"/>
      <c r="FU32" s="1486"/>
      <c r="FV32" s="1486"/>
      <c r="FW32" s="1486"/>
      <c r="FX32" s="1486"/>
      <c r="FZ32" s="1485"/>
    </row>
    <row r="33" s="1077" customFormat="true" ht="20.25" hidden="false" customHeight="true" outlineLevel="0" collapsed="false">
      <c r="A33" s="1076"/>
      <c r="C33" s="1078" t="s">
        <v>363</v>
      </c>
      <c r="D33" s="1078"/>
      <c r="E33" s="1078"/>
      <c r="F33" s="1079"/>
      <c r="G33" s="1079"/>
      <c r="H33" s="1079"/>
      <c r="I33" s="1079"/>
      <c r="J33" s="1079"/>
      <c r="K33" s="1488"/>
      <c r="L33" s="1488"/>
      <c r="M33" s="1488"/>
      <c r="N33" s="1488"/>
      <c r="O33" s="1488"/>
      <c r="P33" s="1488"/>
      <c r="Q33" s="1488"/>
      <c r="R33" s="1488"/>
      <c r="S33" s="1488"/>
      <c r="T33" s="1488"/>
      <c r="U33" s="1488"/>
      <c r="V33" s="1488"/>
      <c r="W33" s="1488"/>
      <c r="X33" s="1488"/>
      <c r="Y33" s="1488"/>
      <c r="Z33" s="1488"/>
      <c r="AA33" s="1488"/>
      <c r="AB33" s="1488"/>
      <c r="AC33" s="1488"/>
      <c r="AD33" s="1488"/>
      <c r="AE33" s="1488"/>
      <c r="AF33" s="1488"/>
      <c r="AG33" s="1488"/>
      <c r="AH33" s="1488"/>
      <c r="AI33" s="1488"/>
      <c r="AJ33" s="1488"/>
      <c r="AK33" s="1488"/>
      <c r="AL33" s="1488"/>
      <c r="AM33" s="1488"/>
      <c r="AN33" s="1488"/>
      <c r="AO33" s="1488"/>
      <c r="AP33" s="1488"/>
      <c r="AQ33" s="1488"/>
      <c r="AR33" s="1488"/>
      <c r="AS33" s="1488"/>
      <c r="AT33" s="1488"/>
      <c r="AU33" s="1488"/>
      <c r="AV33" s="1488"/>
      <c r="AW33" s="1488"/>
      <c r="AX33" s="1488"/>
      <c r="AY33" s="1488"/>
      <c r="AZ33" s="1488"/>
      <c r="BA33" s="1488"/>
      <c r="BB33" s="1488"/>
      <c r="BC33" s="1488"/>
      <c r="BD33" s="1488"/>
      <c r="BE33" s="1488"/>
      <c r="BF33" s="1488"/>
      <c r="BG33" s="1488"/>
      <c r="BH33" s="1488"/>
      <c r="BI33" s="1488"/>
      <c r="BJ33" s="1488"/>
      <c r="BK33" s="1488"/>
      <c r="BL33" s="1488"/>
      <c r="BM33" s="1488"/>
      <c r="BN33" s="1488"/>
      <c r="BO33" s="1488"/>
      <c r="BP33" s="1488"/>
      <c r="BQ33" s="1488"/>
      <c r="BR33" s="1488"/>
      <c r="BS33" s="1488"/>
      <c r="BT33" s="1488"/>
      <c r="BU33" s="1488"/>
      <c r="BV33" s="1488"/>
      <c r="BW33" s="1488"/>
      <c r="BX33" s="1488"/>
      <c r="BY33" s="1488"/>
      <c r="BZ33" s="1488"/>
      <c r="CA33" s="1488"/>
      <c r="CB33" s="1488"/>
      <c r="CC33" s="1488"/>
      <c r="CD33" s="1488"/>
      <c r="CE33" s="1488"/>
      <c r="CF33" s="1488"/>
      <c r="CG33" s="1488"/>
      <c r="CH33" s="1079"/>
      <c r="CI33" s="1079"/>
      <c r="CJ33" s="1079"/>
      <c r="CK33" s="1079"/>
      <c r="CL33" s="1079"/>
      <c r="CM33" s="1079"/>
      <c r="CN33" s="1079"/>
      <c r="CO33" s="1079"/>
      <c r="CP33" s="1079"/>
      <c r="CQ33" s="1079"/>
      <c r="CR33" s="1079"/>
      <c r="CS33" s="1079"/>
      <c r="CT33" s="1079"/>
      <c r="CU33" s="1079"/>
      <c r="CV33" s="1079"/>
      <c r="CW33" s="1079"/>
      <c r="CX33" s="1079"/>
      <c r="CY33" s="1079"/>
      <c r="CZ33" s="1079"/>
      <c r="DA33" s="1079"/>
      <c r="DB33" s="1079"/>
      <c r="DC33" s="1079"/>
      <c r="DD33" s="1079"/>
      <c r="DE33" s="1079"/>
      <c r="DF33" s="1079"/>
      <c r="DG33" s="1079"/>
      <c r="DH33" s="1079"/>
      <c r="DI33" s="1079"/>
      <c r="DJ33" s="1079"/>
      <c r="DK33" s="1079"/>
      <c r="DL33" s="1079"/>
      <c r="DM33" s="1079"/>
      <c r="DN33" s="1079"/>
      <c r="DO33" s="1079"/>
      <c r="DP33" s="1079"/>
      <c r="DQ33" s="1079"/>
      <c r="DR33" s="1079"/>
      <c r="DS33" s="1079"/>
      <c r="DT33" s="1079"/>
      <c r="DU33" s="1079"/>
      <c r="DV33" s="1079"/>
      <c r="DW33" s="1079"/>
      <c r="DX33" s="1079"/>
      <c r="DY33" s="1079"/>
      <c r="DZ33" s="1079"/>
      <c r="EA33" s="1079"/>
      <c r="EB33" s="1079"/>
      <c r="EC33" s="1079"/>
      <c r="ED33" s="1079"/>
      <c r="EE33" s="1079"/>
      <c r="EF33" s="1079"/>
      <c r="EG33" s="1079"/>
      <c r="EH33" s="1079"/>
      <c r="EI33" s="1079"/>
      <c r="EJ33" s="1079"/>
      <c r="EK33" s="1079"/>
      <c r="EL33" s="1079"/>
      <c r="EM33" s="1079"/>
      <c r="EN33" s="1079"/>
      <c r="EO33" s="1079"/>
      <c r="EP33" s="1079"/>
      <c r="EQ33" s="1079"/>
      <c r="ER33" s="1079"/>
      <c r="ES33" s="1079"/>
      <c r="ET33" s="1079"/>
      <c r="EU33" s="1079"/>
      <c r="EV33" s="1079"/>
      <c r="EW33" s="1079"/>
      <c r="EX33" s="1079"/>
      <c r="EY33" s="1079"/>
      <c r="EZ33" s="1079"/>
      <c r="FA33" s="1079"/>
      <c r="FB33" s="1079"/>
      <c r="FC33" s="1079"/>
      <c r="FD33" s="1079"/>
      <c r="FE33" s="1079"/>
      <c r="FF33" s="1079"/>
      <c r="FG33" s="1079"/>
      <c r="FH33" s="1079"/>
      <c r="FI33" s="1079"/>
      <c r="FJ33" s="1079"/>
      <c r="FK33" s="1079"/>
      <c r="FL33" s="1079"/>
      <c r="FM33" s="1079"/>
      <c r="FN33" s="1079"/>
      <c r="FO33" s="1079"/>
      <c r="FP33" s="1079"/>
      <c r="FQ33" s="1079"/>
      <c r="FR33" s="1079"/>
      <c r="FS33" s="1079"/>
      <c r="FT33" s="1079"/>
      <c r="FU33" s="1079"/>
      <c r="FV33" s="1079"/>
      <c r="FW33" s="1079"/>
      <c r="FX33" s="1079"/>
      <c r="FY33" s="1079"/>
      <c r="FZ33" s="1076"/>
    </row>
    <row r="34" customFormat="false" ht="14.25" hidden="false" customHeight="true" outlineLevel="0" collapsed="false">
      <c r="A34" s="319"/>
      <c r="D34" s="842"/>
      <c r="E34" s="842"/>
      <c r="F34" s="842"/>
      <c r="G34" s="842"/>
      <c r="H34" s="842"/>
      <c r="I34" s="842"/>
      <c r="J34" s="842"/>
      <c r="K34" s="1489"/>
      <c r="L34" s="1489"/>
      <c r="M34" s="1489"/>
      <c r="N34" s="1489"/>
      <c r="O34" s="1489"/>
      <c r="P34" s="1489"/>
      <c r="Q34" s="1489"/>
      <c r="R34" s="1489"/>
      <c r="S34" s="1489"/>
      <c r="T34" s="1489"/>
      <c r="U34" s="1489"/>
      <c r="V34" s="1489"/>
      <c r="W34" s="1489"/>
      <c r="X34" s="1489"/>
      <c r="Y34" s="1489"/>
      <c r="Z34" s="1489"/>
      <c r="AA34" s="1489"/>
      <c r="AB34" s="1489"/>
      <c r="AC34" s="1489"/>
      <c r="AD34" s="1489"/>
      <c r="AE34" s="1489"/>
      <c r="AF34" s="1489"/>
      <c r="AG34" s="1489"/>
      <c r="AH34" s="1489"/>
      <c r="AI34" s="1489"/>
      <c r="AJ34" s="1489"/>
      <c r="AK34" s="1489"/>
      <c r="AL34" s="1489"/>
      <c r="AM34" s="1489"/>
      <c r="AN34" s="1489"/>
      <c r="AO34" s="1489"/>
      <c r="AP34" s="1489"/>
      <c r="AQ34" s="1489"/>
      <c r="AR34" s="1489"/>
      <c r="AS34" s="1489"/>
      <c r="AT34" s="1489"/>
      <c r="AU34" s="1489"/>
      <c r="AV34" s="1489"/>
      <c r="AW34" s="1489"/>
      <c r="AX34" s="1489"/>
      <c r="AY34" s="1489"/>
      <c r="AZ34" s="1489"/>
      <c r="BA34" s="1489"/>
      <c r="BB34" s="1489"/>
      <c r="BC34" s="1489"/>
      <c r="BD34" s="1489"/>
      <c r="BE34" s="1489"/>
      <c r="BF34" s="1489"/>
      <c r="BG34" s="1489"/>
      <c r="BH34" s="1489"/>
      <c r="BI34" s="1489"/>
      <c r="BJ34" s="1489"/>
      <c r="BK34" s="1489"/>
      <c r="BL34" s="1489"/>
      <c r="BM34" s="1489"/>
      <c r="BN34" s="1489"/>
      <c r="BO34" s="1489"/>
      <c r="BP34" s="1489"/>
      <c r="BQ34" s="1489"/>
      <c r="BR34" s="1489"/>
      <c r="BS34" s="1489"/>
      <c r="BT34" s="1489"/>
      <c r="BU34" s="1489"/>
      <c r="BV34" s="1489"/>
      <c r="BW34" s="1489"/>
      <c r="BX34" s="1489"/>
      <c r="BY34" s="1489"/>
      <c r="BZ34" s="1489"/>
      <c r="CA34" s="1489"/>
      <c r="CB34" s="1489"/>
      <c r="CC34" s="1489"/>
      <c r="CD34" s="1489"/>
      <c r="CE34" s="1489"/>
      <c r="CF34" s="1489"/>
      <c r="CG34" s="1489"/>
      <c r="CH34" s="842"/>
      <c r="CI34" s="842"/>
      <c r="CJ34" s="842"/>
      <c r="CK34" s="842"/>
      <c r="CL34" s="1490"/>
      <c r="CM34" s="1490"/>
      <c r="CN34" s="1490"/>
      <c r="CO34" s="1490"/>
      <c r="CP34" s="1490"/>
      <c r="CQ34" s="1490"/>
      <c r="CR34" s="1490"/>
      <c r="CS34" s="1490"/>
      <c r="CT34" s="1490"/>
      <c r="CU34" s="1490"/>
      <c r="CV34" s="1490"/>
      <c r="CW34" s="1490"/>
      <c r="CX34" s="1490"/>
      <c r="CY34" s="1490"/>
      <c r="CZ34" s="1490"/>
      <c r="DA34" s="1490"/>
      <c r="DB34" s="1490"/>
      <c r="DC34" s="1490"/>
      <c r="DD34" s="1490"/>
      <c r="DE34" s="1490"/>
      <c r="DF34" s="1490"/>
      <c r="DG34" s="1490"/>
      <c r="DH34" s="1490"/>
      <c r="DI34" s="1490"/>
      <c r="DJ34" s="1490"/>
      <c r="DK34" s="1490"/>
      <c r="DL34" s="1490"/>
      <c r="DM34" s="1490"/>
      <c r="DN34" s="1490"/>
      <c r="DO34" s="1490"/>
      <c r="DP34" s="1490"/>
      <c r="DQ34" s="1490"/>
      <c r="DR34" s="1490"/>
      <c r="DS34" s="1490"/>
      <c r="DT34" s="1490"/>
      <c r="DU34" s="1490"/>
      <c r="DV34" s="1490"/>
      <c r="DW34" s="1490"/>
      <c r="DX34" s="1490"/>
      <c r="DY34" s="1490"/>
      <c r="DZ34" s="1490"/>
      <c r="EA34" s="1490"/>
      <c r="EB34" s="1490"/>
      <c r="EC34" s="1490"/>
      <c r="ED34" s="1490"/>
      <c r="EE34" s="1490"/>
      <c r="EF34" s="1490"/>
      <c r="EG34" s="1490"/>
      <c r="EH34" s="1490"/>
      <c r="EI34" s="1490"/>
      <c r="EJ34" s="1490"/>
      <c r="EK34" s="1490"/>
      <c r="EL34" s="1490"/>
      <c r="EM34" s="1490"/>
      <c r="EN34" s="1490"/>
      <c r="EO34" s="1490"/>
      <c r="EP34" s="1490"/>
      <c r="EQ34" s="1490"/>
      <c r="ER34" s="1490"/>
      <c r="ES34" s="1490"/>
      <c r="ET34" s="1490"/>
      <c r="EU34" s="1490"/>
      <c r="EV34" s="1490"/>
      <c r="EW34" s="1490"/>
      <c r="EX34" s="1490"/>
      <c r="EY34" s="1490"/>
      <c r="EZ34" s="1490"/>
      <c r="FA34" s="1490"/>
      <c r="FB34" s="1490"/>
      <c r="FC34" s="1490"/>
      <c r="FD34" s="1490"/>
      <c r="FE34" s="1490"/>
      <c r="FF34" s="1490"/>
      <c r="FG34" s="1490"/>
      <c r="FH34" s="1490"/>
      <c r="FI34" s="1490"/>
      <c r="FJ34" s="1490"/>
      <c r="FK34" s="1490"/>
      <c r="FL34" s="1490"/>
      <c r="FM34" s="1490"/>
      <c r="FN34" s="1490"/>
      <c r="FO34" s="1490"/>
      <c r="FP34" s="1490"/>
      <c r="FQ34" s="1490"/>
      <c r="FR34" s="1490"/>
      <c r="FS34" s="1490"/>
      <c r="FT34" s="1490"/>
      <c r="FU34" s="1490"/>
      <c r="FV34" s="1490"/>
      <c r="FW34" s="1490"/>
      <c r="FX34" s="1490"/>
      <c r="FY34" s="356" t="s">
        <v>163</v>
      </c>
      <c r="FZ34" s="319"/>
    </row>
    <row r="35" customFormat="false" ht="13.9" hidden="false" customHeight="true" outlineLevel="0" collapsed="false">
      <c r="A35" s="319"/>
      <c r="C35" s="1173" t="s">
        <v>339</v>
      </c>
      <c r="D35" s="1173"/>
      <c r="E35" s="1173"/>
      <c r="F35" s="1173"/>
      <c r="G35" s="1173"/>
      <c r="H35" s="1174" t="s">
        <v>210</v>
      </c>
      <c r="I35" s="1174"/>
      <c r="J35" s="1174"/>
      <c r="K35" s="1175" t="s">
        <v>211</v>
      </c>
      <c r="L35" s="1175"/>
      <c r="M35" s="1175"/>
      <c r="N35" s="1175"/>
      <c r="O35" s="1175"/>
      <c r="P35" s="1175"/>
      <c r="Q35" s="1175"/>
      <c r="R35" s="1175"/>
      <c r="S35" s="1175"/>
      <c r="T35" s="1175"/>
      <c r="U35" s="1175"/>
      <c r="V35" s="1175"/>
      <c r="W35" s="1175"/>
      <c r="X35" s="1175"/>
      <c r="Y35" s="1175"/>
      <c r="Z35" s="1176" t="s">
        <v>212</v>
      </c>
      <c r="AA35" s="1176"/>
      <c r="AB35" s="1176"/>
      <c r="AC35" s="1176"/>
      <c r="AD35" s="1176"/>
      <c r="AE35" s="1176"/>
      <c r="AF35" s="1176"/>
      <c r="AG35" s="1176"/>
      <c r="AH35" s="1176"/>
      <c r="AI35" s="1176"/>
      <c r="AJ35" s="1176"/>
      <c r="AK35" s="1176"/>
      <c r="AL35" s="1176"/>
      <c r="AM35" s="1176"/>
      <c r="AN35" s="1176"/>
      <c r="AO35" s="1176" t="s">
        <v>340</v>
      </c>
      <c r="AP35" s="1176"/>
      <c r="AQ35" s="1176"/>
      <c r="AR35" s="1176"/>
      <c r="AS35" s="1176"/>
      <c r="AT35" s="1176"/>
      <c r="AU35" s="1176"/>
      <c r="AV35" s="1176"/>
      <c r="AW35" s="1176"/>
      <c r="AX35" s="1176"/>
      <c r="AY35" s="1176"/>
      <c r="AZ35" s="1176"/>
      <c r="BA35" s="1176"/>
      <c r="BB35" s="1176"/>
      <c r="BC35" s="1176"/>
      <c r="BD35" s="1177" t="s">
        <v>341</v>
      </c>
      <c r="BE35" s="1177"/>
      <c r="BF35" s="1177"/>
      <c r="BG35" s="1177"/>
      <c r="BH35" s="1177"/>
      <c r="BI35" s="1177"/>
      <c r="BJ35" s="1177"/>
      <c r="BK35" s="1177"/>
      <c r="BL35" s="1177"/>
      <c r="BM35" s="1177"/>
      <c r="BN35" s="1177"/>
      <c r="BO35" s="1177"/>
      <c r="BP35" s="1177"/>
      <c r="BQ35" s="1177"/>
      <c r="BR35" s="1177"/>
      <c r="BS35" s="1178" t="s">
        <v>342</v>
      </c>
      <c r="BT35" s="1178"/>
      <c r="BU35" s="1178"/>
      <c r="BV35" s="1178"/>
      <c r="BW35" s="1178"/>
      <c r="BX35" s="1178"/>
      <c r="BY35" s="1178"/>
      <c r="BZ35" s="1178"/>
      <c r="CA35" s="1178"/>
      <c r="CB35" s="1178"/>
      <c r="CC35" s="1178"/>
      <c r="CD35" s="1178"/>
      <c r="CE35" s="1178"/>
      <c r="CF35" s="1178"/>
      <c r="CG35" s="1178"/>
      <c r="CH35" s="1179"/>
      <c r="CI35" s="1180" t="s">
        <v>209</v>
      </c>
      <c r="CJ35" s="1181"/>
      <c r="CK35" s="1182"/>
      <c r="CL35" s="1180" t="s">
        <v>210</v>
      </c>
      <c r="CM35" s="1181"/>
      <c r="CN35" s="1182"/>
      <c r="CO35" s="1184"/>
      <c r="CP35" s="1182"/>
      <c r="CQ35" s="1182"/>
      <c r="CR35" s="1182"/>
      <c r="CS35" s="1182"/>
      <c r="CT35" s="1182"/>
      <c r="CU35" s="1182"/>
      <c r="CV35" s="1182"/>
      <c r="CW35" s="1182"/>
      <c r="CX35" s="1182"/>
      <c r="CY35" s="1182"/>
      <c r="CZ35" s="1182"/>
      <c r="DA35" s="1184"/>
      <c r="DB35" s="1185" t="s">
        <v>211</v>
      </c>
      <c r="DC35" s="1185"/>
      <c r="DD35" s="1185"/>
      <c r="DE35" s="1185"/>
      <c r="DF35" s="1185"/>
      <c r="DG35" s="1185"/>
      <c r="DH35" s="1185"/>
      <c r="DI35" s="1185"/>
      <c r="DJ35" s="1185"/>
      <c r="DK35" s="1185"/>
      <c r="DL35" s="1185"/>
      <c r="DM35" s="1185"/>
      <c r="DN35" s="1185"/>
      <c r="DO35" s="1185"/>
      <c r="DP35" s="1185"/>
      <c r="DQ35" s="1185" t="s">
        <v>212</v>
      </c>
      <c r="DR35" s="1185"/>
      <c r="DS35" s="1185"/>
      <c r="DT35" s="1185"/>
      <c r="DU35" s="1185"/>
      <c r="DV35" s="1185"/>
      <c r="DW35" s="1185"/>
      <c r="DX35" s="1185"/>
      <c r="DY35" s="1185"/>
      <c r="DZ35" s="1185"/>
      <c r="EA35" s="1185"/>
      <c r="EB35" s="1185"/>
      <c r="EC35" s="1185"/>
      <c r="ED35" s="1185"/>
      <c r="EE35" s="1185"/>
      <c r="EF35" s="1185" t="s">
        <v>340</v>
      </c>
      <c r="EG35" s="1185"/>
      <c r="EH35" s="1185"/>
      <c r="EI35" s="1185"/>
      <c r="EJ35" s="1185"/>
      <c r="EK35" s="1185"/>
      <c r="EL35" s="1185"/>
      <c r="EM35" s="1185"/>
      <c r="EN35" s="1185"/>
      <c r="EO35" s="1185"/>
      <c r="EP35" s="1185"/>
      <c r="EQ35" s="1185"/>
      <c r="ER35" s="1185"/>
      <c r="ES35" s="1185"/>
      <c r="ET35" s="1185"/>
      <c r="EU35" s="1178" t="s">
        <v>341</v>
      </c>
      <c r="EV35" s="1178"/>
      <c r="EW35" s="1178"/>
      <c r="EX35" s="1178"/>
      <c r="EY35" s="1178"/>
      <c r="EZ35" s="1178"/>
      <c r="FA35" s="1178"/>
      <c r="FB35" s="1178"/>
      <c r="FC35" s="1178"/>
      <c r="FD35" s="1178"/>
      <c r="FE35" s="1178"/>
      <c r="FF35" s="1178"/>
      <c r="FG35" s="1178"/>
      <c r="FH35" s="1178"/>
      <c r="FI35" s="1178"/>
      <c r="FJ35" s="1178" t="s">
        <v>342</v>
      </c>
      <c r="FK35" s="1178"/>
      <c r="FL35" s="1178"/>
      <c r="FM35" s="1178"/>
      <c r="FN35" s="1178"/>
      <c r="FO35" s="1178"/>
      <c r="FP35" s="1178"/>
      <c r="FQ35" s="1178"/>
      <c r="FR35" s="1178"/>
      <c r="FS35" s="1178"/>
      <c r="FT35" s="1178"/>
      <c r="FU35" s="1178"/>
      <c r="FV35" s="1178"/>
      <c r="FW35" s="1178"/>
      <c r="FX35" s="1178"/>
      <c r="FY35" s="842"/>
      <c r="FZ35" s="319"/>
    </row>
    <row r="36" customFormat="false" ht="14.25" hidden="false" customHeight="false" outlineLevel="0" collapsed="false">
      <c r="A36" s="319"/>
      <c r="C36" s="192"/>
      <c r="D36" s="1186"/>
      <c r="E36" s="794"/>
      <c r="F36" s="794"/>
      <c r="G36" s="992"/>
      <c r="H36" s="1187" t="s">
        <v>343</v>
      </c>
      <c r="I36" s="1188" t="s">
        <v>84</v>
      </c>
      <c r="J36" s="790" t="s">
        <v>85</v>
      </c>
      <c r="K36" s="1189" t="s">
        <v>66</v>
      </c>
      <c r="L36" s="1190" t="s">
        <v>344</v>
      </c>
      <c r="M36" s="1191" t="s">
        <v>72</v>
      </c>
      <c r="N36" s="1190" t="s">
        <v>74</v>
      </c>
      <c r="O36" s="1191" t="s">
        <v>75</v>
      </c>
      <c r="P36" s="1191" t="s">
        <v>76</v>
      </c>
      <c r="Q36" s="1191" t="s">
        <v>77</v>
      </c>
      <c r="R36" s="1191" t="s">
        <v>78</v>
      </c>
      <c r="S36" s="1191" t="s">
        <v>79</v>
      </c>
      <c r="T36" s="1191" t="s">
        <v>80</v>
      </c>
      <c r="U36" s="1191" t="s">
        <v>81</v>
      </c>
      <c r="V36" s="1191" t="s">
        <v>82</v>
      </c>
      <c r="W36" s="1191" t="s">
        <v>83</v>
      </c>
      <c r="X36" s="1191" t="s">
        <v>84</v>
      </c>
      <c r="Y36" s="1192" t="s">
        <v>85</v>
      </c>
      <c r="Z36" s="1189" t="s">
        <v>66</v>
      </c>
      <c r="AA36" s="1193" t="s">
        <v>86</v>
      </c>
      <c r="AB36" s="1194" t="s">
        <v>87</v>
      </c>
      <c r="AC36" s="1190" t="s">
        <v>74</v>
      </c>
      <c r="AD36" s="1192" t="s">
        <v>75</v>
      </c>
      <c r="AE36" s="1192" t="s">
        <v>76</v>
      </c>
      <c r="AF36" s="1192" t="s">
        <v>77</v>
      </c>
      <c r="AG36" s="1192" t="s">
        <v>78</v>
      </c>
      <c r="AH36" s="1192" t="s">
        <v>79</v>
      </c>
      <c r="AI36" s="1192" t="s">
        <v>80</v>
      </c>
      <c r="AJ36" s="1192" t="s">
        <v>81</v>
      </c>
      <c r="AK36" s="1192" t="s">
        <v>82</v>
      </c>
      <c r="AL36" s="1192" t="s">
        <v>83</v>
      </c>
      <c r="AM36" s="1192" t="s">
        <v>84</v>
      </c>
      <c r="AN36" s="1195" t="s">
        <v>85</v>
      </c>
      <c r="AO36" s="1196" t="s">
        <v>66</v>
      </c>
      <c r="AP36" s="1190" t="s">
        <v>86</v>
      </c>
      <c r="AQ36" s="1197" t="s">
        <v>87</v>
      </c>
      <c r="AR36" s="1190" t="s">
        <v>74</v>
      </c>
      <c r="AS36" s="1192" t="s">
        <v>75</v>
      </c>
      <c r="AT36" s="1192" t="s">
        <v>76</v>
      </c>
      <c r="AU36" s="1192" t="s">
        <v>77</v>
      </c>
      <c r="AV36" s="1192" t="s">
        <v>78</v>
      </c>
      <c r="AW36" s="1192" t="s">
        <v>79</v>
      </c>
      <c r="AX36" s="1198" t="s">
        <v>345</v>
      </c>
      <c r="AY36" s="1198" t="s">
        <v>346</v>
      </c>
      <c r="AZ36" s="1198" t="s">
        <v>347</v>
      </c>
      <c r="BA36" s="1192" t="s">
        <v>83</v>
      </c>
      <c r="BB36" s="1192" t="s">
        <v>84</v>
      </c>
      <c r="BC36" s="1195" t="s">
        <v>85</v>
      </c>
      <c r="BD36" s="1196" t="s">
        <v>66</v>
      </c>
      <c r="BE36" s="1190" t="s">
        <v>86</v>
      </c>
      <c r="BF36" s="1194" t="s">
        <v>87</v>
      </c>
      <c r="BG36" s="1203" t="s">
        <v>74</v>
      </c>
      <c r="BH36" s="1203" t="s">
        <v>75</v>
      </c>
      <c r="BI36" s="1203" t="s">
        <v>76</v>
      </c>
      <c r="BJ36" s="1203" t="s">
        <v>77</v>
      </c>
      <c r="BK36" s="1203" t="s">
        <v>78</v>
      </c>
      <c r="BL36" s="1203" t="s">
        <v>79</v>
      </c>
      <c r="BM36" s="1203" t="s">
        <v>80</v>
      </c>
      <c r="BN36" s="1203" t="s">
        <v>81</v>
      </c>
      <c r="BO36" s="1203" t="s">
        <v>82</v>
      </c>
      <c r="BP36" s="1203" t="s">
        <v>83</v>
      </c>
      <c r="BQ36" s="1203" t="s">
        <v>84</v>
      </c>
      <c r="BR36" s="1200" t="s">
        <v>85</v>
      </c>
      <c r="BS36" s="1196" t="s">
        <v>66</v>
      </c>
      <c r="BT36" s="1190" t="s">
        <v>86</v>
      </c>
      <c r="BU36" s="1204" t="s">
        <v>87</v>
      </c>
      <c r="BV36" s="1201" t="s">
        <v>74</v>
      </c>
      <c r="BW36" s="1201" t="s">
        <v>75</v>
      </c>
      <c r="BX36" s="1203" t="s">
        <v>76</v>
      </c>
      <c r="BY36" s="1203" t="s">
        <v>77</v>
      </c>
      <c r="BZ36" s="1203" t="s">
        <v>78</v>
      </c>
      <c r="CA36" s="1203" t="s">
        <v>79</v>
      </c>
      <c r="CB36" s="1203" t="s">
        <v>80</v>
      </c>
      <c r="CC36" s="1203" t="s">
        <v>81</v>
      </c>
      <c r="CD36" s="1203" t="s">
        <v>82</v>
      </c>
      <c r="CE36" s="1203" t="s">
        <v>83</v>
      </c>
      <c r="CF36" s="1203" t="s">
        <v>84</v>
      </c>
      <c r="CG36" s="1200" t="s">
        <v>85</v>
      </c>
      <c r="CH36" s="789"/>
      <c r="CI36" s="1205" t="s">
        <v>343</v>
      </c>
      <c r="CJ36" s="790" t="s">
        <v>84</v>
      </c>
      <c r="CK36" s="1206" t="s">
        <v>85</v>
      </c>
      <c r="CL36" s="1205" t="s">
        <v>66</v>
      </c>
      <c r="CM36" s="1188" t="s">
        <v>69</v>
      </c>
      <c r="CN36" s="1207" t="s">
        <v>349</v>
      </c>
      <c r="CO36" s="1208" t="s">
        <v>72</v>
      </c>
      <c r="CP36" s="790" t="s">
        <v>74</v>
      </c>
      <c r="CQ36" s="1209" t="s">
        <v>75</v>
      </c>
      <c r="CR36" s="1209" t="s">
        <v>76</v>
      </c>
      <c r="CS36" s="1209" t="s">
        <v>77</v>
      </c>
      <c r="CT36" s="1210" t="s">
        <v>78</v>
      </c>
      <c r="CU36" s="1209" t="s">
        <v>79</v>
      </c>
      <c r="CV36" s="1209" t="s">
        <v>80</v>
      </c>
      <c r="CW36" s="1210" t="s">
        <v>81</v>
      </c>
      <c r="CX36" s="1211" t="s">
        <v>82</v>
      </c>
      <c r="CY36" s="1209" t="s">
        <v>83</v>
      </c>
      <c r="CZ36" s="1210" t="s">
        <v>84</v>
      </c>
      <c r="DA36" s="1212" t="s">
        <v>85</v>
      </c>
      <c r="DB36" s="1205" t="s">
        <v>66</v>
      </c>
      <c r="DC36" s="1188" t="s">
        <v>344</v>
      </c>
      <c r="DD36" s="1208" t="s">
        <v>72</v>
      </c>
      <c r="DE36" s="1205" t="s">
        <v>74</v>
      </c>
      <c r="DF36" s="1205" t="s">
        <v>75</v>
      </c>
      <c r="DG36" s="1205" t="s">
        <v>76</v>
      </c>
      <c r="DH36" s="1205" t="s">
        <v>77</v>
      </c>
      <c r="DI36" s="1205" t="s">
        <v>78</v>
      </c>
      <c r="DJ36" s="1205" t="s">
        <v>79</v>
      </c>
      <c r="DK36" s="1205" t="s">
        <v>80</v>
      </c>
      <c r="DL36" s="1205" t="s">
        <v>81</v>
      </c>
      <c r="DM36" s="1205" t="s">
        <v>82</v>
      </c>
      <c r="DN36" s="1205" t="s">
        <v>83</v>
      </c>
      <c r="DO36" s="1205" t="s">
        <v>84</v>
      </c>
      <c r="DP36" s="1205" t="s">
        <v>85</v>
      </c>
      <c r="DQ36" s="1213" t="s">
        <v>66</v>
      </c>
      <c r="DR36" s="1214" t="s">
        <v>86</v>
      </c>
      <c r="DS36" s="1215" t="s">
        <v>87</v>
      </c>
      <c r="DT36" s="1188" t="s">
        <v>74</v>
      </c>
      <c r="DU36" s="1211" t="s">
        <v>75</v>
      </c>
      <c r="DV36" s="1211" t="s">
        <v>76</v>
      </c>
      <c r="DW36" s="1211" t="s">
        <v>77</v>
      </c>
      <c r="DX36" s="1211" t="s">
        <v>78</v>
      </c>
      <c r="DY36" s="1211" t="s">
        <v>79</v>
      </c>
      <c r="DZ36" s="1211" t="s">
        <v>80</v>
      </c>
      <c r="EA36" s="1211" t="s">
        <v>81</v>
      </c>
      <c r="EB36" s="1211" t="s">
        <v>82</v>
      </c>
      <c r="EC36" s="1211" t="s">
        <v>83</v>
      </c>
      <c r="ED36" s="1211" t="s">
        <v>84</v>
      </c>
      <c r="EE36" s="1212" t="s">
        <v>85</v>
      </c>
      <c r="EF36" s="1216" t="s">
        <v>66</v>
      </c>
      <c r="EG36" s="1188" t="s">
        <v>86</v>
      </c>
      <c r="EH36" s="1217" t="s">
        <v>87</v>
      </c>
      <c r="EI36" s="1209" t="s">
        <v>74</v>
      </c>
      <c r="EJ36" s="1211" t="s">
        <v>75</v>
      </c>
      <c r="EK36" s="1211" t="s">
        <v>76</v>
      </c>
      <c r="EL36" s="1211" t="s">
        <v>77</v>
      </c>
      <c r="EM36" s="1211" t="s">
        <v>78</v>
      </c>
      <c r="EN36" s="1211" t="s">
        <v>79</v>
      </c>
      <c r="EO36" s="1218" t="s">
        <v>345</v>
      </c>
      <c r="EP36" s="1218" t="s">
        <v>346</v>
      </c>
      <c r="EQ36" s="1218" t="s">
        <v>347</v>
      </c>
      <c r="ER36" s="1211" t="s">
        <v>83</v>
      </c>
      <c r="ES36" s="1211" t="s">
        <v>84</v>
      </c>
      <c r="ET36" s="1212" t="s">
        <v>85</v>
      </c>
      <c r="EU36" s="1216" t="s">
        <v>66</v>
      </c>
      <c r="EV36" s="1190" t="s">
        <v>86</v>
      </c>
      <c r="EW36" s="1219" t="s">
        <v>87</v>
      </c>
      <c r="EX36" s="1209" t="s">
        <v>74</v>
      </c>
      <c r="EY36" s="1210" t="s">
        <v>75</v>
      </c>
      <c r="EZ36" s="1211" t="s">
        <v>76</v>
      </c>
      <c r="FA36" s="1211" t="s">
        <v>77</v>
      </c>
      <c r="FB36" s="1211" t="s">
        <v>78</v>
      </c>
      <c r="FC36" s="1211" t="s">
        <v>79</v>
      </c>
      <c r="FD36" s="1211" t="s">
        <v>80</v>
      </c>
      <c r="FE36" s="1211" t="s">
        <v>81</v>
      </c>
      <c r="FF36" s="1211" t="s">
        <v>82</v>
      </c>
      <c r="FG36" s="1211" t="s">
        <v>83</v>
      </c>
      <c r="FH36" s="1211" t="s">
        <v>84</v>
      </c>
      <c r="FI36" s="1212" t="s">
        <v>85</v>
      </c>
      <c r="FJ36" s="1216" t="s">
        <v>66</v>
      </c>
      <c r="FK36" s="1188" t="s">
        <v>86</v>
      </c>
      <c r="FL36" s="1220" t="s">
        <v>87</v>
      </c>
      <c r="FM36" s="1209" t="s">
        <v>74</v>
      </c>
      <c r="FN36" s="1209" t="s">
        <v>75</v>
      </c>
      <c r="FO36" s="1211" t="s">
        <v>76</v>
      </c>
      <c r="FP36" s="1211" t="s">
        <v>77</v>
      </c>
      <c r="FQ36" s="1211" t="s">
        <v>78</v>
      </c>
      <c r="FR36" s="1211" t="s">
        <v>79</v>
      </c>
      <c r="FS36" s="1211" t="s">
        <v>80</v>
      </c>
      <c r="FT36" s="1211" t="s">
        <v>81</v>
      </c>
      <c r="FU36" s="1211" t="s">
        <v>82</v>
      </c>
      <c r="FV36" s="1211" t="s">
        <v>83</v>
      </c>
      <c r="FW36" s="1211" t="s">
        <v>84</v>
      </c>
      <c r="FX36" s="1212" t="s">
        <v>85</v>
      </c>
      <c r="FZ36" s="319"/>
    </row>
    <row r="37" customFormat="false" ht="14.25" hidden="false" customHeight="true" outlineLevel="0" collapsed="false">
      <c r="A37" s="319"/>
      <c r="C37" s="784"/>
      <c r="D37" s="1491"/>
      <c r="E37" s="1240"/>
      <c r="F37" s="1241" t="s">
        <v>66</v>
      </c>
      <c r="G37" s="1241"/>
      <c r="H37" s="1244" t="n">
        <v>-0.0394727980761873</v>
      </c>
      <c r="I37" s="1245" t="n">
        <v>-0.0583123898539075</v>
      </c>
      <c r="J37" s="1492" t="n">
        <v>-0.0216376839941981</v>
      </c>
      <c r="K37" s="1247" t="n">
        <v>0.0178412196843874</v>
      </c>
      <c r="L37" s="1248" t="n">
        <v>0.0186203769474422</v>
      </c>
      <c r="M37" s="1249" t="n">
        <v>0.0154941646776044</v>
      </c>
      <c r="N37" s="1248" t="n">
        <v>0.0220117875198396</v>
      </c>
      <c r="O37" s="1249" t="n">
        <v>0.026257630474025</v>
      </c>
      <c r="P37" s="1249" t="n">
        <v>0.00879975416405765</v>
      </c>
      <c r="Q37" s="1249" t="n">
        <v>0.0235106511831207</v>
      </c>
      <c r="R37" s="1249" t="n">
        <v>0.011974671207964</v>
      </c>
      <c r="S37" s="1249" t="n">
        <v>-0.00454506460000522</v>
      </c>
      <c r="T37" s="1249" t="n">
        <v>0.038782597110654</v>
      </c>
      <c r="U37" s="1249" t="n">
        <v>0.0293878678699415</v>
      </c>
      <c r="V37" s="1249" t="n">
        <v>0.0108498299015192</v>
      </c>
      <c r="W37" s="1249" t="n">
        <v>0.0241230770823331</v>
      </c>
      <c r="X37" s="1249" t="n">
        <v>0.0279253703130553</v>
      </c>
      <c r="Y37" s="1250" t="n">
        <v>-0.00397875682609569</v>
      </c>
      <c r="Z37" s="1247" t="n">
        <v>-0.0123655984824175</v>
      </c>
      <c r="AA37" s="1251" t="n">
        <v>-0.012886382999081</v>
      </c>
      <c r="AB37" s="1249" t="n">
        <v>-0.0118520244289515</v>
      </c>
      <c r="AC37" s="1248" t="n">
        <v>-0.0112718518063381</v>
      </c>
      <c r="AD37" s="1250" t="n">
        <v>-0.0154962827891724</v>
      </c>
      <c r="AE37" s="1250" t="n">
        <v>-0.0286814327825542</v>
      </c>
      <c r="AF37" s="1250" t="n">
        <v>0.00719587687937674</v>
      </c>
      <c r="AG37" s="1250" t="n">
        <v>-0.0211961261272411</v>
      </c>
      <c r="AH37" s="1250" t="n">
        <v>-0.00781301217109768</v>
      </c>
      <c r="AI37" s="1250" t="n">
        <v>-0.0272389654295586</v>
      </c>
      <c r="AJ37" s="1250" t="n">
        <v>-0.022192532361649</v>
      </c>
      <c r="AK37" s="1250" t="n">
        <v>-0.0136062045626959</v>
      </c>
      <c r="AL37" s="1250" t="n">
        <v>0.0089048707605316</v>
      </c>
      <c r="AM37" s="1250" t="n">
        <v>-0.00846607552706463</v>
      </c>
      <c r="AN37" s="1252" t="n">
        <v>-0.0078169154311291</v>
      </c>
      <c r="AO37" s="1253" t="n">
        <v>0.0193915935020421</v>
      </c>
      <c r="AP37" s="1248" t="n">
        <v>0.0169266552616637</v>
      </c>
      <c r="AQ37" s="1252" t="n">
        <v>0.0218557335217373</v>
      </c>
      <c r="AR37" s="1248" t="n">
        <v>0.0209587820749616</v>
      </c>
      <c r="AS37" s="1250" t="n">
        <v>0.011242203281781</v>
      </c>
      <c r="AT37" s="1250" t="n">
        <v>0.0254654684746145</v>
      </c>
      <c r="AU37" s="1250" t="n">
        <v>0.00480462162241475</v>
      </c>
      <c r="AV37" s="1250" t="n">
        <v>0.0010486044217861</v>
      </c>
      <c r="AW37" s="1250" t="n">
        <v>0.0399508352604784</v>
      </c>
      <c r="AX37" s="1250" t="n">
        <v>0.0263734682783951</v>
      </c>
      <c r="AY37" s="1250" t="n">
        <v>-0.00944630399891269</v>
      </c>
      <c r="AZ37" s="1250" t="n">
        <v>0.0285040277464604</v>
      </c>
      <c r="BA37" s="1250" t="n">
        <v>0.00244267641422326</v>
      </c>
      <c r="BB37" s="1250" t="n">
        <v>0.0348531163877609</v>
      </c>
      <c r="BC37" s="1252" t="n">
        <v>0.0481849638571615</v>
      </c>
      <c r="BD37" s="1253" t="n">
        <v>0.0135346848573606</v>
      </c>
      <c r="BE37" s="1248" t="n">
        <v>0.00907990102793676</v>
      </c>
      <c r="BF37" s="1249" t="n">
        <v>0.0179189936583106</v>
      </c>
      <c r="BG37" s="1250" t="n">
        <v>0.0134629529741893</v>
      </c>
      <c r="BH37" s="1250" t="n">
        <v>-0.0258252530257825</v>
      </c>
      <c r="BI37" s="1250" t="n">
        <v>0.0266373409750012</v>
      </c>
      <c r="BJ37" s="1250" t="n">
        <v>0.00184578146883122</v>
      </c>
      <c r="BK37" s="1250" t="n">
        <v>0.0283428604657074</v>
      </c>
      <c r="BL37" s="1250" t="n">
        <v>0.0108917685381158</v>
      </c>
      <c r="BM37" s="1250" t="n">
        <v>-0.0124113961538533</v>
      </c>
      <c r="BN37" s="1250" t="n">
        <v>0.050237818774108</v>
      </c>
      <c r="BO37" s="1250" t="n">
        <v>0.0185505770893827</v>
      </c>
      <c r="BP37" s="1250" t="n">
        <v>0.0167875168857411</v>
      </c>
      <c r="BQ37" s="1250" t="n">
        <v>0.00424039821118878</v>
      </c>
      <c r="BR37" s="1252" t="n">
        <v>0.0309263630958228</v>
      </c>
      <c r="BS37" s="1253" t="n">
        <v>0.0268526494246986</v>
      </c>
      <c r="BT37" s="1248" t="n">
        <v>0.0300607470887431</v>
      </c>
      <c r="BU37" s="1251" t="n">
        <v>0.0237111802473078</v>
      </c>
      <c r="BV37" s="1249" t="n">
        <v>0.0234071819964202</v>
      </c>
      <c r="BW37" s="1249" t="n">
        <v>0.0484341339046508</v>
      </c>
      <c r="BX37" s="1250" t="n">
        <v>0.0254579792932586</v>
      </c>
      <c r="BY37" s="1250" t="n">
        <v>0.0151530089131502</v>
      </c>
      <c r="BZ37" s="1250" t="n">
        <v>0.0469164830644618</v>
      </c>
      <c r="CA37" s="1250" t="n">
        <v>0.0214490911077217</v>
      </c>
      <c r="CB37" s="1250" t="n">
        <v>0.0306113007737488</v>
      </c>
      <c r="CC37" s="1250" t="n">
        <v>0.0311165893437098</v>
      </c>
      <c r="CD37" s="1250" t="n">
        <v>0.022712402556706</v>
      </c>
      <c r="CE37" s="1250" t="n">
        <v>0.0346099423253064</v>
      </c>
      <c r="CF37" s="1250" t="n">
        <v>0.026336168763459</v>
      </c>
      <c r="CG37" s="1252" t="n">
        <v>-0.00114289252700929</v>
      </c>
      <c r="CH37" s="1231"/>
      <c r="CI37" s="1254" t="n">
        <v>31302.7929646812</v>
      </c>
      <c r="CJ37" s="1493" t="n">
        <v>15198.0245171968</v>
      </c>
      <c r="CK37" s="1256" t="n">
        <v>16104.7195716796</v>
      </c>
      <c r="CL37" s="1254" t="n">
        <v>179888.316359936</v>
      </c>
      <c r="CM37" s="1255" t="n">
        <v>44642.1071556221</v>
      </c>
      <c r="CN37" s="1257" t="n">
        <v>90333.7946238903</v>
      </c>
      <c r="CO37" s="1258" t="n">
        <v>44912.6375259202</v>
      </c>
      <c r="CP37" s="1255" t="n">
        <v>14486.1226380465</v>
      </c>
      <c r="CQ37" s="1256" t="n">
        <v>15063.7734545308</v>
      </c>
      <c r="CR37" s="1257" t="n">
        <v>15091.9108160211</v>
      </c>
      <c r="CS37" s="1257" t="n">
        <v>15181.5322427587</v>
      </c>
      <c r="CT37" s="1255" t="n">
        <v>15327.7643142627</v>
      </c>
      <c r="CU37" s="1257" t="n">
        <v>14620.2700161301</v>
      </c>
      <c r="CV37" s="1257" t="n">
        <v>15213.213908</v>
      </c>
      <c r="CW37" s="1255" t="n">
        <v>14913.190550867</v>
      </c>
      <c r="CX37" s="1256" t="n">
        <v>15077.9639302569</v>
      </c>
      <c r="CY37" s="1257" t="n">
        <v>14845.6494917403</v>
      </c>
      <c r="CZ37" s="1255" t="n">
        <v>14311.7913865407</v>
      </c>
      <c r="DA37" s="1258" t="n">
        <v>15756.2507387724</v>
      </c>
      <c r="DB37" s="1254" t="n">
        <v>183097.743330769</v>
      </c>
      <c r="DC37" s="1255" t="n">
        <v>137488.845698283</v>
      </c>
      <c r="DD37" s="1258" t="n">
        <v>45608.5213278524</v>
      </c>
      <c r="DE37" s="1254" t="n">
        <v>14804.9880915415</v>
      </c>
      <c r="DF37" s="1254" t="n">
        <v>15459.3124514443</v>
      </c>
      <c r="DG37" s="1254" t="n">
        <v>15224.715921068</v>
      </c>
      <c r="DH37" s="1254" t="n">
        <v>15538.4599517435</v>
      </c>
      <c r="DI37" s="1254" t="n">
        <v>15511.3092522791</v>
      </c>
      <c r="DJ37" s="1254" t="n">
        <v>14553.8199444372</v>
      </c>
      <c r="DK37" s="1254" t="n">
        <v>15803.2218537522</v>
      </c>
      <c r="DL37" s="1254" t="n">
        <v>15351.4574242951</v>
      </c>
      <c r="DM37" s="1254" t="n">
        <v>15241.5572741614</v>
      </c>
      <c r="DN37" s="1254" t="n">
        <v>15203.7722387669</v>
      </c>
      <c r="DO37" s="1254" t="n">
        <v>14711.4534608531</v>
      </c>
      <c r="DP37" s="1254" t="n">
        <v>15693.5604485919</v>
      </c>
      <c r="DQ37" s="1254" t="n">
        <v>180833.630153704</v>
      </c>
      <c r="DR37" s="1255" t="n">
        <v>89919.6266956253</v>
      </c>
      <c r="DS37" s="1257" t="n">
        <v>90914.812332885</v>
      </c>
      <c r="DT37" s="1259" t="n">
        <v>14638.1084597791</v>
      </c>
      <c r="DU37" s="1256" t="n">
        <v>15219.7505739705</v>
      </c>
      <c r="DV37" s="1256" t="n">
        <v>14788.0492547444</v>
      </c>
      <c r="DW37" s="1256" t="n">
        <v>15650.2727964514</v>
      </c>
      <c r="DX37" s="1256" t="n">
        <v>15182.5295849692</v>
      </c>
      <c r="DY37" s="1256" t="n">
        <v>14440.1107720754</v>
      </c>
      <c r="DZ37" s="1256" t="n">
        <v>15372.7584400022</v>
      </c>
      <c r="EA37" s="1256" t="n">
        <v>15010.769708608</v>
      </c>
      <c r="EB37" s="1256" t="n">
        <v>15034.1775280352</v>
      </c>
      <c r="EC37" s="1256" t="n">
        <v>15339.1598656257</v>
      </c>
      <c r="ED37" s="1256" t="n">
        <v>14586.9051847406</v>
      </c>
      <c r="EE37" s="1258" t="n">
        <v>15570.8852137519</v>
      </c>
      <c r="EF37" s="1260" t="n">
        <v>184340.282401143</v>
      </c>
      <c r="EG37" s="1259" t="n">
        <v>91441.6652179597</v>
      </c>
      <c r="EH37" s="1259" t="n">
        <v>92901.8222444113</v>
      </c>
      <c r="EI37" s="1257" t="n">
        <v>14944.9053849772</v>
      </c>
      <c r="EJ37" s="1256" t="n">
        <v>15390.8541038211</v>
      </c>
      <c r="EK37" s="1256" t="n">
        <v>15164.6338568421</v>
      </c>
      <c r="EL37" s="1256" t="n">
        <v>15725.4664355259</v>
      </c>
      <c r="EM37" s="1256" t="n">
        <v>15198.4500526259</v>
      </c>
      <c r="EN37" s="1256" t="n">
        <v>15017.0052586736</v>
      </c>
      <c r="EO37" s="1256" t="n">
        <v>15778.191397071</v>
      </c>
      <c r="EP37" s="1256" t="n">
        <v>14868.9734146828</v>
      </c>
      <c r="EQ37" s="1256" t="n">
        <v>15462.7121414395</v>
      </c>
      <c r="ER37" s="1256" t="n">
        <v>15376.6284696434</v>
      </c>
      <c r="ES37" s="1256" t="n">
        <v>15095.3042888816</v>
      </c>
      <c r="ET37" s="1258" t="n">
        <v>16321.1677550005</v>
      </c>
      <c r="EU37" s="1260" t="n">
        <v>186835.270029959</v>
      </c>
      <c r="EV37" s="1259" t="n">
        <v>92271.9464879685</v>
      </c>
      <c r="EW37" s="1257" t="n">
        <v>94566.5294080544</v>
      </c>
      <c r="EX37" s="1257" t="n">
        <v>15146.1079433789</v>
      </c>
      <c r="EY37" s="1255" t="n">
        <v>14993.381402307</v>
      </c>
      <c r="EZ37" s="1256" t="n">
        <v>15568.5793796479</v>
      </c>
      <c r="FA37" s="1256" t="n">
        <v>15754.4922100613</v>
      </c>
      <c r="FB37" s="1256" t="n">
        <v>15629.2176017625</v>
      </c>
      <c r="FC37" s="1256" t="n">
        <v>15180.5670040868</v>
      </c>
      <c r="FD37" s="1256" t="n">
        <v>15582.3620130506</v>
      </c>
      <c r="FE37" s="1256" t="n">
        <v>15615.9582064467</v>
      </c>
      <c r="FF37" s="1256" t="n">
        <v>15749.5543750302</v>
      </c>
      <c r="FG37" s="1256" t="n">
        <v>15634.7638797233</v>
      </c>
      <c r="FH37" s="1256" t="n">
        <v>15159.3143901855</v>
      </c>
      <c r="FI37" s="1258" t="n">
        <v>16825.9221151395</v>
      </c>
      <c r="FJ37" s="1260" t="n">
        <v>191852.292036243</v>
      </c>
      <c r="FK37" s="1259" t="n">
        <v>95045.7101347293</v>
      </c>
      <c r="FL37" s="1255" t="n">
        <v>96808.8134322111</v>
      </c>
      <c r="FM37" s="1257" t="n">
        <v>15500.635648547</v>
      </c>
      <c r="FN37" s="1257" t="n">
        <v>15719.5728448299</v>
      </c>
      <c r="FO37" s="1256" t="n">
        <v>15964.9239511204</v>
      </c>
      <c r="FP37" s="1256" t="n">
        <v>15993.2201709425</v>
      </c>
      <c r="FQ37" s="1256" t="n">
        <v>16362.4855246863</v>
      </c>
      <c r="FR37" s="1256" t="n">
        <v>15506.1763688243</v>
      </c>
      <c r="FS37" s="1256" t="n">
        <v>16059.3583833976</v>
      </c>
      <c r="FT37" s="1256" t="n">
        <v>16101.8735651652</v>
      </c>
      <c r="FU37" s="1256" t="n">
        <v>16107.2645940846</v>
      </c>
      <c r="FV37" s="1256" t="n">
        <v>16175.8821558704</v>
      </c>
      <c r="FW37" s="1256" t="n">
        <v>15558.5526523038</v>
      </c>
      <c r="FX37" s="1258" t="n">
        <v>16806.6918944941</v>
      </c>
      <c r="FY37" s="842"/>
      <c r="FZ37" s="319"/>
    </row>
    <row r="38" customFormat="false" ht="14.25" hidden="false" customHeight="true" outlineLevel="0" collapsed="false">
      <c r="A38" s="319"/>
      <c r="C38" s="1242" t="s">
        <v>93</v>
      </c>
      <c r="D38" s="1494"/>
      <c r="E38" s="1243"/>
      <c r="F38" s="1262" t="s">
        <v>350</v>
      </c>
      <c r="G38" s="1263"/>
      <c r="H38" s="1495" t="n">
        <v>-0.0408869735261182</v>
      </c>
      <c r="I38" s="1496" t="n">
        <v>-0.0598102334205417</v>
      </c>
      <c r="J38" s="1497" t="n">
        <v>-0.0229656946115259</v>
      </c>
      <c r="K38" s="1498" t="n">
        <v>0.0179699500921411</v>
      </c>
      <c r="L38" s="1499" t="n">
        <v>0.0186850803195684</v>
      </c>
      <c r="M38" s="1500" t="n">
        <v>0.0158148525270639</v>
      </c>
      <c r="N38" s="1499" t="n">
        <v>0.0216417443373513</v>
      </c>
      <c r="O38" s="1500" t="n">
        <v>0.0265134753987466</v>
      </c>
      <c r="P38" s="1500" t="n">
        <v>0.00892055177571383</v>
      </c>
      <c r="Q38" s="1500" t="n">
        <v>0.0233829542579396</v>
      </c>
      <c r="R38" s="1500" t="n">
        <v>0.0123225525934852</v>
      </c>
      <c r="S38" s="1500" t="n">
        <v>-0.00469815898995216</v>
      </c>
      <c r="T38" s="1500" t="n">
        <v>0.0388007122573601</v>
      </c>
      <c r="U38" s="1500" t="n">
        <v>0.0295034473490103</v>
      </c>
      <c r="V38" s="1500" t="n">
        <v>0.011212758859213</v>
      </c>
      <c r="W38" s="1500" t="n">
        <v>0.0242675572016446</v>
      </c>
      <c r="X38" s="1500" t="n">
        <v>0.0282590341181975</v>
      </c>
      <c r="Y38" s="1501" t="n">
        <v>-0.00350066884439982</v>
      </c>
      <c r="Z38" s="1498" t="n">
        <v>-0.0123262087467815</v>
      </c>
      <c r="AA38" s="1502" t="n">
        <v>-0.0128604099680778</v>
      </c>
      <c r="AB38" s="1500" t="n">
        <v>-0.0117992588289818</v>
      </c>
      <c r="AC38" s="1499" t="n">
        <v>-0.0107534835109764</v>
      </c>
      <c r="AD38" s="1501" t="n">
        <v>-0.0158095198837698</v>
      </c>
      <c r="AE38" s="1501" t="n">
        <v>-0.0289163717688694</v>
      </c>
      <c r="AF38" s="1501" t="n">
        <v>0.00733611809533463</v>
      </c>
      <c r="AG38" s="1501" t="n">
        <v>-0.0212293339176098</v>
      </c>
      <c r="AH38" s="1501" t="n">
        <v>-0.00770918148025093</v>
      </c>
      <c r="AI38" s="1501" t="n">
        <v>-0.0268845653959046</v>
      </c>
      <c r="AJ38" s="1501" t="n">
        <v>-0.022082585967757</v>
      </c>
      <c r="AK38" s="1501" t="n">
        <v>-0.0137787837469432</v>
      </c>
      <c r="AL38" s="1501" t="n">
        <v>0.00893849284403603</v>
      </c>
      <c r="AM38" s="1501" t="n">
        <v>-0.00841658036854139</v>
      </c>
      <c r="AN38" s="1503" t="n">
        <v>-0.0078804690628364</v>
      </c>
      <c r="AO38" s="1504" t="n">
        <v>0.0193644441142835</v>
      </c>
      <c r="AP38" s="1499" t="n">
        <v>0.0168766328975821</v>
      </c>
      <c r="AQ38" s="1503" t="n">
        <v>0.0218507136555618</v>
      </c>
      <c r="AR38" s="1499" t="n">
        <v>0.0208048335753874</v>
      </c>
      <c r="AS38" s="1501" t="n">
        <v>0.0110902801827111</v>
      </c>
      <c r="AT38" s="1501" t="n">
        <v>0.025644684350452</v>
      </c>
      <c r="AU38" s="1501" t="n">
        <v>0.00499293091564195</v>
      </c>
      <c r="AV38" s="1501" t="n">
        <v>0.000924373572358924</v>
      </c>
      <c r="AW38" s="1501" t="n">
        <v>0.0397008652830957</v>
      </c>
      <c r="AX38" s="1501" t="n">
        <v>0.0259049191182985</v>
      </c>
      <c r="AY38" s="1501" t="n">
        <v>-0.00962974045127852</v>
      </c>
      <c r="AZ38" s="1501" t="n">
        <v>0.0288465615525321</v>
      </c>
      <c r="BA38" s="1501" t="n">
        <v>0.00257787804649619</v>
      </c>
      <c r="BB38" s="1501" t="n">
        <v>0.0348207702749631</v>
      </c>
      <c r="BC38" s="1503" t="n">
        <v>0.0483768927684587</v>
      </c>
      <c r="BD38" s="1504" t="n">
        <v>0.0138044750627142</v>
      </c>
      <c r="BE38" s="1499" t="n">
        <v>0.00952256299040982</v>
      </c>
      <c r="BF38" s="1500" t="n">
        <v>0.0180144901471098</v>
      </c>
      <c r="BG38" s="1501" t="n">
        <v>0.0140289621934806</v>
      </c>
      <c r="BH38" s="1501" t="n">
        <v>-0.0254566326209099</v>
      </c>
      <c r="BI38" s="1501" t="n">
        <v>0.0269133783997731</v>
      </c>
      <c r="BJ38" s="1501" t="n">
        <v>0.00196068219277507</v>
      </c>
      <c r="BK38" s="1501" t="n">
        <v>0.0288714093825779</v>
      </c>
      <c r="BL38" s="1501" t="n">
        <v>0.0116982540660982</v>
      </c>
      <c r="BM38" s="1501" t="n">
        <v>-0.0118635023289394</v>
      </c>
      <c r="BN38" s="1501" t="n">
        <v>0.050353854444275</v>
      </c>
      <c r="BO38" s="1501" t="n">
        <v>0.0184482926634944</v>
      </c>
      <c r="BP38" s="1501" t="n">
        <v>0.0167243736793746</v>
      </c>
      <c r="BQ38" s="1501" t="n">
        <v>0.00452766646433181</v>
      </c>
      <c r="BR38" s="1503" t="n">
        <v>0.0306843378210118</v>
      </c>
      <c r="BS38" s="1504" t="n">
        <v>0.0264526621414774</v>
      </c>
      <c r="BT38" s="1499" t="n">
        <v>0.0296129377256271</v>
      </c>
      <c r="BU38" s="1502" t="n">
        <v>0.0233600068485545</v>
      </c>
      <c r="BV38" s="1500" t="n">
        <v>0.0232777766953535</v>
      </c>
      <c r="BW38" s="1500" t="n">
        <v>0.048356619371563</v>
      </c>
      <c r="BX38" s="1501" t="n">
        <v>0.0253571611900713</v>
      </c>
      <c r="BY38" s="1501" t="n">
        <v>0.0145670411518038</v>
      </c>
      <c r="BZ38" s="1501" t="n">
        <v>0.0461139445391099</v>
      </c>
      <c r="CA38" s="1501" t="n">
        <v>0.0204647835729037</v>
      </c>
      <c r="CB38" s="1501" t="n">
        <v>0.0300689681167557</v>
      </c>
      <c r="CC38" s="1501" t="n">
        <v>0.0309913354233034</v>
      </c>
      <c r="CD38" s="1501" t="n">
        <v>0.022486866854407</v>
      </c>
      <c r="CE38" s="1501" t="n">
        <v>0.034356478220567</v>
      </c>
      <c r="CF38" s="1501" t="n">
        <v>0.0257125211334823</v>
      </c>
      <c r="CG38" s="1503" t="n">
        <v>-0.00147438546703147</v>
      </c>
      <c r="CH38" s="1231"/>
      <c r="CI38" s="1505" t="n">
        <v>31352.7093650394</v>
      </c>
      <c r="CJ38" s="1506" t="n">
        <v>15224.157323396</v>
      </c>
      <c r="CK38" s="1507" t="n">
        <v>16128.4543748272</v>
      </c>
      <c r="CL38" s="1505" t="n">
        <v>179935.491505893</v>
      </c>
      <c r="CM38" s="1508" t="n">
        <v>44658.3534259179</v>
      </c>
      <c r="CN38" s="1509" t="n">
        <v>90358.7291615031</v>
      </c>
      <c r="CO38" s="1510" t="n">
        <v>44918.5863486487</v>
      </c>
      <c r="CP38" s="1508" t="n">
        <v>14490.7880360767</v>
      </c>
      <c r="CQ38" s="1507" t="n">
        <v>15070.736101809</v>
      </c>
      <c r="CR38" s="1509" t="n">
        <v>15096.5683726294</v>
      </c>
      <c r="CS38" s="1509" t="n">
        <v>15187.8279359582</v>
      </c>
      <c r="CT38" s="1508" t="n">
        <v>15329.4060831629</v>
      </c>
      <c r="CU38" s="1509" t="n">
        <v>14628.1443374057</v>
      </c>
      <c r="CV38" s="1509" t="n">
        <v>15216.4900202416</v>
      </c>
      <c r="CW38" s="1508" t="n">
        <v>14918.0007754579</v>
      </c>
      <c r="CX38" s="1507" t="n">
        <v>15078.833809986</v>
      </c>
      <c r="CY38" s="1509" t="n">
        <v>14847.9899683348</v>
      </c>
      <c r="CZ38" s="1508" t="n">
        <v>14313.5969202526</v>
      </c>
      <c r="DA38" s="1510" t="n">
        <v>15758.053217099</v>
      </c>
      <c r="DB38" s="1505" t="n">
        <v>183168.923308059</v>
      </c>
      <c r="DC38" s="1508" t="n">
        <v>137539.569933484</v>
      </c>
      <c r="DD38" s="1510" t="n">
        <v>45628.9671674767</v>
      </c>
      <c r="DE38" s="1505" t="n">
        <v>14804.3939660002</v>
      </c>
      <c r="DF38" s="1505" t="n">
        <v>15470.3136926853</v>
      </c>
      <c r="DG38" s="1505" t="n">
        <v>15231.2380924331</v>
      </c>
      <c r="DH38" s="1505" t="n">
        <v>15542.9642218622</v>
      </c>
      <c r="DI38" s="1505" t="n">
        <v>15518.3034958495</v>
      </c>
      <c r="DJ38" s="1505" t="n">
        <v>14559.4189895806</v>
      </c>
      <c r="DK38" s="1505" t="n">
        <v>15806.9006710839</v>
      </c>
      <c r="DL38" s="1505" t="n">
        <v>15358.1332258891</v>
      </c>
      <c r="DM38" s="1505" t="n">
        <v>15247.9091373755</v>
      </c>
      <c r="DN38" s="1505" t="n">
        <v>15208.3144142208</v>
      </c>
      <c r="DO38" s="1505" t="n">
        <v>14718.0853439762</v>
      </c>
      <c r="DP38" s="1505" t="n">
        <v>15702.8894911535</v>
      </c>
      <c r="DQ38" s="1505" t="n">
        <v>180911.14492344</v>
      </c>
      <c r="DR38" s="1508" t="n">
        <v>89955.4607233137</v>
      </c>
      <c r="DS38" s="1509" t="n">
        <v>90956.5074665557</v>
      </c>
      <c r="DT38" s="1511" t="n">
        <v>14645.1951595968</v>
      </c>
      <c r="DU38" s="1507" t="n">
        <v>15225.7354607526</v>
      </c>
      <c r="DV38" s="1507" t="n">
        <v>14790.8059492521</v>
      </c>
      <c r="DW38" s="1507" t="n">
        <v>15656.9892429453</v>
      </c>
      <c r="DX38" s="1507" t="n">
        <v>15188.8602491013</v>
      </c>
      <c r="DY38" s="1507" t="n">
        <v>14447.1777863429</v>
      </c>
      <c r="DZ38" s="1507" t="n">
        <v>15381.9390162856</v>
      </c>
      <c r="EA38" s="1507" t="n">
        <v>15018.9859286241</v>
      </c>
      <c r="EB38" s="1507" t="n">
        <v>15037.8114947785</v>
      </c>
      <c r="EC38" s="1507" t="n">
        <v>15344.2538237821</v>
      </c>
      <c r="ED38" s="1507" t="n">
        <v>14594.2093958075</v>
      </c>
      <c r="EE38" s="1510" t="n">
        <v>15579.1433563213</v>
      </c>
      <c r="EF38" s="1512" t="n">
        <v>184414.388678961</v>
      </c>
      <c r="EG38" s="1511" t="n">
        <v>91473.6060110739</v>
      </c>
      <c r="EH38" s="1511" t="n">
        <v>92943.9720663174</v>
      </c>
      <c r="EI38" s="1509" t="n">
        <v>14949.8860075713</v>
      </c>
      <c r="EJ38" s="1507" t="n">
        <v>15394.5931330002</v>
      </c>
      <c r="EK38" s="1507" t="n">
        <v>15170.1114991095</v>
      </c>
      <c r="EL38" s="1507" t="n">
        <v>15735.1635085823</v>
      </c>
      <c r="EM38" s="1507" t="n">
        <v>15202.9004301099</v>
      </c>
      <c r="EN38" s="1507" t="n">
        <v>15020.7432453595</v>
      </c>
      <c r="EO38" s="1507" t="n">
        <v>15780.4069023851</v>
      </c>
      <c r="EP38" s="1507" t="n">
        <v>14874.3569922901</v>
      </c>
      <c r="EQ38" s="1507" t="n">
        <v>15471.6006496781</v>
      </c>
      <c r="ER38" s="1507" t="n">
        <v>15383.8094388543</v>
      </c>
      <c r="ES38" s="1507" t="n">
        <v>15102.3910085237</v>
      </c>
      <c r="ET38" s="1510" t="n">
        <v>16332.8139038945</v>
      </c>
      <c r="EU38" s="1512" t="n">
        <v>186960.132508686</v>
      </c>
      <c r="EV38" s="1511" t="n">
        <v>92344.6691862743</v>
      </c>
      <c r="EW38" s="1509" t="n">
        <v>94618.3103353393</v>
      </c>
      <c r="EX38" s="1509" t="n">
        <v>15159.6173931684</v>
      </c>
      <c r="EY38" s="1508" t="n">
        <v>15002.698631265</v>
      </c>
      <c r="EZ38" s="1507" t="n">
        <v>15578.3904502518</v>
      </c>
      <c r="FA38" s="1507" t="n">
        <v>15766.015163474</v>
      </c>
      <c r="FB38" s="1507" t="n">
        <v>15641.8295922301</v>
      </c>
      <c r="FC38" s="1507" t="n">
        <v>15196.4597161053</v>
      </c>
      <c r="FD38" s="1507" t="n">
        <v>15593.196008347</v>
      </c>
      <c r="FE38" s="1507" t="n">
        <v>15623.338199232</v>
      </c>
      <c r="FF38" s="1507" t="n">
        <v>15757.025266436</v>
      </c>
      <c r="FG38" s="1507" t="n">
        <v>15641.094016522</v>
      </c>
      <c r="FH38" s="1507" t="n">
        <v>15170.7695978242</v>
      </c>
      <c r="FI38" s="1510" t="n">
        <v>16833.9754832894</v>
      </c>
      <c r="FJ38" s="1512" t="n">
        <v>191905.725727864</v>
      </c>
      <c r="FK38" s="1511" t="n">
        <v>95079.266124181</v>
      </c>
      <c r="FL38" s="1508" t="n">
        <v>96828.5947127715</v>
      </c>
      <c r="FM38" s="1509" t="n">
        <v>15512.4995816336</v>
      </c>
      <c r="FN38" s="1509" t="n">
        <v>15728.1784185234</v>
      </c>
      <c r="FO38" s="1507" t="n">
        <v>15973.4142079807</v>
      </c>
      <c r="FP38" s="1507" t="n">
        <v>15995.6793551603</v>
      </c>
      <c r="FQ38" s="1507" t="n">
        <v>16363.1360545364</v>
      </c>
      <c r="FR38" s="1507" t="n">
        <v>15507.4519752698</v>
      </c>
      <c r="FS38" s="1507" t="n">
        <v>16062.0673219604</v>
      </c>
      <c r="FT38" s="1507" t="n">
        <v>16107.5263137961</v>
      </c>
      <c r="FU38" s="1507" t="n">
        <v>16111.3513956239</v>
      </c>
      <c r="FV38" s="1507" t="n">
        <v>16178.4669224465</v>
      </c>
      <c r="FW38" s="1507" t="n">
        <v>15560.8483317194</v>
      </c>
      <c r="FX38" s="1510" t="n">
        <v>16809.1557144844</v>
      </c>
      <c r="FY38" s="842"/>
      <c r="FZ38" s="319"/>
    </row>
    <row r="39" customFormat="false" ht="14.25" hidden="false" customHeight="true" outlineLevel="0" collapsed="false">
      <c r="A39" s="319"/>
      <c r="C39" s="1261"/>
      <c r="D39" s="1494"/>
      <c r="E39" s="1243"/>
      <c r="F39" s="1281"/>
      <c r="G39" s="1282" t="s">
        <v>351</v>
      </c>
      <c r="H39" s="1283" t="n">
        <v>-0.0246315870043503</v>
      </c>
      <c r="I39" s="1284" t="n">
        <v>-0.0593046650351231</v>
      </c>
      <c r="J39" s="1513" t="n">
        <v>0.00885041149397958</v>
      </c>
      <c r="K39" s="1286" t="n">
        <v>0.0120283507839247</v>
      </c>
      <c r="L39" s="1287" t="n">
        <v>0.0120395901078743</v>
      </c>
      <c r="M39" s="1288" t="n">
        <v>0.0120304827171091</v>
      </c>
      <c r="N39" s="1287" t="n">
        <v>0.0202685351586627</v>
      </c>
      <c r="O39" s="1288" t="n">
        <v>0.0196669707323964</v>
      </c>
      <c r="P39" s="1288" t="n">
        <v>0.00809061773908781</v>
      </c>
      <c r="Q39" s="1288" t="n">
        <v>0.0204946776798334</v>
      </c>
      <c r="R39" s="1288" t="n">
        <v>0.0217339613475259</v>
      </c>
      <c r="S39" s="1288" t="n">
        <v>-0.0167292949378775</v>
      </c>
      <c r="T39" s="1288" t="n">
        <v>0.0227028303660557</v>
      </c>
      <c r="U39" s="1288" t="n">
        <v>0.0138081808028048</v>
      </c>
      <c r="V39" s="1288" t="n">
        <v>-0.00233281385276622</v>
      </c>
      <c r="W39" s="1288" t="n">
        <v>0.0292766316705039</v>
      </c>
      <c r="X39" s="1288" t="n">
        <v>0.0321293645153903</v>
      </c>
      <c r="Y39" s="1289" t="n">
        <v>-0.0218318894191921</v>
      </c>
      <c r="Z39" s="1286" t="n">
        <v>-0.039245908366583</v>
      </c>
      <c r="AA39" s="1290" t="n">
        <v>-0.0361332765288951</v>
      </c>
      <c r="AB39" s="1288" t="n">
        <v>-0.0424103216915678</v>
      </c>
      <c r="AC39" s="1287" t="n">
        <v>-0.0267804597229281</v>
      </c>
      <c r="AD39" s="1289" t="n">
        <v>-0.0351086270247433</v>
      </c>
      <c r="AE39" s="1289" t="n">
        <v>-0.0498779765406918</v>
      </c>
      <c r="AF39" s="1289" t="n">
        <v>-0.0276077945936284</v>
      </c>
      <c r="AG39" s="1289" t="n">
        <v>-0.0502805737985488</v>
      </c>
      <c r="AH39" s="1289" t="n">
        <v>-0.0268325885886338</v>
      </c>
      <c r="AI39" s="1289" t="n">
        <v>-0.0588779834245257</v>
      </c>
      <c r="AJ39" s="1289" t="n">
        <v>-0.0533164549808623</v>
      </c>
      <c r="AK39" s="1289" t="n">
        <v>-0.0463150742211338</v>
      </c>
      <c r="AL39" s="1289" t="n">
        <v>-0.0132534238262605</v>
      </c>
      <c r="AM39" s="1289" t="n">
        <v>-0.041227265227348</v>
      </c>
      <c r="AN39" s="1291" t="n">
        <v>-0.0402989818437126</v>
      </c>
      <c r="AO39" s="1292" t="n">
        <v>0.00112212753184608</v>
      </c>
      <c r="AP39" s="1287" t="n">
        <v>-0.00431989639448304</v>
      </c>
      <c r="AQ39" s="1291" t="n">
        <v>0.00666982037266848</v>
      </c>
      <c r="AR39" s="1287" t="n">
        <v>-0.0157255738384558</v>
      </c>
      <c r="AS39" s="1289" t="n">
        <v>-0.00864703792788607</v>
      </c>
      <c r="AT39" s="1289" t="n">
        <v>0.00219413233951762</v>
      </c>
      <c r="AU39" s="1289" t="n">
        <v>-0.00130429571389983</v>
      </c>
      <c r="AV39" s="1289" t="n">
        <v>-0.0179808728645828</v>
      </c>
      <c r="AW39" s="1289" t="n">
        <v>0.0170362275806514</v>
      </c>
      <c r="AX39" s="1289" t="n">
        <v>0.0139883702335212</v>
      </c>
      <c r="AY39" s="1289" t="n">
        <v>-0.00936001169508349</v>
      </c>
      <c r="AZ39" s="1289" t="n">
        <v>0.0182221823757183</v>
      </c>
      <c r="BA39" s="1289" t="n">
        <v>-0.0146837686547936</v>
      </c>
      <c r="BB39" s="1289" t="n">
        <v>0.0123244724496605</v>
      </c>
      <c r="BC39" s="1291" t="n">
        <v>0.0191294543303489</v>
      </c>
      <c r="BD39" s="1292" t="n">
        <v>0.0134954396353137</v>
      </c>
      <c r="BE39" s="1287" t="n">
        <v>0.00630296593780173</v>
      </c>
      <c r="BF39" s="1288" t="n">
        <v>0.0208179634616977</v>
      </c>
      <c r="BG39" s="1289" t="n">
        <v>0.0171280421948765</v>
      </c>
      <c r="BH39" s="1289" t="n">
        <v>-0.0293279510036621</v>
      </c>
      <c r="BI39" s="1289" t="n">
        <v>0.0216704546352547</v>
      </c>
      <c r="BJ39" s="1289" t="n">
        <v>0.00258535649801051</v>
      </c>
      <c r="BK39" s="1289" t="n">
        <v>0.0156647629314223</v>
      </c>
      <c r="BL39" s="1289" t="n">
        <v>0.01079198828321</v>
      </c>
      <c r="BM39" s="1289" t="n">
        <v>-0.00523602939108353</v>
      </c>
      <c r="BN39" s="1289" t="n">
        <v>0.047150339491851</v>
      </c>
      <c r="BO39" s="1289" t="n">
        <v>0.0158949999254989</v>
      </c>
      <c r="BP39" s="1289" t="n">
        <v>0.0132087779850919</v>
      </c>
      <c r="BQ39" s="1289" t="n">
        <v>0.0122569065187771</v>
      </c>
      <c r="BR39" s="1291" t="n">
        <v>0.0419594601040191</v>
      </c>
      <c r="BS39" s="1292" t="n">
        <v>0.0260329388217157</v>
      </c>
      <c r="BT39" s="1287" t="n">
        <v>0.0254350297243971</v>
      </c>
      <c r="BU39" s="1290" t="n">
        <v>0.0266060161468408</v>
      </c>
      <c r="BV39" s="1288" t="n">
        <v>0.0249468619177928</v>
      </c>
      <c r="BW39" s="1288" t="n">
        <v>0.0355055715177447</v>
      </c>
      <c r="BX39" s="1289" t="n">
        <v>0.0173479063392932</v>
      </c>
      <c r="BY39" s="1289" t="n">
        <v>0.00483857283220001</v>
      </c>
      <c r="BZ39" s="1289" t="n">
        <v>0.050919578523794</v>
      </c>
      <c r="CA39" s="1289" t="n">
        <v>0.0201044126393581</v>
      </c>
      <c r="CB39" s="1289" t="n">
        <v>0.0408838381657505</v>
      </c>
      <c r="CC39" s="1289" t="n">
        <v>0.0306480746338406</v>
      </c>
      <c r="CD39" s="1289" t="n">
        <v>0.0240110218819853</v>
      </c>
      <c r="CE39" s="1289" t="n">
        <v>0.0513096933049826</v>
      </c>
      <c r="CF39" s="1289" t="n">
        <v>0.0181701342569085</v>
      </c>
      <c r="CG39" s="1291" t="n">
        <v>-0.00309522393006098</v>
      </c>
      <c r="CH39" s="1231"/>
      <c r="CI39" s="1293" t="n">
        <v>6679.52136550234</v>
      </c>
      <c r="CJ39" s="1514" t="n">
        <v>3253.5834018759</v>
      </c>
      <c r="CK39" s="1295" t="n">
        <v>3425.62819626168</v>
      </c>
      <c r="CL39" s="1293" t="n">
        <v>38705.7300663631</v>
      </c>
      <c r="CM39" s="1294" t="n">
        <v>9685.96756388294</v>
      </c>
      <c r="CN39" s="1296" t="n">
        <v>19408.2714530446</v>
      </c>
      <c r="CO39" s="1297" t="n">
        <v>9610.62657289244</v>
      </c>
      <c r="CP39" s="1294" t="n">
        <v>3166.09161598858</v>
      </c>
      <c r="CQ39" s="1295" t="n">
        <v>3271.14318330956</v>
      </c>
      <c r="CR39" s="1296" t="n">
        <v>3248.71675714286</v>
      </c>
      <c r="CS39" s="1296" t="n">
        <v>3273.91224928367</v>
      </c>
      <c r="CT39" s="1294" t="n">
        <v>3241.85504354033</v>
      </c>
      <c r="CU39" s="1296" t="n">
        <v>3160.69108285714</v>
      </c>
      <c r="CV39" s="1296" t="n">
        <v>3275.94863734679</v>
      </c>
      <c r="CW39" s="1294" t="n">
        <v>3174.46556268012</v>
      </c>
      <c r="CX39" s="1295" t="n">
        <v>3281.80962725306</v>
      </c>
      <c r="CY39" s="1296" t="n">
        <v>3096.21846053584</v>
      </c>
      <c r="CZ39" s="1294" t="n">
        <v>3060.63072806382</v>
      </c>
      <c r="DA39" s="1297" t="n">
        <v>3455.94641542398</v>
      </c>
      <c r="DB39" s="1293" t="n">
        <v>39171.2961649492</v>
      </c>
      <c r="DC39" s="1294" t="n">
        <v>29444.4529356643</v>
      </c>
      <c r="DD39" s="1297" t="n">
        <v>9726.24704977822</v>
      </c>
      <c r="DE39" s="1293" t="n">
        <v>3230.26365522279</v>
      </c>
      <c r="DF39" s="1293" t="n">
        <v>3335.47666055718</v>
      </c>
      <c r="DG39" s="1293" t="n">
        <v>3275.00088256747</v>
      </c>
      <c r="DH39" s="1293" t="n">
        <v>3341.0100255848</v>
      </c>
      <c r="DI39" s="1293" t="n">
        <v>3312.31339575092</v>
      </c>
      <c r="DJ39" s="1293" t="n">
        <v>3107.81494952451</v>
      </c>
      <c r="DK39" s="1293" t="n">
        <v>3350.32194354839</v>
      </c>
      <c r="DL39" s="1293" t="n">
        <v>3218.29915712188</v>
      </c>
      <c r="DM39" s="1293" t="n">
        <v>3274.15377629247</v>
      </c>
      <c r="DN39" s="1293" t="n">
        <v>3186.86530797637</v>
      </c>
      <c r="DO39" s="1293" t="n">
        <v>3158.96684837278</v>
      </c>
      <c r="DP39" s="1293" t="n">
        <v>3380.49657544379</v>
      </c>
      <c r="DQ39" s="1293" t="n">
        <v>37633.9830650593</v>
      </c>
      <c r="DR39" s="1294" t="n">
        <v>18893.413703735</v>
      </c>
      <c r="DS39" s="1296" t="n">
        <v>18739.5313039115</v>
      </c>
      <c r="DT39" s="1298" t="n">
        <v>3143.75570950966</v>
      </c>
      <c r="DU39" s="1295" t="n">
        <v>3218.37265453195</v>
      </c>
      <c r="DV39" s="1295" t="n">
        <v>3111.65046537602</v>
      </c>
      <c r="DW39" s="1295" t="n">
        <v>3248.7721070632</v>
      </c>
      <c r="DX39" s="1295" t="n">
        <v>3145.76837761194</v>
      </c>
      <c r="DY39" s="1295" t="n">
        <v>3024.42422957431</v>
      </c>
      <c r="DZ39" s="1295" t="n">
        <v>3153.06174368932</v>
      </c>
      <c r="EA39" s="1295" t="n">
        <v>3046.71085499624</v>
      </c>
      <c r="EB39" s="1295" t="n">
        <v>3122.51110113208</v>
      </c>
      <c r="EC39" s="1295" t="n">
        <v>3144.62843137255</v>
      </c>
      <c r="ED39" s="1295" t="n">
        <v>3028.73128427052</v>
      </c>
      <c r="EE39" s="1297" t="n">
        <v>3244.26600532725</v>
      </c>
      <c r="EF39" s="1299" t="n">
        <v>37676.2131935897</v>
      </c>
      <c r="EG39" s="1298" t="n">
        <v>18811.7961139967</v>
      </c>
      <c r="EH39" s="1298" t="n">
        <v>18864.5206115765</v>
      </c>
      <c r="EI39" s="1296" t="n">
        <v>3094.3183469697</v>
      </c>
      <c r="EJ39" s="1295" t="n">
        <v>3190.54326412214</v>
      </c>
      <c r="EK39" s="1295" t="n">
        <v>3118.47783829138</v>
      </c>
      <c r="EL39" s="1295" t="n">
        <v>3244.53474752852</v>
      </c>
      <c r="EM39" s="1295" t="n">
        <v>3089.20471635268</v>
      </c>
      <c r="EN39" s="1295" t="n">
        <v>3075.94900904977</v>
      </c>
      <c r="EO39" s="1295" t="n">
        <v>3197.1679387292</v>
      </c>
      <c r="EP39" s="1295" t="n">
        <v>3018.19360576194</v>
      </c>
      <c r="EQ39" s="1295" t="n">
        <v>3179.41006788711</v>
      </c>
      <c r="ER39" s="1295" t="n">
        <v>3098.45343498099</v>
      </c>
      <c r="ES39" s="1295" t="n">
        <v>3066.05879954093</v>
      </c>
      <c r="ET39" s="1297" t="n">
        <v>3306.32704371166</v>
      </c>
      <c r="EU39" s="1299" t="n">
        <v>38184.670254431</v>
      </c>
      <c r="EV39" s="1298" t="n">
        <v>18930.3662241321</v>
      </c>
      <c r="EW39" s="1296" t="n">
        <v>19257.2415123908</v>
      </c>
      <c r="EX39" s="1296" t="n">
        <v>3147.31796218097</v>
      </c>
      <c r="EY39" s="1294" t="n">
        <v>3096.9711675969</v>
      </c>
      <c r="EZ39" s="1295" t="n">
        <v>3186.05667081712</v>
      </c>
      <c r="FA39" s="1295" t="n">
        <v>3252.92302652106</v>
      </c>
      <c r="FB39" s="1295" t="n">
        <v>3137.59637588097</v>
      </c>
      <c r="FC39" s="1295" t="n">
        <v>3109.14461471519</v>
      </c>
      <c r="FD39" s="1295" t="n">
        <v>3180.42747343378</v>
      </c>
      <c r="FE39" s="1295" t="n">
        <v>3160.50245892575</v>
      </c>
      <c r="FF39" s="1295" t="n">
        <v>3229.94679067931</v>
      </c>
      <c r="FG39" s="1295" t="n">
        <v>3139.3802185008</v>
      </c>
      <c r="FH39" s="1295" t="n">
        <v>3103.63919562798</v>
      </c>
      <c r="FI39" s="1297" t="n">
        <v>3445.05874139312</v>
      </c>
      <c r="FJ39" s="1299" t="n">
        <v>39178.729439092</v>
      </c>
      <c r="FK39" s="1298" t="n">
        <v>19411.8606517366</v>
      </c>
      <c r="FL39" s="1294" t="n">
        <v>19769.5999910131</v>
      </c>
      <c r="FM39" s="1296" t="n">
        <v>3225.83366879489</v>
      </c>
      <c r="FN39" s="1296" t="n">
        <v>3206.9308988764</v>
      </c>
      <c r="FO39" s="1295" t="n">
        <v>3241.32808353414</v>
      </c>
      <c r="FP39" s="1295" t="n">
        <v>3268.66253150242</v>
      </c>
      <c r="FQ39" s="1295" t="n">
        <v>3297.36146091861</v>
      </c>
      <c r="FR39" s="1295" t="n">
        <v>3171.65214100486</v>
      </c>
      <c r="FS39" s="1295" t="n">
        <v>3310.45555555556</v>
      </c>
      <c r="FT39" s="1295" t="n">
        <v>3257.36577416734</v>
      </c>
      <c r="FU39" s="1295" t="n">
        <v>3307.50111374795</v>
      </c>
      <c r="FV39" s="1295" t="n">
        <v>3300.4608546798</v>
      </c>
      <c r="FW39" s="1295" t="n">
        <v>3160.03273649754</v>
      </c>
      <c r="FX39" s="1297" t="n">
        <v>3434.39551313629</v>
      </c>
      <c r="FY39" s="842"/>
      <c r="FZ39" s="319"/>
    </row>
    <row r="40" customFormat="false" ht="14.25" hidden="false" customHeight="true" outlineLevel="0" collapsed="false">
      <c r="A40" s="319"/>
      <c r="C40" s="1242" t="s">
        <v>94</v>
      </c>
      <c r="D40" s="1494"/>
      <c r="E40" s="1243"/>
      <c r="F40" s="1281"/>
      <c r="G40" s="1301" t="s">
        <v>352</v>
      </c>
      <c r="H40" s="1302" t="n">
        <v>-0.06352636358086</v>
      </c>
      <c r="I40" s="1303" t="n">
        <v>-0.0899325629483977</v>
      </c>
      <c r="J40" s="1515" t="n">
        <v>-0.0384336843183857</v>
      </c>
      <c r="K40" s="1305" t="n">
        <v>0.0112644932401173</v>
      </c>
      <c r="L40" s="1306" t="n">
        <v>0.0111511539010995</v>
      </c>
      <c r="M40" s="1307" t="n">
        <v>0.0116062089916686</v>
      </c>
      <c r="N40" s="1306" t="n">
        <v>0.0195117555213413</v>
      </c>
      <c r="O40" s="1307" t="n">
        <v>0.00982089207845149</v>
      </c>
      <c r="P40" s="1307" t="n">
        <v>0.00730286009542747</v>
      </c>
      <c r="Q40" s="1307" t="n">
        <v>0.00907802564441096</v>
      </c>
      <c r="R40" s="1307" t="n">
        <v>0.0019943059809507</v>
      </c>
      <c r="S40" s="1307" t="n">
        <v>-0.0108569720416684</v>
      </c>
      <c r="T40" s="1307" t="n">
        <v>0.0359429710655639</v>
      </c>
      <c r="U40" s="1307" t="n">
        <v>0.0242796831124303</v>
      </c>
      <c r="V40" s="1307" t="n">
        <v>0.00334595565589186</v>
      </c>
      <c r="W40" s="1307" t="n">
        <v>0.0230711638654785</v>
      </c>
      <c r="X40" s="1307" t="n">
        <v>0.026535395140843</v>
      </c>
      <c r="Y40" s="1308" t="n">
        <v>-0.0124072944241584</v>
      </c>
      <c r="Z40" s="1305" t="n">
        <v>-0.0354072850959913</v>
      </c>
      <c r="AA40" s="1309" t="n">
        <v>-0.028617372894676</v>
      </c>
      <c r="AB40" s="1307" t="n">
        <v>-0.042146431350932</v>
      </c>
      <c r="AC40" s="1306" t="n">
        <v>-0.0267644509251326</v>
      </c>
      <c r="AD40" s="1308" t="n">
        <v>-0.0311298003474818</v>
      </c>
      <c r="AE40" s="1308" t="n">
        <v>-0.0475683816492359</v>
      </c>
      <c r="AF40" s="1308" t="n">
        <v>-0.00719587342484848</v>
      </c>
      <c r="AG40" s="1308" t="n">
        <v>-0.0330243565750854</v>
      </c>
      <c r="AH40" s="1308" t="n">
        <v>-0.0260152037919856</v>
      </c>
      <c r="AI40" s="1308" t="n">
        <v>-0.0598871781078057</v>
      </c>
      <c r="AJ40" s="1308" t="n">
        <v>-0.0506560982833691</v>
      </c>
      <c r="AK40" s="1308" t="n">
        <v>-0.0470270556241854</v>
      </c>
      <c r="AL40" s="1308" t="n">
        <v>-0.0124244069929865</v>
      </c>
      <c r="AM40" s="1308" t="n">
        <v>-0.039622628362576</v>
      </c>
      <c r="AN40" s="1310" t="n">
        <v>-0.0425489557121969</v>
      </c>
      <c r="AO40" s="1311" t="n">
        <v>0.00338555999318288</v>
      </c>
      <c r="AP40" s="1306" t="n">
        <v>-0.00719792410043198</v>
      </c>
      <c r="AQ40" s="1310" t="n">
        <v>0.0141113252008577</v>
      </c>
      <c r="AR40" s="1306" t="n">
        <v>-0.00799166030585983</v>
      </c>
      <c r="AS40" s="1308" t="n">
        <v>-0.010699741006664</v>
      </c>
      <c r="AT40" s="1308" t="n">
        <v>-0.00458804461365134</v>
      </c>
      <c r="AU40" s="1308" t="n">
        <v>-0.0148103989540292</v>
      </c>
      <c r="AV40" s="1308" t="n">
        <v>-0.0210029067792909</v>
      </c>
      <c r="AW40" s="1308" t="n">
        <v>0.0170663373829769</v>
      </c>
      <c r="AX40" s="1308" t="n">
        <v>0.0197074834949331</v>
      </c>
      <c r="AY40" s="1308" t="n">
        <v>-0.0160616254591545</v>
      </c>
      <c r="AZ40" s="1308" t="n">
        <v>0.0250432908378739</v>
      </c>
      <c r="BA40" s="1308" t="n">
        <v>-0.00884725216181309</v>
      </c>
      <c r="BB40" s="1308" t="n">
        <v>0.0278798139936971</v>
      </c>
      <c r="BC40" s="1310" t="n">
        <v>0.0364231921762174</v>
      </c>
      <c r="BD40" s="1311" t="n">
        <v>0.0136029588877543</v>
      </c>
      <c r="BE40" s="1306" t="n">
        <v>0.012760001765689</v>
      </c>
      <c r="BF40" s="1307" t="n">
        <v>0.0143566488782901</v>
      </c>
      <c r="BG40" s="1308" t="n">
        <v>0.0206430589953457</v>
      </c>
      <c r="BH40" s="1308" t="n">
        <v>-0.0161966927692492</v>
      </c>
      <c r="BI40" s="1308" t="n">
        <v>0.0321046753312899</v>
      </c>
      <c r="BJ40" s="1308" t="n">
        <v>0.0073851143917489</v>
      </c>
      <c r="BK40" s="1308" t="n">
        <v>0.0284706124109005</v>
      </c>
      <c r="BL40" s="1308" t="n">
        <v>0.00532431324038304</v>
      </c>
      <c r="BM40" s="1308" t="n">
        <v>-0.0140755032782479</v>
      </c>
      <c r="BN40" s="1308" t="n">
        <v>0.0468931612849807</v>
      </c>
      <c r="BO40" s="1308" t="n">
        <v>0.0103708308596243</v>
      </c>
      <c r="BP40" s="1308" t="n">
        <v>0.00387806140408885</v>
      </c>
      <c r="BQ40" s="1308" t="n">
        <v>0.00348686763623668</v>
      </c>
      <c r="BR40" s="1310" t="n">
        <v>0.0362567942286521</v>
      </c>
      <c r="BS40" s="1311" t="n">
        <v>0.0220669730032424</v>
      </c>
      <c r="BT40" s="1306" t="n">
        <v>0.0240126101918858</v>
      </c>
      <c r="BU40" s="1309" t="n">
        <v>0.0201676048197589</v>
      </c>
      <c r="BV40" s="1307" t="n">
        <v>0.020461613274423</v>
      </c>
      <c r="BW40" s="1307" t="n">
        <v>0.0337434147880149</v>
      </c>
      <c r="BX40" s="1308" t="n">
        <v>0.020998392028706</v>
      </c>
      <c r="BY40" s="1308" t="n">
        <v>0.00874723265119618</v>
      </c>
      <c r="BZ40" s="1308" t="n">
        <v>0.039510300957719</v>
      </c>
      <c r="CA40" s="1308" t="n">
        <v>0.0210307334117565</v>
      </c>
      <c r="CB40" s="1308" t="n">
        <v>0.0303174108345796</v>
      </c>
      <c r="CC40" s="1308" t="n">
        <v>0.0281409411337046</v>
      </c>
      <c r="CD40" s="1308" t="n">
        <v>0.0275424951277205</v>
      </c>
      <c r="CE40" s="1308" t="n">
        <v>0.039356851086836</v>
      </c>
      <c r="CF40" s="1308" t="n">
        <v>0.0106757510680649</v>
      </c>
      <c r="CG40" s="1310" t="n">
        <v>-0.012259910384434</v>
      </c>
      <c r="CH40" s="1231"/>
      <c r="CI40" s="1312" t="n">
        <v>11683.2251558763</v>
      </c>
      <c r="CJ40" s="1516" t="n">
        <v>5694.77055065898</v>
      </c>
      <c r="CK40" s="1314" t="n">
        <v>5988.81837572254</v>
      </c>
      <c r="CL40" s="1312" t="n">
        <v>65167.8817323961</v>
      </c>
      <c r="CM40" s="1313" t="n">
        <v>16287.5866192915</v>
      </c>
      <c r="CN40" s="1315" t="n">
        <v>32599.8883937806</v>
      </c>
      <c r="CO40" s="1316" t="n">
        <v>16280.4010328358</v>
      </c>
      <c r="CP40" s="1313" t="n">
        <v>5315.0142184406</v>
      </c>
      <c r="CQ40" s="1314" t="n">
        <v>5516.90534184514</v>
      </c>
      <c r="CR40" s="1315" t="n">
        <v>5455.44651608392</v>
      </c>
      <c r="CS40" s="1315" t="n">
        <v>5508.57632062706</v>
      </c>
      <c r="CT40" s="1313" t="n">
        <v>5496.77167557851</v>
      </c>
      <c r="CU40" s="1315" t="n">
        <v>5301.64068403639</v>
      </c>
      <c r="CV40" s="1315" t="n">
        <v>5463.21610339545</v>
      </c>
      <c r="CW40" s="1313" t="n">
        <v>5318.89773833127</v>
      </c>
      <c r="CX40" s="1314" t="n">
        <v>5511.14412399169</v>
      </c>
      <c r="CY40" s="1315" t="n">
        <v>5339.47734175642</v>
      </c>
      <c r="CZ40" s="1313" t="n">
        <v>5182.62523963516</v>
      </c>
      <c r="DA40" s="1316" t="n">
        <v>5758.64602082988</v>
      </c>
      <c r="DB40" s="1312" t="n">
        <v>65901.9648956435</v>
      </c>
      <c r="DC40" s="1313" t="n">
        <v>49432.5906370754</v>
      </c>
      <c r="DD40" s="1316" t="n">
        <v>16469.3547696911</v>
      </c>
      <c r="DE40" s="1312" t="n">
        <v>5418.71947646326</v>
      </c>
      <c r="DF40" s="1312" t="n">
        <v>5571.08627381443</v>
      </c>
      <c r="DG40" s="1312" t="n">
        <v>5495.28687874896</v>
      </c>
      <c r="DH40" s="1312" t="n">
        <v>5558.58331772991</v>
      </c>
      <c r="DI40" s="1312" t="n">
        <v>5507.73392020704</v>
      </c>
      <c r="DJ40" s="1312" t="n">
        <v>5244.08091935484</v>
      </c>
      <c r="DK40" s="1312" t="n">
        <v>5659.58032172471</v>
      </c>
      <c r="DL40" s="1312" t="n">
        <v>5448.03888992537</v>
      </c>
      <c r="DM40" s="1312" t="n">
        <v>5529.58416784379</v>
      </c>
      <c r="DN40" s="1312" t="n">
        <v>5462.66529846409</v>
      </c>
      <c r="DO40" s="1312" t="n">
        <v>5320.14824823578</v>
      </c>
      <c r="DP40" s="1312" t="n">
        <v>5687.19680416493</v>
      </c>
      <c r="DQ40" s="1312" t="n">
        <v>63568.5552361974</v>
      </c>
      <c r="DR40" s="1313" t="n">
        <v>31857.190078329</v>
      </c>
      <c r="DS40" s="1315" t="n">
        <v>31711.4005007963</v>
      </c>
      <c r="DT40" s="1317" t="n">
        <v>5273.6904249584</v>
      </c>
      <c r="DU40" s="1314" t="n">
        <v>5397.65947039199</v>
      </c>
      <c r="DV40" s="1314" t="n">
        <v>5233.8849752286</v>
      </c>
      <c r="DW40" s="1314" t="n">
        <v>5518.58445575405</v>
      </c>
      <c r="DX40" s="1314" t="n">
        <v>5325.84455130543</v>
      </c>
      <c r="DY40" s="1314" t="n">
        <v>5107.65508553616</v>
      </c>
      <c r="DZ40" s="1314" t="n">
        <v>5320.64402698215</v>
      </c>
      <c r="EA40" s="1314" t="n">
        <v>5172.0624964657</v>
      </c>
      <c r="EB40" s="1314" t="n">
        <v>5269.54410560398</v>
      </c>
      <c r="EC40" s="1314" t="n">
        <v>5394.79492152951</v>
      </c>
      <c r="ED40" s="1314" t="n">
        <v>5109.34999136213</v>
      </c>
      <c r="EE40" s="1316" t="n">
        <v>5445.21251921797</v>
      </c>
      <c r="EF40" s="1318" t="n">
        <v>63783.7703936295</v>
      </c>
      <c r="EG40" s="1317" t="n">
        <v>31627.8844420921</v>
      </c>
      <c r="EH40" s="1317" t="n">
        <v>32158.8903858377</v>
      </c>
      <c r="EI40" s="1315" t="n">
        <v>5231.54488252387</v>
      </c>
      <c r="EJ40" s="1314" t="n">
        <v>5339.90591201663</v>
      </c>
      <c r="EK40" s="1314" t="n">
        <v>5209.87167745953</v>
      </c>
      <c r="EL40" s="1314" t="n">
        <v>5436.85201830283</v>
      </c>
      <c r="EM40" s="1314" t="n">
        <v>5213.98633467337</v>
      </c>
      <c r="EN40" s="1314" t="n">
        <v>5194.8240504618</v>
      </c>
      <c r="EO40" s="1314" t="n">
        <v>5425.50053132632</v>
      </c>
      <c r="EP40" s="1314" t="n">
        <v>5088.99076579613</v>
      </c>
      <c r="EQ40" s="1314" t="n">
        <v>5401.51083122363</v>
      </c>
      <c r="ER40" s="1314" t="n">
        <v>5347.06581049747</v>
      </c>
      <c r="ES40" s="1314" t="n">
        <v>5251.79771875</v>
      </c>
      <c r="ET40" s="1316" t="n">
        <v>5643.54454124579</v>
      </c>
      <c r="EU40" s="1318" t="n">
        <v>64651.4184</v>
      </c>
      <c r="EV40" s="1317" t="n">
        <v>32031.4563034182</v>
      </c>
      <c r="EW40" s="1315" t="n">
        <v>32620.5842834226</v>
      </c>
      <c r="EX40" s="1315" t="n">
        <v>5339.53997217061</v>
      </c>
      <c r="EY40" s="1313" t="n">
        <v>5253.417096543</v>
      </c>
      <c r="EZ40" s="1314" t="n">
        <v>5377.13291618205</v>
      </c>
      <c r="FA40" s="1314" t="n">
        <v>5477.00379238901</v>
      </c>
      <c r="FB40" s="1314" t="n">
        <v>5362.43171872358</v>
      </c>
      <c r="FC40" s="1314" t="n">
        <v>5222.48292093513</v>
      </c>
      <c r="FD40" s="1314" t="n">
        <v>5349.1338808115</v>
      </c>
      <c r="FE40" s="1314" t="n">
        <v>5327.62963055438</v>
      </c>
      <c r="FF40" s="1314" t="n">
        <v>5457.52898644068</v>
      </c>
      <c r="FG40" s="1314" t="n">
        <v>5367.80206004228</v>
      </c>
      <c r="FH40" s="1314" t="n">
        <v>5270.11004224757</v>
      </c>
      <c r="FI40" s="1316" t="n">
        <v>5848.16137439797</v>
      </c>
      <c r="FJ40" s="1318" t="n">
        <v>66078.0795044541</v>
      </c>
      <c r="FK40" s="1317" t="n">
        <v>32800.6151775106</v>
      </c>
      <c r="FL40" s="1313" t="n">
        <v>33278.4633362403</v>
      </c>
      <c r="FM40" s="1315" t="n">
        <v>5448.79557414449</v>
      </c>
      <c r="FN40" s="1315" t="n">
        <v>5430.6853286861</v>
      </c>
      <c r="FO40" s="1314" t="n">
        <v>5490.0440611465</v>
      </c>
      <c r="FP40" s="1314" t="n">
        <v>5524.91241879252</v>
      </c>
      <c r="FQ40" s="1314" t="n">
        <v>5574.30300979557</v>
      </c>
      <c r="FR40" s="1314" t="n">
        <v>5332.31556699277</v>
      </c>
      <c r="FS40" s="1314" t="n">
        <v>5511.30577028523</v>
      </c>
      <c r="FT40" s="1314" t="n">
        <v>5477.55414236999</v>
      </c>
      <c r="FU40" s="1314" t="n">
        <v>5607.84295195911</v>
      </c>
      <c r="FV40" s="1314" t="n">
        <v>5579.06184638298</v>
      </c>
      <c r="FW40" s="1314" t="n">
        <v>5326.37242515992</v>
      </c>
      <c r="FX40" s="1316" t="n">
        <v>5776.46344003415</v>
      </c>
      <c r="FY40" s="842"/>
      <c r="FZ40" s="319"/>
    </row>
    <row r="41" customFormat="false" ht="14.25" hidden="false" customHeight="true" outlineLevel="0" collapsed="false">
      <c r="A41" s="319"/>
      <c r="C41" s="1321"/>
      <c r="D41" s="1494"/>
      <c r="E41" s="1300"/>
      <c r="F41" s="1281"/>
      <c r="G41" s="1282" t="s">
        <v>353</v>
      </c>
      <c r="H41" s="1302" t="n">
        <v>-0.0574577846371588</v>
      </c>
      <c r="I41" s="1303" t="n">
        <v>-0.0781381168203292</v>
      </c>
      <c r="J41" s="1515" t="n">
        <v>-0.037901534842266</v>
      </c>
      <c r="K41" s="1305" t="n">
        <v>0.0210312229788352</v>
      </c>
      <c r="L41" s="1306" t="n">
        <v>0.0228521493668623</v>
      </c>
      <c r="M41" s="1307" t="n">
        <v>0.0156262693310647</v>
      </c>
      <c r="N41" s="1306" t="n">
        <v>0.0294780450533696</v>
      </c>
      <c r="O41" s="1307" t="n">
        <v>0.033128068707726</v>
      </c>
      <c r="P41" s="1307" t="n">
        <v>0.0179111461449761</v>
      </c>
      <c r="Q41" s="1307" t="n">
        <v>0.0287197213213894</v>
      </c>
      <c r="R41" s="1307" t="n">
        <v>0.0184408800331594</v>
      </c>
      <c r="S41" s="1307" t="n">
        <v>0.00348720454589588</v>
      </c>
      <c r="T41" s="1307" t="n">
        <v>0.0380878116709953</v>
      </c>
      <c r="U41" s="1307" t="n">
        <v>0.0267455537341558</v>
      </c>
      <c r="V41" s="1307" t="n">
        <v>0.00974886571498969</v>
      </c>
      <c r="W41" s="1307" t="n">
        <v>0.0285595711856347</v>
      </c>
      <c r="X41" s="1307" t="n">
        <v>0.0247483219753639</v>
      </c>
      <c r="Y41" s="1308" t="n">
        <v>-0.00471835220874084</v>
      </c>
      <c r="Z41" s="1305" t="n">
        <v>-0.0266372476763257</v>
      </c>
      <c r="AA41" s="1309" t="n">
        <v>-0.0256891354077131</v>
      </c>
      <c r="AB41" s="1307" t="n">
        <v>-0.0275607300388252</v>
      </c>
      <c r="AC41" s="1306" t="n">
        <v>-0.0196292354454419</v>
      </c>
      <c r="AD41" s="1308" t="n">
        <v>-0.0272246746003935</v>
      </c>
      <c r="AE41" s="1308" t="n">
        <v>-0.0379629173232277</v>
      </c>
      <c r="AF41" s="1308" t="n">
        <v>-0.0107824645796468</v>
      </c>
      <c r="AG41" s="1308" t="n">
        <v>-0.034566188792845</v>
      </c>
      <c r="AH41" s="1308" t="n">
        <v>-0.0239214989580632</v>
      </c>
      <c r="AI41" s="1308" t="n">
        <v>-0.0416710397625637</v>
      </c>
      <c r="AJ41" s="1308" t="n">
        <v>-0.0378536559051226</v>
      </c>
      <c r="AK41" s="1308" t="n">
        <v>-0.0296296967797246</v>
      </c>
      <c r="AL41" s="1308" t="n">
        <v>-0.00499958422934147</v>
      </c>
      <c r="AM41" s="1308" t="n">
        <v>-0.0245532708934162</v>
      </c>
      <c r="AN41" s="1310" t="n">
        <v>-0.0263776433942409</v>
      </c>
      <c r="AO41" s="1311" t="n">
        <v>0.0137197060004006</v>
      </c>
      <c r="AP41" s="1306" t="n">
        <v>0.00998174980871497</v>
      </c>
      <c r="AQ41" s="1310" t="n">
        <v>0.0174497985086943</v>
      </c>
      <c r="AR41" s="1306" t="n">
        <v>0.00812900572517507</v>
      </c>
      <c r="AS41" s="1308" t="n">
        <v>0.00922330872192225</v>
      </c>
      <c r="AT41" s="1308" t="n">
        <v>0.016340102586652</v>
      </c>
      <c r="AU41" s="1308" t="n">
        <v>-0.00258448656099721</v>
      </c>
      <c r="AV41" s="1308" t="n">
        <v>-0.00372024443095458</v>
      </c>
      <c r="AW41" s="1308" t="n">
        <v>0.033997496092401</v>
      </c>
      <c r="AX41" s="1308" t="n">
        <v>0.0212075088238321</v>
      </c>
      <c r="AY41" s="1308" t="n">
        <v>-0.00630662554216713</v>
      </c>
      <c r="AZ41" s="1308" t="n">
        <v>0.0253645522394528</v>
      </c>
      <c r="BA41" s="1308" t="n">
        <v>-0.00396359300806664</v>
      </c>
      <c r="BB41" s="1308" t="n">
        <v>0.0321231955493152</v>
      </c>
      <c r="BC41" s="1310" t="n">
        <v>0.036517615396133</v>
      </c>
      <c r="BD41" s="1311" t="n">
        <v>0.00894065553295079</v>
      </c>
      <c r="BE41" s="1306" t="n">
        <v>0.00592971848921536</v>
      </c>
      <c r="BF41" s="1307" t="n">
        <v>0.0118899638896868</v>
      </c>
      <c r="BG41" s="1308" t="n">
        <v>0.0112546713736406</v>
      </c>
      <c r="BH41" s="1308" t="n">
        <v>-0.0230740977748137</v>
      </c>
      <c r="BI41" s="1308" t="n">
        <v>0.0210880251127876</v>
      </c>
      <c r="BJ41" s="1308" t="n">
        <v>0.00534425271484731</v>
      </c>
      <c r="BK41" s="1308" t="n">
        <v>0.0204204063989034</v>
      </c>
      <c r="BL41" s="1308" t="n">
        <v>0.00118025238018575</v>
      </c>
      <c r="BM41" s="1308" t="n">
        <v>-0.0150641723236231</v>
      </c>
      <c r="BN41" s="1308" t="n">
        <v>0.0368287962156077</v>
      </c>
      <c r="BO41" s="1308" t="n">
        <v>0.0107322983350367</v>
      </c>
      <c r="BP41" s="1308" t="n">
        <v>0.00949493328249731</v>
      </c>
      <c r="BQ41" s="1308" t="n">
        <v>-0.00100319299030992</v>
      </c>
      <c r="BR41" s="1310" t="n">
        <v>0.0304566872973215</v>
      </c>
      <c r="BS41" s="1311" t="n">
        <v>0.0197511934782051</v>
      </c>
      <c r="BT41" s="1306" t="n">
        <v>0.0227210266552424</v>
      </c>
      <c r="BU41" s="1309" t="n">
        <v>0.0168344702538919</v>
      </c>
      <c r="BV41" s="1307" t="n">
        <v>0.0218328098864931</v>
      </c>
      <c r="BW41" s="1307" t="n">
        <v>0.0353210729422514</v>
      </c>
      <c r="BX41" s="1308" t="n">
        <v>0.0161038059252238</v>
      </c>
      <c r="BY41" s="1308" t="n">
        <v>0.00822271450181286</v>
      </c>
      <c r="BZ41" s="1308" t="n">
        <v>0.0391308008523309</v>
      </c>
      <c r="CA41" s="1308" t="n">
        <v>0.0160702423602346</v>
      </c>
      <c r="CB41" s="1308" t="n">
        <v>0.025515523360576</v>
      </c>
      <c r="CC41" s="1308" t="n">
        <v>0.0239326603753513</v>
      </c>
      <c r="CD41" s="1308" t="n">
        <v>0.0169758035021055</v>
      </c>
      <c r="CE41" s="1308" t="n">
        <v>0.035013499906321</v>
      </c>
      <c r="CF41" s="1308" t="n">
        <v>0.0118226264529186</v>
      </c>
      <c r="CG41" s="1310" t="n">
        <v>-0.0103736313626107</v>
      </c>
      <c r="CH41" s="1231"/>
      <c r="CI41" s="1312" t="n">
        <v>21349.8260452367</v>
      </c>
      <c r="CJ41" s="1516" t="n">
        <v>10371.2005105566</v>
      </c>
      <c r="CK41" s="1314" t="n">
        <v>10977.8116037519</v>
      </c>
      <c r="CL41" s="1312" t="n">
        <v>119800.342518441</v>
      </c>
      <c r="CM41" s="1313" t="n">
        <v>29661.2509991379</v>
      </c>
      <c r="CN41" s="1315" t="n">
        <v>60111.0809311037</v>
      </c>
      <c r="CO41" s="1316" t="n">
        <v>30024.6854604593</v>
      </c>
      <c r="CP41" s="1313" t="n">
        <v>9682.77156428844</v>
      </c>
      <c r="CQ41" s="1314" t="n">
        <v>10000.9072594071</v>
      </c>
      <c r="CR41" s="1315" t="n">
        <v>9976.62545178301</v>
      </c>
      <c r="CS41" s="1315" t="n">
        <v>10097.5355732729</v>
      </c>
      <c r="CT41" s="1313" t="n">
        <v>10141.672114248</v>
      </c>
      <c r="CU41" s="1315" t="n">
        <v>9734.48204867925</v>
      </c>
      <c r="CV41" s="1315" t="n">
        <v>10111.1948720361</v>
      </c>
      <c r="CW41" s="1313" t="n">
        <v>9891.9346948949</v>
      </c>
      <c r="CX41" s="1314" t="n">
        <v>10133.9659844595</v>
      </c>
      <c r="CY41" s="1315" t="n">
        <v>9901.59308760764</v>
      </c>
      <c r="CZ41" s="1313" t="n">
        <v>9560.81443349569</v>
      </c>
      <c r="DA41" s="1316" t="n">
        <v>10561.7356947605</v>
      </c>
      <c r="DB41" s="1312" t="n">
        <v>122319.890234887</v>
      </c>
      <c r="DC41" s="1313" t="n">
        <v>91826.548010489</v>
      </c>
      <c r="DD41" s="1316" t="n">
        <v>30493.859282045</v>
      </c>
      <c r="DE41" s="1312" t="n">
        <v>9968.20074070202</v>
      </c>
      <c r="DF41" s="1312" t="n">
        <v>10332.2180022363</v>
      </c>
      <c r="DG41" s="1312" t="n">
        <v>10155.3182482836</v>
      </c>
      <c r="DH41" s="1312" t="n">
        <v>10387.5339809701</v>
      </c>
      <c r="DI41" s="1312" t="n">
        <v>10328.6934730425</v>
      </c>
      <c r="DJ41" s="1312" t="n">
        <v>9768.42817873134</v>
      </c>
      <c r="DK41" s="1312" t="n">
        <v>10496.308158091</v>
      </c>
      <c r="DL41" s="1312" t="n">
        <v>10156.499965812</v>
      </c>
      <c r="DM41" s="1312" t="n">
        <v>10232.7606580022</v>
      </c>
      <c r="DN41" s="1312" t="n">
        <v>10184.3783402444</v>
      </c>
      <c r="DO41" s="1312" t="n">
        <v>9797.42854744255</v>
      </c>
      <c r="DP41" s="1312" t="n">
        <v>10511.901705817</v>
      </c>
      <c r="DQ41" s="1312" t="n">
        <v>119061.625022959</v>
      </c>
      <c r="DR41" s="1313" t="n">
        <v>59375.3400479572</v>
      </c>
      <c r="DS41" s="1315" t="n">
        <v>59686.3136793772</v>
      </c>
      <c r="DT41" s="1317" t="n">
        <v>9772.53258139535</v>
      </c>
      <c r="DU41" s="1314" t="n">
        <v>10050.9267292251</v>
      </c>
      <c r="DV41" s="1314" t="n">
        <v>9769.79274123293</v>
      </c>
      <c r="DW41" s="1314" t="n">
        <v>10275.5307637505</v>
      </c>
      <c r="DX41" s="1314" t="n">
        <v>9971.66990446989</v>
      </c>
      <c r="DY41" s="1314" t="n">
        <v>9534.75273423191</v>
      </c>
      <c r="DZ41" s="1314" t="n">
        <v>10058.916083475</v>
      </c>
      <c r="EA41" s="1314" t="n">
        <v>9772.03931090573</v>
      </c>
      <c r="EB41" s="1314" t="n">
        <v>9929.56706248613</v>
      </c>
      <c r="EC41" s="1314" t="n">
        <v>10133.4606829088</v>
      </c>
      <c r="ED41" s="1314" t="n">
        <v>9556.8696302583</v>
      </c>
      <c r="EE41" s="1316" t="n">
        <v>10234.6225112256</v>
      </c>
      <c r="EF41" s="1318" t="n">
        <v>120695.115514204</v>
      </c>
      <c r="EG41" s="1317" t="n">
        <v>59968.0098371233</v>
      </c>
      <c r="EH41" s="1317" t="n">
        <v>60727.8278268091</v>
      </c>
      <c r="EI41" s="1315" t="n">
        <v>9851.97355469897</v>
      </c>
      <c r="EJ41" s="1314" t="n">
        <v>10143.6295293902</v>
      </c>
      <c r="EK41" s="1314" t="n">
        <v>9929.432156875</v>
      </c>
      <c r="EL41" s="1314" t="n">
        <v>10248.9737925844</v>
      </c>
      <c r="EM41" s="1314" t="n">
        <v>9934.57285504047</v>
      </c>
      <c r="EN41" s="1314" t="n">
        <v>9858.91045305597</v>
      </c>
      <c r="EO41" s="1314" t="n">
        <v>10272.2406350735</v>
      </c>
      <c r="EP41" s="1314" t="n">
        <v>9710.41071818851</v>
      </c>
      <c r="EQ41" s="1314" t="n">
        <v>10181.4260849577</v>
      </c>
      <c r="ER41" s="1314" t="n">
        <v>10093.2957689985</v>
      </c>
      <c r="ES41" s="1314" t="n">
        <v>9863.8668222304</v>
      </c>
      <c r="ET41" s="1316" t="n">
        <v>10608.3665198152</v>
      </c>
      <c r="EU41" s="1318" t="n">
        <v>121774.208966526</v>
      </c>
      <c r="EV41" s="1317" t="n">
        <v>60323.6032538159</v>
      </c>
      <c r="EW41" s="1315" t="n">
        <v>61449.8795067689</v>
      </c>
      <c r="EX41" s="1315" t="n">
        <v>9962.85427943891</v>
      </c>
      <c r="EY41" s="1313" t="n">
        <v>9909.57442983752</v>
      </c>
      <c r="EZ41" s="1314" t="n">
        <v>10138.8242715549</v>
      </c>
      <c r="FA41" s="1314" t="n">
        <v>10303.7468985999</v>
      </c>
      <c r="FB41" s="1314" t="n">
        <v>10137.4408701399</v>
      </c>
      <c r="FC41" s="1314" t="n">
        <v>9870.54645558422</v>
      </c>
      <c r="FD41" s="1314" t="n">
        <v>10117.4978319971</v>
      </c>
      <c r="FE41" s="1314" t="n">
        <v>10068.0334556985</v>
      </c>
      <c r="FF41" s="1314" t="n">
        <v>10290.6961871776</v>
      </c>
      <c r="FG41" s="1314" t="n">
        <v>10189.1309389257</v>
      </c>
      <c r="FH41" s="1314" t="n">
        <v>9853.97146017699</v>
      </c>
      <c r="FI41" s="1316" t="n">
        <v>10931.4622216445</v>
      </c>
      <c r="FJ41" s="1318" t="n">
        <v>124179.39492848</v>
      </c>
      <c r="FK41" s="1317" t="n">
        <v>61694.2174512861</v>
      </c>
      <c r="FL41" s="1313" t="n">
        <v>62484.3556754309</v>
      </c>
      <c r="FM41" s="1315" t="n">
        <v>10180.3713828487</v>
      </c>
      <c r="FN41" s="1315" t="n">
        <v>10259.5912311005</v>
      </c>
      <c r="FO41" s="1314" t="n">
        <v>10302.097929934</v>
      </c>
      <c r="FP41" s="1314" t="n">
        <v>10388.471667646</v>
      </c>
      <c r="FQ41" s="1314" t="n">
        <v>10534.1270499816</v>
      </c>
      <c r="FR41" s="1314" t="n">
        <v>10029.1685293534</v>
      </c>
      <c r="FS41" s="1314" t="n">
        <v>10375.65108428</v>
      </c>
      <c r="FT41" s="1314" t="n">
        <v>10308.9882810414</v>
      </c>
      <c r="FU41" s="1314" t="n">
        <v>10465.389023551</v>
      </c>
      <c r="FV41" s="1314" t="n">
        <v>10545.8880741012</v>
      </c>
      <c r="FW41" s="1314" t="n">
        <v>9970.47128382838</v>
      </c>
      <c r="FX41" s="1316" t="n">
        <v>10818.0632623029</v>
      </c>
      <c r="FY41" s="842"/>
      <c r="FZ41" s="319"/>
    </row>
    <row r="42" customFormat="false" ht="14.25" hidden="false" customHeight="true" outlineLevel="0" collapsed="false">
      <c r="A42" s="319"/>
      <c r="C42" s="1242" t="s">
        <v>96</v>
      </c>
      <c r="D42" s="1517"/>
      <c r="E42" s="1319" t="s">
        <v>98</v>
      </c>
      <c r="F42" s="1281"/>
      <c r="G42" s="1282" t="s">
        <v>354</v>
      </c>
      <c r="H42" s="1302" t="n">
        <v>-0.0601554439380271</v>
      </c>
      <c r="I42" s="1303" t="n">
        <v>-0.082841594698492</v>
      </c>
      <c r="J42" s="1515" t="n">
        <v>-0.0386914327464907</v>
      </c>
      <c r="K42" s="1305" t="n">
        <v>0.0133346571054314</v>
      </c>
      <c r="L42" s="1306" t="n">
        <v>0.0121839658350544</v>
      </c>
      <c r="M42" s="1307" t="n">
        <v>0.0168521293469048</v>
      </c>
      <c r="N42" s="1306" t="n">
        <v>0.0187391252527644</v>
      </c>
      <c r="O42" s="1307" t="n">
        <v>0.0138491990098215</v>
      </c>
      <c r="P42" s="1307" t="n">
        <v>-0.0021497141819502</v>
      </c>
      <c r="Q42" s="1307" t="n">
        <v>0.0177461605542797</v>
      </c>
      <c r="R42" s="1307" t="n">
        <v>0.00888932535023853</v>
      </c>
      <c r="S42" s="1307" t="n">
        <v>-0.00670504340635152</v>
      </c>
      <c r="T42" s="1307" t="n">
        <v>0.033636141379646</v>
      </c>
      <c r="U42" s="1307" t="n">
        <v>0.0216151749082952</v>
      </c>
      <c r="V42" s="1307" t="n">
        <v>0.00349158698454855</v>
      </c>
      <c r="W42" s="1307" t="n">
        <v>0.022231104662361</v>
      </c>
      <c r="X42" s="1307" t="n">
        <v>0.0329260577184869</v>
      </c>
      <c r="Y42" s="1308" t="n">
        <v>-0.00301319747828301</v>
      </c>
      <c r="Z42" s="1305" t="n">
        <v>-0.00922418703535527</v>
      </c>
      <c r="AA42" s="1309" t="n">
        <v>-0.00972585971064461</v>
      </c>
      <c r="AB42" s="1307" t="n">
        <v>-0.00878074968082899</v>
      </c>
      <c r="AC42" s="1306" t="n">
        <v>-0.0106013165474033</v>
      </c>
      <c r="AD42" s="1308" t="n">
        <v>-0.0152416804764629</v>
      </c>
      <c r="AE42" s="1308" t="n">
        <v>-0.0190018949018419</v>
      </c>
      <c r="AF42" s="1308" t="n">
        <v>0.0101163400452347</v>
      </c>
      <c r="AG42" s="1308" t="n">
        <v>-0.017379752971899</v>
      </c>
      <c r="AH42" s="1308" t="n">
        <v>-0.00630638140960998</v>
      </c>
      <c r="AI42" s="1308" t="n">
        <v>-0.0184353336811177</v>
      </c>
      <c r="AJ42" s="1308" t="n">
        <v>-0.0194042348872244</v>
      </c>
      <c r="AK42" s="1308" t="n">
        <v>-0.0117620118388851</v>
      </c>
      <c r="AL42" s="1308" t="n">
        <v>0.012006842923534</v>
      </c>
      <c r="AM42" s="1308" t="n">
        <v>-0.00777787213189445</v>
      </c>
      <c r="AN42" s="1310" t="n">
        <v>-0.00670435250849687</v>
      </c>
      <c r="AO42" s="1311" t="n">
        <v>0.0154901273824086</v>
      </c>
      <c r="AP42" s="1306" t="n">
        <v>0.0156021818773925</v>
      </c>
      <c r="AQ42" s="1310" t="n">
        <v>0.0154177185943065</v>
      </c>
      <c r="AR42" s="1306" t="n">
        <v>0.0173054626923488</v>
      </c>
      <c r="AS42" s="1308" t="n">
        <v>0.0097870194604536</v>
      </c>
      <c r="AT42" s="1308" t="n">
        <v>0.0187588001091504</v>
      </c>
      <c r="AU42" s="1308" t="n">
        <v>0.00554905551069337</v>
      </c>
      <c r="AV42" s="1308" t="n">
        <v>0.00399580309303059</v>
      </c>
      <c r="AW42" s="1308" t="n">
        <v>0.0398088465510016</v>
      </c>
      <c r="AX42" s="1308" t="n">
        <v>0.0181680544818841</v>
      </c>
      <c r="AY42" s="1308" t="n">
        <v>-0.0115529263828719</v>
      </c>
      <c r="AZ42" s="1308" t="n">
        <v>0.0250871573095604</v>
      </c>
      <c r="BA42" s="1308" t="n">
        <v>-0.00363202896248017</v>
      </c>
      <c r="BB42" s="1308" t="n">
        <v>0.0263264451278933</v>
      </c>
      <c r="BC42" s="1310" t="n">
        <v>0.0381011316388648</v>
      </c>
      <c r="BD42" s="1311" t="n">
        <v>0.00135277688359636</v>
      </c>
      <c r="BE42" s="1306" t="n">
        <v>-0.00150696652073052</v>
      </c>
      <c r="BF42" s="1307" t="n">
        <v>0.00415386123750267</v>
      </c>
      <c r="BG42" s="1308" t="n">
        <v>0.0067514066483798</v>
      </c>
      <c r="BH42" s="1308" t="n">
        <v>-0.0273147510498593</v>
      </c>
      <c r="BI42" s="1308" t="n">
        <v>0.0162101086488699</v>
      </c>
      <c r="BJ42" s="1308" t="n">
        <v>-0.00721916289984278</v>
      </c>
      <c r="BK42" s="1308" t="n">
        <v>0.0117057671064555</v>
      </c>
      <c r="BL42" s="1308" t="n">
        <v>-0.00852425418057365</v>
      </c>
      <c r="BM42" s="1308" t="n">
        <v>-0.0263655465795924</v>
      </c>
      <c r="BN42" s="1308" t="n">
        <v>0.0314091934951944</v>
      </c>
      <c r="BO42" s="1308" t="n">
        <v>0.00720911225302093</v>
      </c>
      <c r="BP42" s="1308" t="n">
        <v>0.00706086176971765</v>
      </c>
      <c r="BQ42" s="1308" t="n">
        <v>-0.0122085238807946</v>
      </c>
      <c r="BR42" s="1310" t="n">
        <v>0.0178184854237643</v>
      </c>
      <c r="BS42" s="1311" t="n">
        <v>0.0204293786716956</v>
      </c>
      <c r="BT42" s="1306" t="n">
        <v>0.0210652399295424</v>
      </c>
      <c r="BU42" s="1309" t="n">
        <v>0.0197674546119562</v>
      </c>
      <c r="BV42" s="1307" t="n">
        <v>0.0144466815921062</v>
      </c>
      <c r="BW42" s="1307" t="n">
        <v>0.0306039724270353</v>
      </c>
      <c r="BX42" s="1308" t="n">
        <v>0.0148538393553451</v>
      </c>
      <c r="BY42" s="1308" t="n">
        <v>0.00532824349716012</v>
      </c>
      <c r="BZ42" s="1308" t="n">
        <v>0.0351518279163732</v>
      </c>
      <c r="CA42" s="1308" t="n">
        <v>0.0264363486939742</v>
      </c>
      <c r="CB42" s="1308" t="n">
        <v>0.0298845651431168</v>
      </c>
      <c r="CC42" s="1308" t="n">
        <v>0.0308741080307233</v>
      </c>
      <c r="CD42" s="1308" t="n">
        <v>0.0203065083178147</v>
      </c>
      <c r="CE42" s="1308" t="n">
        <v>0.0246295367118033</v>
      </c>
      <c r="CF42" s="1308" t="n">
        <v>0.0199781289701364</v>
      </c>
      <c r="CG42" s="1310" t="n">
        <v>-0.00492853603867936</v>
      </c>
      <c r="CH42" s="1231"/>
      <c r="CI42" s="1312" t="n">
        <v>34611.0551660838</v>
      </c>
      <c r="CJ42" s="1516" t="n">
        <v>16837.6892326034</v>
      </c>
      <c r="CK42" s="1314" t="n">
        <v>17776.0371149266</v>
      </c>
      <c r="CL42" s="1312" t="n">
        <v>195547.526427165</v>
      </c>
      <c r="CM42" s="1313" t="n">
        <v>48735.613084281</v>
      </c>
      <c r="CN42" s="1315" t="n">
        <v>98116.0879122452</v>
      </c>
      <c r="CO42" s="1316" t="n">
        <v>48696.4701286913</v>
      </c>
      <c r="CP42" s="1313" t="n">
        <v>15824.9089633252</v>
      </c>
      <c r="CQ42" s="1314" t="n">
        <v>16517.1421561216</v>
      </c>
      <c r="CR42" s="1315" t="n">
        <v>16397.3906524712</v>
      </c>
      <c r="CS42" s="1315" t="n">
        <v>16452.2968295436</v>
      </c>
      <c r="CT42" s="1313" t="n">
        <v>16587.0580340815</v>
      </c>
      <c r="CU42" s="1315" t="n">
        <v>15895.5731371048</v>
      </c>
      <c r="CV42" s="1315" t="n">
        <v>16475.3777680233</v>
      </c>
      <c r="CW42" s="1313" t="n">
        <v>16201.912633</v>
      </c>
      <c r="CX42" s="1314" t="n">
        <v>16503.5986562239</v>
      </c>
      <c r="CY42" s="1315" t="n">
        <v>16167.701985272</v>
      </c>
      <c r="CZ42" s="1313" t="n">
        <v>15442.8282055369</v>
      </c>
      <c r="DA42" s="1316" t="n">
        <v>17088.2567703953</v>
      </c>
      <c r="DB42" s="1312" t="n">
        <v>198155.085639887</v>
      </c>
      <c r="DC42" s="1313" t="n">
        <v>148637.784308938</v>
      </c>
      <c r="DD42" s="1316" t="n">
        <v>49517.1093420377</v>
      </c>
      <c r="DE42" s="1312" t="n">
        <v>16121.4539145025</v>
      </c>
      <c r="DF42" s="1312" t="n">
        <v>16745.8913449153</v>
      </c>
      <c r="DG42" s="1312" t="n">
        <v>16362.1409492386</v>
      </c>
      <c r="DH42" s="1312" t="n">
        <v>16744.2619305673</v>
      </c>
      <c r="DI42" s="1312" t="n">
        <v>16734.5057895497</v>
      </c>
      <c r="DJ42" s="1312" t="n">
        <v>15788.9926292517</v>
      </c>
      <c r="DK42" s="1312" t="n">
        <v>17029.5459039116</v>
      </c>
      <c r="DL42" s="1312" t="n">
        <v>16552.1198084112</v>
      </c>
      <c r="DM42" s="1312" t="n">
        <v>16561.2224064902</v>
      </c>
      <c r="DN42" s="1312" t="n">
        <v>16527.1278602564</v>
      </c>
      <c r="DO42" s="1312" t="n">
        <v>15951.2996583691</v>
      </c>
      <c r="DP42" s="1312" t="n">
        <v>17036.7664781865</v>
      </c>
      <c r="DQ42" s="1312" t="n">
        <v>196327.266067937</v>
      </c>
      <c r="DR42" s="1313" t="n">
        <v>97539.2806563223</v>
      </c>
      <c r="DS42" s="1315" t="n">
        <v>98787.1835892123</v>
      </c>
      <c r="DT42" s="1317" t="n">
        <v>15950.5452783505</v>
      </c>
      <c r="DU42" s="1314" t="n">
        <v>16490.6558197425</v>
      </c>
      <c r="DV42" s="1314" t="n">
        <v>16051.229266552</v>
      </c>
      <c r="DW42" s="1314" t="n">
        <v>16913.6525780634</v>
      </c>
      <c r="DX42" s="1314" t="n">
        <v>16443.6642128205</v>
      </c>
      <c r="DY42" s="1314" t="n">
        <v>15689.4212196581</v>
      </c>
      <c r="DZ42" s="1314" t="n">
        <v>16715.600542735</v>
      </c>
      <c r="EA42" s="1314" t="n">
        <v>16230.9385877673</v>
      </c>
      <c r="EB42" s="1314" t="n">
        <v>16366.4291124786</v>
      </c>
      <c r="EC42" s="1314" t="n">
        <v>16725.5664884517</v>
      </c>
      <c r="ED42" s="1314" t="n">
        <v>15827.2324892888</v>
      </c>
      <c r="EE42" s="1316" t="n">
        <v>16922.5459901118</v>
      </c>
      <c r="EF42" s="1318" t="n">
        <v>199368.40042797</v>
      </c>
      <c r="EG42" s="1317" t="n">
        <v>99061.1062533123</v>
      </c>
      <c r="EH42" s="1317" t="n">
        <v>100310.256586515</v>
      </c>
      <c r="EI42" s="1315" t="n">
        <v>16226.5768445876</v>
      </c>
      <c r="EJ42" s="1314" t="n">
        <v>16652.050189166</v>
      </c>
      <c r="EK42" s="1314" t="n">
        <v>16352.3310678694</v>
      </c>
      <c r="EL42" s="1314" t="n">
        <v>17007.5073751077</v>
      </c>
      <c r="EM42" s="1314" t="n">
        <v>16509.3698571429</v>
      </c>
      <c r="EN42" s="1314" t="n">
        <v>16313.9989814655</v>
      </c>
      <c r="EO42" s="1314" t="n">
        <v>17019.2904840929</v>
      </c>
      <c r="EP42" s="1314" t="n">
        <v>16043.4237491379</v>
      </c>
      <c r="EQ42" s="1314" t="n">
        <v>16777.0162942192</v>
      </c>
      <c r="ER42" s="1314" t="n">
        <v>16664.8187465517</v>
      </c>
      <c r="ES42" s="1314" t="n">
        <v>16243.9072569444</v>
      </c>
      <c r="ET42" s="1316" t="n">
        <v>17567.3141425458</v>
      </c>
      <c r="EU42" s="1318" t="n">
        <v>199638.101391388</v>
      </c>
      <c r="EV42" s="1317" t="n">
        <v>98911.824482682</v>
      </c>
      <c r="EW42" s="1315" t="n">
        <v>100726.931473074</v>
      </c>
      <c r="EX42" s="1315" t="n">
        <v>16336.1290633766</v>
      </c>
      <c r="EY42" s="1313" t="n">
        <v>16197.2035837791</v>
      </c>
      <c r="EZ42" s="1314" t="n">
        <v>16617.4041311419</v>
      </c>
      <c r="FA42" s="1314" t="n">
        <v>16884.7274088465</v>
      </c>
      <c r="FB42" s="1314" t="n">
        <v>16702.6246957649</v>
      </c>
      <c r="FC42" s="1314" t="n">
        <v>16174.9343074459</v>
      </c>
      <c r="FD42" s="1314" t="n">
        <v>16570.5675880829</v>
      </c>
      <c r="FE42" s="1314" t="n">
        <v>16547.33475</v>
      </c>
      <c r="FF42" s="1314" t="n">
        <v>16897.9636879549</v>
      </c>
      <c r="FG42" s="1314" t="n">
        <v>16782.4867281385</v>
      </c>
      <c r="FH42" s="1314" t="n">
        <v>16045.5931272806</v>
      </c>
      <c r="FI42" s="1316" t="n">
        <v>17880.3370735294</v>
      </c>
      <c r="FJ42" s="1318" t="n">
        <v>203716.583762011</v>
      </c>
      <c r="FK42" s="1317" t="n">
        <v>100995.425797279</v>
      </c>
      <c r="FL42" s="1313" t="n">
        <v>102718.046519169</v>
      </c>
      <c r="FM42" s="1315" t="n">
        <v>16572.1319184028</v>
      </c>
      <c r="FN42" s="1315" t="n">
        <v>16692.9023556522</v>
      </c>
      <c r="FO42" s="1314" t="n">
        <v>16864.2363826087</v>
      </c>
      <c r="FP42" s="1314" t="n">
        <v>16974.693347864</v>
      </c>
      <c r="FQ42" s="1314" t="n">
        <v>17289.7524848222</v>
      </c>
      <c r="FR42" s="1314" t="n">
        <v>16602.5405108997</v>
      </c>
      <c r="FS42" s="1314" t="n">
        <v>17065.7717946274</v>
      </c>
      <c r="FT42" s="1314" t="n">
        <v>17058.218950692</v>
      </c>
      <c r="FU42" s="1314" t="n">
        <v>17241.1023281385</v>
      </c>
      <c r="FV42" s="1314" t="n">
        <v>17195.8316011246</v>
      </c>
      <c r="FW42" s="1314" t="n">
        <v>16366.1540561798</v>
      </c>
      <c r="FX42" s="1316" t="n">
        <v>17792.2131878788</v>
      </c>
      <c r="FY42" s="842"/>
      <c r="FZ42" s="319"/>
    </row>
    <row r="43" customFormat="false" ht="14.25" hidden="false" customHeight="true" outlineLevel="0" collapsed="false">
      <c r="A43" s="319"/>
      <c r="C43" s="1239"/>
      <c r="D43" s="1518" t="s">
        <v>97</v>
      </c>
      <c r="E43" s="1300"/>
      <c r="F43" s="1281"/>
      <c r="G43" s="1320" t="s">
        <v>355</v>
      </c>
      <c r="H43" s="1302" t="n">
        <v>-0.0349485364177073</v>
      </c>
      <c r="I43" s="1303" t="n">
        <v>-0.0519375713564901</v>
      </c>
      <c r="J43" s="1515" t="n">
        <v>-0.0189389606983916</v>
      </c>
      <c r="K43" s="1305" t="n">
        <v>0.0123180696326295</v>
      </c>
      <c r="L43" s="1306" t="n">
        <v>0.0129645711478632</v>
      </c>
      <c r="M43" s="1307" t="n">
        <v>0.0102960262251818</v>
      </c>
      <c r="N43" s="1306" t="n">
        <v>0.0196930763841883</v>
      </c>
      <c r="O43" s="1307" t="n">
        <v>0.0245665786071563</v>
      </c>
      <c r="P43" s="1307" t="n">
        <v>-0.00104852411245693</v>
      </c>
      <c r="Q43" s="1307" t="n">
        <v>0.0155291305922571</v>
      </c>
      <c r="R43" s="1307" t="n">
        <v>0.00952785132266698</v>
      </c>
      <c r="S43" s="1307" t="n">
        <v>-0.0137719823953256</v>
      </c>
      <c r="T43" s="1307" t="n">
        <v>0.0340437976623696</v>
      </c>
      <c r="U43" s="1307" t="n">
        <v>0.0248486561434285</v>
      </c>
      <c r="V43" s="1307" t="n">
        <v>0.00266315547317632</v>
      </c>
      <c r="W43" s="1307" t="n">
        <v>0.019396680482209</v>
      </c>
      <c r="X43" s="1307" t="n">
        <v>0.0217430931403123</v>
      </c>
      <c r="Y43" s="1308" t="n">
        <v>-0.00859319365970347</v>
      </c>
      <c r="Z43" s="1305" t="n">
        <v>-0.0106479461285659</v>
      </c>
      <c r="AA43" s="1309" t="n">
        <v>-0.0134445677962457</v>
      </c>
      <c r="AB43" s="1307" t="n">
        <v>-0.00789855884617879</v>
      </c>
      <c r="AC43" s="1306" t="n">
        <v>-0.0162310052045892</v>
      </c>
      <c r="AD43" s="1308" t="n">
        <v>-0.0153691546329711</v>
      </c>
      <c r="AE43" s="1308" t="n">
        <v>-0.0318200875786624</v>
      </c>
      <c r="AF43" s="1308" t="n">
        <v>0.00880651423512529</v>
      </c>
      <c r="AG43" s="1308" t="n">
        <v>-0.0234680543770959</v>
      </c>
      <c r="AH43" s="1308" t="n">
        <v>-0.00226269944149663</v>
      </c>
      <c r="AI43" s="1308" t="n">
        <v>-0.0236665539576675</v>
      </c>
      <c r="AJ43" s="1308" t="n">
        <v>-0.0223716520915064</v>
      </c>
      <c r="AK43" s="1308" t="n">
        <v>-0.00462813525246933</v>
      </c>
      <c r="AL43" s="1308" t="n">
        <v>0.00864807119875473</v>
      </c>
      <c r="AM43" s="1308" t="n">
        <v>-0.00191364749382658</v>
      </c>
      <c r="AN43" s="1310" t="n">
        <v>-0.00226129365082315</v>
      </c>
      <c r="AO43" s="1311" t="n">
        <v>0.0215210348636145</v>
      </c>
      <c r="AP43" s="1306" t="n">
        <v>0.0234732634010221</v>
      </c>
      <c r="AQ43" s="1310" t="n">
        <v>0.0195623628737714</v>
      </c>
      <c r="AR43" s="1306" t="n">
        <v>0.0304259249185355</v>
      </c>
      <c r="AS43" s="1308" t="n">
        <v>0.0114607635400668</v>
      </c>
      <c r="AT43" s="1308" t="n">
        <v>0.0353212170388216</v>
      </c>
      <c r="AU43" s="1308" t="n">
        <v>0.0168674891217909</v>
      </c>
      <c r="AV43" s="1308" t="n">
        <v>0.00580897012785247</v>
      </c>
      <c r="AW43" s="1308" t="n">
        <v>0.04282608127023</v>
      </c>
      <c r="AX43" s="1308" t="n">
        <v>0.0255219948092438</v>
      </c>
      <c r="AY43" s="1308" t="n">
        <v>-0.0132276114148963</v>
      </c>
      <c r="AZ43" s="1308" t="n">
        <v>0.0238988076653471</v>
      </c>
      <c r="BA43" s="1308" t="n">
        <v>0.00672767500722666</v>
      </c>
      <c r="BB43" s="1308" t="n">
        <v>0.0285043666563197</v>
      </c>
      <c r="BC43" s="1310" t="n">
        <v>0.0450107314046764</v>
      </c>
      <c r="BD43" s="1311" t="n">
        <v>0.00519706113761359</v>
      </c>
      <c r="BE43" s="1306" t="n">
        <v>-0.000980576860097955</v>
      </c>
      <c r="BF43" s="1307" t="n">
        <v>0.0113294095125434</v>
      </c>
      <c r="BG43" s="1308" t="n">
        <v>0.00331169892748178</v>
      </c>
      <c r="BH43" s="1308" t="n">
        <v>-0.0381269039273035</v>
      </c>
      <c r="BI43" s="1308" t="n">
        <v>0.0198798493614674</v>
      </c>
      <c r="BJ43" s="1308" t="n">
        <v>-0.0166767060401723</v>
      </c>
      <c r="BK43" s="1308" t="n">
        <v>0.0214812045869843</v>
      </c>
      <c r="BL43" s="1308" t="n">
        <v>0.00562966238954939</v>
      </c>
      <c r="BM43" s="1308" t="n">
        <v>-0.0206626728054361</v>
      </c>
      <c r="BN43" s="1308" t="n">
        <v>0.0478554647420951</v>
      </c>
      <c r="BO43" s="1308" t="n">
        <v>0.013866312574195</v>
      </c>
      <c r="BP43" s="1308" t="n">
        <v>0.00528470578643095</v>
      </c>
      <c r="BQ43" s="1308" t="n">
        <v>0.000633834766117318</v>
      </c>
      <c r="BR43" s="1310" t="n">
        <v>0.0226650710488337</v>
      </c>
      <c r="BS43" s="1311" t="n">
        <v>0.0110561305312449</v>
      </c>
      <c r="BT43" s="1306" t="n">
        <v>0.0158129155958571</v>
      </c>
      <c r="BU43" s="1309" t="n">
        <v>0.00645544030711733</v>
      </c>
      <c r="BV43" s="1307" t="n">
        <v>0.0154864207222183</v>
      </c>
      <c r="BW43" s="1307" t="n">
        <v>0.0392284422329291</v>
      </c>
      <c r="BX43" s="1308" t="n">
        <v>0.0105174042210722</v>
      </c>
      <c r="BY43" s="1308" t="n">
        <v>0.000726707399413281</v>
      </c>
      <c r="BZ43" s="1308" t="n">
        <v>0.0324523791065005</v>
      </c>
      <c r="CA43" s="1308" t="n">
        <v>-0.00288099999979733</v>
      </c>
      <c r="CB43" s="1308" t="n">
        <v>0.0133048290472514</v>
      </c>
      <c r="CC43" s="1308" t="n">
        <v>0.0117594106183834</v>
      </c>
      <c r="CD43" s="1308" t="n">
        <v>0.00218434398249551</v>
      </c>
      <c r="CE43" s="1308" t="n">
        <v>0.0193948811744253</v>
      </c>
      <c r="CF43" s="1308" t="n">
        <v>0.0120448478256245</v>
      </c>
      <c r="CG43" s="1310" t="n">
        <v>-0.0180517414489729</v>
      </c>
      <c r="CH43" s="1231"/>
      <c r="CI43" s="1312" t="n">
        <v>67446.5370366997</v>
      </c>
      <c r="CJ43" s="1516" t="n">
        <v>32696.2891587173</v>
      </c>
      <c r="CK43" s="1314" t="n">
        <v>34746.5503825383</v>
      </c>
      <c r="CL43" s="1312" t="n">
        <v>391269.824762937</v>
      </c>
      <c r="CM43" s="1313" t="n">
        <v>97231.4129895684</v>
      </c>
      <c r="CN43" s="1315" t="n">
        <v>196753.076221923</v>
      </c>
      <c r="CO43" s="1316" t="n">
        <v>97286.0821410816</v>
      </c>
      <c r="CP43" s="1313" t="n">
        <v>31493.3202391187</v>
      </c>
      <c r="CQ43" s="1314" t="n">
        <v>32758.8917758776</v>
      </c>
      <c r="CR43" s="1315" t="n">
        <v>32979.0030327943</v>
      </c>
      <c r="CS43" s="1315" t="n">
        <v>33092.3728767986</v>
      </c>
      <c r="CT43" s="1313" t="n">
        <v>33328.3148620845</v>
      </c>
      <c r="CU43" s="1315" t="n">
        <v>31772.524462298</v>
      </c>
      <c r="CV43" s="1315" t="n">
        <v>33197.1190605925</v>
      </c>
      <c r="CW43" s="1313" t="n">
        <v>32608.022192446</v>
      </c>
      <c r="CX43" s="1314" t="n">
        <v>32755.3793279425</v>
      </c>
      <c r="CY43" s="1315" t="n">
        <v>32196.4947964126</v>
      </c>
      <c r="CZ43" s="1313" t="n">
        <v>30998.1233074439</v>
      </c>
      <c r="DA43" s="1316" t="n">
        <v>34088.4868304387</v>
      </c>
      <c r="DB43" s="1312" t="n">
        <v>396089.513709513</v>
      </c>
      <c r="DC43" s="1313" t="n">
        <v>297796.567047935</v>
      </c>
      <c r="DD43" s="1316" t="n">
        <v>98287.7421941513</v>
      </c>
      <c r="DE43" s="1312" t="n">
        <v>32113.5206001794</v>
      </c>
      <c r="DF43" s="1312" t="n">
        <v>33563.665665773</v>
      </c>
      <c r="DG43" s="1312" t="n">
        <v>32944.4237529096</v>
      </c>
      <c r="DH43" s="1312" t="n">
        <v>33606.26865681</v>
      </c>
      <c r="DI43" s="1312" t="n">
        <v>33645.8620909254</v>
      </c>
      <c r="DJ43" s="1312" t="n">
        <v>31334.9538147482</v>
      </c>
      <c r="DK43" s="1312" t="n">
        <v>34327.2750648649</v>
      </c>
      <c r="DL43" s="1312" t="n">
        <v>33418.2877234234</v>
      </c>
      <c r="DM43" s="1312" t="n">
        <v>32842.6119956757</v>
      </c>
      <c r="DN43" s="1312" t="n">
        <v>32820.9999186257</v>
      </c>
      <c r="DO43" s="1312" t="n">
        <v>31672.1183896926</v>
      </c>
      <c r="DP43" s="1312" t="n">
        <v>33795.5578615385</v>
      </c>
      <c r="DQ43" s="1312" t="n">
        <v>391871.973905445</v>
      </c>
      <c r="DR43" s="1313" t="n">
        <v>194563.250329195</v>
      </c>
      <c r="DS43" s="1315" t="n">
        <v>197309.547424186</v>
      </c>
      <c r="DT43" s="1317" t="n">
        <v>31592.2858801802</v>
      </c>
      <c r="DU43" s="1314" t="n">
        <v>33047.8204981064</v>
      </c>
      <c r="DV43" s="1314" t="n">
        <v>31896.1293038634</v>
      </c>
      <c r="DW43" s="1314" t="n">
        <v>33902.2227401257</v>
      </c>
      <c r="DX43" s="1314" t="n">
        <v>32856.2591698113</v>
      </c>
      <c r="DY43" s="1314" t="n">
        <v>31264.0522322523</v>
      </c>
      <c r="DZ43" s="1314" t="n">
        <v>33514.8667573226</v>
      </c>
      <c r="EA43" s="1314" t="n">
        <v>32670.6654169811</v>
      </c>
      <c r="EB43" s="1314" t="n">
        <v>32690.6119453153</v>
      </c>
      <c r="EC43" s="1314" t="n">
        <v>33104.8382627363</v>
      </c>
      <c r="ED43" s="1314" t="n">
        <v>31611.509119712</v>
      </c>
      <c r="EE43" s="1316" t="n">
        <v>33719.1361811201</v>
      </c>
      <c r="EF43" s="1318" t="n">
        <v>400305.464317937</v>
      </c>
      <c r="EG43" s="1317" t="n">
        <v>199130.284752331</v>
      </c>
      <c r="EH43" s="1317" t="n">
        <v>201169.388389358</v>
      </c>
      <c r="EI43" s="1315" t="n">
        <v>32553.5103983755</v>
      </c>
      <c r="EJ43" s="1314" t="n">
        <v>33426.5737543498</v>
      </c>
      <c r="EK43" s="1314" t="n">
        <v>33022.7394097035</v>
      </c>
      <c r="EL43" s="1314" t="n">
        <v>34474.0681133993</v>
      </c>
      <c r="EM43" s="1314" t="n">
        <v>33047.1201978417</v>
      </c>
      <c r="EN43" s="1314" t="n">
        <v>32602.9690739874</v>
      </c>
      <c r="EO43" s="1314" t="n">
        <v>34370.2330127354</v>
      </c>
      <c r="EP43" s="1314" t="n">
        <v>32238.5105501792</v>
      </c>
      <c r="EQ43" s="1314" t="n">
        <v>33471.8785926589</v>
      </c>
      <c r="ER43" s="1314" t="n">
        <v>33327.5568557348</v>
      </c>
      <c r="ES43" s="1314" t="n">
        <v>32512.5751662198</v>
      </c>
      <c r="ET43" s="1316" t="n">
        <v>35236.8591629663</v>
      </c>
      <c r="EU43" s="1318" t="n">
        <v>402385.876289718</v>
      </c>
      <c r="EV43" s="1317" t="n">
        <v>198935.022202958</v>
      </c>
      <c r="EW43" s="1315" t="n">
        <v>203448.518771809</v>
      </c>
      <c r="EX43" s="1315" t="n">
        <v>32661.3178238475</v>
      </c>
      <c r="EY43" s="1313" t="n">
        <v>32152.1219881988</v>
      </c>
      <c r="EZ43" s="1314" t="n">
        <v>33679.2264946714</v>
      </c>
      <c r="FA43" s="1314" t="n">
        <v>33899.1542134632</v>
      </c>
      <c r="FB43" s="1314" t="n">
        <v>33757.0121478222</v>
      </c>
      <c r="FC43" s="1314" t="n">
        <v>32786.5127827709</v>
      </c>
      <c r="FD43" s="1314" t="n">
        <v>33660.0521337467</v>
      </c>
      <c r="FE43" s="1314" t="n">
        <v>33781.299455151</v>
      </c>
      <c r="FF43" s="1314" t="n">
        <v>33936.0101236702</v>
      </c>
      <c r="FG43" s="1314" t="n">
        <v>33503.6831882979</v>
      </c>
      <c r="FH43" s="1314" t="n">
        <v>32533.1827666962</v>
      </c>
      <c r="FI43" s="1316" t="n">
        <v>36035.5050794326</v>
      </c>
      <c r="FJ43" s="1318" t="n">
        <v>406834.707061907</v>
      </c>
      <c r="FK43" s="1317" t="n">
        <v>202080.764918114</v>
      </c>
      <c r="FL43" s="1313" t="n">
        <v>204761.868540311</v>
      </c>
      <c r="FM43" s="1315" t="n">
        <v>33167.1247330097</v>
      </c>
      <c r="FN43" s="1315" t="n">
        <v>33413.3996482789</v>
      </c>
      <c r="FO43" s="1314" t="n">
        <v>34033.4445335689</v>
      </c>
      <c r="FP43" s="1314" t="n">
        <v>33923.788979664</v>
      </c>
      <c r="FQ43" s="1314" t="n">
        <v>34852.5075035461</v>
      </c>
      <c r="FR43" s="1314" t="n">
        <v>32692.0548394504</v>
      </c>
      <c r="FS43" s="1314" t="n">
        <v>34107.8933731078</v>
      </c>
      <c r="FT43" s="1314" t="n">
        <v>34178.5476266667</v>
      </c>
      <c r="FU43" s="1314" t="n">
        <v>34010.1380431738</v>
      </c>
      <c r="FV43" s="1314" t="n">
        <v>34153.4831426405</v>
      </c>
      <c r="FW43" s="1314" t="n">
        <v>32925.0400024043</v>
      </c>
      <c r="FX43" s="1316" t="n">
        <v>35385.0014587556</v>
      </c>
      <c r="FY43" s="842"/>
      <c r="FZ43" s="319"/>
    </row>
    <row r="44" customFormat="false" ht="14.25" hidden="false" customHeight="true" outlineLevel="0" collapsed="false">
      <c r="A44" s="319"/>
      <c r="C44" s="1242" t="s">
        <v>100</v>
      </c>
      <c r="D44" s="1494"/>
      <c r="E44" s="1243"/>
      <c r="F44" s="1322"/>
      <c r="G44" s="1323" t="s">
        <v>356</v>
      </c>
      <c r="H44" s="1324" t="n">
        <v>-0.0163615432744162</v>
      </c>
      <c r="I44" s="1325" t="n">
        <v>-0.0267363797151974</v>
      </c>
      <c r="J44" s="1519" t="n">
        <v>-0.00666543070204018</v>
      </c>
      <c r="K44" s="1327" t="n">
        <v>0.0186017887927991</v>
      </c>
      <c r="L44" s="1328" t="n">
        <v>0.0190360555164108</v>
      </c>
      <c r="M44" s="1329" t="n">
        <v>0.0173021185447394</v>
      </c>
      <c r="N44" s="1328" t="n">
        <v>0.0176025490420664</v>
      </c>
      <c r="O44" s="1329" t="n">
        <v>0.028688175335597</v>
      </c>
      <c r="P44" s="1329" t="n">
        <v>0.00531070867694528</v>
      </c>
      <c r="Q44" s="1329" t="n">
        <v>0.0235018544578831</v>
      </c>
      <c r="R44" s="1329" t="n">
        <v>0.00563612033407453</v>
      </c>
      <c r="S44" s="1329" t="n">
        <v>-0.00339229811153944</v>
      </c>
      <c r="T44" s="1329" t="n">
        <v>0.0403831370991284</v>
      </c>
      <c r="U44" s="1329" t="n">
        <v>0.0345697701420941</v>
      </c>
      <c r="V44" s="1329" t="n">
        <v>0.018209902045123</v>
      </c>
      <c r="W44" s="1329" t="n">
        <v>0.0192514297101183</v>
      </c>
      <c r="X44" s="1329" t="n">
        <v>0.0274977113166721</v>
      </c>
      <c r="Y44" s="1330" t="n">
        <v>0.00616345447274102</v>
      </c>
      <c r="Z44" s="1327" t="n">
        <v>0.00760251954661584</v>
      </c>
      <c r="AA44" s="1331" t="n">
        <v>0.00817941678593599</v>
      </c>
      <c r="AB44" s="1329" t="n">
        <v>0.00702998366532583</v>
      </c>
      <c r="AC44" s="1328" t="n">
        <v>0.0100492928459781</v>
      </c>
      <c r="AD44" s="1330" t="n">
        <v>0.00326582484566356</v>
      </c>
      <c r="AE44" s="1330" t="n">
        <v>-0.00755990550185984</v>
      </c>
      <c r="AF44" s="1330" t="n">
        <v>0.0322219421036644</v>
      </c>
      <c r="AG44" s="1330" t="n">
        <v>0.00203447258683435</v>
      </c>
      <c r="AH44" s="1330" t="n">
        <v>0.00919211132587065</v>
      </c>
      <c r="AI44" s="1330" t="n">
        <v>-0.00445032344326159</v>
      </c>
      <c r="AJ44" s="1330" t="n">
        <v>-0.000170936870703609</v>
      </c>
      <c r="AK44" s="1330" t="n">
        <v>0.00549673377902249</v>
      </c>
      <c r="AL44" s="1330" t="n">
        <v>0.022959811303169</v>
      </c>
      <c r="AM44" s="1330" t="n">
        <v>0.00684483793099677</v>
      </c>
      <c r="AN44" s="1332" t="n">
        <v>0.0119695857724702</v>
      </c>
      <c r="AO44" s="1333" t="n">
        <v>0.0292713141386784</v>
      </c>
      <c r="AP44" s="1328" t="n">
        <v>0.0247640105168254</v>
      </c>
      <c r="AQ44" s="1332" t="n">
        <v>0.0338139255563578</v>
      </c>
      <c r="AR44" s="1328" t="n">
        <v>0.0322138044124902</v>
      </c>
      <c r="AS44" s="1330" t="n">
        <v>0.01489356897648</v>
      </c>
      <c r="AT44" s="1330" t="n">
        <v>0.032750055200943</v>
      </c>
      <c r="AU44" s="1330" t="n">
        <v>0.00596468762179879</v>
      </c>
      <c r="AV44" s="1330" t="n">
        <v>0.0108675768377389</v>
      </c>
      <c r="AW44" s="1330" t="n">
        <v>0.0550387319400333</v>
      </c>
      <c r="AX44" s="1330" t="n">
        <v>0.0339998573173848</v>
      </c>
      <c r="AY44" s="1330" t="n">
        <v>-0.00319241868424128</v>
      </c>
      <c r="AZ44" s="1330" t="n">
        <v>0.0385699602421779</v>
      </c>
      <c r="BA44" s="1330" t="n">
        <v>0.0155771399052024</v>
      </c>
      <c r="BB44" s="1330" t="n">
        <v>0.0478271457095902</v>
      </c>
      <c r="BC44" s="1332" t="n">
        <v>0.0703009946754315</v>
      </c>
      <c r="BD44" s="1333" t="n">
        <v>0.0145662538849314</v>
      </c>
      <c r="BE44" s="1328" t="n">
        <v>0.0118969559056734</v>
      </c>
      <c r="BF44" s="1329" t="n">
        <v>0.0170818949234297</v>
      </c>
      <c r="BG44" s="1330" t="n">
        <v>0.0195337566455602</v>
      </c>
      <c r="BH44" s="1330" t="n">
        <v>-0.0230612322753316</v>
      </c>
      <c r="BI44" s="1330" t="n">
        <v>0.0330940883515009</v>
      </c>
      <c r="BJ44" s="1330" t="n">
        <v>0.00304902450662438</v>
      </c>
      <c r="BK44" s="1330" t="n">
        <v>0.0272481151904859</v>
      </c>
      <c r="BL44" s="1330" t="n">
        <v>0.0116229567401321</v>
      </c>
      <c r="BM44" s="1330" t="n">
        <v>-0.0162404914232857</v>
      </c>
      <c r="BN44" s="1330" t="n">
        <v>0.0501991641382547</v>
      </c>
      <c r="BO44" s="1330" t="n">
        <v>0.0210294392352954</v>
      </c>
      <c r="BP44" s="1330" t="n">
        <v>0.0207558874883748</v>
      </c>
      <c r="BQ44" s="1330" t="n">
        <v>0.00754265328973427</v>
      </c>
      <c r="BR44" s="1332" t="n">
        <v>0.0201109128778259</v>
      </c>
      <c r="BS44" s="1333" t="n">
        <v>0.0223475380027077</v>
      </c>
      <c r="BT44" s="1328" t="n">
        <v>0.026092884993642</v>
      </c>
      <c r="BU44" s="1331" t="n">
        <v>0.018664810911893</v>
      </c>
      <c r="BV44" s="1329" t="n">
        <v>0.0124560379614539</v>
      </c>
      <c r="BW44" s="1329" t="n">
        <v>0.0513057773984032</v>
      </c>
      <c r="BX44" s="1330" t="n">
        <v>0.0224249292038639</v>
      </c>
      <c r="BY44" s="1330" t="n">
        <v>0.0122806260116848</v>
      </c>
      <c r="BZ44" s="1330" t="n">
        <v>0.0448762202101041</v>
      </c>
      <c r="CA44" s="1330" t="n">
        <v>0.0136280810606281</v>
      </c>
      <c r="CB44" s="1330" t="n">
        <v>0.0249088417904667</v>
      </c>
      <c r="CC44" s="1330" t="n">
        <v>0.0300764881245109</v>
      </c>
      <c r="CD44" s="1330" t="n">
        <v>0.0123291108114255</v>
      </c>
      <c r="CE44" s="1330" t="n">
        <v>0.0175631046070924</v>
      </c>
      <c r="CF44" s="1330" t="n">
        <v>0.0261847365973233</v>
      </c>
      <c r="CG44" s="1332" t="n">
        <v>0.00275738742005459</v>
      </c>
      <c r="CH44" s="1231"/>
      <c r="CI44" s="1334" t="n">
        <v>159769.060085256</v>
      </c>
      <c r="CJ44" s="1520" t="n">
        <v>77427.3321753507</v>
      </c>
      <c r="CK44" s="1336" t="n">
        <v>82346.6620421687</v>
      </c>
      <c r="CL44" s="1334" t="n">
        <v>943268.124615792</v>
      </c>
      <c r="CM44" s="1335" t="n">
        <v>233279.943404889</v>
      </c>
      <c r="CN44" s="1337" t="n">
        <v>474530.428178284</v>
      </c>
      <c r="CO44" s="1338" t="n">
        <v>235458.492263306</v>
      </c>
      <c r="CP44" s="1335" t="n">
        <v>75065.0940672691</v>
      </c>
      <c r="CQ44" s="1336" t="n">
        <v>78658.3524056225</v>
      </c>
      <c r="CR44" s="1337" t="n">
        <v>79560.1116519115</v>
      </c>
      <c r="CS44" s="1337" t="n">
        <v>79865.8514609658</v>
      </c>
      <c r="CT44" s="1335" t="n">
        <v>81355.3614428858</v>
      </c>
      <c r="CU44" s="1337" t="n">
        <v>76780.426624498</v>
      </c>
      <c r="CV44" s="1337" t="n">
        <v>80003.4557798387</v>
      </c>
      <c r="CW44" s="1335" t="n">
        <v>78734.6955885312</v>
      </c>
      <c r="CX44" s="1336" t="n">
        <v>77787.9996873239</v>
      </c>
      <c r="CY44" s="1337" t="n">
        <v>78303.5005685484</v>
      </c>
      <c r="CZ44" s="1335" t="n">
        <v>75357.2056219758</v>
      </c>
      <c r="DA44" s="1338" t="n">
        <v>81797.7860727823</v>
      </c>
      <c r="DB44" s="1334" t="n">
        <v>960814.599044875</v>
      </c>
      <c r="DC44" s="1335" t="n">
        <v>721282.474890361</v>
      </c>
      <c r="DD44" s="1338" t="n">
        <v>239532.423008812</v>
      </c>
      <c r="DE44" s="1334" t="n">
        <v>76386.4310669355</v>
      </c>
      <c r="DF44" s="1334" t="n">
        <v>80914.9170110442</v>
      </c>
      <c r="DG44" s="1334" t="n">
        <v>79982.6322272</v>
      </c>
      <c r="DH44" s="1334" t="n">
        <v>81742.8470781563</v>
      </c>
      <c r="DI44" s="1334" t="n">
        <v>81813.8900498</v>
      </c>
      <c r="DJ44" s="1334" t="n">
        <v>76519.9645282565</v>
      </c>
      <c r="DK44" s="1334" t="n">
        <v>83234.246303</v>
      </c>
      <c r="DL44" s="1334" t="n">
        <v>81456.5359172345</v>
      </c>
      <c r="DM44" s="1334" t="n">
        <v>79204.5115419162</v>
      </c>
      <c r="DN44" s="1334" t="n">
        <v>79810.9549058</v>
      </c>
      <c r="DO44" s="1334" t="n">
        <v>77429.3563078</v>
      </c>
      <c r="DP44" s="1334" t="n">
        <v>82301.9430032129</v>
      </c>
      <c r="DQ44" s="1334" t="n">
        <v>968119.210814787</v>
      </c>
      <c r="DR44" s="1335" t="n">
        <v>481287.134842191</v>
      </c>
      <c r="DS44" s="1337" t="n">
        <v>486824.597967026</v>
      </c>
      <c r="DT44" s="1339" t="n">
        <v>77154.0606821862</v>
      </c>
      <c r="DU44" s="1336" t="n">
        <v>81179.1709574037</v>
      </c>
      <c r="DV44" s="1336" t="n">
        <v>79377.9710857724</v>
      </c>
      <c r="DW44" s="1336" t="n">
        <v>84376.7603640974</v>
      </c>
      <c r="DX44" s="1336" t="n">
        <v>81980.3381663286</v>
      </c>
      <c r="DY44" s="1336" t="n">
        <v>77223.3445608519</v>
      </c>
      <c r="DZ44" s="1336" t="n">
        <v>82863.8269853955</v>
      </c>
      <c r="EA44" s="1336" t="n">
        <v>81442.6119918864</v>
      </c>
      <c r="EB44" s="1336" t="n">
        <v>79639.8776559596</v>
      </c>
      <c r="EC44" s="1336" t="n">
        <v>81643.3993703629</v>
      </c>
      <c r="ED44" s="1336" t="n">
        <v>77959.3477028283</v>
      </c>
      <c r="EE44" s="1338" t="n">
        <v>83287.0631692308</v>
      </c>
      <c r="EF44" s="1340" t="n">
        <v>996457.332358237</v>
      </c>
      <c r="EG44" s="1339" t="n">
        <v>493205.734511035</v>
      </c>
      <c r="EH44" s="1339" t="n">
        <v>503286.048681687</v>
      </c>
      <c r="EI44" s="1337" t="n">
        <v>79639.4865026316</v>
      </c>
      <c r="EJ44" s="1336" t="n">
        <v>82388.2185395112</v>
      </c>
      <c r="EK44" s="1336" t="n">
        <v>81977.6040205703</v>
      </c>
      <c r="EL44" s="1336" t="n">
        <v>84880.0413822086</v>
      </c>
      <c r="EM44" s="1336" t="n">
        <v>82871.265790535</v>
      </c>
      <c r="EN44" s="1336" t="n">
        <v>81473.6195216495</v>
      </c>
      <c r="EO44" s="1336" t="n">
        <v>85681.1852796715</v>
      </c>
      <c r="EP44" s="1336" t="n">
        <v>81182.6130756701</v>
      </c>
      <c r="EQ44" s="1336" t="n">
        <v>82711.5845708419</v>
      </c>
      <c r="ER44" s="1336" t="n">
        <v>82915.1700246914</v>
      </c>
      <c r="ES44" s="1336" t="n">
        <v>81687.9207848361</v>
      </c>
      <c r="ET44" s="1338" t="n">
        <v>89142.2265536232</v>
      </c>
      <c r="EU44" s="1340" t="n">
        <v>1010971.98284687</v>
      </c>
      <c r="EV44" s="1339" t="n">
        <v>499073.381386939</v>
      </c>
      <c r="EW44" s="1337" t="n">
        <v>511883.128081696</v>
      </c>
      <c r="EX44" s="1337" t="n">
        <v>81195.1448513514</v>
      </c>
      <c r="EY44" s="1335" t="n">
        <v>80488.2446950208</v>
      </c>
      <c r="EZ44" s="1336" t="n">
        <v>84690.5780908714</v>
      </c>
      <c r="FA44" s="1336" t="n">
        <v>85138.8427085062</v>
      </c>
      <c r="FB44" s="1336" t="n">
        <v>85129.3515867769</v>
      </c>
      <c r="FC44" s="1336" t="n">
        <v>82420.5838768116</v>
      </c>
      <c r="FD44" s="1336" t="n">
        <v>84289.680725</v>
      </c>
      <c r="FE44" s="1336" t="n">
        <v>85257.9123946281</v>
      </c>
      <c r="FF44" s="1336" t="n">
        <v>84450.9628126294</v>
      </c>
      <c r="FG44" s="1336" t="n">
        <v>84636.1479648033</v>
      </c>
      <c r="FH44" s="1336" t="n">
        <v>82304.0644492754</v>
      </c>
      <c r="FI44" s="1338" t="n">
        <v>90934.9581055785</v>
      </c>
      <c r="FJ44" s="1340" t="n">
        <v>1033564.71765321</v>
      </c>
      <c r="FK44" s="1339" t="n">
        <v>512095.645730856</v>
      </c>
      <c r="FL44" s="1335" t="n">
        <v>521437.329876329</v>
      </c>
      <c r="FM44" s="1337" t="n">
        <v>82206.5146579055</v>
      </c>
      <c r="FN44" s="1337" t="n">
        <v>84617.7566605317</v>
      </c>
      <c r="FO44" s="1336" t="n">
        <v>86589.7583087935</v>
      </c>
      <c r="FP44" s="1336" t="n">
        <v>86184.4009948771</v>
      </c>
      <c r="FQ44" s="1336" t="n">
        <v>88949.6351149284</v>
      </c>
      <c r="FR44" s="1336" t="n">
        <v>83543.8182749491</v>
      </c>
      <c r="FS44" s="1336" t="n">
        <v>86389.239046748</v>
      </c>
      <c r="FT44" s="1336" t="n">
        <v>87822.1709842857</v>
      </c>
      <c r="FU44" s="1336" t="n">
        <v>85492.1680912779</v>
      </c>
      <c r="FV44" s="1336" t="n">
        <v>86122.6214850505</v>
      </c>
      <c r="FW44" s="1336" t="n">
        <v>84459.1746977688</v>
      </c>
      <c r="FX44" s="1338" t="n">
        <v>91185.701015102</v>
      </c>
      <c r="FY44" s="842"/>
      <c r="FZ44" s="319"/>
    </row>
    <row r="45" customFormat="false" ht="14.25" hidden="false" customHeight="true" outlineLevel="0" collapsed="false">
      <c r="A45" s="319"/>
      <c r="C45" s="1321"/>
      <c r="D45" s="1494"/>
      <c r="E45" s="1243"/>
      <c r="F45" s="1341" t="s">
        <v>364</v>
      </c>
      <c r="G45" s="1342"/>
      <c r="H45" s="1343" t="n">
        <v>-0.0502344983421625</v>
      </c>
      <c r="I45" s="1344" t="n">
        <v>-0.0745812886755293</v>
      </c>
      <c r="J45" s="1521" t="n">
        <v>-0.0270832903702793</v>
      </c>
      <c r="K45" s="1346" t="n">
        <v>0.0223558790025453</v>
      </c>
      <c r="L45" s="1347" t="n">
        <v>0.02371100137715</v>
      </c>
      <c r="M45" s="1348" t="n">
        <v>0.0183052688946599</v>
      </c>
      <c r="N45" s="1347" t="n">
        <v>0.0328943271735049</v>
      </c>
      <c r="O45" s="1348" t="n">
        <v>0.0318201664306017</v>
      </c>
      <c r="P45" s="1348" t="n">
        <v>0.0198834666849792</v>
      </c>
      <c r="Q45" s="1348" t="n">
        <v>0.0269884034507299</v>
      </c>
      <c r="R45" s="1348" t="n">
        <v>0.0191888150024022</v>
      </c>
      <c r="S45" s="1348" t="n">
        <v>0.00202714563986207</v>
      </c>
      <c r="T45" s="1348" t="n">
        <v>0.0398219699649332</v>
      </c>
      <c r="U45" s="1348" t="n">
        <v>0.0292266928888852</v>
      </c>
      <c r="V45" s="1348" t="n">
        <v>0.0113991893136485</v>
      </c>
      <c r="W45" s="1348" t="n">
        <v>0.0317332871121913</v>
      </c>
      <c r="X45" s="1348" t="n">
        <v>0.0305037408977877</v>
      </c>
      <c r="Y45" s="1349" t="n">
        <v>-0.00522048895446402</v>
      </c>
      <c r="Z45" s="1346" t="n">
        <v>-0.0265509348069516</v>
      </c>
      <c r="AA45" s="1350" t="n">
        <v>-0.0233466994167014</v>
      </c>
      <c r="AB45" s="1348" t="n">
        <v>-0.0297263657996939</v>
      </c>
      <c r="AC45" s="1347" t="n">
        <v>-0.0182853998617009</v>
      </c>
      <c r="AD45" s="1349" t="n">
        <v>-0.0249698486758647</v>
      </c>
      <c r="AE45" s="1349" t="n">
        <v>-0.0375121429159249</v>
      </c>
      <c r="AF45" s="1349" t="n">
        <v>-0.00722771529951331</v>
      </c>
      <c r="AG45" s="1349" t="n">
        <v>-0.0318622263250612</v>
      </c>
      <c r="AH45" s="1349" t="n">
        <v>-0.020198754419881</v>
      </c>
      <c r="AI45" s="1349" t="n">
        <v>-0.0450448064024129</v>
      </c>
      <c r="AJ45" s="1349" t="n">
        <v>-0.0394120545586498</v>
      </c>
      <c r="AK45" s="1349" t="n">
        <v>-0.0334024886096675</v>
      </c>
      <c r="AL45" s="1349" t="n">
        <v>-0.00493786884747651</v>
      </c>
      <c r="AM45" s="1349" t="n">
        <v>-0.0268482769092193</v>
      </c>
      <c r="AN45" s="1351" t="n">
        <v>-0.0282632294246237</v>
      </c>
      <c r="AO45" s="1352" t="n">
        <v>0.0125189087252042</v>
      </c>
      <c r="AP45" s="1347" t="n">
        <v>0.00678661707968246</v>
      </c>
      <c r="AQ45" s="1351" t="n">
        <v>0.0182741369633976</v>
      </c>
      <c r="AR45" s="1347" t="n">
        <v>0.00417900473035465</v>
      </c>
      <c r="AS45" s="1349" t="n">
        <v>0.00533302128680342</v>
      </c>
      <c r="AT45" s="1349" t="n">
        <v>0.0122788406734177</v>
      </c>
      <c r="AU45" s="1349" t="n">
        <v>-0.00237097650982731</v>
      </c>
      <c r="AV45" s="1349" t="n">
        <v>-0.00736645195702146</v>
      </c>
      <c r="AW45" s="1349" t="n">
        <v>0.0300269152984475</v>
      </c>
      <c r="AX45" s="1349" t="n">
        <v>0.0238812471216569</v>
      </c>
      <c r="AY45" s="1349" t="n">
        <v>-0.00651638439824257</v>
      </c>
      <c r="AZ45" s="1349" t="n">
        <v>0.0283929563604326</v>
      </c>
      <c r="BA45" s="1349" t="n">
        <v>-0.00376577725317695</v>
      </c>
      <c r="BB45" s="1349" t="n">
        <v>0.0317534507798564</v>
      </c>
      <c r="BC45" s="1351" t="n">
        <v>0.035847430197202</v>
      </c>
      <c r="BD45" s="1352" t="n">
        <v>0.0149843938401742</v>
      </c>
      <c r="BE45" s="1347" t="n">
        <v>0.011499761490314</v>
      </c>
      <c r="BF45" s="1348" t="n">
        <v>0.0184203598028716</v>
      </c>
      <c r="BG45" s="1349" t="n">
        <v>0.0171918274646805</v>
      </c>
      <c r="BH45" s="1349" t="n">
        <v>-0.0198592496696736</v>
      </c>
      <c r="BI45" s="1349" t="n">
        <v>0.02743235124065</v>
      </c>
      <c r="BJ45" s="1349" t="n">
        <v>0.00914814025413758</v>
      </c>
      <c r="BK45" s="1349" t="n">
        <v>0.0273152397371323</v>
      </c>
      <c r="BL45" s="1349" t="n">
        <v>0.00862436372442633</v>
      </c>
      <c r="BM45" s="1349" t="n">
        <v>-0.00848827123190464</v>
      </c>
      <c r="BN45" s="1349" t="n">
        <v>0.0460762671076116</v>
      </c>
      <c r="BO45" s="1349" t="n">
        <v>0.0149966415570587</v>
      </c>
      <c r="BP45" s="1349" t="n">
        <v>0.01395138483133</v>
      </c>
      <c r="BQ45" s="1349" t="n">
        <v>0.00538976512940505</v>
      </c>
      <c r="BR45" s="1351" t="n">
        <v>0.0389076933652735</v>
      </c>
      <c r="BS45" s="1352" t="n">
        <v>0.0255393801144643</v>
      </c>
      <c r="BT45" s="1347" t="n">
        <v>0.0279062780479021</v>
      </c>
      <c r="BU45" s="1350" t="n">
        <v>0.0232105076718214</v>
      </c>
      <c r="BV45" s="1348" t="n">
        <v>0.0258267685772258</v>
      </c>
      <c r="BW45" s="1348" t="n">
        <v>0.0396587026651498</v>
      </c>
      <c r="BX45" s="1349" t="n">
        <v>0.0226457121259837</v>
      </c>
      <c r="BY45" s="1349" t="n">
        <v>0.0129953064598138</v>
      </c>
      <c r="BZ45" s="1349" t="n">
        <v>0.0447440915389924</v>
      </c>
      <c r="CA45" s="1349" t="n">
        <v>0.0219866400193587</v>
      </c>
      <c r="CB45" s="1349" t="n">
        <v>0.0321083700047939</v>
      </c>
      <c r="CC45" s="1349" t="n">
        <v>0.0299795696411249</v>
      </c>
      <c r="CD45" s="1349" t="n">
        <v>0.0258240088064176</v>
      </c>
      <c r="CE45" s="1349" t="n">
        <v>0.0421109008985118</v>
      </c>
      <c r="CF45" s="1349" t="n">
        <v>0.0170789732423592</v>
      </c>
      <c r="CG45" s="1351" t="n">
        <v>-0.00571283481757282</v>
      </c>
      <c r="CH45" s="1231"/>
      <c r="CI45" s="1353" t="n">
        <v>14527.7729146683</v>
      </c>
      <c r="CJ45" s="1522" t="n">
        <v>7065.48478298801</v>
      </c>
      <c r="CK45" s="1355" t="n">
        <v>7462.10285385214</v>
      </c>
      <c r="CL45" s="1353" t="n">
        <v>81901.5642136559</v>
      </c>
      <c r="CM45" s="1354" t="n">
        <v>20300.4316558532</v>
      </c>
      <c r="CN45" s="1356" t="n">
        <v>41058.2803487203</v>
      </c>
      <c r="CO45" s="1357" t="n">
        <v>20542.7037714544</v>
      </c>
      <c r="CP45" s="1354" t="n">
        <v>6623.92694531492</v>
      </c>
      <c r="CQ45" s="1355" t="n">
        <v>6855.52947105711</v>
      </c>
      <c r="CR45" s="1356" t="n">
        <v>6820.59357221277</v>
      </c>
      <c r="CS45" s="1356" t="n">
        <v>6905.47878107899</v>
      </c>
      <c r="CT45" s="1354" t="n">
        <v>6912.24629131912</v>
      </c>
      <c r="CU45" s="1356" t="n">
        <v>6654.40818166357</v>
      </c>
      <c r="CV45" s="1356" t="n">
        <v>6905.53528792383</v>
      </c>
      <c r="CW45" s="1354" t="n">
        <v>6741.12832576858</v>
      </c>
      <c r="CX45" s="1355" t="n">
        <v>6939.75479457869</v>
      </c>
      <c r="CY45" s="1356" t="n">
        <v>6744.90119610269</v>
      </c>
      <c r="CZ45" s="1354" t="n">
        <v>6538.53182275542</v>
      </c>
      <c r="DA45" s="1357" t="n">
        <v>7260.00455548837</v>
      </c>
      <c r="DB45" s="1353" t="n">
        <v>83732.5456733356</v>
      </c>
      <c r="DC45" s="1354" t="n">
        <v>62813.7937713527</v>
      </c>
      <c r="DD45" s="1357" t="n">
        <v>20918.7434878142</v>
      </c>
      <c r="DE45" s="1353" t="n">
        <v>6841.81656542751</v>
      </c>
      <c r="DF45" s="1353" t="n">
        <v>7073.67355979604</v>
      </c>
      <c r="DG45" s="1353" t="n">
        <v>6956.21061727765</v>
      </c>
      <c r="DH45" s="1353" t="n">
        <v>7091.84662844321</v>
      </c>
      <c r="DI45" s="1353" t="n">
        <v>7044.88410665429</v>
      </c>
      <c r="DJ45" s="1353" t="n">
        <v>6667.8976361949</v>
      </c>
      <c r="DK45" s="1353" t="n">
        <v>7180.52730675132</v>
      </c>
      <c r="DL45" s="1353" t="n">
        <v>6938.14921307038</v>
      </c>
      <c r="DM45" s="1353" t="n">
        <v>7018.86237327239</v>
      </c>
      <c r="DN45" s="1353" t="n">
        <v>6958.93908230198</v>
      </c>
      <c r="DO45" s="1353" t="n">
        <v>6737.98150332869</v>
      </c>
      <c r="DP45" s="1353" t="n">
        <v>7222.10378189709</v>
      </c>
      <c r="DQ45" s="1353" t="n">
        <v>81509.3683119427</v>
      </c>
      <c r="DR45" s="1354" t="n">
        <v>40703.4902332791</v>
      </c>
      <c r="DS45" s="1356" t="n">
        <v>40806.0158641236</v>
      </c>
      <c r="DT45" s="1358" t="n">
        <v>6716.71121374826</v>
      </c>
      <c r="DU45" s="1355" t="n">
        <v>6897.04500142547</v>
      </c>
      <c r="DV45" s="1355" t="n">
        <v>6695.26825044906</v>
      </c>
      <c r="DW45" s="1355" t="n">
        <v>7040.58878006501</v>
      </c>
      <c r="DX45" s="1355" t="n">
        <v>6820.41841481424</v>
      </c>
      <c r="DY45" s="1355" t="n">
        <v>6533.21440934449</v>
      </c>
      <c r="DZ45" s="1355" t="n">
        <v>6857.08184435146</v>
      </c>
      <c r="EA45" s="1355" t="n">
        <v>6664.7024977488</v>
      </c>
      <c r="EB45" s="1355" t="n">
        <v>6784.41490279633</v>
      </c>
      <c r="EC45" s="1355" t="n">
        <v>6924.576753796</v>
      </c>
      <c r="ED45" s="1355" t="n">
        <v>6557.07831011812</v>
      </c>
      <c r="EE45" s="1357" t="n">
        <v>7017.98380578089</v>
      </c>
      <c r="EF45" s="1359" t="n">
        <v>82529.776654089</v>
      </c>
      <c r="EG45" s="1358" t="n">
        <v>40979.729235299</v>
      </c>
      <c r="EH45" s="1358" t="n">
        <v>41551.7105869552</v>
      </c>
      <c r="EI45" s="1356" t="n">
        <v>6744.78038168294</v>
      </c>
      <c r="EJ45" s="1355" t="n">
        <v>6933.82708923412</v>
      </c>
      <c r="EK45" s="1355" t="n">
        <v>6777.47838256211</v>
      </c>
      <c r="EL45" s="1355" t="n">
        <v>7023.89570945212</v>
      </c>
      <c r="EM45" s="1355" t="n">
        <v>6770.17613023473</v>
      </c>
      <c r="EN45" s="1355" t="n">
        <v>6729.38668504047</v>
      </c>
      <c r="EO45" s="1355" t="n">
        <v>7020.83751040985</v>
      </c>
      <c r="EP45" s="1355" t="n">
        <v>6621.27273437354</v>
      </c>
      <c r="EQ45" s="1355" t="n">
        <v>6977.0444990625</v>
      </c>
      <c r="ER45" s="1355" t="n">
        <v>6898.50034016867</v>
      </c>
      <c r="ES45" s="1355" t="n">
        <v>6765.28817349812</v>
      </c>
      <c r="ET45" s="1357" t="n">
        <v>7269.56049038371</v>
      </c>
      <c r="EU45" s="1359" t="n">
        <v>83766.4353310155</v>
      </c>
      <c r="EV45" s="1358" t="n">
        <v>41450.9863474426</v>
      </c>
      <c r="EW45" s="1356" t="n">
        <v>42317.1080463917</v>
      </c>
      <c r="EX45" s="1356" t="n">
        <v>6860.73548229199</v>
      </c>
      <c r="EY45" s="1354" t="n">
        <v>6796.12648590267</v>
      </c>
      <c r="EZ45" s="1355" t="n">
        <v>6963.40055007847</v>
      </c>
      <c r="FA45" s="1355" t="n">
        <v>7088.15129253262</v>
      </c>
      <c r="FB45" s="1355" t="n">
        <v>6955.1051142947</v>
      </c>
      <c r="FC45" s="1355" t="n">
        <v>6787.42336345457</v>
      </c>
      <c r="FD45" s="1355" t="n">
        <v>6961.24273734636</v>
      </c>
      <c r="FE45" s="1355" t="n">
        <v>6926.35626547488</v>
      </c>
      <c r="FF45" s="1355" t="n">
        <v>7081.67673454259</v>
      </c>
      <c r="FG45" s="1355" t="n">
        <v>6994.74397317343</v>
      </c>
      <c r="FH45" s="1355" t="n">
        <v>6801.75148778602</v>
      </c>
      <c r="FI45" s="1357" t="n">
        <v>7552.40232084387</v>
      </c>
      <c r="FJ45" s="1359" t="n">
        <v>85905.778163768</v>
      </c>
      <c r="FK45" s="1358" t="n">
        <v>42607.7290978141</v>
      </c>
      <c r="FL45" s="1354" t="n">
        <v>43299.3096073517</v>
      </c>
      <c r="FM45" s="1356" t="n">
        <v>7037.92610986271</v>
      </c>
      <c r="FN45" s="1356" t="n">
        <v>7065.65204548183</v>
      </c>
      <c r="FO45" s="1355" t="n">
        <v>7121.09171435346</v>
      </c>
      <c r="FP45" s="1355" t="n">
        <v>7180.26399081261</v>
      </c>
      <c r="FQ45" s="1355" t="n">
        <v>7266.30497419202</v>
      </c>
      <c r="FR45" s="1355" t="n">
        <v>6936.65599760584</v>
      </c>
      <c r="FS45" s="1355" t="n">
        <v>7184.75689485026</v>
      </c>
      <c r="FT45" s="1355" t="n">
        <v>7134.00544549492</v>
      </c>
      <c r="FU45" s="1355" t="n">
        <v>7264.55401689962</v>
      </c>
      <c r="FV45" s="1355" t="n">
        <v>7289.29894343819</v>
      </c>
      <c r="FW45" s="1355" t="n">
        <v>6917.91841944709</v>
      </c>
      <c r="FX45" s="1357" t="n">
        <v>7509.25669390903</v>
      </c>
      <c r="FY45" s="842"/>
      <c r="FZ45" s="319"/>
    </row>
    <row r="46" customFormat="false" ht="14.25" hidden="false" customHeight="true" outlineLevel="0" collapsed="false">
      <c r="A46" s="319"/>
      <c r="C46" s="1242" t="s">
        <v>102</v>
      </c>
      <c r="D46" s="1494"/>
      <c r="E46" s="1243"/>
      <c r="F46" s="1360" t="s">
        <v>358</v>
      </c>
      <c r="G46" s="1361"/>
      <c r="H46" s="1283" t="n">
        <v>-0.027170024087189</v>
      </c>
      <c r="I46" s="1284" t="n">
        <v>-0.0427190576637625</v>
      </c>
      <c r="J46" s="1513" t="n">
        <v>-0.0125578975743462</v>
      </c>
      <c r="K46" s="1286" t="n">
        <v>0.021420317598137</v>
      </c>
      <c r="L46" s="1287" t="n">
        <v>0.0216084745023065</v>
      </c>
      <c r="M46" s="1288" t="n">
        <v>0.0208478512374141</v>
      </c>
      <c r="N46" s="1287" t="n">
        <v>0.0252828805932097</v>
      </c>
      <c r="O46" s="1288" t="n">
        <v>0.0309115149792654</v>
      </c>
      <c r="P46" s="1288" t="n">
        <v>0.00868884915666679</v>
      </c>
      <c r="Q46" s="1288" t="n">
        <v>0.0247467307362663</v>
      </c>
      <c r="R46" s="1288" t="n">
        <v>0.0131591839848887</v>
      </c>
      <c r="S46" s="1288" t="n">
        <v>-0.00274507877108385</v>
      </c>
      <c r="T46" s="1288" t="n">
        <v>0.0440412827148998</v>
      </c>
      <c r="U46" s="1288" t="n">
        <v>0.0336592506794665</v>
      </c>
      <c r="V46" s="1288" t="n">
        <v>0.0159818725631659</v>
      </c>
      <c r="W46" s="1288" t="n">
        <v>0.0267571848177006</v>
      </c>
      <c r="X46" s="1288" t="n">
        <v>0.0337095107776933</v>
      </c>
      <c r="Y46" s="1289" t="n">
        <v>0.00346817667448871</v>
      </c>
      <c r="Z46" s="1286" t="n">
        <v>-0.00380606758452487</v>
      </c>
      <c r="AA46" s="1290" t="n">
        <v>-0.00380686960102182</v>
      </c>
      <c r="AB46" s="1288" t="n">
        <v>-0.00384636703479984</v>
      </c>
      <c r="AC46" s="1287" t="n">
        <v>-0.00113214446694653</v>
      </c>
      <c r="AD46" s="1289" t="n">
        <v>-0.00707867498363556</v>
      </c>
      <c r="AE46" s="1289" t="n">
        <v>-0.0193937102584334</v>
      </c>
      <c r="AF46" s="1289" t="n">
        <v>0.0185559365562431</v>
      </c>
      <c r="AG46" s="1289" t="n">
        <v>-0.0136827446276305</v>
      </c>
      <c r="AH46" s="1289" t="n">
        <v>-5.31232153334897E-005</v>
      </c>
      <c r="AI46" s="1289" t="n">
        <v>-0.0168826181193755</v>
      </c>
      <c r="AJ46" s="1289" t="n">
        <v>-0.0139557655091521</v>
      </c>
      <c r="AK46" s="1289" t="n">
        <v>-0.00453921779149158</v>
      </c>
      <c r="AL46" s="1289" t="n">
        <v>0.0134447928310187</v>
      </c>
      <c r="AM46" s="1289" t="n">
        <v>-0.00230858630033968</v>
      </c>
      <c r="AN46" s="1291" t="n">
        <v>0.00192842786946308</v>
      </c>
      <c r="AO46" s="1292" t="n">
        <v>0.0219508719686405</v>
      </c>
      <c r="AP46" s="1287" t="n">
        <v>0.0214007529498386</v>
      </c>
      <c r="AQ46" s="1291" t="n">
        <v>0.0225055306356936</v>
      </c>
      <c r="AR46" s="1287" t="n">
        <v>0.0285470882494689</v>
      </c>
      <c r="AS46" s="1289" t="n">
        <v>0.0118527301693374</v>
      </c>
      <c r="AT46" s="1289" t="n">
        <v>0.0302234943340538</v>
      </c>
      <c r="AU46" s="1289" t="n">
        <v>0.00925140907988342</v>
      </c>
      <c r="AV46" s="1289" t="n">
        <v>0.00562265044885053</v>
      </c>
      <c r="AW46" s="1289" t="n">
        <v>0.0451429600798561</v>
      </c>
      <c r="AX46" s="1289" t="n">
        <v>0.0258826221100891</v>
      </c>
      <c r="AY46" s="1289" t="n">
        <v>-0.0109863665890994</v>
      </c>
      <c r="AZ46" s="1289" t="n">
        <v>0.0282311570927813</v>
      </c>
      <c r="BA46" s="1289" t="n">
        <v>0.00501405876757927</v>
      </c>
      <c r="BB46" s="1289" t="n">
        <v>0.0353594943203146</v>
      </c>
      <c r="BC46" s="1291" t="n">
        <v>0.0512363026326491</v>
      </c>
      <c r="BD46" s="1292" t="n">
        <v>0.00652296887564901</v>
      </c>
      <c r="BE46" s="1287" t="n">
        <v>0.00175465328583854</v>
      </c>
      <c r="BF46" s="1288" t="n">
        <v>0.0112115855982753</v>
      </c>
      <c r="BG46" s="1289" t="n">
        <v>0.0056702647012043</v>
      </c>
      <c r="BH46" s="1289" t="n">
        <v>-0.0334985130602539</v>
      </c>
      <c r="BI46" s="1289" t="n">
        <v>0.0214049273596695</v>
      </c>
      <c r="BJ46" s="1289" t="n">
        <v>-0.00885189997633056</v>
      </c>
      <c r="BK46" s="1289" t="n">
        <v>0.0216488445168499</v>
      </c>
      <c r="BL46" s="1289" t="n">
        <v>0.00498426321072323</v>
      </c>
      <c r="BM46" s="1289" t="n">
        <v>-0.0207128244253741</v>
      </c>
      <c r="BN46" s="1289" t="n">
        <v>0.0456699411696406</v>
      </c>
      <c r="BO46" s="1289" t="n">
        <v>0.0142657684084429</v>
      </c>
      <c r="BP46" s="1289" t="n">
        <v>0.0112771395162994</v>
      </c>
      <c r="BQ46" s="1289" t="n">
        <v>-0.00152082742663657</v>
      </c>
      <c r="BR46" s="1291" t="n">
        <v>0.0193570776906911</v>
      </c>
      <c r="BS46" s="1292" t="n">
        <v>0.0218738089681121</v>
      </c>
      <c r="BT46" s="1287" t="n">
        <v>0.0252549001437998</v>
      </c>
      <c r="BU46" s="1290" t="n">
        <v>0.0185752154079002</v>
      </c>
      <c r="BV46" s="1288" t="n">
        <v>0.0175156602663361</v>
      </c>
      <c r="BW46" s="1288" t="n">
        <v>0.0478333762377971</v>
      </c>
      <c r="BX46" s="1289" t="n">
        <v>0.0209840367286242</v>
      </c>
      <c r="BY46" s="1289" t="n">
        <v>0.0105933102933067</v>
      </c>
      <c r="BZ46" s="1289" t="n">
        <v>0.0415468117478498</v>
      </c>
      <c r="CA46" s="1289" t="n">
        <v>0.0135786931777269</v>
      </c>
      <c r="CB46" s="1289" t="n">
        <v>0.0263916183624982</v>
      </c>
      <c r="CC46" s="1289" t="n">
        <v>0.0263039135212736</v>
      </c>
      <c r="CD46" s="1289" t="n">
        <v>0.0147786246808786</v>
      </c>
      <c r="CE46" s="1289" t="n">
        <v>0.0257179258490401</v>
      </c>
      <c r="CF46" s="1289" t="n">
        <v>0.0236515789486336</v>
      </c>
      <c r="CG46" s="1291" t="n">
        <v>-0.00348383585527662</v>
      </c>
      <c r="CH46" s="1231"/>
      <c r="CI46" s="1293" t="n">
        <v>69438.6247278463</v>
      </c>
      <c r="CJ46" s="1514" t="n">
        <v>33670.9762867207</v>
      </c>
      <c r="CK46" s="1295" t="n">
        <v>35769.1275749206</v>
      </c>
      <c r="CL46" s="1293" t="n">
        <v>405052.693471653</v>
      </c>
      <c r="CM46" s="1294" t="n">
        <v>100262.262507246</v>
      </c>
      <c r="CN46" s="1296" t="n">
        <v>203723.756926996</v>
      </c>
      <c r="CO46" s="1297" t="n">
        <v>101072.087812888</v>
      </c>
      <c r="CP46" s="1294" t="n">
        <v>32365.2281457173</v>
      </c>
      <c r="CQ46" s="1295" t="n">
        <v>33852.9194143666</v>
      </c>
      <c r="CR46" s="1296" t="n">
        <v>34048.6678890227</v>
      </c>
      <c r="CS46" s="1296" t="n">
        <v>34227.8125425373</v>
      </c>
      <c r="CT46" s="1294" t="n">
        <v>34687.3785493783</v>
      </c>
      <c r="CU46" s="1296" t="n">
        <v>32955.8363968728</v>
      </c>
      <c r="CV46" s="1296" t="n">
        <v>34292.7006158493</v>
      </c>
      <c r="CW46" s="1294" t="n">
        <v>33760.612155607</v>
      </c>
      <c r="CX46" s="1295" t="n">
        <v>33798.4255889206</v>
      </c>
      <c r="CY46" s="1296" t="n">
        <v>33520.3249652174</v>
      </c>
      <c r="CZ46" s="1294" t="n">
        <v>32232.5839091331</v>
      </c>
      <c r="DA46" s="1297" t="n">
        <v>35319.9425345111</v>
      </c>
      <c r="DB46" s="1293" t="n">
        <v>413729.050809797</v>
      </c>
      <c r="DC46" s="1294" t="n">
        <v>310548.185212679</v>
      </c>
      <c r="DD46" s="1297" t="n">
        <v>103179.223663866</v>
      </c>
      <c r="DE46" s="1293" t="n">
        <v>33183.5143442975</v>
      </c>
      <c r="DF46" s="1293" t="n">
        <v>34899.3644399357</v>
      </c>
      <c r="DG46" s="1293" t="n">
        <v>34344.5116282958</v>
      </c>
      <c r="DH46" s="1293" t="n">
        <v>35074.8390032189</v>
      </c>
      <c r="DI46" s="1293" t="n">
        <v>35143.8361456631</v>
      </c>
      <c r="DJ46" s="1293" t="n">
        <v>32865.3700299964</v>
      </c>
      <c r="DK46" s="1293" t="n">
        <v>35802.9951387294</v>
      </c>
      <c r="DL46" s="1293" t="n">
        <v>34896.9690632448</v>
      </c>
      <c r="DM46" s="1293" t="n">
        <v>34338.5877195183</v>
      </c>
      <c r="DN46" s="1293" t="n">
        <v>34417.2344954611</v>
      </c>
      <c r="DO46" s="1293" t="n">
        <v>33319.1285438109</v>
      </c>
      <c r="DP46" s="1293" t="n">
        <v>35442.4383353535</v>
      </c>
      <c r="DQ46" s="1293" t="n">
        <v>412154.370080734</v>
      </c>
      <c r="DR46" s="1294" t="n">
        <v>204731.57022869</v>
      </c>
      <c r="DS46" s="1296" t="n">
        <v>207421.748527291</v>
      </c>
      <c r="DT46" s="1298" t="n">
        <v>33145.9458121387</v>
      </c>
      <c r="DU46" s="1295" t="n">
        <v>34652.3231819299</v>
      </c>
      <c r="DV46" s="1295" t="n">
        <v>33678.4441208093</v>
      </c>
      <c r="DW46" s="1295" t="n">
        <v>35725.6854904831</v>
      </c>
      <c r="DX46" s="1295" t="n">
        <v>34662.9720104467</v>
      </c>
      <c r="DY46" s="1295" t="n">
        <v>32863.6241158673</v>
      </c>
      <c r="DZ46" s="1295" t="n">
        <v>35198.5468442723</v>
      </c>
      <c r="EA46" s="1295" t="n">
        <v>34409.955146018</v>
      </c>
      <c r="EB46" s="1295" t="n">
        <v>34182.7173912072</v>
      </c>
      <c r="EC46" s="1295" t="n">
        <v>34879.9670830692</v>
      </c>
      <c r="ED46" s="1295" t="n">
        <v>33242.2084601154</v>
      </c>
      <c r="EE46" s="1297" t="n">
        <v>35510.7865212012</v>
      </c>
      <c r="EF46" s="1299" t="n">
        <v>421201.517889691</v>
      </c>
      <c r="EG46" s="1298" t="n">
        <v>209112.979984187</v>
      </c>
      <c r="EH46" s="1298" t="n">
        <v>212089.885043281</v>
      </c>
      <c r="EI46" s="1296" t="n">
        <v>34092.16605235</v>
      </c>
      <c r="EJ46" s="1295" t="n">
        <v>35063.047818346</v>
      </c>
      <c r="EK46" s="1295" t="n">
        <v>34696.3243858743</v>
      </c>
      <c r="EL46" s="1295" t="n">
        <v>36056.1984216148</v>
      </c>
      <c r="EM46" s="1295" t="n">
        <v>34857.8697855797</v>
      </c>
      <c r="EN46" s="1295" t="n">
        <v>34347.1853874093</v>
      </c>
      <c r="EO46" s="1295" t="n">
        <v>36109.5775310669</v>
      </c>
      <c r="EP46" s="1295" t="n">
        <v>34031.9147644694</v>
      </c>
      <c r="EQ46" s="1295" t="n">
        <v>35147.7350557365</v>
      </c>
      <c r="ER46" s="1295" t="n">
        <v>35054.8572878349</v>
      </c>
      <c r="ES46" s="1295" t="n">
        <v>34417.6361413556</v>
      </c>
      <c r="ET46" s="1297" t="n">
        <v>37330.2279261248</v>
      </c>
      <c r="EU46" s="1299" t="n">
        <v>423949.002281262</v>
      </c>
      <c r="EV46" s="1298" t="n">
        <v>209479.900761627</v>
      </c>
      <c r="EW46" s="1296" t="n">
        <v>214467.748943973</v>
      </c>
      <c r="EX46" s="1296" t="n">
        <v>34285.4776581042</v>
      </c>
      <c r="EY46" s="1294" t="n">
        <v>33888.4878530708</v>
      </c>
      <c r="EZ46" s="1295" t="n">
        <v>35438.9966890015</v>
      </c>
      <c r="FA46" s="1295" t="n">
        <v>35737.0325596599</v>
      </c>
      <c r="FB46" s="1295" t="n">
        <v>35612.5023887563</v>
      </c>
      <c r="FC46" s="1295" t="n">
        <v>34518.3807999276</v>
      </c>
      <c r="FD46" s="1295" t="n">
        <v>35361.6461915915</v>
      </c>
      <c r="FE46" s="1295" t="n">
        <v>35586.1503096529</v>
      </c>
      <c r="FF46" s="1295" t="n">
        <v>35649.144504123</v>
      </c>
      <c r="FG46" s="1295" t="n">
        <v>35450.1758041938</v>
      </c>
      <c r="FH46" s="1295" t="n">
        <v>34365.2928563518</v>
      </c>
      <c r="FI46" s="1297" t="n">
        <v>38052.832048302</v>
      </c>
      <c r="FJ46" s="1299" t="n">
        <v>433222.381769384</v>
      </c>
      <c r="FK46" s="1298" t="n">
        <v>214770.294737495</v>
      </c>
      <c r="FL46" s="1294" t="n">
        <v>218451.533578654</v>
      </c>
      <c r="FM46" s="1296" t="n">
        <v>34886.0104368326</v>
      </c>
      <c r="FN46" s="1296" t="n">
        <v>35509.4886426768</v>
      </c>
      <c r="FO46" s="1295" t="n">
        <v>36182.649897149</v>
      </c>
      <c r="FP46" s="1295" t="n">
        <v>36115.6060345264</v>
      </c>
      <c r="FQ46" s="1295" t="n">
        <v>37092.0883213718</v>
      </c>
      <c r="FR46" s="1295" t="n">
        <v>34987.0953018018</v>
      </c>
      <c r="FS46" s="1295" t="n">
        <v>36294.8972625497</v>
      </c>
      <c r="FT46" s="1295" t="n">
        <v>36522.2053299531</v>
      </c>
      <c r="FU46" s="1295" t="n">
        <v>36175.9898309438</v>
      </c>
      <c r="FV46" s="1295" t="n">
        <v>36361.8807968615</v>
      </c>
      <c r="FW46" s="1295" t="n">
        <v>35178.0862934367</v>
      </c>
      <c r="FX46" s="1297" t="n">
        <v>37920.2622276173</v>
      </c>
      <c r="FY46" s="842"/>
      <c r="FZ46" s="319"/>
    </row>
    <row r="47" customFormat="false" ht="14.25" hidden="false" customHeight="true" outlineLevel="0" collapsed="false">
      <c r="A47" s="319"/>
      <c r="C47" s="1239"/>
      <c r="D47" s="1494"/>
      <c r="E47" s="1240"/>
      <c r="F47" s="1241" t="s">
        <v>66</v>
      </c>
      <c r="G47" s="1241"/>
      <c r="H47" s="1362" t="n">
        <v>-0.00136915607237782</v>
      </c>
      <c r="I47" s="1363" t="n">
        <v>-0.0454578634179932</v>
      </c>
      <c r="J47" s="1523" t="n">
        <v>0.0400263591304468</v>
      </c>
      <c r="K47" s="1365" t="n">
        <v>0.0142480231964885</v>
      </c>
      <c r="L47" s="1366" t="n">
        <v>0.0120202820726929</v>
      </c>
      <c r="M47" s="1367" t="n">
        <v>0.0209235740356431</v>
      </c>
      <c r="N47" s="1366" t="n">
        <v>0.032288913489082</v>
      </c>
      <c r="O47" s="1367" t="n">
        <v>0.0135368639048765</v>
      </c>
      <c r="P47" s="1367" t="n">
        <v>0.0161275662894227</v>
      </c>
      <c r="Q47" s="1367" t="n">
        <v>0.00718474685343229</v>
      </c>
      <c r="R47" s="1367" t="n">
        <v>0.003827319835084</v>
      </c>
      <c r="S47" s="1367" t="n">
        <v>-0.0214294599705455</v>
      </c>
      <c r="T47" s="1367" t="n">
        <v>0.0446624786474327</v>
      </c>
      <c r="U47" s="1367" t="n">
        <v>0.0252354734037141</v>
      </c>
      <c r="V47" s="1367" t="n">
        <v>-0.0132623323896089</v>
      </c>
      <c r="W47" s="1367" t="n">
        <v>0.0383890943344968</v>
      </c>
      <c r="X47" s="1367" t="n">
        <v>0.0563804541151359</v>
      </c>
      <c r="Y47" s="1368" t="n">
        <v>-0.0238880090625646</v>
      </c>
      <c r="Z47" s="1365" t="n">
        <v>-0.0441731530442927</v>
      </c>
      <c r="AA47" s="1369" t="n">
        <v>-0.0312109929026695</v>
      </c>
      <c r="AB47" s="1367" t="n">
        <v>-0.0567474255373371</v>
      </c>
      <c r="AC47" s="1366" t="n">
        <v>-0.0265840496336189</v>
      </c>
      <c r="AD47" s="1368" t="n">
        <v>-0.042479746995757</v>
      </c>
      <c r="AE47" s="1368" t="n">
        <v>-0.066122639071194</v>
      </c>
      <c r="AF47" s="1368" t="n">
        <v>-0.00666653029248952</v>
      </c>
      <c r="AG47" s="1368" t="n">
        <v>-0.0330929257530235</v>
      </c>
      <c r="AH47" s="1368" t="n">
        <v>-0.0102282495371909</v>
      </c>
      <c r="AI47" s="1368" t="n">
        <v>-0.0891667849840054</v>
      </c>
      <c r="AJ47" s="1368" t="n">
        <v>-0.0647405254231633</v>
      </c>
      <c r="AK47" s="1368" t="n">
        <v>-0.0561331424265833</v>
      </c>
      <c r="AL47" s="1368" t="n">
        <v>0.00676600215184789</v>
      </c>
      <c r="AM47" s="1368" t="n">
        <v>-0.0649119675426458</v>
      </c>
      <c r="AN47" s="1370" t="n">
        <v>-0.0662180444440225</v>
      </c>
      <c r="AO47" s="1371" t="n">
        <v>-0.000355840481575598</v>
      </c>
      <c r="AP47" s="1366" t="n">
        <v>-0.0142165520709972</v>
      </c>
      <c r="AQ47" s="1370" t="n">
        <v>0.0134513914290224</v>
      </c>
      <c r="AR47" s="1366" t="n">
        <v>-0.0323746623751032</v>
      </c>
      <c r="AS47" s="1368" t="n">
        <v>-0.00539623318099753</v>
      </c>
      <c r="AT47" s="1368" t="n">
        <v>-0.00506124767106623</v>
      </c>
      <c r="AU47" s="1368" t="n">
        <v>-0.023018173176359</v>
      </c>
      <c r="AV47" s="1368" t="n">
        <v>-0.0292487641636203</v>
      </c>
      <c r="AW47" s="1368" t="n">
        <v>0.0103080657680439</v>
      </c>
      <c r="AX47" s="1368" t="n">
        <v>0.0459796335146926</v>
      </c>
      <c r="AY47" s="1368" t="n">
        <v>-0.0341688544540322</v>
      </c>
      <c r="AZ47" s="1368" t="n">
        <v>0.0374328685027921</v>
      </c>
      <c r="BA47" s="1368" t="n">
        <v>-0.00666574569880296</v>
      </c>
      <c r="BB47" s="1368" t="n">
        <v>0.014812690256171</v>
      </c>
      <c r="BC47" s="1370" t="n">
        <v>0.0214618292723776</v>
      </c>
      <c r="BD47" s="1371" t="n">
        <v>0.0151953683985835</v>
      </c>
      <c r="BE47" s="1366" t="n">
        <v>0.00388573264766976</v>
      </c>
      <c r="BF47" s="1367" t="n">
        <v>0.0261455206588732</v>
      </c>
      <c r="BG47" s="1368" t="n">
        <v>0.0467424134632235</v>
      </c>
      <c r="BH47" s="1368" t="n">
        <v>-0.0439286347169776</v>
      </c>
      <c r="BI47" s="1368" t="n">
        <v>0.0336274486548267</v>
      </c>
      <c r="BJ47" s="1368" t="n">
        <v>-0.000708621711488651</v>
      </c>
      <c r="BK47" s="1368" t="n">
        <v>0.0084281674400333</v>
      </c>
      <c r="BL47" s="1368" t="n">
        <v>-0.0190049355124646</v>
      </c>
      <c r="BM47" s="1368" t="n">
        <v>-0.0355837583544219</v>
      </c>
      <c r="BN47" s="1368" t="n">
        <v>0.072920497443912</v>
      </c>
      <c r="BO47" s="1368" t="n">
        <v>0.00745794875809077</v>
      </c>
      <c r="BP47" s="1368" t="n">
        <v>-0.0244291572002651</v>
      </c>
      <c r="BQ47" s="1368" t="n">
        <v>0.0490226304213118</v>
      </c>
      <c r="BR47" s="1370" t="n">
        <v>0.0881360928274811</v>
      </c>
      <c r="BS47" s="1371" t="n">
        <v>0.0159084135948106</v>
      </c>
      <c r="BT47" s="1366" t="n">
        <v>0.0316841549172919</v>
      </c>
      <c r="BU47" s="1369" t="n">
        <v>0.000966131500136527</v>
      </c>
      <c r="BV47" s="1367" t="n">
        <v>0.0343031768230326</v>
      </c>
      <c r="BW47" s="1367" t="n">
        <v>0.0399039979201062</v>
      </c>
      <c r="BX47" s="1368" t="n">
        <v>0.0126132665906477</v>
      </c>
      <c r="BY47" s="1368" t="n">
        <v>0.0116421007650126</v>
      </c>
      <c r="BZ47" s="1368" t="n">
        <v>0.0647109357848823</v>
      </c>
      <c r="CA47" s="1368" t="n">
        <v>0.0299284208222281</v>
      </c>
      <c r="CB47" s="1368" t="n">
        <v>0.0350106667814578</v>
      </c>
      <c r="CC47" s="1368" t="n">
        <v>0.0227480734926674</v>
      </c>
      <c r="CD47" s="1368" t="n">
        <v>-0.00192186694335118</v>
      </c>
      <c r="CE47" s="1368" t="n">
        <v>0.0482679786550368</v>
      </c>
      <c r="CF47" s="1368" t="n">
        <v>-0.0330964275148147</v>
      </c>
      <c r="CG47" s="1370" t="n">
        <v>-0.0527608630630024</v>
      </c>
      <c r="CH47" s="1231"/>
      <c r="CI47" s="1372" t="n">
        <v>1620.93282776797</v>
      </c>
      <c r="CJ47" s="1524" t="n">
        <v>785.000921873201</v>
      </c>
      <c r="CK47" s="1374" t="n">
        <v>835.92734504727</v>
      </c>
      <c r="CL47" s="1372" t="n">
        <v>9341.78305917697</v>
      </c>
      <c r="CM47" s="1373" t="n">
        <v>2353.23913172647</v>
      </c>
      <c r="CN47" s="1375" t="n">
        <v>4658.01038986232</v>
      </c>
      <c r="CO47" s="1376" t="n">
        <v>2330.63527372482</v>
      </c>
      <c r="CP47" s="1373" t="n">
        <v>764.957291509048</v>
      </c>
      <c r="CQ47" s="1374" t="n">
        <v>795.770842786906</v>
      </c>
      <c r="CR47" s="1375" t="n">
        <v>792.444536094238</v>
      </c>
      <c r="CS47" s="1375" t="n">
        <v>787.537043053206</v>
      </c>
      <c r="CT47" s="1373" t="n">
        <v>742.421693149849</v>
      </c>
      <c r="CU47" s="1375" t="n">
        <v>753.749348743872</v>
      </c>
      <c r="CV47" s="1375" t="n">
        <v>788.670483810031</v>
      </c>
      <c r="CW47" s="1373" t="n">
        <v>767.347293126582</v>
      </c>
      <c r="CX47" s="1374" t="n">
        <v>818.123959478448</v>
      </c>
      <c r="CY47" s="1375" t="n">
        <v>711.901993396668</v>
      </c>
      <c r="CZ47" s="1373" t="n">
        <v>749.31645718369</v>
      </c>
      <c r="DA47" s="1376" t="n">
        <v>869.386473167092</v>
      </c>
      <c r="DB47" s="1372" t="n">
        <v>9474.88495851688</v>
      </c>
      <c r="DC47" s="1373" t="n">
        <v>7095.44761524736</v>
      </c>
      <c r="DD47" s="1376" t="n">
        <v>2379.40045091794</v>
      </c>
      <c r="DE47" s="1372" t="n">
        <v>789.656931317427</v>
      </c>
      <c r="DF47" s="1372" t="n">
        <v>806.543084385182</v>
      </c>
      <c r="DG47" s="1372" t="n">
        <v>805.224737880788</v>
      </c>
      <c r="DH47" s="1372" t="n">
        <v>793.195297345244</v>
      </c>
      <c r="DI47" s="1372" t="n">
        <v>745.263178422038</v>
      </c>
      <c r="DJ47" s="1372" t="n">
        <v>737.59690724714</v>
      </c>
      <c r="DK47" s="1372" t="n">
        <v>823.894462453057</v>
      </c>
      <c r="DL47" s="1372" t="n">
        <v>786.721619500663</v>
      </c>
      <c r="DM47" s="1372" t="n">
        <v>807.273727591942</v>
      </c>
      <c r="DN47" s="1372" t="n">
        <v>739.231266178089</v>
      </c>
      <c r="DO47" s="1372" t="n">
        <v>791.563259315651</v>
      </c>
      <c r="DP47" s="1372" t="n">
        <v>848.618520583931</v>
      </c>
      <c r="DQ47" s="1372" t="n">
        <v>9056.34941516725</v>
      </c>
      <c r="DR47" s="1373" t="n">
        <v>4531.3248284074</v>
      </c>
      <c r="DS47" s="1375" t="n">
        <v>4525.04120387912</v>
      </c>
      <c r="DT47" s="1377" t="n">
        <v>768.664652261753</v>
      </c>
      <c r="DU47" s="1374" t="n">
        <v>772.281338219322</v>
      </c>
      <c r="DV47" s="1374" t="n">
        <v>751.9811531667</v>
      </c>
      <c r="DW47" s="1374" t="n">
        <v>787.907436867632</v>
      </c>
      <c r="DX47" s="1374" t="n">
        <v>720.600239392055</v>
      </c>
      <c r="DY47" s="1374" t="n">
        <v>730.052582021956</v>
      </c>
      <c r="DZ47" s="1374" t="n">
        <v>750.430442069993</v>
      </c>
      <c r="EA47" s="1374" t="n">
        <v>735.788848492428</v>
      </c>
      <c r="EB47" s="1374" t="n">
        <v>761.958916463785</v>
      </c>
      <c r="EC47" s="1374" t="n">
        <v>744.232906515763</v>
      </c>
      <c r="ED47" s="1374" t="n">
        <v>740.181330719003</v>
      </c>
      <c r="EE47" s="1376" t="n">
        <v>792.424661671883</v>
      </c>
      <c r="EF47" s="1378" t="n">
        <v>9053.12679943004</v>
      </c>
      <c r="EG47" s="1377" t="n">
        <v>4466.90501303375</v>
      </c>
      <c r="EH47" s="1377" t="n">
        <v>4585.90930434495</v>
      </c>
      <c r="EI47" s="1375" t="n">
        <v>743.779393665103</v>
      </c>
      <c r="EJ47" s="1374" t="n">
        <v>768.113928036957</v>
      </c>
      <c r="EK47" s="1374" t="n">
        <v>748.175190306549</v>
      </c>
      <c r="EL47" s="1374" t="n">
        <v>769.771247038871</v>
      </c>
      <c r="EM47" s="1374" t="n">
        <v>699.523572933828</v>
      </c>
      <c r="EN47" s="1374" t="n">
        <v>737.578012051569</v>
      </c>
      <c r="EO47" s="1374" t="n">
        <v>784.93495877464</v>
      </c>
      <c r="EP47" s="1374" t="n">
        <v>710.64778641939</v>
      </c>
      <c r="EQ47" s="1374" t="n">
        <v>790.481224388303</v>
      </c>
      <c r="ER47" s="1374" t="n">
        <v>739.272039220248</v>
      </c>
      <c r="ES47" s="1374" t="n">
        <v>751.145407504344</v>
      </c>
      <c r="ET47" s="1376" t="n">
        <v>809.431544471907</v>
      </c>
      <c r="EU47" s="1378" t="n">
        <v>9190.69239630646</v>
      </c>
      <c r="EV47" s="1377" t="n">
        <v>4484.26221167693</v>
      </c>
      <c r="EW47" s="1375" t="n">
        <v>4705.81029080142</v>
      </c>
      <c r="EX47" s="1375" t="n">
        <v>778.545437609222</v>
      </c>
      <c r="EY47" s="1373" t="n">
        <v>734.371731871199</v>
      </c>
      <c r="EZ47" s="1374" t="n">
        <v>773.334413103398</v>
      </c>
      <c r="FA47" s="1374" t="n">
        <v>769.22577042034</v>
      </c>
      <c r="FB47" s="1374" t="n">
        <v>705.419274734765</v>
      </c>
      <c r="FC47" s="1374" t="n">
        <v>723.560389497117</v>
      </c>
      <c r="FD47" s="1374" t="n">
        <v>757.004022877665</v>
      </c>
      <c r="FE47" s="1374" t="n">
        <v>762.468576512507</v>
      </c>
      <c r="FF47" s="1374" t="n">
        <v>796.376592854024</v>
      </c>
      <c r="FG47" s="1374" t="n">
        <v>721.212246360376</v>
      </c>
      <c r="FH47" s="1374" t="n">
        <v>787.968531209095</v>
      </c>
      <c r="FI47" s="1376" t="n">
        <v>880.771678212974</v>
      </c>
      <c r="FJ47" s="1378" t="n">
        <v>9336.90173216959</v>
      </c>
      <c r="FK47" s="1377" t="n">
        <v>4626.34227028146</v>
      </c>
      <c r="FL47" s="1373" t="n">
        <v>4710.35672235703</v>
      </c>
      <c r="FM47" s="1375" t="n">
        <v>805.252019420297</v>
      </c>
      <c r="FN47" s="1375" t="n">
        <v>763.676099932372</v>
      </c>
      <c r="FO47" s="1374" t="n">
        <v>783.088686219593</v>
      </c>
      <c r="FP47" s="1374" t="n">
        <v>778.181174350618</v>
      </c>
      <c r="FQ47" s="1374" t="n">
        <v>751.067616123545</v>
      </c>
      <c r="FR47" s="1374" t="n">
        <v>745.215409324282</v>
      </c>
      <c r="FS47" s="1374" t="n">
        <v>783.507238474858</v>
      </c>
      <c r="FT47" s="1374" t="n">
        <v>779.813267726863</v>
      </c>
      <c r="FU47" s="1374" t="n">
        <v>794.846063005759</v>
      </c>
      <c r="FV47" s="1374" t="n">
        <v>756.02370367345</v>
      </c>
      <c r="FW47" s="1374" t="n">
        <v>761.889587831978</v>
      </c>
      <c r="FX47" s="1376" t="n">
        <v>834.301404309009</v>
      </c>
      <c r="FY47" s="842"/>
      <c r="FZ47" s="319"/>
    </row>
    <row r="48" customFormat="false" ht="14.25" hidden="false" customHeight="true" outlineLevel="0" collapsed="false">
      <c r="A48" s="319"/>
      <c r="C48" s="1242" t="s">
        <v>104</v>
      </c>
      <c r="D48" s="1494"/>
      <c r="E48" s="1379" t="s">
        <v>105</v>
      </c>
      <c r="F48" s="1380" t="s">
        <v>359</v>
      </c>
      <c r="G48" s="1381"/>
      <c r="H48" s="1264" t="n">
        <v>-0.0140219475372247</v>
      </c>
      <c r="I48" s="1265" t="n">
        <v>-0.0494034690192637</v>
      </c>
      <c r="J48" s="1525" t="n">
        <v>0.0193081312589429</v>
      </c>
      <c r="K48" s="1267" t="n">
        <v>0.0242765259598158</v>
      </c>
      <c r="L48" s="1268" t="n">
        <v>0.0233424038391567</v>
      </c>
      <c r="M48" s="1269" t="n">
        <v>0.0271366105625998</v>
      </c>
      <c r="N48" s="1268" t="n">
        <v>0.0376288725115452</v>
      </c>
      <c r="O48" s="1269" t="n">
        <v>0.0271336964008546</v>
      </c>
      <c r="P48" s="1269" t="n">
        <v>0.0208535425229641</v>
      </c>
      <c r="Q48" s="1269" t="n">
        <v>0.022171151663287</v>
      </c>
      <c r="R48" s="1269" t="n">
        <v>0.0177644366937123</v>
      </c>
      <c r="S48" s="1269" t="n">
        <v>-0.00795327666800189</v>
      </c>
      <c r="T48" s="1269" t="n">
        <v>0.0549141392918267</v>
      </c>
      <c r="U48" s="1269" t="n">
        <v>0.0350968613067382</v>
      </c>
      <c r="V48" s="1269" t="n">
        <v>0.00243038386270951</v>
      </c>
      <c r="W48" s="1269" t="n">
        <v>0.0469027480975095</v>
      </c>
      <c r="X48" s="1269" t="n">
        <v>0.0494930336558844</v>
      </c>
      <c r="Y48" s="1270" t="n">
        <v>-0.00949250683687728</v>
      </c>
      <c r="Z48" s="1267" t="n">
        <v>-0.0328042884283218</v>
      </c>
      <c r="AA48" s="1271" t="n">
        <v>-0.0240558967691027</v>
      </c>
      <c r="AB48" s="1269" t="n">
        <v>-0.0417257541416561</v>
      </c>
      <c r="AC48" s="1268" t="n">
        <v>-0.015869304521661</v>
      </c>
      <c r="AD48" s="1270" t="n">
        <v>-0.0366161666657636</v>
      </c>
      <c r="AE48" s="1270" t="n">
        <v>-0.0545636352362283</v>
      </c>
      <c r="AF48" s="1270" t="n">
        <v>-0.00344553483241202</v>
      </c>
      <c r="AG48" s="1270" t="n">
        <v>-0.0276629783189938</v>
      </c>
      <c r="AH48" s="1270" t="n">
        <v>-0.00469899075431292</v>
      </c>
      <c r="AI48" s="1270" t="n">
        <v>-0.0665447072326428</v>
      </c>
      <c r="AJ48" s="1270" t="n">
        <v>-0.0526058945952126</v>
      </c>
      <c r="AK48" s="1270" t="n">
        <v>-0.0401110420220451</v>
      </c>
      <c r="AL48" s="1270" t="n">
        <v>-0.00134137672592943</v>
      </c>
      <c r="AM48" s="1270" t="n">
        <v>-0.0426968812394835</v>
      </c>
      <c r="AN48" s="1272" t="n">
        <v>-0.0436333697501251</v>
      </c>
      <c r="AO48" s="1273" t="n">
        <v>0.0261908057435338</v>
      </c>
      <c r="AP48" s="1268" t="n">
        <v>0.0112901759603893</v>
      </c>
      <c r="AQ48" s="1272" t="n">
        <v>0.0417152364001852</v>
      </c>
      <c r="AR48" s="1268" t="n">
        <v>-0.00537263645884419</v>
      </c>
      <c r="AS48" s="1270" t="n">
        <v>0.0100027870049006</v>
      </c>
      <c r="AT48" s="1270" t="n">
        <v>0.0172430996672985</v>
      </c>
      <c r="AU48" s="1270" t="n">
        <v>0.00549496564893468</v>
      </c>
      <c r="AV48" s="1270" t="n">
        <v>0.00151115444320624</v>
      </c>
      <c r="AW48" s="1270" t="n">
        <v>0.0397661519912429</v>
      </c>
      <c r="AX48" s="1270" t="n">
        <v>0.0594609935934481</v>
      </c>
      <c r="AY48" s="1270" t="n">
        <v>0.00335979187956666</v>
      </c>
      <c r="AZ48" s="1270" t="n">
        <v>0.0613848572900991</v>
      </c>
      <c r="BA48" s="1270" t="n">
        <v>0.0168898175425368</v>
      </c>
      <c r="BB48" s="1270" t="n">
        <v>0.0444414537130079</v>
      </c>
      <c r="BC48" s="1272" t="n">
        <v>0.0626990368880834</v>
      </c>
      <c r="BD48" s="1273" t="n">
        <v>0.0227407162164566</v>
      </c>
      <c r="BE48" s="1268" t="n">
        <v>0.0244565489096651</v>
      </c>
      <c r="BF48" s="1269" t="n">
        <v>0.0208995826440324</v>
      </c>
      <c r="BG48" s="1270" t="n">
        <v>0.0599039162822499</v>
      </c>
      <c r="BH48" s="1270" t="n">
        <v>-0.0125700930971252</v>
      </c>
      <c r="BI48" s="1270" t="n">
        <v>0.0558367706719684</v>
      </c>
      <c r="BJ48" s="1270" t="n">
        <v>0.0239358436488899</v>
      </c>
      <c r="BK48" s="1270" t="n">
        <v>0.0219704864692213</v>
      </c>
      <c r="BL48" s="1270" t="n">
        <v>-0.00090019545533147</v>
      </c>
      <c r="BM48" s="1270" t="n">
        <v>-0.0247125707493348</v>
      </c>
      <c r="BN48" s="1270" t="n">
        <v>0.0631775656150264</v>
      </c>
      <c r="BO48" s="1270" t="n">
        <v>0.01414686448324</v>
      </c>
      <c r="BP48" s="1270" t="n">
        <v>-0.00155605489193417</v>
      </c>
      <c r="BQ48" s="1270" t="n">
        <v>0.0215010292797035</v>
      </c>
      <c r="BR48" s="1272" t="n">
        <v>0.0541892401566982</v>
      </c>
      <c r="BS48" s="1273" t="n">
        <v>0.0281614544331194</v>
      </c>
      <c r="BT48" s="1268" t="n">
        <v>0.0347983519191182</v>
      </c>
      <c r="BU48" s="1271" t="n">
        <v>0.0215168194192282</v>
      </c>
      <c r="BV48" s="1269" t="n">
        <v>0.0298605994991379</v>
      </c>
      <c r="BW48" s="1269" t="n">
        <v>0.0428905418252436</v>
      </c>
      <c r="BX48" s="1270" t="n">
        <v>0.0242299033397229</v>
      </c>
      <c r="BY48" s="1270" t="n">
        <v>0.0113469403184028</v>
      </c>
      <c r="BZ48" s="1270" t="n">
        <v>0.0670510373228575</v>
      </c>
      <c r="CA48" s="1270" t="n">
        <v>0.0357658426197796</v>
      </c>
      <c r="CB48" s="1270" t="n">
        <v>0.0462278569209722</v>
      </c>
      <c r="CC48" s="1270" t="n">
        <v>0.034745745398661</v>
      </c>
      <c r="CD48" s="1270" t="n">
        <v>0.00975279942389405</v>
      </c>
      <c r="CE48" s="1270" t="n">
        <v>0.0539295363544853</v>
      </c>
      <c r="CF48" s="1270" t="n">
        <v>0.00764818887656097</v>
      </c>
      <c r="CG48" s="1272" t="n">
        <v>-0.0175498841074153</v>
      </c>
      <c r="CH48" s="1231"/>
      <c r="CI48" s="1274" t="n">
        <v>2337.26489963778</v>
      </c>
      <c r="CJ48" s="1526" t="n">
        <v>1133.61798120343</v>
      </c>
      <c r="CK48" s="1276" t="n">
        <v>1203.7916063212</v>
      </c>
      <c r="CL48" s="1274" t="n">
        <v>13548.581966859</v>
      </c>
      <c r="CM48" s="1275" t="n">
        <v>3397.13572641721</v>
      </c>
      <c r="CN48" s="1277" t="n">
        <v>6793.32561645624</v>
      </c>
      <c r="CO48" s="1278" t="n">
        <v>3357.53825599275</v>
      </c>
      <c r="CP48" s="1275" t="n">
        <v>1098.59027965722</v>
      </c>
      <c r="CQ48" s="1276" t="n">
        <v>1149.33835848485</v>
      </c>
      <c r="CR48" s="1277" t="n">
        <v>1149.31336958821</v>
      </c>
      <c r="CS48" s="1277" t="n">
        <v>1146.40690579645</v>
      </c>
      <c r="CT48" s="1275" t="n">
        <v>1114.41271151901</v>
      </c>
      <c r="CU48" s="1277" t="n">
        <v>1113.7431176437</v>
      </c>
      <c r="CV48" s="1277" t="n">
        <v>1147.65800651168</v>
      </c>
      <c r="CW48" s="1275" t="n">
        <v>1111.94177221584</v>
      </c>
      <c r="CX48" s="1276" t="n">
        <v>1159.2119174428</v>
      </c>
      <c r="CY48" s="1277" t="n">
        <v>1053.42014608686</v>
      </c>
      <c r="CZ48" s="1275" t="n">
        <v>1077.61332038936</v>
      </c>
      <c r="DA48" s="1278" t="n">
        <v>1227.03457266446</v>
      </c>
      <c r="DB48" s="1274" t="n">
        <v>13877.4944686962</v>
      </c>
      <c r="DC48" s="1275" t="n">
        <v>10428.3366918963</v>
      </c>
      <c r="DD48" s="1278" t="n">
        <v>3448.65046409465</v>
      </c>
      <c r="DE48" s="1274" t="n">
        <v>1139.92899323286</v>
      </c>
      <c r="DF48" s="1274" t="n">
        <v>1180.52415656583</v>
      </c>
      <c r="DG48" s="1274" t="n">
        <v>1173.28062481313</v>
      </c>
      <c r="DH48" s="1274" t="n">
        <v>1171.8240671727</v>
      </c>
      <c r="DI48" s="1274" t="n">
        <v>1134.20962558346</v>
      </c>
      <c r="DJ48" s="1274" t="n">
        <v>1104.885210492</v>
      </c>
      <c r="DK48" s="1274" t="n">
        <v>1210.68065814064</v>
      </c>
      <c r="DL48" s="1274" t="n">
        <v>1150.96743837647</v>
      </c>
      <c r="DM48" s="1274" t="n">
        <v>1162.02924738041</v>
      </c>
      <c r="DN48" s="1274" t="n">
        <v>1102.82844583961</v>
      </c>
      <c r="DO48" s="1274" t="n">
        <v>1130.94767272342</v>
      </c>
      <c r="DP48" s="1274" t="n">
        <v>1215.38693859436</v>
      </c>
      <c r="DQ48" s="1274" t="n">
        <v>13422.2531374826</v>
      </c>
      <c r="DR48" s="1275" t="n">
        <v>6739.27354095085</v>
      </c>
      <c r="DS48" s="1277" t="n">
        <v>6681.98837942804</v>
      </c>
      <c r="DT48" s="1279" t="n">
        <v>1121.83911290618</v>
      </c>
      <c r="DU48" s="1276" t="n">
        <v>1137.29788729606</v>
      </c>
      <c r="DV48" s="1276" t="n">
        <v>1109.26216877109</v>
      </c>
      <c r="DW48" s="1276" t="n">
        <v>1167.7865065318</v>
      </c>
      <c r="DX48" s="1276" t="n">
        <v>1102.83400930175</v>
      </c>
      <c r="DY48" s="1276" t="n">
        <v>1099.69336510332</v>
      </c>
      <c r="DZ48" s="1276" t="n">
        <v>1130.11626819245</v>
      </c>
      <c r="EA48" s="1276" t="n">
        <v>1090.41976663072</v>
      </c>
      <c r="EB48" s="1276" t="n">
        <v>1115.41904340789</v>
      </c>
      <c r="EC48" s="1276" t="n">
        <v>1101.34913742967</v>
      </c>
      <c r="ED48" s="1276" t="n">
        <v>1082.65973425308</v>
      </c>
      <c r="EE48" s="1278" t="n">
        <v>1162.3555109132</v>
      </c>
      <c r="EF48" s="1280" t="n">
        <v>13773.792762047</v>
      </c>
      <c r="EG48" s="1279" t="n">
        <v>6815.36112507339</v>
      </c>
      <c r="EH48" s="1279" t="n">
        <v>6960.72910429917</v>
      </c>
      <c r="EI48" s="1277" t="n">
        <v>1115.81187918722</v>
      </c>
      <c r="EJ48" s="1276" t="n">
        <v>1148.6740358238</v>
      </c>
      <c r="EK48" s="1276" t="n">
        <v>1128.38928690437</v>
      </c>
      <c r="EL48" s="1276" t="n">
        <v>1174.20345327048</v>
      </c>
      <c r="EM48" s="1276" t="n">
        <v>1104.50056181502</v>
      </c>
      <c r="EN48" s="1276" t="n">
        <v>1143.42393860378</v>
      </c>
      <c r="EO48" s="1276" t="n">
        <v>1197.31410437529</v>
      </c>
      <c r="EP48" s="1276" t="n">
        <v>1094.08335010796</v>
      </c>
      <c r="EQ48" s="1276" t="n">
        <v>1183.88888220614</v>
      </c>
      <c r="ER48" s="1276" t="n">
        <v>1119.95072341149</v>
      </c>
      <c r="ES48" s="1276" t="n">
        <v>1130.77470671983</v>
      </c>
      <c r="ET48" s="1278" t="n">
        <v>1235.23408196901</v>
      </c>
      <c r="EU48" s="1280" t="n">
        <v>14087.018674473</v>
      </c>
      <c r="EV48" s="1279" t="n">
        <v>6982.04133776577</v>
      </c>
      <c r="EW48" s="1277" t="n">
        <v>7106.20543747719</v>
      </c>
      <c r="EX48" s="1277" t="n">
        <v>1182.6533805848</v>
      </c>
      <c r="EY48" s="1275" t="n">
        <v>1134.23509625525</v>
      </c>
      <c r="EZ48" s="1276" t="n">
        <v>1191.39490074596</v>
      </c>
      <c r="FA48" s="1276" t="n">
        <v>1202.30900353995</v>
      </c>
      <c r="FB48" s="1276" t="n">
        <v>1128.76697646363</v>
      </c>
      <c r="FC48" s="1276" t="n">
        <v>1142.39463357073</v>
      </c>
      <c r="FD48" s="1276" t="n">
        <v>1167.72539486174</v>
      </c>
      <c r="FE48" s="1276" t="n">
        <v>1163.20487274772</v>
      </c>
      <c r="FF48" s="1276" t="n">
        <v>1200.63719778593</v>
      </c>
      <c r="FG48" s="1276" t="n">
        <v>1118.2080186096</v>
      </c>
      <c r="FH48" s="1276" t="n">
        <v>1155.08752679776</v>
      </c>
      <c r="FI48" s="1278" t="n">
        <v>1302.17047828657</v>
      </c>
      <c r="FJ48" s="1280" t="n">
        <v>14483.7296089726</v>
      </c>
      <c r="FK48" s="1279" t="n">
        <v>7225.00486935118</v>
      </c>
      <c r="FL48" s="1275" t="n">
        <v>7259.10837663132</v>
      </c>
      <c r="FM48" s="1277" t="n">
        <v>1217.96811952874</v>
      </c>
      <c r="FN48" s="1277" t="n">
        <v>1182.88305409084</v>
      </c>
      <c r="FO48" s="1276" t="n">
        <v>1220.26228403047</v>
      </c>
      <c r="FP48" s="1276" t="n">
        <v>1215.95153204739</v>
      </c>
      <c r="FQ48" s="1276" t="n">
        <v>1204.4519731313</v>
      </c>
      <c r="FR48" s="1276" t="n">
        <v>1183.2533402447</v>
      </c>
      <c r="FS48" s="1276" t="n">
        <v>1221.7068373384</v>
      </c>
      <c r="FT48" s="1276" t="n">
        <v>1203.62129310269</v>
      </c>
      <c r="FU48" s="1276" t="n">
        <v>1212.3467715568</v>
      </c>
      <c r="FV48" s="1276" t="n">
        <v>1178.51245860108</v>
      </c>
      <c r="FW48" s="1276" t="n">
        <v>1163.92185437167</v>
      </c>
      <c r="FX48" s="1278" t="n">
        <v>1279.31753730454</v>
      </c>
      <c r="FY48" s="842"/>
      <c r="FZ48" s="319"/>
    </row>
    <row r="49" customFormat="false" ht="14.25" hidden="false" customHeight="true" outlineLevel="0" collapsed="false">
      <c r="A49" s="319"/>
      <c r="C49" s="1399"/>
      <c r="D49" s="1527"/>
      <c r="E49" s="1400"/>
      <c r="F49" s="1401" t="s">
        <v>360</v>
      </c>
      <c r="G49" s="1402"/>
      <c r="H49" s="1403" t="n">
        <v>0.0124640539871082</v>
      </c>
      <c r="I49" s="1404" t="n">
        <v>-0.0363506984216544</v>
      </c>
      <c r="J49" s="1528" t="n">
        <v>0.0580739652314335</v>
      </c>
      <c r="K49" s="1406" t="n">
        <v>0.0188294742807982</v>
      </c>
      <c r="L49" s="1407" t="n">
        <v>0.0157383922704798</v>
      </c>
      <c r="M49" s="1408" t="n">
        <v>0.0279813924340968</v>
      </c>
      <c r="N49" s="1407" t="n">
        <v>0.0382982758532604</v>
      </c>
      <c r="O49" s="1408" t="n">
        <v>0.0155493701446909</v>
      </c>
      <c r="P49" s="1408" t="n">
        <v>0.0228768726418223</v>
      </c>
      <c r="Q49" s="1408" t="n">
        <v>0.00953375785637811</v>
      </c>
      <c r="R49" s="1408" t="n">
        <v>0.00736144168364331</v>
      </c>
      <c r="S49" s="1408" t="n">
        <v>-0.0188746753072994</v>
      </c>
      <c r="T49" s="1408" t="n">
        <v>0.0503313620595296</v>
      </c>
      <c r="U49" s="1408" t="n">
        <v>0.0279917153324021</v>
      </c>
      <c r="V49" s="1408" t="n">
        <v>-0.0113351244471019</v>
      </c>
      <c r="W49" s="1408" t="n">
        <v>0.0454457346446886</v>
      </c>
      <c r="X49" s="1408" t="n">
        <v>0.0695316853779277</v>
      </c>
      <c r="Y49" s="1409" t="n">
        <v>-0.0212273703003826</v>
      </c>
      <c r="Z49" s="1406" t="n">
        <v>-0.039132448740865</v>
      </c>
      <c r="AA49" s="1410" t="n">
        <v>-0.0246510752755273</v>
      </c>
      <c r="AB49" s="1408" t="n">
        <v>-0.0529256677767421</v>
      </c>
      <c r="AC49" s="1407" t="n">
        <v>-0.0221415767908221</v>
      </c>
      <c r="AD49" s="1409" t="n">
        <v>-0.0358584926170793</v>
      </c>
      <c r="AE49" s="1409" t="n">
        <v>-0.0621517413171892</v>
      </c>
      <c r="AF49" s="1409" t="n">
        <v>0.000944349308357697</v>
      </c>
      <c r="AG49" s="1409" t="n">
        <v>-0.024594720888891</v>
      </c>
      <c r="AH49" s="1409" t="n">
        <v>-0.00135948386610053</v>
      </c>
      <c r="AI49" s="1409" t="n">
        <v>-0.0887796313762516</v>
      </c>
      <c r="AJ49" s="1409" t="n">
        <v>-0.0597860422146239</v>
      </c>
      <c r="AK49" s="1409" t="n">
        <v>-0.0526025617377939</v>
      </c>
      <c r="AL49" s="1409" t="n">
        <v>0.0220204955373414</v>
      </c>
      <c r="AM49" s="1409" t="n">
        <v>-0.0645381749126248</v>
      </c>
      <c r="AN49" s="1411" t="n">
        <v>-0.0659951002923255</v>
      </c>
      <c r="AO49" s="1412" t="n">
        <v>0.00208559312685111</v>
      </c>
      <c r="AP49" s="1407" t="n">
        <v>-0.0118251164423894</v>
      </c>
      <c r="AQ49" s="1411" t="n">
        <v>0.0156281411983217</v>
      </c>
      <c r="AR49" s="1407" t="n">
        <v>-0.0322158394187533</v>
      </c>
      <c r="AS49" s="1409" t="n">
        <v>-0.000266002195577053</v>
      </c>
      <c r="AT49" s="1409" t="n">
        <v>-0.00254734612665538</v>
      </c>
      <c r="AU49" s="1409" t="n">
        <v>-0.0231722469543481</v>
      </c>
      <c r="AV49" s="1409" t="n">
        <v>-0.0250235339872354</v>
      </c>
      <c r="AW49" s="1409" t="n">
        <v>0.0135375124338288</v>
      </c>
      <c r="AX49" s="1409" t="n">
        <v>0.0550908865051455</v>
      </c>
      <c r="AY49" s="1409" t="n">
        <v>-0.0354511248248036</v>
      </c>
      <c r="AZ49" s="1409" t="n">
        <v>0.0408792496146258</v>
      </c>
      <c r="BA49" s="1409" t="n">
        <v>-0.00301144386584711</v>
      </c>
      <c r="BB49" s="1409" t="n">
        <v>0.0157598058200883</v>
      </c>
      <c r="BC49" s="1411" t="n">
        <v>0.0190663636877008</v>
      </c>
      <c r="BD49" s="1412" t="n">
        <v>0.0220813140112723</v>
      </c>
      <c r="BE49" s="1407" t="n">
        <v>0.00771180344854102</v>
      </c>
      <c r="BF49" s="1408" t="n">
        <v>0.0358952922340141</v>
      </c>
      <c r="BG49" s="1409" t="n">
        <v>0.0551583631828874</v>
      </c>
      <c r="BH49" s="1409" t="n">
        <v>-0.043166147009456</v>
      </c>
      <c r="BI49" s="1409" t="n">
        <v>0.0386851515963924</v>
      </c>
      <c r="BJ49" s="1409" t="n">
        <v>0.00321866300496841</v>
      </c>
      <c r="BK49" s="1409" t="n">
        <v>0.0113552456829438</v>
      </c>
      <c r="BL49" s="1409" t="n">
        <v>-0.0177255298467698</v>
      </c>
      <c r="BM49" s="1409" t="n">
        <v>-0.0317995839348879</v>
      </c>
      <c r="BN49" s="1409" t="n">
        <v>0.0848718525817616</v>
      </c>
      <c r="BO49" s="1409" t="n">
        <v>0.0122519861845668</v>
      </c>
      <c r="BP49" s="1409" t="n">
        <v>-0.0249757852073965</v>
      </c>
      <c r="BQ49" s="1409" t="n">
        <v>0.0668219515632779</v>
      </c>
      <c r="BR49" s="1411" t="n">
        <v>0.108433591794367</v>
      </c>
      <c r="BS49" s="1412" t="n">
        <v>0.0191250814778302</v>
      </c>
      <c r="BT49" s="1407" t="n">
        <v>0.0385497282329494</v>
      </c>
      <c r="BU49" s="1410" t="n">
        <v>0.00112410582530515</v>
      </c>
      <c r="BV49" s="1408" t="n">
        <v>0.0432873098831873</v>
      </c>
      <c r="BW49" s="1408" t="n">
        <v>0.0463865352855816</v>
      </c>
      <c r="BX49" s="1409" t="n">
        <v>0.0155944106348502</v>
      </c>
      <c r="BY49" s="1409" t="n">
        <v>0.0195534314750993</v>
      </c>
      <c r="BZ49" s="1409" t="n">
        <v>0.0732592207616916</v>
      </c>
      <c r="CA49" s="1409" t="n">
        <v>0.0365773425009865</v>
      </c>
      <c r="CB49" s="1409" t="n">
        <v>0.0392855605390171</v>
      </c>
      <c r="CC49" s="1409" t="n">
        <v>0.0263135981243325</v>
      </c>
      <c r="CD49" s="1409" t="n">
        <v>0.00118625546651025</v>
      </c>
      <c r="CE49" s="1409" t="n">
        <v>0.05415617076766</v>
      </c>
      <c r="CF49" s="1409" t="n">
        <v>-0.0400866633016716</v>
      </c>
      <c r="CG49" s="1411" t="n">
        <v>-0.0581212718664644</v>
      </c>
      <c r="CH49" s="1231"/>
      <c r="CI49" s="1392" t="n">
        <v>1408.19920403263</v>
      </c>
      <c r="CJ49" s="1529" t="n">
        <v>681.553841397219</v>
      </c>
      <c r="CK49" s="1394" t="n">
        <v>726.590726798696</v>
      </c>
      <c r="CL49" s="1413" t="n">
        <v>8132.65047560586</v>
      </c>
      <c r="CM49" s="1414" t="n">
        <v>2045.72247920766</v>
      </c>
      <c r="CN49" s="1415" t="n">
        <v>4046.09377283639</v>
      </c>
      <c r="CO49" s="1416" t="n">
        <v>2040.88874042116</v>
      </c>
      <c r="CP49" s="1414" t="n">
        <v>666.211061913978</v>
      </c>
      <c r="CQ49" s="1417" t="n">
        <v>691.78936953814</v>
      </c>
      <c r="CR49" s="1415" t="n">
        <v>687.644357870463</v>
      </c>
      <c r="CS49" s="1415" t="n">
        <v>683.043673176136</v>
      </c>
      <c r="CT49" s="1414" t="n">
        <v>634.492399643441</v>
      </c>
      <c r="CU49" s="1415" t="n">
        <v>650.436530745137</v>
      </c>
      <c r="CV49" s="1415" t="n">
        <v>685.70620738879</v>
      </c>
      <c r="CW49" s="1414" t="n">
        <v>670.704039039632</v>
      </c>
      <c r="CX49" s="1417" t="n">
        <v>721.316611254788</v>
      </c>
      <c r="CY49" s="1415" t="n">
        <v>615.03391974037</v>
      </c>
      <c r="CZ49" s="1414" t="n">
        <v>656.778883250469</v>
      </c>
      <c r="DA49" s="1416" t="n">
        <v>768.786731404286</v>
      </c>
      <c r="DB49" s="1413" t="n">
        <v>8285.78395334945</v>
      </c>
      <c r="DC49" s="1414" t="n">
        <v>6187.53775002768</v>
      </c>
      <c r="DD49" s="1416" t="n">
        <v>2097.99559398173</v>
      </c>
      <c r="DE49" s="1413" t="n">
        <v>691.725796939653</v>
      </c>
      <c r="DF49" s="1413" t="n">
        <v>702.546258507251</v>
      </c>
      <c r="DG49" s="1413" t="n">
        <v>703.375510268333</v>
      </c>
      <c r="DH49" s="1413" t="n">
        <v>689.555646161528</v>
      </c>
      <c r="DI49" s="1413" t="n">
        <v>639.163178442131</v>
      </c>
      <c r="DJ49" s="1413" t="n">
        <v>638.159752419316</v>
      </c>
      <c r="DK49" s="1413" t="n">
        <v>720.218734779342</v>
      </c>
      <c r="DL49" s="1413" t="n">
        <v>689.478195572721</v>
      </c>
      <c r="DM49" s="1413" t="n">
        <v>713.140397700453</v>
      </c>
      <c r="DN49" s="1413" t="n">
        <v>642.984588054374</v>
      </c>
      <c r="DO49" s="1413" t="n">
        <v>702.445825923507</v>
      </c>
      <c r="DP49" s="1413" t="n">
        <v>752.467358307484</v>
      </c>
      <c r="DQ49" s="1413" t="n">
        <v>7961.54093751712</v>
      </c>
      <c r="DR49" s="1414" t="n">
        <v>3963.900072546</v>
      </c>
      <c r="DS49" s="1415" t="n">
        <v>3997.39981373771</v>
      </c>
      <c r="DT49" s="1418" t="n">
        <v>676.409897088521</v>
      </c>
      <c r="DU49" s="1417" t="n">
        <v>677.354008683411</v>
      </c>
      <c r="DV49" s="1417" t="n">
        <v>659.659497505289</v>
      </c>
      <c r="DW49" s="1417" t="n">
        <v>690.206827559055</v>
      </c>
      <c r="DX49" s="1417" t="n">
        <v>623.44313846589</v>
      </c>
      <c r="DY49" s="1417" t="n">
        <v>637.292184531907</v>
      </c>
      <c r="DZ49" s="1417" t="n">
        <v>656.277980995362</v>
      </c>
      <c r="EA49" s="1417" t="n">
        <v>648.257023066148</v>
      </c>
      <c r="EB49" s="1417" t="n">
        <v>675.6273859027</v>
      </c>
      <c r="EC49" s="1417" t="n">
        <v>657.143427306204</v>
      </c>
      <c r="ED49" s="1417" t="n">
        <v>657.111254343413</v>
      </c>
      <c r="EE49" s="1416" t="n">
        <v>702.808199529281</v>
      </c>
      <c r="EF49" s="1419" t="n">
        <v>7978.14547257555</v>
      </c>
      <c r="EG49" s="1418" t="n">
        <v>3917.02649262214</v>
      </c>
      <c r="EH49" s="1418" t="n">
        <v>4059.87174245294</v>
      </c>
      <c r="EI49" s="1415" t="n">
        <v>654.618784462662</v>
      </c>
      <c r="EJ49" s="1417" t="n">
        <v>677.173831029919</v>
      </c>
      <c r="EK49" s="1417" t="n">
        <v>657.979116439408</v>
      </c>
      <c r="EL49" s="1417" t="n">
        <v>674.21318450128</v>
      </c>
      <c r="EM49" s="1417" t="n">
        <v>607.84238790138</v>
      </c>
      <c r="EN49" s="1417" t="n">
        <v>645.91953540399</v>
      </c>
      <c r="EO49" s="1417" t="n">
        <v>692.432916762204</v>
      </c>
      <c r="EP49" s="1417" t="n">
        <v>625.275582422874</v>
      </c>
      <c r="EQ49" s="1417" t="n">
        <v>703.246526457494</v>
      </c>
      <c r="ER49" s="1417" t="n">
        <v>655.164476763061</v>
      </c>
      <c r="ES49" s="1417" t="n">
        <v>667.467200114059</v>
      </c>
      <c r="ET49" s="1416" t="n">
        <v>716.208196264204</v>
      </c>
      <c r="EU49" s="1419" t="n">
        <v>8154.3134079831</v>
      </c>
      <c r="EV49" s="1418" t="n">
        <v>3947.23383103597</v>
      </c>
      <c r="EW49" s="1415" t="n">
        <v>4205.60202508091</v>
      </c>
      <c r="EX49" s="1415" t="n">
        <v>690.726485122394</v>
      </c>
      <c r="EY49" s="1414" t="n">
        <v>647.942845888725</v>
      </c>
      <c r="EZ49" s="1417" t="n">
        <v>683.433138306127</v>
      </c>
      <c r="FA49" s="1417" t="n">
        <v>676.383249535696</v>
      </c>
      <c r="FB49" s="1417" t="n">
        <v>614.744587552508</v>
      </c>
      <c r="FC49" s="1417" t="n">
        <v>634.470269400575</v>
      </c>
      <c r="FD49" s="1417" t="n">
        <v>670.413838106345</v>
      </c>
      <c r="FE49" s="1417" t="n">
        <v>678.343879477244</v>
      </c>
      <c r="FF49" s="1417" t="n">
        <v>711.862693183995</v>
      </c>
      <c r="FG49" s="1417" t="n">
        <v>638.801229515911</v>
      </c>
      <c r="FH49" s="1417" t="n">
        <v>712.068661030158</v>
      </c>
      <c r="FI49" s="1416" t="n">
        <v>793.869223457697</v>
      </c>
      <c r="FJ49" s="1419" t="n">
        <v>8310.26531630654</v>
      </c>
      <c r="FK49" s="1418" t="n">
        <v>4099.39862249431</v>
      </c>
      <c r="FL49" s="1414" t="n">
        <v>4210.32956681622</v>
      </c>
      <c r="FM49" s="1415" t="n">
        <v>720.626176528412</v>
      </c>
      <c r="FN49" s="1415" t="n">
        <v>677.998669572582</v>
      </c>
      <c r="FO49" s="1417" t="n">
        <v>694.090875306337</v>
      </c>
      <c r="FP49" s="1417" t="n">
        <v>689.608863056397</v>
      </c>
      <c r="FQ49" s="1417" t="n">
        <v>659.780297004072</v>
      </c>
      <c r="FR49" s="1417" t="n">
        <v>657.677505751133</v>
      </c>
      <c r="FS49" s="1417" t="n">
        <v>696.751421529466</v>
      </c>
      <c r="FT49" s="1417" t="n">
        <v>696.193547711908</v>
      </c>
      <c r="FU49" s="1417" t="n">
        <v>712.70714419519</v>
      </c>
      <c r="FV49" s="1417" t="n">
        <v>673.396257988166</v>
      </c>
      <c r="FW49" s="1417" t="n">
        <v>683.52420436777</v>
      </c>
      <c r="FX49" s="1416" t="n">
        <v>747.728534494693</v>
      </c>
      <c r="FY49" s="842"/>
      <c r="FZ49" s="319"/>
    </row>
    <row r="50" customFormat="false" ht="14.25" hidden="true" customHeight="true" outlineLevel="0" collapsed="false">
      <c r="A50" s="319"/>
      <c r="C50" s="1239"/>
      <c r="D50" s="1243"/>
      <c r="E50" s="1530" t="s">
        <v>172</v>
      </c>
      <c r="F50" s="1530"/>
      <c r="G50" s="1531"/>
      <c r="H50" s="1422" t="n">
        <v>-0.0343826385927414</v>
      </c>
      <c r="I50" s="1423" t="n">
        <v>-0.0487755655236085</v>
      </c>
      <c r="J50" s="1532" t="n">
        <v>-0.0209294068903009</v>
      </c>
      <c r="K50" s="1425" t="n">
        <v>0.00607184713253943</v>
      </c>
      <c r="L50" s="1426" t="n">
        <v>0.000964525046846347</v>
      </c>
      <c r="M50" s="1427" t="n">
        <v>0.0219798980648072</v>
      </c>
      <c r="N50" s="1426" t="n">
        <v>-0.00542334274174272</v>
      </c>
      <c r="O50" s="1427" t="n">
        <v>-0.00258292296302376</v>
      </c>
      <c r="P50" s="1427" t="n">
        <v>-0.00125918473633546</v>
      </c>
      <c r="Q50" s="1427" t="n">
        <v>-0.00168587598554693</v>
      </c>
      <c r="R50" s="1427" t="n">
        <v>-0.0125696922045303</v>
      </c>
      <c r="S50" s="1427" t="n">
        <v>-0.023592965058255</v>
      </c>
      <c r="T50" s="1427" t="n">
        <v>0.0491304844260001</v>
      </c>
      <c r="U50" s="1427" t="n">
        <v>0.019272807265388</v>
      </c>
      <c r="V50" s="1427" t="n">
        <v>-0.0115947637677922</v>
      </c>
      <c r="W50" s="1427" t="n">
        <v>0.0162666950873502</v>
      </c>
      <c r="X50" s="1427" t="n">
        <v>0.0296480433020807</v>
      </c>
      <c r="Y50" s="1428" t="n">
        <v>0.0197727041369031</v>
      </c>
      <c r="Z50" s="1429" t="n">
        <v>-0.0155501388986144</v>
      </c>
      <c r="AA50" s="1429" t="n">
        <v>0.0023665240616819</v>
      </c>
      <c r="AB50" s="1429" t="n">
        <v>-0.0332513915436071</v>
      </c>
      <c r="AC50" s="1426" t="n">
        <v>0.0265290211861037</v>
      </c>
      <c r="AD50" s="1428" t="n">
        <v>-0.00635152901920095</v>
      </c>
      <c r="AE50" s="1428" t="n">
        <v>-0.0422031415174504</v>
      </c>
      <c r="AF50" s="1428" t="n">
        <v>0.040398210588975</v>
      </c>
      <c r="AG50" s="1428" t="n">
        <v>-0.0134962570545919</v>
      </c>
      <c r="AH50" s="1428" t="n">
        <v>0.0110523774284147</v>
      </c>
      <c r="AI50" s="1428" t="n">
        <v>-0.0571818693240943</v>
      </c>
      <c r="AJ50" s="1430" t="n">
        <v>-0.035716067941455</v>
      </c>
      <c r="AK50" s="1430" t="n">
        <v>-0.0519120847340306</v>
      </c>
      <c r="AL50" s="1430" t="n">
        <v>-0.0123310821161011</v>
      </c>
      <c r="AM50" s="1430" t="n">
        <v>-0.0193778743150559</v>
      </c>
      <c r="AN50" s="1430" t="n">
        <v>-0.0199661893167213</v>
      </c>
      <c r="AO50" s="1430" t="n">
        <v>-0.03100213199061</v>
      </c>
      <c r="AP50" s="1430" t="n">
        <v>-0.0379496671802902</v>
      </c>
      <c r="AQ50" s="1430" t="n">
        <v>-0.0238918526755656</v>
      </c>
      <c r="AR50" s="1430" t="n">
        <v>-0.0319166433383041</v>
      </c>
      <c r="AS50" s="1430" t="n">
        <v>-0.0214820382070436</v>
      </c>
      <c r="AT50" s="1430" t="n">
        <v>-0.0346152984230611</v>
      </c>
      <c r="AU50" s="1430" t="n">
        <v>-0.0649739081723938</v>
      </c>
      <c r="AV50" s="1430" t="n">
        <v>-0.0529003691374087</v>
      </c>
      <c r="AW50" s="1430" t="n">
        <v>-0.0201021223725977</v>
      </c>
      <c r="AX50" s="1430" t="n">
        <v>-0.0262528405519752</v>
      </c>
      <c r="AY50" s="1430" t="n">
        <v>-0.0708073699022977</v>
      </c>
      <c r="AZ50" s="1430" t="n">
        <v>0.00102740486024091</v>
      </c>
      <c r="BA50" s="1430" t="n">
        <v>-0.0137664024415175</v>
      </c>
      <c r="BB50" s="1430" t="n">
        <v>-0.0357309539906097</v>
      </c>
      <c r="BC50" s="1430" t="n">
        <v>0.0010561784328926</v>
      </c>
      <c r="BD50" s="1430" t="n">
        <v>-0.00663806137846862</v>
      </c>
      <c r="BE50" s="1430" t="n">
        <v>-0.00477529392970809</v>
      </c>
      <c r="BF50" s="1430" t="n">
        <v>-0.00853252534967311</v>
      </c>
      <c r="BG50" s="1430" t="n">
        <v>-0.00585009398205517</v>
      </c>
      <c r="BH50" s="1430" t="n">
        <v>-0.0638155833991525</v>
      </c>
      <c r="BI50" s="1430" t="n">
        <v>0.0422003443417249</v>
      </c>
      <c r="BJ50" s="1430" t="n">
        <v>0.000571141428311832</v>
      </c>
      <c r="BK50" s="1430" t="n">
        <v>0.0249185494166031</v>
      </c>
      <c r="BL50" s="1430" t="n">
        <v>-0.025538820820787</v>
      </c>
      <c r="BM50" s="1430" t="n">
        <v>-0.0328744831986209</v>
      </c>
      <c r="BN50" s="1430" t="n">
        <v>0.0636944919076964</v>
      </c>
      <c r="BO50" s="1430" t="n">
        <v>0.0117744465900385</v>
      </c>
      <c r="BP50" s="1430" t="n">
        <v>-0.0213014491294249</v>
      </c>
      <c r="BQ50" s="1430" t="n">
        <v>-0.0271292803824949</v>
      </c>
      <c r="BR50" s="1430" t="n">
        <v>-0.0390465670341247</v>
      </c>
      <c r="BS50" s="1430" t="n">
        <v>0.0030469795819819</v>
      </c>
      <c r="BT50" s="1430" t="n">
        <v>-0.00213569272453469</v>
      </c>
      <c r="BU50" s="1430" t="n">
        <v>0.00831251367249578</v>
      </c>
      <c r="BV50" s="1430" t="n">
        <v>-0.0069502379231816</v>
      </c>
      <c r="BW50" s="1430" t="n">
        <v>0.0142334769440669</v>
      </c>
      <c r="BX50" s="1430" t="n">
        <v>-0.0179831910719546</v>
      </c>
      <c r="BY50" s="1430" t="n">
        <v>-0.0299416351550178</v>
      </c>
      <c r="BZ50" s="1430" t="n">
        <v>0.0304821378610315</v>
      </c>
      <c r="CA50" s="1430" t="n">
        <v>0.00240353392594755</v>
      </c>
      <c r="CB50" s="1430" t="n">
        <v>0.0194551621246268</v>
      </c>
      <c r="CC50" s="1430" t="n">
        <v>0.00479888623123034</v>
      </c>
      <c r="CD50" s="1430" t="n">
        <v>-0.0225622522979559</v>
      </c>
      <c r="CE50" s="1430" t="n">
        <v>0.00254790188034069</v>
      </c>
      <c r="CF50" s="1430" t="n">
        <v>0.0257906621997617</v>
      </c>
      <c r="CG50" s="1430" t="n">
        <v>0.0200727173291077</v>
      </c>
      <c r="CH50" s="1231"/>
      <c r="CI50" s="1232" t="n">
        <v>693.336753972318</v>
      </c>
      <c r="CJ50" s="1533" t="n">
        <v>334.014338884946</v>
      </c>
      <c r="CK50" s="1234" t="n">
        <v>359.296324697809</v>
      </c>
      <c r="CL50" s="1431" t="n">
        <v>3991.49817177003</v>
      </c>
      <c r="CM50" s="1432" t="n">
        <v>1027.48156021707</v>
      </c>
      <c r="CN50" s="1433" t="n">
        <v>1998.37044243761</v>
      </c>
      <c r="CO50" s="1434" t="n">
        <v>965.917916474341</v>
      </c>
      <c r="CP50" s="1432" t="n">
        <v>334.345212896123</v>
      </c>
      <c r="CQ50" s="1435" t="n">
        <v>337.012188530893</v>
      </c>
      <c r="CR50" s="1433" t="n">
        <v>356.092296858343</v>
      </c>
      <c r="CS50" s="1433" t="n">
        <v>345.100974091563</v>
      </c>
      <c r="CT50" s="1432" t="n">
        <v>322.319545050613</v>
      </c>
      <c r="CU50" s="1433" t="n">
        <v>322.541976213532</v>
      </c>
      <c r="CV50" s="1433" t="n">
        <v>338.489135190323</v>
      </c>
      <c r="CW50" s="1432" t="n">
        <v>329.040699509537</v>
      </c>
      <c r="CX50" s="1435" t="n">
        <v>340.842394889103</v>
      </c>
      <c r="CY50" s="1433" t="n">
        <v>296.399224543487</v>
      </c>
      <c r="CZ50" s="1432" t="n">
        <v>317.722600612839</v>
      </c>
      <c r="DA50" s="1434" t="n">
        <v>351.776465724019</v>
      </c>
      <c r="DB50" s="1436" t="n">
        <v>4015.73393849882</v>
      </c>
      <c r="DC50" s="1432" t="n">
        <v>3028.65292111085</v>
      </c>
      <c r="DD50" s="1434" t="n">
        <v>987.148693817418</v>
      </c>
      <c r="DE50" s="1431" t="n">
        <v>332.531944212527</v>
      </c>
      <c r="DF50" s="1431" t="n">
        <v>336.141712010318</v>
      </c>
      <c r="DG50" s="1431" t="n">
        <v>355.643910873413</v>
      </c>
      <c r="DH50" s="1431" t="n">
        <v>344.519176646753</v>
      </c>
      <c r="DI50" s="1431" t="n">
        <v>318.268087577822</v>
      </c>
      <c r="DJ50" s="1431" t="n">
        <v>314.932254638905</v>
      </c>
      <c r="DK50" s="1431" t="n">
        <v>355.119270375162</v>
      </c>
      <c r="DL50" s="1431" t="n">
        <v>335.382237493653</v>
      </c>
      <c r="DM50" s="1431" t="n">
        <v>336.890407838316</v>
      </c>
      <c r="DN50" s="1431" t="n">
        <v>301.220660353263</v>
      </c>
      <c r="DO50" s="1431" t="n">
        <v>327.142454033858</v>
      </c>
      <c r="DP50" s="1431" t="n">
        <v>358.732037703105</v>
      </c>
      <c r="DQ50" s="1437" t="n">
        <v>3953.28871797529</v>
      </c>
      <c r="DR50" s="1437" t="n">
        <v>2005.92848576602</v>
      </c>
      <c r="DS50" s="1437" t="n">
        <v>1947.52146284895</v>
      </c>
      <c r="DT50" s="1438" t="n">
        <v>341.183281063908</v>
      </c>
      <c r="DU50" s="1435" t="n">
        <v>333.815445730205</v>
      </c>
      <c r="DV50" s="1435" t="n">
        <v>340.44834554646</v>
      </c>
      <c r="DW50" s="1435" t="n">
        <v>358.196260611983</v>
      </c>
      <c r="DX50" s="1435" t="n">
        <v>313.972659655598</v>
      </c>
      <c r="DY50" s="1435" t="n">
        <v>318.413004781556</v>
      </c>
      <c r="DZ50" s="1435" t="n">
        <v>334.812886662102</v>
      </c>
      <c r="EA50" s="1434" t="n">
        <v>323.403702712972</v>
      </c>
      <c r="EB50" s="1434" t="n">
        <v>319.401724440531</v>
      </c>
      <c r="EC50" s="1434" t="n">
        <v>297.506283655381</v>
      </c>
      <c r="ED50" s="1434" t="n">
        <v>320.803128676471</v>
      </c>
      <c r="EE50" s="1434" t="n">
        <v>351.569525924352</v>
      </c>
      <c r="EF50" s="1434" t="n">
        <v>3830.72833934363</v>
      </c>
      <c r="EG50" s="1434" t="n">
        <v>1929.80416734373</v>
      </c>
      <c r="EH50" s="1434" t="n">
        <v>1900.99156697606</v>
      </c>
      <c r="EI50" s="1434" t="n">
        <v>330.293855969199</v>
      </c>
      <c r="EJ50" s="1434" t="n">
        <v>326.644409570927</v>
      </c>
      <c r="EK50" s="1434" t="n">
        <v>328.663624467732</v>
      </c>
      <c r="EL50" s="1434" t="n">
        <v>334.922849667285</v>
      </c>
      <c r="EM50" s="1434" t="n">
        <v>297.363390060763</v>
      </c>
      <c r="EN50" s="1434" t="n">
        <v>312.012227594411</v>
      </c>
      <c r="EO50" s="1434" t="n">
        <v>326.023097333815</v>
      </c>
      <c r="EP50" s="1434" t="n">
        <v>300.504337107202</v>
      </c>
      <c r="EQ50" s="1434" t="n">
        <v>319.72987932459</v>
      </c>
      <c r="ER50" s="1434" t="n">
        <v>293.410692425701</v>
      </c>
      <c r="ES50" s="1434" t="n">
        <v>309.340526845688</v>
      </c>
      <c r="ET50" s="1434" t="n">
        <v>351.940846075296</v>
      </c>
      <c r="EU50" s="1434" t="n">
        <v>3805.29972950282</v>
      </c>
      <c r="EV50" s="1434" t="n">
        <v>1920.58878521789</v>
      </c>
      <c r="EW50" s="1434" t="n">
        <v>1884.77130824132</v>
      </c>
      <c r="EX50" s="1434" t="n">
        <v>328.361605870084</v>
      </c>
      <c r="EY50" s="1434" t="n">
        <v>305.799406010087</v>
      </c>
      <c r="EZ50" s="1434" t="n">
        <v>342.533342592869</v>
      </c>
      <c r="FA50" s="1434" t="n">
        <v>335.114137982019</v>
      </c>
      <c r="FB50" s="1434" t="n">
        <v>304.773254390681</v>
      </c>
      <c r="FC50" s="1434" t="n">
        <v>304.043803219982</v>
      </c>
      <c r="FD50" s="1434" t="n">
        <v>315.305256498152</v>
      </c>
      <c r="FE50" s="1434" t="n">
        <v>319.644808175304</v>
      </c>
      <c r="FF50" s="1434" t="n">
        <v>323.494521711937</v>
      </c>
      <c r="FG50" s="1434" t="n">
        <v>287.160619486965</v>
      </c>
      <c r="FH50" s="1434" t="n">
        <v>300.948340959223</v>
      </c>
      <c r="FI50" s="1434" t="n">
        <v>338.19876423697</v>
      </c>
      <c r="FJ50" s="1434" t="n">
        <v>3816.89440008194</v>
      </c>
      <c r="FK50" s="1434" t="n">
        <v>1916.48699772248</v>
      </c>
      <c r="FL50" s="1434" t="n">
        <v>1900.43849551061</v>
      </c>
      <c r="FM50" s="1434" t="n">
        <v>326.079414584449</v>
      </c>
      <c r="FN50" s="1434" t="n">
        <v>310.151994805041</v>
      </c>
      <c r="FO50" s="1434" t="n">
        <v>336.373500044506</v>
      </c>
      <c r="FP50" s="1434" t="n">
        <v>325.080272727273</v>
      </c>
      <c r="FQ50" s="1434" t="n">
        <v>314.063394747373</v>
      </c>
      <c r="FR50" s="1434" t="n">
        <v>304.774582815996</v>
      </c>
      <c r="FS50" s="1434" t="n">
        <v>321.439571382071</v>
      </c>
      <c r="FT50" s="1434" t="n">
        <v>321.178747244141</v>
      </c>
      <c r="FU50" s="1434" t="n">
        <v>316.195756696066</v>
      </c>
      <c r="FV50" s="1434" t="n">
        <v>287.892276569316</v>
      </c>
      <c r="FW50" s="1434" t="n">
        <v>308.709997960481</v>
      </c>
      <c r="FX50" s="1434" t="n">
        <v>344.987332432552</v>
      </c>
      <c r="FY50" s="842"/>
      <c r="FZ50" s="319"/>
    </row>
    <row r="51" customFormat="false" ht="14.25" hidden="true" customHeight="true" outlineLevel="0" collapsed="false">
      <c r="A51" s="319"/>
      <c r="C51" s="1239"/>
      <c r="D51" s="832"/>
      <c r="E51" s="1240"/>
      <c r="F51" s="1241" t="s">
        <v>66</v>
      </c>
      <c r="G51" s="1241"/>
      <c r="H51" s="1362" t="n">
        <v>-0.0146497964961627</v>
      </c>
      <c r="I51" s="1363" t="n">
        <v>-0.00978040796293211</v>
      </c>
      <c r="J51" s="1523" t="n">
        <v>-0.0189674456739228</v>
      </c>
      <c r="K51" s="1371" t="n">
        <v>0.00692749668364385</v>
      </c>
      <c r="L51" s="1366" t="n">
        <v>0.00445874733578094</v>
      </c>
      <c r="M51" s="1367" t="n">
        <v>0.0144962523079042</v>
      </c>
      <c r="N51" s="1366" t="n">
        <v>0.0156451134512026</v>
      </c>
      <c r="O51" s="1367" t="n">
        <v>0.00786521349171876</v>
      </c>
      <c r="P51" s="1367" t="n">
        <v>-0.0252076355122439</v>
      </c>
      <c r="Q51" s="1367" t="n">
        <v>0.0114458466254748</v>
      </c>
      <c r="R51" s="1367" t="n">
        <v>-0.00678026301163571</v>
      </c>
      <c r="S51" s="1367" t="n">
        <v>-0.0389839736979731</v>
      </c>
      <c r="T51" s="1367" t="n">
        <v>0.0352878581670972</v>
      </c>
      <c r="U51" s="1367" t="n">
        <v>0.0351033482380365</v>
      </c>
      <c r="V51" s="1367" t="n">
        <v>0.00848141259490158</v>
      </c>
      <c r="W51" s="1367" t="n">
        <v>0.0215300279735499</v>
      </c>
      <c r="X51" s="1367" t="n">
        <v>0.0274940344573826</v>
      </c>
      <c r="Y51" s="1368" t="n">
        <v>-0.0029942651253902</v>
      </c>
      <c r="Z51" s="1478" t="n">
        <v>-0.0112176273803736</v>
      </c>
      <c r="AA51" s="1478" t="n">
        <v>-0.00239979705333127</v>
      </c>
      <c r="AB51" s="1478" t="n">
        <v>-0.0200835647018931</v>
      </c>
      <c r="AC51" s="1366" t="n">
        <v>0.0227139060086109</v>
      </c>
      <c r="AD51" s="1368" t="n">
        <v>-0.00929785141903959</v>
      </c>
      <c r="AE51" s="1368" t="n">
        <v>-0.0249727599439743</v>
      </c>
      <c r="AF51" s="1368" t="n">
        <v>0.0362535613542058</v>
      </c>
      <c r="AG51" s="1368" t="n">
        <v>-0.0280906822234016</v>
      </c>
      <c r="AH51" s="1368" t="n">
        <v>-0.00980355775877225</v>
      </c>
      <c r="AI51" s="1368" t="n">
        <v>-0.0163620412718164</v>
      </c>
      <c r="AJ51" s="1370" t="n">
        <v>-0.0426275837558531</v>
      </c>
      <c r="AK51" s="1370" t="n">
        <v>-0.0388034951054023</v>
      </c>
      <c r="AL51" s="1370" t="n">
        <v>-0.0210210471984424</v>
      </c>
      <c r="AM51" s="1370" t="n">
        <v>-0.00176328455410654</v>
      </c>
      <c r="AN51" s="1370" t="n">
        <v>9.05402176624921E-005</v>
      </c>
      <c r="AO51" s="1370" t="n">
        <v>-0.00536125096045964</v>
      </c>
      <c r="AP51" s="1370" t="n">
        <v>-0.00615369149097106</v>
      </c>
      <c r="AQ51" s="1370" t="n">
        <v>-0.00456856380456216</v>
      </c>
      <c r="AR51" s="1370" t="n">
        <v>0.00846120835269243</v>
      </c>
      <c r="AS51" s="1370" t="n">
        <v>-0.0146805667037239</v>
      </c>
      <c r="AT51" s="1370" t="n">
        <v>-0.00168893565564276</v>
      </c>
      <c r="AU51" s="1370" t="n">
        <v>-0.0313581399734205</v>
      </c>
      <c r="AV51" s="1370" t="n">
        <v>-0.0244101144091636</v>
      </c>
      <c r="AW51" s="1370" t="n">
        <v>0.0323269768759958</v>
      </c>
      <c r="AX51" s="1370" t="n">
        <v>0.00278136945611388</v>
      </c>
      <c r="AY51" s="1370" t="n">
        <v>-0.0531462676086057</v>
      </c>
      <c r="AZ51" s="1370" t="n">
        <v>0.00774641952100319</v>
      </c>
      <c r="BA51" s="1370" t="n">
        <v>-0.0130270963616767</v>
      </c>
      <c r="BB51" s="1370" t="n">
        <v>-0.0183370016294262</v>
      </c>
      <c r="BC51" s="1370" t="n">
        <v>0.0418301129718449</v>
      </c>
      <c r="BD51" s="1370" t="n">
        <v>0.0119579121018307</v>
      </c>
      <c r="BE51" s="1370" t="n">
        <v>0.00473486911597092</v>
      </c>
      <c r="BF51" s="1370" t="n">
        <v>0.0192631368001641</v>
      </c>
      <c r="BG51" s="1370" t="n">
        <v>-0.0217752786000592</v>
      </c>
      <c r="BH51" s="1370" t="n">
        <v>-0.0691353153092008</v>
      </c>
      <c r="BI51" s="1370" t="n">
        <v>0.0437267162991131</v>
      </c>
      <c r="BJ51" s="1370" t="n">
        <v>0.0157493638756907</v>
      </c>
      <c r="BK51" s="1370" t="n">
        <v>0.0407422311431802</v>
      </c>
      <c r="BL51" s="1370" t="n">
        <v>0.0161531136956839</v>
      </c>
      <c r="BM51" s="1370" t="n">
        <v>-0.0383775116407606</v>
      </c>
      <c r="BN51" s="1370" t="n">
        <v>0.0778510395617118</v>
      </c>
      <c r="BO51" s="1370" t="n">
        <v>0.0286810489103899</v>
      </c>
      <c r="BP51" s="1370" t="n">
        <v>0.0468304229151978</v>
      </c>
      <c r="BQ51" s="1370" t="n">
        <v>0.0001927074122857</v>
      </c>
      <c r="BR51" s="1370" t="n">
        <v>0.00905375848641315</v>
      </c>
      <c r="BS51" s="1370" t="n">
        <v>-0.00224649817003083</v>
      </c>
      <c r="BT51" s="1370" t="n">
        <v>0.00278685701508635</v>
      </c>
      <c r="BU51" s="1370" t="n">
        <v>-0.00723600334022066</v>
      </c>
      <c r="BV51" s="1370" t="n">
        <v>-0.0100863766627722</v>
      </c>
      <c r="BW51" s="1370" t="n">
        <v>0.0549138356055609</v>
      </c>
      <c r="BX51" s="1370" t="n">
        <v>0.00432544085716663</v>
      </c>
      <c r="BY51" s="1370" t="n">
        <v>-0.0388210948762958</v>
      </c>
      <c r="BZ51" s="1370" t="n">
        <v>0.0239732279956567</v>
      </c>
      <c r="CA51" s="1370" t="n">
        <v>-0.0126499619074053</v>
      </c>
      <c r="CB51" s="1370" t="n">
        <v>0.00462657763603893</v>
      </c>
      <c r="CC51" s="1370" t="n">
        <v>-0.0023102765906499</v>
      </c>
      <c r="CD51" s="1370" t="n">
        <v>-0.0190260070758575</v>
      </c>
      <c r="CE51" s="1370" t="n">
        <v>-0.0288368176572457</v>
      </c>
      <c r="CF51" s="1370" t="n">
        <v>0.0201558809851089</v>
      </c>
      <c r="CG51" s="1370" t="n">
        <v>-0.0167565143607562</v>
      </c>
      <c r="CH51" s="1231"/>
      <c r="CI51" s="1372" t="n">
        <v>1183.24173792271</v>
      </c>
      <c r="CJ51" s="1524" t="n">
        <v>554.229034441088</v>
      </c>
      <c r="CK51" s="1374" t="n">
        <v>628.967571514786</v>
      </c>
      <c r="CL51" s="1372" t="n">
        <v>6953.58466643248</v>
      </c>
      <c r="CM51" s="1373" t="n">
        <v>1733.63337628554</v>
      </c>
      <c r="CN51" s="1375" t="n">
        <v>3528.49040878989</v>
      </c>
      <c r="CO51" s="1376" t="n">
        <v>1691.61631187525</v>
      </c>
      <c r="CP51" s="1373" t="n">
        <v>559.150132442284</v>
      </c>
      <c r="CQ51" s="1374" t="n">
        <v>573.405499396864</v>
      </c>
      <c r="CR51" s="1375" t="n">
        <v>600.984009063444</v>
      </c>
      <c r="CS51" s="1375" t="n">
        <v>597.963945180723</v>
      </c>
      <c r="CT51" s="1373" t="n">
        <v>641.106241109102</v>
      </c>
      <c r="CU51" s="1375" t="n">
        <v>574.531774018127</v>
      </c>
      <c r="CV51" s="1375" t="n">
        <v>576.466725149701</v>
      </c>
      <c r="CW51" s="1373" t="n">
        <v>571.905156156156</v>
      </c>
      <c r="CX51" s="1374" t="n">
        <v>566.587546167773</v>
      </c>
      <c r="CY51" s="1375" t="n">
        <v>525.697377924415</v>
      </c>
      <c r="CZ51" s="1373" t="n">
        <v>548.808448379352</v>
      </c>
      <c r="DA51" s="1376" t="n">
        <v>617.03766327142</v>
      </c>
      <c r="DB51" s="1378" t="n">
        <v>7001.75560114863</v>
      </c>
      <c r="DC51" s="1373" t="n">
        <v>5285.68515454726</v>
      </c>
      <c r="DD51" s="1376" t="n">
        <v>1716.13840874036</v>
      </c>
      <c r="DE51" s="1372" t="n">
        <v>567.898099700599</v>
      </c>
      <c r="DF51" s="1372" t="n">
        <v>577.915456066946</v>
      </c>
      <c r="DG51" s="1372" t="n">
        <v>585.834623214286</v>
      </c>
      <c r="DH51" s="1372" t="n">
        <v>604.808148784825</v>
      </c>
      <c r="DI51" s="1372" t="n">
        <v>636.759372175981</v>
      </c>
      <c r="DJ51" s="1372" t="n">
        <v>552.134242451155</v>
      </c>
      <c r="DK51" s="1372" t="n">
        <v>596.809001184834</v>
      </c>
      <c r="DL51" s="1372" t="n">
        <v>591.980942011834</v>
      </c>
      <c r="DM51" s="1372" t="n">
        <v>571.393008917955</v>
      </c>
      <c r="DN51" s="1372" t="n">
        <v>537.01565717675</v>
      </c>
      <c r="DO51" s="1372" t="n">
        <v>563.897406769596</v>
      </c>
      <c r="DP51" s="1372" t="n">
        <v>615.190088915234</v>
      </c>
      <c r="DQ51" s="1479" t="n">
        <v>6923.2125158065</v>
      </c>
      <c r="DR51" s="1479" t="n">
        <v>3516.98745225686</v>
      </c>
      <c r="DS51" s="1479" t="n">
        <v>3406.5768104358</v>
      </c>
      <c r="DT51" s="1377" t="n">
        <v>580.797283759667</v>
      </c>
      <c r="DU51" s="1374" t="n">
        <v>572.542084023669</v>
      </c>
      <c r="DV51" s="1374" t="n">
        <v>571.204715801887</v>
      </c>
      <c r="DW51" s="1374" t="n">
        <v>626.734598114319</v>
      </c>
      <c r="DX51" s="1374" t="n">
        <v>618.872366999413</v>
      </c>
      <c r="DY51" s="1374" t="n">
        <v>546.721362514689</v>
      </c>
      <c r="DZ51" s="1374" t="n">
        <v>587.043987676056</v>
      </c>
      <c r="EA51" s="1376" t="n">
        <v>566.746224824356</v>
      </c>
      <c r="EB51" s="1376" t="n">
        <v>549.220963093146</v>
      </c>
      <c r="EC51" s="1376" t="n">
        <v>525.727025700935</v>
      </c>
      <c r="ED51" s="1376" t="n">
        <v>562.903095182139</v>
      </c>
      <c r="EE51" s="1376" t="n">
        <v>615.245788359788</v>
      </c>
      <c r="EF51" s="1376" t="n">
        <v>6886.09543605667</v>
      </c>
      <c r="EG51" s="1376" t="n">
        <v>3495.34499649805</v>
      </c>
      <c r="EH51" s="1376" t="n">
        <v>3391.01364692218</v>
      </c>
      <c r="EI51" s="1376" t="n">
        <v>585.711530588235</v>
      </c>
      <c r="EJ51" s="1376" t="n">
        <v>564.13684176847</v>
      </c>
      <c r="EK51" s="1376" t="n">
        <v>570.239987790698</v>
      </c>
      <c r="EL51" s="1376" t="n">
        <v>607.081366860465</v>
      </c>
      <c r="EM51" s="1376" t="n">
        <v>603.765621716287</v>
      </c>
      <c r="EN51" s="1376" t="n">
        <v>564.395211358314</v>
      </c>
      <c r="EO51" s="1376" t="n">
        <v>588.676773892774</v>
      </c>
      <c r="EP51" s="1376" t="n">
        <v>536.625778293674</v>
      </c>
      <c r="EQ51" s="1376" t="n">
        <v>553.475459082995</v>
      </c>
      <c r="ER51" s="1376" t="n">
        <v>518.878329077191</v>
      </c>
      <c r="ES51" s="1376" t="n">
        <v>552.581140208575</v>
      </c>
      <c r="ET51" s="1376" t="n">
        <v>640.98158919233</v>
      </c>
      <c r="EU51" s="1376" t="n">
        <v>6968.43876000585</v>
      </c>
      <c r="EV51" s="1376" t="n">
        <v>3511.89499757164</v>
      </c>
      <c r="EW51" s="1376" t="n">
        <v>3456.33520669407</v>
      </c>
      <c r="EX51" s="1376" t="n">
        <v>572.957498830409</v>
      </c>
      <c r="EY51" s="1376" t="n">
        <v>525.13506333527</v>
      </c>
      <c r="EZ51" s="1376" t="n">
        <v>595.174709959231</v>
      </c>
      <c r="FA51" s="1376" t="n">
        <v>616.642512209302</v>
      </c>
      <c r="FB51" s="1376" t="n">
        <v>628.364380232558</v>
      </c>
      <c r="FC51" s="1376" t="n">
        <v>573.511951376684</v>
      </c>
      <c r="FD51" s="1376" t="n">
        <v>566.084824150059</v>
      </c>
      <c r="FE51" s="1376" t="n">
        <v>578.402652989449</v>
      </c>
      <c r="FF51" s="1376" t="n">
        <v>569.349715795655</v>
      </c>
      <c r="FG51" s="1376" t="n">
        <v>543.177620669407</v>
      </c>
      <c r="FH51" s="1376" t="n">
        <v>552.687626690182</v>
      </c>
      <c r="FI51" s="1376" t="n">
        <v>646.784881695115</v>
      </c>
      <c r="FJ51" s="1376" t="n">
        <v>6952.78417508352</v>
      </c>
      <c r="FK51" s="1376" t="n">
        <v>3521.68214678187</v>
      </c>
      <c r="FL51" s="1376" t="n">
        <v>3431.32515359351</v>
      </c>
      <c r="FM51" s="1376" t="n">
        <v>567.178433685446</v>
      </c>
      <c r="FN51" s="1376" t="n">
        <v>553.972243873979</v>
      </c>
      <c r="FO51" s="1376" t="n">
        <v>597.749102966841</v>
      </c>
      <c r="FP51" s="1376" t="n">
        <v>592.703774738068</v>
      </c>
      <c r="FQ51" s="1376" t="n">
        <v>643.428302784223</v>
      </c>
      <c r="FR51" s="1376" t="n">
        <v>566.257047038328</v>
      </c>
      <c r="FS51" s="1376" t="n">
        <v>568.703859537572</v>
      </c>
      <c r="FT51" s="1376" t="n">
        <v>577.066382880278</v>
      </c>
      <c r="FU51" s="1376" t="n">
        <v>558.517264074289</v>
      </c>
      <c r="FV51" s="1376" t="n">
        <v>527.514106666667</v>
      </c>
      <c r="FW51" s="1376" t="n">
        <v>563.827532715692</v>
      </c>
      <c r="FX51" s="1376" t="n">
        <v>635.947021536671</v>
      </c>
      <c r="FY51" s="842"/>
      <c r="FZ51" s="319"/>
    </row>
    <row r="52" customFormat="false" ht="14.25" hidden="true" customHeight="true" outlineLevel="0" collapsed="false">
      <c r="A52" s="319"/>
      <c r="C52" s="1239"/>
      <c r="D52" s="832"/>
      <c r="E52" s="1243"/>
      <c r="F52" s="1262" t="s">
        <v>350</v>
      </c>
      <c r="G52" s="1381"/>
      <c r="H52" s="1264" t="n">
        <v>-0.0146497964961627</v>
      </c>
      <c r="I52" s="1265" t="n">
        <v>-0.00978040796293211</v>
      </c>
      <c r="J52" s="1525" t="n">
        <v>-0.0189674456739228</v>
      </c>
      <c r="K52" s="1273" t="n">
        <v>0.00700302356598087</v>
      </c>
      <c r="L52" s="1268" t="n">
        <v>0.00451053592424159</v>
      </c>
      <c r="M52" s="1269" t="n">
        <v>0.0146428087150912</v>
      </c>
      <c r="N52" s="1268" t="n">
        <v>0.0161155741792036</v>
      </c>
      <c r="O52" s="1269" t="n">
        <v>0.00786521349171876</v>
      </c>
      <c r="P52" s="1269" t="n">
        <v>-0.0252076355122439</v>
      </c>
      <c r="Q52" s="1269" t="n">
        <v>0.0114458466254748</v>
      </c>
      <c r="R52" s="1269" t="n">
        <v>-0.00678026301163571</v>
      </c>
      <c r="S52" s="1269" t="n">
        <v>-0.0389839736979731</v>
      </c>
      <c r="T52" s="1269" t="n">
        <v>0.0352878581670972</v>
      </c>
      <c r="U52" s="1269" t="n">
        <v>0.0351033482380365</v>
      </c>
      <c r="V52" s="1269" t="n">
        <v>0.00848141259490158</v>
      </c>
      <c r="W52" s="1269" t="n">
        <v>0.0215300279735499</v>
      </c>
      <c r="X52" s="1269" t="n">
        <v>0.0274940344573826</v>
      </c>
      <c r="Y52" s="1270" t="n">
        <v>-0.00255116622144804</v>
      </c>
      <c r="Z52" s="1480" t="n">
        <v>-0.0108499262721247</v>
      </c>
      <c r="AA52" s="1480" t="n">
        <v>-0.00185164053060376</v>
      </c>
      <c r="AB52" s="1480" t="n">
        <v>-0.019891393207281</v>
      </c>
      <c r="AC52" s="1268" t="n">
        <v>0.0232834997534567</v>
      </c>
      <c r="AD52" s="1270" t="n">
        <v>-0.00836825185264262</v>
      </c>
      <c r="AE52" s="1270" t="n">
        <v>-0.0240465609676139</v>
      </c>
      <c r="AF52" s="1270" t="n">
        <v>0.0371572353199155</v>
      </c>
      <c r="AG52" s="1270" t="n">
        <v>-0.0280906822234016</v>
      </c>
      <c r="AH52" s="1270" t="n">
        <v>-0.00980355775877225</v>
      </c>
      <c r="AI52" s="1270" t="n">
        <v>-0.015786922521757</v>
      </c>
      <c r="AJ52" s="1272" t="n">
        <v>-0.0426275837558531</v>
      </c>
      <c r="AK52" s="1272" t="n">
        <v>-0.0389341213852523</v>
      </c>
      <c r="AL52" s="1272" t="n">
        <v>-0.020449384475822</v>
      </c>
      <c r="AM52" s="1272" t="n">
        <v>-0.00176328455410654</v>
      </c>
      <c r="AN52" s="1272" t="n">
        <v>0.000204613877126282</v>
      </c>
      <c r="AO52" s="1272" t="n">
        <v>-0.00579203087783071</v>
      </c>
      <c r="AP52" s="1272" t="n">
        <v>-0.00674681383651802</v>
      </c>
      <c r="AQ52" s="1272" t="n">
        <v>-0.00483592965157271</v>
      </c>
      <c r="AR52" s="1272" t="n">
        <v>0.00753953197436454</v>
      </c>
      <c r="AS52" s="1272" t="n">
        <v>-0.015545203753606</v>
      </c>
      <c r="AT52" s="1272" t="n">
        <v>-0.00263635245741328</v>
      </c>
      <c r="AU52" s="1272" t="n">
        <v>-0.0322021165675121</v>
      </c>
      <c r="AV52" s="1272" t="n">
        <v>-0.0244101144091636</v>
      </c>
      <c r="AW52" s="1272" t="n">
        <v>0.0323269768759958</v>
      </c>
      <c r="AX52" s="1272" t="n">
        <v>0.00219540044088592</v>
      </c>
      <c r="AY52" s="1272" t="n">
        <v>-0.0531462676086057</v>
      </c>
      <c r="AZ52" s="1272" t="n">
        <v>0.00788339053281768</v>
      </c>
      <c r="BA52" s="1272" t="n">
        <v>-0.013603090708783</v>
      </c>
      <c r="BB52" s="1272" t="n">
        <v>-0.0183370016294262</v>
      </c>
      <c r="BC52" s="1272" t="n">
        <v>0.0412485301970342</v>
      </c>
      <c r="BD52" s="1272" t="n">
        <v>0.0119928996519123</v>
      </c>
      <c r="BE52" s="1272" t="n">
        <v>0.00470492962646901</v>
      </c>
      <c r="BF52" s="1272" t="n">
        <v>0.0193617327865576</v>
      </c>
      <c r="BG52" s="1272" t="n">
        <v>-0.0218785087118722</v>
      </c>
      <c r="BH52" s="1272" t="n">
        <v>-0.0691911461845206</v>
      </c>
      <c r="BI52" s="1272" t="n">
        <v>0.0437267162991131</v>
      </c>
      <c r="BJ52" s="1272" t="n">
        <v>0.0157493638756907</v>
      </c>
      <c r="BK52" s="1272" t="n">
        <v>0.0407422311431802</v>
      </c>
      <c r="BL52" s="1272" t="n">
        <v>0.0161531136956839</v>
      </c>
      <c r="BM52" s="1272" t="n">
        <v>-0.0383775116407606</v>
      </c>
      <c r="BN52" s="1272" t="n">
        <v>0.0778510395617118</v>
      </c>
      <c r="BO52" s="1272" t="n">
        <v>0.0286810489103899</v>
      </c>
      <c r="BP52" s="1272" t="n">
        <v>0.0468304229151978</v>
      </c>
      <c r="BQ52" s="1272" t="n">
        <v>0.000773891824389718</v>
      </c>
      <c r="BR52" s="1272" t="n">
        <v>0.00905375848641315</v>
      </c>
      <c r="BS52" s="1272" t="n">
        <v>-0.00235252344894107</v>
      </c>
      <c r="BT52" s="1272" t="n">
        <v>0.00267282879623082</v>
      </c>
      <c r="BU52" s="1272" t="n">
        <v>-0.00733202670695903</v>
      </c>
      <c r="BV52" s="1272" t="n">
        <v>-0.0100863766627722</v>
      </c>
      <c r="BW52" s="1272" t="n">
        <v>0.0549138356055609</v>
      </c>
      <c r="BX52" s="1272" t="n">
        <v>0.00432544085716663</v>
      </c>
      <c r="BY52" s="1272" t="n">
        <v>-0.0388210948762958</v>
      </c>
      <c r="BZ52" s="1272" t="n">
        <v>0.0233904413363954</v>
      </c>
      <c r="CA52" s="1272" t="n">
        <v>-0.0126499619074053</v>
      </c>
      <c r="CB52" s="1272" t="n">
        <v>0.00462657763603893</v>
      </c>
      <c r="CC52" s="1272" t="n">
        <v>-0.0023102765906499</v>
      </c>
      <c r="CD52" s="1272" t="n">
        <v>-0.0190260070758575</v>
      </c>
      <c r="CE52" s="1272" t="n">
        <v>-0.0288368176572457</v>
      </c>
      <c r="CF52" s="1272" t="n">
        <v>0.0195634407738001</v>
      </c>
      <c r="CG52" s="1272" t="n">
        <v>-0.0167565143607562</v>
      </c>
      <c r="CH52" s="1231"/>
      <c r="CI52" s="1274" t="n">
        <v>1183.24173792271</v>
      </c>
      <c r="CJ52" s="1526" t="n">
        <v>554.229034441088</v>
      </c>
      <c r="CK52" s="1276" t="n">
        <v>628.967571514786</v>
      </c>
      <c r="CL52" s="1274" t="n">
        <v>6953.58466643248</v>
      </c>
      <c r="CM52" s="1275" t="n">
        <v>1733.63337628554</v>
      </c>
      <c r="CN52" s="1277" t="n">
        <v>3528.49040878989</v>
      </c>
      <c r="CO52" s="1278" t="n">
        <v>1691.61631187525</v>
      </c>
      <c r="CP52" s="1275" t="n">
        <v>559.150132442284</v>
      </c>
      <c r="CQ52" s="1276" t="n">
        <v>573.405499396864</v>
      </c>
      <c r="CR52" s="1277" t="n">
        <v>600.984009063444</v>
      </c>
      <c r="CS52" s="1277" t="n">
        <v>597.963945180723</v>
      </c>
      <c r="CT52" s="1275" t="n">
        <v>641.106241109102</v>
      </c>
      <c r="CU52" s="1277" t="n">
        <v>574.531774018127</v>
      </c>
      <c r="CV52" s="1277" t="n">
        <v>576.466725149701</v>
      </c>
      <c r="CW52" s="1275" t="n">
        <v>571.905156156156</v>
      </c>
      <c r="CX52" s="1276" t="n">
        <v>566.587546167773</v>
      </c>
      <c r="CY52" s="1277" t="n">
        <v>525.697377924415</v>
      </c>
      <c r="CZ52" s="1275" t="n">
        <v>548.808448379352</v>
      </c>
      <c r="DA52" s="1278" t="n">
        <v>617.03766327142</v>
      </c>
      <c r="DB52" s="1280" t="n">
        <v>7002.28078371955</v>
      </c>
      <c r="DC52" s="1275" t="n">
        <v>5285.95767760898</v>
      </c>
      <c r="DD52" s="1278" t="n">
        <v>1716.38632594937</v>
      </c>
      <c r="DE52" s="1274" t="n">
        <v>568.161157878969</v>
      </c>
      <c r="DF52" s="1274" t="n">
        <v>577.915456066946</v>
      </c>
      <c r="DG52" s="1274" t="n">
        <v>585.834623214286</v>
      </c>
      <c r="DH52" s="1274" t="n">
        <v>604.808148784825</v>
      </c>
      <c r="DI52" s="1274" t="n">
        <v>636.759372175981</v>
      </c>
      <c r="DJ52" s="1274" t="n">
        <v>552.134242451155</v>
      </c>
      <c r="DK52" s="1274" t="n">
        <v>596.809001184834</v>
      </c>
      <c r="DL52" s="1274" t="n">
        <v>591.980942011834</v>
      </c>
      <c r="DM52" s="1274" t="n">
        <v>571.393008917955</v>
      </c>
      <c r="DN52" s="1274" t="n">
        <v>537.01565717675</v>
      </c>
      <c r="DO52" s="1274" t="n">
        <v>563.897406769596</v>
      </c>
      <c r="DP52" s="1274" t="n">
        <v>615.463497627521</v>
      </c>
      <c r="DQ52" s="1481" t="n">
        <v>6926.30655347948</v>
      </c>
      <c r="DR52" s="1481" t="n">
        <v>3519.19249188072</v>
      </c>
      <c r="DS52" s="1481" t="n">
        <v>3407.49203870968</v>
      </c>
      <c r="DT52" s="1279" t="n">
        <v>581.389938058368</v>
      </c>
      <c r="DU52" s="1276" t="n">
        <v>573.079313981043</v>
      </c>
      <c r="DV52" s="1276" t="n">
        <v>571.747315230224</v>
      </c>
      <c r="DW52" s="1276" t="n">
        <v>627.281147492625</v>
      </c>
      <c r="DX52" s="1276" t="n">
        <v>618.872366999413</v>
      </c>
      <c r="DY52" s="1276" t="n">
        <v>546.721362514689</v>
      </c>
      <c r="DZ52" s="1276" t="n">
        <v>587.387223722842</v>
      </c>
      <c r="EA52" s="1278" t="n">
        <v>566.746224824356</v>
      </c>
      <c r="EB52" s="1278" t="n">
        <v>549.146324150059</v>
      </c>
      <c r="EC52" s="1278" t="n">
        <v>526.034017533606</v>
      </c>
      <c r="ED52" s="1278" t="n">
        <v>562.903095182139</v>
      </c>
      <c r="EE52" s="1278" t="n">
        <v>615.58943</v>
      </c>
      <c r="EF52" s="1278" t="n">
        <v>6886.1891720524</v>
      </c>
      <c r="EG52" s="1278" t="n">
        <v>3495.44915528313</v>
      </c>
      <c r="EH52" s="1278" t="n">
        <v>3391.01364692218</v>
      </c>
      <c r="EI52" s="1278" t="n">
        <v>585.773346085933</v>
      </c>
      <c r="EJ52" s="1278" t="n">
        <v>564.170679278231</v>
      </c>
      <c r="EK52" s="1278" t="n">
        <v>570.239987790698</v>
      </c>
      <c r="EL52" s="1278" t="n">
        <v>607.081366860465</v>
      </c>
      <c r="EM52" s="1278" t="n">
        <v>603.765621716287</v>
      </c>
      <c r="EN52" s="1278" t="n">
        <v>564.395211358314</v>
      </c>
      <c r="EO52" s="1278" t="n">
        <v>588.676773892774</v>
      </c>
      <c r="EP52" s="1278" t="n">
        <v>536.625778293674</v>
      </c>
      <c r="EQ52" s="1278" t="n">
        <v>553.475459082995</v>
      </c>
      <c r="ER52" s="1278" t="n">
        <v>518.878329077191</v>
      </c>
      <c r="ES52" s="1278" t="n">
        <v>552.581140208575</v>
      </c>
      <c r="ET52" s="1278" t="n">
        <v>640.98158919233</v>
      </c>
      <c r="EU52" s="1278" t="n">
        <v>6968.77454777691</v>
      </c>
      <c r="EV52" s="1278" t="n">
        <v>3511.89499757164</v>
      </c>
      <c r="EW52" s="1278" t="n">
        <v>3456.66954702946</v>
      </c>
      <c r="EX52" s="1278" t="n">
        <v>572.957498830409</v>
      </c>
      <c r="EY52" s="1278" t="n">
        <v>525.13506333527</v>
      </c>
      <c r="EZ52" s="1278" t="n">
        <v>595.174709959231</v>
      </c>
      <c r="FA52" s="1278" t="n">
        <v>616.642512209302</v>
      </c>
      <c r="FB52" s="1278" t="n">
        <v>628.364380232558</v>
      </c>
      <c r="FC52" s="1278" t="n">
        <v>573.511951376684</v>
      </c>
      <c r="FD52" s="1278" t="n">
        <v>566.084824150059</v>
      </c>
      <c r="FE52" s="1278" t="n">
        <v>578.402652989449</v>
      </c>
      <c r="FF52" s="1278" t="n">
        <v>569.349715795655</v>
      </c>
      <c r="FG52" s="1278" t="n">
        <v>543.177620669407</v>
      </c>
      <c r="FH52" s="1278" t="n">
        <v>553.008778235294</v>
      </c>
      <c r="FI52" s="1278" t="n">
        <v>646.784881695115</v>
      </c>
      <c r="FJ52" s="1278" t="n">
        <v>6952.38034224288</v>
      </c>
      <c r="FK52" s="1278" t="n">
        <v>3521.28169165049</v>
      </c>
      <c r="FL52" s="1278" t="n">
        <v>3431.32515359351</v>
      </c>
      <c r="FM52" s="1278" t="n">
        <v>567.178433685446</v>
      </c>
      <c r="FN52" s="1278" t="n">
        <v>553.972243873979</v>
      </c>
      <c r="FO52" s="1278" t="n">
        <v>597.749102966841</v>
      </c>
      <c r="FP52" s="1278" t="n">
        <v>592.703774738068</v>
      </c>
      <c r="FQ52" s="1278" t="n">
        <v>643.062100406268</v>
      </c>
      <c r="FR52" s="1278" t="n">
        <v>566.257047038328</v>
      </c>
      <c r="FS52" s="1278" t="n">
        <v>568.703859537572</v>
      </c>
      <c r="FT52" s="1278" t="n">
        <v>577.066382880278</v>
      </c>
      <c r="FU52" s="1278" t="n">
        <v>558.517264074289</v>
      </c>
      <c r="FV52" s="1278" t="n">
        <v>527.514106666667</v>
      </c>
      <c r="FW52" s="1278" t="n">
        <v>563.827532715692</v>
      </c>
      <c r="FX52" s="1278" t="n">
        <v>635.947021536671</v>
      </c>
      <c r="FY52" s="842"/>
      <c r="FZ52" s="319"/>
    </row>
    <row r="53" customFormat="false" ht="14.25" hidden="true" customHeight="true" outlineLevel="0" collapsed="false">
      <c r="A53" s="319"/>
      <c r="C53" s="1239"/>
      <c r="D53" s="832"/>
      <c r="E53" s="1319" t="s">
        <v>98</v>
      </c>
      <c r="F53" s="1281"/>
      <c r="G53" s="1534" t="s">
        <v>361</v>
      </c>
      <c r="H53" s="1382" t="n">
        <v>-0.0313624656502771</v>
      </c>
      <c r="I53" s="1383" t="n">
        <v>-0.0273718858758015</v>
      </c>
      <c r="J53" s="1535" t="n">
        <v>-0.0349754938026138</v>
      </c>
      <c r="K53" s="1391" t="n">
        <v>-0.0157127814043015</v>
      </c>
      <c r="L53" s="1386" t="n">
        <v>-0.0164150660921062</v>
      </c>
      <c r="M53" s="1387" t="n">
        <v>-0.0140877450889303</v>
      </c>
      <c r="N53" s="1386" t="n">
        <v>-0.0041876543821161</v>
      </c>
      <c r="O53" s="1387" t="n">
        <v>-0.0426514195373456</v>
      </c>
      <c r="P53" s="1387" t="n">
        <v>-0.0431159472982048</v>
      </c>
      <c r="Q53" s="1387" t="n">
        <v>-0.00394294579772503</v>
      </c>
      <c r="R53" s="1387" t="n">
        <v>-0.0250196427984934</v>
      </c>
      <c r="S53" s="1387" t="n">
        <v>-0.0568237839348242</v>
      </c>
      <c r="T53" s="1387" t="n">
        <v>0.0148402814563212</v>
      </c>
      <c r="U53" s="1387" t="n">
        <v>0.00425326959744288</v>
      </c>
      <c r="V53" s="1387" t="n">
        <v>0.0122874717301384</v>
      </c>
      <c r="W53" s="1387" t="n">
        <v>-0.015899691932613</v>
      </c>
      <c r="X53" s="1387" t="n">
        <v>-0.000785563944935787</v>
      </c>
      <c r="Y53" s="1388" t="n">
        <v>-0.0243235811271603</v>
      </c>
      <c r="Z53" s="1536" t="n">
        <v>-0.0266468136453661</v>
      </c>
      <c r="AA53" s="1536" t="n">
        <v>-0.0144410989544478</v>
      </c>
      <c r="AB53" s="1536" t="n">
        <v>-0.0388561079495315</v>
      </c>
      <c r="AC53" s="1386" t="n">
        <v>0.00422126433308837</v>
      </c>
      <c r="AD53" s="1388" t="n">
        <v>-0.0230795463146701</v>
      </c>
      <c r="AE53" s="1388" t="n">
        <v>-0.0212362375959062</v>
      </c>
      <c r="AF53" s="1388" t="n">
        <v>0.0300451674572214</v>
      </c>
      <c r="AG53" s="1388" t="n">
        <v>-0.0482873976562136</v>
      </c>
      <c r="AH53" s="1388" t="n">
        <v>-0.0277015537914948</v>
      </c>
      <c r="AI53" s="1388" t="n">
        <v>-0.0317762104694861</v>
      </c>
      <c r="AJ53" s="1390" t="n">
        <v>-0.0464144140782139</v>
      </c>
      <c r="AK53" s="1390" t="n">
        <v>-0.0717766718329291</v>
      </c>
      <c r="AL53" s="1390" t="n">
        <v>-0.0430813342279491</v>
      </c>
      <c r="AM53" s="1390" t="n">
        <v>-0.0261797575947816</v>
      </c>
      <c r="AN53" s="1390" t="n">
        <v>-0.0146556627390213</v>
      </c>
      <c r="AO53" s="1390" t="n">
        <v>-0.0940171505414344</v>
      </c>
      <c r="AP53" s="1390" t="n">
        <v>-0.0306733813982316</v>
      </c>
      <c r="AQ53" s="1390" t="n">
        <v>-0.160306659845485</v>
      </c>
      <c r="AR53" s="1390" t="n">
        <v>0.000372982149131901</v>
      </c>
      <c r="AS53" s="1390" t="n">
        <v>-0.029642808091788</v>
      </c>
      <c r="AT53" s="1390" t="n">
        <v>-0.0421361215103908</v>
      </c>
      <c r="AU53" s="1390" t="n">
        <v>-0.0528368671164862</v>
      </c>
      <c r="AV53" s="1390" t="n">
        <v>-0.0549395845051674</v>
      </c>
      <c r="AW53" s="1390" t="n">
        <v>-0.000217011085062159</v>
      </c>
      <c r="AX53" s="1390" t="n">
        <v>-0.119077176486221</v>
      </c>
      <c r="AY53" s="1390" t="n">
        <v>-0.202942719933666</v>
      </c>
      <c r="AZ53" s="1390" t="n">
        <v>-0.168291806662619</v>
      </c>
      <c r="BA53" s="1390" t="n">
        <v>-0.163986438476602</v>
      </c>
      <c r="BB53" s="1390" t="n">
        <v>-0.174008792840729</v>
      </c>
      <c r="BC53" s="1390" t="n">
        <v>-0.137188096283652</v>
      </c>
      <c r="BD53" s="1390" t="n">
        <v>-0.0914161662548325</v>
      </c>
      <c r="BE53" s="1390" t="n">
        <v>-0.16265982511498</v>
      </c>
      <c r="BF53" s="1390" t="n">
        <v>-0.00582620453160558</v>
      </c>
      <c r="BG53" s="1390" t="n">
        <v>-0.187262120589667</v>
      </c>
      <c r="BH53" s="1390" t="n">
        <v>-0.215725840411715</v>
      </c>
      <c r="BI53" s="1390" t="n">
        <v>-0.136180364077938</v>
      </c>
      <c r="BJ53" s="1390" t="n">
        <v>-0.1580441944277</v>
      </c>
      <c r="BK53" s="1390" t="n">
        <v>-0.127410205904082</v>
      </c>
      <c r="BL53" s="1390" t="n">
        <v>-0.153009729703865</v>
      </c>
      <c r="BM53" s="1390" t="n">
        <v>-0.0968231295854893</v>
      </c>
      <c r="BN53" s="1390" t="n">
        <v>0.0525784240134689</v>
      </c>
      <c r="BO53" s="1390" t="n">
        <v>0.0164063017901838</v>
      </c>
      <c r="BP53" s="1390" t="n">
        <v>0.0258909587461058</v>
      </c>
      <c r="BQ53" s="1390" t="n">
        <v>-0.00564789235454407</v>
      </c>
      <c r="BR53" s="1390" t="n">
        <v>-0.0134403016270629</v>
      </c>
      <c r="BS53" s="1390" t="n">
        <v>-0.0129349055238667</v>
      </c>
      <c r="BT53" s="1390" t="n">
        <v>-0.0106182845234331</v>
      </c>
      <c r="BU53" s="1390" t="n">
        <v>-0.0150097658672279</v>
      </c>
      <c r="BV53" s="1390" t="n">
        <v>-0.0191090661562703</v>
      </c>
      <c r="BW53" s="1390" t="n">
        <v>0.0313251301121201</v>
      </c>
      <c r="BX53" s="1390" t="n">
        <v>-0.00968382247458075</v>
      </c>
      <c r="BY53" s="1390" t="n">
        <v>-0.0482113040313492</v>
      </c>
      <c r="BZ53" s="1390" t="n">
        <v>-0.000959979776012927</v>
      </c>
      <c r="CA53" s="1390" t="n">
        <v>-0.0116407542796483</v>
      </c>
      <c r="CB53" s="1390" t="n">
        <v>0.000131671213838947</v>
      </c>
      <c r="CC53" s="1390" t="n">
        <v>-0.0283442811714765</v>
      </c>
      <c r="CD53" s="1390" t="n">
        <v>-0.0243335425448799</v>
      </c>
      <c r="CE53" s="1390" t="n">
        <v>-0.0317443707751026</v>
      </c>
      <c r="CF53" s="1390" t="n">
        <v>0.00890005729229228</v>
      </c>
      <c r="CG53" s="1390" t="n">
        <v>-0.0142602279760647</v>
      </c>
      <c r="CH53" s="1231"/>
      <c r="CI53" s="1392" t="n">
        <v>1484.26283166333</v>
      </c>
      <c r="CJ53" s="1529" t="n">
        <v>694.363925851704</v>
      </c>
      <c r="CK53" s="1394" t="n">
        <v>789.898905811623</v>
      </c>
      <c r="CL53" s="1392" t="n">
        <v>8620.90898456539</v>
      </c>
      <c r="CM53" s="1393" t="n">
        <v>2175.72858972648</v>
      </c>
      <c r="CN53" s="1395" t="n">
        <v>4353.63356966948</v>
      </c>
      <c r="CO53" s="1396" t="n">
        <v>2093.21652611465</v>
      </c>
      <c r="CP53" s="1393" t="n">
        <v>704.655563636364</v>
      </c>
      <c r="CQ53" s="1394" t="n">
        <v>727.159712851406</v>
      </c>
      <c r="CR53" s="1395" t="n">
        <v>743.496069169961</v>
      </c>
      <c r="CS53" s="1395" t="n">
        <v>740.08756920078</v>
      </c>
      <c r="CT53" s="1393" t="n">
        <v>787.390583984375</v>
      </c>
      <c r="CU53" s="1395" t="n">
        <v>712.606954724409</v>
      </c>
      <c r="CV53" s="1395" t="n">
        <v>707.190160541586</v>
      </c>
      <c r="CW53" s="1393" t="n">
        <v>707.989911368015</v>
      </c>
      <c r="CX53" s="1394" t="n">
        <v>698.919833655706</v>
      </c>
      <c r="CY53" s="1395" t="n">
        <v>655.463458891013</v>
      </c>
      <c r="CZ53" s="1393" t="n">
        <v>675.357875717017</v>
      </c>
      <c r="DA53" s="1396" t="n">
        <v>762.271801526718</v>
      </c>
      <c r="DB53" s="1398" t="n">
        <v>8485.45052618454</v>
      </c>
      <c r="DC53" s="1393" t="n">
        <v>6422.20279092045</v>
      </c>
      <c r="DD53" s="1396" t="n">
        <v>2063.72782527881</v>
      </c>
      <c r="DE53" s="1392" t="n">
        <v>701.704709677419</v>
      </c>
      <c r="DF53" s="1392" t="n">
        <v>696.145318867925</v>
      </c>
      <c r="DG53" s="1392" t="n">
        <v>711.439531835206</v>
      </c>
      <c r="DH53" s="1392" t="n">
        <v>737.169444029851</v>
      </c>
      <c r="DI53" s="1392" t="n">
        <v>767.690352830189</v>
      </c>
      <c r="DJ53" s="1392" t="n">
        <v>672.113931098697</v>
      </c>
      <c r="DK53" s="1392" t="n">
        <v>717.685061567164</v>
      </c>
      <c r="DL53" s="1392" t="n">
        <v>711.001183333333</v>
      </c>
      <c r="DM53" s="1392" t="n">
        <v>707.507791353384</v>
      </c>
      <c r="DN53" s="1392" t="n">
        <v>645.041791821561</v>
      </c>
      <c r="DO53" s="1392" t="n">
        <v>674.827338919926</v>
      </c>
      <c r="DP53" s="1392" t="n">
        <v>743.730621521336</v>
      </c>
      <c r="DQ53" s="1537" t="n">
        <v>8259.34030731633</v>
      </c>
      <c r="DR53" s="1537" t="n">
        <v>4224.11902862419</v>
      </c>
      <c r="DS53" s="1537" t="n">
        <v>4036.62455184961</v>
      </c>
      <c r="DT53" s="1397" t="n">
        <v>704.666790740741</v>
      </c>
      <c r="DU53" s="1394" t="n">
        <v>680.078600739372</v>
      </c>
      <c r="DV53" s="1394" t="n">
        <v>696.331232902033</v>
      </c>
      <c r="DW53" s="1394" t="n">
        <v>759.317823420074</v>
      </c>
      <c r="DX53" s="1394" t="n">
        <v>730.620583486239</v>
      </c>
      <c r="DY53" s="1394" t="n">
        <v>653.495330882353</v>
      </c>
      <c r="DZ53" s="1394" t="n">
        <v>694.87975</v>
      </c>
      <c r="EA53" s="1396" t="n">
        <v>678.00048</v>
      </c>
      <c r="EB53" s="1396" t="n">
        <v>656.725236794171</v>
      </c>
      <c r="EC53" s="1396" t="n">
        <v>617.252530797102</v>
      </c>
      <c r="ED53" s="1396" t="n">
        <v>657.16052276867</v>
      </c>
      <c r="EE53" s="1396" t="n">
        <v>732.830756363636</v>
      </c>
      <c r="EF53" s="1396" t="n">
        <v>7482.82066627043</v>
      </c>
      <c r="EG53" s="1396" t="n">
        <v>4094.55101458767</v>
      </c>
      <c r="EH53" s="1396" t="n">
        <v>3389.52675289232</v>
      </c>
      <c r="EI53" s="1396" t="n">
        <v>704.929618874773</v>
      </c>
      <c r="EJ53" s="1396" t="n">
        <v>659.919161290323</v>
      </c>
      <c r="EK53" s="1396" t="n">
        <v>666.990535460993</v>
      </c>
      <c r="EL53" s="1396" t="n">
        <v>719.197848484849</v>
      </c>
      <c r="EM53" s="1396" t="n">
        <v>690.480592198582</v>
      </c>
      <c r="EN53" s="1396" t="n">
        <v>653.353515151515</v>
      </c>
      <c r="EO53" s="1396" t="n">
        <v>612.135431372549</v>
      </c>
      <c r="EP53" s="1396" t="n">
        <v>540.405218472469</v>
      </c>
      <c r="EQ53" s="1396" t="n">
        <v>546.203760213144</v>
      </c>
      <c r="ER53" s="1396" t="n">
        <v>516.031486631016</v>
      </c>
      <c r="ES53" s="1396" t="n">
        <v>542.808813499112</v>
      </c>
      <c r="ET53" s="1396" t="n">
        <v>632.2951</v>
      </c>
      <c r="EU53" s="1396" t="n">
        <v>6798.76988818756</v>
      </c>
      <c r="EV53" s="1396" t="n">
        <v>3428.53206263048</v>
      </c>
      <c r="EW53" s="1396" t="n">
        <v>3369.77867676462</v>
      </c>
      <c r="EX53" s="1396" t="n">
        <v>572.923003577818</v>
      </c>
      <c r="EY53" s="1396" t="n">
        <v>517.557545617174</v>
      </c>
      <c r="EZ53" s="1396" t="n">
        <v>576.159521505376</v>
      </c>
      <c r="FA53" s="1396" t="n">
        <v>605.532803886926</v>
      </c>
      <c r="FB53" s="1396" t="n">
        <v>602.506317773788</v>
      </c>
      <c r="FC53" s="1396" t="n">
        <v>553.384070397112</v>
      </c>
      <c r="FD53" s="1396" t="n">
        <v>552.866563176895</v>
      </c>
      <c r="FE53" s="1396" t="n">
        <v>568.818873188406</v>
      </c>
      <c r="FF53" s="1396" t="n">
        <v>555.164943942134</v>
      </c>
      <c r="FG53" s="1396" t="n">
        <v>529.392036563071</v>
      </c>
      <c r="FH53" s="1396" t="n">
        <v>539.743087751371</v>
      </c>
      <c r="FI53" s="1396" t="n">
        <v>623.796863138686</v>
      </c>
      <c r="FJ53" s="1396" t="n">
        <v>6710.82844200534</v>
      </c>
      <c r="FK53" s="1396" t="n">
        <v>3392.12693369176</v>
      </c>
      <c r="FL53" s="1396" t="n">
        <v>3319.199087802</v>
      </c>
      <c r="FM53" s="1396" t="n">
        <v>561.97498</v>
      </c>
      <c r="FN53" s="1396" t="n">
        <v>533.770103074141</v>
      </c>
      <c r="FO53" s="1396" t="n">
        <v>570.580094982079</v>
      </c>
      <c r="FP53" s="1396" t="n">
        <v>576.339277777778</v>
      </c>
      <c r="FQ53" s="1396" t="n">
        <v>601.927923893805</v>
      </c>
      <c r="FR53" s="1396" t="n">
        <v>546.942262411348</v>
      </c>
      <c r="FS53" s="1396" t="n">
        <v>552.93935978836</v>
      </c>
      <c r="FT53" s="1396" t="n">
        <v>552.696111111111</v>
      </c>
      <c r="FU53" s="1396" t="n">
        <v>541.655814159292</v>
      </c>
      <c r="FV53" s="1396" t="n">
        <v>512.586819469027</v>
      </c>
      <c r="FW53" s="1396" t="n">
        <v>544.546832155477</v>
      </c>
      <c r="FX53" s="1396" t="n">
        <v>614.901377659575</v>
      </c>
      <c r="FY53" s="842"/>
      <c r="FZ53" s="319"/>
    </row>
    <row r="54" customFormat="false" ht="14.25" hidden="true" customHeight="true" outlineLevel="0" collapsed="false">
      <c r="A54" s="319"/>
      <c r="C54" s="1239"/>
      <c r="D54" s="832" t="s">
        <v>115</v>
      </c>
      <c r="E54" s="1243"/>
      <c r="F54" s="1322"/>
      <c r="G54" s="1322" t="s">
        <v>362</v>
      </c>
      <c r="H54" s="1461" t="n">
        <v>-0.0112841685296551</v>
      </c>
      <c r="I54" s="1462" t="n">
        <v>-0.00574145541928395</v>
      </c>
      <c r="J54" s="1538" t="n">
        <v>-0.016166963497075</v>
      </c>
      <c r="K54" s="1464" t="n">
        <v>0.0166373317562429</v>
      </c>
      <c r="L54" s="1465" t="n">
        <v>0.0123052344535483</v>
      </c>
      <c r="M54" s="1466" t="n">
        <v>0.0302491017708573</v>
      </c>
      <c r="N54" s="1465" t="n">
        <v>0.020058885206417</v>
      </c>
      <c r="O54" s="1466" t="n">
        <v>0.0309343137888727</v>
      </c>
      <c r="P54" s="1466" t="n">
        <v>-0.0202842026628796</v>
      </c>
      <c r="Q54" s="1466" t="n">
        <v>0.0164133024357469</v>
      </c>
      <c r="R54" s="1466" t="n">
        <v>0.0012408059273878</v>
      </c>
      <c r="S54" s="1466" t="n">
        <v>-0.0334505758972797</v>
      </c>
      <c r="T54" s="1466" t="n">
        <v>0.0438680882692649</v>
      </c>
      <c r="U54" s="1466" t="n">
        <v>0.0505962858407169</v>
      </c>
      <c r="V54" s="1466" t="n">
        <v>0.00365481666283376</v>
      </c>
      <c r="W54" s="1466" t="n">
        <v>0.0429220612054679</v>
      </c>
      <c r="X54" s="1466" t="n">
        <v>0.0428983782584025</v>
      </c>
      <c r="Y54" s="1467" t="n">
        <v>0.00838323984899968</v>
      </c>
      <c r="Z54" s="1468" t="n">
        <v>-0.00250569301460132</v>
      </c>
      <c r="AA54" s="1468" t="n">
        <v>0.00465589467832089</v>
      </c>
      <c r="AB54" s="1468" t="n">
        <v>-0.00971545030796818</v>
      </c>
      <c r="AC54" s="1465" t="n">
        <v>0.0323960130212348</v>
      </c>
      <c r="AD54" s="1467" t="n">
        <v>-0.000920939953941016</v>
      </c>
      <c r="AE54" s="1467" t="n">
        <v>-0.026579371698376</v>
      </c>
      <c r="AF54" s="1467" t="n">
        <v>0.0418189425618233</v>
      </c>
      <c r="AG54" s="1467" t="n">
        <v>-0.0177664229008947</v>
      </c>
      <c r="AH54" s="1467" t="n">
        <v>0.000716154495349028</v>
      </c>
      <c r="AI54" s="1467" t="n">
        <v>-0.00773559532658275</v>
      </c>
      <c r="AJ54" s="1469" t="n">
        <v>-0.0413881768192915</v>
      </c>
      <c r="AK54" s="1469" t="n">
        <v>-0.0203084421713913</v>
      </c>
      <c r="AL54" s="1469" t="n">
        <v>-0.00781478457644715</v>
      </c>
      <c r="AM54" s="1469" t="n">
        <v>0.0118368630821704</v>
      </c>
      <c r="AN54" s="1469" t="n">
        <v>0.00779821834429738</v>
      </c>
      <c r="AO54" s="1469" t="n">
        <v>0.0478092188676239</v>
      </c>
      <c r="AP54" s="1469" t="n">
        <v>0.00525748026703127</v>
      </c>
      <c r="AQ54" s="1469" t="n">
        <v>0.0912306419517324</v>
      </c>
      <c r="AR54" s="1469" t="n">
        <v>0.010781482436716</v>
      </c>
      <c r="AS54" s="1469" t="n">
        <v>-0.00860890932338557</v>
      </c>
      <c r="AT54" s="1469" t="n">
        <v>0.0189857767943942</v>
      </c>
      <c r="AU54" s="1469" t="n">
        <v>-0.0230999905658333</v>
      </c>
      <c r="AV54" s="1469" t="n">
        <v>-0.00896858421551423</v>
      </c>
      <c r="AW54" s="1469" t="n">
        <v>0.0489847729045962</v>
      </c>
      <c r="AX54" s="1469" t="n">
        <v>0.0762437769413385</v>
      </c>
      <c r="AY54" s="1469" t="n">
        <v>0.0406421006852129</v>
      </c>
      <c r="AZ54" s="1469" t="n">
        <v>0.118259303252187</v>
      </c>
      <c r="BA54" s="1469" t="n">
        <v>0.0780448915896085</v>
      </c>
      <c r="BB54" s="1469" t="n">
        <v>0.0758448816913087</v>
      </c>
      <c r="BC54" s="1469" t="n">
        <v>0.153085408065327</v>
      </c>
      <c r="BD54" s="1469" t="n">
        <v>0.068744864032535</v>
      </c>
      <c r="BE54" s="1469" t="n">
        <v>0.10845631817541</v>
      </c>
      <c r="BF54" s="1469" t="n">
        <v>0.0313729729088139</v>
      </c>
      <c r="BG54" s="1469" t="n">
        <v>0.0839826632897578</v>
      </c>
      <c r="BH54" s="1469" t="n">
        <v>0.0205901289268066</v>
      </c>
      <c r="BI54" s="1469" t="n">
        <v>0.155425367786881</v>
      </c>
      <c r="BJ54" s="1469" t="n">
        <v>0.125320439205173</v>
      </c>
      <c r="BK54" s="1469" t="n">
        <v>0.14174630840865</v>
      </c>
      <c r="BL54" s="1469" t="n">
        <v>0.1195993752486</v>
      </c>
      <c r="BM54" s="1469" t="n">
        <v>-0.00838592142410644</v>
      </c>
      <c r="BN54" s="1469" t="n">
        <v>0.0901201314445727</v>
      </c>
      <c r="BO54" s="1469" t="n">
        <v>0.0344090435110588</v>
      </c>
      <c r="BP54" s="1469" t="n">
        <v>0.0566032159173798</v>
      </c>
      <c r="BQ54" s="1469" t="n">
        <v>0.00357136000444004</v>
      </c>
      <c r="BR54" s="1469" t="n">
        <v>0.0194649038005725</v>
      </c>
      <c r="BS54" s="1469" t="n">
        <v>0.0027025677004751</v>
      </c>
      <c r="BT54" s="1469" t="n">
        <v>0.00881762613549</v>
      </c>
      <c r="BU54" s="1469" t="n">
        <v>-0.00346584991006026</v>
      </c>
      <c r="BV54" s="1469" t="n">
        <v>-0.0057870593643056</v>
      </c>
      <c r="BW54" s="1469" t="n">
        <v>0.0658391299838909</v>
      </c>
      <c r="BX54" s="1469" t="n">
        <v>0.0107185098530776</v>
      </c>
      <c r="BY54" s="1469" t="n">
        <v>-0.0345862416984647</v>
      </c>
      <c r="BZ54" s="1469" t="n">
        <v>0.0349328915369218</v>
      </c>
      <c r="CA54" s="1469" t="n">
        <v>-0.012892798463308</v>
      </c>
      <c r="CB54" s="1469" t="n">
        <v>0.00689684230411572</v>
      </c>
      <c r="CC54" s="1469" t="n">
        <v>0.0102420462567376</v>
      </c>
      <c r="CD54" s="1469" t="n">
        <v>-0.0163607814406523</v>
      </c>
      <c r="CE54" s="1469" t="n">
        <v>-0.0271347740451236</v>
      </c>
      <c r="CF54" s="1469" t="n">
        <v>0.0248968560453099</v>
      </c>
      <c r="CG54" s="1469" t="n">
        <v>-0.0174796653333278</v>
      </c>
      <c r="CH54" s="1231"/>
      <c r="CI54" s="1470" t="n">
        <v>1053.41500864304</v>
      </c>
      <c r="CJ54" s="1539" t="n">
        <v>493.738281141868</v>
      </c>
      <c r="CK54" s="1472" t="n">
        <v>559.619785837651</v>
      </c>
      <c r="CL54" s="1470" t="n">
        <v>6208.42193203602</v>
      </c>
      <c r="CM54" s="1471" t="n">
        <v>1542.10137485549</v>
      </c>
      <c r="CN54" s="1473" t="n">
        <v>3158.37532238372</v>
      </c>
      <c r="CO54" s="1474" t="n">
        <v>1507.90059615385</v>
      </c>
      <c r="CP54" s="1471" t="n">
        <v>496.573947871416</v>
      </c>
      <c r="CQ54" s="1472" t="n">
        <v>507.397225</v>
      </c>
      <c r="CR54" s="1473" t="n">
        <v>538.224128807659</v>
      </c>
      <c r="CS54" s="1473" t="n">
        <v>534.398627724499</v>
      </c>
      <c r="CT54" s="1471" t="n">
        <v>575.80756320837</v>
      </c>
      <c r="CU54" s="1473" t="n">
        <v>513.379034873583</v>
      </c>
      <c r="CV54" s="1473" t="n">
        <v>517.850926279271</v>
      </c>
      <c r="CW54" s="1471" t="n">
        <v>510.27514921466</v>
      </c>
      <c r="CX54" s="1472" t="n">
        <v>506.573692982456</v>
      </c>
      <c r="CY54" s="1473" t="n">
        <v>466.3725</v>
      </c>
      <c r="CZ54" s="1471" t="n">
        <v>490.903504811899</v>
      </c>
      <c r="DA54" s="1474" t="n">
        <v>550.572433187773</v>
      </c>
      <c r="DB54" s="1475" t="n">
        <v>6311.71350740203</v>
      </c>
      <c r="DC54" s="1471" t="n">
        <v>4758.17193238537</v>
      </c>
      <c r="DD54" s="1474" t="n">
        <v>1553.51323474724</v>
      </c>
      <c r="DE54" s="1470" t="n">
        <v>506.534667688266</v>
      </c>
      <c r="DF54" s="1470" t="n">
        <v>523.093209973753</v>
      </c>
      <c r="DG54" s="1470" t="n">
        <v>527.306681500873</v>
      </c>
      <c r="DH54" s="1470" t="n">
        <v>543.169874022589</v>
      </c>
      <c r="DI54" s="1470" t="n">
        <v>576.522028645833</v>
      </c>
      <c r="DJ54" s="1470" t="n">
        <v>496.206210503472</v>
      </c>
      <c r="DK54" s="1470" t="n">
        <v>540.568056423611</v>
      </c>
      <c r="DL54" s="1470" t="n">
        <v>536.093176521739</v>
      </c>
      <c r="DM54" s="1470" t="n">
        <v>508.425126956522</v>
      </c>
      <c r="DN54" s="1470" t="n">
        <v>486.390168989547</v>
      </c>
      <c r="DO54" s="1470" t="n">
        <v>511.962469049695</v>
      </c>
      <c r="DP54" s="1470" t="n">
        <v>555.188013949433</v>
      </c>
      <c r="DQ54" s="1476" t="n">
        <v>6295.89829095637</v>
      </c>
      <c r="DR54" s="1476" t="n">
        <v>3187.8403046875</v>
      </c>
      <c r="DS54" s="1476" t="n">
        <v>3108.17307905366</v>
      </c>
      <c r="DT54" s="1477" t="n">
        <v>522.944371378402</v>
      </c>
      <c r="DU54" s="1472" t="n">
        <v>522.611472537053</v>
      </c>
      <c r="DV54" s="1472" t="n">
        <v>513.291201214224</v>
      </c>
      <c r="DW54" s="1472" t="n">
        <v>565.884663785653</v>
      </c>
      <c r="DX54" s="1472" t="n">
        <v>566.27929447323</v>
      </c>
      <c r="DY54" s="1472" t="n">
        <v>496.561570811744</v>
      </c>
      <c r="DZ54" s="1472" t="n">
        <v>536.386440692641</v>
      </c>
      <c r="EA54" s="1474" t="n">
        <v>513.905257340242</v>
      </c>
      <c r="EB54" s="1474" t="n">
        <v>498.099804667243</v>
      </c>
      <c r="EC54" s="1474" t="n">
        <v>482.589134598792</v>
      </c>
      <c r="ED54" s="1474" t="n">
        <v>518.022498699046</v>
      </c>
      <c r="EE54" s="1474" t="n">
        <v>559.517491304348</v>
      </c>
      <c r="EF54" s="1474" t="n">
        <v>6596.900270317</v>
      </c>
      <c r="EG54" s="1474" t="n">
        <v>3204.60031218384</v>
      </c>
      <c r="EH54" s="1474" t="n">
        <v>3391.73370435282</v>
      </c>
      <c r="EI54" s="1474" t="n">
        <v>528.582486933798</v>
      </c>
      <c r="EJ54" s="1474" t="n">
        <v>518.112357758621</v>
      </c>
      <c r="EK54" s="1474" t="n">
        <v>523.036433391004</v>
      </c>
      <c r="EL54" s="1474" t="n">
        <v>552.812733390854</v>
      </c>
      <c r="EM54" s="1474" t="n">
        <v>561.200570931245</v>
      </c>
      <c r="EN54" s="1474" t="n">
        <v>520.885526591107</v>
      </c>
      <c r="EO54" s="1474" t="n">
        <v>577.282568831169</v>
      </c>
      <c r="EP54" s="1474" t="n">
        <v>534.791446551724</v>
      </c>
      <c r="EQ54" s="1474" t="n">
        <v>557.004740517241</v>
      </c>
      <c r="ER54" s="1474" t="n">
        <v>520.252751290878</v>
      </c>
      <c r="ES54" s="1474" t="n">
        <v>557.311853826311</v>
      </c>
      <c r="ET54" s="1474" t="n">
        <v>645.171454780362</v>
      </c>
      <c r="EU54" s="1474" t="n">
        <v>7050.40328243614</v>
      </c>
      <c r="EV54" s="1474" t="n">
        <v>3552.15946326707</v>
      </c>
      <c r="EW54" s="1474" t="n">
        <v>3498.14247397339</v>
      </c>
      <c r="EX54" s="1474" t="n">
        <v>572.974251954822</v>
      </c>
      <c r="EY54" s="1474" t="n">
        <v>528.780358003442</v>
      </c>
      <c r="EZ54" s="1474" t="n">
        <v>604.329563416739</v>
      </c>
      <c r="FA54" s="1474" t="n">
        <v>622.091467937608</v>
      </c>
      <c r="FB54" s="1474" t="n">
        <v>640.748680137575</v>
      </c>
      <c r="FC54" s="1474" t="n">
        <v>583.183110147441</v>
      </c>
      <c r="FD54" s="1474" t="n">
        <v>572.441522569444</v>
      </c>
      <c r="FE54" s="1474" t="n">
        <v>582.986922010399</v>
      </c>
      <c r="FF54" s="1474" t="n">
        <v>576.170740869565</v>
      </c>
      <c r="FG54" s="1474" t="n">
        <v>549.700730103806</v>
      </c>
      <c r="FH54" s="1474" t="n">
        <v>559.302215091067</v>
      </c>
      <c r="FI54" s="1474" t="n">
        <v>657.729655082537</v>
      </c>
      <c r="FJ54" s="1474" t="n">
        <v>7069.45747462257</v>
      </c>
      <c r="FK54" s="1474" t="n">
        <v>3583.4810773878</v>
      </c>
      <c r="FL54" s="1474" t="n">
        <v>3486.0184371946</v>
      </c>
      <c r="FM54" s="1474" t="n">
        <v>569.658415944541</v>
      </c>
      <c r="FN54" s="1474" t="n">
        <v>563.594796726959</v>
      </c>
      <c r="FO54" s="1474" t="n">
        <v>610.807075796727</v>
      </c>
      <c r="FP54" s="1474" t="n">
        <v>600.575662068966</v>
      </c>
      <c r="FQ54" s="1474" t="n">
        <v>663.131884283247</v>
      </c>
      <c r="FR54" s="1474" t="n">
        <v>575.664247841105</v>
      </c>
      <c r="FS54" s="1474" t="n">
        <v>576.389561478934</v>
      </c>
      <c r="FT54" s="1474" t="n">
        <v>588.957901032702</v>
      </c>
      <c r="FU54" s="1474" t="n">
        <v>566.7441373057</v>
      </c>
      <c r="FV54" s="1474" t="n">
        <v>534.784725</v>
      </c>
      <c r="FW54" s="1474" t="n">
        <v>573.227081826012</v>
      </c>
      <c r="FX54" s="1474" t="n">
        <v>646.232760831889</v>
      </c>
      <c r="FY54" s="969"/>
      <c r="FZ54" s="319"/>
    </row>
    <row r="55" customFormat="false" ht="14.25" hidden="true" customHeight="true" outlineLevel="0" collapsed="false">
      <c r="A55" s="319"/>
      <c r="C55" s="1239"/>
      <c r="D55" s="832"/>
      <c r="E55" s="1240"/>
      <c r="F55" s="1241" t="s">
        <v>66</v>
      </c>
      <c r="G55" s="1241"/>
      <c r="H55" s="1362" t="n">
        <v>-0.0351842860712175</v>
      </c>
      <c r="I55" s="1363" t="n">
        <v>-0.0504009167450411</v>
      </c>
      <c r="J55" s="1523" t="n">
        <v>-0.0209295455607399</v>
      </c>
      <c r="K55" s="1371" t="n">
        <v>0.00601252301288469</v>
      </c>
      <c r="L55" s="1366" t="n">
        <v>0.000766963685492499</v>
      </c>
      <c r="M55" s="1367" t="n">
        <v>0.0223587257037714</v>
      </c>
      <c r="N55" s="1366" t="n">
        <v>-0.00647209724794184</v>
      </c>
      <c r="O55" s="1367" t="n">
        <v>-0.00304898551925248</v>
      </c>
      <c r="P55" s="1367" t="n">
        <v>-0.000256878532881588</v>
      </c>
      <c r="Q55" s="1367" t="n">
        <v>-0.00248431752824008</v>
      </c>
      <c r="R55" s="1367" t="n">
        <v>-0.0129157900688414</v>
      </c>
      <c r="S55" s="1367" t="n">
        <v>-0.0229943426765025</v>
      </c>
      <c r="T55" s="1367" t="n">
        <v>0.0497992375959791</v>
      </c>
      <c r="U55" s="1367" t="n">
        <v>0.0184581598693949</v>
      </c>
      <c r="V55" s="1367" t="n">
        <v>-0.0125515290112114</v>
      </c>
      <c r="W55" s="1367" t="n">
        <v>0.0160212462835139</v>
      </c>
      <c r="X55" s="1367" t="n">
        <v>0.0297653702242989</v>
      </c>
      <c r="Y55" s="1368" t="n">
        <v>0.0209007332259417</v>
      </c>
      <c r="Z55" s="1478" t="n">
        <v>-0.0157182657238334</v>
      </c>
      <c r="AA55" s="1478" t="n">
        <v>0.00265952456505687</v>
      </c>
      <c r="AB55" s="1478" t="n">
        <v>-0.0338570121542055</v>
      </c>
      <c r="AC55" s="1366" t="n">
        <v>0.0267927461068363</v>
      </c>
      <c r="AD55" s="1368" t="n">
        <v>-0.00619681780241688</v>
      </c>
      <c r="AE55" s="1368" t="n">
        <v>-0.04292403135453</v>
      </c>
      <c r="AF55" s="1368" t="n">
        <v>0.0407210097149028</v>
      </c>
      <c r="AG55" s="1368" t="n">
        <v>-0.0126861315399979</v>
      </c>
      <c r="AH55" s="1368" t="n">
        <v>0.0121373259453271</v>
      </c>
      <c r="AI55" s="1368" t="n">
        <v>-0.0589961988447102</v>
      </c>
      <c r="AJ55" s="1370" t="n">
        <v>-0.0353478117463698</v>
      </c>
      <c r="AK55" s="1370" t="n">
        <v>-0.052560935227134</v>
      </c>
      <c r="AL55" s="1370" t="n">
        <v>-0.011980240880339</v>
      </c>
      <c r="AM55" s="1370" t="n">
        <v>-0.0201720492026433</v>
      </c>
      <c r="AN55" s="1370" t="n">
        <v>-0.0208274499459281</v>
      </c>
      <c r="AO55" s="1370" t="n">
        <v>-0.0321977154533649</v>
      </c>
      <c r="AP55" s="1370" t="n">
        <v>-0.0394439951431757</v>
      </c>
      <c r="AQ55" s="1370" t="n">
        <v>-0.0247815522844063</v>
      </c>
      <c r="AR55" s="1370" t="n">
        <v>-0.0337464445426045</v>
      </c>
      <c r="AS55" s="1370" t="n">
        <v>-0.0219043319791104</v>
      </c>
      <c r="AT55" s="1370" t="n">
        <v>-0.0361638645901528</v>
      </c>
      <c r="AU55" s="1370" t="n">
        <v>-0.0666044025440026</v>
      </c>
      <c r="AV55" s="1370" t="n">
        <v>-0.0542826971295729</v>
      </c>
      <c r="AW55" s="1370" t="n">
        <v>-0.0223739977328106</v>
      </c>
      <c r="AX55" s="1370" t="n">
        <v>-0.0275421952067898</v>
      </c>
      <c r="AY55" s="1370" t="n">
        <v>-0.0716070651232714</v>
      </c>
      <c r="AZ55" s="1370" t="n">
        <v>0.00073961499724376</v>
      </c>
      <c r="BA55" s="1370" t="n">
        <v>-0.013709984578298</v>
      </c>
      <c r="BB55" s="1370" t="n">
        <v>-0.0366226357790771</v>
      </c>
      <c r="BC55" s="1370" t="n">
        <v>-0.000896410970346011</v>
      </c>
      <c r="BD55" s="1370" t="n">
        <v>-0.00722042292119568</v>
      </c>
      <c r="BE55" s="1370" t="n">
        <v>-0.00504590084510411</v>
      </c>
      <c r="BF55" s="1370" t="n">
        <v>-0.0094254619260613</v>
      </c>
      <c r="BG55" s="1370" t="n">
        <v>-0.00500041185694911</v>
      </c>
      <c r="BH55" s="1370" t="n">
        <v>-0.0633833652551551</v>
      </c>
      <c r="BI55" s="1370" t="n">
        <v>0.0423885080576488</v>
      </c>
      <c r="BJ55" s="1370" t="n">
        <v>6.22390439006875E-005</v>
      </c>
      <c r="BK55" s="1370" t="n">
        <v>0.024209202475473</v>
      </c>
      <c r="BL55" s="1370" t="n">
        <v>-0.0273426524595953</v>
      </c>
      <c r="BM55" s="1370" t="n">
        <v>-0.0322800245963428</v>
      </c>
      <c r="BN55" s="1370" t="n">
        <v>0.0634637206903431</v>
      </c>
      <c r="BO55" s="1370" t="n">
        <v>0.01141362872623</v>
      </c>
      <c r="BP55" s="1370" t="n">
        <v>-0.0240755236062223</v>
      </c>
      <c r="BQ55" s="1370" t="n">
        <v>-0.027944606860004</v>
      </c>
      <c r="BR55" s="1370" t="n">
        <v>-0.0409228930833383</v>
      </c>
      <c r="BS55" s="1370" t="n">
        <v>0.00333032245412994</v>
      </c>
      <c r="BT55" s="1370" t="n">
        <v>-0.00221641152438409</v>
      </c>
      <c r="BU55" s="1370" t="n">
        <v>0.00896197096789962</v>
      </c>
      <c r="BV55" s="1370" t="n">
        <v>-0.00655439051768863</v>
      </c>
      <c r="BW55" s="1370" t="n">
        <v>0.012620553497079</v>
      </c>
      <c r="BX55" s="1370" t="n">
        <v>-0.0188974535554389</v>
      </c>
      <c r="BY55" s="1370" t="n">
        <v>-0.0293280747708334</v>
      </c>
      <c r="BZ55" s="1370" t="n">
        <v>0.0310045203657893</v>
      </c>
      <c r="CA55" s="1370" t="n">
        <v>0.00312306431279062</v>
      </c>
      <c r="CB55" s="1370" t="n">
        <v>0.0200207681207419</v>
      </c>
      <c r="CC55" s="1370" t="n">
        <v>0.00502514744169314</v>
      </c>
      <c r="CD55" s="1370" t="n">
        <v>-0.022803314060756</v>
      </c>
      <c r="CE55" s="1370" t="n">
        <v>0.00401847701872521</v>
      </c>
      <c r="CF55" s="1370" t="n">
        <v>0.0259090540147522</v>
      </c>
      <c r="CG55" s="1370" t="n">
        <v>0.0218960026022456</v>
      </c>
      <c r="CH55" s="1231"/>
      <c r="CI55" s="1372" t="n">
        <v>680.212282312402</v>
      </c>
      <c r="CJ55" s="1524" t="n">
        <v>328.112228421053</v>
      </c>
      <c r="CK55" s="1374" t="n">
        <v>352.075050016969</v>
      </c>
      <c r="CL55" s="1372" t="n">
        <v>3912.6454803421</v>
      </c>
      <c r="CM55" s="1373" t="n">
        <v>1008.66809427667</v>
      </c>
      <c r="CN55" s="1375" t="n">
        <v>1957.66342180626</v>
      </c>
      <c r="CO55" s="1376" t="n">
        <v>946.590482410696</v>
      </c>
      <c r="CP55" s="1373" t="n">
        <v>328.37112714122</v>
      </c>
      <c r="CQ55" s="1374" t="n">
        <v>330.696787402717</v>
      </c>
      <c r="CR55" s="1375" t="n">
        <v>349.569261052903</v>
      </c>
      <c r="CS55" s="1375" t="n">
        <v>338.362940638243</v>
      </c>
      <c r="CT55" s="1373" t="n">
        <v>313.824779257284</v>
      </c>
      <c r="CU55" s="1375" t="n">
        <v>315.855699854104</v>
      </c>
      <c r="CV55" s="1375" t="n">
        <v>332.128745726906</v>
      </c>
      <c r="CW55" s="1373" t="n">
        <v>322.576995540281</v>
      </c>
      <c r="CX55" s="1374" t="n">
        <v>334.870529766751</v>
      </c>
      <c r="CY55" s="1375" t="n">
        <v>290.290226274573</v>
      </c>
      <c r="CZ55" s="1373" t="n">
        <v>311.575071313373</v>
      </c>
      <c r="DA55" s="1376" t="n">
        <v>344.706279216839</v>
      </c>
      <c r="DB55" s="1378" t="n">
        <v>3936.17035133392</v>
      </c>
      <c r="DC55" s="1373" t="n">
        <v>2968.48187393453</v>
      </c>
      <c r="DD55" s="1376" t="n">
        <v>967.755039360717</v>
      </c>
      <c r="DE55" s="1372" t="n">
        <v>326.245877272945</v>
      </c>
      <c r="DF55" s="1372" t="n">
        <v>329.688497686662</v>
      </c>
      <c r="DG55" s="1372" t="n">
        <v>349.479464213983</v>
      </c>
      <c r="DH55" s="1372" t="n">
        <v>337.522339653909</v>
      </c>
      <c r="DI55" s="1372" t="n">
        <v>309.771484289997</v>
      </c>
      <c r="DJ55" s="1372" t="n">
        <v>308.592805655332</v>
      </c>
      <c r="DK55" s="1372" t="n">
        <v>348.668504047815</v>
      </c>
      <c r="DL55" s="1372" t="n">
        <v>328.531173294153</v>
      </c>
      <c r="DM55" s="1372" t="n">
        <v>330.667392597384</v>
      </c>
      <c r="DN55" s="1372" t="n">
        <v>294.941037483414</v>
      </c>
      <c r="DO55" s="1372" t="n">
        <v>320.849218663678</v>
      </c>
      <c r="DP55" s="1372" t="n">
        <v>351.910893200057</v>
      </c>
      <c r="DQ55" s="1479" t="n">
        <v>3874.30057981738</v>
      </c>
      <c r="DR55" s="1479" t="n">
        <v>1965.75793528148</v>
      </c>
      <c r="DS55" s="1479" t="n">
        <v>1908.69950696129</v>
      </c>
      <c r="DT55" s="1377" t="n">
        <v>334.837615234344</v>
      </c>
      <c r="DU55" s="1374" t="n">
        <v>327.476010166402</v>
      </c>
      <c r="DV55" s="1374" t="n">
        <v>334.312208764503</v>
      </c>
      <c r="DW55" s="1374" t="n">
        <v>351.0529177365</v>
      </c>
      <c r="DX55" s="1374" t="n">
        <v>305.841682492953</v>
      </c>
      <c r="DY55" s="1374" t="n">
        <v>312.338297121954</v>
      </c>
      <c r="DZ55" s="1374" t="n">
        <v>328.098387652122</v>
      </c>
      <c r="EA55" s="1376" t="n">
        <v>316.918315227737</v>
      </c>
      <c r="EB55" s="1376" t="n">
        <v>313.287205193348</v>
      </c>
      <c r="EC55" s="1376" t="n">
        <v>291.407572808866</v>
      </c>
      <c r="ED55" s="1376" t="n">
        <v>314.377032438165</v>
      </c>
      <c r="EE55" s="1376" t="n">
        <v>344.581486686506</v>
      </c>
      <c r="EF55" s="1376" t="n">
        <v>3749.55695216761</v>
      </c>
      <c r="EG55" s="1376" t="n">
        <v>1888.22058882958</v>
      </c>
      <c r="EH55" s="1376" t="n">
        <v>1861.39897033431</v>
      </c>
      <c r="EI55" s="1376" t="n">
        <v>323.538036221061</v>
      </c>
      <c r="EJ55" s="1376" t="n">
        <v>320.302866924523</v>
      </c>
      <c r="EK55" s="1376" t="n">
        <v>322.222187315909</v>
      </c>
      <c r="EL55" s="1376" t="n">
        <v>327.671247889331</v>
      </c>
      <c r="EM55" s="1376" t="n">
        <v>289.239771072589</v>
      </c>
      <c r="EN55" s="1376" t="n">
        <v>305.350040770277</v>
      </c>
      <c r="EO55" s="1376" t="n">
        <v>319.061837812375</v>
      </c>
      <c r="EP55" s="1376" t="n">
        <v>294.224724790467</v>
      </c>
      <c r="EQ55" s="1376" t="n">
        <v>313.518917108753</v>
      </c>
      <c r="ER55" s="1376" t="n">
        <v>287.412379479657</v>
      </c>
      <c r="ES55" s="1376" t="n">
        <v>302.863716881875</v>
      </c>
      <c r="ET55" s="1376" t="n">
        <v>344.272600061662</v>
      </c>
      <c r="EU55" s="1376" t="n">
        <v>3722.48356520585</v>
      </c>
      <c r="EV55" s="1376" t="n">
        <v>1878.69281496466</v>
      </c>
      <c r="EW55" s="1376" t="n">
        <v>1843.85442521021</v>
      </c>
      <c r="EX55" s="1376" t="n">
        <v>321.920212788567</v>
      </c>
      <c r="EY55" s="1376" t="n">
        <v>300.000993317972</v>
      </c>
      <c r="EZ55" s="1376" t="n">
        <v>335.880705099302</v>
      </c>
      <c r="FA55" s="1376" t="n">
        <v>327.691641834514</v>
      </c>
      <c r="FB55" s="1376" t="n">
        <v>296.242035254445</v>
      </c>
      <c r="FC55" s="1376" t="n">
        <v>297.000960726972</v>
      </c>
      <c r="FD55" s="1376" t="n">
        <v>308.762513840037</v>
      </c>
      <c r="FE55" s="1376" t="n">
        <v>312.897320544763</v>
      </c>
      <c r="FF55" s="1376" t="n">
        <v>317.097305627282</v>
      </c>
      <c r="FG55" s="1376" t="n">
        <v>280.492775952774</v>
      </c>
      <c r="FH55" s="1376" t="n">
        <v>294.400309381451</v>
      </c>
      <c r="FI55" s="1376" t="n">
        <v>330.183969257816</v>
      </c>
      <c r="FJ55" s="1376" t="n">
        <v>3734.88063580818</v>
      </c>
      <c r="FK55" s="1376" t="n">
        <v>1874.52885855879</v>
      </c>
      <c r="FL55" s="1376" t="n">
        <v>1860.37899503798</v>
      </c>
      <c r="FM55" s="1376" t="n">
        <v>319.810221998413</v>
      </c>
      <c r="FN55" s="1376" t="n">
        <v>303.787171903319</v>
      </c>
      <c r="FO55" s="1376" t="n">
        <v>329.53341507452</v>
      </c>
      <c r="FP55" s="1376" t="n">
        <v>318.081076861014</v>
      </c>
      <c r="FQ55" s="1376" t="n">
        <v>305.426877469694</v>
      </c>
      <c r="FR55" s="1376" t="n">
        <v>297.928513828283</v>
      </c>
      <c r="FS55" s="1376" t="n">
        <v>314.944176534005</v>
      </c>
      <c r="FT55" s="1376" t="n">
        <v>314.469675714611</v>
      </c>
      <c r="FU55" s="1376" t="n">
        <v>309.866436179244</v>
      </c>
      <c r="FV55" s="1376" t="n">
        <v>281.619929726859</v>
      </c>
      <c r="FW55" s="1376" t="n">
        <v>302.027942899175</v>
      </c>
      <c r="FX55" s="1376" t="n">
        <v>337.413678307904</v>
      </c>
      <c r="FY55" s="842"/>
      <c r="FZ55" s="319"/>
    </row>
    <row r="56" customFormat="false" ht="14.25" hidden="true" customHeight="true" outlineLevel="0" collapsed="false">
      <c r="A56" s="319"/>
      <c r="C56" s="1239"/>
      <c r="D56" s="832"/>
      <c r="E56" s="1379" t="s">
        <v>105</v>
      </c>
      <c r="F56" s="1380" t="s">
        <v>359</v>
      </c>
      <c r="G56" s="1381"/>
      <c r="H56" s="1264" t="n">
        <v>-0.0366889453093519</v>
      </c>
      <c r="I56" s="1265" t="n">
        <v>-0.053379172830439</v>
      </c>
      <c r="J56" s="1525" t="n">
        <v>-0.0218474690524035</v>
      </c>
      <c r="K56" s="1273" t="n">
        <v>0.0220755372409975</v>
      </c>
      <c r="L56" s="1268" t="n">
        <v>0.0177479537345906</v>
      </c>
      <c r="M56" s="1269" t="n">
        <v>0.0357077155158704</v>
      </c>
      <c r="N56" s="1268" t="n">
        <v>0.013721558081681</v>
      </c>
      <c r="O56" s="1269" t="n">
        <v>0.0615113360720854</v>
      </c>
      <c r="P56" s="1269" t="n">
        <v>-0.0187972436470939</v>
      </c>
      <c r="Q56" s="1269" t="n">
        <v>0.033849675137015</v>
      </c>
      <c r="R56" s="1269" t="n">
        <v>0.00168572676485445</v>
      </c>
      <c r="S56" s="1269" t="n">
        <v>-0.00757567882692607</v>
      </c>
      <c r="T56" s="1269" t="n">
        <v>0.0680448156685616</v>
      </c>
      <c r="U56" s="1269" t="n">
        <v>0.0198750543320767</v>
      </c>
      <c r="V56" s="1269" t="n">
        <v>-0.0100755526251518</v>
      </c>
      <c r="W56" s="1269" t="n">
        <v>0.0639766609166317</v>
      </c>
      <c r="X56" s="1269" t="n">
        <v>0.0394707288308605</v>
      </c>
      <c r="Y56" s="1270" t="n">
        <v>0.0102769169011199</v>
      </c>
      <c r="Z56" s="1480" t="n">
        <v>-0.0318572609671446</v>
      </c>
      <c r="AA56" s="1480" t="n">
        <v>-0.0181838863964798</v>
      </c>
      <c r="AB56" s="1480" t="n">
        <v>-0.0459575191814655</v>
      </c>
      <c r="AC56" s="1268" t="n">
        <v>0.00454283359954597</v>
      </c>
      <c r="AD56" s="1270" t="n">
        <v>-0.0342198496338837</v>
      </c>
      <c r="AE56" s="1270" t="n">
        <v>-0.0534572242681062</v>
      </c>
      <c r="AF56" s="1270" t="n">
        <v>0.0282767490006846</v>
      </c>
      <c r="AG56" s="1270" t="n">
        <v>-0.0586368384689556</v>
      </c>
      <c r="AH56" s="1270" t="n">
        <v>0.0080614382439738</v>
      </c>
      <c r="AI56" s="1270" t="n">
        <v>-0.0686276401994217</v>
      </c>
      <c r="AJ56" s="1272" t="n">
        <v>-0.0765136032573523</v>
      </c>
      <c r="AK56" s="1272" t="n">
        <v>-0.0487142875018641</v>
      </c>
      <c r="AL56" s="1272" t="n">
        <v>-0.0285108386074803</v>
      </c>
      <c r="AM56" s="1272" t="n">
        <v>-0.0174752332148912</v>
      </c>
      <c r="AN56" s="1272" t="n">
        <v>-0.0349050551927382</v>
      </c>
      <c r="AO56" s="1272" t="n">
        <v>0.00175253208576123</v>
      </c>
      <c r="AP56" s="1272" t="n">
        <v>-0.00832651375015914</v>
      </c>
      <c r="AQ56" s="1272" t="n">
        <v>0.0123439411548149</v>
      </c>
      <c r="AR56" s="1272" t="n">
        <v>-0.00571739365054321</v>
      </c>
      <c r="AS56" s="1272" t="n">
        <v>-0.00421518758769747</v>
      </c>
      <c r="AT56" s="1272" t="n">
        <v>0.00947131638882685</v>
      </c>
      <c r="AU56" s="1272" t="n">
        <v>-0.0249810704428573</v>
      </c>
      <c r="AV56" s="1272" t="n">
        <v>-0.0309274783499687</v>
      </c>
      <c r="AW56" s="1272" t="n">
        <v>0.0155726495325938</v>
      </c>
      <c r="AX56" s="1272" t="n">
        <v>0.0246159489006556</v>
      </c>
      <c r="AY56" s="1272" t="n">
        <v>-0.00166421390813849</v>
      </c>
      <c r="AZ56" s="1272" t="n">
        <v>0.0223701221071258</v>
      </c>
      <c r="BA56" s="1272" t="n">
        <v>0.00880822817582965</v>
      </c>
      <c r="BB56" s="1272" t="n">
        <v>-0.0196329308152967</v>
      </c>
      <c r="BC56" s="1272" t="n">
        <v>0.0365130225058815</v>
      </c>
      <c r="BD56" s="1272" t="n">
        <v>0.0160696863483236</v>
      </c>
      <c r="BE56" s="1272" t="n">
        <v>0.0229552108300513</v>
      </c>
      <c r="BF56" s="1272" t="n">
        <v>0.00924742434188246</v>
      </c>
      <c r="BG56" s="1272" t="n">
        <v>-0.00258873285502638</v>
      </c>
      <c r="BH56" s="1272" t="n">
        <v>-0.0566161480203745</v>
      </c>
      <c r="BI56" s="1272" t="n">
        <v>0.0812143405077821</v>
      </c>
      <c r="BJ56" s="1272" t="n">
        <v>0.0462521936872632</v>
      </c>
      <c r="BK56" s="1272" t="n">
        <v>0.0525868112866394</v>
      </c>
      <c r="BL56" s="1272" t="n">
        <v>0.0110748725933137</v>
      </c>
      <c r="BM56" s="1272" t="n">
        <v>-0.0555309652016121</v>
      </c>
      <c r="BN56" s="1272" t="n">
        <v>0.0809521905945283</v>
      </c>
      <c r="BO56" s="1272" t="n">
        <v>0.057932946642538</v>
      </c>
      <c r="BP56" s="1272" t="n">
        <v>0.0210866855591663</v>
      </c>
      <c r="BQ56" s="1272" t="n">
        <v>-0.00897975658502345</v>
      </c>
      <c r="BR56" s="1272" t="n">
        <v>-0.0298007566126871</v>
      </c>
      <c r="BS56" s="1272" t="n">
        <v>0.0449359260735169</v>
      </c>
      <c r="BT56" s="1272" t="n">
        <v>0.042448722971953</v>
      </c>
      <c r="BU56" s="1272" t="n">
        <v>0.0474285202364366</v>
      </c>
      <c r="BV56" s="1272" t="n">
        <v>0.00706595320834202</v>
      </c>
      <c r="BW56" s="1272" t="n">
        <v>0.0453875118374969</v>
      </c>
      <c r="BX56" s="1272" t="n">
        <v>0.0522715100773104</v>
      </c>
      <c r="BY56" s="1272" t="n">
        <v>0.00439391064813298</v>
      </c>
      <c r="BZ56" s="1272" t="n">
        <v>0.107322266134768</v>
      </c>
      <c r="CA56" s="1272" t="n">
        <v>0.042545430589707</v>
      </c>
      <c r="CB56" s="1272" t="n">
        <v>0.102038573372453</v>
      </c>
      <c r="CC56" s="1272" t="n">
        <v>0.0685265537195482</v>
      </c>
      <c r="CD56" s="1272" t="n">
        <v>0.00105793551144993</v>
      </c>
      <c r="CE56" s="1272" t="n">
        <v>0.0054926536301534</v>
      </c>
      <c r="CF56" s="1272" t="n">
        <v>0.0528108863297572</v>
      </c>
      <c r="CG56" s="1272" t="n">
        <v>0.0557438489304985</v>
      </c>
      <c r="CH56" s="1231"/>
      <c r="CI56" s="1274" t="n">
        <v>790.654376</v>
      </c>
      <c r="CJ56" s="1526" t="n">
        <v>375.323579365079</v>
      </c>
      <c r="CK56" s="1276" t="n">
        <v>415.653435483871</v>
      </c>
      <c r="CL56" s="1274" t="n">
        <v>4420.67337325621</v>
      </c>
      <c r="CM56" s="1275" t="n">
        <v>1126.4943261745</v>
      </c>
      <c r="CN56" s="1277" t="n">
        <v>2201.95348679756</v>
      </c>
      <c r="CO56" s="1278" t="n">
        <v>1091.64412552301</v>
      </c>
      <c r="CP56" s="1275" t="n">
        <v>369.150168</v>
      </c>
      <c r="CQ56" s="1276" t="n">
        <v>362.28908097166</v>
      </c>
      <c r="CR56" s="1277" t="n">
        <v>395.053008064516</v>
      </c>
      <c r="CS56" s="1277" t="n">
        <v>368.149201612903</v>
      </c>
      <c r="CT56" s="1275" t="n">
        <v>369.020394308943</v>
      </c>
      <c r="CU56" s="1277" t="n">
        <v>351.770514170041</v>
      </c>
      <c r="CV56" s="1277" t="n">
        <v>371.922217741935</v>
      </c>
      <c r="CW56" s="1275" t="n">
        <v>367.09387295082</v>
      </c>
      <c r="CX56" s="1276" t="n">
        <v>374.068028688525</v>
      </c>
      <c r="CY56" s="1277" t="n">
        <v>330.419809128631</v>
      </c>
      <c r="CZ56" s="1275" t="n">
        <v>355.289117154812</v>
      </c>
      <c r="DA56" s="1278" t="n">
        <v>406.572459915612</v>
      </c>
      <c r="DB56" s="1280" t="n">
        <v>4518.26211293781</v>
      </c>
      <c r="DC56" s="1275" t="n">
        <v>3387.67289319471</v>
      </c>
      <c r="DD56" s="1278" t="n">
        <v>1130.62424340176</v>
      </c>
      <c r="DE56" s="1274" t="n">
        <v>374.215483471074</v>
      </c>
      <c r="DF56" s="1274" t="n">
        <v>384.573966386555</v>
      </c>
      <c r="DG56" s="1274" t="n">
        <v>387.62710041841</v>
      </c>
      <c r="DH56" s="1274" t="n">
        <v>380.610932489452</v>
      </c>
      <c r="DI56" s="1274" t="n">
        <v>369.642461864407</v>
      </c>
      <c r="DJ56" s="1274" t="n">
        <v>349.105613733906</v>
      </c>
      <c r="DK56" s="1274" t="n">
        <v>397.229596491228</v>
      </c>
      <c r="DL56" s="1274" t="n">
        <v>374.38988362069</v>
      </c>
      <c r="DM56" s="1274" t="n">
        <v>370.299086580087</v>
      </c>
      <c r="DN56" s="1274" t="n">
        <v>351.558965217391</v>
      </c>
      <c r="DO56" s="1274" t="n">
        <v>369.312637554585</v>
      </c>
      <c r="DP56" s="1274" t="n">
        <v>410.750771300448</v>
      </c>
      <c r="DQ56" s="1481" t="n">
        <v>4374.32265768799</v>
      </c>
      <c r="DR56" s="1481" t="n">
        <v>2205.52545866862</v>
      </c>
      <c r="DS56" s="1481" t="n">
        <v>2167.93945635528</v>
      </c>
      <c r="DT56" s="1279" t="n">
        <v>375.915482142857</v>
      </c>
      <c r="DU56" s="1276" t="n">
        <v>371.4139030837</v>
      </c>
      <c r="DV56" s="1276" t="n">
        <v>366.905631578947</v>
      </c>
      <c r="DW56" s="1276" t="n">
        <v>391.373372294372</v>
      </c>
      <c r="DX56" s="1276" t="n">
        <v>347.967796536797</v>
      </c>
      <c r="DY56" s="1276" t="n">
        <v>351.919907079646</v>
      </c>
      <c r="DZ56" s="1276" t="n">
        <v>369.968666666667</v>
      </c>
      <c r="EA56" s="1278" t="n">
        <v>345.74396460177</v>
      </c>
      <c r="EB56" s="1278" t="n">
        <v>352.260230414747</v>
      </c>
      <c r="EC56" s="1278" t="n">
        <v>341.535724299065</v>
      </c>
      <c r="ED56" s="1278" t="n">
        <v>362.858813084112</v>
      </c>
      <c r="EE56" s="1278" t="n">
        <v>396.413492957747</v>
      </c>
      <c r="EF56" s="1278" t="n">
        <v>4381.98879849906</v>
      </c>
      <c r="EG56" s="1278" t="n">
        <v>2187.16112061069</v>
      </c>
      <c r="EH56" s="1278" t="n">
        <v>2194.70037343173</v>
      </c>
      <c r="EI56" s="1278" t="n">
        <v>373.766225352113</v>
      </c>
      <c r="EJ56" s="1278" t="n">
        <v>369.848323809524</v>
      </c>
      <c r="EK56" s="1278" t="n">
        <v>370.380710900474</v>
      </c>
      <c r="EL56" s="1278" t="n">
        <v>381.596446511628</v>
      </c>
      <c r="EM56" s="1278" t="n">
        <v>337.206030042918</v>
      </c>
      <c r="EN56" s="1278" t="n">
        <v>357.40023245614</v>
      </c>
      <c r="EO56" s="1278" t="n">
        <v>379.075796460177</v>
      </c>
      <c r="EP56" s="1278" t="n">
        <v>345.168572687225</v>
      </c>
      <c r="EQ56" s="1278" t="n">
        <v>360.140334782609</v>
      </c>
      <c r="ER56" s="1278" t="n">
        <v>344.544048888889</v>
      </c>
      <c r="ES56" s="1278" t="n">
        <v>355.734831111111</v>
      </c>
      <c r="ET56" s="1278" t="n">
        <v>410.887747747748</v>
      </c>
      <c r="EU56" s="1278" t="n">
        <v>4452.40598407281</v>
      </c>
      <c r="EV56" s="1278" t="n">
        <v>2237.3678652536</v>
      </c>
      <c r="EW56" s="1278" t="n">
        <v>2214.99569908815</v>
      </c>
      <c r="EX56" s="1278" t="n">
        <v>372.798644444444</v>
      </c>
      <c r="EY56" s="1278" t="n">
        <v>348.908936363636</v>
      </c>
      <c r="EZ56" s="1278" t="n">
        <v>400.460936073059</v>
      </c>
      <c r="FA56" s="1278" t="n">
        <v>399.246119266055</v>
      </c>
      <c r="FB56" s="1278" t="n">
        <v>354.938619909502</v>
      </c>
      <c r="FC56" s="1278" t="n">
        <v>361.358394495413</v>
      </c>
      <c r="FD56" s="1278" t="n">
        <v>358.025351598174</v>
      </c>
      <c r="FE56" s="1278" t="n">
        <v>373.110724770642</v>
      </c>
      <c r="FF56" s="1278" t="n">
        <v>381.004325581395</v>
      </c>
      <c r="FG56" s="1278" t="n">
        <v>351.809340909091</v>
      </c>
      <c r="FH56" s="1278" t="n">
        <v>352.540418918919</v>
      </c>
      <c r="FI56" s="1278" t="n">
        <v>398.642981981982</v>
      </c>
      <c r="FJ56" s="1278" t="n">
        <v>4652.47897022239</v>
      </c>
      <c r="FK56" s="1278" t="n">
        <v>2332.3412739521</v>
      </c>
      <c r="FL56" s="1278" t="n">
        <v>2320.04966742597</v>
      </c>
      <c r="FM56" s="1278" t="n">
        <v>375.432822222222</v>
      </c>
      <c r="FN56" s="1278" t="n">
        <v>364.745044843049</v>
      </c>
      <c r="FO56" s="1278" t="n">
        <v>421.393633928571</v>
      </c>
      <c r="FP56" s="1278" t="n">
        <v>401.000371040724</v>
      </c>
      <c r="FQ56" s="1278" t="n">
        <v>393.031436936937</v>
      </c>
      <c r="FR56" s="1278" t="n">
        <v>376.732542986425</v>
      </c>
      <c r="FS56" s="1278" t="n">
        <v>394.557747706422</v>
      </c>
      <c r="FT56" s="1278" t="n">
        <v>398.678716894977</v>
      </c>
      <c r="FU56" s="1278" t="n">
        <v>381.407403587444</v>
      </c>
      <c r="FV56" s="1278" t="n">
        <v>353.741707762557</v>
      </c>
      <c r="FW56" s="1278" t="n">
        <v>371.158390909091</v>
      </c>
      <c r="FX56" s="1278" t="n">
        <v>420.864876146789</v>
      </c>
      <c r="FY56" s="842"/>
      <c r="FZ56" s="319"/>
    </row>
    <row r="57" customFormat="false" ht="14.25" hidden="true" customHeight="true" outlineLevel="0" collapsed="false">
      <c r="A57" s="319"/>
      <c r="C57" s="1482"/>
      <c r="D57" s="835"/>
      <c r="E57" s="1400"/>
      <c r="F57" s="1401" t="s">
        <v>360</v>
      </c>
      <c r="G57" s="1402"/>
      <c r="H57" s="1403" t="n">
        <v>-0.0355305846942558</v>
      </c>
      <c r="I57" s="1404" t="n">
        <v>-0.050642638556411</v>
      </c>
      <c r="J57" s="1528" t="n">
        <v>-0.021385048927022</v>
      </c>
      <c r="K57" s="1412" t="n">
        <v>0.00555570982020569</v>
      </c>
      <c r="L57" s="1407" t="n">
        <v>0.000190145572530582</v>
      </c>
      <c r="M57" s="1408" t="n">
        <v>0.0222533739870036</v>
      </c>
      <c r="N57" s="1407" t="n">
        <v>-0.00731184892063641</v>
      </c>
      <c r="O57" s="1408" t="n">
        <v>-0.00400651219262893</v>
      </c>
      <c r="P57" s="1408" t="n">
        <v>-0.000838915314129385</v>
      </c>
      <c r="Q57" s="1408" t="n">
        <v>-0.00321889458633018</v>
      </c>
      <c r="R57" s="1408" t="n">
        <v>-0.0132039529725588</v>
      </c>
      <c r="S57" s="1408" t="n">
        <v>-0.02378761464235</v>
      </c>
      <c r="T57" s="1408" t="n">
        <v>0.0492679752957015</v>
      </c>
      <c r="U57" s="1408" t="n">
        <v>0.0163864514963121</v>
      </c>
      <c r="V57" s="1408" t="n">
        <v>-0.0130063077821487</v>
      </c>
      <c r="W57" s="1408" t="n">
        <v>0.0156719478683775</v>
      </c>
      <c r="X57" s="1408" t="n">
        <v>0.0296222794858713</v>
      </c>
      <c r="Y57" s="1409" t="n">
        <v>0.021109691030022</v>
      </c>
      <c r="Z57" s="1483" t="n">
        <v>-0.0156735102192117</v>
      </c>
      <c r="AA57" s="1483" t="n">
        <v>0.00267960347364806</v>
      </c>
      <c r="AB57" s="1483" t="n">
        <v>-0.0337957145837676</v>
      </c>
      <c r="AC57" s="1407" t="n">
        <v>0.0269543520971239</v>
      </c>
      <c r="AD57" s="1409" t="n">
        <v>-0.00617977702568485</v>
      </c>
      <c r="AE57" s="1409" t="n">
        <v>-0.0430362379600233</v>
      </c>
      <c r="AF57" s="1409" t="n">
        <v>0.0405723970282713</v>
      </c>
      <c r="AG57" s="1409" t="n">
        <v>-0.012559947593132</v>
      </c>
      <c r="AH57" s="1409" t="n">
        <v>0.0122977551910815</v>
      </c>
      <c r="AI57" s="1409" t="n">
        <v>-0.0588357217671785</v>
      </c>
      <c r="AJ57" s="1411" t="n">
        <v>-0.0350150834412708</v>
      </c>
      <c r="AK57" s="1411" t="n">
        <v>-0.0523900286911665</v>
      </c>
      <c r="AL57" s="1411" t="n">
        <v>-0.012181392833864</v>
      </c>
      <c r="AM57" s="1411" t="n">
        <v>-0.0201592123537076</v>
      </c>
      <c r="AN57" s="1411" t="n">
        <v>-0.0209388982924769</v>
      </c>
      <c r="AO57" s="1411" t="n">
        <v>-0.0324203782407854</v>
      </c>
      <c r="AP57" s="1411" t="n">
        <v>-0.0397599080127834</v>
      </c>
      <c r="AQ57" s="1411" t="n">
        <v>-0.0248905087767481</v>
      </c>
      <c r="AR57" s="1411" t="n">
        <v>-0.0341421188745251</v>
      </c>
      <c r="AS57" s="1411" t="n">
        <v>-0.0221350182195555</v>
      </c>
      <c r="AT57" s="1411" t="n">
        <v>-0.0365258611247167</v>
      </c>
      <c r="AU57" s="1411" t="n">
        <v>-0.0669394703504325</v>
      </c>
      <c r="AV57" s="1411" t="n">
        <v>-0.0543540170738283</v>
      </c>
      <c r="AW57" s="1411" t="n">
        <v>-0.0225347262315182</v>
      </c>
      <c r="AX57" s="1411" t="n">
        <v>-0.0278276242216332</v>
      </c>
      <c r="AY57" s="1411" t="n">
        <v>-0.0720797232239306</v>
      </c>
      <c r="AZ57" s="1411" t="n">
        <v>0.000529457624922245</v>
      </c>
      <c r="BA57" s="1411" t="n">
        <v>-0.013616703447159</v>
      </c>
      <c r="BB57" s="1411" t="n">
        <v>-0.0365408727862102</v>
      </c>
      <c r="BC57" s="1411" t="n">
        <v>-0.000710779185036571</v>
      </c>
      <c r="BD57" s="1411" t="n">
        <v>-0.00733196261666492</v>
      </c>
      <c r="BE57" s="1411" t="n">
        <v>-0.00500908688134643</v>
      </c>
      <c r="BF57" s="1411" t="n">
        <v>-0.00969524340047144</v>
      </c>
      <c r="BG57" s="1411" t="n">
        <v>-0.00460802402096785</v>
      </c>
      <c r="BH57" s="1411" t="n">
        <v>-0.0631273091441885</v>
      </c>
      <c r="BI57" s="1411" t="n">
        <v>0.0426552355746175</v>
      </c>
      <c r="BJ57" s="1411" t="n">
        <v>-0.000184549660601777</v>
      </c>
      <c r="BK57" s="1411" t="n">
        <v>0.0238007730022785</v>
      </c>
      <c r="BL57" s="1411" t="n">
        <v>-0.0277005944578352</v>
      </c>
      <c r="BM57" s="1411" t="n">
        <v>-0.0323053783127388</v>
      </c>
      <c r="BN57" s="1411" t="n">
        <v>0.0633490755227319</v>
      </c>
      <c r="BO57" s="1411" t="n">
        <v>0.0111908103818819</v>
      </c>
      <c r="BP57" s="1411" t="n">
        <v>-0.024405149215951</v>
      </c>
      <c r="BQ57" s="1411" t="n">
        <v>-0.0284158222066986</v>
      </c>
      <c r="BR57" s="1411" t="n">
        <v>-0.0413696039357208</v>
      </c>
      <c r="BS57" s="1411" t="n">
        <v>0.0029048543019357</v>
      </c>
      <c r="BT57" s="1411" t="n">
        <v>-0.00267830283096899</v>
      </c>
      <c r="BU57" s="1411" t="n">
        <v>0.00857006664841165</v>
      </c>
      <c r="BV57" s="1411" t="n">
        <v>-0.00700293345322128</v>
      </c>
      <c r="BW57" s="1411" t="n">
        <v>0.0121317293464518</v>
      </c>
      <c r="BX57" s="1411" t="n">
        <v>-0.0195245233413929</v>
      </c>
      <c r="BY57" s="1411" t="n">
        <v>-0.0296482364328388</v>
      </c>
      <c r="BZ57" s="1411" t="n">
        <v>0.0305076124988322</v>
      </c>
      <c r="CA57" s="1411" t="n">
        <v>0.00269679990095516</v>
      </c>
      <c r="CB57" s="1411" t="n">
        <v>0.0194042728518394</v>
      </c>
      <c r="CC57" s="1411" t="n">
        <v>0.00462195184842164</v>
      </c>
      <c r="CD57" s="1411" t="n">
        <v>-0.0232541041770083</v>
      </c>
      <c r="CE57" s="1411" t="n">
        <v>0.00377072931827828</v>
      </c>
      <c r="CF57" s="1411" t="n">
        <v>0.0255944208398704</v>
      </c>
      <c r="CG57" s="1411" t="n">
        <v>0.021596171080679</v>
      </c>
      <c r="CH57" s="1231"/>
      <c r="CI57" s="1413" t="n">
        <v>680.295973969631</v>
      </c>
      <c r="CJ57" s="1540" t="n">
        <v>328.173071171995</v>
      </c>
      <c r="CK57" s="1417" t="n">
        <v>352.09676010101</v>
      </c>
      <c r="CL57" s="1413" t="n">
        <v>3913.90491162307</v>
      </c>
      <c r="CM57" s="1414" t="n">
        <v>1008.92398030208</v>
      </c>
      <c r="CN57" s="1415" t="n">
        <v>1958.78622518762</v>
      </c>
      <c r="CO57" s="1416" t="n">
        <v>946.475728385517</v>
      </c>
      <c r="CP57" s="1414" t="n">
        <v>328.464351640839</v>
      </c>
      <c r="CQ57" s="1417" t="n">
        <v>330.804672640421</v>
      </c>
      <c r="CR57" s="1415" t="n">
        <v>349.626883328734</v>
      </c>
      <c r="CS57" s="1415" t="n">
        <v>338.448432417992</v>
      </c>
      <c r="CT57" s="1414" t="n">
        <v>313.821140973089</v>
      </c>
      <c r="CU57" s="1415" t="n">
        <v>316.04292015283</v>
      </c>
      <c r="CV57" s="1415" t="n">
        <v>332.244611832332</v>
      </c>
      <c r="CW57" s="1414" t="n">
        <v>323.193459045031</v>
      </c>
      <c r="CX57" s="1417" t="n">
        <v>334.970754042649</v>
      </c>
      <c r="CY57" s="1415" t="n">
        <v>290.30789449667</v>
      </c>
      <c r="CZ57" s="1414" t="n">
        <v>311.553520944684</v>
      </c>
      <c r="DA57" s="1416" t="n">
        <v>344.567153659204</v>
      </c>
      <c r="DB57" s="1419" t="n">
        <v>3935.64943157592</v>
      </c>
      <c r="DC57" s="1414" t="n">
        <v>2968.17250092584</v>
      </c>
      <c r="DD57" s="1416" t="n">
        <v>967.538006738902</v>
      </c>
      <c r="DE57" s="1413" t="n">
        <v>326.062669925826</v>
      </c>
      <c r="DF57" s="1413" t="n">
        <v>329.479299686109</v>
      </c>
      <c r="DG57" s="1413" t="n">
        <v>349.333575982079</v>
      </c>
      <c r="DH57" s="1413" t="n">
        <v>337.359002591129</v>
      </c>
      <c r="DI57" s="1413" t="n">
        <v>309.677461385885</v>
      </c>
      <c r="DJ57" s="1413" t="n">
        <v>308.525012957791</v>
      </c>
      <c r="DK57" s="1413" t="n">
        <v>348.613631160218</v>
      </c>
      <c r="DL57" s="1413" t="n">
        <v>328.489452985598</v>
      </c>
      <c r="DM57" s="1413" t="n">
        <v>330.614021317552</v>
      </c>
      <c r="DN57" s="1413" t="n">
        <v>294.857584685001</v>
      </c>
      <c r="DO57" s="1413" t="n">
        <v>320.782446416915</v>
      </c>
      <c r="DP57" s="1413" t="n">
        <v>351.840859812044</v>
      </c>
      <c r="DQ57" s="1484" t="n">
        <v>3873.96398999088</v>
      </c>
      <c r="DR57" s="1484" t="n">
        <v>1965.63915116534</v>
      </c>
      <c r="DS57" s="1484" t="n">
        <v>1908.47202345735</v>
      </c>
      <c r="DT57" s="1418" t="n">
        <v>334.851477936735</v>
      </c>
      <c r="DU57" s="1417" t="n">
        <v>327.44319107947</v>
      </c>
      <c r="DV57" s="1417" t="n">
        <v>334.299573078688</v>
      </c>
      <c r="DW57" s="1417" t="n">
        <v>351.046465985318</v>
      </c>
      <c r="DX57" s="1417" t="n">
        <v>305.787928700104</v>
      </c>
      <c r="DY57" s="1417" t="n">
        <v>312.319178037472</v>
      </c>
      <c r="DZ57" s="1417" t="n">
        <v>328.102696553029</v>
      </c>
      <c r="EA57" s="1416" t="n">
        <v>316.98736737973</v>
      </c>
      <c r="EB57" s="1416" t="n">
        <v>313.293143255024</v>
      </c>
      <c r="EC57" s="1416" t="n">
        <v>291.265808615908</v>
      </c>
      <c r="ED57" s="1416" t="n">
        <v>314.315724960254</v>
      </c>
      <c r="EE57" s="1416" t="n">
        <v>344.473699833302</v>
      </c>
      <c r="EF57" s="1416" t="n">
        <v>3748.3686121442</v>
      </c>
      <c r="EG57" s="1416" t="n">
        <v>1887.48551932868</v>
      </c>
      <c r="EH57" s="1416" t="n">
        <v>1860.9691838073</v>
      </c>
      <c r="EI57" s="1416" t="n">
        <v>323.418938971709</v>
      </c>
      <c r="EJ57" s="1416" t="n">
        <v>320.195230079056</v>
      </c>
      <c r="EK57" s="1416" t="n">
        <v>322.088993298364</v>
      </c>
      <c r="EL57" s="1416" t="n">
        <v>327.54760148387</v>
      </c>
      <c r="EM57" s="1416" t="n">
        <v>289.167126402568</v>
      </c>
      <c r="EN57" s="1416" t="n">
        <v>305.281150863544</v>
      </c>
      <c r="EO57" s="1416" t="n">
        <v>318.972378007247</v>
      </c>
      <c r="EP57" s="1416" t="n">
        <v>294.139005673516</v>
      </c>
      <c r="EQ57" s="1416" t="n">
        <v>313.459018698556</v>
      </c>
      <c r="ER57" s="1416" t="n">
        <v>287.299728475688</v>
      </c>
      <c r="ES57" s="1416" t="n">
        <v>302.830354039776</v>
      </c>
      <c r="ET57" s="1416" t="n">
        <v>344.228855097668</v>
      </c>
      <c r="EU57" s="1416" t="n">
        <v>3720.88571360647</v>
      </c>
      <c r="EV57" s="1416" t="n">
        <v>1878.03094037508</v>
      </c>
      <c r="EW57" s="1416" t="n">
        <v>1842.92663460952</v>
      </c>
      <c r="EX57" s="1416" t="n">
        <v>321.928616732091</v>
      </c>
      <c r="EY57" s="1416" t="n">
        <v>299.982166803361</v>
      </c>
      <c r="EZ57" s="1416" t="n">
        <v>335.827775183497</v>
      </c>
      <c r="FA57" s="1416" t="n">
        <v>327.487152685185</v>
      </c>
      <c r="FB57" s="1416" t="n">
        <v>296.049527537797</v>
      </c>
      <c r="FC57" s="1416" t="n">
        <v>296.824681507852</v>
      </c>
      <c r="FD57" s="1416" t="n">
        <v>308.667854664409</v>
      </c>
      <c r="FE57" s="1416" t="n">
        <v>312.772439758109</v>
      </c>
      <c r="FF57" s="1416" t="n">
        <v>316.966879139302</v>
      </c>
      <c r="FG57" s="1416" t="n">
        <v>280.288135732537</v>
      </c>
      <c r="FH57" s="1416" t="n">
        <v>294.22518054059</v>
      </c>
      <c r="FI57" s="1416" t="n">
        <v>329.988243699031</v>
      </c>
      <c r="FJ57" s="1416" t="n">
        <v>3731.69434447866</v>
      </c>
      <c r="FK57" s="1416" t="n">
        <v>1873.00100479082</v>
      </c>
      <c r="FL57" s="1416" t="n">
        <v>1858.72063869625</v>
      </c>
      <c r="FM57" s="1416" t="n">
        <v>319.674172052429</v>
      </c>
      <c r="FN57" s="1416" t="n">
        <v>303.621469259782</v>
      </c>
      <c r="FO57" s="1416" t="n">
        <v>329.270897948239</v>
      </c>
      <c r="FP57" s="1416" t="n">
        <v>317.777736153658</v>
      </c>
      <c r="FQ57" s="1416" t="n">
        <v>305.081291804382</v>
      </c>
      <c r="FR57" s="1416" t="n">
        <v>297.625158279544</v>
      </c>
      <c r="FS57" s="1416" t="n">
        <v>314.657329936909</v>
      </c>
      <c r="FT57" s="1416" t="n">
        <v>314.218058914185</v>
      </c>
      <c r="FU57" s="1416" t="n">
        <v>309.596098311136</v>
      </c>
      <c r="FV57" s="1416" t="n">
        <v>281.345026423509</v>
      </c>
      <c r="FW57" s="1416" t="n">
        <v>301.755703633033</v>
      </c>
      <c r="FX57" s="1416" t="n">
        <v>337.114726264568</v>
      </c>
      <c r="FY57" s="842"/>
      <c r="FZ57" s="319"/>
    </row>
    <row r="58" customFormat="false" ht="7.5" hidden="false" customHeight="true" outlineLevel="0" collapsed="false">
      <c r="A58" s="319"/>
      <c r="D58" s="842"/>
      <c r="E58" s="842"/>
      <c r="F58" s="842"/>
      <c r="G58" s="842"/>
      <c r="H58" s="1541"/>
      <c r="I58" s="1541"/>
      <c r="J58" s="1541"/>
      <c r="K58" s="1487"/>
      <c r="L58" s="1487"/>
      <c r="M58" s="1487"/>
      <c r="N58" s="1487"/>
      <c r="O58" s="1487"/>
      <c r="P58" s="1487"/>
      <c r="Q58" s="1487"/>
      <c r="R58" s="1487"/>
      <c r="S58" s="1487"/>
      <c r="T58" s="1487"/>
      <c r="U58" s="1487"/>
      <c r="V58" s="1487"/>
      <c r="W58" s="1487"/>
      <c r="X58" s="1487"/>
      <c r="Y58" s="1487"/>
      <c r="Z58" s="1487"/>
      <c r="AA58" s="1487"/>
      <c r="AB58" s="1487"/>
      <c r="AC58" s="1487"/>
      <c r="AD58" s="1487"/>
      <c r="AE58" s="1487"/>
      <c r="AF58" s="1487"/>
      <c r="AG58" s="1487"/>
      <c r="AH58" s="1487"/>
      <c r="AI58" s="1487"/>
      <c r="AJ58" s="1487"/>
      <c r="AK58" s="1487"/>
      <c r="AL58" s="1487"/>
      <c r="AM58" s="1487"/>
      <c r="AN58" s="1487"/>
      <c r="AO58" s="1487"/>
      <c r="AP58" s="1487"/>
      <c r="AQ58" s="1487"/>
      <c r="AR58" s="1487"/>
      <c r="AS58" s="1487"/>
      <c r="AT58" s="1487"/>
      <c r="AU58" s="1487"/>
      <c r="AV58" s="1487"/>
      <c r="AW58" s="1487"/>
      <c r="AX58" s="1487"/>
      <c r="AY58" s="1487"/>
      <c r="AZ58" s="1487"/>
      <c r="BA58" s="1487"/>
      <c r="BB58" s="1487"/>
      <c r="BC58" s="1487"/>
      <c r="BD58" s="1487"/>
      <c r="BE58" s="1487"/>
      <c r="BF58" s="1487"/>
      <c r="BG58" s="1487"/>
      <c r="BH58" s="1487"/>
      <c r="BI58" s="1487"/>
      <c r="BJ58" s="1487"/>
      <c r="BK58" s="1487"/>
      <c r="BL58" s="1487"/>
      <c r="BM58" s="1487"/>
      <c r="BN58" s="1487"/>
      <c r="BO58" s="1487"/>
      <c r="BP58" s="1487"/>
      <c r="BQ58" s="1487"/>
      <c r="BR58" s="1487"/>
      <c r="BS58" s="1487"/>
      <c r="BT58" s="1487"/>
      <c r="BU58" s="1487"/>
      <c r="BV58" s="1487"/>
      <c r="BW58" s="1487"/>
      <c r="BX58" s="1487"/>
      <c r="BY58" s="1487"/>
      <c r="BZ58" s="1487"/>
      <c r="CA58" s="1487"/>
      <c r="CB58" s="1487"/>
      <c r="CC58" s="1487"/>
      <c r="CD58" s="1487"/>
      <c r="CE58" s="1487"/>
      <c r="CF58" s="1487"/>
      <c r="CG58" s="1487"/>
      <c r="CH58" s="1541"/>
      <c r="CI58" s="1541"/>
      <c r="CJ58" s="1541"/>
      <c r="CK58" s="1541"/>
      <c r="CL58" s="1541"/>
      <c r="CM58" s="1541"/>
      <c r="CN58" s="1541"/>
      <c r="CO58" s="1541"/>
      <c r="CP58" s="1541"/>
      <c r="CQ58" s="1541"/>
      <c r="CR58" s="1541"/>
      <c r="CS58" s="1541"/>
      <c r="CT58" s="1541"/>
      <c r="CU58" s="1541"/>
      <c r="CV58" s="1541"/>
      <c r="CW58" s="1541"/>
      <c r="CX58" s="1541"/>
      <c r="CY58" s="1541"/>
      <c r="CZ58" s="1541"/>
      <c r="DA58" s="1541"/>
      <c r="DB58" s="1541"/>
      <c r="DC58" s="1541"/>
      <c r="DD58" s="1541"/>
      <c r="DE58" s="1541"/>
      <c r="DF58" s="1541"/>
      <c r="DG58" s="1541"/>
      <c r="DH58" s="1541"/>
      <c r="DI58" s="1541"/>
      <c r="DJ58" s="1541"/>
      <c r="DK58" s="1541"/>
      <c r="DL58" s="1541"/>
      <c r="DM58" s="1541"/>
      <c r="DN58" s="1541"/>
      <c r="DO58" s="1541"/>
      <c r="DP58" s="1541"/>
      <c r="DQ58" s="1541"/>
      <c r="DR58" s="1541"/>
      <c r="DS58" s="1541"/>
      <c r="DT58" s="1541"/>
      <c r="DU58" s="1541"/>
      <c r="DV58" s="1541"/>
      <c r="DW58" s="1541"/>
      <c r="DX58" s="1541"/>
      <c r="DY58" s="1541"/>
      <c r="DZ58" s="1541"/>
      <c r="EA58" s="1541"/>
      <c r="EB58" s="1541"/>
      <c r="EC58" s="1541"/>
      <c r="ED58" s="1541"/>
      <c r="EE58" s="1541"/>
      <c r="EF58" s="1541"/>
      <c r="EG58" s="1541"/>
      <c r="EH58" s="1541"/>
      <c r="EI58" s="1541"/>
      <c r="EJ58" s="1541"/>
      <c r="EK58" s="1541"/>
      <c r="EL58" s="1541"/>
      <c r="EM58" s="1541"/>
      <c r="EN58" s="1541"/>
      <c r="EO58" s="1541"/>
      <c r="EP58" s="1541"/>
      <c r="EQ58" s="1541"/>
      <c r="ER58" s="1541"/>
      <c r="ES58" s="1541"/>
      <c r="ET58" s="1541"/>
      <c r="EU58" s="1541"/>
      <c r="EV58" s="1541"/>
      <c r="EW58" s="1541"/>
      <c r="EX58" s="1541"/>
      <c r="EY58" s="1541"/>
      <c r="EZ58" s="1541"/>
      <c r="FA58" s="1541"/>
      <c r="FB58" s="1541"/>
      <c r="FC58" s="1541"/>
      <c r="FD58" s="1541"/>
      <c r="FE58" s="1541"/>
      <c r="FF58" s="1541"/>
      <c r="FG58" s="1541"/>
      <c r="FH58" s="1541"/>
      <c r="FI58" s="1541"/>
      <c r="FJ58" s="1541"/>
      <c r="FK58" s="1541"/>
      <c r="FL58" s="1541"/>
      <c r="FM58" s="1541"/>
      <c r="FN58" s="1541"/>
      <c r="FO58" s="1541"/>
      <c r="FP58" s="1541"/>
      <c r="FQ58" s="1541"/>
      <c r="FR58" s="1541"/>
      <c r="FS58" s="1541"/>
      <c r="FT58" s="1541"/>
      <c r="FU58" s="1541"/>
      <c r="FV58" s="1541"/>
      <c r="FW58" s="1541"/>
      <c r="FX58" s="1541"/>
      <c r="FY58" s="1542"/>
      <c r="FZ58" s="1543"/>
    </row>
    <row r="59" customFormat="false" ht="13.5" hidden="false" customHeight="false" outlineLevel="0" collapsed="false">
      <c r="A59" s="319"/>
      <c r="C59" s="207" t="s">
        <v>123</v>
      </c>
      <c r="D59" s="208" t="s">
        <v>365</v>
      </c>
      <c r="FZ59" s="319"/>
    </row>
    <row r="60" customFormat="false" ht="13.5" hidden="false" customHeight="false" outlineLevel="0" collapsed="false">
      <c r="A60" s="319"/>
      <c r="C60" s="207"/>
      <c r="D60" s="208" t="s">
        <v>366</v>
      </c>
      <c r="FZ60" s="319"/>
    </row>
    <row r="61" customFormat="false" ht="13.5" hidden="false" customHeight="false" outlineLevel="0" collapsed="false">
      <c r="A61" s="319"/>
      <c r="C61" s="210"/>
      <c r="D61" s="210" t="s">
        <v>367</v>
      </c>
      <c r="FZ61" s="319"/>
    </row>
    <row r="62" customFormat="false" ht="13.5" hidden="false" customHeight="false" outlineLevel="0" collapsed="false">
      <c r="A62" s="319"/>
      <c r="C62" s="210"/>
      <c r="D62" s="210" t="s">
        <v>368</v>
      </c>
      <c r="FZ62" s="319"/>
    </row>
    <row r="63" customFormat="false" ht="13.5" hidden="false" customHeight="false" outlineLevel="0" collapsed="false">
      <c r="A63" s="319"/>
      <c r="C63" s="210"/>
      <c r="D63" s="210" t="s">
        <v>369</v>
      </c>
      <c r="FZ63" s="319"/>
    </row>
    <row r="64" customFormat="false" ht="13.5" hidden="false" customHeight="false" outlineLevel="0" collapsed="false">
      <c r="A64" s="319"/>
      <c r="B64" s="319"/>
      <c r="C64" s="319"/>
      <c r="D64" s="319"/>
      <c r="E64" s="319"/>
      <c r="F64" s="319"/>
      <c r="G64" s="319"/>
      <c r="H64" s="319"/>
      <c r="I64" s="319"/>
      <c r="J64" s="319"/>
      <c r="K64" s="1089"/>
      <c r="L64" s="1089"/>
      <c r="M64" s="1089"/>
      <c r="N64" s="1089"/>
      <c r="O64" s="1089"/>
      <c r="P64" s="1089"/>
      <c r="Q64" s="1089"/>
      <c r="R64" s="1089"/>
      <c r="S64" s="1089"/>
      <c r="T64" s="1089"/>
      <c r="U64" s="1089"/>
      <c r="V64" s="1089"/>
      <c r="W64" s="1089"/>
      <c r="X64" s="1089"/>
      <c r="Y64" s="1089"/>
      <c r="Z64" s="1089"/>
      <c r="AA64" s="1089"/>
      <c r="AB64" s="1089"/>
      <c r="AC64" s="1089"/>
      <c r="AD64" s="1089"/>
      <c r="AE64" s="1089"/>
      <c r="AF64" s="1089"/>
      <c r="AG64" s="1089"/>
      <c r="AH64" s="1089"/>
      <c r="AI64" s="1089"/>
      <c r="AJ64" s="1089"/>
      <c r="AK64" s="1089"/>
      <c r="AL64" s="1089"/>
      <c r="AM64" s="1089"/>
      <c r="AN64" s="1089"/>
      <c r="AO64" s="1089"/>
      <c r="AP64" s="1089"/>
      <c r="AQ64" s="1089"/>
      <c r="AR64" s="1089"/>
      <c r="AS64" s="1089"/>
      <c r="AT64" s="1089"/>
      <c r="AU64" s="1089"/>
      <c r="AV64" s="1089"/>
      <c r="AW64" s="1089"/>
      <c r="AX64" s="1089"/>
      <c r="AY64" s="1089"/>
      <c r="AZ64" s="1089"/>
      <c r="BA64" s="1089"/>
      <c r="BB64" s="1089"/>
      <c r="BC64" s="1089"/>
      <c r="BD64" s="1089"/>
      <c r="BE64" s="1089"/>
      <c r="BF64" s="1089"/>
      <c r="BG64" s="1089"/>
      <c r="BH64" s="1089"/>
      <c r="BI64" s="1089"/>
      <c r="BJ64" s="1089"/>
      <c r="BK64" s="1089"/>
      <c r="BL64" s="1089"/>
      <c r="BM64" s="1089"/>
      <c r="BN64" s="1089"/>
      <c r="BO64" s="1089"/>
      <c r="BP64" s="1089"/>
      <c r="BQ64" s="1089"/>
      <c r="BR64" s="1089"/>
      <c r="BS64" s="1089"/>
      <c r="BT64" s="1089"/>
      <c r="BU64" s="1089"/>
      <c r="BV64" s="1089"/>
      <c r="BW64" s="1089"/>
      <c r="BX64" s="1089"/>
      <c r="BY64" s="1089"/>
      <c r="BZ64" s="1089"/>
      <c r="CA64" s="1089"/>
      <c r="CB64" s="1089"/>
      <c r="CC64" s="1089"/>
      <c r="CD64" s="1089"/>
      <c r="CE64" s="1089"/>
      <c r="CF64" s="1089"/>
      <c r="CG64" s="1089"/>
      <c r="CH64" s="319"/>
      <c r="CI64" s="319"/>
      <c r="CJ64" s="319"/>
      <c r="CK64" s="319"/>
      <c r="CL64" s="319"/>
      <c r="CM64" s="319"/>
      <c r="CN64" s="319"/>
      <c r="CO64" s="319"/>
      <c r="CP64" s="319"/>
      <c r="CQ64" s="319"/>
      <c r="CR64" s="319"/>
      <c r="CS64" s="319"/>
      <c r="CT64" s="319"/>
      <c r="CU64" s="319"/>
      <c r="CV64" s="319"/>
      <c r="CW64" s="319"/>
      <c r="CX64" s="319"/>
      <c r="CY64" s="319"/>
      <c r="CZ64" s="319"/>
      <c r="DA64" s="319"/>
      <c r="DB64" s="319"/>
      <c r="DC64" s="319"/>
      <c r="DD64" s="319"/>
      <c r="DE64" s="319"/>
      <c r="DF64" s="319"/>
      <c r="DG64" s="319"/>
      <c r="DH64" s="319"/>
      <c r="DI64" s="319"/>
      <c r="DJ64" s="319"/>
      <c r="DK64" s="319"/>
      <c r="DL64" s="319"/>
      <c r="DM64" s="319"/>
      <c r="DN64" s="319"/>
      <c r="DO64" s="319"/>
      <c r="DP64" s="319"/>
      <c r="DQ64" s="319"/>
      <c r="DR64" s="319"/>
      <c r="DS64" s="319"/>
      <c r="DT64" s="319"/>
      <c r="DU64" s="319"/>
      <c r="DV64" s="319"/>
      <c r="DW64" s="319"/>
      <c r="DX64" s="319"/>
      <c r="DY64" s="319"/>
      <c r="DZ64" s="319"/>
      <c r="EA64" s="319"/>
      <c r="EB64" s="319"/>
      <c r="EC64" s="319"/>
      <c r="ED64" s="319"/>
      <c r="EE64" s="319"/>
      <c r="EF64" s="319"/>
      <c r="EG64" s="319"/>
      <c r="EH64" s="319"/>
      <c r="EI64" s="319"/>
      <c r="EJ64" s="319"/>
      <c r="EK64" s="319"/>
      <c r="EL64" s="319"/>
      <c r="EM64" s="319"/>
      <c r="EN64" s="319"/>
      <c r="EO64" s="319"/>
      <c r="EP64" s="319"/>
      <c r="EQ64" s="319"/>
      <c r="ER64" s="319"/>
      <c r="ES64" s="319"/>
      <c r="ET64" s="319"/>
      <c r="EU64" s="319"/>
      <c r="EV64" s="319"/>
      <c r="EW64" s="319"/>
      <c r="EX64" s="319"/>
      <c r="EY64" s="319"/>
      <c r="EZ64" s="319"/>
      <c r="FA64" s="319"/>
      <c r="FB64" s="319"/>
      <c r="FC64" s="319"/>
      <c r="FD64" s="319"/>
      <c r="FE64" s="319"/>
      <c r="FF64" s="319"/>
      <c r="FG64" s="319"/>
      <c r="FH64" s="319"/>
      <c r="FI64" s="319"/>
      <c r="FJ64" s="319"/>
      <c r="FK64" s="319"/>
      <c r="FL64" s="319"/>
      <c r="FM64" s="319"/>
      <c r="FN64" s="319"/>
      <c r="FO64" s="319"/>
      <c r="FP64" s="319"/>
      <c r="FQ64" s="319"/>
      <c r="FR64" s="319"/>
      <c r="FS64" s="319"/>
      <c r="FT64" s="319"/>
      <c r="FU64" s="319"/>
      <c r="FV64" s="319"/>
      <c r="FW64" s="319"/>
      <c r="FX64" s="319"/>
      <c r="FY64" s="319"/>
      <c r="FZ64" s="319"/>
    </row>
  </sheetData>
  <mergeCells count="24">
    <mergeCell ref="C7:G7"/>
    <mergeCell ref="H7:J7"/>
    <mergeCell ref="K7:Y7"/>
    <mergeCell ref="Z7:AN7"/>
    <mergeCell ref="AO7:BC7"/>
    <mergeCell ref="BD7:BR7"/>
    <mergeCell ref="BS7:CG7"/>
    <mergeCell ref="DB7:DP7"/>
    <mergeCell ref="DQ7:EE7"/>
    <mergeCell ref="EF7:ET7"/>
    <mergeCell ref="EU7:FI7"/>
    <mergeCell ref="FJ7:FX7"/>
    <mergeCell ref="C35:G35"/>
    <mergeCell ref="H35:J35"/>
    <mergeCell ref="K35:Y35"/>
    <mergeCell ref="Z35:AN35"/>
    <mergeCell ref="AO35:BC35"/>
    <mergeCell ref="BD35:BR35"/>
    <mergeCell ref="BS35:CG35"/>
    <mergeCell ref="DB35:DP35"/>
    <mergeCell ref="DQ35:EE35"/>
    <mergeCell ref="EF35:ET35"/>
    <mergeCell ref="EU35:FI35"/>
    <mergeCell ref="FJ35:FX35"/>
  </mergeCells>
  <printOptions headings="false" gridLines="false" gridLinesSet="true" horizontalCentered="true" verticalCentered="false"/>
  <pageMargins left="0.259722222222222" right="0.179861111111111" top="0.65" bottom="0.511805555555556" header="0.511811023622047" footer="0"/>
  <pageSetup paperSize="9" scale="47"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4.36"/>
    <col collapsed="false" customWidth="true" hidden="false" outlineLevel="0" max="2" min="2" style="21" width="3.87"/>
    <col collapsed="false" customWidth="true" hidden="false" outlineLevel="0" max="4" min="3" style="21" width="6.37"/>
    <col collapsed="false" customWidth="true" hidden="false" outlineLevel="0" max="5" min="5" style="21" width="3.24"/>
    <col collapsed="false" customWidth="true" hidden="false" outlineLevel="0" max="6" min="6" style="21" width="12.49"/>
    <col collapsed="false" customWidth="true" hidden="true" outlineLevel="0" max="9" min="7" style="21" width="9.49"/>
    <col collapsed="false" customWidth="true" hidden="false" outlineLevel="0" max="10" min="10" style="1166" width="8.62"/>
    <col collapsed="false" customWidth="true" hidden="true" outlineLevel="0" max="12" min="11" style="1166" width="8.62"/>
    <col collapsed="false" customWidth="true" hidden="true" outlineLevel="0" max="24" min="13" style="1166" width="9.49"/>
    <col collapsed="false" customWidth="true" hidden="false" outlineLevel="0" max="25" min="25" style="1166" width="8.62"/>
    <col collapsed="false" customWidth="true" hidden="true" outlineLevel="0" max="27" min="26" style="1166" width="8.62"/>
    <col collapsed="false" customWidth="true" hidden="true" outlineLevel="0" max="33" min="28" style="1166" width="9.49"/>
    <col collapsed="false" customWidth="true" hidden="true" outlineLevel="0" max="39" min="34" style="1166" width="8.62"/>
    <col collapsed="false" customWidth="true" hidden="false" outlineLevel="0" max="42" min="40" style="1166" width="8.62"/>
    <col collapsed="false" customWidth="true" hidden="true" outlineLevel="0" max="54" min="43" style="1166" width="9.49"/>
    <col collapsed="false" customWidth="true" hidden="false" outlineLevel="0" max="57" min="55" style="1166" width="8.62"/>
    <col collapsed="false" customWidth="true" hidden="true" outlineLevel="0" max="69" min="58" style="1166" width="9.49"/>
    <col collapsed="false" customWidth="true" hidden="false" outlineLevel="0" max="72" min="70" style="1166" width="8.62"/>
    <col collapsed="false" customWidth="true" hidden="true" outlineLevel="0" max="82" min="73" style="1166" width="8.62"/>
    <col collapsed="false" customWidth="true" hidden="false" outlineLevel="0" max="84" min="83" style="1166" width="8.62"/>
    <col collapsed="false" customWidth="true" hidden="false" outlineLevel="0" max="85" min="85" style="21" width="2.25"/>
    <col collapsed="false" customWidth="true" hidden="true" outlineLevel="0" max="104" min="86" style="21" width="9.49"/>
    <col collapsed="false" customWidth="true" hidden="false" outlineLevel="0" max="105" min="105" style="21" width="9.49"/>
    <col collapsed="false" customWidth="true" hidden="true" outlineLevel="0" max="119" min="106" style="21" width="9.49"/>
    <col collapsed="false" customWidth="true" hidden="false" outlineLevel="0" max="120" min="120" style="21" width="9.62"/>
    <col collapsed="false" customWidth="true" hidden="true" outlineLevel="0" max="134" min="121" style="21" width="9.49"/>
    <col collapsed="false" customWidth="true" hidden="false" outlineLevel="0" max="137" min="135" style="21" width="9.62"/>
    <col collapsed="false" customWidth="true" hidden="true" outlineLevel="0" max="149" min="138" style="21" width="9.49"/>
    <col collapsed="false" customWidth="true" hidden="false" outlineLevel="0" max="150" min="150" style="21" width="9.49"/>
    <col collapsed="false" customWidth="true" hidden="false" outlineLevel="0" max="152" min="151" style="21" width="9.62"/>
    <col collapsed="false" customWidth="true" hidden="true" outlineLevel="0" max="164" min="153" style="21" width="9.49"/>
    <col collapsed="false" customWidth="true" hidden="false" outlineLevel="0" max="166" min="165" style="21" width="9.75"/>
    <col collapsed="false" customWidth="true" hidden="false" outlineLevel="0" max="167" min="167" style="21" width="9.62"/>
    <col collapsed="false" customWidth="true" hidden="true" outlineLevel="0" max="177" min="168" style="21" width="9.62"/>
    <col collapsed="false" customWidth="true" hidden="false" outlineLevel="0" max="179" min="178" style="21" width="9.62"/>
    <col collapsed="false" customWidth="true" hidden="false" outlineLevel="0" max="180" min="180" style="21" width="1.62"/>
    <col collapsed="false" customWidth="false" hidden="false" outlineLevel="0" max="257" min="181" style="21" width="8.99"/>
  </cols>
  <sheetData>
    <row r="1" customFormat="false" ht="7.5" hidden="false" customHeight="true" outlineLevel="0" collapsed="false">
      <c r="A1" s="319"/>
      <c r="B1" s="766"/>
      <c r="FY1" s="319"/>
    </row>
    <row r="2" s="20" customFormat="true" ht="18" hidden="false" customHeight="true" outlineLevel="0" collapsed="false">
      <c r="A2" s="16"/>
      <c r="B2" s="371" t="s">
        <v>22</v>
      </c>
      <c r="C2" s="142"/>
      <c r="E2" s="368"/>
      <c r="F2" s="368"/>
      <c r="G2" s="368"/>
      <c r="H2" s="368"/>
      <c r="I2" s="368"/>
      <c r="J2" s="1168"/>
      <c r="K2" s="1168"/>
      <c r="L2" s="1168"/>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1168"/>
      <c r="BP2" s="1168"/>
      <c r="BQ2" s="1168"/>
      <c r="BR2" s="1168"/>
      <c r="BS2" s="1168"/>
      <c r="BT2" s="1168"/>
      <c r="BU2" s="1168"/>
      <c r="BV2" s="1168"/>
      <c r="BW2" s="1168"/>
      <c r="BX2" s="1168"/>
      <c r="BY2" s="1168"/>
      <c r="BZ2" s="1168"/>
      <c r="CA2" s="1168"/>
      <c r="CB2" s="1168"/>
      <c r="CC2" s="1168"/>
      <c r="CD2" s="1168"/>
      <c r="CE2" s="1168"/>
      <c r="CF2" s="1168"/>
      <c r="CG2" s="368"/>
      <c r="CH2" s="368"/>
      <c r="CI2" s="368"/>
      <c r="CJ2" s="368"/>
      <c r="CK2" s="368"/>
      <c r="CL2" s="368"/>
      <c r="CM2" s="368"/>
      <c r="CN2" s="368"/>
      <c r="CO2" s="368"/>
      <c r="CP2" s="368"/>
      <c r="CQ2" s="368"/>
      <c r="CR2" s="368"/>
      <c r="CS2" s="368"/>
      <c r="CT2" s="368"/>
      <c r="CU2" s="368"/>
      <c r="CV2" s="368"/>
      <c r="CW2" s="368"/>
      <c r="CX2" s="368"/>
      <c r="CY2" s="368"/>
      <c r="CZ2" s="368"/>
      <c r="DA2" s="368"/>
      <c r="DB2" s="368"/>
      <c r="DC2" s="368"/>
      <c r="DD2" s="368"/>
      <c r="DE2" s="368"/>
      <c r="DF2" s="368"/>
      <c r="DG2" s="368"/>
      <c r="DH2" s="368"/>
      <c r="DI2" s="368"/>
      <c r="DJ2" s="368"/>
      <c r="DK2" s="368"/>
      <c r="DL2" s="368"/>
      <c r="DM2" s="368"/>
      <c r="DN2" s="368"/>
      <c r="DO2" s="368"/>
      <c r="DP2" s="368"/>
      <c r="DQ2" s="368"/>
      <c r="DR2" s="368"/>
      <c r="DS2" s="368"/>
      <c r="DT2" s="368"/>
      <c r="DU2" s="368"/>
      <c r="DV2" s="368"/>
      <c r="DW2" s="368"/>
      <c r="DX2" s="368"/>
      <c r="DY2" s="368"/>
      <c r="DZ2" s="368"/>
      <c r="EA2" s="368"/>
      <c r="EB2" s="368"/>
      <c r="EC2" s="368"/>
      <c r="ED2" s="368"/>
      <c r="EE2" s="368"/>
      <c r="EF2" s="368"/>
      <c r="EG2" s="368"/>
      <c r="EH2" s="368"/>
      <c r="EI2" s="368"/>
      <c r="EJ2" s="368"/>
      <c r="EK2" s="368"/>
      <c r="EL2" s="368"/>
      <c r="EM2" s="368"/>
      <c r="EN2" s="368"/>
      <c r="EO2" s="368"/>
      <c r="EP2" s="368"/>
      <c r="EQ2" s="368"/>
      <c r="ER2" s="368"/>
      <c r="ES2" s="368"/>
      <c r="ET2" s="368"/>
      <c r="EU2" s="368"/>
      <c r="EV2" s="368"/>
      <c r="EW2" s="368"/>
      <c r="EX2" s="368"/>
      <c r="EY2" s="368"/>
      <c r="EZ2" s="368"/>
      <c r="FA2" s="368"/>
      <c r="FB2" s="368"/>
      <c r="FC2" s="368"/>
      <c r="FD2" s="368"/>
      <c r="FE2" s="368"/>
      <c r="FF2" s="368"/>
      <c r="FG2" s="368"/>
      <c r="FH2" s="368"/>
      <c r="FI2" s="368"/>
      <c r="FJ2" s="368"/>
      <c r="FK2" s="368"/>
      <c r="FL2" s="368"/>
      <c r="FM2" s="368"/>
      <c r="FN2" s="368"/>
      <c r="FO2" s="368"/>
      <c r="FP2" s="368"/>
      <c r="FQ2" s="368"/>
      <c r="FR2" s="368"/>
      <c r="FS2" s="368"/>
      <c r="FT2" s="368"/>
      <c r="FU2" s="368"/>
      <c r="FV2" s="368"/>
      <c r="FW2" s="368"/>
      <c r="FX2" s="368"/>
      <c r="FY2" s="1169"/>
      <c r="FZ2" s="368"/>
      <c r="GA2" s="368"/>
      <c r="GB2" s="368"/>
      <c r="GC2" s="368"/>
      <c r="GD2" s="368"/>
      <c r="GE2" s="368"/>
      <c r="GF2" s="368"/>
    </row>
    <row r="3" s="20" customFormat="true" ht="5.1" hidden="false" customHeight="true" outlineLevel="0" collapsed="false">
      <c r="A3" s="16"/>
      <c r="B3" s="452"/>
      <c r="C3" s="23"/>
      <c r="D3" s="22"/>
      <c r="E3" s="367"/>
      <c r="F3" s="367"/>
      <c r="G3" s="367"/>
      <c r="H3" s="367"/>
      <c r="I3" s="367"/>
      <c r="J3" s="1170"/>
      <c r="K3" s="1170"/>
      <c r="L3" s="1170"/>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1170"/>
      <c r="BQ3" s="1170"/>
      <c r="BR3" s="1170"/>
      <c r="BS3" s="1170"/>
      <c r="BT3" s="1170"/>
      <c r="BU3" s="1170"/>
      <c r="BV3" s="1170"/>
      <c r="BW3" s="1170"/>
      <c r="BX3" s="1170"/>
      <c r="BY3" s="1170"/>
      <c r="BZ3" s="1170"/>
      <c r="CA3" s="1170"/>
      <c r="CB3" s="1170"/>
      <c r="CC3" s="1170"/>
      <c r="CD3" s="1170"/>
      <c r="CE3" s="1170"/>
      <c r="CF3" s="1170"/>
      <c r="CG3" s="367"/>
      <c r="CH3" s="367"/>
      <c r="CI3" s="367"/>
      <c r="CJ3" s="367"/>
      <c r="CK3" s="367"/>
      <c r="CL3" s="367"/>
      <c r="CM3" s="367"/>
      <c r="CN3" s="367"/>
      <c r="CO3" s="367"/>
      <c r="CP3" s="367"/>
      <c r="CQ3" s="367"/>
      <c r="CR3" s="367"/>
      <c r="CS3" s="367"/>
      <c r="CT3" s="367"/>
      <c r="CU3" s="367"/>
      <c r="CV3" s="367"/>
      <c r="CW3" s="367"/>
      <c r="CX3" s="367"/>
      <c r="CY3" s="367"/>
      <c r="CZ3" s="367"/>
      <c r="DA3" s="367"/>
      <c r="DB3" s="367"/>
      <c r="DC3" s="367"/>
      <c r="DD3" s="367"/>
      <c r="DE3" s="367"/>
      <c r="DF3" s="367"/>
      <c r="DG3" s="367"/>
      <c r="DH3" s="367"/>
      <c r="DI3" s="367"/>
      <c r="DJ3" s="367"/>
      <c r="DK3" s="367"/>
      <c r="DL3" s="367"/>
      <c r="DM3" s="367"/>
      <c r="DN3" s="367"/>
      <c r="DO3" s="367"/>
      <c r="DP3" s="367"/>
      <c r="DQ3" s="367"/>
      <c r="DR3" s="367"/>
      <c r="DS3" s="367"/>
      <c r="DT3" s="367"/>
      <c r="DU3" s="367"/>
      <c r="DV3" s="367"/>
      <c r="DW3" s="367"/>
      <c r="DX3" s="367"/>
      <c r="DY3" s="367"/>
      <c r="DZ3" s="367"/>
      <c r="EA3" s="367"/>
      <c r="EB3" s="367"/>
      <c r="EC3" s="367"/>
      <c r="ED3" s="367"/>
      <c r="EE3" s="367"/>
      <c r="EF3" s="367"/>
      <c r="EG3" s="367"/>
      <c r="EH3" s="367"/>
      <c r="EI3" s="367"/>
      <c r="EJ3" s="367"/>
      <c r="EK3" s="367"/>
      <c r="EL3" s="367"/>
      <c r="EM3" s="367"/>
      <c r="EN3" s="367"/>
      <c r="EO3" s="367"/>
      <c r="EP3" s="367"/>
      <c r="EQ3" s="367"/>
      <c r="ER3" s="367"/>
      <c r="ES3" s="367"/>
      <c r="ET3" s="367"/>
      <c r="EU3" s="367"/>
      <c r="EV3" s="367"/>
      <c r="EW3" s="367"/>
      <c r="EX3" s="367"/>
      <c r="EY3" s="367"/>
      <c r="EZ3" s="367"/>
      <c r="FA3" s="367"/>
      <c r="FB3" s="367"/>
      <c r="FC3" s="367"/>
      <c r="FD3" s="367"/>
      <c r="FE3" s="367"/>
      <c r="FF3" s="367"/>
      <c r="FG3" s="367"/>
      <c r="FH3" s="367"/>
      <c r="FI3" s="367"/>
      <c r="FJ3" s="367"/>
      <c r="FK3" s="367"/>
      <c r="FL3" s="367"/>
      <c r="FM3" s="367"/>
      <c r="FN3" s="367"/>
      <c r="FO3" s="367"/>
      <c r="FP3" s="367"/>
      <c r="FQ3" s="367"/>
      <c r="FR3" s="367"/>
      <c r="FS3" s="367"/>
      <c r="FT3" s="367"/>
      <c r="FU3" s="367"/>
      <c r="FV3" s="367"/>
      <c r="FW3" s="367"/>
      <c r="FX3" s="368"/>
      <c r="FY3" s="1169"/>
      <c r="FZ3" s="368"/>
      <c r="GA3" s="368"/>
      <c r="GB3" s="368"/>
      <c r="GC3" s="368"/>
      <c r="GD3" s="368"/>
      <c r="GE3" s="368"/>
      <c r="GF3" s="368"/>
    </row>
    <row r="4" customFormat="false" ht="18" hidden="false" customHeight="true" outlineLevel="0" collapsed="false">
      <c r="A4" s="319"/>
      <c r="B4" s="1544" t="s">
        <v>370</v>
      </c>
      <c r="C4" s="321"/>
      <c r="D4" s="321"/>
      <c r="E4" s="366"/>
      <c r="F4" s="366"/>
      <c r="G4" s="366"/>
      <c r="H4" s="366"/>
      <c r="I4" s="366"/>
      <c r="J4" s="1171"/>
      <c r="K4" s="1171"/>
      <c r="L4" s="1171"/>
      <c r="M4" s="1171"/>
      <c r="N4" s="1171"/>
      <c r="O4" s="1171"/>
      <c r="P4" s="1171"/>
      <c r="Q4" s="1171"/>
      <c r="R4" s="1171"/>
      <c r="S4" s="1171"/>
      <c r="T4" s="1171"/>
      <c r="U4" s="1171"/>
      <c r="V4" s="1171"/>
      <c r="W4" s="1171"/>
      <c r="X4" s="1171"/>
      <c r="Y4" s="1171"/>
      <c r="Z4" s="1171"/>
      <c r="AA4" s="1171"/>
      <c r="AB4" s="1171"/>
      <c r="AC4" s="1171"/>
      <c r="AD4" s="1171"/>
      <c r="AE4" s="1171"/>
      <c r="AF4" s="1171"/>
      <c r="AG4" s="1171"/>
      <c r="AH4" s="1171"/>
      <c r="AI4" s="1171"/>
      <c r="AJ4" s="1171"/>
      <c r="AK4" s="1171"/>
      <c r="AL4" s="1171"/>
      <c r="AM4" s="1171"/>
      <c r="AN4" s="1171"/>
      <c r="AO4" s="1171"/>
      <c r="AP4" s="1171"/>
      <c r="AQ4" s="1171"/>
      <c r="AR4" s="1171"/>
      <c r="AS4" s="1171"/>
      <c r="AT4" s="1171"/>
      <c r="AU4" s="1171"/>
      <c r="AV4" s="1171"/>
      <c r="AW4" s="1171"/>
      <c r="AX4" s="1171"/>
      <c r="AY4" s="1171"/>
      <c r="AZ4" s="1171"/>
      <c r="BA4" s="1171"/>
      <c r="BB4" s="1171"/>
      <c r="BC4" s="1171"/>
      <c r="BD4" s="1171"/>
      <c r="BE4" s="1171"/>
      <c r="BF4" s="1171"/>
      <c r="BG4" s="1171"/>
      <c r="BH4" s="1171"/>
      <c r="BI4" s="1171"/>
      <c r="BJ4" s="1171"/>
      <c r="BK4" s="1171"/>
      <c r="BL4" s="1171"/>
      <c r="BM4" s="1171"/>
      <c r="BN4" s="1171"/>
      <c r="BO4" s="1171"/>
      <c r="BP4" s="1171"/>
      <c r="BQ4" s="1171"/>
      <c r="BR4" s="1171"/>
      <c r="BS4" s="1171"/>
      <c r="BT4" s="1171"/>
      <c r="BU4" s="1171"/>
      <c r="BV4" s="1171"/>
      <c r="BW4" s="1171"/>
      <c r="BX4" s="1171"/>
      <c r="BY4" s="1171"/>
      <c r="BZ4" s="1171"/>
      <c r="CA4" s="1171"/>
      <c r="CB4" s="1171"/>
      <c r="CC4" s="1171"/>
      <c r="CD4" s="1171"/>
      <c r="CE4" s="1171"/>
      <c r="CF4" s="1171"/>
      <c r="CG4" s="366"/>
      <c r="CH4" s="366"/>
      <c r="CI4" s="366"/>
      <c r="CJ4" s="366"/>
      <c r="CK4" s="366"/>
      <c r="CL4" s="366"/>
      <c r="CM4" s="366"/>
      <c r="CN4" s="366"/>
      <c r="CO4" s="366"/>
      <c r="CP4" s="366"/>
      <c r="CQ4" s="366"/>
      <c r="CR4" s="366"/>
      <c r="CS4" s="366"/>
      <c r="CT4" s="366"/>
      <c r="CU4" s="366"/>
      <c r="CV4" s="366"/>
      <c r="CW4" s="366"/>
      <c r="CX4" s="366"/>
      <c r="CY4" s="366"/>
      <c r="CZ4" s="366"/>
      <c r="DA4" s="366"/>
      <c r="DB4" s="366"/>
      <c r="DC4" s="366"/>
      <c r="DD4" s="366"/>
      <c r="DE4" s="366"/>
      <c r="DF4" s="366"/>
      <c r="DG4" s="366"/>
      <c r="DH4" s="366"/>
      <c r="DI4" s="366"/>
      <c r="DJ4" s="366"/>
      <c r="DK4" s="366"/>
      <c r="DL4" s="366"/>
      <c r="DM4" s="366"/>
      <c r="DN4" s="366"/>
      <c r="DO4" s="366"/>
      <c r="DP4" s="366"/>
      <c r="DQ4" s="366"/>
      <c r="DR4" s="366"/>
      <c r="DS4" s="366"/>
      <c r="DT4" s="366"/>
      <c r="DU4" s="366"/>
      <c r="DV4" s="366"/>
      <c r="DW4" s="366"/>
      <c r="DX4" s="366"/>
      <c r="DY4" s="366"/>
      <c r="DZ4" s="366"/>
      <c r="EA4" s="366"/>
      <c r="EB4" s="366"/>
      <c r="EC4" s="366"/>
      <c r="ED4" s="366"/>
      <c r="EE4" s="366"/>
      <c r="EF4" s="366"/>
      <c r="EG4" s="366"/>
      <c r="EH4" s="366"/>
      <c r="EI4" s="366"/>
      <c r="EJ4" s="366"/>
      <c r="EK4" s="366"/>
      <c r="EL4" s="366"/>
      <c r="EM4" s="366"/>
      <c r="EN4" s="366"/>
      <c r="EO4" s="366"/>
      <c r="EP4" s="366"/>
      <c r="EQ4" s="366"/>
      <c r="ER4" s="366"/>
      <c r="ES4" s="366"/>
      <c r="ET4" s="366"/>
      <c r="EU4" s="366"/>
      <c r="EV4" s="366"/>
      <c r="EW4" s="366"/>
      <c r="EX4" s="366"/>
      <c r="EY4" s="366"/>
      <c r="EZ4" s="366"/>
      <c r="FA4" s="366"/>
      <c r="FB4" s="366"/>
      <c r="FC4" s="366"/>
      <c r="FD4" s="366"/>
      <c r="FE4" s="366"/>
      <c r="FF4" s="366"/>
      <c r="FG4" s="366"/>
      <c r="FH4" s="366"/>
      <c r="FI4" s="366"/>
      <c r="FJ4" s="366"/>
      <c r="FK4" s="366"/>
      <c r="FL4" s="366"/>
      <c r="FM4" s="366"/>
      <c r="FN4" s="366"/>
      <c r="FO4" s="366"/>
      <c r="FP4" s="366"/>
      <c r="FQ4" s="366"/>
      <c r="FR4" s="366"/>
      <c r="FS4" s="366"/>
      <c r="FT4" s="366"/>
      <c r="FU4" s="366"/>
      <c r="FV4" s="366"/>
      <c r="FW4" s="366"/>
      <c r="FY4" s="319"/>
    </row>
    <row r="5" s="770" customFormat="true" ht="15.75" hidden="false" customHeight="true" outlineLevel="0" collapsed="false">
      <c r="A5" s="769"/>
      <c r="C5" s="355"/>
      <c r="D5" s="355"/>
      <c r="E5" s="355"/>
      <c r="F5" s="355"/>
      <c r="G5" s="355"/>
      <c r="H5" s="355"/>
      <c r="I5" s="355"/>
      <c r="J5" s="1172"/>
      <c r="K5" s="1172"/>
      <c r="L5" s="1172"/>
      <c r="M5" s="1172"/>
      <c r="N5" s="1172"/>
      <c r="O5" s="1172"/>
      <c r="P5" s="1172"/>
      <c r="Q5" s="1172"/>
      <c r="R5" s="1172"/>
      <c r="S5" s="1172"/>
      <c r="T5" s="1172"/>
      <c r="U5" s="1172"/>
      <c r="V5" s="1172"/>
      <c r="W5" s="1172"/>
      <c r="X5" s="1172"/>
      <c r="Y5" s="1172"/>
      <c r="Z5" s="1172"/>
      <c r="AA5" s="1172"/>
      <c r="AB5" s="1172"/>
      <c r="AC5" s="1172"/>
      <c r="AD5" s="1172"/>
      <c r="AE5" s="1172"/>
      <c r="AF5" s="1172"/>
      <c r="AG5" s="1172"/>
      <c r="AH5" s="1172"/>
      <c r="AI5" s="1172"/>
      <c r="AJ5" s="1172"/>
      <c r="AK5" s="1172"/>
      <c r="AL5" s="1172"/>
      <c r="AM5" s="1172"/>
      <c r="AN5" s="1172"/>
      <c r="AO5" s="1172"/>
      <c r="AP5" s="1172"/>
      <c r="AQ5" s="1172"/>
      <c r="AR5" s="1172"/>
      <c r="AS5" s="1172"/>
      <c r="AT5" s="1172"/>
      <c r="AU5" s="1172"/>
      <c r="AV5" s="1172"/>
      <c r="AW5" s="1172"/>
      <c r="AX5" s="1172"/>
      <c r="AY5" s="1172"/>
      <c r="AZ5" s="1172"/>
      <c r="BA5" s="1172"/>
      <c r="BB5" s="1172"/>
      <c r="BC5" s="1172"/>
      <c r="BD5" s="1172"/>
      <c r="BE5" s="1172"/>
      <c r="BF5" s="1172"/>
      <c r="BG5" s="1172"/>
      <c r="BH5" s="1172"/>
      <c r="BI5" s="1172"/>
      <c r="BJ5" s="1172"/>
      <c r="BK5" s="1172"/>
      <c r="BL5" s="1172"/>
      <c r="BM5" s="1172"/>
      <c r="BN5" s="1172"/>
      <c r="BO5" s="1172"/>
      <c r="BP5" s="1172"/>
      <c r="BQ5" s="1172"/>
      <c r="BR5" s="1172"/>
      <c r="BS5" s="1172"/>
      <c r="BT5" s="1172"/>
      <c r="BU5" s="1172"/>
      <c r="BV5" s="1172"/>
      <c r="BW5" s="1172"/>
      <c r="BX5" s="1172"/>
      <c r="BY5" s="1172"/>
      <c r="BZ5" s="1172"/>
      <c r="CA5" s="1172"/>
      <c r="CB5" s="1172"/>
      <c r="CC5" s="1172"/>
      <c r="CD5" s="1172"/>
      <c r="CE5" s="1172"/>
      <c r="CF5" s="1172"/>
      <c r="CG5" s="355"/>
      <c r="CH5" s="355"/>
      <c r="CI5" s="355"/>
      <c r="CJ5" s="355"/>
      <c r="CK5" s="355"/>
      <c r="CL5" s="355"/>
      <c r="CM5" s="355"/>
      <c r="CN5" s="355"/>
      <c r="CO5" s="355"/>
      <c r="CP5" s="355"/>
      <c r="CQ5" s="355"/>
      <c r="CR5" s="355"/>
      <c r="CS5" s="355"/>
      <c r="CT5" s="355"/>
      <c r="CU5" s="355"/>
      <c r="CV5" s="355"/>
      <c r="CW5" s="355"/>
      <c r="CX5" s="355"/>
      <c r="CY5" s="355"/>
      <c r="CZ5" s="355"/>
      <c r="DA5" s="355"/>
      <c r="DB5" s="355"/>
      <c r="DC5" s="355"/>
      <c r="DD5" s="355"/>
      <c r="DE5" s="355"/>
      <c r="DF5" s="355"/>
      <c r="DG5" s="355"/>
      <c r="DH5" s="355"/>
      <c r="DI5" s="355"/>
      <c r="DJ5" s="355"/>
      <c r="DK5" s="355"/>
      <c r="DL5" s="355"/>
      <c r="DM5" s="355"/>
      <c r="DN5" s="355"/>
      <c r="DO5" s="355"/>
      <c r="DP5" s="355"/>
      <c r="DQ5" s="355"/>
      <c r="DR5" s="355"/>
      <c r="DS5" s="355"/>
      <c r="DT5" s="355"/>
      <c r="DU5" s="355"/>
      <c r="DV5" s="355"/>
      <c r="DW5" s="355"/>
      <c r="DX5" s="355"/>
      <c r="DY5" s="355"/>
      <c r="DZ5" s="355"/>
      <c r="EA5" s="355"/>
      <c r="EB5" s="355"/>
      <c r="EC5" s="355"/>
      <c r="ED5" s="355"/>
      <c r="EE5" s="355"/>
      <c r="EF5" s="355"/>
      <c r="EG5" s="355"/>
      <c r="EH5" s="355"/>
      <c r="EI5" s="355"/>
      <c r="EJ5" s="355"/>
      <c r="EK5" s="355"/>
      <c r="EL5" s="355"/>
      <c r="EM5" s="355"/>
      <c r="EN5" s="355"/>
      <c r="EO5" s="355"/>
      <c r="EP5" s="355"/>
      <c r="EQ5" s="355"/>
      <c r="ER5" s="355"/>
      <c r="ES5" s="355"/>
      <c r="ET5" s="355"/>
      <c r="EU5" s="355"/>
      <c r="EV5" s="355"/>
      <c r="EW5" s="355"/>
      <c r="EX5" s="355"/>
      <c r="EY5" s="355"/>
      <c r="EZ5" s="355"/>
      <c r="FA5" s="355"/>
      <c r="FB5" s="355"/>
      <c r="FC5" s="355"/>
      <c r="FD5" s="355"/>
      <c r="FE5" s="355"/>
      <c r="FF5" s="355"/>
      <c r="FG5" s="355"/>
      <c r="FH5" s="355"/>
      <c r="FI5" s="355"/>
      <c r="FJ5" s="355"/>
      <c r="FK5" s="355"/>
      <c r="FL5" s="355"/>
      <c r="FM5" s="355"/>
      <c r="FN5" s="355"/>
      <c r="FO5" s="355"/>
      <c r="FP5" s="355"/>
      <c r="FQ5" s="355"/>
      <c r="FR5" s="355"/>
      <c r="FS5" s="355"/>
      <c r="FT5" s="355"/>
      <c r="FU5" s="355"/>
      <c r="FV5" s="355"/>
      <c r="FW5" s="355"/>
      <c r="FX5" s="356" t="s">
        <v>158</v>
      </c>
      <c r="FY5" s="769"/>
    </row>
    <row r="6" s="770" customFormat="true" ht="13.5" hidden="false" customHeight="true" outlineLevel="0" collapsed="false">
      <c r="A6" s="769"/>
      <c r="B6" s="1173" t="s">
        <v>339</v>
      </c>
      <c r="C6" s="1173"/>
      <c r="D6" s="1173"/>
      <c r="E6" s="1173"/>
      <c r="F6" s="1173"/>
      <c r="G6" s="1185" t="s">
        <v>210</v>
      </c>
      <c r="H6" s="1185"/>
      <c r="I6" s="1185"/>
      <c r="J6" s="1545" t="s">
        <v>371</v>
      </c>
      <c r="K6" s="1545"/>
      <c r="L6" s="1545"/>
      <c r="M6" s="1545"/>
      <c r="N6" s="1545"/>
      <c r="O6" s="1545"/>
      <c r="P6" s="1545"/>
      <c r="Q6" s="1545"/>
      <c r="R6" s="1545"/>
      <c r="S6" s="1545"/>
      <c r="T6" s="1545"/>
      <c r="U6" s="1545"/>
      <c r="V6" s="1545"/>
      <c r="W6" s="1545"/>
      <c r="X6" s="1545"/>
      <c r="Y6" s="1545" t="s">
        <v>372</v>
      </c>
      <c r="Z6" s="1545"/>
      <c r="AA6" s="1545"/>
      <c r="AB6" s="1545"/>
      <c r="AC6" s="1545"/>
      <c r="AD6" s="1545"/>
      <c r="AE6" s="1545"/>
      <c r="AF6" s="1545"/>
      <c r="AG6" s="1545"/>
      <c r="AH6" s="1545"/>
      <c r="AI6" s="1545"/>
      <c r="AJ6" s="1545"/>
      <c r="AK6" s="1545"/>
      <c r="AL6" s="1545"/>
      <c r="AM6" s="1545"/>
      <c r="AN6" s="1176" t="s">
        <v>340</v>
      </c>
      <c r="AO6" s="1176"/>
      <c r="AP6" s="1176"/>
      <c r="AQ6" s="1176"/>
      <c r="AR6" s="1176"/>
      <c r="AS6" s="1176"/>
      <c r="AT6" s="1176"/>
      <c r="AU6" s="1176"/>
      <c r="AV6" s="1176"/>
      <c r="AW6" s="1176"/>
      <c r="AX6" s="1176"/>
      <c r="AY6" s="1176"/>
      <c r="AZ6" s="1176"/>
      <c r="BA6" s="1176"/>
      <c r="BB6" s="1176"/>
      <c r="BC6" s="1177" t="s">
        <v>341</v>
      </c>
      <c r="BD6" s="1177"/>
      <c r="BE6" s="1177"/>
      <c r="BF6" s="1177"/>
      <c r="BG6" s="1177"/>
      <c r="BH6" s="1177"/>
      <c r="BI6" s="1177"/>
      <c r="BJ6" s="1177"/>
      <c r="BK6" s="1177"/>
      <c r="BL6" s="1177"/>
      <c r="BM6" s="1177"/>
      <c r="BN6" s="1177"/>
      <c r="BO6" s="1177"/>
      <c r="BP6" s="1177"/>
      <c r="BQ6" s="1177"/>
      <c r="BR6" s="1178" t="s">
        <v>342</v>
      </c>
      <c r="BS6" s="1178"/>
      <c r="BT6" s="1178"/>
      <c r="BU6" s="1178"/>
      <c r="BV6" s="1178"/>
      <c r="BW6" s="1178"/>
      <c r="BX6" s="1178"/>
      <c r="BY6" s="1178"/>
      <c r="BZ6" s="1178"/>
      <c r="CA6" s="1178"/>
      <c r="CB6" s="1178"/>
      <c r="CC6" s="1178"/>
      <c r="CD6" s="1178"/>
      <c r="CE6" s="1178"/>
      <c r="CF6" s="1178"/>
      <c r="CG6" s="1546"/>
      <c r="CH6" s="1185" t="s">
        <v>209</v>
      </c>
      <c r="CI6" s="1182"/>
      <c r="CJ6" s="1184"/>
      <c r="CK6" s="1185" t="s">
        <v>210</v>
      </c>
      <c r="CL6" s="1181"/>
      <c r="CM6" s="1182"/>
      <c r="CN6" s="1184"/>
      <c r="CO6" s="1182"/>
      <c r="CP6" s="1182"/>
      <c r="CQ6" s="1182"/>
      <c r="CR6" s="1182"/>
      <c r="CS6" s="1182"/>
      <c r="CT6" s="1182"/>
      <c r="CU6" s="1182"/>
      <c r="CV6" s="1182"/>
      <c r="CW6" s="1182"/>
      <c r="CX6" s="1182"/>
      <c r="CY6" s="1182"/>
      <c r="CZ6" s="1184"/>
      <c r="DA6" s="1185" t="s">
        <v>211</v>
      </c>
      <c r="DB6" s="1185"/>
      <c r="DC6" s="1185"/>
      <c r="DD6" s="1185"/>
      <c r="DE6" s="1185"/>
      <c r="DF6" s="1185"/>
      <c r="DG6" s="1185"/>
      <c r="DH6" s="1185"/>
      <c r="DI6" s="1185"/>
      <c r="DJ6" s="1185"/>
      <c r="DK6" s="1185"/>
      <c r="DL6" s="1185"/>
      <c r="DM6" s="1185"/>
      <c r="DN6" s="1185"/>
      <c r="DO6" s="1185"/>
      <c r="DP6" s="1185" t="s">
        <v>212</v>
      </c>
      <c r="DQ6" s="1185"/>
      <c r="DR6" s="1185"/>
      <c r="DS6" s="1185"/>
      <c r="DT6" s="1185"/>
      <c r="DU6" s="1185"/>
      <c r="DV6" s="1185"/>
      <c r="DW6" s="1185"/>
      <c r="DX6" s="1185"/>
      <c r="DY6" s="1185"/>
      <c r="DZ6" s="1185"/>
      <c r="EA6" s="1185"/>
      <c r="EB6" s="1185"/>
      <c r="EC6" s="1185"/>
      <c r="ED6" s="1185"/>
      <c r="EE6" s="1185" t="s">
        <v>340</v>
      </c>
      <c r="EF6" s="1185"/>
      <c r="EG6" s="1185"/>
      <c r="EH6" s="1185"/>
      <c r="EI6" s="1185"/>
      <c r="EJ6" s="1185"/>
      <c r="EK6" s="1185"/>
      <c r="EL6" s="1185"/>
      <c r="EM6" s="1185"/>
      <c r="EN6" s="1185"/>
      <c r="EO6" s="1185"/>
      <c r="EP6" s="1185"/>
      <c r="EQ6" s="1185"/>
      <c r="ER6" s="1185"/>
      <c r="ES6" s="1185"/>
      <c r="ET6" s="1178" t="s">
        <v>341</v>
      </c>
      <c r="EU6" s="1178"/>
      <c r="EV6" s="1178"/>
      <c r="EW6" s="1178"/>
      <c r="EX6" s="1178"/>
      <c r="EY6" s="1178"/>
      <c r="EZ6" s="1178"/>
      <c r="FA6" s="1178"/>
      <c r="FB6" s="1178"/>
      <c r="FC6" s="1178"/>
      <c r="FD6" s="1178"/>
      <c r="FE6" s="1178"/>
      <c r="FF6" s="1178"/>
      <c r="FG6" s="1178"/>
      <c r="FH6" s="1178"/>
      <c r="FI6" s="1178" t="s">
        <v>342</v>
      </c>
      <c r="FJ6" s="1178"/>
      <c r="FK6" s="1178"/>
      <c r="FL6" s="1178"/>
      <c r="FM6" s="1178"/>
      <c r="FN6" s="1178"/>
      <c r="FO6" s="1178"/>
      <c r="FP6" s="1178"/>
      <c r="FQ6" s="1178"/>
      <c r="FR6" s="1178"/>
      <c r="FS6" s="1178"/>
      <c r="FT6" s="1178"/>
      <c r="FU6" s="1178"/>
      <c r="FV6" s="1178"/>
      <c r="FW6" s="1178"/>
      <c r="FY6" s="769"/>
    </row>
    <row r="7" customFormat="false" ht="13.5" hidden="false" customHeight="true" outlineLevel="0" collapsed="false">
      <c r="A7" s="319"/>
      <c r="B7" s="192"/>
      <c r="C7" s="1186"/>
      <c r="D7" s="794"/>
      <c r="E7" s="794"/>
      <c r="F7" s="992"/>
      <c r="G7" s="1187" t="s">
        <v>343</v>
      </c>
      <c r="H7" s="1188" t="s">
        <v>84</v>
      </c>
      <c r="I7" s="790" t="s">
        <v>85</v>
      </c>
      <c r="J7" s="1189" t="s">
        <v>66</v>
      </c>
      <c r="K7" s="1190" t="s">
        <v>344</v>
      </c>
      <c r="L7" s="1195" t="s">
        <v>72</v>
      </c>
      <c r="M7" s="1189" t="s">
        <v>74</v>
      </c>
      <c r="N7" s="1189" t="s">
        <v>75</v>
      </c>
      <c r="O7" s="1189" t="s">
        <v>76</v>
      </c>
      <c r="P7" s="1189" t="s">
        <v>77</v>
      </c>
      <c r="Q7" s="1189" t="s">
        <v>78</v>
      </c>
      <c r="R7" s="1189" t="s">
        <v>79</v>
      </c>
      <c r="S7" s="1189" t="s">
        <v>80</v>
      </c>
      <c r="T7" s="1189" t="s">
        <v>81</v>
      </c>
      <c r="U7" s="1189" t="s">
        <v>82</v>
      </c>
      <c r="V7" s="1189" t="s">
        <v>83</v>
      </c>
      <c r="W7" s="1189" t="s">
        <v>84</v>
      </c>
      <c r="X7" s="1189" t="s">
        <v>85</v>
      </c>
      <c r="Y7" s="1189" t="s">
        <v>66</v>
      </c>
      <c r="Z7" s="1193" t="s">
        <v>86</v>
      </c>
      <c r="AA7" s="1194" t="s">
        <v>87</v>
      </c>
      <c r="AB7" s="1193" t="s">
        <v>74</v>
      </c>
      <c r="AC7" s="1192" t="s">
        <v>75</v>
      </c>
      <c r="AD7" s="1192" t="s">
        <v>76</v>
      </c>
      <c r="AE7" s="1192" t="s">
        <v>77</v>
      </c>
      <c r="AF7" s="1192" t="s">
        <v>78</v>
      </c>
      <c r="AG7" s="1192" t="s">
        <v>79</v>
      </c>
      <c r="AH7" s="1192" t="s">
        <v>80</v>
      </c>
      <c r="AI7" s="1192" t="s">
        <v>81</v>
      </c>
      <c r="AJ7" s="1192" t="s">
        <v>82</v>
      </c>
      <c r="AK7" s="1192" t="s">
        <v>83</v>
      </c>
      <c r="AL7" s="1192" t="s">
        <v>84</v>
      </c>
      <c r="AM7" s="1195" t="s">
        <v>85</v>
      </c>
      <c r="AN7" s="1196" t="s">
        <v>66</v>
      </c>
      <c r="AO7" s="1190" t="s">
        <v>86</v>
      </c>
      <c r="AP7" s="1547" t="s">
        <v>87</v>
      </c>
      <c r="AQ7" s="1191" t="s">
        <v>74</v>
      </c>
      <c r="AR7" s="1192" t="s">
        <v>75</v>
      </c>
      <c r="AS7" s="1192" t="s">
        <v>76</v>
      </c>
      <c r="AT7" s="1192" t="s">
        <v>77</v>
      </c>
      <c r="AU7" s="1192" t="s">
        <v>78</v>
      </c>
      <c r="AV7" s="1192" t="s">
        <v>79</v>
      </c>
      <c r="AW7" s="1198" t="s">
        <v>345</v>
      </c>
      <c r="AX7" s="1198" t="s">
        <v>346</v>
      </c>
      <c r="AY7" s="1198" t="s">
        <v>347</v>
      </c>
      <c r="AZ7" s="1192" t="s">
        <v>83</v>
      </c>
      <c r="BA7" s="1192" t="s">
        <v>84</v>
      </c>
      <c r="BB7" s="1195" t="s">
        <v>85</v>
      </c>
      <c r="BC7" s="1196" t="s">
        <v>66</v>
      </c>
      <c r="BD7" s="1190" t="s">
        <v>86</v>
      </c>
      <c r="BE7" s="1194" t="s">
        <v>87</v>
      </c>
      <c r="BF7" s="1191" t="s">
        <v>74</v>
      </c>
      <c r="BG7" s="1193" t="s">
        <v>75</v>
      </c>
      <c r="BH7" s="1192" t="s">
        <v>76</v>
      </c>
      <c r="BI7" s="1192" t="s">
        <v>77</v>
      </c>
      <c r="BJ7" s="1192" t="s">
        <v>78</v>
      </c>
      <c r="BK7" s="1192" t="s">
        <v>79</v>
      </c>
      <c r="BL7" s="1192" t="s">
        <v>80</v>
      </c>
      <c r="BM7" s="1192" t="s">
        <v>81</v>
      </c>
      <c r="BN7" s="1192" t="s">
        <v>82</v>
      </c>
      <c r="BO7" s="1192" t="s">
        <v>83</v>
      </c>
      <c r="BP7" s="1192" t="s">
        <v>84</v>
      </c>
      <c r="BQ7" s="1195" t="s">
        <v>85</v>
      </c>
      <c r="BR7" s="1216" t="s">
        <v>66</v>
      </c>
      <c r="BS7" s="1188" t="s">
        <v>86</v>
      </c>
      <c r="BT7" s="1217" t="s">
        <v>87</v>
      </c>
      <c r="BU7" s="1191" t="s">
        <v>74</v>
      </c>
      <c r="BV7" s="1193" t="s">
        <v>75</v>
      </c>
      <c r="BW7" s="1192" t="s">
        <v>76</v>
      </c>
      <c r="BX7" s="1192" t="s">
        <v>77</v>
      </c>
      <c r="BY7" s="1192" t="s">
        <v>78</v>
      </c>
      <c r="BZ7" s="1192" t="s">
        <v>79</v>
      </c>
      <c r="CA7" s="1192" t="s">
        <v>80</v>
      </c>
      <c r="CB7" s="1192" t="s">
        <v>81</v>
      </c>
      <c r="CC7" s="1192" t="s">
        <v>82</v>
      </c>
      <c r="CD7" s="1192" t="s">
        <v>83</v>
      </c>
      <c r="CE7" s="1192" t="s">
        <v>84</v>
      </c>
      <c r="CF7" s="1195" t="s">
        <v>85</v>
      </c>
      <c r="CG7" s="789"/>
      <c r="CH7" s="1205" t="s">
        <v>343</v>
      </c>
      <c r="CI7" s="790" t="s">
        <v>84</v>
      </c>
      <c r="CJ7" s="1548" t="s">
        <v>85</v>
      </c>
      <c r="CK7" s="1205" t="s">
        <v>66</v>
      </c>
      <c r="CL7" s="1188" t="s">
        <v>69</v>
      </c>
      <c r="CM7" s="1209" t="s">
        <v>349</v>
      </c>
      <c r="CN7" s="1212" t="s">
        <v>72</v>
      </c>
      <c r="CO7" s="790" t="s">
        <v>74</v>
      </c>
      <c r="CP7" s="1209" t="s">
        <v>75</v>
      </c>
      <c r="CQ7" s="1207" t="s">
        <v>76</v>
      </c>
      <c r="CR7" s="1209" t="s">
        <v>77</v>
      </c>
      <c r="CS7" s="1210" t="s">
        <v>78</v>
      </c>
      <c r="CT7" s="1209" t="s">
        <v>79</v>
      </c>
      <c r="CU7" s="1209" t="s">
        <v>80</v>
      </c>
      <c r="CV7" s="1210" t="s">
        <v>81</v>
      </c>
      <c r="CW7" s="1211" t="s">
        <v>82</v>
      </c>
      <c r="CX7" s="1209" t="s">
        <v>83</v>
      </c>
      <c r="CY7" s="1210" t="s">
        <v>84</v>
      </c>
      <c r="CZ7" s="1212" t="s">
        <v>85</v>
      </c>
      <c r="DA7" s="1205" t="s">
        <v>66</v>
      </c>
      <c r="DB7" s="1188" t="s">
        <v>344</v>
      </c>
      <c r="DC7" s="1212" t="s">
        <v>72</v>
      </c>
      <c r="DD7" s="1205" t="s">
        <v>74</v>
      </c>
      <c r="DE7" s="1205" t="s">
        <v>75</v>
      </c>
      <c r="DF7" s="1213" t="s">
        <v>76</v>
      </c>
      <c r="DG7" s="1205" t="s">
        <v>77</v>
      </c>
      <c r="DH7" s="1205" t="s">
        <v>78</v>
      </c>
      <c r="DI7" s="1205" t="s">
        <v>79</v>
      </c>
      <c r="DJ7" s="1205" t="s">
        <v>80</v>
      </c>
      <c r="DK7" s="1205" t="s">
        <v>81</v>
      </c>
      <c r="DL7" s="1205" t="s">
        <v>82</v>
      </c>
      <c r="DM7" s="1205" t="s">
        <v>83</v>
      </c>
      <c r="DN7" s="1205" t="s">
        <v>84</v>
      </c>
      <c r="DO7" s="1205" t="s">
        <v>85</v>
      </c>
      <c r="DP7" s="1205" t="s">
        <v>66</v>
      </c>
      <c r="DQ7" s="1210" t="s">
        <v>86</v>
      </c>
      <c r="DR7" s="1219" t="s">
        <v>87</v>
      </c>
      <c r="DS7" s="1210" t="s">
        <v>74</v>
      </c>
      <c r="DT7" s="1211" t="s">
        <v>75</v>
      </c>
      <c r="DU7" s="1211" t="s">
        <v>76</v>
      </c>
      <c r="DV7" s="1211" t="s">
        <v>77</v>
      </c>
      <c r="DW7" s="1211" t="s">
        <v>78</v>
      </c>
      <c r="DX7" s="1211" t="s">
        <v>79</v>
      </c>
      <c r="DY7" s="1211" t="s">
        <v>80</v>
      </c>
      <c r="DZ7" s="1211" t="s">
        <v>81</v>
      </c>
      <c r="EA7" s="1211" t="s">
        <v>82</v>
      </c>
      <c r="EB7" s="1211" t="s">
        <v>83</v>
      </c>
      <c r="EC7" s="1211" t="s">
        <v>84</v>
      </c>
      <c r="ED7" s="1212" t="s">
        <v>85</v>
      </c>
      <c r="EE7" s="1216" t="s">
        <v>66</v>
      </c>
      <c r="EF7" s="1188" t="s">
        <v>86</v>
      </c>
      <c r="EG7" s="1217" t="s">
        <v>87</v>
      </c>
      <c r="EH7" s="1209" t="s">
        <v>74</v>
      </c>
      <c r="EI7" s="1211" t="s">
        <v>75</v>
      </c>
      <c r="EJ7" s="1211" t="s">
        <v>76</v>
      </c>
      <c r="EK7" s="1211" t="s">
        <v>77</v>
      </c>
      <c r="EL7" s="1211" t="s">
        <v>78</v>
      </c>
      <c r="EM7" s="1211" t="s">
        <v>79</v>
      </c>
      <c r="EN7" s="1218" t="s">
        <v>345</v>
      </c>
      <c r="EO7" s="1218" t="s">
        <v>346</v>
      </c>
      <c r="EP7" s="1218" t="s">
        <v>347</v>
      </c>
      <c r="EQ7" s="1211" t="s">
        <v>83</v>
      </c>
      <c r="ER7" s="1211" t="s">
        <v>84</v>
      </c>
      <c r="ES7" s="1212" t="s">
        <v>85</v>
      </c>
      <c r="ET7" s="1216" t="s">
        <v>66</v>
      </c>
      <c r="EU7" s="1188" t="s">
        <v>86</v>
      </c>
      <c r="EV7" s="1219" t="s">
        <v>87</v>
      </c>
      <c r="EW7" s="1209" t="s">
        <v>74</v>
      </c>
      <c r="EX7" s="1210" t="s">
        <v>75</v>
      </c>
      <c r="EY7" s="1211" t="s">
        <v>76</v>
      </c>
      <c r="EZ7" s="1211" t="s">
        <v>77</v>
      </c>
      <c r="FA7" s="1211" t="s">
        <v>78</v>
      </c>
      <c r="FB7" s="1211" t="s">
        <v>79</v>
      </c>
      <c r="FC7" s="1211" t="s">
        <v>80</v>
      </c>
      <c r="FD7" s="1211" t="s">
        <v>81</v>
      </c>
      <c r="FE7" s="1211" t="s">
        <v>82</v>
      </c>
      <c r="FF7" s="1211" t="s">
        <v>83</v>
      </c>
      <c r="FG7" s="1211" t="s">
        <v>84</v>
      </c>
      <c r="FH7" s="1212" t="s">
        <v>85</v>
      </c>
      <c r="FI7" s="1216" t="s">
        <v>66</v>
      </c>
      <c r="FJ7" s="1188" t="s">
        <v>86</v>
      </c>
      <c r="FK7" s="1220" t="s">
        <v>87</v>
      </c>
      <c r="FL7" s="1209" t="s">
        <v>74</v>
      </c>
      <c r="FM7" s="1209" t="s">
        <v>75</v>
      </c>
      <c r="FN7" s="1211" t="s">
        <v>76</v>
      </c>
      <c r="FO7" s="1211" t="s">
        <v>77</v>
      </c>
      <c r="FP7" s="1211" t="s">
        <v>78</v>
      </c>
      <c r="FQ7" s="1211" t="s">
        <v>79</v>
      </c>
      <c r="FR7" s="1211" t="s">
        <v>80</v>
      </c>
      <c r="FS7" s="1211" t="s">
        <v>81</v>
      </c>
      <c r="FT7" s="1211" t="s">
        <v>82</v>
      </c>
      <c r="FU7" s="1211" t="s">
        <v>83</v>
      </c>
      <c r="FV7" s="1211" t="s">
        <v>84</v>
      </c>
      <c r="FW7" s="1212" t="s">
        <v>85</v>
      </c>
      <c r="FY7" s="319"/>
    </row>
    <row r="8" customFormat="false" ht="13.5" hidden="false" customHeight="true" outlineLevel="0" collapsed="false">
      <c r="A8" s="319"/>
      <c r="B8" s="281"/>
      <c r="C8" s="85" t="s">
        <v>92</v>
      </c>
      <c r="D8" s="86"/>
      <c r="E8" s="86"/>
      <c r="F8" s="87"/>
      <c r="G8" s="1221" t="n">
        <v>-0.0398561168324019</v>
      </c>
      <c r="H8" s="1222" t="n">
        <v>-0.0587963355544716</v>
      </c>
      <c r="I8" s="1549" t="n">
        <v>-0.0217769807277187</v>
      </c>
      <c r="J8" s="1224" t="n">
        <v>0.0181290393310007</v>
      </c>
      <c r="K8" s="1225" t="n">
        <v>0.0193380009670918</v>
      </c>
      <c r="L8" s="1229" t="n">
        <v>0.0145255516601452</v>
      </c>
      <c r="M8" s="1224" t="n">
        <v>0.0181033874948802</v>
      </c>
      <c r="N8" s="1224" t="n">
        <v>0.0251968948597354</v>
      </c>
      <c r="O8" s="1224" t="n">
        <v>0.011535831088362</v>
      </c>
      <c r="P8" s="1224" t="n">
        <v>0.0223684429679345</v>
      </c>
      <c r="Q8" s="1224" t="n">
        <v>0.0122324758933829</v>
      </c>
      <c r="R8" s="1224" t="n">
        <v>0.00307537167502285</v>
      </c>
      <c r="S8" s="1224" t="n">
        <v>0.0334210804499564</v>
      </c>
      <c r="T8" s="1224" t="n">
        <v>0.0287176772634122</v>
      </c>
      <c r="U8" s="1224" t="n">
        <v>0.0188960500497252</v>
      </c>
      <c r="V8" s="1224" t="n">
        <v>0.0186902116088262</v>
      </c>
      <c r="W8" s="1224" t="n">
        <v>0.0225592058561714</v>
      </c>
      <c r="X8" s="1224" t="n">
        <v>0.00314312112016252</v>
      </c>
      <c r="Y8" s="1224" t="n">
        <v>-0.00319297962218741</v>
      </c>
      <c r="Z8" s="1228" t="n">
        <v>-0.00677054871382126</v>
      </c>
      <c r="AA8" s="1226" t="n">
        <v>0.000346248816130696</v>
      </c>
      <c r="AB8" s="1228" t="n">
        <v>-0.00941386875102018</v>
      </c>
      <c r="AC8" s="1227" t="n">
        <v>-0.011059692920479</v>
      </c>
      <c r="AD8" s="1227" t="n">
        <v>-0.0170393679560514</v>
      </c>
      <c r="AE8" s="1227" t="n">
        <v>0.0101008850064758</v>
      </c>
      <c r="AF8" s="1227" t="n">
        <v>-0.0085384745498248</v>
      </c>
      <c r="AG8" s="1227" t="n">
        <v>-0.00500923654094864</v>
      </c>
      <c r="AH8" s="1227" t="n">
        <v>-0.0120180257127265</v>
      </c>
      <c r="AI8" s="1227" t="n">
        <v>-0.00560215913610392</v>
      </c>
      <c r="AJ8" s="1227" t="n">
        <v>-0.00182483372241144</v>
      </c>
      <c r="AK8" s="1227" t="n">
        <v>0.0149401245759418</v>
      </c>
      <c r="AL8" s="1227" t="n">
        <v>0.00395867080134692</v>
      </c>
      <c r="AM8" s="1229" t="n">
        <v>0.00291631710183374</v>
      </c>
      <c r="AN8" s="1230" t="n">
        <v>0.0197604546952323</v>
      </c>
      <c r="AO8" s="1225" t="n">
        <v>0.0207758085933274</v>
      </c>
      <c r="AP8" s="1225" t="n">
        <v>0.0187631284532823</v>
      </c>
      <c r="AQ8" s="1226" t="n">
        <v>0.0359894403823263</v>
      </c>
      <c r="AR8" s="1227" t="n">
        <v>0.0208283949607156</v>
      </c>
      <c r="AS8" s="1227" t="n">
        <v>0.0275912347740923</v>
      </c>
      <c r="AT8" s="1227" t="n">
        <v>0.00393949937945661</v>
      </c>
      <c r="AU8" s="1227" t="n">
        <v>0.00531232027765897</v>
      </c>
      <c r="AV8" s="1227" t="n">
        <v>0.0329250476180854</v>
      </c>
      <c r="AW8" s="1227" t="n">
        <v>0.020718407420924</v>
      </c>
      <c r="AX8" s="1227" t="n">
        <v>-0.00651228798738978</v>
      </c>
      <c r="AY8" s="1227" t="n">
        <v>0.0213246801300497</v>
      </c>
      <c r="AZ8" s="1227" t="n">
        <v>-0.00071274097831826</v>
      </c>
      <c r="BA8" s="1227" t="n">
        <v>0.039668013035433</v>
      </c>
      <c r="BB8" s="1229" t="n">
        <v>0.0384892969679224</v>
      </c>
      <c r="BC8" s="1230" t="n">
        <v>0.0117942687372638</v>
      </c>
      <c r="BD8" s="1225" t="n">
        <v>0.00696247702760132</v>
      </c>
      <c r="BE8" s="1226" t="n">
        <v>0.0165496480162939</v>
      </c>
      <c r="BF8" s="1226" t="n">
        <v>-0.000468185272067503</v>
      </c>
      <c r="BG8" s="1228" t="n">
        <v>-0.0213029728290557</v>
      </c>
      <c r="BH8" s="1227" t="n">
        <v>0.0198450906308398</v>
      </c>
      <c r="BI8" s="1227" t="n">
        <v>0.00323032865845367</v>
      </c>
      <c r="BJ8" s="1227" t="n">
        <v>0.0268639891070546</v>
      </c>
      <c r="BK8" s="1227" t="n">
        <v>0.0140723670198406</v>
      </c>
      <c r="BL8" s="1227" t="n">
        <v>-0.000353695133131939</v>
      </c>
      <c r="BM8" s="1227" t="n">
        <v>0.0383320790593548</v>
      </c>
      <c r="BN8" s="1227" t="n">
        <v>0.020844003683182</v>
      </c>
      <c r="BO8" s="1227" t="n">
        <v>0.0201535795709537</v>
      </c>
      <c r="BP8" s="1227" t="n">
        <v>-0.00688893006674038</v>
      </c>
      <c r="BQ8" s="1229" t="n">
        <v>0.0271767558211378</v>
      </c>
      <c r="BR8" s="1230" t="n">
        <v>0.0218698991583526</v>
      </c>
      <c r="BS8" s="1225" t="n">
        <v>0.0249484143110443</v>
      </c>
      <c r="BT8" s="1225" t="n">
        <v>0.0188686438203025</v>
      </c>
      <c r="BU8" s="1226" t="n">
        <v>0.0274453379712411</v>
      </c>
      <c r="BV8" s="1228" t="n">
        <v>0.0433871330964271</v>
      </c>
      <c r="BW8" s="1227" t="n">
        <v>0.0201500429995098</v>
      </c>
      <c r="BX8" s="1227" t="n">
        <v>0.0135748441613143</v>
      </c>
      <c r="BY8" s="1227" t="n">
        <v>0.0320020696321082</v>
      </c>
      <c r="BZ8" s="1227" t="n">
        <v>0.0134696138315306</v>
      </c>
      <c r="CA8" s="1227" t="n">
        <v>0.0214694186358269</v>
      </c>
      <c r="CB8" s="1227" t="n">
        <v>0.0250145713394345</v>
      </c>
      <c r="CC8" s="1227" t="n">
        <v>0.0207427094988621</v>
      </c>
      <c r="CD8" s="1227" t="n">
        <v>0.0275417096222513</v>
      </c>
      <c r="CE8" s="1227" t="n">
        <v>0.0248441174529403</v>
      </c>
      <c r="CF8" s="1229" t="n">
        <v>-0.00469014954271983</v>
      </c>
      <c r="CG8" s="1231"/>
      <c r="CH8" s="1232" t="n">
        <v>21231.43602269</v>
      </c>
      <c r="CI8" s="1533" t="n">
        <v>10368.783955</v>
      </c>
      <c r="CJ8" s="1236" t="n">
        <v>10862.65206769</v>
      </c>
      <c r="CK8" s="1232" t="n">
        <v>121815.6641015</v>
      </c>
      <c r="CL8" s="1237" t="n">
        <v>30182.02539875</v>
      </c>
      <c r="CM8" s="1235" t="n">
        <v>61031.66113026</v>
      </c>
      <c r="CN8" s="1236" t="n">
        <v>30601.97757249</v>
      </c>
      <c r="CO8" s="1233" t="n">
        <v>9819.90310489</v>
      </c>
      <c r="CP8" s="1235" t="n">
        <v>10189.11225487</v>
      </c>
      <c r="CQ8" s="1235" t="n">
        <v>10173.01003899</v>
      </c>
      <c r="CR8" s="1235" t="n">
        <v>10317.14737413</v>
      </c>
      <c r="CS8" s="1233" t="n">
        <v>10352.09259791</v>
      </c>
      <c r="CT8" s="1235" t="n">
        <v>9887.00890268</v>
      </c>
      <c r="CU8" s="1235" t="n">
        <v>10261.50520937</v>
      </c>
      <c r="CV8" s="1233" t="n">
        <v>10110.23637068</v>
      </c>
      <c r="CW8" s="1234" t="n">
        <v>10103.67067549</v>
      </c>
      <c r="CX8" s="1235" t="n">
        <v>10216.74381524</v>
      </c>
      <c r="CY8" s="1233" t="n">
        <v>9759.13745429</v>
      </c>
      <c r="CZ8" s="1236" t="n">
        <v>10626.09630296</v>
      </c>
      <c r="DA8" s="1232" t="n">
        <v>124024.06473196</v>
      </c>
      <c r="DB8" s="1237" t="n">
        <v>92977.57688732</v>
      </c>
      <c r="DC8" s="1236" t="n">
        <v>31046.48784464</v>
      </c>
      <c r="DD8" s="1232" t="n">
        <v>9997.67661596</v>
      </c>
      <c r="DE8" s="1232" t="n">
        <v>10445.84624507</v>
      </c>
      <c r="DF8" s="1232" t="n">
        <v>10290.36416446</v>
      </c>
      <c r="DG8" s="1232" t="n">
        <v>10547.92589676</v>
      </c>
      <c r="DH8" s="1232" t="n">
        <v>10478.72432106</v>
      </c>
      <c r="DI8" s="1232" t="n">
        <v>9917.41512981</v>
      </c>
      <c r="DJ8" s="1232" t="n">
        <v>10604.45580051</v>
      </c>
      <c r="DK8" s="1232" t="n">
        <v>10400.57887583</v>
      </c>
      <c r="DL8" s="1232" t="n">
        <v>10294.59014226</v>
      </c>
      <c r="DM8" s="1232" t="n">
        <v>10407.6969191</v>
      </c>
      <c r="DN8" s="1232" t="n">
        <v>9979.2958451</v>
      </c>
      <c r="DO8" s="1232" t="n">
        <v>10659.49508044</v>
      </c>
      <c r="DP8" s="1232" t="n">
        <v>123628.05842061</v>
      </c>
      <c r="DQ8" s="1233" t="n">
        <v>61260.35848967</v>
      </c>
      <c r="DR8" s="1235" t="n">
        <v>62367.69993094</v>
      </c>
      <c r="DS8" s="1233" t="n">
        <v>9903.55912411</v>
      </c>
      <c r="DT8" s="1234" t="n">
        <v>10330.31876752</v>
      </c>
      <c r="DU8" s="1234" t="n">
        <v>10115.02286306</v>
      </c>
      <c r="DV8" s="1234" t="n">
        <v>10654.4692833</v>
      </c>
      <c r="DW8" s="1234" t="n">
        <v>10389.25200013</v>
      </c>
      <c r="DX8" s="1234" t="n">
        <v>9867.73645155</v>
      </c>
      <c r="DY8" s="1234" t="n">
        <v>10477.01117803</v>
      </c>
      <c r="DZ8" s="1234" t="n">
        <v>10342.31317786</v>
      </c>
      <c r="EA8" s="1234" t="n">
        <v>10275.80422701</v>
      </c>
      <c r="EB8" s="1234" t="n">
        <v>10563.18920762</v>
      </c>
      <c r="EC8" s="1234" t="n">
        <v>10018.80059218</v>
      </c>
      <c r="ED8" s="1236" t="n">
        <v>10690.58154824</v>
      </c>
      <c r="EE8" s="1238" t="n">
        <v>126071.00506809</v>
      </c>
      <c r="EF8" s="1237" t="n">
        <v>62533.09197201</v>
      </c>
      <c r="EG8" s="1237" t="n">
        <v>63537.91309608</v>
      </c>
      <c r="EH8" s="1235" t="n">
        <v>10259.98267478</v>
      </c>
      <c r="EI8" s="1234" t="n">
        <v>10545.48272688</v>
      </c>
      <c r="EJ8" s="1234" t="n">
        <v>10394.10883362</v>
      </c>
      <c r="EK8" s="1234" t="n">
        <v>10696.44255843</v>
      </c>
      <c r="EL8" s="1234" t="n">
        <v>10444.4430342</v>
      </c>
      <c r="EM8" s="1234" t="n">
        <v>10192.6321441</v>
      </c>
      <c r="EN8" s="1234" t="n">
        <v>10694.07816417</v>
      </c>
      <c r="EO8" s="1234" t="n">
        <v>10274.96105599</v>
      </c>
      <c r="EP8" s="1234" t="n">
        <v>10494.93246523</v>
      </c>
      <c r="EQ8" s="1234" t="n">
        <v>10555.66038981</v>
      </c>
      <c r="ER8" s="1234" t="n">
        <v>10416.22650467</v>
      </c>
      <c r="ES8" s="1236" t="n">
        <v>11102.05451621</v>
      </c>
      <c r="ET8" s="1238" t="n">
        <v>127557.92038184</v>
      </c>
      <c r="EU8" s="1237" t="n">
        <v>62968.47718833</v>
      </c>
      <c r="EV8" s="1235" t="n">
        <v>64589.44319351</v>
      </c>
      <c r="EW8" s="1235" t="n">
        <v>10255.179102</v>
      </c>
      <c r="EX8" s="1233" t="n">
        <v>10320.83259488</v>
      </c>
      <c r="EY8" s="1234" t="n">
        <v>10600.38086545</v>
      </c>
      <c r="EZ8" s="1234" t="n">
        <v>10730.99558337</v>
      </c>
      <c r="FA8" s="1234" t="n">
        <v>10725.0224381</v>
      </c>
      <c r="FB8" s="1234" t="n">
        <v>10336.06660453</v>
      </c>
      <c r="FC8" s="1234" t="n">
        <v>10690.29572077</v>
      </c>
      <c r="FD8" s="1234" t="n">
        <v>10668.82167552</v>
      </c>
      <c r="FE8" s="1234" t="n">
        <v>10713.68887619</v>
      </c>
      <c r="FF8" s="1234" t="n">
        <v>10768.3947314</v>
      </c>
      <c r="FG8" s="1234" t="n">
        <v>10344.46984872</v>
      </c>
      <c r="FH8" s="1236" t="n">
        <v>11403.77234091</v>
      </c>
      <c r="FI8" s="1238" t="n">
        <v>130347.59923744</v>
      </c>
      <c r="FJ8" s="1237" t="n">
        <v>64539.44084576</v>
      </c>
      <c r="FK8" s="1233" t="n">
        <v>65808.15839168</v>
      </c>
      <c r="FL8" s="1235" t="n">
        <v>10536.63595841</v>
      </c>
      <c r="FM8" s="1235" t="n">
        <v>10768.62393234</v>
      </c>
      <c r="FN8" s="1234" t="n">
        <v>10813.9789957</v>
      </c>
      <c r="FO8" s="1234" t="n">
        <v>10876.66717611</v>
      </c>
      <c r="FP8" s="1234" t="n">
        <v>11068.24535297</v>
      </c>
      <c r="FQ8" s="1234" t="n">
        <v>10475.28943023</v>
      </c>
      <c r="FR8" s="1234" t="n">
        <v>10919.81015494</v>
      </c>
      <c r="FS8" s="1234" t="n">
        <v>10935.69767643</v>
      </c>
      <c r="FT8" s="1234" t="n">
        <v>10935.91981221</v>
      </c>
      <c r="FU8" s="1234" t="n">
        <v>11064.97473219</v>
      </c>
      <c r="FV8" s="1234" t="n">
        <v>10601.46907263</v>
      </c>
      <c r="FW8" s="1236" t="n">
        <v>11350.28694328</v>
      </c>
      <c r="FY8" s="319"/>
    </row>
    <row r="9" customFormat="false" ht="13.5" hidden="false" customHeight="true" outlineLevel="0" collapsed="false">
      <c r="A9" s="319"/>
      <c r="B9" s="1239"/>
      <c r="C9" s="1240"/>
      <c r="D9" s="1241" t="s">
        <v>66</v>
      </c>
      <c r="E9" s="1241"/>
      <c r="F9" s="1241"/>
      <c r="G9" s="1221" t="n">
        <v>-0.0400389302026963</v>
      </c>
      <c r="H9" s="1222" t="n">
        <v>-0.0590470492705969</v>
      </c>
      <c r="I9" s="1549" t="n">
        <v>-0.0218896930583845</v>
      </c>
      <c r="J9" s="1224" t="n">
        <v>0.018129448035133</v>
      </c>
      <c r="K9" s="1225" t="n">
        <v>0.019346795425939</v>
      </c>
      <c r="L9" s="1229" t="n">
        <v>0.0145013641273519</v>
      </c>
      <c r="M9" s="1224" t="n">
        <v>0.0180349332216732</v>
      </c>
      <c r="N9" s="1224" t="n">
        <v>0.0252807434376492</v>
      </c>
      <c r="O9" s="1224" t="n">
        <v>0.0116371625936995</v>
      </c>
      <c r="P9" s="1224" t="n">
        <v>0.0223549750323846</v>
      </c>
      <c r="Q9" s="1224" t="n">
        <v>0.0122293803784157</v>
      </c>
      <c r="R9" s="1224" t="n">
        <v>0.00316451639262292</v>
      </c>
      <c r="S9" s="1224" t="n">
        <v>0.0334119389332639</v>
      </c>
      <c r="T9" s="1224" t="n">
        <v>0.0286871093083228</v>
      </c>
      <c r="U9" s="1224" t="n">
        <v>0.0188142578305201</v>
      </c>
      <c r="V9" s="1224" t="n">
        <v>0.0186887376613986</v>
      </c>
      <c r="W9" s="1224" t="n">
        <v>0.0225397985578324</v>
      </c>
      <c r="X9" s="1224" t="n">
        <v>0.00308982788385629</v>
      </c>
      <c r="Y9" s="1224" t="n">
        <v>-0.00318469793855172</v>
      </c>
      <c r="Z9" s="1228" t="n">
        <v>-0.00675268169880908</v>
      </c>
      <c r="AA9" s="1226" t="n">
        <v>0.000344380065319143</v>
      </c>
      <c r="AB9" s="1228" t="n">
        <v>-0.00940604833855933</v>
      </c>
      <c r="AC9" s="1227" t="n">
        <v>-0.0110137221462506</v>
      </c>
      <c r="AD9" s="1227" t="n">
        <v>-0.0171156800762476</v>
      </c>
      <c r="AE9" s="1227" t="n">
        <v>0.0101260551213402</v>
      </c>
      <c r="AF9" s="1227" t="n">
        <v>-0.00848730710099794</v>
      </c>
      <c r="AG9" s="1227" t="n">
        <v>-0.00495314231918074</v>
      </c>
      <c r="AH9" s="1227" t="n">
        <v>-0.0120729638900501</v>
      </c>
      <c r="AI9" s="1227" t="n">
        <v>-0.00560033420057545</v>
      </c>
      <c r="AJ9" s="1227" t="n">
        <v>-0.00174280070112264</v>
      </c>
      <c r="AK9" s="1227" t="n">
        <v>0.0149536727474389</v>
      </c>
      <c r="AL9" s="1227" t="n">
        <v>0.00387736744069516</v>
      </c>
      <c r="AM9" s="1229" t="n">
        <v>0.00294029662906544</v>
      </c>
      <c r="AN9" s="1230" t="n">
        <v>0.0197691905593386</v>
      </c>
      <c r="AO9" s="1225" t="n">
        <v>0.0208026088916779</v>
      </c>
      <c r="AP9" s="1225" t="n">
        <v>0.0187542925170894</v>
      </c>
      <c r="AQ9" s="1226" t="n">
        <v>0.0359679496549859</v>
      </c>
      <c r="AR9" s="1227" t="n">
        <v>0.0208852462482826</v>
      </c>
      <c r="AS9" s="1227" t="n">
        <v>0.0276852498424567</v>
      </c>
      <c r="AT9" s="1227" t="n">
        <v>0.00397274198179864</v>
      </c>
      <c r="AU9" s="1227" t="n">
        <v>0.0053291262535048</v>
      </c>
      <c r="AV9" s="1227" t="n">
        <v>0.0328929451525898</v>
      </c>
      <c r="AW9" s="1227" t="n">
        <v>0.0207016111720824</v>
      </c>
      <c r="AX9" s="1227" t="n">
        <v>-0.00650042503799335</v>
      </c>
      <c r="AY9" s="1227" t="n">
        <v>0.0212753601397771</v>
      </c>
      <c r="AZ9" s="1227" t="n">
        <v>-0.000685832278121971</v>
      </c>
      <c r="BA9" s="1227" t="n">
        <v>0.0397342587818009</v>
      </c>
      <c r="BB9" s="1229" t="n">
        <v>0.0384139455840297</v>
      </c>
      <c r="BC9" s="1230" t="n">
        <v>0.0117921693228598</v>
      </c>
      <c r="BD9" s="1225" t="n">
        <v>0.00693536289154721</v>
      </c>
      <c r="BE9" s="1226" t="n">
        <v>0.0165715251785561</v>
      </c>
      <c r="BF9" s="1226" t="n">
        <v>-0.0003643741845136</v>
      </c>
      <c r="BG9" s="1228" t="n">
        <v>-0.0212342906230254</v>
      </c>
      <c r="BH9" s="1227" t="n">
        <v>0.0198118844092857</v>
      </c>
      <c r="BI9" s="1227" t="n">
        <v>0.0030252954936323</v>
      </c>
      <c r="BJ9" s="1227" t="n">
        <v>0.0268404100945601</v>
      </c>
      <c r="BK9" s="1227" t="n">
        <v>0.0140203136957619</v>
      </c>
      <c r="BL9" s="1227" t="n">
        <v>-0.000300612495290867</v>
      </c>
      <c r="BM9" s="1227" t="n">
        <v>0.0383135837003526</v>
      </c>
      <c r="BN9" s="1227" t="n">
        <v>0.0208806223449562</v>
      </c>
      <c r="BO9" s="1227" t="n">
        <v>0.0200312418607495</v>
      </c>
      <c r="BP9" s="1227" t="n">
        <v>-0.00678050430360534</v>
      </c>
      <c r="BQ9" s="1229" t="n">
        <v>0.0272475677637773</v>
      </c>
      <c r="BR9" s="1230" t="n">
        <v>0.0219700718513226</v>
      </c>
      <c r="BS9" s="1225" t="n">
        <v>0.0250547652500445</v>
      </c>
      <c r="BT9" s="1225" t="n">
        <v>0.0189633432443921</v>
      </c>
      <c r="BU9" s="1226" t="n">
        <v>0.0275839204717632</v>
      </c>
      <c r="BV9" s="1228" t="n">
        <v>0.0432889870874243</v>
      </c>
      <c r="BW9" s="1227" t="n">
        <v>0.0202576144110479</v>
      </c>
      <c r="BX9" s="1227" t="n">
        <v>0.0138505364983916</v>
      </c>
      <c r="BY9" s="1227" t="n">
        <v>0.0320829960261508</v>
      </c>
      <c r="BZ9" s="1227" t="n">
        <v>0.0135917737488605</v>
      </c>
      <c r="CA9" s="1227" t="n">
        <v>0.0215188535825636</v>
      </c>
      <c r="CB9" s="1227" t="n">
        <v>0.0251096119753311</v>
      </c>
      <c r="CC9" s="1227" t="n">
        <v>0.0208229982031049</v>
      </c>
      <c r="CD9" s="1227" t="n">
        <v>0.0277710362351086</v>
      </c>
      <c r="CE9" s="1227" t="n">
        <v>0.024856509137407</v>
      </c>
      <c r="CF9" s="1229" t="n">
        <v>-0.00459962565282581</v>
      </c>
      <c r="CG9" s="1231"/>
      <c r="CH9" s="1232" t="n">
        <v>21168.99608329</v>
      </c>
      <c r="CI9" s="1533" t="n">
        <v>10339.8314624</v>
      </c>
      <c r="CJ9" s="1236" t="n">
        <v>10829.16462089</v>
      </c>
      <c r="CK9" s="1232" t="n">
        <v>121440.1185994</v>
      </c>
      <c r="CL9" s="1237" t="n">
        <v>30090.41955095</v>
      </c>
      <c r="CM9" s="1235" t="n">
        <v>60839.55380016</v>
      </c>
      <c r="CN9" s="1236" t="n">
        <v>30510.14524829</v>
      </c>
      <c r="CO9" s="1233" t="n">
        <v>9790.27480999</v>
      </c>
      <c r="CP9" s="1235" t="n">
        <v>10158.31339507</v>
      </c>
      <c r="CQ9" s="1235" t="n">
        <v>10141.83134589</v>
      </c>
      <c r="CR9" s="1235" t="n">
        <v>10284.34639703</v>
      </c>
      <c r="CS9" s="1233" t="n">
        <v>10313.89805101</v>
      </c>
      <c r="CT9" s="1235" t="n">
        <v>9854.69411778</v>
      </c>
      <c r="CU9" s="1235" t="n">
        <v>10231.65446707</v>
      </c>
      <c r="CV9" s="1233" t="n">
        <v>10080.21969178</v>
      </c>
      <c r="CW9" s="1234" t="n">
        <v>10074.74107549</v>
      </c>
      <c r="CX9" s="1235" t="n">
        <v>10188.73279244</v>
      </c>
      <c r="CY9" s="1233" t="n">
        <v>9729.29492459</v>
      </c>
      <c r="CZ9" s="1236" t="n">
        <v>10592.11753126</v>
      </c>
      <c r="DA9" s="1232" t="n">
        <v>123641.76058376</v>
      </c>
      <c r="DB9" s="1237" t="n">
        <v>92689.17694362</v>
      </c>
      <c r="DC9" s="1236" t="n">
        <v>30952.58364014</v>
      </c>
      <c r="DD9" s="1232" t="n">
        <v>9966.84176241</v>
      </c>
      <c r="DE9" s="1232" t="n">
        <v>10415.12310977</v>
      </c>
      <c r="DF9" s="1232" t="n">
        <v>10259.85348626</v>
      </c>
      <c r="DG9" s="1232" t="n">
        <v>10514.25270396</v>
      </c>
      <c r="DH9" s="1232" t="n">
        <v>10440.03063346</v>
      </c>
      <c r="DI9" s="1232" t="n">
        <v>9885.87945886</v>
      </c>
      <c r="DJ9" s="1232" t="n">
        <v>10573.51388131</v>
      </c>
      <c r="DK9" s="1232" t="n">
        <v>10369.39205593</v>
      </c>
      <c r="DL9" s="1232" t="n">
        <v>10264.28985166</v>
      </c>
      <c r="DM9" s="1232" t="n">
        <v>10379.1473467</v>
      </c>
      <c r="DN9" s="1232" t="n">
        <v>9948.5912723</v>
      </c>
      <c r="DO9" s="1232" t="n">
        <v>10624.84502114</v>
      </c>
      <c r="DP9" s="1232" t="n">
        <v>123247.99892371</v>
      </c>
      <c r="DQ9" s="1233" t="n">
        <v>61066.81290577</v>
      </c>
      <c r="DR9" s="1235" t="n">
        <v>62181.18601794</v>
      </c>
      <c r="DS9" s="1233" t="n">
        <v>9873.09316701</v>
      </c>
      <c r="DT9" s="1234" t="n">
        <v>10300.41383772</v>
      </c>
      <c r="DU9" s="1234" t="n">
        <v>10084.24911636</v>
      </c>
      <c r="DV9" s="1234" t="n">
        <v>10620.7206064</v>
      </c>
      <c r="DW9" s="1234" t="n">
        <v>10351.42288733</v>
      </c>
      <c r="DX9" s="1234" t="n">
        <v>9836.91329095</v>
      </c>
      <c r="DY9" s="1234" t="n">
        <v>10445.86023003</v>
      </c>
      <c r="DZ9" s="1234" t="n">
        <v>10311.31999496</v>
      </c>
      <c r="EA9" s="1234" t="n">
        <v>10246.40124011</v>
      </c>
      <c r="EB9" s="1234" t="n">
        <v>10534.35371952</v>
      </c>
      <c r="EC9" s="1234" t="n">
        <v>9987.16561618</v>
      </c>
      <c r="ED9" s="1236" t="n">
        <v>10656.08521714</v>
      </c>
      <c r="EE9" s="1238" t="n">
        <v>125684.51210049</v>
      </c>
      <c r="EF9" s="1237" t="n">
        <v>62337.16193091</v>
      </c>
      <c r="EG9" s="1237" t="n">
        <v>63347.35016958</v>
      </c>
      <c r="EH9" s="1235" t="n">
        <v>10228.20808498</v>
      </c>
      <c r="EI9" s="1234" t="n">
        <v>10515.54051718</v>
      </c>
      <c r="EJ9" s="1234" t="n">
        <v>10363.43407262</v>
      </c>
      <c r="EK9" s="1234" t="n">
        <v>10662.91398903</v>
      </c>
      <c r="EL9" s="1234" t="n">
        <v>10406.5869268</v>
      </c>
      <c r="EM9" s="1234" t="n">
        <v>10160.4783403</v>
      </c>
      <c r="EN9" s="1234" t="n">
        <v>10662.10636687</v>
      </c>
      <c r="EO9" s="1234" t="n">
        <v>10244.29203229</v>
      </c>
      <c r="EP9" s="1234" t="n">
        <v>10464.39711663</v>
      </c>
      <c r="EQ9" s="1234" t="n">
        <v>10527.12891971</v>
      </c>
      <c r="ER9" s="1234" t="n">
        <v>10383.99823927</v>
      </c>
      <c r="ES9" s="1236" t="n">
        <v>11065.42749481</v>
      </c>
      <c r="ET9" s="1238" t="n">
        <v>127166.60514844</v>
      </c>
      <c r="EU9" s="1237" t="n">
        <v>62769.49277053</v>
      </c>
      <c r="EV9" s="1235" t="n">
        <v>64397.11237791</v>
      </c>
      <c r="EW9" s="1235" t="n">
        <v>10224.48119</v>
      </c>
      <c r="EX9" s="1233" t="n">
        <v>10292.25047378</v>
      </c>
      <c r="EY9" s="1234" t="n">
        <v>10568.75323055</v>
      </c>
      <c r="EZ9" s="1234" t="n">
        <v>10695.17245467</v>
      </c>
      <c r="FA9" s="1234" t="n">
        <v>10685.9039876</v>
      </c>
      <c r="FB9" s="1234" t="n">
        <v>10302.93143393</v>
      </c>
      <c r="FC9" s="1234" t="n">
        <v>10658.90120447</v>
      </c>
      <c r="FD9" s="1234" t="n">
        <v>10636.78757252</v>
      </c>
      <c r="FE9" s="1234" t="n">
        <v>10682.90024089</v>
      </c>
      <c r="FF9" s="1234" t="n">
        <v>10738.0003852</v>
      </c>
      <c r="FG9" s="1234" t="n">
        <v>10313.58949452</v>
      </c>
      <c r="FH9" s="1236" t="n">
        <v>11366.93348031</v>
      </c>
      <c r="FI9" s="1238" t="n">
        <v>129960.46460064</v>
      </c>
      <c r="FJ9" s="1237" t="n">
        <v>64342.16767676</v>
      </c>
      <c r="FK9" s="1233" t="n">
        <v>65618.29692388</v>
      </c>
      <c r="FL9" s="1235" t="n">
        <v>10506.51246601</v>
      </c>
      <c r="FM9" s="1235" t="n">
        <v>10737.79157164</v>
      </c>
      <c r="FN9" s="1234" t="n">
        <v>10782.8509583</v>
      </c>
      <c r="FO9" s="1234" t="n">
        <v>10843.30633111</v>
      </c>
      <c r="FP9" s="1234" t="n">
        <v>11028.73980277</v>
      </c>
      <c r="FQ9" s="1234" t="n">
        <v>10442.96654693</v>
      </c>
      <c r="FR9" s="1234" t="n">
        <v>10888.26853884</v>
      </c>
      <c r="FS9" s="1234" t="n">
        <v>10903.87318113</v>
      </c>
      <c r="FT9" s="1234" t="n">
        <v>10905.35025341</v>
      </c>
      <c r="FU9" s="1234" t="n">
        <v>11036.20578299</v>
      </c>
      <c r="FV9" s="1234" t="n">
        <v>10569.94932603</v>
      </c>
      <c r="FW9" s="1236" t="n">
        <v>11314.64984148</v>
      </c>
      <c r="FY9" s="319"/>
    </row>
    <row r="10" customFormat="false" ht="13.5" hidden="false" customHeight="true" outlineLevel="0" collapsed="false">
      <c r="A10" s="319"/>
      <c r="B10" s="1239"/>
      <c r="C10" s="1243"/>
      <c r="D10" s="1240"/>
      <c r="E10" s="1241" t="s">
        <v>66</v>
      </c>
      <c r="F10" s="1241"/>
      <c r="G10" s="1244" t="n">
        <v>-0.0381475857065786</v>
      </c>
      <c r="H10" s="1245" t="n">
        <v>-0.0571418568168486</v>
      </c>
      <c r="I10" s="1492" t="n">
        <v>-0.0200110994651858</v>
      </c>
      <c r="J10" s="1247" t="n">
        <v>0.0194557927848776</v>
      </c>
      <c r="K10" s="1248" t="n">
        <v>0.0207917895844984</v>
      </c>
      <c r="L10" s="1252" t="n">
        <v>0.0154775164771155</v>
      </c>
      <c r="M10" s="1247" t="n">
        <v>0.0196279466604354</v>
      </c>
      <c r="N10" s="1247" t="n">
        <v>0.0265225800196895</v>
      </c>
      <c r="O10" s="1247" t="n">
        <v>0.0131302748181275</v>
      </c>
      <c r="P10" s="1247" t="n">
        <v>0.0236497995432223</v>
      </c>
      <c r="Q10" s="1247" t="n">
        <v>0.0136060078302549</v>
      </c>
      <c r="R10" s="1247" t="n">
        <v>0.00458162273295465</v>
      </c>
      <c r="S10" s="1247" t="n">
        <v>0.0350444210931695</v>
      </c>
      <c r="T10" s="1247" t="n">
        <v>0.0302837383540384</v>
      </c>
      <c r="U10" s="1247" t="n">
        <v>0.0201734824386858</v>
      </c>
      <c r="V10" s="1247" t="n">
        <v>0.0194304839195739</v>
      </c>
      <c r="W10" s="1247" t="n">
        <v>0.0235694768051534</v>
      </c>
      <c r="X10" s="1247" t="n">
        <v>0.00423406339667809</v>
      </c>
      <c r="Y10" s="1247" t="n">
        <v>-0.00131106447402487</v>
      </c>
      <c r="Z10" s="1251" t="n">
        <v>-0.00492265711181517</v>
      </c>
      <c r="AA10" s="1249" t="n">
        <v>0.0022582245407267</v>
      </c>
      <c r="AB10" s="1251" t="n">
        <v>-0.00795160265390687</v>
      </c>
      <c r="AC10" s="1250" t="n">
        <v>-0.00895567867202671</v>
      </c>
      <c r="AD10" s="1250" t="n">
        <v>-0.0152550247091495</v>
      </c>
      <c r="AE10" s="1250" t="n">
        <v>0.0120374641213472</v>
      </c>
      <c r="AF10" s="1250" t="n">
        <v>-0.00692078754653873</v>
      </c>
      <c r="AG10" s="1250" t="n">
        <v>-0.00282132528124279</v>
      </c>
      <c r="AH10" s="1250" t="n">
        <v>-0.0104350756686305</v>
      </c>
      <c r="AI10" s="1250" t="n">
        <v>-0.00339552033858389</v>
      </c>
      <c r="AJ10" s="1250" t="n">
        <v>0.000280780807748074</v>
      </c>
      <c r="AK10" s="1250" t="n">
        <v>0.0167603958534328</v>
      </c>
      <c r="AL10" s="1250" t="n">
        <v>0.0057612001336489</v>
      </c>
      <c r="AM10" s="1252" t="n">
        <v>0.00486031536581991</v>
      </c>
      <c r="AN10" s="1253" t="n">
        <v>0.020978963056762</v>
      </c>
      <c r="AO10" s="1248" t="n">
        <v>0.0220374393254509</v>
      </c>
      <c r="AP10" s="1248" t="n">
        <v>0.0199403798624806</v>
      </c>
      <c r="AQ10" s="1249" t="n">
        <v>0.0375083618308134</v>
      </c>
      <c r="AR10" s="1250" t="n">
        <v>0.0218147937174314</v>
      </c>
      <c r="AS10" s="1250" t="n">
        <v>0.0290450995776262</v>
      </c>
      <c r="AT10" s="1250" t="n">
        <v>0.00490437215960709</v>
      </c>
      <c r="AU10" s="1250" t="n">
        <v>0.00680097944958926</v>
      </c>
      <c r="AV10" s="1250" t="n">
        <v>0.0341158051306874</v>
      </c>
      <c r="AW10" s="1250" t="n">
        <v>0.0220096867166225</v>
      </c>
      <c r="AX10" s="1250" t="n">
        <v>-0.00570172844645657</v>
      </c>
      <c r="AY10" s="1250" t="n">
        <v>0.022327011940912</v>
      </c>
      <c r="AZ10" s="1250" t="n">
        <v>0.000553388772527261</v>
      </c>
      <c r="BA10" s="1250" t="n">
        <v>0.0413278721828508</v>
      </c>
      <c r="BB10" s="1252" t="n">
        <v>0.0395981900946232</v>
      </c>
      <c r="BC10" s="1253" t="n">
        <v>0.0129255855906563</v>
      </c>
      <c r="BD10" s="1248" t="n">
        <v>0.00798283965987693</v>
      </c>
      <c r="BE10" s="1249" t="n">
        <v>0.0177854088108961</v>
      </c>
      <c r="BF10" s="1249" t="n">
        <v>0.000598149187462743</v>
      </c>
      <c r="BG10" s="1251" t="n">
        <v>-0.0201089488252617</v>
      </c>
      <c r="BH10" s="1250" t="n">
        <v>0.0207963906520215</v>
      </c>
      <c r="BI10" s="1250" t="n">
        <v>0.00415756108982379</v>
      </c>
      <c r="BJ10" s="1250" t="n">
        <v>0.0279201800577387</v>
      </c>
      <c r="BK10" s="1250" t="n">
        <v>0.0149791736732318</v>
      </c>
      <c r="BL10" s="1250" t="n">
        <v>0.00111505498242348</v>
      </c>
      <c r="BM10" s="1250" t="n">
        <v>0.0398208863415022</v>
      </c>
      <c r="BN10" s="1250" t="n">
        <v>0.0220397401267784</v>
      </c>
      <c r="BO10" s="1250" t="n">
        <v>0.0211938735078001</v>
      </c>
      <c r="BP10" s="1250" t="n">
        <v>-0.00564592935718538</v>
      </c>
      <c r="BQ10" s="1252" t="n">
        <v>0.0281590521715777</v>
      </c>
      <c r="BR10" s="1253" t="n">
        <v>0.0228011278721503</v>
      </c>
      <c r="BS10" s="1248" t="n">
        <v>0.0261333704472464</v>
      </c>
      <c r="BT10" s="1248" t="n">
        <v>0.0195563444717325</v>
      </c>
      <c r="BU10" s="1249" t="n">
        <v>0.0286095774902895</v>
      </c>
      <c r="BV10" s="1251" t="n">
        <v>0.0449292186220174</v>
      </c>
      <c r="BW10" s="1250" t="n">
        <v>0.0211526872656656</v>
      </c>
      <c r="BX10" s="1250" t="n">
        <v>0.0150967641454065</v>
      </c>
      <c r="BY10" s="1250" t="n">
        <v>0.0329881018886714</v>
      </c>
      <c r="BZ10" s="1250" t="n">
        <v>0.014345995527892</v>
      </c>
      <c r="CA10" s="1250" t="n">
        <v>0.0220421313617001</v>
      </c>
      <c r="CB10" s="1250" t="n">
        <v>0.0256538192391057</v>
      </c>
      <c r="CC10" s="1250" t="n">
        <v>0.021499515039733</v>
      </c>
      <c r="CD10" s="1250" t="n">
        <v>0.0281982285091317</v>
      </c>
      <c r="CE10" s="1250" t="n">
        <v>0.0255628098616062</v>
      </c>
      <c r="CF10" s="1252" t="n">
        <v>-0.00394864324637068</v>
      </c>
      <c r="CG10" s="1231"/>
      <c r="CH10" s="1254" t="n">
        <v>20370.97134999</v>
      </c>
      <c r="CI10" s="1493" t="n">
        <v>9950.1832972</v>
      </c>
      <c r="CJ10" s="1258" t="n">
        <v>10420.78805279</v>
      </c>
      <c r="CK10" s="1254" t="n">
        <v>117089.0823262</v>
      </c>
      <c r="CL10" s="1259" t="n">
        <v>28988.69640215</v>
      </c>
      <c r="CM10" s="1257" t="n">
        <v>58664.44311542</v>
      </c>
      <c r="CN10" s="1258" t="n">
        <v>29435.94280863</v>
      </c>
      <c r="CO10" s="1255" t="n">
        <v>9426.31832819</v>
      </c>
      <c r="CP10" s="1257" t="n">
        <v>9791.05473175</v>
      </c>
      <c r="CQ10" s="1257" t="n">
        <v>9771.32334221</v>
      </c>
      <c r="CR10" s="1257" t="n">
        <v>9909.55599525</v>
      </c>
      <c r="CS10" s="1255" t="n">
        <v>9951.26574225</v>
      </c>
      <c r="CT10" s="1257" t="n">
        <v>9496.18144398</v>
      </c>
      <c r="CU10" s="1257" t="n">
        <v>9863.57296247</v>
      </c>
      <c r="CV10" s="1255" t="n">
        <v>9721.26925508</v>
      </c>
      <c r="CW10" s="1256" t="n">
        <v>9722.59771639</v>
      </c>
      <c r="CX10" s="1257" t="n">
        <v>9842.07483414</v>
      </c>
      <c r="CY10" s="1255" t="n">
        <v>9381.61134793</v>
      </c>
      <c r="CZ10" s="1258" t="n">
        <v>10212.25662656</v>
      </c>
      <c r="DA10" s="1254" t="n">
        <v>119367.14324931</v>
      </c>
      <c r="DB10" s="1259" t="n">
        <v>89475.60515084</v>
      </c>
      <c r="DC10" s="1258" t="n">
        <v>29891.53809847</v>
      </c>
      <c r="DD10" s="1254" t="n">
        <v>9611.33760154</v>
      </c>
      <c r="DE10" s="1254" t="n">
        <v>10050.73876435</v>
      </c>
      <c r="DF10" s="1254" t="n">
        <v>9899.62350303</v>
      </c>
      <c r="DG10" s="1254" t="n">
        <v>10143.9150081</v>
      </c>
      <c r="DH10" s="1254" t="n">
        <v>10086.66274186</v>
      </c>
      <c r="DI10" s="1254" t="n">
        <v>9539.68936476</v>
      </c>
      <c r="DJ10" s="1254" t="n">
        <v>10209.23616685</v>
      </c>
      <c r="DK10" s="1254" t="n">
        <v>10015.66562967</v>
      </c>
      <c r="DL10" s="1254" t="n">
        <v>9918.73637068</v>
      </c>
      <c r="DM10" s="1254" t="n">
        <v>10033.31111094</v>
      </c>
      <c r="DN10" s="1254" t="n">
        <v>9602.73101899</v>
      </c>
      <c r="DO10" s="1254" t="n">
        <v>10255.49596854</v>
      </c>
      <c r="DP10" s="1254" t="n">
        <v>119210.64522843</v>
      </c>
      <c r="DQ10" s="1255" t="n">
        <v>59039.89605441</v>
      </c>
      <c r="DR10" s="1257" t="n">
        <v>60170.74917402</v>
      </c>
      <c r="DS10" s="1255" t="n">
        <v>9534.91206396</v>
      </c>
      <c r="DT10" s="1256" t="n">
        <v>9960.72757756</v>
      </c>
      <c r="DU10" s="1256" t="n">
        <v>9748.60450188</v>
      </c>
      <c r="DV10" s="1256" t="n">
        <v>10266.02202106</v>
      </c>
      <c r="DW10" s="1256" t="n">
        <v>10016.85509197</v>
      </c>
      <c r="DX10" s="1256" t="n">
        <v>9512.77479798</v>
      </c>
      <c r="DY10" s="1256" t="n">
        <v>10102.70201493</v>
      </c>
      <c r="DZ10" s="1256" t="n">
        <v>9981.65723332</v>
      </c>
      <c r="EA10" s="1256" t="n">
        <v>9921.52136149</v>
      </c>
      <c r="EB10" s="1256" t="n">
        <v>10201.47337688</v>
      </c>
      <c r="EC10" s="1256" t="n">
        <v>9658.05427422</v>
      </c>
      <c r="ED10" s="1258" t="n">
        <v>10305.34091318</v>
      </c>
      <c r="EE10" s="1260" t="n">
        <v>121711.56095065</v>
      </c>
      <c r="EF10" s="1259" t="n">
        <v>60340.98418149</v>
      </c>
      <c r="EG10" s="1259" t="n">
        <v>61370.57676916</v>
      </c>
      <c r="EH10" s="1257" t="n">
        <v>9892.55099568</v>
      </c>
      <c r="EI10" s="1256" t="n">
        <v>10178.01879494</v>
      </c>
      <c r="EJ10" s="1256" t="n">
        <v>10031.75369038</v>
      </c>
      <c r="EK10" s="1256" t="n">
        <v>10316.37041365</v>
      </c>
      <c r="EL10" s="1256" t="n">
        <v>10084.9795176</v>
      </c>
      <c r="EM10" s="1256" t="n">
        <v>9837.31076924</v>
      </c>
      <c r="EN10" s="1256" t="n">
        <v>10325.05932127</v>
      </c>
      <c r="EO10" s="1256" t="n">
        <v>9924.74453433</v>
      </c>
      <c r="EP10" s="1256" t="n">
        <v>10143.0392874</v>
      </c>
      <c r="EQ10" s="1256" t="n">
        <v>10207.11875771</v>
      </c>
      <c r="ER10" s="1256" t="n">
        <v>10057.2011068</v>
      </c>
      <c r="ES10" s="1258" t="n">
        <v>10713.41376165</v>
      </c>
      <c r="ET10" s="1260" t="n">
        <v>123284.75414909</v>
      </c>
      <c r="EU10" s="1259" t="n">
        <v>60822.67658313</v>
      </c>
      <c r="EV10" s="1257" t="n">
        <v>62462.07756596</v>
      </c>
      <c r="EW10" s="1257" t="n">
        <v>9898.46821702</v>
      </c>
      <c r="EX10" s="1255" t="n">
        <v>9973.34953585</v>
      </c>
      <c r="EY10" s="1256" t="n">
        <v>10240.37795905</v>
      </c>
      <c r="EZ10" s="1256" t="n">
        <v>10359.26135387</v>
      </c>
      <c r="FA10" s="1256" t="n">
        <v>10366.55396161</v>
      </c>
      <c r="FB10" s="1256" t="n">
        <v>9984.66555573</v>
      </c>
      <c r="FC10" s="1256" t="n">
        <v>10336.57233011</v>
      </c>
      <c r="FD10" s="1256" t="n">
        <v>10319.9566584</v>
      </c>
      <c r="FE10" s="1256" t="n">
        <v>10366.58923739</v>
      </c>
      <c r="FF10" s="1256" t="n">
        <v>10423.44714154</v>
      </c>
      <c r="FG10" s="1256" t="n">
        <v>10000.41885982</v>
      </c>
      <c r="FH10" s="1258" t="n">
        <v>11015.0933387</v>
      </c>
      <c r="FI10" s="1260" t="n">
        <v>126095.78559313</v>
      </c>
      <c r="FJ10" s="1259" t="n">
        <v>62412.17812187</v>
      </c>
      <c r="FK10" s="1255" t="n">
        <v>63683.60747126</v>
      </c>
      <c r="FL10" s="1257" t="n">
        <v>10181.65921051</v>
      </c>
      <c r="FM10" s="1257" t="n">
        <v>10421.44433754</v>
      </c>
      <c r="FN10" s="1256" t="n">
        <v>10456.9894715</v>
      </c>
      <c r="FO10" s="1256" t="n">
        <v>10515.65267925</v>
      </c>
      <c r="FP10" s="1256" t="n">
        <v>10708.52689993</v>
      </c>
      <c r="FQ10" s="1256" t="n">
        <v>10127.90552314</v>
      </c>
      <c r="FR10" s="1256" t="n">
        <v>10564.41241524</v>
      </c>
      <c r="FS10" s="1256" t="n">
        <v>10584.70296107</v>
      </c>
      <c r="FT10" s="1256" t="n">
        <v>10589.46587861</v>
      </c>
      <c r="FU10" s="1256" t="n">
        <v>10717.36988589</v>
      </c>
      <c r="FV10" s="1256" t="n">
        <v>10256.05766567</v>
      </c>
      <c r="FW10" s="1258" t="n">
        <v>10971.59866478</v>
      </c>
      <c r="FY10" s="319"/>
    </row>
    <row r="11" customFormat="false" ht="12.95" hidden="false" customHeight="true" outlineLevel="0" collapsed="false">
      <c r="A11" s="319"/>
      <c r="B11" s="1242" t="s">
        <v>93</v>
      </c>
      <c r="C11" s="1243"/>
      <c r="D11" s="1243"/>
      <c r="E11" s="1550" t="s">
        <v>351</v>
      </c>
      <c r="F11" s="1551"/>
      <c r="G11" s="1283" t="n">
        <v>-0.0285360003824428</v>
      </c>
      <c r="H11" s="1284" t="n">
        <v>-0.0579867104102243</v>
      </c>
      <c r="I11" s="1513" t="n">
        <v>-0.000325239080321782</v>
      </c>
      <c r="J11" s="1286" t="n">
        <v>0.00194342133276734</v>
      </c>
      <c r="K11" s="1287" t="n">
        <v>0.00302205761310901</v>
      </c>
      <c r="L11" s="1291" t="n">
        <v>-0.00128667666575069</v>
      </c>
      <c r="M11" s="1286" t="n">
        <v>0.00205707546565059</v>
      </c>
      <c r="N11" s="1286" t="n">
        <v>0.00320943702246446</v>
      </c>
      <c r="O11" s="1286" t="n">
        <v>-0.00220945652248317</v>
      </c>
      <c r="P11" s="1286" t="n">
        <v>0.0226242107950352</v>
      </c>
      <c r="Q11" s="1286" t="n">
        <v>0.0134869685062443</v>
      </c>
      <c r="R11" s="1286" t="n">
        <v>-0.0216060572532431</v>
      </c>
      <c r="S11" s="1286" t="n">
        <v>0.00413624403047874</v>
      </c>
      <c r="T11" s="1286" t="n">
        <v>0.00741930944748104</v>
      </c>
      <c r="U11" s="1286" t="n">
        <v>-0.00290255212347112</v>
      </c>
      <c r="V11" s="1286" t="n">
        <v>0.00703718045961429</v>
      </c>
      <c r="W11" s="1286" t="n">
        <v>0.0120914300329664</v>
      </c>
      <c r="X11" s="1286" t="n">
        <v>-0.0211106868293515</v>
      </c>
      <c r="Y11" s="1286" t="n">
        <v>-0.0444283848418837</v>
      </c>
      <c r="Z11" s="1290" t="n">
        <v>-0.0481649304681749</v>
      </c>
      <c r="AA11" s="1288" t="n">
        <v>-0.0406563274697831</v>
      </c>
      <c r="AB11" s="1290" t="n">
        <v>-0.0443353777313035</v>
      </c>
      <c r="AC11" s="1289" t="n">
        <v>-0.0356794136926425</v>
      </c>
      <c r="AD11" s="1289" t="n">
        <v>-0.0488421155270697</v>
      </c>
      <c r="AE11" s="1289" t="n">
        <v>-0.0552183173965917</v>
      </c>
      <c r="AF11" s="1289" t="n">
        <v>-0.0607807153872085</v>
      </c>
      <c r="AG11" s="1289" t="n">
        <v>-0.0434193107379335</v>
      </c>
      <c r="AH11" s="1289" t="n">
        <v>-0.0460575045242295</v>
      </c>
      <c r="AI11" s="1289" t="n">
        <v>-0.0503339072526583</v>
      </c>
      <c r="AJ11" s="1289" t="n">
        <v>-0.0416929850694119</v>
      </c>
      <c r="AK11" s="1289" t="n">
        <v>-0.0169818274943706</v>
      </c>
      <c r="AL11" s="1289" t="n">
        <v>-0.0449486309396911</v>
      </c>
      <c r="AM11" s="1291" t="n">
        <v>-0.0439018839891592</v>
      </c>
      <c r="AN11" s="1292" t="n">
        <v>-0.00448024306717599</v>
      </c>
      <c r="AO11" s="1287" t="n">
        <v>-0.00828378521789759</v>
      </c>
      <c r="AP11" s="1287" t="n">
        <v>-0.0006706049809371</v>
      </c>
      <c r="AQ11" s="1288" t="n">
        <v>-0.00967021354663556</v>
      </c>
      <c r="AR11" s="1289" t="n">
        <v>-0.0185957460557806</v>
      </c>
      <c r="AS11" s="1289" t="n">
        <v>-0.0120141811314434</v>
      </c>
      <c r="AT11" s="1289" t="n">
        <v>-0.00795135695043981</v>
      </c>
      <c r="AU11" s="1289" t="n">
        <v>-0.012308317172085</v>
      </c>
      <c r="AV11" s="1289" t="n">
        <v>0.011861194313137</v>
      </c>
      <c r="AW11" s="1289" t="n">
        <v>-0.00655987063834346</v>
      </c>
      <c r="AX11" s="1289" t="n">
        <v>-0.00377171367936628</v>
      </c>
      <c r="AY11" s="1289" t="n">
        <v>-0.0036127707335433</v>
      </c>
      <c r="AZ11" s="1289" t="n">
        <v>-0.0178764434857803</v>
      </c>
      <c r="BA11" s="1289" t="n">
        <v>0.0210481103793127</v>
      </c>
      <c r="BB11" s="1291" t="n">
        <v>0.00747271626556211</v>
      </c>
      <c r="BC11" s="1292" t="n">
        <v>-0.0114611040820731</v>
      </c>
      <c r="BD11" s="1287" t="n">
        <v>-0.00920599371012884</v>
      </c>
      <c r="BE11" s="1288" t="n">
        <v>-0.0137026211012514</v>
      </c>
      <c r="BF11" s="1288" t="n">
        <v>-0.00520882569509072</v>
      </c>
      <c r="BG11" s="1290" t="n">
        <v>-0.0235553294217167</v>
      </c>
      <c r="BH11" s="1289" t="n">
        <v>0.00760360108862526</v>
      </c>
      <c r="BI11" s="1289" t="n">
        <v>-0.00619837217225661</v>
      </c>
      <c r="BJ11" s="1289" t="n">
        <v>-0.0109960105578753</v>
      </c>
      <c r="BK11" s="1289" t="n">
        <v>-0.0167555051338568</v>
      </c>
      <c r="BL11" s="1289" t="n">
        <v>-0.0228836349784533</v>
      </c>
      <c r="BM11" s="1289" t="n">
        <v>-0.00462399169209668</v>
      </c>
      <c r="BN11" s="1289" t="n">
        <v>-0.00328954702439427</v>
      </c>
      <c r="BO11" s="1289" t="n">
        <v>-0.0159782907801839</v>
      </c>
      <c r="BP11" s="1289" t="n">
        <v>-0.0361029234366283</v>
      </c>
      <c r="BQ11" s="1291" t="n">
        <v>0.000145738253720243</v>
      </c>
      <c r="BR11" s="1292" t="n">
        <v>-0.00096909086206054</v>
      </c>
      <c r="BS11" s="1287" t="n">
        <v>-0.00720382278563037</v>
      </c>
      <c r="BT11" s="1287" t="n">
        <v>0.00525631276997345</v>
      </c>
      <c r="BU11" s="1288" t="n">
        <v>0.00106376711515687</v>
      </c>
      <c r="BV11" s="1290" t="n">
        <v>0.00432830395799502</v>
      </c>
      <c r="BW11" s="1289" t="n">
        <v>-0.0153615600402724</v>
      </c>
      <c r="BX11" s="1289" t="n">
        <v>-0.0299426779109399</v>
      </c>
      <c r="BY11" s="1289" t="n">
        <v>0.0078713147255575</v>
      </c>
      <c r="BZ11" s="1289" t="n">
        <v>-0.0104707850081913</v>
      </c>
      <c r="CA11" s="1289" t="n">
        <v>0.0159054935074313</v>
      </c>
      <c r="CB11" s="1289" t="n">
        <v>0.00834370252463846</v>
      </c>
      <c r="CC11" s="1289" t="n">
        <v>0.000521757437318115</v>
      </c>
      <c r="CD11" s="1289" t="n">
        <v>0.0223045379269237</v>
      </c>
      <c r="CE11" s="1289" t="n">
        <v>0.00221945276189498</v>
      </c>
      <c r="CF11" s="1291" t="n">
        <v>-0.0164440679876919</v>
      </c>
      <c r="CG11" s="1231"/>
      <c r="CH11" s="1293" t="n">
        <v>468.3470315</v>
      </c>
      <c r="CI11" s="1514" t="n">
        <v>229.1378629</v>
      </c>
      <c r="CJ11" s="1297" t="n">
        <v>239.2091686</v>
      </c>
      <c r="CK11" s="1293" t="n">
        <v>2706.66710883</v>
      </c>
      <c r="CL11" s="1298" t="n">
        <v>677.7336667</v>
      </c>
      <c r="CM11" s="1296" t="n">
        <v>1351.354099</v>
      </c>
      <c r="CN11" s="1297" t="n">
        <v>677.57934313</v>
      </c>
      <c r="CO11" s="1294" t="n">
        <v>224.4369775</v>
      </c>
      <c r="CP11" s="1296" t="n">
        <v>227.7112138</v>
      </c>
      <c r="CQ11" s="1296" t="n">
        <v>225.5854754</v>
      </c>
      <c r="CR11" s="1296" t="n">
        <v>230.1074918</v>
      </c>
      <c r="CS11" s="1294" t="n">
        <v>229.0548924</v>
      </c>
      <c r="CT11" s="1296" t="n">
        <v>221.2720694</v>
      </c>
      <c r="CU11" s="1296" t="n">
        <v>226.8924157</v>
      </c>
      <c r="CV11" s="1294" t="n">
        <v>220.2919573</v>
      </c>
      <c r="CW11" s="1295" t="n">
        <v>223.7352724</v>
      </c>
      <c r="CX11" s="1296" t="n">
        <v>222.5970627</v>
      </c>
      <c r="CY11" s="1294" t="n">
        <v>215.850912</v>
      </c>
      <c r="CZ11" s="1297" t="n">
        <v>239.13136843</v>
      </c>
      <c r="DA11" s="1293" t="n">
        <v>2711.92730343</v>
      </c>
      <c r="DB11" s="1298" t="n">
        <v>2035.21978583</v>
      </c>
      <c r="DC11" s="1297" t="n">
        <v>676.7075176</v>
      </c>
      <c r="DD11" s="1293" t="n">
        <v>224.8986613</v>
      </c>
      <c r="DE11" s="1293" t="n">
        <v>228.4420386</v>
      </c>
      <c r="DF11" s="1293" t="n">
        <v>225.0870541</v>
      </c>
      <c r="DG11" s="1293" t="n">
        <v>235.3134922</v>
      </c>
      <c r="DH11" s="1293" t="n">
        <v>232.14414852</v>
      </c>
      <c r="DI11" s="1293" t="n">
        <v>216.4912524</v>
      </c>
      <c r="DJ11" s="1293" t="n">
        <v>227.8308981</v>
      </c>
      <c r="DK11" s="1293" t="n">
        <v>221.9263715</v>
      </c>
      <c r="DL11" s="1293" t="n">
        <v>223.08586911</v>
      </c>
      <c r="DM11" s="1293" t="n">
        <v>224.1635184</v>
      </c>
      <c r="DN11" s="1293" t="n">
        <v>218.4608582</v>
      </c>
      <c r="DO11" s="1293" t="n">
        <v>234.083141</v>
      </c>
      <c r="DP11" s="1293" t="n">
        <v>2591.44075353</v>
      </c>
      <c r="DQ11" s="1294" t="n">
        <v>1296.75787064</v>
      </c>
      <c r="DR11" s="1296" t="n">
        <v>1294.68288289</v>
      </c>
      <c r="DS11" s="1294" t="n">
        <v>214.9276942</v>
      </c>
      <c r="DT11" s="1295" t="n">
        <v>220.2913606</v>
      </c>
      <c r="DU11" s="1295" t="n">
        <v>214.0933262</v>
      </c>
      <c r="DV11" s="1295" t="n">
        <v>222.3198771</v>
      </c>
      <c r="DW11" s="1295" t="n">
        <v>218.0342611</v>
      </c>
      <c r="DX11" s="1295" t="n">
        <v>207.09135144</v>
      </c>
      <c r="DY11" s="1295" t="n">
        <v>217.33757548</v>
      </c>
      <c r="DZ11" s="1295" t="n">
        <v>210.7559501</v>
      </c>
      <c r="EA11" s="1295" t="n">
        <v>213.7847533</v>
      </c>
      <c r="EB11" s="1295" t="n">
        <v>220.3568122</v>
      </c>
      <c r="EC11" s="1295" t="n">
        <v>208.64134171</v>
      </c>
      <c r="ED11" s="1297" t="n">
        <v>223.8064501</v>
      </c>
      <c r="EE11" s="1299" t="n">
        <v>2579.83046906</v>
      </c>
      <c r="EF11" s="1298" t="n">
        <v>1286.01580696</v>
      </c>
      <c r="EG11" s="1298" t="n">
        <v>1293.8146621</v>
      </c>
      <c r="EH11" s="1296" t="n">
        <v>212.8492975</v>
      </c>
      <c r="EI11" s="1295" t="n">
        <v>216.1948784</v>
      </c>
      <c r="EJ11" s="1295" t="n">
        <v>211.5211702</v>
      </c>
      <c r="EK11" s="1295" t="n">
        <v>220.5521324</v>
      </c>
      <c r="EL11" s="1295" t="n">
        <v>215.35062626</v>
      </c>
      <c r="EM11" s="1295" t="n">
        <v>209.5477022</v>
      </c>
      <c r="EN11" s="1295" t="n">
        <v>215.9118691</v>
      </c>
      <c r="EO11" s="1295" t="n">
        <v>209.961039</v>
      </c>
      <c r="EP11" s="1295" t="n">
        <v>213.012398</v>
      </c>
      <c r="EQ11" s="1295" t="n">
        <v>216.4176161</v>
      </c>
      <c r="ER11" s="1295" t="n">
        <v>213.0328477</v>
      </c>
      <c r="ES11" s="1297" t="n">
        <v>225.4788922</v>
      </c>
      <c r="ET11" s="1299" t="n">
        <v>2550.26276354</v>
      </c>
      <c r="EU11" s="1298" t="n">
        <v>1274.17675353</v>
      </c>
      <c r="EV11" s="1296" t="n">
        <v>1276.08601001</v>
      </c>
      <c r="EW11" s="1296" t="n">
        <v>211.74060261</v>
      </c>
      <c r="EX11" s="1294" t="n">
        <v>211.10233682</v>
      </c>
      <c r="EY11" s="1295" t="n">
        <v>213.1294928</v>
      </c>
      <c r="EZ11" s="1295" t="n">
        <v>219.1850682</v>
      </c>
      <c r="FA11" s="1295" t="n">
        <v>212.9826285</v>
      </c>
      <c r="FB11" s="1295" t="n">
        <v>206.0366246</v>
      </c>
      <c r="FC11" s="1295" t="n">
        <v>210.9710207</v>
      </c>
      <c r="FD11" s="1295" t="n">
        <v>208.9901809</v>
      </c>
      <c r="FE11" s="1295" t="n">
        <v>212.3116837</v>
      </c>
      <c r="FF11" s="1295" t="n">
        <v>212.9596325</v>
      </c>
      <c r="FG11" s="1295" t="n">
        <v>205.34173911</v>
      </c>
      <c r="FH11" s="1297" t="n">
        <v>225.5117531</v>
      </c>
      <c r="FI11" s="1299" t="n">
        <v>2547.7913272</v>
      </c>
      <c r="FJ11" s="1298" t="n">
        <v>1264.99781</v>
      </c>
      <c r="FK11" s="1294" t="n">
        <v>1282.7935172</v>
      </c>
      <c r="FL11" s="1296" t="n">
        <v>211.9658453</v>
      </c>
      <c r="FM11" s="1296" t="n">
        <v>212.0160519</v>
      </c>
      <c r="FN11" s="1295" t="n">
        <v>209.8554913</v>
      </c>
      <c r="FO11" s="1295" t="n">
        <v>212.6220803</v>
      </c>
      <c r="FP11" s="1295" t="n">
        <v>214.6590818</v>
      </c>
      <c r="FQ11" s="1295" t="n">
        <v>203.8792594</v>
      </c>
      <c r="FR11" s="1295" t="n">
        <v>214.3266189</v>
      </c>
      <c r="FS11" s="1295" t="n">
        <v>210.7339328</v>
      </c>
      <c r="FT11" s="1295" t="n">
        <v>212.4224589</v>
      </c>
      <c r="FU11" s="1295" t="n">
        <v>217.7095987</v>
      </c>
      <c r="FV11" s="1295" t="n">
        <v>205.7974854</v>
      </c>
      <c r="FW11" s="1297" t="n">
        <v>221.8034225</v>
      </c>
      <c r="FY11" s="319"/>
    </row>
    <row r="12" customFormat="false" ht="12.95" hidden="false" customHeight="true" outlineLevel="0" collapsed="false">
      <c r="A12" s="319"/>
      <c r="B12" s="104" t="s">
        <v>94</v>
      </c>
      <c r="C12" s="1300"/>
      <c r="D12" s="1300"/>
      <c r="E12" s="1552" t="s">
        <v>352</v>
      </c>
      <c r="F12" s="1301"/>
      <c r="G12" s="1302" t="n">
        <v>-0.0814257915280993</v>
      </c>
      <c r="H12" s="1303" t="n">
        <v>-0.107289653759069</v>
      </c>
      <c r="I12" s="1515" t="n">
        <v>-0.0565394972333086</v>
      </c>
      <c r="J12" s="1305" t="n">
        <v>0.016591132843883</v>
      </c>
      <c r="K12" s="1306" t="n">
        <v>0.0176737653559592</v>
      </c>
      <c r="L12" s="1310" t="n">
        <v>0.0133995032466609</v>
      </c>
      <c r="M12" s="1305" t="n">
        <v>0.0148057905771934</v>
      </c>
      <c r="N12" s="1305" t="n">
        <v>0.0148352779486463</v>
      </c>
      <c r="O12" s="1305" t="n">
        <v>0.0107352419997506</v>
      </c>
      <c r="P12" s="1305" t="n">
        <v>0.01284231372281</v>
      </c>
      <c r="Q12" s="1305" t="n">
        <v>0.00951940291704475</v>
      </c>
      <c r="R12" s="1305" t="n">
        <v>0.00629109526936328</v>
      </c>
      <c r="S12" s="1305" t="n">
        <v>0.0367034651061859</v>
      </c>
      <c r="T12" s="1305" t="n">
        <v>0.0293410707403088</v>
      </c>
      <c r="U12" s="1305" t="n">
        <v>0.0241195198802369</v>
      </c>
      <c r="V12" s="1305" t="n">
        <v>0.0204180429064392</v>
      </c>
      <c r="W12" s="1305" t="n">
        <v>0.02394805177081</v>
      </c>
      <c r="X12" s="1305" t="n">
        <v>-0.00291318697549354</v>
      </c>
      <c r="Y12" s="1305" t="n">
        <v>-0.0205818352466677</v>
      </c>
      <c r="Z12" s="1309" t="n">
        <v>-0.0211125551813647</v>
      </c>
      <c r="AA12" s="1307" t="n">
        <v>-0.0200582102225853</v>
      </c>
      <c r="AB12" s="1309" t="n">
        <v>-0.0224630510286289</v>
      </c>
      <c r="AC12" s="1308" t="n">
        <v>-0.0305541040179569</v>
      </c>
      <c r="AD12" s="1308" t="n">
        <v>-0.0311154278025942</v>
      </c>
      <c r="AE12" s="1308" t="n">
        <v>-0.00303370103622374</v>
      </c>
      <c r="AF12" s="1308" t="n">
        <v>-0.0168709151320152</v>
      </c>
      <c r="AG12" s="1308" t="n">
        <v>-0.0229499288178529</v>
      </c>
      <c r="AH12" s="1308" t="n">
        <v>-0.035705568725499</v>
      </c>
      <c r="AI12" s="1308" t="n">
        <v>-0.0249922877428486</v>
      </c>
      <c r="AJ12" s="1308" t="n">
        <v>-0.0262156664969491</v>
      </c>
      <c r="AK12" s="1308" t="n">
        <v>4.31765751466804E-005</v>
      </c>
      <c r="AL12" s="1308" t="n">
        <v>-0.0148412787137926</v>
      </c>
      <c r="AM12" s="1310" t="n">
        <v>-0.0186745524623472</v>
      </c>
      <c r="AN12" s="1311" t="n">
        <v>0.00699818959841835</v>
      </c>
      <c r="AO12" s="1306" t="n">
        <v>0.0080382798280499</v>
      </c>
      <c r="AP12" s="1306" t="n">
        <v>0.00597310787823275</v>
      </c>
      <c r="AQ12" s="1307" t="n">
        <v>0.0213674882761435</v>
      </c>
      <c r="AR12" s="1308" t="n">
        <v>0.0152841781010104</v>
      </c>
      <c r="AS12" s="1308" t="n">
        <v>0.0118448046972665</v>
      </c>
      <c r="AT12" s="1308" t="n">
        <v>-0.00177593879384908</v>
      </c>
      <c r="AU12" s="1308" t="n">
        <v>-0.0130602144452652</v>
      </c>
      <c r="AV12" s="1308" t="n">
        <v>0.0156542003593516</v>
      </c>
      <c r="AW12" s="1308" t="n">
        <v>0.00822374176865295</v>
      </c>
      <c r="AX12" s="1308" t="n">
        <v>-0.0165619193952247</v>
      </c>
      <c r="AY12" s="1308" t="n">
        <v>0.0083497533191031</v>
      </c>
      <c r="AZ12" s="1308" t="n">
        <v>-0.014475646108101</v>
      </c>
      <c r="BA12" s="1308" t="n">
        <v>0.0267482240301858</v>
      </c>
      <c r="BB12" s="1310" t="n">
        <v>0.0237345772466309</v>
      </c>
      <c r="BC12" s="1311" t="n">
        <v>0.0157583114508613</v>
      </c>
      <c r="BD12" s="1306" t="n">
        <v>0.00981462576574145</v>
      </c>
      <c r="BE12" s="1307" t="n">
        <v>0.0216282554862772</v>
      </c>
      <c r="BF12" s="1307" t="n">
        <v>-0.00222563027797008</v>
      </c>
      <c r="BG12" s="1309" t="n">
        <v>-0.0138658305663184</v>
      </c>
      <c r="BH12" s="1308" t="n">
        <v>0.0202201218449232</v>
      </c>
      <c r="BI12" s="1308" t="n">
        <v>0.00399489500338673</v>
      </c>
      <c r="BJ12" s="1308" t="n">
        <v>0.0336973187444161</v>
      </c>
      <c r="BK12" s="1308" t="n">
        <v>0.0181238620260692</v>
      </c>
      <c r="BL12" s="1308" t="n">
        <v>0.00966146574922157</v>
      </c>
      <c r="BM12" s="1308" t="n">
        <v>0.0415559223668902</v>
      </c>
      <c r="BN12" s="1308" t="n">
        <v>0.021854197828289</v>
      </c>
      <c r="BO12" s="1308" t="n">
        <v>0.0185297465913139</v>
      </c>
      <c r="BP12" s="1308" t="n">
        <v>-0.00209207210983135</v>
      </c>
      <c r="BQ12" s="1310" t="n">
        <v>0.0399220928677114</v>
      </c>
      <c r="BR12" s="1311" t="n">
        <v>0.024525822923477</v>
      </c>
      <c r="BS12" s="1306" t="n">
        <v>0.0271894518933031</v>
      </c>
      <c r="BT12" s="1306" t="n">
        <v>0.0219256596715613</v>
      </c>
      <c r="BU12" s="1307" t="n">
        <v>0.0358332416367076</v>
      </c>
      <c r="BV12" s="1309" t="n">
        <v>0.041372912553564</v>
      </c>
      <c r="BW12" s="1308" t="n">
        <v>0.0229744242596589</v>
      </c>
      <c r="BX12" s="1308" t="n">
        <v>0.0168401210591669</v>
      </c>
      <c r="BY12" s="1308" t="n">
        <v>0.0283854461519338</v>
      </c>
      <c r="BZ12" s="1308" t="n">
        <v>0.0179677515415962</v>
      </c>
      <c r="CA12" s="1308" t="n">
        <v>0.0277277220128652</v>
      </c>
      <c r="CB12" s="1308" t="n">
        <v>0.0293874857513981</v>
      </c>
      <c r="CC12" s="1308" t="n">
        <v>0.0383792906096733</v>
      </c>
      <c r="CD12" s="1308" t="n">
        <v>0.0346138478984667</v>
      </c>
      <c r="CE12" s="1308" t="n">
        <v>0.0150646629056947</v>
      </c>
      <c r="CF12" s="1310" t="n">
        <v>-0.0111808323945998</v>
      </c>
      <c r="CG12" s="1231"/>
      <c r="CH12" s="1312" t="n">
        <v>1768.0914091</v>
      </c>
      <c r="CI12" s="1516" t="n">
        <v>867.0168953</v>
      </c>
      <c r="CJ12" s="1316" t="n">
        <v>901.0745138</v>
      </c>
      <c r="CK12" s="1312" t="n">
        <v>9620.29860118</v>
      </c>
      <c r="CL12" s="1317" t="n">
        <v>2400.73161261</v>
      </c>
      <c r="CM12" s="1315" t="n">
        <v>4782.83106195</v>
      </c>
      <c r="CN12" s="1316" t="n">
        <v>2436.73592662</v>
      </c>
      <c r="CO12" s="1313" t="n">
        <v>788.86011315</v>
      </c>
      <c r="CP12" s="1315" t="n">
        <v>812.4501571</v>
      </c>
      <c r="CQ12" s="1315" t="n">
        <v>799.42134236</v>
      </c>
      <c r="CR12" s="1315" t="n">
        <v>814.77292222</v>
      </c>
      <c r="CS12" s="1313" t="n">
        <v>809.24936229</v>
      </c>
      <c r="CT12" s="1315" t="n">
        <v>776.9262252</v>
      </c>
      <c r="CU12" s="1315" t="n">
        <v>798.47930557</v>
      </c>
      <c r="CV12" s="1313" t="n">
        <v>783.91604395</v>
      </c>
      <c r="CW12" s="1314" t="n">
        <v>799.48720272</v>
      </c>
      <c r="CX12" s="1315" t="n">
        <v>812.61276</v>
      </c>
      <c r="CY12" s="1313" t="n">
        <v>773.9949528</v>
      </c>
      <c r="CZ12" s="1316" t="n">
        <v>850.12821382</v>
      </c>
      <c r="DA12" s="1312" t="n">
        <v>9779.91025327</v>
      </c>
      <c r="DB12" s="1317" t="n">
        <v>7310.52327569</v>
      </c>
      <c r="DC12" s="1316" t="n">
        <v>2469.38697758</v>
      </c>
      <c r="DD12" s="1312" t="n">
        <v>800.53981078</v>
      </c>
      <c r="DE12" s="1312" t="n">
        <v>824.503081</v>
      </c>
      <c r="DF12" s="1312" t="n">
        <v>808.00332393</v>
      </c>
      <c r="DG12" s="1312" t="n">
        <v>825.2364917</v>
      </c>
      <c r="DH12" s="1312" t="n">
        <v>816.95293303</v>
      </c>
      <c r="DI12" s="1312" t="n">
        <v>781.8139421</v>
      </c>
      <c r="DJ12" s="1312" t="n">
        <v>827.7862629</v>
      </c>
      <c r="DK12" s="1312" t="n">
        <v>806.91698005</v>
      </c>
      <c r="DL12" s="1312" t="n">
        <v>818.7704502</v>
      </c>
      <c r="DM12" s="1312" t="n">
        <v>829.2047222</v>
      </c>
      <c r="DN12" s="1312" t="n">
        <v>792.530624</v>
      </c>
      <c r="DO12" s="1312" t="n">
        <v>847.65163138</v>
      </c>
      <c r="DP12" s="1312" t="n">
        <v>9578.62175171</v>
      </c>
      <c r="DQ12" s="1313" t="n">
        <v>4754.50485521</v>
      </c>
      <c r="DR12" s="1315" t="n">
        <v>4824.1168965</v>
      </c>
      <c r="DS12" s="1313" t="n">
        <v>782.55724416</v>
      </c>
      <c r="DT12" s="1314" t="n">
        <v>799.3111281</v>
      </c>
      <c r="DU12" s="1314" t="n">
        <v>782.86195484</v>
      </c>
      <c r="DV12" s="1314" t="n">
        <v>822.7329709</v>
      </c>
      <c r="DW12" s="1314" t="n">
        <v>803.17018943</v>
      </c>
      <c r="DX12" s="1314" t="n">
        <v>763.87136778</v>
      </c>
      <c r="DY12" s="1314" t="n">
        <v>798.2296836</v>
      </c>
      <c r="DZ12" s="1314" t="n">
        <v>786.7502787</v>
      </c>
      <c r="EA12" s="1314" t="n">
        <v>797.30583714</v>
      </c>
      <c r="EB12" s="1314" t="n">
        <v>829.24052442</v>
      </c>
      <c r="EC12" s="1314" t="n">
        <v>780.76845612</v>
      </c>
      <c r="ED12" s="1316" t="n">
        <v>831.82211652</v>
      </c>
      <c r="EE12" s="1318" t="n">
        <v>9645.65476282</v>
      </c>
      <c r="EF12" s="1317" t="n">
        <v>4792.72289568</v>
      </c>
      <c r="EG12" s="1317" t="n">
        <v>4852.93186714</v>
      </c>
      <c r="EH12" s="1315" t="n">
        <v>799.2785269</v>
      </c>
      <c r="EI12" s="1314" t="n">
        <v>811.52794174</v>
      </c>
      <c r="EJ12" s="1314" t="n">
        <v>792.1348018</v>
      </c>
      <c r="EK12" s="1314" t="n">
        <v>821.2718475</v>
      </c>
      <c r="EL12" s="1314" t="n">
        <v>792.68061452</v>
      </c>
      <c r="EM12" s="1314" t="n">
        <v>775.82916322</v>
      </c>
      <c r="EN12" s="1314" t="n">
        <v>804.79411839</v>
      </c>
      <c r="EO12" s="1314" t="n">
        <v>773.720184</v>
      </c>
      <c r="EP12" s="1314" t="n">
        <v>803.9631442</v>
      </c>
      <c r="EQ12" s="1314" t="n">
        <v>817.23673205</v>
      </c>
      <c r="ER12" s="1314" t="n">
        <v>801.6526257</v>
      </c>
      <c r="ES12" s="1316" t="n">
        <v>851.5650628</v>
      </c>
      <c r="ET12" s="1318" t="n">
        <v>9797.65399472</v>
      </c>
      <c r="EU12" s="1317" t="n">
        <v>4839.7616773</v>
      </c>
      <c r="EV12" s="1315" t="n">
        <v>4957.89231742</v>
      </c>
      <c r="EW12" s="1315" t="n">
        <v>797.49962841</v>
      </c>
      <c r="EX12" s="1313" t="n">
        <v>800.2754328</v>
      </c>
      <c r="EY12" s="1314" t="n">
        <v>808.15186401</v>
      </c>
      <c r="EZ12" s="1314" t="n">
        <v>824.5527423</v>
      </c>
      <c r="FA12" s="1314" t="n">
        <v>819.39182585</v>
      </c>
      <c r="FB12" s="1314" t="n">
        <v>789.89018393</v>
      </c>
      <c r="FC12" s="1314" t="n">
        <v>812.5696092</v>
      </c>
      <c r="FD12" s="1314" t="n">
        <v>805.8728399</v>
      </c>
      <c r="FE12" s="1314" t="n">
        <v>821.5331138</v>
      </c>
      <c r="FF12" s="1314" t="n">
        <v>832.3799216</v>
      </c>
      <c r="FG12" s="1314" t="n">
        <v>799.9755106</v>
      </c>
      <c r="FH12" s="1316" t="n">
        <v>885.56132232</v>
      </c>
      <c r="FI12" s="1318" t="n">
        <v>10037.94952166</v>
      </c>
      <c r="FJ12" s="1317" t="n">
        <v>4971.3521446</v>
      </c>
      <c r="FK12" s="1313" t="n">
        <v>5066.59737706</v>
      </c>
      <c r="FL12" s="1315" t="n">
        <v>826.0766253</v>
      </c>
      <c r="FM12" s="1315" t="n">
        <v>833.3851583</v>
      </c>
      <c r="FN12" s="1314" t="n">
        <v>826.7186878</v>
      </c>
      <c r="FO12" s="1314" t="n">
        <v>838.4383103</v>
      </c>
      <c r="FP12" s="1314" t="n">
        <v>842.6506284</v>
      </c>
      <c r="FQ12" s="1314" t="n">
        <v>804.0827345</v>
      </c>
      <c r="FR12" s="1314" t="n">
        <v>835.10031344</v>
      </c>
      <c r="FS12" s="1314" t="n">
        <v>829.5554165</v>
      </c>
      <c r="FT12" s="1314" t="n">
        <v>853.06297192</v>
      </c>
      <c r="FU12" s="1314" t="n">
        <v>861.1917936</v>
      </c>
      <c r="FV12" s="1314" t="n">
        <v>812.026872</v>
      </c>
      <c r="FW12" s="1316" t="n">
        <v>875.6600096</v>
      </c>
      <c r="FY12" s="319"/>
    </row>
    <row r="13" customFormat="false" ht="12.95" hidden="false" customHeight="true" outlineLevel="0" collapsed="false">
      <c r="A13" s="319"/>
      <c r="B13" s="1242" t="s">
        <v>96</v>
      </c>
      <c r="C13" s="1300"/>
      <c r="D13" s="1300"/>
      <c r="E13" s="1360" t="s">
        <v>353</v>
      </c>
      <c r="F13" s="1282"/>
      <c r="G13" s="1302" t="n">
        <v>-0.0524605398102385</v>
      </c>
      <c r="H13" s="1303" t="n">
        <v>-0.072141372273381</v>
      </c>
      <c r="I13" s="1515" t="n">
        <v>-0.0337468465490153</v>
      </c>
      <c r="J13" s="1305" t="n">
        <v>0.0375992277403977</v>
      </c>
      <c r="K13" s="1306" t="n">
        <v>0.0402798426376026</v>
      </c>
      <c r="L13" s="1310" t="n">
        <v>0.0297418068155994</v>
      </c>
      <c r="M13" s="1305" t="n">
        <v>0.0480728042988299</v>
      </c>
      <c r="N13" s="1305" t="n">
        <v>0.052858471795356</v>
      </c>
      <c r="O13" s="1305" t="n">
        <v>0.0376970143034201</v>
      </c>
      <c r="P13" s="1305" t="n">
        <v>0.0439404098731209</v>
      </c>
      <c r="Q13" s="1305" t="n">
        <v>0.0327473845323344</v>
      </c>
      <c r="R13" s="1305" t="n">
        <v>0.0262495166783231</v>
      </c>
      <c r="S13" s="1305" t="n">
        <v>0.0468465528944498</v>
      </c>
      <c r="T13" s="1305" t="n">
        <v>0.0414280768833627</v>
      </c>
      <c r="U13" s="1305" t="n">
        <v>0.0327601044559224</v>
      </c>
      <c r="V13" s="1305" t="n">
        <v>0.0392411124646149</v>
      </c>
      <c r="W13" s="1305" t="n">
        <v>0.0338188530572147</v>
      </c>
      <c r="X13" s="1305" t="n">
        <v>0.0169112248429154</v>
      </c>
      <c r="Y13" s="1305" t="n">
        <v>-0.00444085831625913</v>
      </c>
      <c r="Z13" s="1309" t="n">
        <v>-0.00549751545102893</v>
      </c>
      <c r="AA13" s="1307" t="n">
        <v>-0.0034020445206167</v>
      </c>
      <c r="AB13" s="1309" t="n">
        <v>-0.00368137742875377</v>
      </c>
      <c r="AC13" s="1308" t="n">
        <v>-0.0043939931282921</v>
      </c>
      <c r="AD13" s="1308" t="n">
        <v>-0.010014212359284</v>
      </c>
      <c r="AE13" s="1308" t="n">
        <v>0.00381033430255226</v>
      </c>
      <c r="AF13" s="1308" t="n">
        <v>-0.0123863287306095</v>
      </c>
      <c r="AG13" s="1308" t="n">
        <v>-0.0064723245826583</v>
      </c>
      <c r="AH13" s="1308" t="n">
        <v>-0.0116679247292082</v>
      </c>
      <c r="AI13" s="1308" t="n">
        <v>-0.00873218335391126</v>
      </c>
      <c r="AJ13" s="1308" t="n">
        <v>-0.0081030152053206</v>
      </c>
      <c r="AK13" s="1308" t="n">
        <v>0.00890012631261057</v>
      </c>
      <c r="AL13" s="1308" t="n">
        <v>-1.91510809893632E-005</v>
      </c>
      <c r="AM13" s="1310" t="n">
        <v>-0.00087589422945187</v>
      </c>
      <c r="AN13" s="1311" t="n">
        <v>0.0290222622036806</v>
      </c>
      <c r="AO13" s="1306" t="n">
        <v>0.0295232285337701</v>
      </c>
      <c r="AP13" s="1306" t="n">
        <v>0.0285307910447006</v>
      </c>
      <c r="AQ13" s="1307" t="n">
        <v>0.0360939297004496</v>
      </c>
      <c r="AR13" s="1308" t="n">
        <v>0.031366680429973</v>
      </c>
      <c r="AS13" s="1308" t="n">
        <v>0.0326041576308044</v>
      </c>
      <c r="AT13" s="1308" t="n">
        <v>0.0139946324220676</v>
      </c>
      <c r="AU13" s="1308" t="n">
        <v>0.0195650535218652</v>
      </c>
      <c r="AV13" s="1308" t="n">
        <v>0.0448029260357714</v>
      </c>
      <c r="AW13" s="1308" t="n">
        <v>0.0313917940455194</v>
      </c>
      <c r="AX13" s="1308" t="n">
        <v>0.0106950991085744</v>
      </c>
      <c r="AY13" s="1308" t="n">
        <v>0.0340483732589804</v>
      </c>
      <c r="AZ13" s="1308" t="n">
        <v>0.00858428781411586</v>
      </c>
      <c r="BA13" s="1308" t="n">
        <v>0.0522569585049838</v>
      </c>
      <c r="BB13" s="1310" t="n">
        <v>0.0351037085732295</v>
      </c>
      <c r="BC13" s="1311" t="n">
        <v>0.0154223164936612</v>
      </c>
      <c r="BD13" s="1306" t="n">
        <v>0.012034881440093</v>
      </c>
      <c r="BE13" s="1307" t="n">
        <v>0.0187487536931891</v>
      </c>
      <c r="BF13" s="1307" t="n">
        <v>0.00611496800409794</v>
      </c>
      <c r="BG13" s="1309" t="n">
        <v>-0.0118360280280411</v>
      </c>
      <c r="BH13" s="1308" t="n">
        <v>0.0229358099060309</v>
      </c>
      <c r="BI13" s="1308" t="n">
        <v>0.0155204784952715</v>
      </c>
      <c r="BJ13" s="1308" t="n">
        <v>0.0280158961739847</v>
      </c>
      <c r="BK13" s="1308" t="n">
        <v>0.0117402281245878</v>
      </c>
      <c r="BL13" s="1308" t="n">
        <v>0.00581269537036857</v>
      </c>
      <c r="BM13" s="1308" t="n">
        <v>0.0362363440981257</v>
      </c>
      <c r="BN13" s="1308" t="n">
        <v>0.02060153411405</v>
      </c>
      <c r="BO13" s="1308" t="n">
        <v>0.0234342540985431</v>
      </c>
      <c r="BP13" s="1308" t="n">
        <v>-0.00888648115671258</v>
      </c>
      <c r="BQ13" s="1310" t="n">
        <v>0.0347923678690059</v>
      </c>
      <c r="BR13" s="1311" t="n">
        <v>0.0276766392721872</v>
      </c>
      <c r="BS13" s="1306" t="n">
        <v>0.0284377653727591</v>
      </c>
      <c r="BT13" s="1306" t="n">
        <v>0.0269341445731284</v>
      </c>
      <c r="BU13" s="1307" t="n">
        <v>0.0329884294464177</v>
      </c>
      <c r="BV13" s="1309" t="n">
        <v>0.0402090698811795</v>
      </c>
      <c r="BW13" s="1308" t="n">
        <v>0.0236149913614102</v>
      </c>
      <c r="BX13" s="1308" t="n">
        <v>0.0175621750398777</v>
      </c>
      <c r="BY13" s="1308" t="n">
        <v>0.0351451115780436</v>
      </c>
      <c r="BZ13" s="1308" t="n">
        <v>0.0213167515891472</v>
      </c>
      <c r="CA13" s="1308" t="n">
        <v>0.029169209386655</v>
      </c>
      <c r="CB13" s="1308" t="n">
        <v>0.0297558088868025</v>
      </c>
      <c r="CC13" s="1308" t="n">
        <v>0.0306134226129426</v>
      </c>
      <c r="CD13" s="1308" t="n">
        <v>0.0393538838858796</v>
      </c>
      <c r="CE13" s="1308" t="n">
        <v>0.0283594389492571</v>
      </c>
      <c r="CF13" s="1310" t="n">
        <v>0.00561161051936853</v>
      </c>
      <c r="CG13" s="1231"/>
      <c r="CH13" s="1312" t="n">
        <v>3975.3296347</v>
      </c>
      <c r="CI13" s="1516" t="n">
        <v>1937.5965191</v>
      </c>
      <c r="CJ13" s="1316" t="n">
        <v>2037.7331156</v>
      </c>
      <c r="CK13" s="1312" t="n">
        <v>22229.46806543</v>
      </c>
      <c r="CL13" s="1317" t="n">
        <v>5442.52426044</v>
      </c>
      <c r="CM13" s="1315" t="n">
        <v>11132.31857315</v>
      </c>
      <c r="CN13" s="1316" t="n">
        <v>5654.62523184</v>
      </c>
      <c r="CO13" s="1313" t="n">
        <v>1782.2170021</v>
      </c>
      <c r="CP13" s="1315" t="n">
        <v>1832.98842095</v>
      </c>
      <c r="CQ13" s="1315" t="n">
        <v>1827.31883739</v>
      </c>
      <c r="CR13" s="1315" t="n">
        <v>1873.40521806</v>
      </c>
      <c r="CS13" s="1313" t="n">
        <v>1878.23108741</v>
      </c>
      <c r="CT13" s="1315" t="n">
        <v>1797.8096503</v>
      </c>
      <c r="CU13" s="1315" t="n">
        <v>1868.2353256</v>
      </c>
      <c r="CV13" s="1313" t="n">
        <v>1840.47504292</v>
      </c>
      <c r="CW13" s="1314" t="n">
        <v>1874.16224886</v>
      </c>
      <c r="CX13" s="1315" t="n">
        <v>1887.8435357</v>
      </c>
      <c r="CY13" s="1313" t="n">
        <v>1797.8156473</v>
      </c>
      <c r="CZ13" s="1316" t="n">
        <v>1968.96604884</v>
      </c>
      <c r="DA13" s="1312" t="n">
        <v>23065.27889777</v>
      </c>
      <c r="DB13" s="1317" t="n">
        <v>17242.47489467</v>
      </c>
      <c r="DC13" s="1316" t="n">
        <v>5822.8040031</v>
      </c>
      <c r="DD13" s="1312" t="n">
        <v>1867.89317126</v>
      </c>
      <c r="DE13" s="1312" t="n">
        <v>1929.8773877</v>
      </c>
      <c r="DF13" s="1312" t="n">
        <v>1896.20330174</v>
      </c>
      <c r="DG13" s="1312" t="n">
        <v>1955.7234112</v>
      </c>
      <c r="DH13" s="1312" t="n">
        <v>1939.73824307</v>
      </c>
      <c r="DI13" s="1312" t="n">
        <v>1845.0012847</v>
      </c>
      <c r="DJ13" s="1312" t="n">
        <v>1955.7557106</v>
      </c>
      <c r="DK13" s="1312" t="n">
        <v>1916.7223845</v>
      </c>
      <c r="DL13" s="1312" t="n">
        <v>1935.5599999</v>
      </c>
      <c r="DM13" s="1312" t="n">
        <v>1961.9246162</v>
      </c>
      <c r="DN13" s="1312" t="n">
        <v>1858.6157105</v>
      </c>
      <c r="DO13" s="1312" t="n">
        <v>2002.2636764</v>
      </c>
      <c r="DP13" s="1312" t="n">
        <v>22962.84926216</v>
      </c>
      <c r="DQ13" s="1313" t="n">
        <v>11371.57580669</v>
      </c>
      <c r="DR13" s="1315" t="n">
        <v>11591.27345547</v>
      </c>
      <c r="DS13" s="1313" t="n">
        <v>1861.0167515</v>
      </c>
      <c r="DT13" s="1314" t="n">
        <v>1921.39751972</v>
      </c>
      <c r="DU13" s="1314" t="n">
        <v>1877.2143192</v>
      </c>
      <c r="DV13" s="1314" t="n">
        <v>1963.1753712</v>
      </c>
      <c r="DW13" s="1314" t="n">
        <v>1915.71200754</v>
      </c>
      <c r="DX13" s="1314" t="n">
        <v>1833.05983753</v>
      </c>
      <c r="DY13" s="1314" t="n">
        <v>1932.93610018</v>
      </c>
      <c r="DZ13" s="1314" t="n">
        <v>1899.9852132</v>
      </c>
      <c r="EA13" s="1314" t="n">
        <v>1919.87612779</v>
      </c>
      <c r="EB13" s="1314" t="n">
        <v>1979.3859931</v>
      </c>
      <c r="EC13" s="1314" t="n">
        <v>1858.580116</v>
      </c>
      <c r="ED13" s="1316" t="n">
        <v>2000.5099052</v>
      </c>
      <c r="EE13" s="1318" t="n">
        <v>23629.28309439</v>
      </c>
      <c r="EF13" s="1317" t="n">
        <v>11707.30143802</v>
      </c>
      <c r="EG13" s="1317" t="n">
        <v>11921.98165637</v>
      </c>
      <c r="EH13" s="1315" t="n">
        <v>1928.1881593</v>
      </c>
      <c r="EI13" s="1314" t="n">
        <v>1981.6653817</v>
      </c>
      <c r="EJ13" s="1314" t="n">
        <v>1938.41931077</v>
      </c>
      <c r="EK13" s="1314" t="n">
        <v>1990.6492889</v>
      </c>
      <c r="EL13" s="1314" t="n">
        <v>1953.1930155</v>
      </c>
      <c r="EM13" s="1314" t="n">
        <v>1915.18628185</v>
      </c>
      <c r="EN13" s="1314" t="n">
        <v>1993.61443214</v>
      </c>
      <c r="EO13" s="1314" t="n">
        <v>1920.30574336</v>
      </c>
      <c r="EP13" s="1314" t="n">
        <v>1985.2447868</v>
      </c>
      <c r="EQ13" s="1314" t="n">
        <v>1996.37761216</v>
      </c>
      <c r="ER13" s="1314" t="n">
        <v>1955.70386</v>
      </c>
      <c r="ES13" s="1316" t="n">
        <v>2070.73522191</v>
      </c>
      <c r="ET13" s="1318" t="n">
        <v>23993.70137679</v>
      </c>
      <c r="EU13" s="1317" t="n">
        <v>11848.19742281</v>
      </c>
      <c r="EV13" s="1315" t="n">
        <v>12145.50395398</v>
      </c>
      <c r="EW13" s="1315" t="n">
        <v>1939.9789682</v>
      </c>
      <c r="EX13" s="1313" t="n">
        <v>1958.2103347</v>
      </c>
      <c r="EY13" s="1314" t="n">
        <v>1982.8785276</v>
      </c>
      <c r="EZ13" s="1314" t="n">
        <v>2021.54511838</v>
      </c>
      <c r="FA13" s="1314" t="n">
        <v>2007.91346823</v>
      </c>
      <c r="FB13" s="1314" t="n">
        <v>1937.6710057</v>
      </c>
      <c r="FC13" s="1314" t="n">
        <v>2005.20270552</v>
      </c>
      <c r="FD13" s="1314" t="n">
        <v>1989.89060305</v>
      </c>
      <c r="FE13" s="1314" t="n">
        <v>2026.143875</v>
      </c>
      <c r="FF13" s="1314" t="n">
        <v>2043.1612324</v>
      </c>
      <c r="FG13" s="1314" t="n">
        <v>1938.3245345</v>
      </c>
      <c r="FH13" s="1316" t="n">
        <v>2142.78100351</v>
      </c>
      <c r="FI13" s="1318" t="n">
        <v>24657.7663946</v>
      </c>
      <c r="FJ13" s="1317" t="n">
        <v>12185.13368121</v>
      </c>
      <c r="FK13" s="1313" t="n">
        <v>12472.63271339</v>
      </c>
      <c r="FL13" s="1315" t="n">
        <v>2003.97582752</v>
      </c>
      <c r="FM13" s="1315" t="n">
        <v>2036.94815089</v>
      </c>
      <c r="FN13" s="1314" t="n">
        <v>2029.7041869</v>
      </c>
      <c r="FO13" s="1314" t="n">
        <v>2057.0478476</v>
      </c>
      <c r="FP13" s="1314" t="n">
        <v>2078.48181111</v>
      </c>
      <c r="FQ13" s="1314" t="n">
        <v>1978.97585719</v>
      </c>
      <c r="FR13" s="1314" t="n">
        <v>2063.6928831</v>
      </c>
      <c r="FS13" s="1314" t="n">
        <v>2049.10140754</v>
      </c>
      <c r="FT13" s="1314" t="n">
        <v>2088.17107372</v>
      </c>
      <c r="FU13" s="1314" t="n">
        <v>2123.5675623</v>
      </c>
      <c r="FV13" s="1314" t="n">
        <v>1993.2943308</v>
      </c>
      <c r="FW13" s="1316" t="n">
        <v>2154.80545593</v>
      </c>
      <c r="FY13" s="319"/>
    </row>
    <row r="14" customFormat="false" ht="12.95" hidden="false" customHeight="true" outlineLevel="0" collapsed="false">
      <c r="A14" s="319"/>
      <c r="B14" s="1242" t="s">
        <v>100</v>
      </c>
      <c r="C14" s="1319" t="s">
        <v>97</v>
      </c>
      <c r="D14" s="1319" t="s">
        <v>98</v>
      </c>
      <c r="E14" s="1360" t="s">
        <v>354</v>
      </c>
      <c r="F14" s="1282"/>
      <c r="G14" s="1302" t="n">
        <v>-0.0835966385198063</v>
      </c>
      <c r="H14" s="1303" t="n">
        <v>-0.107367815273907</v>
      </c>
      <c r="I14" s="1515" t="n">
        <v>-0.0607581230178821</v>
      </c>
      <c r="J14" s="1305" t="n">
        <v>-0.00195822941231512</v>
      </c>
      <c r="K14" s="1306" t="n">
        <v>-0.00348400863065862</v>
      </c>
      <c r="L14" s="1310" t="n">
        <v>0.00265159449934458</v>
      </c>
      <c r="M14" s="1305" t="n">
        <v>-0.0117960487206683</v>
      </c>
      <c r="N14" s="1305" t="n">
        <v>-0.00918261538089693</v>
      </c>
      <c r="O14" s="1305" t="n">
        <v>-0.0171497003917905</v>
      </c>
      <c r="P14" s="1305" t="n">
        <v>0.00312895716694617</v>
      </c>
      <c r="Q14" s="1305" t="n">
        <v>-0.0026480218217663</v>
      </c>
      <c r="R14" s="1305" t="n">
        <v>-0.0128750480735067</v>
      </c>
      <c r="S14" s="1305" t="n">
        <v>0.0137304500844256</v>
      </c>
      <c r="T14" s="1305" t="n">
        <v>0.0101139562523655</v>
      </c>
      <c r="U14" s="1305" t="n">
        <v>-0.00493523348768785</v>
      </c>
      <c r="V14" s="1305" t="n">
        <v>0.00370358513546771</v>
      </c>
      <c r="W14" s="1305" t="n">
        <v>0.012905456534631</v>
      </c>
      <c r="X14" s="1305" t="n">
        <v>-0.00772967924226603</v>
      </c>
      <c r="Y14" s="1305" t="n">
        <v>-0.00581947307875609</v>
      </c>
      <c r="Z14" s="1309" t="n">
        <v>-0.0102980163890045</v>
      </c>
      <c r="AA14" s="1307" t="n">
        <v>-0.00137985712327406</v>
      </c>
      <c r="AB14" s="1309" t="n">
        <v>-0.0190956462500453</v>
      </c>
      <c r="AC14" s="1308" t="n">
        <v>-0.0145976232412547</v>
      </c>
      <c r="AD14" s="1308" t="n">
        <v>-0.0178720545160195</v>
      </c>
      <c r="AE14" s="1308" t="n">
        <v>0.00525249801611262</v>
      </c>
      <c r="AF14" s="1308" t="n">
        <v>-0.0104506018033871</v>
      </c>
      <c r="AG14" s="1308" t="n">
        <v>-0.00528916035867259</v>
      </c>
      <c r="AH14" s="1308" t="n">
        <v>-0.00923803809622589</v>
      </c>
      <c r="AI14" s="1308" t="n">
        <v>-0.0112933051977206</v>
      </c>
      <c r="AJ14" s="1308" t="n">
        <v>-0.00238769183882459</v>
      </c>
      <c r="AK14" s="1308" t="n">
        <v>0.015047857826898</v>
      </c>
      <c r="AL14" s="1308" t="n">
        <v>0.00245492123951254</v>
      </c>
      <c r="AM14" s="1310" t="n">
        <v>-0.00258679560138632</v>
      </c>
      <c r="AN14" s="1311" t="n">
        <v>0.0129589955261066</v>
      </c>
      <c r="AO14" s="1306" t="n">
        <v>0.015339708081046</v>
      </c>
      <c r="AP14" s="1306" t="n">
        <v>0.0106200521599101</v>
      </c>
      <c r="AQ14" s="1307" t="n">
        <v>0.0266222096979266</v>
      </c>
      <c r="AR14" s="1308" t="n">
        <v>0.0151288847711554</v>
      </c>
      <c r="AS14" s="1308" t="n">
        <v>0.0216548237773856</v>
      </c>
      <c r="AT14" s="1308" t="n">
        <v>0.000962048748683204</v>
      </c>
      <c r="AU14" s="1308" t="n">
        <v>0.00302349193405635</v>
      </c>
      <c r="AV14" s="1308" t="n">
        <v>0.0260504166570227</v>
      </c>
      <c r="AW14" s="1308" t="n">
        <v>0.012260225885334</v>
      </c>
      <c r="AX14" s="1308" t="n">
        <v>-0.00925416085801311</v>
      </c>
      <c r="AY14" s="1308" t="n">
        <v>0.0142750985038448</v>
      </c>
      <c r="AZ14" s="1308" t="n">
        <v>-0.00492167554825911</v>
      </c>
      <c r="BA14" s="1308" t="n">
        <v>0.0267467087800656</v>
      </c>
      <c r="BB14" s="1310" t="n">
        <v>0.0250369046926307</v>
      </c>
      <c r="BC14" s="1311" t="n">
        <v>0.00470985111658578</v>
      </c>
      <c r="BD14" s="1306" t="n">
        <v>0.000714977078956736</v>
      </c>
      <c r="BE14" s="1307" t="n">
        <v>0.00865296476078157</v>
      </c>
      <c r="BF14" s="1307" t="n">
        <v>-0.00271354280415774</v>
      </c>
      <c r="BG14" s="1309" t="n">
        <v>-0.0183866906689551</v>
      </c>
      <c r="BH14" s="1308" t="n">
        <v>0.0116121153773795</v>
      </c>
      <c r="BI14" s="1308" t="n">
        <v>-0.000683548004584143</v>
      </c>
      <c r="BJ14" s="1308" t="n">
        <v>0.0155300613981476</v>
      </c>
      <c r="BK14" s="1308" t="n">
        <v>-0.000888652632964744</v>
      </c>
      <c r="BL14" s="1308" t="n">
        <v>-0.0116364614760434</v>
      </c>
      <c r="BM14" s="1308" t="n">
        <v>0.0245987765704651</v>
      </c>
      <c r="BN14" s="1308" t="n">
        <v>0.0124901541825354</v>
      </c>
      <c r="BO14" s="1308" t="n">
        <v>0.0136543793858484</v>
      </c>
      <c r="BP14" s="1308" t="n">
        <v>-0.0159847805525037</v>
      </c>
      <c r="BQ14" s="1310" t="n">
        <v>0.028136008953175</v>
      </c>
      <c r="BR14" s="1311" t="n">
        <v>0.0193798914930143</v>
      </c>
      <c r="BS14" s="1306" t="n">
        <v>0.0179846743813505</v>
      </c>
      <c r="BT14" s="1306" t="n">
        <v>0.0207461932543139</v>
      </c>
      <c r="BU14" s="1307" t="n">
        <v>0.0198563489171935</v>
      </c>
      <c r="BV14" s="1309" t="n">
        <v>0.0235054820250643</v>
      </c>
      <c r="BW14" s="1308" t="n">
        <v>0.0109819213877689</v>
      </c>
      <c r="BX14" s="1308" t="n">
        <v>0.00330143358553703</v>
      </c>
      <c r="BY14" s="1308" t="n">
        <v>0.0246454955221375</v>
      </c>
      <c r="BZ14" s="1308" t="n">
        <v>0.0260761937656331</v>
      </c>
      <c r="CA14" s="1308" t="n">
        <v>0.0217584114798287</v>
      </c>
      <c r="CB14" s="1308" t="n">
        <v>0.0302618977486771</v>
      </c>
      <c r="CC14" s="1308" t="n">
        <v>0.0245265140003298</v>
      </c>
      <c r="CD14" s="1308" t="n">
        <v>0.0231172395849258</v>
      </c>
      <c r="CE14" s="1308" t="n">
        <v>0.0299850802104868</v>
      </c>
      <c r="CF14" s="1310" t="n">
        <v>-0.00320037288624183</v>
      </c>
      <c r="CG14" s="1231"/>
      <c r="CH14" s="1312" t="n">
        <v>3155.08874687</v>
      </c>
      <c r="CI14" s="1516" t="n">
        <v>1545.97766618</v>
      </c>
      <c r="CJ14" s="1316" t="n">
        <v>1609.11108069</v>
      </c>
      <c r="CK14" s="1312" t="n">
        <v>17511.56645097</v>
      </c>
      <c r="CL14" s="1317" t="n">
        <v>4399.98880541</v>
      </c>
      <c r="CM14" s="1315" t="n">
        <v>8756.86571172</v>
      </c>
      <c r="CN14" s="1316" t="n">
        <v>4354.71193384</v>
      </c>
      <c r="CO14" s="1313" t="n">
        <v>1445.1453316</v>
      </c>
      <c r="CP14" s="1315" t="n">
        <v>1486.6931951</v>
      </c>
      <c r="CQ14" s="1315" t="n">
        <v>1468.15027871</v>
      </c>
      <c r="CR14" s="1315" t="n">
        <v>1476.62019436</v>
      </c>
      <c r="CS14" s="1313" t="n">
        <v>1478.059636</v>
      </c>
      <c r="CT14" s="1315" t="n">
        <v>1419.26888938</v>
      </c>
      <c r="CU14" s="1315" t="n">
        <v>1470.85083197</v>
      </c>
      <c r="CV14" s="1313" t="n">
        <v>1447.35830616</v>
      </c>
      <c r="CW14" s="1314" t="n">
        <v>1464.70785385</v>
      </c>
      <c r="CX14" s="1315" t="n">
        <v>1463.37800044</v>
      </c>
      <c r="CY14" s="1313" t="n">
        <v>1379.9894217</v>
      </c>
      <c r="CZ14" s="1316" t="n">
        <v>1511.3445117</v>
      </c>
      <c r="DA14" s="1312" t="n">
        <v>17477.27478649</v>
      </c>
      <c r="DB14" s="1317" t="n">
        <v>13111.01592244</v>
      </c>
      <c r="DC14" s="1316" t="n">
        <v>4366.25886405</v>
      </c>
      <c r="DD14" s="1312" t="n">
        <v>1428.09832686</v>
      </c>
      <c r="DE14" s="1312" t="n">
        <v>1473.0414633</v>
      </c>
      <c r="DF14" s="1312" t="n">
        <v>1442.9719413</v>
      </c>
      <c r="DG14" s="1312" t="n">
        <v>1481.2404757</v>
      </c>
      <c r="DH14" s="1312" t="n">
        <v>1474.14570183</v>
      </c>
      <c r="DI14" s="1312" t="n">
        <v>1400.9957342</v>
      </c>
      <c r="DJ14" s="1312" t="n">
        <v>1491.0462759</v>
      </c>
      <c r="DK14" s="1312" t="n">
        <v>1461.99682475</v>
      </c>
      <c r="DL14" s="1312" t="n">
        <v>1457.4791786</v>
      </c>
      <c r="DM14" s="1312" t="n">
        <v>1468.79774545</v>
      </c>
      <c r="DN14" s="1312" t="n">
        <v>1397.7988152</v>
      </c>
      <c r="DO14" s="1312" t="n">
        <v>1499.6623034</v>
      </c>
      <c r="DP14" s="1312" t="n">
        <v>17375.56625638</v>
      </c>
      <c r="DQ14" s="1313" t="n">
        <v>8610.89581706</v>
      </c>
      <c r="DR14" s="1315" t="n">
        <v>8764.67043932</v>
      </c>
      <c r="DS14" s="1313" t="n">
        <v>1400.8278664</v>
      </c>
      <c r="DT14" s="1314" t="n">
        <v>1451.538559</v>
      </c>
      <c r="DU14" s="1314" t="n">
        <v>1417.1830681</v>
      </c>
      <c r="DV14" s="1314" t="n">
        <v>1489.02068836</v>
      </c>
      <c r="DW14" s="1314" t="n">
        <v>1458.7399921</v>
      </c>
      <c r="DX14" s="1314" t="n">
        <v>1393.5856431</v>
      </c>
      <c r="DY14" s="1314" t="n">
        <v>1477.2719336</v>
      </c>
      <c r="DZ14" s="1314" t="n">
        <v>1445.48604841</v>
      </c>
      <c r="EA14" s="1314" t="n">
        <v>1453.99916746</v>
      </c>
      <c r="EB14" s="1314" t="n">
        <v>1490.9000051</v>
      </c>
      <c r="EC14" s="1314" t="n">
        <v>1401.2303012</v>
      </c>
      <c r="ED14" s="1316" t="n">
        <v>1495.78298355</v>
      </c>
      <c r="EE14" s="1318" t="n">
        <v>17600.73614176</v>
      </c>
      <c r="EF14" s="1317" t="n">
        <v>8742.98444521</v>
      </c>
      <c r="EG14" s="1317" t="n">
        <v>8857.75169655</v>
      </c>
      <c r="EH14" s="1315" t="n">
        <v>1438.12099961</v>
      </c>
      <c r="EI14" s="1314" t="n">
        <v>1473.4987186</v>
      </c>
      <c r="EJ14" s="1314" t="n">
        <v>1447.8719177</v>
      </c>
      <c r="EK14" s="1314" t="n">
        <v>1490.45319885</v>
      </c>
      <c r="EL14" s="1314" t="n">
        <v>1463.1504807</v>
      </c>
      <c r="EM14" s="1314" t="n">
        <v>1429.88912975</v>
      </c>
      <c r="EN14" s="1314" t="n">
        <v>1495.3836212</v>
      </c>
      <c r="EO14" s="1314" t="n">
        <v>1432.109288</v>
      </c>
      <c r="EP14" s="1314" t="n">
        <v>1474.7551488</v>
      </c>
      <c r="EQ14" s="1314" t="n">
        <v>1483.562279</v>
      </c>
      <c r="ER14" s="1314" t="n">
        <v>1438.7086</v>
      </c>
      <c r="ES14" s="1316" t="n">
        <v>1533.23275955</v>
      </c>
      <c r="ET14" s="1318" t="n">
        <v>17683.63298853</v>
      </c>
      <c r="EU14" s="1317" t="n">
        <v>8749.23547869</v>
      </c>
      <c r="EV14" s="1315" t="n">
        <v>8934.39750984</v>
      </c>
      <c r="EW14" s="1315" t="n">
        <v>1434.21859672</v>
      </c>
      <c r="EX14" s="1313" t="n">
        <v>1446.40595346</v>
      </c>
      <c r="EY14" s="1314" t="n">
        <v>1464.68477346</v>
      </c>
      <c r="EZ14" s="1314" t="n">
        <v>1489.43440254</v>
      </c>
      <c r="FA14" s="1314" t="n">
        <v>1485.8732975</v>
      </c>
      <c r="FB14" s="1314" t="n">
        <v>1428.61845501</v>
      </c>
      <c r="FC14" s="1314" t="n">
        <v>1477.9826473</v>
      </c>
      <c r="FD14" s="1314" t="n">
        <v>1467.3374244</v>
      </c>
      <c r="FE14" s="1314" t="n">
        <v>1493.17506799</v>
      </c>
      <c r="FF14" s="1314" t="n">
        <v>1503.8194012</v>
      </c>
      <c r="FG14" s="1314" t="n">
        <v>1415.71115875</v>
      </c>
      <c r="FH14" s="1316" t="n">
        <v>1576.3718102</v>
      </c>
      <c r="FI14" s="1318" t="n">
        <v>18026.33987705</v>
      </c>
      <c r="FJ14" s="1317" t="n">
        <v>8906.58762986</v>
      </c>
      <c r="FK14" s="1313" t="n">
        <v>9119.75224719</v>
      </c>
      <c r="FL14" s="1315" t="n">
        <v>1462.6969416</v>
      </c>
      <c r="FM14" s="1315" t="n">
        <v>1480.4044226</v>
      </c>
      <c r="FN14" s="1314" t="n">
        <v>1480.7698265</v>
      </c>
      <c r="FO14" s="1314" t="n">
        <v>1494.3516713</v>
      </c>
      <c r="FP14" s="1314" t="n">
        <v>1522.4933812</v>
      </c>
      <c r="FQ14" s="1314" t="n">
        <v>1465.87138666</v>
      </c>
      <c r="FR14" s="1314" t="n">
        <v>1510.1412019</v>
      </c>
      <c r="FS14" s="1314" t="n">
        <v>1511.7418395</v>
      </c>
      <c r="FT14" s="1314" t="n">
        <v>1529.7974472</v>
      </c>
      <c r="FU14" s="1314" t="n">
        <v>1538.58355459</v>
      </c>
      <c r="FV14" s="1314" t="n">
        <v>1458.1613714</v>
      </c>
      <c r="FW14" s="1316" t="n">
        <v>1571.3268326</v>
      </c>
      <c r="FY14" s="319"/>
    </row>
    <row r="15" customFormat="false" ht="12.95" hidden="false" customHeight="true" outlineLevel="0" collapsed="false">
      <c r="A15" s="319"/>
      <c r="B15" s="1242" t="s">
        <v>102</v>
      </c>
      <c r="C15" s="1300"/>
      <c r="D15" s="1300"/>
      <c r="E15" s="1281" t="s">
        <v>355</v>
      </c>
      <c r="F15" s="1320"/>
      <c r="G15" s="1302" t="n">
        <v>-0.0195499451067803</v>
      </c>
      <c r="H15" s="1303" t="n">
        <v>-0.0379146566759288</v>
      </c>
      <c r="I15" s="1515" t="n">
        <v>-0.00209166851724119</v>
      </c>
      <c r="J15" s="1305" t="n">
        <v>0.0159497779923046</v>
      </c>
      <c r="K15" s="1306" t="n">
        <v>0.0195515922606533</v>
      </c>
      <c r="L15" s="1310" t="n">
        <v>0.00521162885409282</v>
      </c>
      <c r="M15" s="1305" t="n">
        <v>0.0236759803847701</v>
      </c>
      <c r="N15" s="1305" t="n">
        <v>0.0333642047772182</v>
      </c>
      <c r="O15" s="1305" t="n">
        <v>0.0107967451270738</v>
      </c>
      <c r="P15" s="1305" t="n">
        <v>0.0230728555125432</v>
      </c>
      <c r="Q15" s="1305" t="n">
        <v>0.0161845137719346</v>
      </c>
      <c r="R15" s="1305" t="n">
        <v>-0.00339581158066776</v>
      </c>
      <c r="S15" s="1305" t="n">
        <v>0.0316087603445737</v>
      </c>
      <c r="T15" s="1305" t="n">
        <v>0.0274101718893282</v>
      </c>
      <c r="U15" s="1305" t="n">
        <v>0.0125859241021132</v>
      </c>
      <c r="V15" s="1305" t="n">
        <v>0.0102446940474807</v>
      </c>
      <c r="W15" s="1305" t="n">
        <v>0.0131182705616157</v>
      </c>
      <c r="X15" s="1305" t="n">
        <v>-0.00687069500885155</v>
      </c>
      <c r="Y15" s="1305" t="n">
        <v>0.00490260408955081</v>
      </c>
      <c r="Z15" s="1309" t="n">
        <v>-0.00250102964224936</v>
      </c>
      <c r="AA15" s="1307" t="n">
        <v>0.0122592463443726</v>
      </c>
      <c r="AB15" s="1309" t="n">
        <v>-0.0120185295932107</v>
      </c>
      <c r="AC15" s="1308" t="n">
        <v>-0.00901233693721315</v>
      </c>
      <c r="AD15" s="1308" t="n">
        <v>-0.0150886918011653</v>
      </c>
      <c r="AE15" s="1308" t="n">
        <v>0.0169307388809196</v>
      </c>
      <c r="AF15" s="1308" t="n">
        <v>-0.00341375975845839</v>
      </c>
      <c r="AG15" s="1308" t="n">
        <v>0.00749737113384516</v>
      </c>
      <c r="AH15" s="1308" t="n">
        <v>-0.00198014441256096</v>
      </c>
      <c r="AI15" s="1308" t="n">
        <v>0.00370767256848103</v>
      </c>
      <c r="AJ15" s="1308" t="n">
        <v>0.0129357244413453</v>
      </c>
      <c r="AK15" s="1308" t="n">
        <v>0.0239831842973315</v>
      </c>
      <c r="AL15" s="1308" t="n">
        <v>0.0215115003994716</v>
      </c>
      <c r="AM15" s="1310" t="n">
        <v>0.0142767903942684</v>
      </c>
      <c r="AN15" s="1311" t="n">
        <v>0.0283482523481185</v>
      </c>
      <c r="AO15" s="1306" t="n">
        <v>0.028028667647628</v>
      </c>
      <c r="AP15" s="1306" t="n">
        <v>0.0286611781656954</v>
      </c>
      <c r="AQ15" s="1307" t="n">
        <v>0.0427378286921855</v>
      </c>
      <c r="AR15" s="1308" t="n">
        <v>0.0266405362378282</v>
      </c>
      <c r="AS15" s="1308" t="n">
        <v>0.0367833013732736</v>
      </c>
      <c r="AT15" s="1308" t="n">
        <v>0.0149577488808967</v>
      </c>
      <c r="AU15" s="1308" t="n">
        <v>0.0113610787996686</v>
      </c>
      <c r="AV15" s="1308" t="n">
        <v>0.0374680815775842</v>
      </c>
      <c r="AW15" s="1308" t="n">
        <v>0.0272144960680488</v>
      </c>
      <c r="AX15" s="1308" t="n">
        <v>-0.0026602290132373</v>
      </c>
      <c r="AY15" s="1308" t="n">
        <v>0.0276397013590185</v>
      </c>
      <c r="AZ15" s="1308" t="n">
        <v>0.0142270072129475</v>
      </c>
      <c r="BA15" s="1308" t="n">
        <v>0.0460854481227626</v>
      </c>
      <c r="BB15" s="1310" t="n">
        <v>0.0595480721620497</v>
      </c>
      <c r="BC15" s="1311" t="n">
        <v>0.0234778813603758</v>
      </c>
      <c r="BD15" s="1306" t="n">
        <v>0.0197302082174598</v>
      </c>
      <c r="BE15" s="1307" t="n">
        <v>0.0271452114154889</v>
      </c>
      <c r="BF15" s="1307" t="n">
        <v>0.0177257878653172</v>
      </c>
      <c r="BG15" s="1309" t="n">
        <v>-0.0146114521145725</v>
      </c>
      <c r="BH15" s="1308" t="n">
        <v>0.0350503484117191</v>
      </c>
      <c r="BI15" s="1308" t="n">
        <v>0.00954235506786435</v>
      </c>
      <c r="BJ15" s="1308" t="n">
        <v>0.0403928726820227</v>
      </c>
      <c r="BK15" s="1308" t="n">
        <v>0.0313031511041324</v>
      </c>
      <c r="BL15" s="1308" t="n">
        <v>0.012553701887649</v>
      </c>
      <c r="BM15" s="1308" t="n">
        <v>0.0521094206917772</v>
      </c>
      <c r="BN15" s="1308" t="n">
        <v>0.0345079412175752</v>
      </c>
      <c r="BO15" s="1308" t="n">
        <v>0.0274437757574588</v>
      </c>
      <c r="BP15" s="1308" t="n">
        <v>0.0082238741706849</v>
      </c>
      <c r="BQ15" s="1310" t="n">
        <v>0.0285616028632963</v>
      </c>
      <c r="BR15" s="1311" t="n">
        <v>0.0123472475376194</v>
      </c>
      <c r="BS15" s="1306" t="n">
        <v>0.0213438243622201</v>
      </c>
      <c r="BT15" s="1306" t="n">
        <v>0.00360709477825424</v>
      </c>
      <c r="BU15" s="1307" t="n">
        <v>0.0284057659060239</v>
      </c>
      <c r="BV15" s="1309" t="n">
        <v>0.0447457275027169</v>
      </c>
      <c r="BW15" s="1308" t="n">
        <v>0.0164799980990495</v>
      </c>
      <c r="BX15" s="1308" t="n">
        <v>0.0109242196630411</v>
      </c>
      <c r="BY15" s="1308" t="n">
        <v>0.029640562007913</v>
      </c>
      <c r="BZ15" s="1308" t="n">
        <v>-0.00167496358594277</v>
      </c>
      <c r="CA15" s="1308" t="n">
        <v>0.00610817998114677</v>
      </c>
      <c r="CB15" s="1308" t="n">
        <v>0.0115006822715208</v>
      </c>
      <c r="CC15" s="1308" t="n">
        <v>0.00566617135971732</v>
      </c>
      <c r="CD15" s="1308" t="n">
        <v>0.0123231280295909</v>
      </c>
      <c r="CE15" s="1308" t="n">
        <v>0.00853528192982538</v>
      </c>
      <c r="CF15" s="1310" t="n">
        <v>-0.0208512586778587</v>
      </c>
      <c r="CG15" s="1231"/>
      <c r="CH15" s="1312" t="n">
        <v>5270.10521857</v>
      </c>
      <c r="CI15" s="1516" t="n">
        <v>2568.37743837</v>
      </c>
      <c r="CJ15" s="1316" t="n">
        <v>2701.7277802</v>
      </c>
      <c r="CK15" s="1312" t="n">
        <v>30884.90244928</v>
      </c>
      <c r="CL15" s="1317" t="n">
        <v>7646.39515964</v>
      </c>
      <c r="CM15" s="1315" t="n">
        <v>15481.0480016</v>
      </c>
      <c r="CN15" s="1316" t="n">
        <v>7757.45928804</v>
      </c>
      <c r="CO15" s="1313" t="n">
        <v>2486.17509279</v>
      </c>
      <c r="CP15" s="1315" t="n">
        <v>2574.7848712</v>
      </c>
      <c r="CQ15" s="1315" t="n">
        <v>2585.43519565</v>
      </c>
      <c r="CR15" s="1315" t="n">
        <v>2611.6969253</v>
      </c>
      <c r="CS15" s="1313" t="n">
        <v>2610.76230435</v>
      </c>
      <c r="CT15" s="1315" t="n">
        <v>2503.2578805</v>
      </c>
      <c r="CU15" s="1315" t="n">
        <v>2612.55825125</v>
      </c>
      <c r="CV15" s="1313" t="n">
        <v>2575.2986623</v>
      </c>
      <c r="CW15" s="1314" t="n">
        <v>2567.4739779</v>
      </c>
      <c r="CX15" s="1315" t="n">
        <v>2590.3843372</v>
      </c>
      <c r="CY15" s="1313" t="n">
        <v>2470.99828958</v>
      </c>
      <c r="CZ15" s="1316" t="n">
        <v>2696.07666126</v>
      </c>
      <c r="DA15" s="1312" t="n">
        <v>31377.50978666</v>
      </c>
      <c r="DB15" s="1317" t="n">
        <v>23579.62149996</v>
      </c>
      <c r="DC15" s="1316" t="n">
        <v>7797.8882867</v>
      </c>
      <c r="DD15" s="1312" t="n">
        <v>2545.03772552</v>
      </c>
      <c r="DE15" s="1312" t="n">
        <v>2660.6905209</v>
      </c>
      <c r="DF15" s="1312" t="n">
        <v>2613.3494805</v>
      </c>
      <c r="DG15" s="1312" t="n">
        <v>2671.9562311</v>
      </c>
      <c r="DH15" s="1312" t="n">
        <v>2653.01622282</v>
      </c>
      <c r="DI15" s="1312" t="n">
        <v>2494.7572884</v>
      </c>
      <c r="DJ15" s="1312" t="n">
        <v>2695.1379789</v>
      </c>
      <c r="DK15" s="1312" t="n">
        <v>2645.8880413</v>
      </c>
      <c r="DL15" s="1312" t="n">
        <v>2599.78801052</v>
      </c>
      <c r="DM15" s="1312" t="n">
        <v>2616.9220322</v>
      </c>
      <c r="DN15" s="1312" t="n">
        <v>2503.4135137</v>
      </c>
      <c r="DO15" s="1312" t="n">
        <v>2677.5527408</v>
      </c>
      <c r="DP15" s="1312" t="n">
        <v>31531.34129446</v>
      </c>
      <c r="DQ15" s="1313" t="n">
        <v>15599.69434819</v>
      </c>
      <c r="DR15" s="1315" t="n">
        <v>15931.64694627</v>
      </c>
      <c r="DS15" s="1313" t="n">
        <v>2514.4501143</v>
      </c>
      <c r="DT15" s="1314" t="n">
        <v>2636.71148144</v>
      </c>
      <c r="DU15" s="1314" t="n">
        <v>2573.91745562</v>
      </c>
      <c r="DV15" s="1314" t="n">
        <v>2717.19442435</v>
      </c>
      <c r="DW15" s="1314" t="n">
        <v>2643.9594628</v>
      </c>
      <c r="DX15" s="1314" t="n">
        <v>2513.46140968</v>
      </c>
      <c r="DY15" s="1314" t="n">
        <v>2689.80121649</v>
      </c>
      <c r="DZ15" s="1314" t="n">
        <v>2655.69812781</v>
      </c>
      <c r="EA15" s="1314" t="n">
        <v>2633.41815183</v>
      </c>
      <c r="EB15" s="1314" t="n">
        <v>2679.68415559</v>
      </c>
      <c r="EC15" s="1314" t="n">
        <v>2557.2656945</v>
      </c>
      <c r="ED15" s="1316" t="n">
        <v>2715.77960005</v>
      </c>
      <c r="EE15" s="1318" t="n">
        <v>32425.19971435</v>
      </c>
      <c r="EF15" s="1317" t="n">
        <v>16036.93299648</v>
      </c>
      <c r="EG15" s="1317" t="n">
        <v>16388.26671787</v>
      </c>
      <c r="EH15" s="1315" t="n">
        <v>2621.91225254</v>
      </c>
      <c r="EI15" s="1314" t="n">
        <v>2706.95488921</v>
      </c>
      <c r="EJ15" s="1314" t="n">
        <v>2668.5946371</v>
      </c>
      <c r="EK15" s="1314" t="n">
        <v>2757.83753621</v>
      </c>
      <c r="EL15" s="1314" t="n">
        <v>2673.9976946</v>
      </c>
      <c r="EM15" s="1314" t="n">
        <v>2607.63598682</v>
      </c>
      <c r="EN15" s="1314" t="n">
        <v>2763.00280112</v>
      </c>
      <c r="EO15" s="1314" t="n">
        <v>2648.6333626</v>
      </c>
      <c r="EP15" s="1314" t="n">
        <v>2706.2050431</v>
      </c>
      <c r="EQ15" s="1314" t="n">
        <v>2717.8080414</v>
      </c>
      <c r="ER15" s="1314" t="n">
        <v>2675.11843</v>
      </c>
      <c r="ES15" s="1316" t="n">
        <v>2877.49903965</v>
      </c>
      <c r="ET15" s="1318" t="n">
        <v>33186.47470633</v>
      </c>
      <c r="EU15" s="1317" t="n">
        <v>16353.34502367</v>
      </c>
      <c r="EV15" s="1315" t="n">
        <v>16833.12968266</v>
      </c>
      <c r="EW15" s="1315" t="n">
        <v>2668.38771293</v>
      </c>
      <c r="EX15" s="1313" t="n">
        <v>2667.40234747</v>
      </c>
      <c r="EY15" s="1314" t="n">
        <v>2762.1298089</v>
      </c>
      <c r="EZ15" s="1314" t="n">
        <v>2784.1538012</v>
      </c>
      <c r="FA15" s="1314" t="n">
        <v>2782.00814303</v>
      </c>
      <c r="FB15" s="1314" t="n">
        <v>2689.26321014</v>
      </c>
      <c r="FC15" s="1314" t="n">
        <v>2797.6887146</v>
      </c>
      <c r="FD15" s="1314" t="n">
        <v>2786.65211275</v>
      </c>
      <c r="FE15" s="1314" t="n">
        <v>2799.59060765</v>
      </c>
      <c r="FF15" s="1314" t="n">
        <v>2792.39495584</v>
      </c>
      <c r="FG15" s="1314" t="n">
        <v>2697.11826736</v>
      </c>
      <c r="FH15" s="1316" t="n">
        <v>2959.68502446</v>
      </c>
      <c r="FI15" s="1318" t="n">
        <v>33596.23632443</v>
      </c>
      <c r="FJ15" s="1317" t="n">
        <v>16702.38794759</v>
      </c>
      <c r="FK15" s="1313" t="n">
        <v>16893.84837684</v>
      </c>
      <c r="FL15" s="1315" t="n">
        <v>2744.18530965</v>
      </c>
      <c r="FM15" s="1315" t="n">
        <v>2786.75720605</v>
      </c>
      <c r="FN15" s="1314" t="n">
        <v>2807.6497029</v>
      </c>
      <c r="FO15" s="1314" t="n">
        <v>2814.5685089</v>
      </c>
      <c r="FP15" s="1314" t="n">
        <v>2864.4684279</v>
      </c>
      <c r="FQ15" s="1314" t="n">
        <v>2684.75879219</v>
      </c>
      <c r="FR15" s="1314" t="n">
        <v>2814.7775008</v>
      </c>
      <c r="FS15" s="1314" t="n">
        <v>2818.7005133</v>
      </c>
      <c r="FT15" s="1314" t="n">
        <v>2815.45356777</v>
      </c>
      <c r="FU15" s="1314" t="n">
        <v>2826.80599639</v>
      </c>
      <c r="FV15" s="1314" t="n">
        <v>2720.13893217</v>
      </c>
      <c r="FW15" s="1316" t="n">
        <v>2897.97186641</v>
      </c>
      <c r="FY15" s="319"/>
    </row>
    <row r="16" customFormat="false" ht="12.95" hidden="false" customHeight="true" outlineLevel="0" collapsed="false">
      <c r="A16" s="319"/>
      <c r="B16" s="1242" t="s">
        <v>104</v>
      </c>
      <c r="C16" s="1243"/>
      <c r="D16" s="1243"/>
      <c r="E16" s="1553" t="s">
        <v>356</v>
      </c>
      <c r="F16" s="1323"/>
      <c r="G16" s="1324" t="n">
        <v>-0.00743135980673316</v>
      </c>
      <c r="H16" s="1325" t="n">
        <v>-0.0209510066819654</v>
      </c>
      <c r="I16" s="1519" t="n">
        <v>0.00549468407779941</v>
      </c>
      <c r="J16" s="1327" t="n">
        <v>0.0230495442002061</v>
      </c>
      <c r="K16" s="1328" t="n">
        <v>0.0230581001277056</v>
      </c>
      <c r="L16" s="1332" t="n">
        <v>0.0230239532621688</v>
      </c>
      <c r="M16" s="1327" t="n">
        <v>0.0149070045024342</v>
      </c>
      <c r="N16" s="1327" t="n">
        <v>0.0263805801013821</v>
      </c>
      <c r="O16" s="1327" t="n">
        <v>0.0160525995703615</v>
      </c>
      <c r="P16" s="1327" t="n">
        <v>0.0236060137545548</v>
      </c>
      <c r="Q16" s="1327" t="n">
        <v>0.00760067940665627</v>
      </c>
      <c r="R16" s="1327" t="n">
        <v>0.00716303547562009</v>
      </c>
      <c r="S16" s="1327" t="n">
        <v>0.0425157845682777</v>
      </c>
      <c r="T16" s="1327" t="n">
        <v>0.0370546250150512</v>
      </c>
      <c r="U16" s="1327" t="n">
        <v>0.0318590375872051</v>
      </c>
      <c r="V16" s="1327" t="n">
        <v>0.0225943010343939</v>
      </c>
      <c r="W16" s="1327" t="n">
        <v>0.0315611479771441</v>
      </c>
      <c r="X16" s="1327" t="n">
        <v>0.0154941557825426</v>
      </c>
      <c r="Y16" s="1327" t="n">
        <v>0.00608975678707992</v>
      </c>
      <c r="Z16" s="1331" t="n">
        <v>0.00382107601584764</v>
      </c>
      <c r="AA16" s="1329" t="n">
        <v>0.00832234777006064</v>
      </c>
      <c r="AB16" s="1331" t="n">
        <v>0.00671348982241105</v>
      </c>
      <c r="AC16" s="1330" t="n">
        <v>-0.00125742045933957</v>
      </c>
      <c r="AD16" s="1330" t="n">
        <v>-0.0114087063688016</v>
      </c>
      <c r="AE16" s="1330" t="n">
        <v>0.0252373419340327</v>
      </c>
      <c r="AF16" s="1330" t="n">
        <v>0.0025093522969773</v>
      </c>
      <c r="AG16" s="1330" t="n">
        <v>0.000803058291025997</v>
      </c>
      <c r="AH16" s="1330" t="n">
        <v>-0.00836134092495583</v>
      </c>
      <c r="AI16" s="1330" t="n">
        <v>0.00666348553853346</v>
      </c>
      <c r="AJ16" s="1330" t="n">
        <v>0.006357362208062</v>
      </c>
      <c r="AK16" s="1330" t="n">
        <v>0.0238089872007321</v>
      </c>
      <c r="AL16" s="1330" t="n">
        <v>0.00710211687868018</v>
      </c>
      <c r="AM16" s="1332" t="n">
        <v>0.0146282599100998</v>
      </c>
      <c r="AN16" s="1333" t="n">
        <v>0.0191802899332411</v>
      </c>
      <c r="AO16" s="1328" t="n">
        <v>0.0213369634684439</v>
      </c>
      <c r="AP16" s="1328" t="n">
        <v>0.0170673988882282</v>
      </c>
      <c r="AQ16" s="1329" t="n">
        <v>0.0469932695626237</v>
      </c>
      <c r="AR16" s="1330" t="n">
        <v>0.0192151095954893</v>
      </c>
      <c r="AS16" s="1330" t="n">
        <v>0.0314881213480326</v>
      </c>
      <c r="AT16" s="1330" t="n">
        <v>-0.0045300686972199</v>
      </c>
      <c r="AU16" s="1330" t="n">
        <v>0.00318904982385365</v>
      </c>
      <c r="AV16" s="1330" t="n">
        <v>0.0352799501329846</v>
      </c>
      <c r="AW16" s="1330" t="n">
        <v>0.0226351992630548</v>
      </c>
      <c r="AX16" s="1330" t="n">
        <v>-0.0134250857860477</v>
      </c>
      <c r="AY16" s="1330" t="n">
        <v>0.02012871337882</v>
      </c>
      <c r="AZ16" s="1330" t="n">
        <v>-0.00844621793864438</v>
      </c>
      <c r="BA16" s="1330" t="n">
        <v>0.0434124328377577</v>
      </c>
      <c r="BB16" s="1332" t="n">
        <v>0.0390881535678455</v>
      </c>
      <c r="BC16" s="1333" t="n">
        <v>0.0066279297884418</v>
      </c>
      <c r="BD16" s="1328" t="n">
        <v>-0.000850329097205815</v>
      </c>
      <c r="BE16" s="1329" t="n">
        <v>0.0139851288243051</v>
      </c>
      <c r="BF16" s="1329" t="n">
        <v>-0.0151971944251548</v>
      </c>
      <c r="BG16" s="1331" t="n">
        <v>-0.0321958246004453</v>
      </c>
      <c r="BH16" s="1330" t="n">
        <v>0.0127893525265582</v>
      </c>
      <c r="BI16" s="1330" t="n">
        <v>-0.00494321109305487</v>
      </c>
      <c r="BJ16" s="1330" t="n">
        <v>0.0234657628607804</v>
      </c>
      <c r="BK16" s="1330" t="n">
        <v>0.0109761638292511</v>
      </c>
      <c r="BL16" s="1330" t="n">
        <v>-0.00740899439360859</v>
      </c>
      <c r="BM16" s="1330" t="n">
        <v>0.0407754546002079</v>
      </c>
      <c r="BN16" s="1330" t="n">
        <v>0.0182292656512841</v>
      </c>
      <c r="BO16" s="1330" t="n">
        <v>0.0209393234184621</v>
      </c>
      <c r="BP16" s="1330" t="n">
        <v>-0.0103307318703074</v>
      </c>
      <c r="BQ16" s="1332" t="n">
        <v>0.0220970377011776</v>
      </c>
      <c r="BR16" s="1333" t="n">
        <v>0.0318735193814807</v>
      </c>
      <c r="BS16" s="1328" t="n">
        <v>0.0351143906608597</v>
      </c>
      <c r="BT16" s="1328" t="n">
        <v>0.0287317611927374</v>
      </c>
      <c r="BU16" s="1329" t="n">
        <v>0.0300898028524216</v>
      </c>
      <c r="BV16" s="1331" t="n">
        <v>0.0626384946374087</v>
      </c>
      <c r="BW16" s="1330" t="n">
        <v>0.0309154261686829</v>
      </c>
      <c r="BX16" s="1330" t="n">
        <v>0.0261927512360029</v>
      </c>
      <c r="BY16" s="1330" t="n">
        <v>0.0412824457989352</v>
      </c>
      <c r="BZ16" s="1330" t="n">
        <v>0.0199341442909289</v>
      </c>
      <c r="CA16" s="1330" t="n">
        <v>0.0315072953348604</v>
      </c>
      <c r="CB16" s="1330" t="n">
        <v>0.0337615257357393</v>
      </c>
      <c r="CC16" s="1330" t="n">
        <v>0.0247198738820916</v>
      </c>
      <c r="CD16" s="1330" t="n">
        <v>0.035994699060042</v>
      </c>
      <c r="CE16" s="1330" t="n">
        <v>0.0410960584780666</v>
      </c>
      <c r="CF16" s="1332" t="n">
        <v>0.00697232106558966</v>
      </c>
      <c r="CG16" s="1231"/>
      <c r="CH16" s="1334" t="n">
        <v>5730.07103645</v>
      </c>
      <c r="CI16" s="1520" t="n">
        <v>2800.72660425</v>
      </c>
      <c r="CJ16" s="1338" t="n">
        <v>2929.3444322</v>
      </c>
      <c r="CK16" s="1334" t="n">
        <v>34132.02942091</v>
      </c>
      <c r="CL16" s="1339" t="n">
        <v>8420.53671485</v>
      </c>
      <c r="CM16" s="1337" t="n">
        <v>17159.2825822</v>
      </c>
      <c r="CN16" s="1338" t="n">
        <v>8552.21012386</v>
      </c>
      <c r="CO16" s="1335" t="n">
        <v>2699.47058535</v>
      </c>
      <c r="CP16" s="1337" t="n">
        <v>2855.6540099</v>
      </c>
      <c r="CQ16" s="1337" t="n">
        <v>2865.4121196</v>
      </c>
      <c r="CR16" s="1337" t="n">
        <v>2902.92419561</v>
      </c>
      <c r="CS16" s="1335" t="n">
        <v>2945.9012533</v>
      </c>
      <c r="CT16" s="1337" t="n">
        <v>2777.6467292</v>
      </c>
      <c r="CU16" s="1337" t="n">
        <v>2886.55296418</v>
      </c>
      <c r="CV16" s="1335" t="n">
        <v>2853.92141135</v>
      </c>
      <c r="CW16" s="1336" t="n">
        <v>2792.33602856</v>
      </c>
      <c r="CX16" s="1337" t="n">
        <v>2864.721307</v>
      </c>
      <c r="CY16" s="1335" t="n">
        <v>2742.04856245</v>
      </c>
      <c r="CZ16" s="1338" t="n">
        <v>2945.44025441</v>
      </c>
      <c r="DA16" s="1334" t="n">
        <v>34918.75714169</v>
      </c>
      <c r="DB16" s="1339" t="n">
        <v>26169.64133165</v>
      </c>
      <c r="DC16" s="1338" t="n">
        <v>8749.11581004</v>
      </c>
      <c r="DD16" s="1334" t="n">
        <v>2739.71160552</v>
      </c>
      <c r="DE16" s="1334" t="n">
        <v>2930.98781925</v>
      </c>
      <c r="DF16" s="1334" t="n">
        <v>2911.40943296</v>
      </c>
      <c r="DG16" s="1334" t="n">
        <v>2971.4506641</v>
      </c>
      <c r="DH16" s="1334" t="n">
        <v>2968.29210429</v>
      </c>
      <c r="DI16" s="1334" t="n">
        <v>2797.54311126</v>
      </c>
      <c r="DJ16" s="1334" t="n">
        <v>3009.27702815</v>
      </c>
      <c r="DK16" s="1334" t="n">
        <v>2959.67239907</v>
      </c>
      <c r="DL16" s="1334" t="n">
        <v>2881.29716705</v>
      </c>
      <c r="DM16" s="1334" t="n">
        <v>2929.44768259</v>
      </c>
      <c r="DN16" s="1334" t="n">
        <v>2828.59076289</v>
      </c>
      <c r="DO16" s="1334" t="n">
        <v>2991.07736456</v>
      </c>
      <c r="DP16" s="1334" t="n">
        <v>35131.40387999</v>
      </c>
      <c r="DQ16" s="1335" t="n">
        <v>17385.57346122</v>
      </c>
      <c r="DR16" s="1337" t="n">
        <v>17745.83041877</v>
      </c>
      <c r="DS16" s="1335" t="n">
        <v>2758.1046315</v>
      </c>
      <c r="DT16" s="1336" t="n">
        <v>2927.3023352</v>
      </c>
      <c r="DU16" s="1336" t="n">
        <v>2878.19401762</v>
      </c>
      <c r="DV16" s="1336" t="n">
        <v>3046.44218055</v>
      </c>
      <c r="DW16" s="1336" t="n">
        <v>2975.7405949</v>
      </c>
      <c r="DX16" s="1336" t="n">
        <v>2799.78970145</v>
      </c>
      <c r="DY16" s="1336" t="n">
        <v>2984.11543698</v>
      </c>
      <c r="DZ16" s="1336" t="n">
        <v>2979.3941333</v>
      </c>
      <c r="EA16" s="1336" t="n">
        <v>2899.61461677</v>
      </c>
      <c r="EB16" s="1336" t="n">
        <v>2999.19486497</v>
      </c>
      <c r="EC16" s="1336" t="n">
        <v>2848.67974509</v>
      </c>
      <c r="ED16" s="1338" t="n">
        <v>3034.83162166</v>
      </c>
      <c r="EE16" s="1340" t="n">
        <v>35805.23439217</v>
      </c>
      <c r="EF16" s="1339" t="n">
        <v>17756.52880704</v>
      </c>
      <c r="EG16" s="1339" t="n">
        <v>18048.70558513</v>
      </c>
      <c r="EH16" s="1337" t="n">
        <v>2887.71698593</v>
      </c>
      <c r="EI16" s="1336" t="n">
        <v>2983.55077039</v>
      </c>
      <c r="EJ16" s="1336" t="n">
        <v>2968.82294011</v>
      </c>
      <c r="EK16" s="1336" t="n">
        <v>3032.64158819</v>
      </c>
      <c r="EL16" s="1336" t="n">
        <v>2985.23037992</v>
      </c>
      <c r="EM16" s="1336" t="n">
        <v>2898.5661425</v>
      </c>
      <c r="EN16" s="1336" t="n">
        <v>3051.66148452</v>
      </c>
      <c r="EO16" s="1336" t="n">
        <v>2939.39551147</v>
      </c>
      <c r="EP16" s="1336" t="n">
        <v>2957.9801283</v>
      </c>
      <c r="EQ16" s="1336" t="n">
        <v>2973.8630115</v>
      </c>
      <c r="ER16" s="1336" t="n">
        <v>2972.3478632</v>
      </c>
      <c r="ES16" s="1338" t="n">
        <v>3153.45758614</v>
      </c>
      <c r="ET16" s="1340" t="n">
        <v>36042.54897178</v>
      </c>
      <c r="EU16" s="1339" t="n">
        <v>17741.42991393</v>
      </c>
      <c r="EV16" s="1337" t="n">
        <v>18301.11905785</v>
      </c>
      <c r="EW16" s="1337" t="n">
        <v>2843.83178945</v>
      </c>
      <c r="EX16" s="1335" t="n">
        <v>2887.4928931</v>
      </c>
      <c r="EY16" s="1336" t="n">
        <v>3006.79226328</v>
      </c>
      <c r="EZ16" s="1336" t="n">
        <v>3017.65060065</v>
      </c>
      <c r="FA16" s="1336" t="n">
        <v>3055.2810881</v>
      </c>
      <c r="FB16" s="1336" t="n">
        <v>2930.38127935</v>
      </c>
      <c r="FC16" s="1336" t="n">
        <v>3029.05174169</v>
      </c>
      <c r="FD16" s="1336" t="n">
        <v>3059.2506997</v>
      </c>
      <c r="FE16" s="1336" t="n">
        <v>3011.90193385</v>
      </c>
      <c r="FF16" s="1336" t="n">
        <v>3036.1336909</v>
      </c>
      <c r="FG16" s="1336" t="n">
        <v>2941.6413344</v>
      </c>
      <c r="FH16" s="1338" t="n">
        <v>3223.13965731</v>
      </c>
      <c r="FI16" s="1340" t="n">
        <v>37191.35185499</v>
      </c>
      <c r="FJ16" s="1339" t="n">
        <v>18364.40941481</v>
      </c>
      <c r="FK16" s="1335" t="n">
        <v>18826.94244018</v>
      </c>
      <c r="FL16" s="1337" t="n">
        <v>2929.40212734</v>
      </c>
      <c r="FM16" s="1337" t="n">
        <v>3068.3611012</v>
      </c>
      <c r="FN16" s="1336" t="n">
        <v>3099.7485275</v>
      </c>
      <c r="FO16" s="1336" t="n">
        <v>3096.69117215</v>
      </c>
      <c r="FP16" s="1336" t="n">
        <v>3181.41056402</v>
      </c>
      <c r="FQ16" s="1336" t="n">
        <v>2988.7959226</v>
      </c>
      <c r="FR16" s="1336" t="n">
        <v>3124.4889695</v>
      </c>
      <c r="FS16" s="1336" t="n">
        <v>3162.53567093</v>
      </c>
      <c r="FT16" s="1336" t="n">
        <v>3086.3557698</v>
      </c>
      <c r="FU16" s="1336" t="n">
        <v>3145.41840941</v>
      </c>
      <c r="FV16" s="1336" t="n">
        <v>3062.5311987</v>
      </c>
      <c r="FW16" s="1338" t="n">
        <v>3245.61242184</v>
      </c>
      <c r="FY16" s="319"/>
    </row>
    <row r="17" customFormat="false" ht="13.5" hidden="false" customHeight="true" outlineLevel="0" collapsed="false">
      <c r="A17" s="319"/>
      <c r="B17" s="1239"/>
      <c r="C17" s="1243"/>
      <c r="D17" s="1243"/>
      <c r="E17" s="1341" t="s">
        <v>357</v>
      </c>
      <c r="F17" s="1342"/>
      <c r="G17" s="1343" t="n">
        <v>-0.0589012544696995</v>
      </c>
      <c r="H17" s="1344" t="n">
        <v>-0.0811173173758057</v>
      </c>
      <c r="I17" s="1521" t="n">
        <v>-0.0376936858815181</v>
      </c>
      <c r="J17" s="1346" t="n">
        <v>0.0289579267795048</v>
      </c>
      <c r="K17" s="1347" t="n">
        <v>0.0310508925329312</v>
      </c>
      <c r="L17" s="1351" t="n">
        <v>0.0228029824873077</v>
      </c>
      <c r="M17" s="1346" t="n">
        <v>0.0349908987558618</v>
      </c>
      <c r="N17" s="1346" t="n">
        <v>0.0381715968172278</v>
      </c>
      <c r="O17" s="1346" t="n">
        <v>0.0269843047132543</v>
      </c>
      <c r="P17" s="1346" t="n">
        <v>0.0335771666566302</v>
      </c>
      <c r="Q17" s="1346" t="n">
        <v>0.0247896816048667</v>
      </c>
      <c r="R17" s="1346" t="n">
        <v>0.0169164520387984</v>
      </c>
      <c r="S17" s="1346" t="n">
        <v>0.0406986238360826</v>
      </c>
      <c r="T17" s="1346" t="n">
        <v>0.0354635965812616</v>
      </c>
      <c r="U17" s="1346" t="n">
        <v>0.0276220118673312</v>
      </c>
      <c r="V17" s="1346" t="n">
        <v>0.0315558722645041</v>
      </c>
      <c r="W17" s="1346" t="n">
        <v>0.0293958503370334</v>
      </c>
      <c r="X17" s="1346" t="n">
        <v>0.00842737613209205</v>
      </c>
      <c r="Y17" s="1346" t="n">
        <v>-0.0119302330832475</v>
      </c>
      <c r="Z17" s="1350" t="n">
        <v>-0.0130863424286332</v>
      </c>
      <c r="AA17" s="1348" t="n">
        <v>-0.0107902282167738</v>
      </c>
      <c r="AB17" s="1350" t="n">
        <v>-0.0120380093862288</v>
      </c>
      <c r="AC17" s="1349" t="n">
        <v>-0.0140211154963615</v>
      </c>
      <c r="AD17" s="1349" t="n">
        <v>-0.018818215432168</v>
      </c>
      <c r="AE17" s="1349" t="n">
        <v>-0.00266725685843657</v>
      </c>
      <c r="AF17" s="1349" t="n">
        <v>-0.0173709358030962</v>
      </c>
      <c r="AG17" s="1349" t="n">
        <v>-0.0138162814094712</v>
      </c>
      <c r="AH17" s="1349" t="n">
        <v>-0.0208773589391461</v>
      </c>
      <c r="AI17" s="1349" t="n">
        <v>-0.0163209034725083</v>
      </c>
      <c r="AJ17" s="1349" t="n">
        <v>-0.0156006402867855</v>
      </c>
      <c r="AK17" s="1349" t="n">
        <v>0.00454034601950031</v>
      </c>
      <c r="AL17" s="1349" t="n">
        <v>-0.00753318395806641</v>
      </c>
      <c r="AM17" s="1351" t="n">
        <v>-0.00903371951144177</v>
      </c>
      <c r="AN17" s="1352" t="n">
        <v>0.0205464484028282</v>
      </c>
      <c r="AO17" s="1347" t="n">
        <v>0.0208462936416281</v>
      </c>
      <c r="AP17" s="1347" t="n">
        <v>0.0202514662697178</v>
      </c>
      <c r="AQ17" s="1348" t="n">
        <v>0.028621390755241</v>
      </c>
      <c r="AR17" s="1349" t="n">
        <v>0.0232533808990841</v>
      </c>
      <c r="AS17" s="1349" t="n">
        <v>0.0236261919005509</v>
      </c>
      <c r="AT17" s="1349" t="n">
        <v>0.00805957787552694</v>
      </c>
      <c r="AU17" s="1349" t="n">
        <v>0.00827663931100521</v>
      </c>
      <c r="AV17" s="1349" t="n">
        <v>0.0344293202234062</v>
      </c>
      <c r="AW17" s="1349" t="n">
        <v>0.0223221927705446</v>
      </c>
      <c r="AX17" s="1349" t="n">
        <v>0.00224177516656155</v>
      </c>
      <c r="AY17" s="1349" t="n">
        <v>0.0243106174924532</v>
      </c>
      <c r="AZ17" s="1349" t="n">
        <v>0.00034619886471851</v>
      </c>
      <c r="BA17" s="1349" t="n">
        <v>0.04297747649162</v>
      </c>
      <c r="BB17" s="1351" t="n">
        <v>0.0299857830183413</v>
      </c>
      <c r="BC17" s="1352" t="n">
        <v>0.0135783838944317</v>
      </c>
      <c r="BD17" s="1347" t="n">
        <v>0.00990078238817375</v>
      </c>
      <c r="BE17" s="1348" t="n">
        <v>0.0171984487567578</v>
      </c>
      <c r="BF17" s="1348" t="n">
        <v>0.00302797915916394</v>
      </c>
      <c r="BG17" s="1350" t="n">
        <v>-0.0132253118742425</v>
      </c>
      <c r="BH17" s="1349" t="n">
        <v>0.0211023157713173</v>
      </c>
      <c r="BI17" s="1349" t="n">
        <v>0.010819439174474</v>
      </c>
      <c r="BJ17" s="1349" t="n">
        <v>0.0266996550944516</v>
      </c>
      <c r="BK17" s="1349" t="n">
        <v>0.0113890528434425</v>
      </c>
      <c r="BL17" s="1349" t="n">
        <v>0.00478479848926305</v>
      </c>
      <c r="BM17" s="1349" t="n">
        <v>0.0346994179578932</v>
      </c>
      <c r="BN17" s="1349" t="n">
        <v>0.0192418734034893</v>
      </c>
      <c r="BO17" s="1349" t="n">
        <v>0.0192964387689223</v>
      </c>
      <c r="BP17" s="1349" t="n">
        <v>-0.00900472840016022</v>
      </c>
      <c r="BQ17" s="1351" t="n">
        <v>0.0336983301745226</v>
      </c>
      <c r="BR17" s="1352" t="n">
        <v>0.0248169771928831</v>
      </c>
      <c r="BS17" s="1347" t="n">
        <v>0.025573115909649</v>
      </c>
      <c r="BT17" s="1347" t="n">
        <v>0.024078008262921</v>
      </c>
      <c r="BU17" s="1348" t="n">
        <v>0.0314656499335632</v>
      </c>
      <c r="BV17" s="1350" t="n">
        <v>0.0379720192864326</v>
      </c>
      <c r="BW17" s="1349" t="n">
        <v>0.0206774885425913</v>
      </c>
      <c r="BX17" s="1349" t="n">
        <v>0.0139710787922757</v>
      </c>
      <c r="BY17" s="1349" t="n">
        <v>0.0314126823386369</v>
      </c>
      <c r="BZ17" s="1349" t="n">
        <v>0.0181824640723632</v>
      </c>
      <c r="CA17" s="1349" t="n">
        <v>0.0278585771970998</v>
      </c>
      <c r="CB17" s="1349" t="n">
        <v>0.0281677447089835</v>
      </c>
      <c r="CC17" s="1349" t="n">
        <v>0.0306105159413788</v>
      </c>
      <c r="CD17" s="1349" t="n">
        <v>0.0369008059179266</v>
      </c>
      <c r="CE17" s="1349" t="n">
        <v>0.022922933201979</v>
      </c>
      <c r="CF17" s="1351" t="n">
        <v>-0.000487173321712414</v>
      </c>
      <c r="CG17" s="1231"/>
      <c r="CH17" s="1353" t="n">
        <v>6211.7680753</v>
      </c>
      <c r="CI17" s="1522" t="n">
        <v>3033.7512773</v>
      </c>
      <c r="CJ17" s="1357" t="n">
        <v>3178.016798</v>
      </c>
      <c r="CK17" s="1353" t="n">
        <v>34556.43377544</v>
      </c>
      <c r="CL17" s="1358" t="n">
        <v>8520.98953975</v>
      </c>
      <c r="CM17" s="1356" t="n">
        <v>17266.5037341</v>
      </c>
      <c r="CN17" s="1357" t="n">
        <v>8768.94050159</v>
      </c>
      <c r="CO17" s="1354" t="n">
        <v>2795.51409275</v>
      </c>
      <c r="CP17" s="1356" t="n">
        <v>2873.14979185</v>
      </c>
      <c r="CQ17" s="1356" t="n">
        <v>2852.32565515</v>
      </c>
      <c r="CR17" s="1356" t="n">
        <v>2918.28563208</v>
      </c>
      <c r="CS17" s="1354" t="n">
        <v>2916.5353421</v>
      </c>
      <c r="CT17" s="1356" t="n">
        <v>2796.0079449</v>
      </c>
      <c r="CU17" s="1356" t="n">
        <v>2893.60704687</v>
      </c>
      <c r="CV17" s="1354" t="n">
        <v>2844.68304417</v>
      </c>
      <c r="CW17" s="1355" t="n">
        <v>2897.38472398</v>
      </c>
      <c r="CX17" s="1356" t="n">
        <v>2923.0533584</v>
      </c>
      <c r="CY17" s="1354" t="n">
        <v>2787.6615121</v>
      </c>
      <c r="CZ17" s="1357" t="n">
        <v>3058.22563109</v>
      </c>
      <c r="DA17" s="1353" t="n">
        <v>35557.11645447</v>
      </c>
      <c r="DB17" s="1358" t="n">
        <v>26588.21795619</v>
      </c>
      <c r="DC17" s="1357" t="n">
        <v>8968.89849828</v>
      </c>
      <c r="DD17" s="1353" t="n">
        <v>2893.33164334</v>
      </c>
      <c r="DE17" s="1353" t="n">
        <v>2982.8225073</v>
      </c>
      <c r="DF17" s="1353" t="n">
        <v>2929.29367977</v>
      </c>
      <c r="DG17" s="1353" t="n">
        <v>3016.2733951</v>
      </c>
      <c r="DH17" s="1353" t="n">
        <v>2988.83532462</v>
      </c>
      <c r="DI17" s="1353" t="n">
        <v>2843.3064792</v>
      </c>
      <c r="DJ17" s="1353" t="n">
        <v>3011.3728716</v>
      </c>
      <c r="DK17" s="1353" t="n">
        <v>2945.56573605</v>
      </c>
      <c r="DL17" s="1353" t="n">
        <v>2977.41631921</v>
      </c>
      <c r="DM17" s="1353" t="n">
        <v>3015.2928568</v>
      </c>
      <c r="DN17" s="1353" t="n">
        <v>2869.6071927</v>
      </c>
      <c r="DO17" s="1353" t="n">
        <v>3083.99844878</v>
      </c>
      <c r="DP17" s="1353" t="n">
        <v>35132.9117674</v>
      </c>
      <c r="DQ17" s="1354" t="n">
        <v>17422.83853254</v>
      </c>
      <c r="DR17" s="1356" t="n">
        <v>17710.07323486</v>
      </c>
      <c r="DS17" s="1354" t="n">
        <v>2858.50168986</v>
      </c>
      <c r="DT17" s="1355" t="n">
        <v>2941.00000842</v>
      </c>
      <c r="DU17" s="1355" t="n">
        <v>2874.16960024</v>
      </c>
      <c r="DV17" s="1355" t="n">
        <v>3008.2282192</v>
      </c>
      <c r="DW17" s="1355" t="n">
        <v>2936.91645807</v>
      </c>
      <c r="DX17" s="1355" t="n">
        <v>2804.02255675</v>
      </c>
      <c r="DY17" s="1355" t="n">
        <v>2948.50335926</v>
      </c>
      <c r="DZ17" s="1355" t="n">
        <v>2897.491442</v>
      </c>
      <c r="EA17" s="1355" t="n">
        <v>2930.96671823</v>
      </c>
      <c r="EB17" s="1355" t="n">
        <v>3028.98332972</v>
      </c>
      <c r="EC17" s="1355" t="n">
        <v>2847.98991383</v>
      </c>
      <c r="ED17" s="1357" t="n">
        <v>3056.13847182</v>
      </c>
      <c r="EE17" s="1359" t="n">
        <v>35854.76832627</v>
      </c>
      <c r="EF17" s="1358" t="n">
        <v>17786.04014066</v>
      </c>
      <c r="EG17" s="1358" t="n">
        <v>18068.72818561</v>
      </c>
      <c r="EH17" s="1356" t="n">
        <v>2940.3159837</v>
      </c>
      <c r="EI17" s="1355" t="n">
        <v>3009.38820184</v>
      </c>
      <c r="EJ17" s="1355" t="n">
        <v>2942.07528277</v>
      </c>
      <c r="EK17" s="1355" t="n">
        <v>3032.4732688</v>
      </c>
      <c r="EL17" s="1355" t="n">
        <v>2961.22425628</v>
      </c>
      <c r="EM17" s="1355" t="n">
        <v>2900.56314727</v>
      </c>
      <c r="EN17" s="1355" t="n">
        <v>3014.32041963</v>
      </c>
      <c r="EO17" s="1355" t="n">
        <v>2903.98696636</v>
      </c>
      <c r="EP17" s="1355" t="n">
        <v>3002.220329</v>
      </c>
      <c r="EQ17" s="1355" t="n">
        <v>3030.03196031</v>
      </c>
      <c r="ER17" s="1355" t="n">
        <v>2970.3893334</v>
      </c>
      <c r="ES17" s="1357" t="n">
        <v>3147.77917691</v>
      </c>
      <c r="ET17" s="1359" t="n">
        <v>36341.61813505</v>
      </c>
      <c r="EU17" s="1358" t="n">
        <v>17962.13585364</v>
      </c>
      <c r="EV17" s="1356" t="n">
        <v>18379.48228141</v>
      </c>
      <c r="EW17" s="1356" t="n">
        <v>2949.21919922</v>
      </c>
      <c r="EX17" s="1354" t="n">
        <v>2969.58810432</v>
      </c>
      <c r="EY17" s="1355" t="n">
        <v>3004.15988441</v>
      </c>
      <c r="EZ17" s="1355" t="n">
        <v>3065.28292888</v>
      </c>
      <c r="FA17" s="1355" t="n">
        <v>3040.28792258</v>
      </c>
      <c r="FB17" s="1355" t="n">
        <v>2933.59781423</v>
      </c>
      <c r="FC17" s="1355" t="n">
        <v>3028.74333542</v>
      </c>
      <c r="FD17" s="1355" t="n">
        <v>3004.75362385</v>
      </c>
      <c r="FE17" s="1355" t="n">
        <v>3059.9886725</v>
      </c>
      <c r="FF17" s="1355" t="n">
        <v>3088.5007865</v>
      </c>
      <c r="FG17" s="1355" t="n">
        <v>2943.64178421</v>
      </c>
      <c r="FH17" s="1357" t="n">
        <v>3253.85407893</v>
      </c>
      <c r="FI17" s="1359" t="n">
        <v>37243.50724346</v>
      </c>
      <c r="FJ17" s="1358" t="n">
        <v>18421.48363581</v>
      </c>
      <c r="FK17" s="1354" t="n">
        <v>18822.02360765</v>
      </c>
      <c r="FL17" s="1356" t="n">
        <v>3042.01829812</v>
      </c>
      <c r="FM17" s="1356" t="n">
        <v>3082.34936109</v>
      </c>
      <c r="FN17" s="1355" t="n">
        <v>3066.278366</v>
      </c>
      <c r="FO17" s="1355" t="n">
        <v>3108.1082382</v>
      </c>
      <c r="FP17" s="1355" t="n">
        <v>3135.79152131</v>
      </c>
      <c r="FQ17" s="1355" t="n">
        <v>2986.93785109</v>
      </c>
      <c r="FR17" s="1355" t="n">
        <v>3113.11981544</v>
      </c>
      <c r="FS17" s="1355" t="n">
        <v>3089.39075684</v>
      </c>
      <c r="FT17" s="1355" t="n">
        <v>3153.65650454</v>
      </c>
      <c r="FU17" s="1355" t="n">
        <v>3202.4689546</v>
      </c>
      <c r="FV17" s="1355" t="n">
        <v>3011.1186882</v>
      </c>
      <c r="FW17" s="1357" t="n">
        <v>3252.26888803</v>
      </c>
      <c r="FY17" s="319"/>
    </row>
    <row r="18" customFormat="false" ht="13.5" hidden="false" customHeight="true" outlineLevel="0" collapsed="false">
      <c r="A18" s="319"/>
      <c r="B18" s="104"/>
      <c r="C18" s="1300"/>
      <c r="D18" s="1243"/>
      <c r="E18" s="1360" t="s">
        <v>358</v>
      </c>
      <c r="F18" s="1361"/>
      <c r="G18" s="1283" t="n">
        <v>-0.0289197906740243</v>
      </c>
      <c r="H18" s="1284" t="n">
        <v>-0.0465714576676906</v>
      </c>
      <c r="I18" s="1513" t="n">
        <v>-0.0120607258387145</v>
      </c>
      <c r="J18" s="1286" t="n">
        <v>0.0150862237773298</v>
      </c>
      <c r="K18" s="1287" t="n">
        <v>0.0161024165111061</v>
      </c>
      <c r="L18" s="1291" t="n">
        <v>0.0120439906177646</v>
      </c>
      <c r="M18" s="1286" t="n">
        <v>0.0123750919067525</v>
      </c>
      <c r="N18" s="1286" t="n">
        <v>0.0213365489662702</v>
      </c>
      <c r="O18" s="1286" t="n">
        <v>0.00704339900949536</v>
      </c>
      <c r="P18" s="1286" t="n">
        <v>0.0190818839765436</v>
      </c>
      <c r="Q18" s="1286" t="n">
        <v>0.00863300994484326</v>
      </c>
      <c r="R18" s="1286" t="n">
        <v>-0.00102644584068519</v>
      </c>
      <c r="S18" s="1286" t="n">
        <v>0.032353007665819</v>
      </c>
      <c r="T18" s="1286" t="n">
        <v>0.027772370903344</v>
      </c>
      <c r="U18" s="1286" t="n">
        <v>0.0167112898221383</v>
      </c>
      <c r="V18" s="1286" t="n">
        <v>0.0139747118828421</v>
      </c>
      <c r="W18" s="1286" t="n">
        <v>0.0207441325030999</v>
      </c>
      <c r="X18" s="1286" t="n">
        <v>0.00215731585837174</v>
      </c>
      <c r="Y18" s="1286" t="n">
        <v>0.00316054103205119</v>
      </c>
      <c r="Z18" s="1290" t="n">
        <v>-0.00150106051244251</v>
      </c>
      <c r="AA18" s="1288" t="n">
        <v>0.00777165231422032</v>
      </c>
      <c r="AB18" s="1290" t="n">
        <v>-0.00587903192671972</v>
      </c>
      <c r="AC18" s="1289" t="n">
        <v>-0.0069595722375273</v>
      </c>
      <c r="AD18" s="1289" t="n">
        <v>-0.0141274563372023</v>
      </c>
      <c r="AE18" s="1289" t="n">
        <v>0.0179671941214726</v>
      </c>
      <c r="AF18" s="1289" t="n">
        <v>-0.00239787039287484</v>
      </c>
      <c r="AG18" s="1289" t="n">
        <v>0.00202301229457056</v>
      </c>
      <c r="AH18" s="1289" t="n">
        <v>-0.00615286416520741</v>
      </c>
      <c r="AI18" s="1289" t="n">
        <v>0.00184236843247981</v>
      </c>
      <c r="AJ18" s="1289" t="n">
        <v>0.00698524614056521</v>
      </c>
      <c r="AK18" s="1289" t="n">
        <v>0.0220396114984133</v>
      </c>
      <c r="AL18" s="1289" t="n">
        <v>0.0114970152833136</v>
      </c>
      <c r="AM18" s="1291" t="n">
        <v>0.0108954534840899</v>
      </c>
      <c r="AN18" s="1292" t="n">
        <v>0.0213338272381361</v>
      </c>
      <c r="AO18" s="1287" t="n">
        <v>0.0226050322982584</v>
      </c>
      <c r="AP18" s="1287" t="n">
        <v>0.0200879606545834</v>
      </c>
      <c r="AQ18" s="1288" t="n">
        <v>0.0411137262500748</v>
      </c>
      <c r="AR18" s="1289" t="n">
        <v>0.0211604154044189</v>
      </c>
      <c r="AS18" s="1289" t="n">
        <v>0.0314435423128421</v>
      </c>
      <c r="AT18" s="1289" t="n">
        <v>0.00389857521825501</v>
      </c>
      <c r="AU18" s="1289" t="n">
        <v>0.00620737127260698</v>
      </c>
      <c r="AV18" s="1289" t="n">
        <v>0.0341822103684586</v>
      </c>
      <c r="AW18" s="1289" t="n">
        <v>0.0222143938501681</v>
      </c>
      <c r="AX18" s="1289" t="n">
        <v>-0.00853604674758513</v>
      </c>
      <c r="AY18" s="1289" t="n">
        <v>0.0217414755693334</v>
      </c>
      <c r="AZ18" s="1289" t="n">
        <v>0.000760735612698711</v>
      </c>
      <c r="BA18" s="1289" t="n">
        <v>0.0409860363583945</v>
      </c>
      <c r="BB18" s="1291" t="n">
        <v>0.0438556295832374</v>
      </c>
      <c r="BC18" s="1292" t="n">
        <v>0.0126001593038009</v>
      </c>
      <c r="BD18" s="1287" t="n">
        <v>0.00723060327516635</v>
      </c>
      <c r="BE18" s="1288" t="n">
        <v>0.0178756711974431</v>
      </c>
      <c r="BF18" s="1288" t="n">
        <v>-0.000188858110184813</v>
      </c>
      <c r="BG18" s="1290" t="n">
        <v>-0.0227112066912053</v>
      </c>
      <c r="BH18" s="1289" t="n">
        <v>0.0209331391238918</v>
      </c>
      <c r="BI18" s="1289" t="n">
        <v>0.00141554414770325</v>
      </c>
      <c r="BJ18" s="1289" t="n">
        <v>0.0281905787305908</v>
      </c>
      <c r="BK18" s="1289" t="n">
        <v>0.0161721755438726</v>
      </c>
      <c r="BL18" s="1289" t="n">
        <v>-0.00072842248338991</v>
      </c>
      <c r="BM18" s="1289" t="n">
        <v>0.0417516105827714</v>
      </c>
      <c r="BN18" s="1289" t="n">
        <v>0.0232145503193333</v>
      </c>
      <c r="BO18" s="1289" t="n">
        <v>0.0218968093123176</v>
      </c>
      <c r="BP18" s="1289" t="n">
        <v>-0.00447408272697638</v>
      </c>
      <c r="BQ18" s="1291" t="n">
        <v>0.0257803046295932</v>
      </c>
      <c r="BR18" s="1292" t="n">
        <v>0.0218756561213227</v>
      </c>
      <c r="BS18" s="1287" t="n">
        <v>0.0263601508121329</v>
      </c>
      <c r="BT18" s="1287" t="n">
        <v>0.0175157822973486</v>
      </c>
      <c r="BU18" s="1288" t="n">
        <v>0.0273300181735727</v>
      </c>
      <c r="BV18" s="1290" t="n">
        <v>0.0477370600917713</v>
      </c>
      <c r="BW18" s="1289" t="n">
        <v>0.0213671014416772</v>
      </c>
      <c r="BX18" s="1289" t="n">
        <v>0.0156862984505647</v>
      </c>
      <c r="BY18" s="1289" t="n">
        <v>0.0334841461638122</v>
      </c>
      <c r="BZ18" s="1289" t="n">
        <v>0.0129341310997963</v>
      </c>
      <c r="CA18" s="1289" t="n">
        <v>0.0198069887876917</v>
      </c>
      <c r="CB18" s="1289" t="n">
        <v>0.0245770385026238</v>
      </c>
      <c r="CC18" s="1289" t="n">
        <v>0.0173778167695247</v>
      </c>
      <c r="CD18" s="1289" t="n">
        <v>0.0243387126856502</v>
      </c>
      <c r="CE18" s="1289" t="n">
        <v>0.0264173951649531</v>
      </c>
      <c r="CF18" s="1291" t="n">
        <v>-0.00570746870063562</v>
      </c>
      <c r="CG18" s="1231"/>
      <c r="CH18" s="1293" t="n">
        <v>14155.26500189</v>
      </c>
      <c r="CI18" s="1514" t="n">
        <v>6915.0817088</v>
      </c>
      <c r="CJ18" s="1297" t="n">
        <v>7240.18329309</v>
      </c>
      <c r="CK18" s="1293" t="n">
        <v>82528.49832116</v>
      </c>
      <c r="CL18" s="1298" t="n">
        <v>20466.9206799</v>
      </c>
      <c r="CM18" s="1296" t="n">
        <v>41397.19629552</v>
      </c>
      <c r="CN18" s="1297" t="n">
        <v>20664.38134574</v>
      </c>
      <c r="CO18" s="1294" t="n">
        <v>6630.79100974</v>
      </c>
      <c r="CP18" s="1296" t="n">
        <v>6917.1320762</v>
      </c>
      <c r="CQ18" s="1296" t="n">
        <v>6918.99759396</v>
      </c>
      <c r="CR18" s="1296" t="n">
        <v>6991.24131527</v>
      </c>
      <c r="CS18" s="1294" t="n">
        <v>7034.72319365</v>
      </c>
      <c r="CT18" s="1296" t="n">
        <v>6700.17349908</v>
      </c>
      <c r="CU18" s="1296" t="n">
        <v>6969.9620474</v>
      </c>
      <c r="CV18" s="1294" t="n">
        <v>6876.57837981</v>
      </c>
      <c r="CW18" s="1295" t="n">
        <v>6824.51786031</v>
      </c>
      <c r="CX18" s="1296" t="n">
        <v>6918.48364464</v>
      </c>
      <c r="CY18" s="1294" t="n">
        <v>6593.03627373</v>
      </c>
      <c r="CZ18" s="1297" t="n">
        <v>7152.86142737</v>
      </c>
      <c r="DA18" s="1293" t="n">
        <v>83773.54171484</v>
      </c>
      <c r="DB18" s="1298" t="n">
        <v>62860.27875405</v>
      </c>
      <c r="DC18" s="1297" t="n">
        <v>20913.26296079</v>
      </c>
      <c r="DD18" s="1293" t="n">
        <v>6712.8476579</v>
      </c>
      <c r="DE18" s="1293" t="n">
        <v>7064.71980345</v>
      </c>
      <c r="DF18" s="1293" t="n">
        <v>6967.73085476</v>
      </c>
      <c r="DG18" s="1293" t="n">
        <v>7124.6473709</v>
      </c>
      <c r="DH18" s="1293" t="n">
        <v>7095.45402894</v>
      </c>
      <c r="DI18" s="1293" t="n">
        <v>6693.29613386</v>
      </c>
      <c r="DJ18" s="1293" t="n">
        <v>7195.46128295</v>
      </c>
      <c r="DK18" s="1293" t="n">
        <v>7067.55726512</v>
      </c>
      <c r="DL18" s="1293" t="n">
        <v>6938.56435617</v>
      </c>
      <c r="DM18" s="1293" t="n">
        <v>7015.16746024</v>
      </c>
      <c r="DN18" s="1293" t="n">
        <v>6729.80309179</v>
      </c>
      <c r="DO18" s="1293" t="n">
        <v>7168.29240876</v>
      </c>
      <c r="DP18" s="1293" t="n">
        <v>84038.31143083</v>
      </c>
      <c r="DQ18" s="1294" t="n">
        <v>41596.16362647</v>
      </c>
      <c r="DR18" s="1296" t="n">
        <v>42442.14780436</v>
      </c>
      <c r="DS18" s="1294" t="n">
        <v>6673.3826122</v>
      </c>
      <c r="DT18" s="1295" t="n">
        <v>7015.55237564</v>
      </c>
      <c r="DU18" s="1295" t="n">
        <v>6869.29454134</v>
      </c>
      <c r="DV18" s="1295" t="n">
        <v>7252.65729326</v>
      </c>
      <c r="DW18" s="1295" t="n">
        <v>7078.4400498</v>
      </c>
      <c r="DX18" s="1295" t="n">
        <v>6706.83675423</v>
      </c>
      <c r="DY18" s="1295" t="n">
        <v>7151.18858707</v>
      </c>
      <c r="DZ18" s="1295" t="n">
        <v>7080.57830952</v>
      </c>
      <c r="EA18" s="1295" t="n">
        <v>6987.03193606</v>
      </c>
      <c r="EB18" s="1295" t="n">
        <v>7169.77902566</v>
      </c>
      <c r="EC18" s="1295" t="n">
        <v>6807.17574079</v>
      </c>
      <c r="ED18" s="1297" t="n">
        <v>7246.39420526</v>
      </c>
      <c r="EE18" s="1299" t="n">
        <v>85831.17024828</v>
      </c>
      <c r="EF18" s="1298" t="n">
        <v>42536.44624873</v>
      </c>
      <c r="EG18" s="1298" t="n">
        <v>43294.72399955</v>
      </c>
      <c r="EH18" s="1296" t="n">
        <v>6947.75023808</v>
      </c>
      <c r="EI18" s="1295" t="n">
        <v>7164.0043782</v>
      </c>
      <c r="EJ18" s="1295" t="n">
        <v>7085.28949491</v>
      </c>
      <c r="EK18" s="1295" t="n">
        <v>7280.93232325</v>
      </c>
      <c r="EL18" s="1295" t="n">
        <v>7122.37855522</v>
      </c>
      <c r="EM18" s="1295" t="n">
        <v>6936.09125907</v>
      </c>
      <c r="EN18" s="1295" t="n">
        <v>7310.04790684</v>
      </c>
      <c r="EO18" s="1295" t="n">
        <v>7020.13816207</v>
      </c>
      <c r="EP18" s="1295" t="n">
        <v>7138.9403202</v>
      </c>
      <c r="EQ18" s="1295" t="n">
        <v>7175.2333319</v>
      </c>
      <c r="ER18" s="1295" t="n">
        <v>7086.1748932</v>
      </c>
      <c r="ES18" s="1297" t="n">
        <v>7564.18938534</v>
      </c>
      <c r="ET18" s="1299" t="n">
        <v>86912.65666664</v>
      </c>
      <c r="EU18" s="1298" t="n">
        <v>42844.01041629</v>
      </c>
      <c r="EV18" s="1296" t="n">
        <v>44068.64625035</v>
      </c>
      <c r="EW18" s="1296" t="n">
        <v>6946.4380991</v>
      </c>
      <c r="EX18" s="1294" t="n">
        <v>7001.30119403</v>
      </c>
      <c r="EY18" s="1295" t="n">
        <v>7233.60684564</v>
      </c>
      <c r="EZ18" s="1295" t="n">
        <v>7291.23880439</v>
      </c>
      <c r="FA18" s="1295" t="n">
        <v>7323.16252863</v>
      </c>
      <c r="FB18" s="1295" t="n">
        <v>7048.2629445</v>
      </c>
      <c r="FC18" s="1295" t="n">
        <v>7304.72310359</v>
      </c>
      <c r="FD18" s="1295" t="n">
        <v>7313.24023685</v>
      </c>
      <c r="FE18" s="1295" t="n">
        <v>7304.66760949</v>
      </c>
      <c r="FF18" s="1295" t="n">
        <v>7332.34804794</v>
      </c>
      <c r="FG18" s="1295" t="n">
        <v>7054.47076051</v>
      </c>
      <c r="FH18" s="1297" t="n">
        <v>7759.19649197</v>
      </c>
      <c r="FI18" s="1299" t="n">
        <v>88813.92805647</v>
      </c>
      <c r="FJ18" s="1298" t="n">
        <v>43973.38499226</v>
      </c>
      <c r="FK18" s="1294" t="n">
        <v>44840.54306421</v>
      </c>
      <c r="FL18" s="1296" t="n">
        <v>7136.28437859</v>
      </c>
      <c r="FM18" s="1296" t="n">
        <v>7335.52272985</v>
      </c>
      <c r="FN18" s="1295" t="n">
        <v>7388.1680569</v>
      </c>
      <c r="FO18" s="1295" t="n">
        <v>7405.61135235</v>
      </c>
      <c r="FP18" s="1295" t="n">
        <v>7568.37237312</v>
      </c>
      <c r="FQ18" s="1295" t="n">
        <v>7139.42610145</v>
      </c>
      <c r="FR18" s="1295" t="n">
        <v>7449.4076722</v>
      </c>
      <c r="FS18" s="1295" t="n">
        <v>7492.97802373</v>
      </c>
      <c r="FT18" s="1295" t="n">
        <v>7431.60678477</v>
      </c>
      <c r="FU18" s="1295" t="n">
        <v>7510.80796039</v>
      </c>
      <c r="FV18" s="1295" t="n">
        <v>7240.83150227</v>
      </c>
      <c r="FW18" s="1297" t="n">
        <v>7714.91112085</v>
      </c>
      <c r="FY18" s="319"/>
    </row>
    <row r="19" customFormat="false" ht="13.5" hidden="false" customHeight="true" outlineLevel="0" collapsed="false">
      <c r="A19" s="319"/>
      <c r="B19" s="1399"/>
      <c r="C19" s="1400"/>
      <c r="D19" s="1554" t="s">
        <v>105</v>
      </c>
      <c r="E19" s="1555" t="s">
        <v>359</v>
      </c>
      <c r="F19" s="1555"/>
      <c r="G19" s="1221" t="n">
        <v>-0.0916562984219068</v>
      </c>
      <c r="H19" s="1222" t="n">
        <v>-0.11037239157758</v>
      </c>
      <c r="I19" s="1549" t="n">
        <v>-0.0737932404881096</v>
      </c>
      <c r="J19" s="1224" t="n">
        <v>-0.0203625967458004</v>
      </c>
      <c r="K19" s="1225" t="n">
        <v>-0.0216906910468163</v>
      </c>
      <c r="L19" s="1229" t="n">
        <v>-0.0163076215985221</v>
      </c>
      <c r="M19" s="1224" t="n">
        <v>-0.0253331551930608</v>
      </c>
      <c r="N19" s="1224" t="n">
        <v>-0.0103848480124216</v>
      </c>
      <c r="O19" s="1224" t="n">
        <v>-0.0296361859199145</v>
      </c>
      <c r="P19" s="1224" t="n">
        <v>-0.0141254606575378</v>
      </c>
      <c r="Q19" s="1224" t="n">
        <v>-0.028602948089692</v>
      </c>
      <c r="R19" s="1224" t="n">
        <v>-0.0371952274321417</v>
      </c>
      <c r="S19" s="1224" t="n">
        <v>-0.0134035215269794</v>
      </c>
      <c r="T19" s="1224" t="n">
        <v>-0.0159882374608023</v>
      </c>
      <c r="U19" s="1224" t="n">
        <v>-0.0209752716849313</v>
      </c>
      <c r="V19" s="1224" t="n">
        <v>-0.00680342918480448</v>
      </c>
      <c r="W19" s="1224" t="n">
        <v>-0.0101291026088536</v>
      </c>
      <c r="X19" s="1224" t="n">
        <v>-0.0306533090924322</v>
      </c>
      <c r="Y19" s="1224" t="n">
        <v>-0.0587047952944766</v>
      </c>
      <c r="Z19" s="1228" t="n">
        <v>-0.0618404147345576</v>
      </c>
      <c r="AA19" s="1226" t="n">
        <v>-0.0555248977522169</v>
      </c>
      <c r="AB19" s="1228" t="n">
        <v>-0.0544122623977157</v>
      </c>
      <c r="AC19" s="1227" t="n">
        <v>-0.0723291807569528</v>
      </c>
      <c r="AD19" s="1227" t="n">
        <v>-0.0737271622151415</v>
      </c>
      <c r="AE19" s="1227" t="n">
        <v>-0.0472365299047563</v>
      </c>
      <c r="AF19" s="1227" t="n">
        <v>-0.0566539835123241</v>
      </c>
      <c r="AG19" s="1227" t="n">
        <v>-0.0669783540467467</v>
      </c>
      <c r="AH19" s="1227" t="n">
        <v>-0.0605858795312932</v>
      </c>
      <c r="AI19" s="1227" t="n">
        <v>-0.071024564941774</v>
      </c>
      <c r="AJ19" s="1227" t="n">
        <v>-0.0619499468258933</v>
      </c>
      <c r="AK19" s="1227" t="n">
        <v>-0.038082415167152</v>
      </c>
      <c r="AL19" s="1227" t="n">
        <v>-0.0489860448529241</v>
      </c>
      <c r="AM19" s="1229" t="n">
        <v>-0.0520852117809393</v>
      </c>
      <c r="AN19" s="1230" t="n">
        <v>-0.0106061451288153</v>
      </c>
      <c r="AO19" s="1225" t="n">
        <v>-0.0118142381023573</v>
      </c>
      <c r="AP19" s="1225" t="n">
        <v>-0.00938918501727386</v>
      </c>
      <c r="AQ19" s="1226" t="n">
        <v>-0.00818465338768761</v>
      </c>
      <c r="AR19" s="1227" t="n">
        <v>-0.00613960315327521</v>
      </c>
      <c r="AS19" s="1227" t="n">
        <v>-0.0107764032197834</v>
      </c>
      <c r="AT19" s="1227" t="n">
        <v>-0.0221931801268674</v>
      </c>
      <c r="AU19" s="1227" t="n">
        <v>-0.0291139537992354</v>
      </c>
      <c r="AV19" s="1227" t="n">
        <v>0.00659218321795763</v>
      </c>
      <c r="AW19" s="1227" t="n">
        <v>-0.00983427731665107</v>
      </c>
      <c r="AX19" s="1227" t="n">
        <v>-0.0229087615563357</v>
      </c>
      <c r="AY19" s="1227" t="n">
        <v>-0.00326199273919619</v>
      </c>
      <c r="AZ19" s="1227" t="n">
        <v>-0.0317814968784067</v>
      </c>
      <c r="BA19" s="1227" t="n">
        <v>1.21100644206946E-005</v>
      </c>
      <c r="BB19" s="1229" t="n">
        <v>0.0105126321572242</v>
      </c>
      <c r="BC19" s="1230" t="n">
        <v>-0.0225867817159704</v>
      </c>
      <c r="BD19" s="1225" t="n">
        <v>-0.0212442657369975</v>
      </c>
      <c r="BE19" s="1226" t="n">
        <v>-0.0239358408156085</v>
      </c>
      <c r="BF19" s="1226" t="n">
        <v>-0.0204627639225073</v>
      </c>
      <c r="BG19" s="1228" t="n">
        <v>-0.048144018318792</v>
      </c>
      <c r="BH19" s="1227" t="n">
        <v>-0.00381985870707144</v>
      </c>
      <c r="BI19" s="1227" t="n">
        <v>-0.0245427702187231</v>
      </c>
      <c r="BJ19" s="1227" t="n">
        <v>-0.0107302655795176</v>
      </c>
      <c r="BK19" s="1227" t="n">
        <v>-0.0188986191598461</v>
      </c>
      <c r="BL19" s="1227" t="n">
        <v>-0.0459602786273969</v>
      </c>
      <c r="BM19" s="1227" t="n">
        <v>-0.012090551216056</v>
      </c>
      <c r="BN19" s="1227" t="n">
        <v>-0.021230249075055</v>
      </c>
      <c r="BO19" s="1227" t="n">
        <v>-0.0210946982409545</v>
      </c>
      <c r="BP19" s="1227" t="n">
        <v>-0.04312731445064</v>
      </c>
      <c r="BQ19" s="1229" t="n">
        <v>-0.000797183521953529</v>
      </c>
      <c r="BR19" s="1230" t="n">
        <v>-0.0056515344186883</v>
      </c>
      <c r="BS19" s="1225" t="n">
        <v>-0.0100222366443597</v>
      </c>
      <c r="BT19" s="1225" t="n">
        <v>-0.0012474190714174</v>
      </c>
      <c r="BU19" s="1226" t="n">
        <v>-0.00559079934467515</v>
      </c>
      <c r="BV19" s="1228" t="n">
        <v>-0.0100658537395601</v>
      </c>
      <c r="BW19" s="1227" t="n">
        <v>-0.00874992190570838</v>
      </c>
      <c r="BX19" s="1227" t="n">
        <v>-0.0255913701368099</v>
      </c>
      <c r="BY19" s="1227" t="n">
        <v>0.000882088350279039</v>
      </c>
      <c r="BZ19" s="1227" t="n">
        <v>-0.0103443870016526</v>
      </c>
      <c r="CA19" s="1227" t="n">
        <v>0.00374484243376276</v>
      </c>
      <c r="CB19" s="1227" t="n">
        <v>0.00729323609944593</v>
      </c>
      <c r="CC19" s="1227" t="n">
        <v>0.000179865592327992</v>
      </c>
      <c r="CD19" s="1227" t="n">
        <v>0.0136605504014287</v>
      </c>
      <c r="CE19" s="1227" t="n">
        <v>-0.000288051257759097</v>
      </c>
      <c r="CF19" s="1229" t="n">
        <v>-0.0289183020641922</v>
      </c>
      <c r="CG19" s="1231"/>
      <c r="CH19" s="1232" t="n">
        <v>792.6196147</v>
      </c>
      <c r="CI19" s="1533" t="n">
        <v>387.0677606</v>
      </c>
      <c r="CJ19" s="1236" t="n">
        <v>405.5518541</v>
      </c>
      <c r="CK19" s="1232" t="n">
        <v>4308.9375459</v>
      </c>
      <c r="CL19" s="1237" t="n">
        <v>1092.3080233</v>
      </c>
      <c r="CM19" s="1235" t="n">
        <v>2153.54173354</v>
      </c>
      <c r="CN19" s="1236" t="n">
        <v>1063.08778906</v>
      </c>
      <c r="CO19" s="1233" t="n">
        <v>361.0353373</v>
      </c>
      <c r="CP19" s="1235" t="n">
        <v>364.08035972</v>
      </c>
      <c r="CQ19" s="1235" t="n">
        <v>367.19232628</v>
      </c>
      <c r="CR19" s="1235" t="n">
        <v>371.33210358</v>
      </c>
      <c r="CS19" s="1233" t="n">
        <v>359.31852646</v>
      </c>
      <c r="CT19" s="1235" t="n">
        <v>354.9722938</v>
      </c>
      <c r="CU19" s="1235" t="n">
        <v>364.5736033</v>
      </c>
      <c r="CV19" s="1233" t="n">
        <v>354.9298948</v>
      </c>
      <c r="CW19" s="1234" t="n">
        <v>348.4153116</v>
      </c>
      <c r="CX19" s="1235" t="n">
        <v>343.1167543</v>
      </c>
      <c r="CY19" s="1233" t="n">
        <v>344.34616616</v>
      </c>
      <c r="CZ19" s="1236" t="n">
        <v>375.6248686</v>
      </c>
      <c r="DA19" s="1232" t="n">
        <v>4221.19638825</v>
      </c>
      <c r="DB19" s="1237" t="n">
        <v>3175.44503258</v>
      </c>
      <c r="DC19" s="1236" t="n">
        <v>1045.75135567</v>
      </c>
      <c r="DD19" s="1232" t="n">
        <v>351.88917307</v>
      </c>
      <c r="DE19" s="1232" t="n">
        <v>360.29944052</v>
      </c>
      <c r="DF19" s="1232" t="n">
        <v>356.31014623</v>
      </c>
      <c r="DG19" s="1232" t="n">
        <v>366.08686656</v>
      </c>
      <c r="DH19" s="1232" t="n">
        <v>349.0409573</v>
      </c>
      <c r="DI19" s="1232" t="n">
        <v>341.7690186</v>
      </c>
      <c r="DJ19" s="1232" t="n">
        <v>359.68703316</v>
      </c>
      <c r="DK19" s="1232" t="n">
        <v>349.25519136</v>
      </c>
      <c r="DL19" s="1232" t="n">
        <v>341.10720578</v>
      </c>
      <c r="DM19" s="1232" t="n">
        <v>340.78238376</v>
      </c>
      <c r="DN19" s="1232" t="n">
        <v>340.85824851</v>
      </c>
      <c r="DO19" s="1232" t="n">
        <v>364.1107234</v>
      </c>
      <c r="DP19" s="1232" t="n">
        <v>3973.39191838</v>
      </c>
      <c r="DQ19" s="1233" t="n">
        <v>1993.96025676</v>
      </c>
      <c r="DR19" s="1235" t="n">
        <v>1979.43166162</v>
      </c>
      <c r="DS19" s="1233" t="n">
        <v>332.74208705</v>
      </c>
      <c r="DT19" s="1234" t="n">
        <v>334.23927716</v>
      </c>
      <c r="DU19" s="1234" t="n">
        <v>330.04041028</v>
      </c>
      <c r="DV19" s="1234" t="n">
        <v>348.79419334</v>
      </c>
      <c r="DW19" s="1234" t="n">
        <v>329.26639666</v>
      </c>
      <c r="DX19" s="1234" t="n">
        <v>318.87789227</v>
      </c>
      <c r="DY19" s="1234" t="n">
        <v>337.8950779</v>
      </c>
      <c r="DZ19" s="1234" t="n">
        <v>324.44949334</v>
      </c>
      <c r="EA19" s="1234" t="n">
        <v>319.97563252</v>
      </c>
      <c r="EB19" s="1234" t="n">
        <v>327.80456754</v>
      </c>
      <c r="EC19" s="1234" t="n">
        <v>324.16095106</v>
      </c>
      <c r="ED19" s="1236" t="n">
        <v>345.14593926</v>
      </c>
      <c r="EE19" s="1238" t="n">
        <v>3931.24954704</v>
      </c>
      <c r="EF19" s="1237" t="n">
        <v>1970.40313552</v>
      </c>
      <c r="EG19" s="1237" t="n">
        <v>1960.84641152</v>
      </c>
      <c r="EH19" s="1235" t="n">
        <v>330.0187084</v>
      </c>
      <c r="EI19" s="1234" t="n">
        <v>332.18718064</v>
      </c>
      <c r="EJ19" s="1234" t="n">
        <v>326.48376174</v>
      </c>
      <c r="EK19" s="1234" t="n">
        <v>341.05334098</v>
      </c>
      <c r="EL19" s="1234" t="n">
        <v>319.68015</v>
      </c>
      <c r="EM19" s="1234" t="n">
        <v>320.97999376</v>
      </c>
      <c r="EN19" s="1234" t="n">
        <v>334.572124</v>
      </c>
      <c r="EO19" s="1234" t="n">
        <v>317.01675726</v>
      </c>
      <c r="EP19" s="1234" t="n">
        <v>318.93187433</v>
      </c>
      <c r="EQ19" s="1234" t="n">
        <v>317.3864477</v>
      </c>
      <c r="ER19" s="1234" t="n">
        <v>324.16487667</v>
      </c>
      <c r="ES19" s="1236" t="n">
        <v>348.77433156</v>
      </c>
      <c r="ET19" s="1238" t="n">
        <v>3842.45527165</v>
      </c>
      <c r="EU19" s="1237" t="n">
        <v>1928.5433677</v>
      </c>
      <c r="EV19" s="1235" t="n">
        <v>1913.91190395</v>
      </c>
      <c r="EW19" s="1235" t="n">
        <v>323.26561348</v>
      </c>
      <c r="EX19" s="1233" t="n">
        <v>316.19435493</v>
      </c>
      <c r="EY19" s="1234" t="n">
        <v>325.2366399</v>
      </c>
      <c r="EZ19" s="1234" t="n">
        <v>332.6829472</v>
      </c>
      <c r="FA19" s="1234" t="n">
        <v>316.24989709</v>
      </c>
      <c r="FB19" s="1234" t="n">
        <v>314.9139151</v>
      </c>
      <c r="FC19" s="1234" t="n">
        <v>319.19509596</v>
      </c>
      <c r="FD19" s="1234" t="n">
        <v>313.18384992</v>
      </c>
      <c r="FE19" s="1234" t="n">
        <v>312.1608712</v>
      </c>
      <c r="FF19" s="1234" t="n">
        <v>310.69127636</v>
      </c>
      <c r="FG19" s="1234" t="n">
        <v>310.1845161</v>
      </c>
      <c r="FH19" s="1236" t="n">
        <v>348.49629441</v>
      </c>
      <c r="FI19" s="1238" t="n">
        <v>3820.73950343</v>
      </c>
      <c r="FJ19" s="1237" t="n">
        <v>1909.21504969</v>
      </c>
      <c r="FK19" s="1233" t="n">
        <v>1911.52445374</v>
      </c>
      <c r="FL19" s="1235" t="n">
        <v>321.4583003</v>
      </c>
      <c r="FM19" s="1235" t="n">
        <v>313.0115888</v>
      </c>
      <c r="FN19" s="1234" t="n">
        <v>322.3908447</v>
      </c>
      <c r="FO19" s="1234" t="n">
        <v>324.16913476</v>
      </c>
      <c r="FP19" s="1234" t="n">
        <v>316.52885744</v>
      </c>
      <c r="FQ19" s="1234" t="n">
        <v>311.65632369</v>
      </c>
      <c r="FR19" s="1234" t="n">
        <v>320.3904313</v>
      </c>
      <c r="FS19" s="1234" t="n">
        <v>315.46797368</v>
      </c>
      <c r="FT19" s="1234" t="n">
        <v>312.2170182</v>
      </c>
      <c r="FU19" s="1234" t="n">
        <v>314.9354902</v>
      </c>
      <c r="FV19" s="1234" t="n">
        <v>310.09516706</v>
      </c>
      <c r="FW19" s="1236" t="n">
        <v>338.4183733</v>
      </c>
      <c r="FY19" s="319"/>
    </row>
    <row r="20" customFormat="false" ht="13.5" hidden="true" customHeight="true" outlineLevel="0" collapsed="false">
      <c r="A20" s="319"/>
      <c r="B20" s="1556"/>
      <c r="C20" s="324" t="s">
        <v>115</v>
      </c>
      <c r="D20" s="1557" t="s">
        <v>66</v>
      </c>
      <c r="E20" s="793"/>
      <c r="F20" s="1558"/>
      <c r="G20" s="1422" t="n">
        <v>0.0221230515800276</v>
      </c>
      <c r="H20" s="1423" t="n">
        <v>0.0307412944473044</v>
      </c>
      <c r="I20" s="1532" t="n">
        <v>0.0146719128195822</v>
      </c>
      <c r="J20" s="1425" t="n">
        <v>0.0179968767092311</v>
      </c>
      <c r="K20" s="1426" t="n">
        <v>0.0165193800114987</v>
      </c>
      <c r="L20" s="1430" t="n">
        <v>0.0225615579051195</v>
      </c>
      <c r="M20" s="1559" t="n">
        <v>0.0407231889000808</v>
      </c>
      <c r="N20" s="1559" t="n">
        <v>-0.00245867868134519</v>
      </c>
      <c r="O20" s="1559" t="n">
        <v>-0.0214253656449763</v>
      </c>
      <c r="P20" s="1559" t="n">
        <v>0.0265911499325429</v>
      </c>
      <c r="Q20" s="1559" t="n">
        <v>0.0130683759989832</v>
      </c>
      <c r="R20" s="1559" t="n">
        <v>-0.0241101388237927</v>
      </c>
      <c r="S20" s="1559" t="n">
        <v>0.0365544310099116</v>
      </c>
      <c r="T20" s="1559" t="n">
        <v>0.0389830268664399</v>
      </c>
      <c r="U20" s="1559" t="n">
        <v>0.0473802126541673</v>
      </c>
      <c r="V20" s="1559" t="n">
        <v>0.0192263454228455</v>
      </c>
      <c r="W20" s="1559" t="n">
        <v>0.0288863949760935</v>
      </c>
      <c r="X20" s="1559" t="n">
        <v>0.0197560878870733</v>
      </c>
      <c r="Y20" s="1429" t="n">
        <v>-0.00587137573727219</v>
      </c>
      <c r="Z20" s="1429" t="n">
        <v>-0.0123759697319164</v>
      </c>
      <c r="AA20" s="1429" t="n">
        <v>0.000969654183139852</v>
      </c>
      <c r="AB20" s="1560" t="n">
        <v>-0.011941739993121</v>
      </c>
      <c r="AC20" s="1428" t="n">
        <v>-0.0266435638837754</v>
      </c>
      <c r="AD20" s="1428" t="n">
        <v>0.00862217805437046</v>
      </c>
      <c r="AE20" s="1428" t="n">
        <v>0.00224166744295174</v>
      </c>
      <c r="AF20" s="1428" t="n">
        <v>-0.0223440786760267</v>
      </c>
      <c r="AG20" s="1428" t="n">
        <v>-0.0225937907308105</v>
      </c>
      <c r="AH20" s="1428" t="n">
        <v>0.00675552148685072</v>
      </c>
      <c r="AI20" s="1430" t="n">
        <v>-0.00620893700033837</v>
      </c>
      <c r="AJ20" s="1430" t="n">
        <v>-0.0296136994804928</v>
      </c>
      <c r="AK20" s="1430" t="n">
        <v>0.0100147104129658</v>
      </c>
      <c r="AL20" s="1430" t="n">
        <v>0.0303017796749805</v>
      </c>
      <c r="AM20" s="1430" t="n">
        <v>-0.00443659269581692</v>
      </c>
      <c r="AN20" s="1430" t="n">
        <v>0.0169275356950041</v>
      </c>
      <c r="AO20" s="1430" t="n">
        <v>0.0123198739643267</v>
      </c>
      <c r="AP20" s="1430" t="n">
        <v>0.0217089086539085</v>
      </c>
      <c r="AQ20" s="1430" t="n">
        <v>0.042953933654689</v>
      </c>
      <c r="AR20" s="1430" t="n">
        <v>0.00124661386096944</v>
      </c>
      <c r="AS20" s="1430" t="n">
        <v>-0.00321656316226194</v>
      </c>
      <c r="AT20" s="1430" t="n">
        <v>-0.0065219593838358</v>
      </c>
      <c r="AU20" s="1430" t="n">
        <v>0.000713593261959923</v>
      </c>
      <c r="AV20" s="1430" t="n">
        <v>0.0431702386808443</v>
      </c>
      <c r="AW20" s="1430" t="n">
        <v>0.0263507004666439</v>
      </c>
      <c r="AX20" s="1430" t="n">
        <v>-0.0104590483993175</v>
      </c>
      <c r="AY20" s="1430" t="n">
        <v>0.0385117914670091</v>
      </c>
      <c r="AZ20" s="1430" t="n">
        <v>-0.0105431889672088</v>
      </c>
      <c r="BA20" s="1430" t="n">
        <v>0.0187542231737428</v>
      </c>
      <c r="BB20" s="1430" t="n">
        <v>0.0617657076001337</v>
      </c>
      <c r="BC20" s="1430" t="n">
        <v>0.0124769820003317</v>
      </c>
      <c r="BD20" s="1430" t="n">
        <v>0.0155891188653459</v>
      </c>
      <c r="BE20" s="1430" t="n">
        <v>0.0092771932740024</v>
      </c>
      <c r="BF20" s="1430" t="n">
        <v>-0.0338848685939607</v>
      </c>
      <c r="BG20" s="1430" t="n">
        <v>-0.0454237884787775</v>
      </c>
      <c r="BH20" s="1430" t="n">
        <v>0.0310637758514239</v>
      </c>
      <c r="BI20" s="1430" t="n">
        <v>0.0684359440638704</v>
      </c>
      <c r="BJ20" s="1430" t="n">
        <v>0.033345824140387</v>
      </c>
      <c r="BK20" s="1430" t="n">
        <v>0.0305210172365362</v>
      </c>
      <c r="BL20" s="1430" t="n">
        <v>-0.0180559445746267</v>
      </c>
      <c r="BM20" s="1430" t="n">
        <v>0.0445100344032145</v>
      </c>
      <c r="BN20" s="1430" t="n">
        <v>0.00829486845943525</v>
      </c>
      <c r="BO20" s="1430" t="n">
        <v>0.0652919773664239</v>
      </c>
      <c r="BP20" s="1430" t="n">
        <v>-0.0418238829571013</v>
      </c>
      <c r="BQ20" s="1430" t="n">
        <v>0.00578368624864483</v>
      </c>
      <c r="BR20" s="1430" t="n">
        <v>-0.0106834496671041</v>
      </c>
      <c r="BS20" s="1430" t="n">
        <v>-0.0085999135958474</v>
      </c>
      <c r="BT20" s="1430" t="n">
        <v>-0.0128390647764715</v>
      </c>
      <c r="BU20" s="1430" t="n">
        <v>-0.018712008816756</v>
      </c>
      <c r="BV20" s="1430" t="n">
        <v>0.0787289226060973</v>
      </c>
      <c r="BW20" s="1430" t="n">
        <v>-0.0157962333124062</v>
      </c>
      <c r="BX20" s="1430" t="n">
        <v>-0.0687344681873083</v>
      </c>
      <c r="BY20" s="1430" t="n">
        <v>0.00989557855825604</v>
      </c>
      <c r="BZ20" s="1430" t="n">
        <v>-0.0245143539414884</v>
      </c>
      <c r="CA20" s="1430" t="n">
        <v>0.00468552528710243</v>
      </c>
      <c r="CB20" s="1430" t="n">
        <v>-0.00654326734230713</v>
      </c>
      <c r="CC20" s="1430" t="n">
        <v>-0.00711549888019882</v>
      </c>
      <c r="CD20" s="1430" t="n">
        <v>-0.0534769522365972</v>
      </c>
      <c r="CE20" s="1430" t="n">
        <v>0.0207054749391444</v>
      </c>
      <c r="CF20" s="1430" t="n">
        <v>-0.032622040433031</v>
      </c>
      <c r="CG20" s="1231"/>
      <c r="CH20" s="1232" t="n">
        <v>62.4399394</v>
      </c>
      <c r="CI20" s="1533" t="n">
        <v>28.9524926</v>
      </c>
      <c r="CJ20" s="1236" t="n">
        <v>33.4874468</v>
      </c>
      <c r="CK20" s="1431" t="n">
        <v>375.5455021</v>
      </c>
      <c r="CL20" s="1438" t="n">
        <v>91.6058478</v>
      </c>
      <c r="CM20" s="1433" t="n">
        <v>192.1073301</v>
      </c>
      <c r="CN20" s="1434" t="n">
        <v>91.8323242</v>
      </c>
      <c r="CO20" s="1432" t="n">
        <v>29.6282949</v>
      </c>
      <c r="CP20" s="1433" t="n">
        <v>30.7988598</v>
      </c>
      <c r="CQ20" s="1433" t="n">
        <v>31.1786931</v>
      </c>
      <c r="CR20" s="1433" t="n">
        <v>32.8009771</v>
      </c>
      <c r="CS20" s="1432" t="n">
        <v>38.1945469</v>
      </c>
      <c r="CT20" s="1433" t="n">
        <v>32.3147849</v>
      </c>
      <c r="CU20" s="1433" t="n">
        <v>29.8507423</v>
      </c>
      <c r="CV20" s="1432" t="n">
        <v>30.0166789</v>
      </c>
      <c r="CW20" s="1435" t="n">
        <v>28.9296</v>
      </c>
      <c r="CX20" s="1433" t="n">
        <v>28.0110228</v>
      </c>
      <c r="CY20" s="1432" t="n">
        <v>29.8425297</v>
      </c>
      <c r="CZ20" s="1434" t="n">
        <v>33.9787717</v>
      </c>
      <c r="DA20" s="1436" t="n">
        <v>382.3041482</v>
      </c>
      <c r="DB20" s="1438" t="n">
        <v>288.3999437</v>
      </c>
      <c r="DC20" s="1434" t="n">
        <v>93.9042045</v>
      </c>
      <c r="DD20" s="1431" t="n">
        <v>30.83485355</v>
      </c>
      <c r="DE20" s="1431" t="n">
        <v>30.7231353</v>
      </c>
      <c r="DF20" s="1431" t="n">
        <v>30.5106782</v>
      </c>
      <c r="DG20" s="1431" t="n">
        <v>33.6731928</v>
      </c>
      <c r="DH20" s="1431" t="n">
        <v>38.6936876</v>
      </c>
      <c r="DI20" s="1431" t="n">
        <v>31.53567095</v>
      </c>
      <c r="DJ20" s="1431" t="n">
        <v>30.9419192</v>
      </c>
      <c r="DK20" s="1431" t="n">
        <v>31.1868199</v>
      </c>
      <c r="DL20" s="1431" t="n">
        <v>30.3002906</v>
      </c>
      <c r="DM20" s="1431" t="n">
        <v>28.5495724</v>
      </c>
      <c r="DN20" s="1431" t="n">
        <v>30.7045728</v>
      </c>
      <c r="DO20" s="1431" t="n">
        <v>34.6500593</v>
      </c>
      <c r="DP20" s="1437" t="n">
        <v>380.0594969</v>
      </c>
      <c r="DQ20" s="1437" t="n">
        <v>193.5455839</v>
      </c>
      <c r="DR20" s="1437" t="n">
        <v>186.513913</v>
      </c>
      <c r="DS20" s="1432" t="n">
        <v>30.4659571</v>
      </c>
      <c r="DT20" s="1435" t="n">
        <v>29.9049298</v>
      </c>
      <c r="DU20" s="1435" t="n">
        <v>30.7737467</v>
      </c>
      <c r="DV20" s="1435" t="n">
        <v>33.7486769</v>
      </c>
      <c r="DW20" s="1435" t="n">
        <v>37.8291128</v>
      </c>
      <c r="DX20" s="1435" t="n">
        <v>30.8231606</v>
      </c>
      <c r="DY20" s="1435" t="n">
        <v>31.150948</v>
      </c>
      <c r="DZ20" s="1434" t="n">
        <v>30.9931829</v>
      </c>
      <c r="EA20" s="1434" t="n">
        <v>29.4029869</v>
      </c>
      <c r="EB20" s="1434" t="n">
        <v>28.8354881</v>
      </c>
      <c r="EC20" s="1434" t="n">
        <v>31.634976</v>
      </c>
      <c r="ED20" s="1434" t="n">
        <v>34.4963311</v>
      </c>
      <c r="EE20" s="1434" t="n">
        <v>386.4929676</v>
      </c>
      <c r="EF20" s="1434" t="n">
        <v>195.9300411</v>
      </c>
      <c r="EG20" s="1434" t="n">
        <v>190.5629265</v>
      </c>
      <c r="EH20" s="1434" t="n">
        <v>31.7745898</v>
      </c>
      <c r="EI20" s="1434" t="n">
        <v>29.9422097</v>
      </c>
      <c r="EJ20" s="1434" t="n">
        <v>30.674761</v>
      </c>
      <c r="EK20" s="1434" t="n">
        <v>33.5285694</v>
      </c>
      <c r="EL20" s="1434" t="n">
        <v>37.8561074</v>
      </c>
      <c r="EM20" s="1434" t="n">
        <v>32.1538038</v>
      </c>
      <c r="EN20" s="1434" t="n">
        <v>31.9717973</v>
      </c>
      <c r="EO20" s="1434" t="n">
        <v>30.6690237</v>
      </c>
      <c r="EP20" s="1434" t="n">
        <v>30.5353486</v>
      </c>
      <c r="EQ20" s="1434" t="n">
        <v>28.5314701</v>
      </c>
      <c r="ER20" s="1434" t="n">
        <v>32.2282654</v>
      </c>
      <c r="ES20" s="1434" t="n">
        <v>36.6270214</v>
      </c>
      <c r="ET20" s="1434" t="n">
        <v>391.3152334</v>
      </c>
      <c r="EU20" s="1434" t="n">
        <v>198.9844178</v>
      </c>
      <c r="EV20" s="1434" t="n">
        <v>192.3308156</v>
      </c>
      <c r="EW20" s="1434" t="n">
        <v>30.697912</v>
      </c>
      <c r="EX20" s="1434" t="n">
        <v>28.5821211</v>
      </c>
      <c r="EY20" s="1434" t="n">
        <v>31.6276349</v>
      </c>
      <c r="EZ20" s="1434" t="n">
        <v>35.8231287</v>
      </c>
      <c r="FA20" s="1434" t="n">
        <v>39.1184505</v>
      </c>
      <c r="FB20" s="1434" t="n">
        <v>33.1351706</v>
      </c>
      <c r="FC20" s="1434" t="n">
        <v>31.3945163</v>
      </c>
      <c r="FD20" s="1434" t="n">
        <v>32.034103</v>
      </c>
      <c r="FE20" s="1434" t="n">
        <v>30.7886353</v>
      </c>
      <c r="FF20" s="1434" t="n">
        <v>30.3943462</v>
      </c>
      <c r="FG20" s="1434" t="n">
        <v>30.8803542</v>
      </c>
      <c r="FH20" s="1434" t="n">
        <v>36.8388606</v>
      </c>
      <c r="FI20" s="1434" t="n">
        <v>387.1346368</v>
      </c>
      <c r="FJ20" s="1434" t="n">
        <v>197.273169</v>
      </c>
      <c r="FK20" s="1434" t="n">
        <v>189.8614678</v>
      </c>
      <c r="FL20" s="1434" t="n">
        <v>30.1234924</v>
      </c>
      <c r="FM20" s="1434" t="n">
        <v>30.8323607</v>
      </c>
      <c r="FN20" s="1434" t="n">
        <v>31.1280374</v>
      </c>
      <c r="FO20" s="1434" t="n">
        <v>33.360845</v>
      </c>
      <c r="FP20" s="1434" t="n">
        <v>39.5055502</v>
      </c>
      <c r="FQ20" s="1434" t="n">
        <v>32.3228833</v>
      </c>
      <c r="FR20" s="1434" t="n">
        <v>31.5416161</v>
      </c>
      <c r="FS20" s="1434" t="n">
        <v>31.8244953</v>
      </c>
      <c r="FT20" s="1434" t="n">
        <v>30.5695588</v>
      </c>
      <c r="FU20" s="1434" t="n">
        <v>28.7689492</v>
      </c>
      <c r="FV20" s="1434" t="n">
        <v>31.5197466</v>
      </c>
      <c r="FW20" s="1434" t="n">
        <v>35.6371018</v>
      </c>
      <c r="FY20" s="319"/>
    </row>
    <row r="21" customFormat="false" ht="13.5" hidden="false" customHeight="false" outlineLevel="0" collapsed="false">
      <c r="A21" s="319"/>
      <c r="FY21" s="319"/>
    </row>
    <row r="22" customFormat="false" ht="18" hidden="false" customHeight="true" outlineLevel="0" collapsed="false">
      <c r="A22" s="319"/>
      <c r="B22" s="1544" t="s">
        <v>373</v>
      </c>
      <c r="C22" s="321"/>
      <c r="D22" s="321"/>
      <c r="E22" s="366"/>
      <c r="F22" s="366"/>
      <c r="G22" s="366"/>
      <c r="H22" s="366"/>
      <c r="I22" s="366"/>
      <c r="J22" s="1171"/>
      <c r="K22" s="1171"/>
      <c r="L22" s="1171"/>
      <c r="M22" s="1171"/>
      <c r="N22" s="1171"/>
      <c r="O22" s="1171"/>
      <c r="P22" s="1171"/>
      <c r="Q22" s="1171"/>
      <c r="R22" s="1171"/>
      <c r="S22" s="1171"/>
      <c r="T22" s="1171"/>
      <c r="U22" s="1171"/>
      <c r="V22" s="1171"/>
      <c r="W22" s="1171"/>
      <c r="X22" s="1171"/>
      <c r="Y22" s="1171"/>
      <c r="Z22" s="1171"/>
      <c r="AA22" s="1171"/>
      <c r="AB22" s="1171"/>
      <c r="AC22" s="1171"/>
      <c r="AD22" s="1171"/>
      <c r="AE22" s="1171"/>
      <c r="AF22" s="1171"/>
      <c r="AG22" s="1171"/>
      <c r="AH22" s="1171"/>
      <c r="AI22" s="1171"/>
      <c r="AJ22" s="1171"/>
      <c r="AK22" s="1171"/>
      <c r="AL22" s="1171"/>
      <c r="AM22" s="1171"/>
      <c r="AN22" s="1171"/>
      <c r="AO22" s="1171"/>
      <c r="AP22" s="1171"/>
      <c r="AQ22" s="1171"/>
      <c r="AR22" s="1171"/>
      <c r="AS22" s="1171"/>
      <c r="AT22" s="1171"/>
      <c r="AU22" s="1171"/>
      <c r="AV22" s="1171"/>
      <c r="AW22" s="1171"/>
      <c r="AX22" s="1171"/>
      <c r="AY22" s="1171"/>
      <c r="AZ22" s="1171"/>
      <c r="BA22" s="1171"/>
      <c r="BB22" s="1171"/>
      <c r="BC22" s="1171"/>
      <c r="BD22" s="1171"/>
      <c r="BE22" s="1171"/>
      <c r="BF22" s="1171"/>
      <c r="BG22" s="1171"/>
      <c r="BH22" s="1171"/>
      <c r="BI22" s="1171"/>
      <c r="BJ22" s="1171"/>
      <c r="BK22" s="1171"/>
      <c r="BL22" s="1171"/>
      <c r="BM22" s="1171"/>
      <c r="BN22" s="1171"/>
      <c r="BO22" s="1171"/>
      <c r="BP22" s="1171"/>
      <c r="BQ22" s="1171"/>
      <c r="BR22" s="1171"/>
      <c r="BS22" s="1171"/>
      <c r="BT22" s="1171"/>
      <c r="BU22" s="1171"/>
      <c r="BV22" s="1171"/>
      <c r="BW22" s="1171"/>
      <c r="BX22" s="1171"/>
      <c r="BY22" s="1171"/>
      <c r="BZ22" s="1171"/>
      <c r="CA22" s="1171"/>
      <c r="CB22" s="1171"/>
      <c r="CC22" s="1171"/>
      <c r="CD22" s="1171"/>
      <c r="CE22" s="1171"/>
      <c r="CF22" s="1171"/>
      <c r="CG22" s="366"/>
      <c r="CH22" s="366"/>
      <c r="CI22" s="366"/>
      <c r="CJ22" s="366"/>
      <c r="CK22" s="366"/>
      <c r="CL22" s="366"/>
      <c r="CM22" s="366"/>
      <c r="CN22" s="366"/>
      <c r="CO22" s="366"/>
      <c r="CP22" s="366"/>
      <c r="CQ22" s="366"/>
      <c r="CR22" s="366"/>
      <c r="CS22" s="366"/>
      <c r="CT22" s="366"/>
      <c r="CU22" s="366"/>
      <c r="CV22" s="366"/>
      <c r="CW22" s="366"/>
      <c r="CX22" s="366"/>
      <c r="CY22" s="366"/>
      <c r="CZ22" s="366"/>
      <c r="DA22" s="366"/>
      <c r="DB22" s="366"/>
      <c r="DC22" s="366"/>
      <c r="DD22" s="366"/>
      <c r="DE22" s="366"/>
      <c r="DF22" s="366"/>
      <c r="DG22" s="366"/>
      <c r="DH22" s="366"/>
      <c r="DI22" s="366"/>
      <c r="DJ22" s="366"/>
      <c r="DK22" s="366"/>
      <c r="DL22" s="366"/>
      <c r="DM22" s="366"/>
      <c r="DN22" s="366"/>
      <c r="DO22" s="366"/>
      <c r="DP22" s="366"/>
      <c r="DQ22" s="366"/>
      <c r="DR22" s="366"/>
      <c r="DS22" s="366"/>
      <c r="DT22" s="366"/>
      <c r="DU22" s="366"/>
      <c r="DV22" s="366"/>
      <c r="DW22" s="366"/>
      <c r="DX22" s="366"/>
      <c r="DY22" s="366"/>
      <c r="DZ22" s="366"/>
      <c r="EA22" s="366"/>
      <c r="EB22" s="366"/>
      <c r="EC22" s="366"/>
      <c r="ED22" s="366"/>
      <c r="EE22" s="366"/>
      <c r="EF22" s="366"/>
      <c r="EG22" s="366"/>
      <c r="EH22" s="366"/>
      <c r="EI22" s="366"/>
      <c r="EJ22" s="366"/>
      <c r="EK22" s="366"/>
      <c r="EL22" s="366"/>
      <c r="EM22" s="366"/>
      <c r="EN22" s="366"/>
      <c r="EO22" s="366"/>
      <c r="EP22" s="366"/>
      <c r="EQ22" s="366"/>
      <c r="ER22" s="366"/>
      <c r="ES22" s="366"/>
      <c r="ET22" s="366"/>
      <c r="EU22" s="366"/>
      <c r="EV22" s="366"/>
      <c r="EW22" s="366"/>
      <c r="EX22" s="366"/>
      <c r="EY22" s="366"/>
      <c r="EZ22" s="366"/>
      <c r="FA22" s="366"/>
      <c r="FB22" s="366"/>
      <c r="FC22" s="366"/>
      <c r="FD22" s="366"/>
      <c r="FE22" s="366"/>
      <c r="FF22" s="366"/>
      <c r="FG22" s="366"/>
      <c r="FH22" s="366"/>
      <c r="FI22" s="366"/>
      <c r="FJ22" s="366"/>
      <c r="FK22" s="366"/>
      <c r="FL22" s="366"/>
      <c r="FM22" s="366"/>
      <c r="FN22" s="366"/>
      <c r="FO22" s="366"/>
      <c r="FP22" s="366"/>
      <c r="FQ22" s="366"/>
      <c r="FR22" s="366"/>
      <c r="FS22" s="366"/>
      <c r="FT22" s="366"/>
      <c r="FU22" s="366"/>
      <c r="FV22" s="366"/>
      <c r="FW22" s="366"/>
      <c r="FY22" s="319"/>
    </row>
    <row r="23" s="770" customFormat="true" ht="16.5" hidden="false" customHeight="true" outlineLevel="0" collapsed="false">
      <c r="A23" s="769"/>
      <c r="C23" s="355"/>
      <c r="D23" s="355"/>
      <c r="E23" s="355"/>
      <c r="F23" s="355"/>
      <c r="G23" s="355"/>
      <c r="H23" s="355"/>
      <c r="I23" s="355"/>
      <c r="J23" s="1172"/>
      <c r="K23" s="1172"/>
      <c r="L23" s="1172"/>
      <c r="M23" s="1172"/>
      <c r="N23" s="1172"/>
      <c r="O23" s="1172"/>
      <c r="P23" s="1172"/>
      <c r="Q23" s="1172"/>
      <c r="R23" s="1172"/>
      <c r="S23" s="1172"/>
      <c r="T23" s="1172"/>
      <c r="U23" s="1172"/>
      <c r="V23" s="1172"/>
      <c r="W23" s="1172"/>
      <c r="X23" s="1172"/>
      <c r="Y23" s="1172"/>
      <c r="Z23" s="1172"/>
      <c r="AA23" s="1172"/>
      <c r="AB23" s="1172"/>
      <c r="AC23" s="1172"/>
      <c r="AD23" s="1172"/>
      <c r="AE23" s="1172"/>
      <c r="AF23" s="1172"/>
      <c r="AG23" s="1172"/>
      <c r="AH23" s="1172"/>
      <c r="AI23" s="1172"/>
      <c r="AJ23" s="1172"/>
      <c r="AK23" s="1172"/>
      <c r="AL23" s="1172"/>
      <c r="AM23" s="1172"/>
      <c r="AN23" s="1172"/>
      <c r="AO23" s="1172"/>
      <c r="AP23" s="1172"/>
      <c r="AQ23" s="1172"/>
      <c r="AR23" s="1172"/>
      <c r="AS23" s="1172"/>
      <c r="AT23" s="1172"/>
      <c r="AU23" s="1172"/>
      <c r="AV23" s="1172"/>
      <c r="AW23" s="1172"/>
      <c r="AX23" s="1172"/>
      <c r="AY23" s="1172"/>
      <c r="AZ23" s="1172"/>
      <c r="BA23" s="1172"/>
      <c r="BB23" s="1172"/>
      <c r="BC23" s="1172"/>
      <c r="BD23" s="1172"/>
      <c r="BE23" s="1172"/>
      <c r="BF23" s="1172"/>
      <c r="BG23" s="1172"/>
      <c r="BH23" s="1172"/>
      <c r="BI23" s="1172"/>
      <c r="BJ23" s="1172"/>
      <c r="BK23" s="1172"/>
      <c r="BL23" s="1172"/>
      <c r="BM23" s="1172"/>
      <c r="BN23" s="1172"/>
      <c r="BO23" s="1172"/>
      <c r="BP23" s="1172"/>
      <c r="BQ23" s="1172"/>
      <c r="BR23" s="1172"/>
      <c r="BS23" s="1172"/>
      <c r="BT23" s="1172"/>
      <c r="BU23" s="1172"/>
      <c r="BV23" s="1172"/>
      <c r="BW23" s="1172"/>
      <c r="BX23" s="1172"/>
      <c r="BY23" s="1172"/>
      <c r="BZ23" s="1172"/>
      <c r="CA23" s="1172"/>
      <c r="CB23" s="1172"/>
      <c r="CC23" s="1172"/>
      <c r="CD23" s="1172"/>
      <c r="CE23" s="1172"/>
      <c r="CF23" s="1172"/>
      <c r="CG23" s="355"/>
      <c r="CH23" s="355"/>
      <c r="CI23" s="355"/>
      <c r="CJ23" s="355"/>
      <c r="CK23" s="355"/>
      <c r="CL23" s="355"/>
      <c r="CM23" s="355"/>
      <c r="CN23" s="355"/>
      <c r="CO23" s="355"/>
      <c r="CP23" s="355"/>
      <c r="CQ23" s="355"/>
      <c r="CR23" s="355"/>
      <c r="CS23" s="355"/>
      <c r="CT23" s="355"/>
      <c r="CU23" s="355"/>
      <c r="CV23" s="355"/>
      <c r="CW23" s="355"/>
      <c r="CX23" s="355"/>
      <c r="CY23" s="355"/>
      <c r="CZ23" s="355"/>
      <c r="DA23" s="355"/>
      <c r="DB23" s="355"/>
      <c r="DC23" s="355"/>
      <c r="DD23" s="355"/>
      <c r="DE23" s="355"/>
      <c r="DF23" s="355"/>
      <c r="DG23" s="355"/>
      <c r="DH23" s="355"/>
      <c r="DI23" s="355"/>
      <c r="DJ23" s="355"/>
      <c r="DK23" s="355"/>
      <c r="DL23" s="355"/>
      <c r="DM23" s="355"/>
      <c r="DN23" s="355"/>
      <c r="DO23" s="355"/>
      <c r="DP23" s="355"/>
      <c r="DQ23" s="355"/>
      <c r="DR23" s="355"/>
      <c r="DS23" s="355"/>
      <c r="DT23" s="355"/>
      <c r="DU23" s="355"/>
      <c r="DV23" s="355"/>
      <c r="DW23" s="355"/>
      <c r="DX23" s="355"/>
      <c r="DY23" s="355"/>
      <c r="DZ23" s="355"/>
      <c r="EA23" s="355"/>
      <c r="EB23" s="355"/>
      <c r="EC23" s="355"/>
      <c r="ED23" s="355"/>
      <c r="EE23" s="355"/>
      <c r="EF23" s="355"/>
      <c r="EG23" s="355"/>
      <c r="EH23" s="355"/>
      <c r="EI23" s="355"/>
      <c r="EJ23" s="355"/>
      <c r="EK23" s="355"/>
      <c r="EL23" s="355"/>
      <c r="EM23" s="355"/>
      <c r="EN23" s="355"/>
      <c r="EO23" s="355"/>
      <c r="EP23" s="355"/>
      <c r="EQ23" s="355"/>
      <c r="ER23" s="355"/>
      <c r="ES23" s="355"/>
      <c r="ET23" s="355"/>
      <c r="EU23" s="355"/>
      <c r="EV23" s="355"/>
      <c r="EW23" s="355"/>
      <c r="EX23" s="355"/>
      <c r="EY23" s="355"/>
      <c r="EZ23" s="355"/>
      <c r="FA23" s="355"/>
      <c r="FB23" s="355"/>
      <c r="FC23" s="355"/>
      <c r="FD23" s="355"/>
      <c r="FE23" s="355"/>
      <c r="FF23" s="355"/>
      <c r="FG23" s="355"/>
      <c r="FH23" s="355"/>
      <c r="FI23" s="355"/>
      <c r="FJ23" s="355"/>
      <c r="FK23" s="355"/>
      <c r="FL23" s="355"/>
      <c r="FM23" s="355"/>
      <c r="FN23" s="355"/>
      <c r="FO23" s="355"/>
      <c r="FP23" s="355"/>
      <c r="FQ23" s="355"/>
      <c r="FR23" s="355"/>
      <c r="FS23" s="355"/>
      <c r="FT23" s="355"/>
      <c r="FU23" s="355"/>
      <c r="FV23" s="355"/>
      <c r="FW23" s="355"/>
      <c r="FX23" s="356" t="s">
        <v>158</v>
      </c>
      <c r="FY23" s="769"/>
    </row>
    <row r="24" s="770" customFormat="true" ht="13.5" hidden="false" customHeight="true" outlineLevel="0" collapsed="false">
      <c r="A24" s="769"/>
      <c r="B24" s="1173" t="s">
        <v>339</v>
      </c>
      <c r="C24" s="1173"/>
      <c r="D24" s="1173"/>
      <c r="E24" s="1173"/>
      <c r="F24" s="1173"/>
      <c r="G24" s="1185" t="s">
        <v>210</v>
      </c>
      <c r="H24" s="1185"/>
      <c r="I24" s="1185"/>
      <c r="J24" s="1545" t="s">
        <v>371</v>
      </c>
      <c r="K24" s="1545"/>
      <c r="L24" s="1545"/>
      <c r="M24" s="1545"/>
      <c r="N24" s="1545"/>
      <c r="O24" s="1545"/>
      <c r="P24" s="1545"/>
      <c r="Q24" s="1545"/>
      <c r="R24" s="1545"/>
      <c r="S24" s="1545"/>
      <c r="T24" s="1545"/>
      <c r="U24" s="1545"/>
      <c r="V24" s="1545"/>
      <c r="W24" s="1545"/>
      <c r="X24" s="1545"/>
      <c r="Y24" s="1545" t="s">
        <v>372</v>
      </c>
      <c r="Z24" s="1545"/>
      <c r="AA24" s="1545"/>
      <c r="AB24" s="1545"/>
      <c r="AC24" s="1545"/>
      <c r="AD24" s="1545"/>
      <c r="AE24" s="1545"/>
      <c r="AF24" s="1545"/>
      <c r="AG24" s="1545"/>
      <c r="AH24" s="1545"/>
      <c r="AI24" s="1545"/>
      <c r="AJ24" s="1545"/>
      <c r="AK24" s="1545"/>
      <c r="AL24" s="1545"/>
      <c r="AM24" s="1545"/>
      <c r="AN24" s="1176" t="s">
        <v>340</v>
      </c>
      <c r="AO24" s="1176"/>
      <c r="AP24" s="1176"/>
      <c r="AQ24" s="1176"/>
      <c r="AR24" s="1176"/>
      <c r="AS24" s="1176"/>
      <c r="AT24" s="1176"/>
      <c r="AU24" s="1176"/>
      <c r="AV24" s="1176"/>
      <c r="AW24" s="1176"/>
      <c r="AX24" s="1176"/>
      <c r="AY24" s="1176"/>
      <c r="AZ24" s="1176"/>
      <c r="BA24" s="1176"/>
      <c r="BB24" s="1176"/>
      <c r="BC24" s="1177" t="s">
        <v>341</v>
      </c>
      <c r="BD24" s="1177"/>
      <c r="BE24" s="1177"/>
      <c r="BF24" s="1177"/>
      <c r="BG24" s="1177"/>
      <c r="BH24" s="1177"/>
      <c r="BI24" s="1177"/>
      <c r="BJ24" s="1177"/>
      <c r="BK24" s="1177"/>
      <c r="BL24" s="1177"/>
      <c r="BM24" s="1177"/>
      <c r="BN24" s="1177"/>
      <c r="BO24" s="1177"/>
      <c r="BP24" s="1177"/>
      <c r="BQ24" s="1177"/>
      <c r="BR24" s="1178" t="s">
        <v>342</v>
      </c>
      <c r="BS24" s="1178"/>
      <c r="BT24" s="1178"/>
      <c r="BU24" s="1178"/>
      <c r="BV24" s="1178"/>
      <c r="BW24" s="1178"/>
      <c r="BX24" s="1178"/>
      <c r="BY24" s="1178"/>
      <c r="BZ24" s="1178"/>
      <c r="CA24" s="1178"/>
      <c r="CB24" s="1178"/>
      <c r="CC24" s="1178"/>
      <c r="CD24" s="1178"/>
      <c r="CE24" s="1178"/>
      <c r="CF24" s="1178"/>
      <c r="CG24" s="1546"/>
      <c r="CH24" s="1185" t="s">
        <v>209</v>
      </c>
      <c r="CI24" s="1182"/>
      <c r="CJ24" s="1184"/>
      <c r="CK24" s="1185" t="s">
        <v>210</v>
      </c>
      <c r="CL24" s="1181"/>
      <c r="CM24" s="1182"/>
      <c r="CN24" s="1184"/>
      <c r="CO24" s="1182"/>
      <c r="CP24" s="1182"/>
      <c r="CQ24" s="1182"/>
      <c r="CR24" s="1182"/>
      <c r="CS24" s="1182"/>
      <c r="CT24" s="1182"/>
      <c r="CU24" s="1182"/>
      <c r="CV24" s="1182"/>
      <c r="CW24" s="1182"/>
      <c r="CX24" s="1182"/>
      <c r="CY24" s="1182"/>
      <c r="CZ24" s="1184"/>
      <c r="DA24" s="1185" t="s">
        <v>211</v>
      </c>
      <c r="DB24" s="1185"/>
      <c r="DC24" s="1185"/>
      <c r="DD24" s="1185"/>
      <c r="DE24" s="1185"/>
      <c r="DF24" s="1185"/>
      <c r="DG24" s="1185"/>
      <c r="DH24" s="1185"/>
      <c r="DI24" s="1185"/>
      <c r="DJ24" s="1185"/>
      <c r="DK24" s="1185"/>
      <c r="DL24" s="1185"/>
      <c r="DM24" s="1185"/>
      <c r="DN24" s="1185"/>
      <c r="DO24" s="1185"/>
      <c r="DP24" s="1185" t="s">
        <v>212</v>
      </c>
      <c r="DQ24" s="1185"/>
      <c r="DR24" s="1185"/>
      <c r="DS24" s="1185"/>
      <c r="DT24" s="1185"/>
      <c r="DU24" s="1185"/>
      <c r="DV24" s="1185"/>
      <c r="DW24" s="1185"/>
      <c r="DX24" s="1185"/>
      <c r="DY24" s="1185"/>
      <c r="DZ24" s="1185"/>
      <c r="EA24" s="1185"/>
      <c r="EB24" s="1185"/>
      <c r="EC24" s="1185"/>
      <c r="ED24" s="1185"/>
      <c r="EE24" s="1185" t="s">
        <v>340</v>
      </c>
      <c r="EF24" s="1185"/>
      <c r="EG24" s="1185"/>
      <c r="EH24" s="1185"/>
      <c r="EI24" s="1185"/>
      <c r="EJ24" s="1185"/>
      <c r="EK24" s="1185"/>
      <c r="EL24" s="1185"/>
      <c r="EM24" s="1185"/>
      <c r="EN24" s="1185"/>
      <c r="EO24" s="1185"/>
      <c r="EP24" s="1185"/>
      <c r="EQ24" s="1185"/>
      <c r="ER24" s="1185"/>
      <c r="ES24" s="1185"/>
      <c r="ET24" s="1178" t="s">
        <v>341</v>
      </c>
      <c r="EU24" s="1178"/>
      <c r="EV24" s="1178"/>
      <c r="EW24" s="1178"/>
      <c r="EX24" s="1178"/>
      <c r="EY24" s="1178"/>
      <c r="EZ24" s="1178"/>
      <c r="FA24" s="1178"/>
      <c r="FB24" s="1178"/>
      <c r="FC24" s="1178"/>
      <c r="FD24" s="1178"/>
      <c r="FE24" s="1178"/>
      <c r="FF24" s="1178"/>
      <c r="FG24" s="1178"/>
      <c r="FH24" s="1178"/>
      <c r="FI24" s="1178" t="s">
        <v>342</v>
      </c>
      <c r="FJ24" s="1178"/>
      <c r="FK24" s="1178"/>
      <c r="FL24" s="1178"/>
      <c r="FM24" s="1178"/>
      <c r="FN24" s="1178"/>
      <c r="FO24" s="1178"/>
      <c r="FP24" s="1178"/>
      <c r="FQ24" s="1178"/>
      <c r="FR24" s="1178"/>
      <c r="FS24" s="1178"/>
      <c r="FT24" s="1178"/>
      <c r="FU24" s="1178"/>
      <c r="FV24" s="1178"/>
      <c r="FW24" s="1178"/>
      <c r="FX24" s="1561"/>
      <c r="FY24" s="769"/>
    </row>
    <row r="25" customFormat="false" ht="13.5" hidden="false" customHeight="true" outlineLevel="0" collapsed="false">
      <c r="A25" s="319"/>
      <c r="B25" s="192"/>
      <c r="C25" s="1186"/>
      <c r="D25" s="794"/>
      <c r="E25" s="794"/>
      <c r="F25" s="992"/>
      <c r="G25" s="1187" t="s">
        <v>343</v>
      </c>
      <c r="H25" s="1188" t="s">
        <v>84</v>
      </c>
      <c r="I25" s="790" t="s">
        <v>85</v>
      </c>
      <c r="J25" s="1189" t="s">
        <v>66</v>
      </c>
      <c r="K25" s="1190" t="s">
        <v>344</v>
      </c>
      <c r="L25" s="1195" t="s">
        <v>72</v>
      </c>
      <c r="M25" s="1189" t="s">
        <v>74</v>
      </c>
      <c r="N25" s="1189" t="s">
        <v>75</v>
      </c>
      <c r="O25" s="1189" t="s">
        <v>76</v>
      </c>
      <c r="P25" s="1189" t="s">
        <v>77</v>
      </c>
      <c r="Q25" s="1189" t="s">
        <v>78</v>
      </c>
      <c r="R25" s="1189" t="s">
        <v>79</v>
      </c>
      <c r="S25" s="1189" t="s">
        <v>80</v>
      </c>
      <c r="T25" s="1189" t="s">
        <v>81</v>
      </c>
      <c r="U25" s="1189" t="s">
        <v>82</v>
      </c>
      <c r="V25" s="1189" t="s">
        <v>83</v>
      </c>
      <c r="W25" s="1189" t="s">
        <v>84</v>
      </c>
      <c r="X25" s="1189" t="s">
        <v>85</v>
      </c>
      <c r="Y25" s="1562" t="s">
        <v>66</v>
      </c>
      <c r="Z25" s="1193" t="s">
        <v>86</v>
      </c>
      <c r="AA25" s="1194" t="s">
        <v>87</v>
      </c>
      <c r="AB25" s="1193" t="s">
        <v>74</v>
      </c>
      <c r="AC25" s="1192" t="s">
        <v>75</v>
      </c>
      <c r="AD25" s="1192" t="s">
        <v>76</v>
      </c>
      <c r="AE25" s="1192" t="s">
        <v>77</v>
      </c>
      <c r="AF25" s="1192" t="s">
        <v>78</v>
      </c>
      <c r="AG25" s="1192" t="s">
        <v>79</v>
      </c>
      <c r="AH25" s="1192" t="s">
        <v>80</v>
      </c>
      <c r="AI25" s="1192" t="s">
        <v>81</v>
      </c>
      <c r="AJ25" s="1192" t="s">
        <v>82</v>
      </c>
      <c r="AK25" s="1192" t="s">
        <v>83</v>
      </c>
      <c r="AL25" s="1192" t="s">
        <v>84</v>
      </c>
      <c r="AM25" s="1195" t="s">
        <v>85</v>
      </c>
      <c r="AN25" s="1196" t="s">
        <v>66</v>
      </c>
      <c r="AO25" s="1190" t="s">
        <v>86</v>
      </c>
      <c r="AP25" s="1547" t="s">
        <v>87</v>
      </c>
      <c r="AQ25" s="1191" t="s">
        <v>74</v>
      </c>
      <c r="AR25" s="1192" t="s">
        <v>75</v>
      </c>
      <c r="AS25" s="1192" t="s">
        <v>76</v>
      </c>
      <c r="AT25" s="1192" t="s">
        <v>77</v>
      </c>
      <c r="AU25" s="1192" t="s">
        <v>78</v>
      </c>
      <c r="AV25" s="1192" t="s">
        <v>79</v>
      </c>
      <c r="AW25" s="1198" t="s">
        <v>345</v>
      </c>
      <c r="AX25" s="1198" t="s">
        <v>346</v>
      </c>
      <c r="AY25" s="1198" t="s">
        <v>347</v>
      </c>
      <c r="AZ25" s="1192" t="s">
        <v>83</v>
      </c>
      <c r="BA25" s="1192" t="s">
        <v>84</v>
      </c>
      <c r="BB25" s="1195" t="s">
        <v>85</v>
      </c>
      <c r="BC25" s="1196" t="s">
        <v>66</v>
      </c>
      <c r="BD25" s="1190" t="s">
        <v>86</v>
      </c>
      <c r="BE25" s="1194" t="s">
        <v>87</v>
      </c>
      <c r="BF25" s="1191" t="s">
        <v>74</v>
      </c>
      <c r="BG25" s="1193" t="s">
        <v>75</v>
      </c>
      <c r="BH25" s="1192" t="s">
        <v>76</v>
      </c>
      <c r="BI25" s="1192" t="s">
        <v>77</v>
      </c>
      <c r="BJ25" s="1192" t="s">
        <v>78</v>
      </c>
      <c r="BK25" s="1192" t="s">
        <v>79</v>
      </c>
      <c r="BL25" s="1192" t="s">
        <v>80</v>
      </c>
      <c r="BM25" s="1192" t="s">
        <v>81</v>
      </c>
      <c r="BN25" s="1192" t="s">
        <v>82</v>
      </c>
      <c r="BO25" s="1192" t="s">
        <v>83</v>
      </c>
      <c r="BP25" s="1192" t="s">
        <v>84</v>
      </c>
      <c r="BQ25" s="1195" t="s">
        <v>85</v>
      </c>
      <c r="BR25" s="1216" t="s">
        <v>66</v>
      </c>
      <c r="BS25" s="1188" t="s">
        <v>86</v>
      </c>
      <c r="BT25" s="1217" t="s">
        <v>87</v>
      </c>
      <c r="BU25" s="1191" t="s">
        <v>74</v>
      </c>
      <c r="BV25" s="1193" t="s">
        <v>75</v>
      </c>
      <c r="BW25" s="1192" t="s">
        <v>76</v>
      </c>
      <c r="BX25" s="1192" t="s">
        <v>77</v>
      </c>
      <c r="BY25" s="1192" t="s">
        <v>78</v>
      </c>
      <c r="BZ25" s="1192" t="s">
        <v>79</v>
      </c>
      <c r="CA25" s="1192" t="s">
        <v>80</v>
      </c>
      <c r="CB25" s="1192" t="s">
        <v>81</v>
      </c>
      <c r="CC25" s="1192" t="s">
        <v>82</v>
      </c>
      <c r="CD25" s="1192" t="s">
        <v>83</v>
      </c>
      <c r="CE25" s="1192" t="s">
        <v>84</v>
      </c>
      <c r="CF25" s="1195" t="s">
        <v>85</v>
      </c>
      <c r="CG25" s="789"/>
      <c r="CH25" s="1205" t="s">
        <v>343</v>
      </c>
      <c r="CI25" s="790" t="s">
        <v>84</v>
      </c>
      <c r="CJ25" s="1548" t="s">
        <v>85</v>
      </c>
      <c r="CK25" s="1205" t="s">
        <v>66</v>
      </c>
      <c r="CL25" s="1188" t="s">
        <v>69</v>
      </c>
      <c r="CM25" s="1209" t="s">
        <v>349</v>
      </c>
      <c r="CN25" s="1212" t="s">
        <v>72</v>
      </c>
      <c r="CO25" s="790" t="s">
        <v>74</v>
      </c>
      <c r="CP25" s="1209" t="s">
        <v>75</v>
      </c>
      <c r="CQ25" s="1207" t="s">
        <v>76</v>
      </c>
      <c r="CR25" s="1209" t="s">
        <v>77</v>
      </c>
      <c r="CS25" s="1210" t="s">
        <v>78</v>
      </c>
      <c r="CT25" s="1209" t="s">
        <v>79</v>
      </c>
      <c r="CU25" s="1209" t="s">
        <v>80</v>
      </c>
      <c r="CV25" s="1210" t="s">
        <v>81</v>
      </c>
      <c r="CW25" s="1211" t="s">
        <v>82</v>
      </c>
      <c r="CX25" s="1209" t="s">
        <v>83</v>
      </c>
      <c r="CY25" s="1210" t="s">
        <v>84</v>
      </c>
      <c r="CZ25" s="1212" t="s">
        <v>85</v>
      </c>
      <c r="DA25" s="1205" t="s">
        <v>66</v>
      </c>
      <c r="DB25" s="1188" t="s">
        <v>344</v>
      </c>
      <c r="DC25" s="1212" t="s">
        <v>72</v>
      </c>
      <c r="DD25" s="1205" t="s">
        <v>74</v>
      </c>
      <c r="DE25" s="1205" t="s">
        <v>75</v>
      </c>
      <c r="DF25" s="1213" t="s">
        <v>76</v>
      </c>
      <c r="DG25" s="1205" t="s">
        <v>77</v>
      </c>
      <c r="DH25" s="1205" t="s">
        <v>78</v>
      </c>
      <c r="DI25" s="1205" t="s">
        <v>79</v>
      </c>
      <c r="DJ25" s="1205" t="s">
        <v>80</v>
      </c>
      <c r="DK25" s="1205" t="s">
        <v>81</v>
      </c>
      <c r="DL25" s="1205" t="s">
        <v>82</v>
      </c>
      <c r="DM25" s="1205" t="s">
        <v>83</v>
      </c>
      <c r="DN25" s="1205" t="s">
        <v>84</v>
      </c>
      <c r="DO25" s="1205" t="s">
        <v>85</v>
      </c>
      <c r="DP25" s="1205" t="s">
        <v>66</v>
      </c>
      <c r="DQ25" s="1210" t="s">
        <v>86</v>
      </c>
      <c r="DR25" s="1219" t="s">
        <v>87</v>
      </c>
      <c r="DS25" s="1210" t="s">
        <v>74</v>
      </c>
      <c r="DT25" s="1211" t="s">
        <v>75</v>
      </c>
      <c r="DU25" s="1211" t="s">
        <v>76</v>
      </c>
      <c r="DV25" s="1211" t="s">
        <v>77</v>
      </c>
      <c r="DW25" s="1211" t="s">
        <v>78</v>
      </c>
      <c r="DX25" s="1211" t="s">
        <v>79</v>
      </c>
      <c r="DY25" s="1211" t="s">
        <v>80</v>
      </c>
      <c r="DZ25" s="1211" t="s">
        <v>81</v>
      </c>
      <c r="EA25" s="1211" t="s">
        <v>82</v>
      </c>
      <c r="EB25" s="1211" t="s">
        <v>83</v>
      </c>
      <c r="EC25" s="1211" t="s">
        <v>84</v>
      </c>
      <c r="ED25" s="1212" t="s">
        <v>85</v>
      </c>
      <c r="EE25" s="1216" t="s">
        <v>66</v>
      </c>
      <c r="EF25" s="1188" t="s">
        <v>86</v>
      </c>
      <c r="EG25" s="1217" t="s">
        <v>87</v>
      </c>
      <c r="EH25" s="1209" t="s">
        <v>74</v>
      </c>
      <c r="EI25" s="1211" t="s">
        <v>75</v>
      </c>
      <c r="EJ25" s="1211" t="s">
        <v>76</v>
      </c>
      <c r="EK25" s="1211" t="s">
        <v>77</v>
      </c>
      <c r="EL25" s="1211" t="s">
        <v>78</v>
      </c>
      <c r="EM25" s="1211" t="s">
        <v>79</v>
      </c>
      <c r="EN25" s="1218" t="s">
        <v>345</v>
      </c>
      <c r="EO25" s="1218" t="s">
        <v>346</v>
      </c>
      <c r="EP25" s="1218" t="s">
        <v>347</v>
      </c>
      <c r="EQ25" s="1211" t="s">
        <v>83</v>
      </c>
      <c r="ER25" s="1211" t="s">
        <v>84</v>
      </c>
      <c r="ES25" s="1212" t="s">
        <v>85</v>
      </c>
      <c r="ET25" s="1216" t="s">
        <v>66</v>
      </c>
      <c r="EU25" s="1188" t="s">
        <v>86</v>
      </c>
      <c r="EV25" s="1219" t="s">
        <v>87</v>
      </c>
      <c r="EW25" s="1209" t="s">
        <v>74</v>
      </c>
      <c r="EX25" s="1210" t="s">
        <v>75</v>
      </c>
      <c r="EY25" s="1211" t="s">
        <v>76</v>
      </c>
      <c r="EZ25" s="1211" t="s">
        <v>77</v>
      </c>
      <c r="FA25" s="1211" t="s">
        <v>78</v>
      </c>
      <c r="FB25" s="1211" t="s">
        <v>79</v>
      </c>
      <c r="FC25" s="1211" t="s">
        <v>80</v>
      </c>
      <c r="FD25" s="1211" t="s">
        <v>81</v>
      </c>
      <c r="FE25" s="1211" t="s">
        <v>82</v>
      </c>
      <c r="FF25" s="1211" t="s">
        <v>83</v>
      </c>
      <c r="FG25" s="1211" t="s">
        <v>84</v>
      </c>
      <c r="FH25" s="1212" t="s">
        <v>85</v>
      </c>
      <c r="FI25" s="1216" t="s">
        <v>66</v>
      </c>
      <c r="FJ25" s="1188" t="s">
        <v>86</v>
      </c>
      <c r="FK25" s="1220" t="s">
        <v>87</v>
      </c>
      <c r="FL25" s="1209" t="s">
        <v>74</v>
      </c>
      <c r="FM25" s="1209" t="s">
        <v>75</v>
      </c>
      <c r="FN25" s="1211" t="s">
        <v>76</v>
      </c>
      <c r="FO25" s="1211" t="s">
        <v>77</v>
      </c>
      <c r="FP25" s="1211" t="s">
        <v>78</v>
      </c>
      <c r="FQ25" s="1211" t="s">
        <v>79</v>
      </c>
      <c r="FR25" s="1211" t="s">
        <v>80</v>
      </c>
      <c r="FS25" s="1211" t="s">
        <v>81</v>
      </c>
      <c r="FT25" s="1211" t="s">
        <v>82</v>
      </c>
      <c r="FU25" s="1211" t="s">
        <v>83</v>
      </c>
      <c r="FV25" s="1211" t="s">
        <v>84</v>
      </c>
      <c r="FW25" s="1212" t="s">
        <v>85</v>
      </c>
      <c r="FX25" s="199"/>
      <c r="FY25" s="319"/>
    </row>
    <row r="26" customFormat="false" ht="13.5" hidden="false" customHeight="true" outlineLevel="0" collapsed="false">
      <c r="A26" s="319"/>
      <c r="B26" s="84"/>
      <c r="C26" s="85" t="s">
        <v>92</v>
      </c>
      <c r="D26" s="86"/>
      <c r="E26" s="86"/>
      <c r="F26" s="87"/>
      <c r="G26" s="1221" t="n">
        <v>-0.0126261818640225</v>
      </c>
      <c r="H26" s="1222" t="n">
        <v>-0.0427593747783565</v>
      </c>
      <c r="I26" s="1222" t="n">
        <v>0.0153734609134062</v>
      </c>
      <c r="J26" s="1224" t="n">
        <v>0.0189846733659095</v>
      </c>
      <c r="K26" s="1225" t="n">
        <v>0.0170448530397525</v>
      </c>
      <c r="L26" s="1229" t="n">
        <v>0.0248963832641569</v>
      </c>
      <c r="M26" s="1224" t="n">
        <v>0.0303920534201672</v>
      </c>
      <c r="N26" s="1224" t="n">
        <v>0.0220385676229398</v>
      </c>
      <c r="O26" s="1224" t="n">
        <v>0.013844483016433</v>
      </c>
      <c r="P26" s="1224" t="n">
        <v>0.0162779928797165</v>
      </c>
      <c r="Q26" s="1224" t="n">
        <v>0.00762477587771433</v>
      </c>
      <c r="R26" s="1224" t="n">
        <v>-0.0179532893246404</v>
      </c>
      <c r="S26" s="1224" t="n">
        <v>0.0536566410460053</v>
      </c>
      <c r="T26" s="1224" t="n">
        <v>0.0308404052825693</v>
      </c>
      <c r="U26" s="1224" t="n">
        <v>-0.00634374035724618</v>
      </c>
      <c r="V26" s="1224" t="n">
        <v>0.0391680495416426</v>
      </c>
      <c r="W26" s="1224" t="n">
        <v>0.0519852521440389</v>
      </c>
      <c r="X26" s="1224" t="n">
        <v>-0.010915229633469</v>
      </c>
      <c r="Y26" s="1224" t="n">
        <v>-0.033185124992215</v>
      </c>
      <c r="Z26" s="1228" t="n">
        <v>-0.0212404148771806</v>
      </c>
      <c r="AA26" s="1226" t="n">
        <v>-0.0449221447392911</v>
      </c>
      <c r="AB26" s="1228" t="n">
        <v>-0.0104726765893992</v>
      </c>
      <c r="AC26" s="1227" t="n">
        <v>-0.0307876001373814</v>
      </c>
      <c r="AD26" s="1227" t="n">
        <v>-0.0574080555218936</v>
      </c>
      <c r="AE26" s="1227" t="n">
        <v>0.00849684675118423</v>
      </c>
      <c r="AF26" s="1227" t="n">
        <v>-0.0321352978879625</v>
      </c>
      <c r="AG26" s="1227" t="n">
        <v>-0.0035724636556524</v>
      </c>
      <c r="AH26" s="1227" t="n">
        <v>-0.0719366034792324</v>
      </c>
      <c r="AI26" s="1227" t="n">
        <v>-0.057472627279138</v>
      </c>
      <c r="AJ26" s="1227" t="n">
        <v>-0.0483391598034839</v>
      </c>
      <c r="AK26" s="1227" t="n">
        <v>0.00285928577435678</v>
      </c>
      <c r="AL26" s="1227" t="n">
        <v>-0.0452403961899079</v>
      </c>
      <c r="AM26" s="1229" t="n">
        <v>-0.0450307908518862</v>
      </c>
      <c r="AN26" s="1230" t="n">
        <v>0.0024302216909058</v>
      </c>
      <c r="AO26" s="1225" t="n">
        <v>-0.00802835830241492</v>
      </c>
      <c r="AP26" s="1225" t="n">
        <v>0.01296176931744</v>
      </c>
      <c r="AQ26" s="1226" t="n">
        <v>-0.0209090860875271</v>
      </c>
      <c r="AR26" s="1227" t="n">
        <v>-0.00568595519813003</v>
      </c>
      <c r="AS26" s="1227" t="n">
        <v>0.00264535666947509</v>
      </c>
      <c r="AT26" s="1227" t="n">
        <v>-0.0174444789799375</v>
      </c>
      <c r="AU26" s="1227" t="n">
        <v>-0.0259208101890699</v>
      </c>
      <c r="AV26" s="1227" t="n">
        <v>0.0202270829364528</v>
      </c>
      <c r="AW26" s="1227" t="n">
        <v>0.033134156862292</v>
      </c>
      <c r="AX26" s="1227" t="n">
        <v>-0.0348932844037961</v>
      </c>
      <c r="AY26" s="1227" t="n">
        <v>0.0365650456115094</v>
      </c>
      <c r="AZ26" s="1227" t="n">
        <v>-0.00132294049080276</v>
      </c>
      <c r="BA26" s="1227" t="n">
        <v>0.00728662190624547</v>
      </c>
      <c r="BB26" s="1229" t="n">
        <v>0.0342573547046645</v>
      </c>
      <c r="BC26" s="1230" t="n">
        <v>0.0110338763463196</v>
      </c>
      <c r="BD26" s="1225" t="n">
        <v>0.00350976256310304</v>
      </c>
      <c r="BE26" s="1226" t="n">
        <v>0.0184534855315093</v>
      </c>
      <c r="BF26" s="1226" t="n">
        <v>0.0354394088476866</v>
      </c>
      <c r="BG26" s="1228" t="n">
        <v>-0.0470438018739766</v>
      </c>
      <c r="BH26" s="1227" t="n">
        <v>0.0363156837487897</v>
      </c>
      <c r="BI26" s="1227" t="n">
        <v>-0.00444529090089244</v>
      </c>
      <c r="BJ26" s="1227" t="n">
        <v>0.0168848352020907</v>
      </c>
      <c r="BK26" s="1227" t="n">
        <v>-0.014228497728765</v>
      </c>
      <c r="BL26" s="1227" t="n">
        <v>-0.0389411464543129</v>
      </c>
      <c r="BM26" s="1227" t="n">
        <v>0.0753593666068614</v>
      </c>
      <c r="BN26" s="1227" t="n">
        <v>0.00843230951088121</v>
      </c>
      <c r="BO26" s="1227" t="n">
        <v>-0.0157778278354234</v>
      </c>
      <c r="BP26" s="1227" t="n">
        <v>0.0329543428787069</v>
      </c>
      <c r="BQ26" s="1229" t="n">
        <v>0.0515844624861907</v>
      </c>
      <c r="BR26" s="1230" t="n">
        <v>0.0223172279439905</v>
      </c>
      <c r="BS26" s="1225" t="n">
        <v>0.0306241600749479</v>
      </c>
      <c r="BT26" s="1225" t="n">
        <v>0.0142458675226653</v>
      </c>
      <c r="BU26" s="1226" t="n">
        <v>0.0243434605209326</v>
      </c>
      <c r="BV26" s="1228" t="n">
        <v>0.0439970265401382</v>
      </c>
      <c r="BW26" s="1227" t="n">
        <v>0.0167787981980855</v>
      </c>
      <c r="BX26" s="1227" t="n">
        <v>0.00544567933005893</v>
      </c>
      <c r="BY26" s="1227" t="n">
        <v>0.0666390741220229</v>
      </c>
      <c r="BZ26" s="1227" t="n">
        <v>0.0298041626684701</v>
      </c>
      <c r="CA26" s="1227" t="n">
        <v>0.0395869112639699</v>
      </c>
      <c r="CB26" s="1227" t="n">
        <v>0.0282367120457129</v>
      </c>
      <c r="CC26" s="1227" t="n">
        <v>0.00506724892996299</v>
      </c>
      <c r="CD26" s="1227" t="n">
        <v>0.0437028046708231</v>
      </c>
      <c r="CE26" s="1227" t="n">
        <v>-0.00332772650170625</v>
      </c>
      <c r="CF26" s="1229" t="n">
        <v>-0.0214037501789431</v>
      </c>
      <c r="CG26" s="1231"/>
      <c r="CH26" s="1232" t="n">
        <v>24873.6478044</v>
      </c>
      <c r="CI26" s="1237" t="n">
        <v>11980.3764053</v>
      </c>
      <c r="CJ26" s="1236" t="n">
        <v>12893.2713991</v>
      </c>
      <c r="CK26" s="1232" t="n">
        <v>144264.3304371</v>
      </c>
      <c r="CL26" s="1237" t="n">
        <v>36294.1572538</v>
      </c>
      <c r="CM26" s="1235" t="n">
        <v>72327.8369096</v>
      </c>
      <c r="CN26" s="1236" t="n">
        <v>35642.3362737</v>
      </c>
      <c r="CO26" s="1233" t="n">
        <v>11743.4822276</v>
      </c>
      <c r="CP26" s="1235" t="n">
        <v>12203.1508899</v>
      </c>
      <c r="CQ26" s="1235" t="n">
        <v>12347.5241363</v>
      </c>
      <c r="CR26" s="1235" t="n">
        <v>12180.6068884</v>
      </c>
      <c r="CS26" s="1233" t="n">
        <v>11784.9350907</v>
      </c>
      <c r="CT26" s="1235" t="n">
        <v>11690.577749</v>
      </c>
      <c r="CU26" s="1235" t="n">
        <v>12241.0111963</v>
      </c>
      <c r="CV26" s="1233" t="n">
        <v>11911.9685641</v>
      </c>
      <c r="CW26" s="1234" t="n">
        <v>12518.7374211</v>
      </c>
      <c r="CX26" s="1235" t="n">
        <v>11082.7476701</v>
      </c>
      <c r="CY26" s="1233" t="n">
        <v>11468.1030006</v>
      </c>
      <c r="CZ26" s="1236" t="n">
        <v>13091.485603</v>
      </c>
      <c r="DA26" s="1232" t="n">
        <v>147003.1416288</v>
      </c>
      <c r="DB26" s="1237" t="n">
        <v>110473.4400908</v>
      </c>
      <c r="DC26" s="1236" t="n">
        <v>36529.701538</v>
      </c>
      <c r="DD26" s="1232" t="n">
        <v>12100.3907668</v>
      </c>
      <c r="DE26" s="1232" t="n">
        <v>12472.090856</v>
      </c>
      <c r="DF26" s="1232" t="n">
        <v>12518.4692245</v>
      </c>
      <c r="DG26" s="1232" t="n">
        <v>12378.8827206</v>
      </c>
      <c r="DH26" s="1232" t="n">
        <v>11874.7925795</v>
      </c>
      <c r="DI26" s="1232" t="n">
        <v>11480.6934243</v>
      </c>
      <c r="DJ26" s="1232" t="n">
        <v>12897.8227401</v>
      </c>
      <c r="DK26" s="1232" t="n">
        <v>12279.3384679</v>
      </c>
      <c r="DL26" s="1232" t="n">
        <v>12439.3218013</v>
      </c>
      <c r="DM26" s="1232" t="n">
        <v>11516.8372799</v>
      </c>
      <c r="DN26" s="1232" t="n">
        <v>12064.2752267</v>
      </c>
      <c r="DO26" s="1232" t="n">
        <v>12948.5890314</v>
      </c>
      <c r="DP26" s="1232" t="n">
        <v>142124.8239996</v>
      </c>
      <c r="DQ26" s="1233" t="n">
        <v>71309.4450864</v>
      </c>
      <c r="DR26" s="1235" t="n">
        <v>70815.3789132</v>
      </c>
      <c r="DS26" s="1233" t="n">
        <v>11980.835511</v>
      </c>
      <c r="DT26" s="1234" t="n">
        <v>12095.5002464</v>
      </c>
      <c r="DU26" s="1234" t="n">
        <v>11807.5395883</v>
      </c>
      <c r="DV26" s="1234" t="n">
        <v>12492.6980938</v>
      </c>
      <c r="DW26" s="1234" t="n">
        <v>11493.1925826</v>
      </c>
      <c r="DX26" s="1234" t="n">
        <v>11439.6790643</v>
      </c>
      <c r="DY26" s="1234" t="n">
        <v>11969.9971799</v>
      </c>
      <c r="DZ26" s="1234" t="n">
        <v>11573.6126249</v>
      </c>
      <c r="EA26" s="1234" t="n">
        <v>11838.0154369</v>
      </c>
      <c r="EB26" s="1234" t="n">
        <v>11549.7672089</v>
      </c>
      <c r="EC26" s="1234" t="n">
        <v>11518.4826357</v>
      </c>
      <c r="ED26" s="1236" t="n">
        <v>12365.5038269</v>
      </c>
      <c r="EE26" s="1238" t="n">
        <v>142470.2188297</v>
      </c>
      <c r="EF26" s="1237" t="n">
        <v>70736.9473109</v>
      </c>
      <c r="EG26" s="1237" t="n">
        <v>71733.2715188</v>
      </c>
      <c r="EH26" s="1235" t="n">
        <v>11730.3271899</v>
      </c>
      <c r="EI26" s="1234" t="n">
        <v>12026.7257739</v>
      </c>
      <c r="EJ26" s="1234" t="n">
        <v>11838.7747419</v>
      </c>
      <c r="EK26" s="1234" t="n">
        <v>12274.7694845</v>
      </c>
      <c r="EL26" s="1234" t="n">
        <v>11195.2797192</v>
      </c>
      <c r="EM26" s="1234" t="n">
        <v>11671.0704015</v>
      </c>
      <c r="EN26" s="1234" t="n">
        <v>12366.6129441</v>
      </c>
      <c r="EO26" s="1234" t="n">
        <v>11169.771268</v>
      </c>
      <c r="EP26" s="1234" t="n">
        <v>12270.8730113</v>
      </c>
      <c r="EQ26" s="1234" t="n">
        <v>11534.4875542</v>
      </c>
      <c r="ER26" s="1234" t="n">
        <v>11602.4134636</v>
      </c>
      <c r="ES26" s="1236" t="n">
        <v>12789.1132776</v>
      </c>
      <c r="ET26" s="1238" t="n">
        <v>144042.2176073</v>
      </c>
      <c r="EU26" s="1237" t="n">
        <v>70985.2172004</v>
      </c>
      <c r="EV26" s="1235" t="n">
        <v>73057.0004069</v>
      </c>
      <c r="EW26" s="1235" t="n">
        <v>12146.0430511</v>
      </c>
      <c r="EX26" s="1233" t="n">
        <v>11460.9428694</v>
      </c>
      <c r="EY26" s="1234" t="n">
        <v>12268.7079414</v>
      </c>
      <c r="EZ26" s="1234" t="n">
        <v>12220.2045634</v>
      </c>
      <c r="FA26" s="1234" t="n">
        <v>11384.3101723</v>
      </c>
      <c r="FB26" s="1234" t="n">
        <v>11505.0086028</v>
      </c>
      <c r="FC26" s="1234" t="n">
        <v>11885.0428583</v>
      </c>
      <c r="FD26" s="1234" t="n">
        <v>12011.5181559</v>
      </c>
      <c r="FE26" s="1234" t="n">
        <v>12374.3448105</v>
      </c>
      <c r="FF26" s="1234" t="n">
        <v>11352.4983954</v>
      </c>
      <c r="FG26" s="1234" t="n">
        <v>11984.7633751</v>
      </c>
      <c r="FH26" s="1236" t="n">
        <v>13448.8328117</v>
      </c>
      <c r="FI26" s="1238" t="n">
        <v>147256.8406112</v>
      </c>
      <c r="FJ26" s="1237" t="n">
        <v>73159.0798549</v>
      </c>
      <c r="FK26" s="1233" t="n">
        <v>74097.7607563</v>
      </c>
      <c r="FL26" s="1235" t="n">
        <v>12441.7197706</v>
      </c>
      <c r="FM26" s="1235" t="n">
        <v>11965.190277</v>
      </c>
      <c r="FN26" s="1234" t="n">
        <v>12474.5621161</v>
      </c>
      <c r="FO26" s="1234" t="n">
        <v>12286.7518788</v>
      </c>
      <c r="FP26" s="1234" t="n">
        <v>12142.9500617</v>
      </c>
      <c r="FQ26" s="1234" t="n">
        <v>11847.9057507</v>
      </c>
      <c r="FR26" s="1234" t="n">
        <v>12355.5349953</v>
      </c>
      <c r="FS26" s="1234" t="n">
        <v>12350.6839353</v>
      </c>
      <c r="FT26" s="1234" t="n">
        <v>12437.048696</v>
      </c>
      <c r="FU26" s="1234" t="n">
        <v>11848.6344153</v>
      </c>
      <c r="FV26" s="1234" t="n">
        <v>11944.8813604</v>
      </c>
      <c r="FW26" s="1236" t="n">
        <v>13160.977354</v>
      </c>
      <c r="FX26" s="199"/>
      <c r="FY26" s="319"/>
    </row>
    <row r="27" customFormat="false" ht="13.5" hidden="false" customHeight="true" outlineLevel="0" collapsed="false">
      <c r="A27" s="319"/>
      <c r="B27" s="1239"/>
      <c r="C27" s="1240"/>
      <c r="D27" s="1241" t="s">
        <v>66</v>
      </c>
      <c r="E27" s="1241"/>
      <c r="F27" s="1241"/>
      <c r="G27" s="1221" t="n">
        <v>-0.0105267031935892</v>
      </c>
      <c r="H27" s="1222" t="n">
        <v>-0.0441020410617768</v>
      </c>
      <c r="I27" s="1222" t="n">
        <v>0.0206751843862312</v>
      </c>
      <c r="J27" s="1224" t="n">
        <v>0.0190139811615811</v>
      </c>
      <c r="K27" s="1225" t="n">
        <v>0.0177308525751303</v>
      </c>
      <c r="L27" s="1229" t="n">
        <v>0.0229056978215176</v>
      </c>
      <c r="M27" s="1224" t="n">
        <v>0.0361999498916537</v>
      </c>
      <c r="N27" s="1224" t="n">
        <v>0.0250927871791831</v>
      </c>
      <c r="O27" s="1224" t="n">
        <v>0.0149272809644287</v>
      </c>
      <c r="P27" s="1224" t="n">
        <v>0.0185905253995049</v>
      </c>
      <c r="Q27" s="1224" t="n">
        <v>0.00925388506527705</v>
      </c>
      <c r="R27" s="1224" t="n">
        <v>-0.0195658070188119</v>
      </c>
      <c r="S27" s="1224" t="n">
        <v>0.0518436426894781</v>
      </c>
      <c r="T27" s="1224" t="n">
        <v>0.0307522631125182</v>
      </c>
      <c r="U27" s="1224" t="n">
        <v>-0.00759060825086652</v>
      </c>
      <c r="V27" s="1224" t="n">
        <v>0.0413667253705044</v>
      </c>
      <c r="W27" s="1224" t="n">
        <v>0.0541568863840873</v>
      </c>
      <c r="X27" s="1224" t="n">
        <v>-0.019938119371199</v>
      </c>
      <c r="Y27" s="1224" t="n">
        <v>-0.0394140394675434</v>
      </c>
      <c r="Z27" s="1228" t="n">
        <v>-0.0288465423069081</v>
      </c>
      <c r="AA27" s="1226" t="n">
        <v>-0.0497873288861793</v>
      </c>
      <c r="AB27" s="1228" t="n">
        <v>-0.0208190979512851</v>
      </c>
      <c r="AC27" s="1227" t="n">
        <v>-0.0382107788302418</v>
      </c>
      <c r="AD27" s="1227" t="n">
        <v>-0.0632611536001623</v>
      </c>
      <c r="AE27" s="1227" t="n">
        <v>-0.00115324866829068</v>
      </c>
      <c r="AF27" s="1227" t="n">
        <v>-0.0386451407189995</v>
      </c>
      <c r="AG27" s="1227" t="n">
        <v>-0.00942507858801075</v>
      </c>
      <c r="AH27" s="1227" t="n">
        <v>-0.0773779894110149</v>
      </c>
      <c r="AI27" s="1227" t="n">
        <v>-0.0645747800952336</v>
      </c>
      <c r="AJ27" s="1227" t="n">
        <v>-0.0500112277704565</v>
      </c>
      <c r="AK27" s="1227" t="n">
        <v>0.00355273523310508</v>
      </c>
      <c r="AL27" s="1227" t="n">
        <v>-0.0530613124631684</v>
      </c>
      <c r="AM27" s="1229" t="n">
        <v>-0.0529398977737227</v>
      </c>
      <c r="AN27" s="1230" t="n">
        <v>0.00747651068109718</v>
      </c>
      <c r="AO27" s="1225" t="n">
        <v>-0.00377441838696726</v>
      </c>
      <c r="AP27" s="1225" t="n">
        <v>0.0187640632310549</v>
      </c>
      <c r="AQ27" s="1226" t="n">
        <v>-0.0209638841405684</v>
      </c>
      <c r="AR27" s="1227" t="n">
        <v>-0.00471377465367648</v>
      </c>
      <c r="AS27" s="1227" t="n">
        <v>0.0087050004398155</v>
      </c>
      <c r="AT27" s="1227" t="n">
        <v>-0.00902544440812633</v>
      </c>
      <c r="AU27" s="1227" t="n">
        <v>-0.0223372524778836</v>
      </c>
      <c r="AV27" s="1227" t="n">
        <v>0.0268215054223576</v>
      </c>
      <c r="AW27" s="1227" t="n">
        <v>0.0439596036097638</v>
      </c>
      <c r="AX27" s="1227" t="n">
        <v>-0.0290167606634533</v>
      </c>
      <c r="AY27" s="1227" t="n">
        <v>0.0419326349597158</v>
      </c>
      <c r="AZ27" s="1227" t="n">
        <v>-0.000987934235331894</v>
      </c>
      <c r="BA27" s="1227" t="n">
        <v>0.0145797282967021</v>
      </c>
      <c r="BB27" s="1229" t="n">
        <v>0.0395103729095964</v>
      </c>
      <c r="BC27" s="1230" t="n">
        <v>0.0128303695127482</v>
      </c>
      <c r="BD27" s="1225" t="n">
        <v>0.00315770846519257</v>
      </c>
      <c r="BE27" s="1226" t="n">
        <v>0.0223198282259327</v>
      </c>
      <c r="BF27" s="1226" t="n">
        <v>0.042298849371194</v>
      </c>
      <c r="BG27" s="1228" t="n">
        <v>-0.0456204237586526</v>
      </c>
      <c r="BH27" s="1227" t="n">
        <v>0.0325180338790371</v>
      </c>
      <c r="BI27" s="1227" t="n">
        <v>-0.00758211458126448</v>
      </c>
      <c r="BJ27" s="1227" t="n">
        <v>0.0131449284607438</v>
      </c>
      <c r="BK27" s="1227" t="n">
        <v>-0.013561913531575</v>
      </c>
      <c r="BL27" s="1227" t="n">
        <v>-0.0421143951590536</v>
      </c>
      <c r="BM27" s="1227" t="n">
        <v>0.0756399556145746</v>
      </c>
      <c r="BN27" s="1227" t="n">
        <v>0.00587242647563144</v>
      </c>
      <c r="BO27" s="1227" t="n">
        <v>-0.0162175927543337</v>
      </c>
      <c r="BP27" s="1227" t="n">
        <v>0.0438935043137841</v>
      </c>
      <c r="BQ27" s="1229" t="n">
        <v>0.0700004106356805</v>
      </c>
      <c r="BR27" s="1230" t="n">
        <v>0.0246431209136375</v>
      </c>
      <c r="BS27" s="1225" t="n">
        <v>0.0360266226628885</v>
      </c>
      <c r="BT27" s="1225" t="n">
        <v>0.0136845535807564</v>
      </c>
      <c r="BU27" s="1226" t="n">
        <v>0.0291311733590591</v>
      </c>
      <c r="BV27" s="1228" t="n">
        <v>0.048728124721347</v>
      </c>
      <c r="BW27" s="1227" t="n">
        <v>0.0230112127374529</v>
      </c>
      <c r="BX27" s="1227" t="n">
        <v>0.0116499389435534</v>
      </c>
      <c r="BY27" s="1227" t="n">
        <v>0.0725562972903641</v>
      </c>
      <c r="BZ27" s="1227" t="n">
        <v>0.0339710398520437</v>
      </c>
      <c r="CA27" s="1227" t="n">
        <v>0.0422103299226495</v>
      </c>
      <c r="CB27" s="1227" t="n">
        <v>0.0314367313164149</v>
      </c>
      <c r="CC27" s="1227" t="n">
        <v>0.00923674220930932</v>
      </c>
      <c r="CD27" s="1227" t="n">
        <v>0.0501494498712474</v>
      </c>
      <c r="CE27" s="1227" t="n">
        <v>-0.0108863275714665</v>
      </c>
      <c r="CF27" s="1229" t="n">
        <v>-0.031695203988926</v>
      </c>
      <c r="CG27" s="1231"/>
      <c r="CH27" s="1232" t="n">
        <v>20535.4446995</v>
      </c>
      <c r="CI27" s="1237" t="n">
        <v>9891.5109822</v>
      </c>
      <c r="CJ27" s="1236" t="n">
        <v>10643.9337173</v>
      </c>
      <c r="CK27" s="1232" t="n">
        <v>119078.2883847</v>
      </c>
      <c r="CL27" s="1237" t="n">
        <v>29840.9795581</v>
      </c>
      <c r="CM27" s="1235" t="n">
        <v>59711.2556642</v>
      </c>
      <c r="CN27" s="1236" t="n">
        <v>29526.0531624</v>
      </c>
      <c r="CO27" s="1233" t="n">
        <v>9647.1764863</v>
      </c>
      <c r="CP27" s="1235" t="n">
        <v>10086.5417856</v>
      </c>
      <c r="CQ27" s="1235" t="n">
        <v>10107.2612862</v>
      </c>
      <c r="CR27" s="1235" t="n">
        <v>10006.2800756</v>
      </c>
      <c r="CS27" s="1233" t="n">
        <v>9762.9598015</v>
      </c>
      <c r="CT27" s="1235" t="n">
        <v>9657.7207686</v>
      </c>
      <c r="CU27" s="1235" t="n">
        <v>10099.3187407</v>
      </c>
      <c r="CV27" s="1233" t="n">
        <v>9828.7213504</v>
      </c>
      <c r="CW27" s="1234" t="n">
        <v>10356.2549274</v>
      </c>
      <c r="CX27" s="1235" t="n">
        <v>9206.7789942</v>
      </c>
      <c r="CY27" s="1233" t="n">
        <v>9455.2751587</v>
      </c>
      <c r="CZ27" s="1236" t="n">
        <v>10863.9990095</v>
      </c>
      <c r="DA27" s="1232" t="n">
        <v>121342.4407168</v>
      </c>
      <c r="DB27" s="1237" t="n">
        <v>91140.0727028</v>
      </c>
      <c r="DC27" s="1236" t="n">
        <v>30202.368014</v>
      </c>
      <c r="DD27" s="1232" t="n">
        <v>9996.4037917</v>
      </c>
      <c r="DE27" s="1232" t="n">
        <v>10339.641232</v>
      </c>
      <c r="DF27" s="1232" t="n">
        <v>10258.1352152</v>
      </c>
      <c r="DG27" s="1232" t="n">
        <v>10192.3020795</v>
      </c>
      <c r="DH27" s="1232" t="n">
        <v>9853.3051094</v>
      </c>
      <c r="DI27" s="1232" t="n">
        <v>9468.7596678</v>
      </c>
      <c r="DJ27" s="1232" t="n">
        <v>10622.9042129</v>
      </c>
      <c r="DK27" s="1232" t="n">
        <v>10130.976741</v>
      </c>
      <c r="DL27" s="1232" t="n">
        <v>10277.6446533</v>
      </c>
      <c r="DM27" s="1232" t="n">
        <v>9587.6332924</v>
      </c>
      <c r="DN27" s="1232" t="n">
        <v>9967.3434212</v>
      </c>
      <c r="DO27" s="1232" t="n">
        <v>10647.3913004</v>
      </c>
      <c r="DP27" s="1232" t="n">
        <v>116559.8449693</v>
      </c>
      <c r="DQ27" s="1233" t="n">
        <v>58374.6233488</v>
      </c>
      <c r="DR27" s="1235" t="n">
        <v>58185.2216205</v>
      </c>
      <c r="DS27" s="1233" t="n">
        <v>9788.287682</v>
      </c>
      <c r="DT27" s="1234" t="n">
        <v>9944.5554877</v>
      </c>
      <c r="DU27" s="1234" t="n">
        <v>9609.1937477</v>
      </c>
      <c r="DV27" s="1234" t="n">
        <v>10180.5478207</v>
      </c>
      <c r="DW27" s="1234" t="n">
        <v>9472.5227469</v>
      </c>
      <c r="DX27" s="1234" t="n">
        <v>9379.5158638</v>
      </c>
      <c r="DY27" s="1234" t="n">
        <v>9800.9252432</v>
      </c>
      <c r="DZ27" s="1234" t="n">
        <v>9476.7711458</v>
      </c>
      <c r="EA27" s="1234" t="n">
        <v>9763.6470256</v>
      </c>
      <c r="EB27" s="1234" t="n">
        <v>9621.695615</v>
      </c>
      <c r="EC27" s="1234" t="n">
        <v>9438.4630975</v>
      </c>
      <c r="ED27" s="1236" t="n">
        <v>10083.7194934</v>
      </c>
      <c r="EE27" s="1238" t="n">
        <v>117431.3058952</v>
      </c>
      <c r="EF27" s="1237" t="n">
        <v>58154.2930971</v>
      </c>
      <c r="EG27" s="1237" t="n">
        <v>59277.0127981</v>
      </c>
      <c r="EH27" s="1235" t="n">
        <v>9583.0871531</v>
      </c>
      <c r="EI27" s="1234" t="n">
        <v>9897.6790941</v>
      </c>
      <c r="EJ27" s="1234" t="n">
        <v>9692.8417835</v>
      </c>
      <c r="EK27" s="1234" t="n">
        <v>10088.6638523</v>
      </c>
      <c r="EL27" s="1234" t="n">
        <v>9260.9326147</v>
      </c>
      <c r="EM27" s="1234" t="n">
        <v>9631.0885994</v>
      </c>
      <c r="EN27" s="1234" t="n">
        <v>10231.7700319</v>
      </c>
      <c r="EO27" s="1234" t="n">
        <v>9201.7859456</v>
      </c>
      <c r="EP27" s="1234" t="n">
        <v>10173.0624722</v>
      </c>
      <c r="EQ27" s="1234" t="n">
        <v>9612.1900125</v>
      </c>
      <c r="ER27" s="1234" t="n">
        <v>9576.073325</v>
      </c>
      <c r="ES27" s="1236" t="n">
        <v>10482.1310109</v>
      </c>
      <c r="ET27" s="1238" t="n">
        <v>118937.9929422</v>
      </c>
      <c r="EU27" s="1237" t="n">
        <v>58337.9274007</v>
      </c>
      <c r="EV27" s="1235" t="n">
        <v>60600.0655415</v>
      </c>
      <c r="EW27" s="1235" t="n">
        <v>9988.4407131</v>
      </c>
      <c r="EX27" s="1233" t="n">
        <v>9446.1427796</v>
      </c>
      <c r="EY27" s="1234" t="n">
        <v>10008.033941</v>
      </c>
      <c r="EZ27" s="1234" t="n">
        <v>10012.170447</v>
      </c>
      <c r="FA27" s="1234" t="n">
        <v>9382.6669114</v>
      </c>
      <c r="FB27" s="1234" t="n">
        <v>9500.4726086</v>
      </c>
      <c r="FC27" s="1234" t="n">
        <v>9800.8652256</v>
      </c>
      <c r="FD27" s="1234" t="n">
        <v>9897.8086261</v>
      </c>
      <c r="FE27" s="1234" t="n">
        <v>10232.8030336</v>
      </c>
      <c r="FF27" s="1234" t="n">
        <v>9456.3034294</v>
      </c>
      <c r="FG27" s="1234" t="n">
        <v>9996.4007408</v>
      </c>
      <c r="FH27" s="1236" t="n">
        <v>11215.884486</v>
      </c>
      <c r="FI27" s="1238" t="n">
        <v>121868.9962835</v>
      </c>
      <c r="FJ27" s="1237" t="n">
        <v>60439.6458981</v>
      </c>
      <c r="FK27" s="1233" t="n">
        <v>61429.3503854</v>
      </c>
      <c r="FL27" s="1235" t="n">
        <v>10279.4157111</v>
      </c>
      <c r="FM27" s="1235" t="n">
        <v>9906.4356031</v>
      </c>
      <c r="FN27" s="1234" t="n">
        <v>10238.3309391</v>
      </c>
      <c r="FO27" s="1234" t="n">
        <v>10128.8116214</v>
      </c>
      <c r="FP27" s="1234" t="n">
        <v>10063.4384812</v>
      </c>
      <c r="FQ27" s="1234" t="n">
        <v>9823.2135422</v>
      </c>
      <c r="FR27" s="1234" t="n">
        <v>10214.5629803</v>
      </c>
      <c r="FS27" s="1234" t="n">
        <v>10208.9633765</v>
      </c>
      <c r="FT27" s="1234" t="n">
        <v>10327.3207973</v>
      </c>
      <c r="FU27" s="1234" t="n">
        <v>9930.5318442</v>
      </c>
      <c r="FV27" s="1234" t="n">
        <v>9887.5766478</v>
      </c>
      <c r="FW27" s="1236" t="n">
        <v>10860.3947393</v>
      </c>
      <c r="FX27" s="199"/>
      <c r="FY27" s="319"/>
    </row>
    <row r="28" customFormat="false" ht="13.5" hidden="false" customHeight="true" outlineLevel="0" collapsed="false">
      <c r="A28" s="319"/>
      <c r="B28" s="1239"/>
      <c r="C28" s="1243"/>
      <c r="D28" s="1240"/>
      <c r="E28" s="1241" t="s">
        <v>66</v>
      </c>
      <c r="F28" s="1241"/>
      <c r="G28" s="1244" t="n">
        <v>-0.0481413031160486</v>
      </c>
      <c r="H28" s="1245" t="n">
        <v>-0.064573583068866</v>
      </c>
      <c r="I28" s="1245" t="n">
        <v>-0.0330619021211667</v>
      </c>
      <c r="J28" s="1247" t="n">
        <v>0.00461805932331117</v>
      </c>
      <c r="K28" s="1248" t="n">
        <v>0.00427878899797676</v>
      </c>
      <c r="L28" s="1252" t="n">
        <v>0.00566781936504697</v>
      </c>
      <c r="M28" s="1247" t="n">
        <v>0.0169282830314057</v>
      </c>
      <c r="N28" s="1247" t="n">
        <v>0.0204953860708799</v>
      </c>
      <c r="O28" s="1247" t="n">
        <v>-0.00973195184948528</v>
      </c>
      <c r="P28" s="1247" t="n">
        <v>0.0142802184921311</v>
      </c>
      <c r="Q28" s="1247" t="n">
        <v>-0.00338600096611017</v>
      </c>
      <c r="R28" s="1247" t="n">
        <v>-0.0361191427714327</v>
      </c>
      <c r="S28" s="1247" t="n">
        <v>0.0374175488610338</v>
      </c>
      <c r="T28" s="1247" t="n">
        <v>0.0168581204390019</v>
      </c>
      <c r="U28" s="1247" t="n">
        <v>-0.0183994464983268</v>
      </c>
      <c r="V28" s="1247" t="n">
        <v>0.024656452185507</v>
      </c>
      <c r="W28" s="1247" t="n">
        <v>0.0278411135994279</v>
      </c>
      <c r="X28" s="1247" t="n">
        <v>-0.0310807717054569</v>
      </c>
      <c r="Y28" s="1247" t="n">
        <v>-0.0482023551674008</v>
      </c>
      <c r="Z28" s="1251" t="n">
        <v>-0.0421504266678275</v>
      </c>
      <c r="AA28" s="1249" t="n">
        <v>-0.0542656949383421</v>
      </c>
      <c r="AB28" s="1251" t="n">
        <v>-0.0272917477885029</v>
      </c>
      <c r="AC28" s="1250" t="n">
        <v>-0.0485398672387312</v>
      </c>
      <c r="AD28" s="1250" t="n">
        <v>-0.0735615864864945</v>
      </c>
      <c r="AE28" s="1250" t="n">
        <v>-0.0117277225932419</v>
      </c>
      <c r="AF28" s="1250" t="n">
        <v>-0.0609276312644819</v>
      </c>
      <c r="AG28" s="1250" t="n">
        <v>-0.0294597577323191</v>
      </c>
      <c r="AH28" s="1250" t="n">
        <v>-0.0700176160902862</v>
      </c>
      <c r="AI28" s="1250" t="n">
        <v>-0.078876682236283</v>
      </c>
      <c r="AJ28" s="1250" t="n">
        <v>-0.0556761106755893</v>
      </c>
      <c r="AK28" s="1250" t="n">
        <v>-0.0194592883513158</v>
      </c>
      <c r="AL28" s="1250" t="n">
        <v>-0.0511555888114925</v>
      </c>
      <c r="AM28" s="1252" t="n">
        <v>-0.048096548215866</v>
      </c>
      <c r="AN28" s="1253" t="n">
        <v>-5.27450431006571E-005</v>
      </c>
      <c r="AO28" s="1248" t="n">
        <v>-0.00605919900242895</v>
      </c>
      <c r="AP28" s="1248" t="n">
        <v>0.00604212481831496</v>
      </c>
      <c r="AQ28" s="1249" t="n">
        <v>-0.0216726187569003</v>
      </c>
      <c r="AR28" s="1250" t="n">
        <v>-0.0205732243306756</v>
      </c>
      <c r="AS28" s="1250" t="n">
        <v>0.00992228261728329</v>
      </c>
      <c r="AT28" s="1250" t="n">
        <v>-0.00667297145936265</v>
      </c>
      <c r="AU28" s="1250" t="n">
        <v>-0.0299715663812368</v>
      </c>
      <c r="AV28" s="1250" t="n">
        <v>0.035216835757151</v>
      </c>
      <c r="AW28" s="1250" t="n">
        <v>0.0167231582306443</v>
      </c>
      <c r="AX28" s="1250" t="n">
        <v>-0.0383577780129922</v>
      </c>
      <c r="AY28" s="1250" t="n">
        <v>0.0256100090731444</v>
      </c>
      <c r="AZ28" s="1250" t="n">
        <v>-0.0125529602889943</v>
      </c>
      <c r="BA28" s="1250" t="n">
        <v>-0.00482789983741514</v>
      </c>
      <c r="BB28" s="1252" t="n">
        <v>0.0470579393393042</v>
      </c>
      <c r="BC28" s="1253" t="n">
        <v>-0.00912111889464043</v>
      </c>
      <c r="BD28" s="1248" t="n">
        <v>-0.0148985382660396</v>
      </c>
      <c r="BE28" s="1249" t="n">
        <v>-0.00332917254251157</v>
      </c>
      <c r="BF28" s="1249" t="n">
        <v>0.014639211100668</v>
      </c>
      <c r="BG28" s="1251" t="n">
        <v>-0.0651091416282003</v>
      </c>
      <c r="BH28" s="1250" t="n">
        <v>0.0134623218364261</v>
      </c>
      <c r="BI28" s="1250" t="n">
        <v>-0.0337072807084303</v>
      </c>
      <c r="BJ28" s="1250" t="n">
        <v>0.00454692080063416</v>
      </c>
      <c r="BK28" s="1250" t="n">
        <v>-0.0207870632571623</v>
      </c>
      <c r="BL28" s="1250" t="n">
        <v>-0.0676345001057524</v>
      </c>
      <c r="BM28" s="1250" t="n">
        <v>0.0557869382501192</v>
      </c>
      <c r="BN28" s="1250" t="n">
        <v>-0.0132394568345933</v>
      </c>
      <c r="BO28" s="1250" t="n">
        <v>-0.0196488103555809</v>
      </c>
      <c r="BP28" s="1250" t="n">
        <v>0.0117269979655814</v>
      </c>
      <c r="BQ28" s="1252" t="n">
        <v>0.0192087604645351</v>
      </c>
      <c r="BR28" s="1253" t="n">
        <v>0.0212799715832026</v>
      </c>
      <c r="BS28" s="1248" t="n">
        <v>0.0236431477458919</v>
      </c>
      <c r="BT28" s="1248" t="n">
        <v>0.0189383541032258</v>
      </c>
      <c r="BU28" s="1249" t="n">
        <v>0.000182900246103892</v>
      </c>
      <c r="BV28" s="1251" t="n">
        <v>0.0426488269621449</v>
      </c>
      <c r="BW28" s="1250" t="n">
        <v>0.0205094810609419</v>
      </c>
      <c r="BX28" s="1250" t="n">
        <v>-0.00533429119474352</v>
      </c>
      <c r="BY28" s="1250" t="n">
        <v>0.0633361878900613</v>
      </c>
      <c r="BZ28" s="1250" t="n">
        <v>0.0225459323636303</v>
      </c>
      <c r="CA28" s="1250" t="n">
        <v>0.0356373422271958</v>
      </c>
      <c r="CB28" s="1250" t="n">
        <v>0.0286589678665383</v>
      </c>
      <c r="CC28" s="1250" t="n">
        <v>0.0125235496580448</v>
      </c>
      <c r="CD28" s="1250" t="n">
        <v>0.0360147206467476</v>
      </c>
      <c r="CE28" s="1250" t="n">
        <v>0.0132505315131877</v>
      </c>
      <c r="CF28" s="1252" t="n">
        <v>-0.00919908145202195</v>
      </c>
      <c r="CG28" s="1231"/>
      <c r="CH28" s="1254" t="n">
        <v>8663.9342644</v>
      </c>
      <c r="CI28" s="1259" t="n">
        <v>4145.9844425</v>
      </c>
      <c r="CJ28" s="1258" t="n">
        <v>4517.9498219</v>
      </c>
      <c r="CK28" s="1254" t="n">
        <v>49836.7817707</v>
      </c>
      <c r="CL28" s="1259" t="n">
        <v>12486.7972859</v>
      </c>
      <c r="CM28" s="1257" t="n">
        <v>25177.3628015</v>
      </c>
      <c r="CN28" s="1258" t="n">
        <v>12172.6216833</v>
      </c>
      <c r="CO28" s="1255" t="n">
        <v>4025.4951535</v>
      </c>
      <c r="CP28" s="1257" t="n">
        <v>4206.2035622</v>
      </c>
      <c r="CQ28" s="1257" t="n">
        <v>4255.0985702</v>
      </c>
      <c r="CR28" s="1257" t="n">
        <v>4189.5329986</v>
      </c>
      <c r="CS28" s="1255" t="n">
        <v>4288.2273057</v>
      </c>
      <c r="CT28" s="1257" t="n">
        <v>4081.66332</v>
      </c>
      <c r="CU28" s="1257" t="n">
        <v>4246.6829372</v>
      </c>
      <c r="CV28" s="1255" t="n">
        <v>4125.6281714</v>
      </c>
      <c r="CW28" s="1256" t="n">
        <v>4245.6280686</v>
      </c>
      <c r="CX28" s="1257" t="n">
        <v>3925.7805045</v>
      </c>
      <c r="CY28" s="1255" t="n">
        <v>3878.2633717</v>
      </c>
      <c r="CZ28" s="1258" t="n">
        <v>4368.5778071</v>
      </c>
      <c r="DA28" s="1254" t="n">
        <v>50066.9309854</v>
      </c>
      <c r="DB28" s="1259" t="n">
        <v>37825.3170812</v>
      </c>
      <c r="DC28" s="1258" t="n">
        <v>12241.6139042</v>
      </c>
      <c r="DD28" s="1254" t="n">
        <v>4093.6398748</v>
      </c>
      <c r="DE28" s="1254" t="n">
        <v>4292.4113281</v>
      </c>
      <c r="DF28" s="1254" t="n">
        <v>4213.6881558</v>
      </c>
      <c r="DG28" s="1254" t="n">
        <v>4249.3604452</v>
      </c>
      <c r="DH28" s="1254" t="n">
        <v>4273.7073639</v>
      </c>
      <c r="DI28" s="1254" t="n">
        <v>3934.2371398</v>
      </c>
      <c r="DJ28" s="1254" t="n">
        <v>4405.5834035</v>
      </c>
      <c r="DK28" s="1254" t="n">
        <v>4195.178508</v>
      </c>
      <c r="DL28" s="1254" t="n">
        <v>4167.5108621</v>
      </c>
      <c r="DM28" s="1254" t="n">
        <v>4022.5763238</v>
      </c>
      <c r="DN28" s="1254" t="n">
        <v>3986.2385428</v>
      </c>
      <c r="DO28" s="1254" t="n">
        <v>4232.7990376</v>
      </c>
      <c r="DP28" s="1254" t="n">
        <v>47653.5869959</v>
      </c>
      <c r="DQ28" s="1255" t="n">
        <v>24000.879199</v>
      </c>
      <c r="DR28" s="1257" t="n">
        <v>23652.7077969</v>
      </c>
      <c r="DS28" s="1255" t="n">
        <v>3981.9172878</v>
      </c>
      <c r="DT28" s="1256" t="n">
        <v>4084.0582521</v>
      </c>
      <c r="DU28" s="1256" t="n">
        <v>3903.7225701</v>
      </c>
      <c r="DV28" s="1256" t="n">
        <v>4199.5251247</v>
      </c>
      <c r="DW28" s="1256" t="n">
        <v>4013.3204975</v>
      </c>
      <c r="DX28" s="1256" t="n">
        <v>3818.3354668</v>
      </c>
      <c r="DY28" s="1256" t="n">
        <v>4097.1149561</v>
      </c>
      <c r="DZ28" s="1256" t="n">
        <v>3864.2767459</v>
      </c>
      <c r="EA28" s="1256" t="n">
        <v>3935.4800661</v>
      </c>
      <c r="EB28" s="1256" t="n">
        <v>3944.2998512</v>
      </c>
      <c r="EC28" s="1256" t="n">
        <v>3782.320163</v>
      </c>
      <c r="ED28" s="1258" t="n">
        <v>4029.2160146</v>
      </c>
      <c r="EE28" s="1260" t="n">
        <v>47651.0735054</v>
      </c>
      <c r="EF28" s="1259" t="n">
        <v>23855.4530957</v>
      </c>
      <c r="EG28" s="1259" t="n">
        <v>23795.6204097</v>
      </c>
      <c r="EH28" s="1257" t="n">
        <v>3895.6187125</v>
      </c>
      <c r="EI28" s="1256" t="n">
        <v>4000.0360055</v>
      </c>
      <c r="EJ28" s="1256" t="n">
        <v>3942.4564087</v>
      </c>
      <c r="EK28" s="1256" t="n">
        <v>4171.5018134</v>
      </c>
      <c r="EL28" s="1256" t="n">
        <v>3893.0349958</v>
      </c>
      <c r="EM28" s="1256" t="n">
        <v>3952.8051598</v>
      </c>
      <c r="EN28" s="1256" t="n">
        <v>4165.6316578</v>
      </c>
      <c r="EO28" s="1256" t="n">
        <v>3716.0516763</v>
      </c>
      <c r="EP28" s="1256" t="n">
        <v>4036.2677463</v>
      </c>
      <c r="EQ28" s="1256" t="n">
        <v>3894.7872118</v>
      </c>
      <c r="ER28" s="1256" t="n">
        <v>3764.0595001</v>
      </c>
      <c r="ES28" s="1258" t="n">
        <v>4218.8226174</v>
      </c>
      <c r="ET28" s="1260" t="n">
        <v>47216.4423985</v>
      </c>
      <c r="EU28" s="1259" t="n">
        <v>23500.0417149</v>
      </c>
      <c r="EV28" s="1257" t="n">
        <v>23716.4006836</v>
      </c>
      <c r="EW28" s="1257" t="n">
        <v>3952.6474972</v>
      </c>
      <c r="EX28" s="1255" t="n">
        <v>3739.5970947</v>
      </c>
      <c r="EY28" s="1256" t="n">
        <v>3995.5310257</v>
      </c>
      <c r="EZ28" s="1256" t="n">
        <v>4030.8918308</v>
      </c>
      <c r="FA28" s="1256" t="n">
        <v>3910.7363176</v>
      </c>
      <c r="FB28" s="1256" t="n">
        <v>3870.6379489</v>
      </c>
      <c r="FC28" s="1256" t="n">
        <v>3883.891243</v>
      </c>
      <c r="FD28" s="1256" t="n">
        <v>3923.3588217</v>
      </c>
      <c r="FE28" s="1256" t="n">
        <v>3982.8297537</v>
      </c>
      <c r="FF28" s="1256" t="n">
        <v>3818.2592765</v>
      </c>
      <c r="FG28" s="1256" t="n">
        <v>3808.2006182</v>
      </c>
      <c r="FH28" s="1258" t="n">
        <v>4299.8609705</v>
      </c>
      <c r="FI28" s="1260" t="n">
        <v>48221.206951</v>
      </c>
      <c r="FJ28" s="1259" t="n">
        <v>24055.6566732</v>
      </c>
      <c r="FK28" s="1255" t="n">
        <v>24165.5502778</v>
      </c>
      <c r="FL28" s="1257" t="n">
        <v>3953.3704374</v>
      </c>
      <c r="FM28" s="1257" t="n">
        <v>3899.0865241</v>
      </c>
      <c r="FN28" s="1256" t="n">
        <v>4077.4772936</v>
      </c>
      <c r="FO28" s="1256" t="n">
        <v>4009.38988</v>
      </c>
      <c r="FP28" s="1256" t="n">
        <v>4158.4274478</v>
      </c>
      <c r="FQ28" s="1256" t="n">
        <v>3957.9050903</v>
      </c>
      <c r="FR28" s="1256" t="n">
        <v>4022.3028044</v>
      </c>
      <c r="FS28" s="1256" t="n">
        <v>4035.7982361</v>
      </c>
      <c r="FT28" s="1256" t="n">
        <v>4032.7089199</v>
      </c>
      <c r="FU28" s="1256" t="n">
        <v>3955.7728177</v>
      </c>
      <c r="FV28" s="1256" t="n">
        <v>3858.6613005</v>
      </c>
      <c r="FW28" s="1258" t="n">
        <v>4260.3061992</v>
      </c>
      <c r="FX28" s="199"/>
      <c r="FY28" s="319"/>
    </row>
    <row r="29" customFormat="false" ht="12.95" hidden="false" customHeight="true" outlineLevel="0" collapsed="false">
      <c r="A29" s="319"/>
      <c r="B29" s="1239"/>
      <c r="C29" s="1243"/>
      <c r="D29" s="1243"/>
      <c r="E29" s="1550" t="s">
        <v>351</v>
      </c>
      <c r="F29" s="1551"/>
      <c r="G29" s="1283" t="n">
        <v>-0.0419345553712957</v>
      </c>
      <c r="H29" s="1284" t="n">
        <v>-0.0703251243372914</v>
      </c>
      <c r="I29" s="1284" t="n">
        <v>-0.0153968744150953</v>
      </c>
      <c r="J29" s="1286" t="n">
        <v>-0.0202134648187638</v>
      </c>
      <c r="K29" s="1287" t="n">
        <v>-0.0237182849114211</v>
      </c>
      <c r="L29" s="1291" t="n">
        <v>-0.00917025456098813</v>
      </c>
      <c r="M29" s="1286" t="n">
        <v>-0.00825083064976673</v>
      </c>
      <c r="N29" s="1286" t="n">
        <v>-0.0189953419868162</v>
      </c>
      <c r="O29" s="1286" t="n">
        <v>-0.0232046009670223</v>
      </c>
      <c r="P29" s="1286" t="n">
        <v>-0.0228879559121644</v>
      </c>
      <c r="Q29" s="1286" t="n">
        <v>-0.0228418782932164</v>
      </c>
      <c r="R29" s="1286" t="n">
        <v>-0.0582106430075368</v>
      </c>
      <c r="S29" s="1286" t="n">
        <v>0.00734720635411163</v>
      </c>
      <c r="T29" s="1286" t="n">
        <v>-0.0177824092688338</v>
      </c>
      <c r="U29" s="1286" t="n">
        <v>-0.0484644078663715</v>
      </c>
      <c r="V29" s="1286" t="n">
        <v>0.0114509464247825</v>
      </c>
      <c r="W29" s="1286" t="n">
        <v>0.0117423671599301</v>
      </c>
      <c r="X29" s="1286" t="n">
        <v>-0.0457199500652326</v>
      </c>
      <c r="Y29" s="1286" t="n">
        <v>-0.0735888852406002</v>
      </c>
      <c r="Z29" s="1290" t="n">
        <v>-0.0583421334188949</v>
      </c>
      <c r="AA29" s="1288" t="n">
        <v>-0.0889887714559789</v>
      </c>
      <c r="AB29" s="1290" t="n">
        <v>-0.0418848845946903</v>
      </c>
      <c r="AC29" s="1289" t="n">
        <v>-0.0601075439299334</v>
      </c>
      <c r="AD29" s="1289" t="n">
        <v>-0.0898295544096001</v>
      </c>
      <c r="AE29" s="1289" t="n">
        <v>-0.0320051153575654</v>
      </c>
      <c r="AF29" s="1289" t="n">
        <v>-0.0749496844421863</v>
      </c>
      <c r="AG29" s="1289" t="n">
        <v>-0.0502430835459792</v>
      </c>
      <c r="AH29" s="1289" t="n">
        <v>-0.106023579921041</v>
      </c>
      <c r="AI29" s="1289" t="n">
        <v>-0.10001899961415</v>
      </c>
      <c r="AJ29" s="1289" t="n">
        <v>-0.0921135416643311</v>
      </c>
      <c r="AK29" s="1289" t="n">
        <v>-0.0516891462740589</v>
      </c>
      <c r="AL29" s="1289" t="n">
        <v>-0.089592262005345</v>
      </c>
      <c r="AM29" s="1291" t="n">
        <v>-0.0918097119090368</v>
      </c>
      <c r="AN29" s="1292" t="n">
        <v>-0.0217201794979108</v>
      </c>
      <c r="AO29" s="1287" t="n">
        <v>-0.0380759221007568</v>
      </c>
      <c r="AP29" s="1287" t="n">
        <v>-0.00464442677417296</v>
      </c>
      <c r="AQ29" s="1288" t="n">
        <v>-0.0606137230928104</v>
      </c>
      <c r="AR29" s="1289" t="n">
        <v>-0.0523026110089985</v>
      </c>
      <c r="AS29" s="1289" t="n">
        <v>-0.0318450171969018</v>
      </c>
      <c r="AT29" s="1289" t="n">
        <v>-0.0397679162380694</v>
      </c>
      <c r="AU29" s="1289" t="n">
        <v>-0.0437932126068137</v>
      </c>
      <c r="AV29" s="1289" t="n">
        <v>0.00224421682584274</v>
      </c>
      <c r="AW29" s="1289" t="n">
        <v>0.00925688051324985</v>
      </c>
      <c r="AX29" s="1289" t="n">
        <v>-0.0340035125064579</v>
      </c>
      <c r="AY29" s="1289" t="n">
        <v>0.0193064943161742</v>
      </c>
      <c r="AZ29" s="1289" t="n">
        <v>-0.0284400422018578</v>
      </c>
      <c r="BA29" s="1289" t="n">
        <v>-0.0117861508436358</v>
      </c>
      <c r="BB29" s="1291" t="n">
        <v>0.0156849705390292</v>
      </c>
      <c r="BC29" s="1292" t="n">
        <v>-0.0319792574213177</v>
      </c>
      <c r="BD29" s="1287" t="n">
        <v>-0.0346083787933092</v>
      </c>
      <c r="BE29" s="1288" t="n">
        <v>-0.0293265902142878</v>
      </c>
      <c r="BF29" s="1288" t="n">
        <v>-0.00200977987891838</v>
      </c>
      <c r="BG29" s="1290" t="n">
        <v>-0.0662119794786809</v>
      </c>
      <c r="BH29" s="1289" t="n">
        <v>-0.00523277244617507</v>
      </c>
      <c r="BI29" s="1289" t="n">
        <v>-0.0400987637578167</v>
      </c>
      <c r="BJ29" s="1289" t="n">
        <v>-0.0354515799433334</v>
      </c>
      <c r="BK29" s="1289" t="n">
        <v>-0.0572998284833499</v>
      </c>
      <c r="BL29" s="1289" t="n">
        <v>-0.0806411014034009</v>
      </c>
      <c r="BM29" s="1289" t="n">
        <v>0.0158964255528045</v>
      </c>
      <c r="BN29" s="1289" t="n">
        <v>-0.0353699199080407</v>
      </c>
      <c r="BO29" s="1289" t="n">
        <v>-0.0539727639671918</v>
      </c>
      <c r="BP29" s="1289" t="n">
        <v>-0.0138782701261724</v>
      </c>
      <c r="BQ29" s="1291" t="n">
        <v>-0.00432774465506696</v>
      </c>
      <c r="BR29" s="1292" t="n">
        <v>-0.00704235834558787</v>
      </c>
      <c r="BS29" s="1287" t="n">
        <v>-0.0041720174075013</v>
      </c>
      <c r="BT29" s="1287" t="n">
        <v>-0.00992264697829043</v>
      </c>
      <c r="BU29" s="1288" t="n">
        <v>-0.0152478507447777</v>
      </c>
      <c r="BV29" s="1290" t="n">
        <v>-0.00445528006064916</v>
      </c>
      <c r="BW29" s="1289" t="n">
        <v>-0.0131900869569965</v>
      </c>
      <c r="BX29" s="1289" t="n">
        <v>-0.0293233550268498</v>
      </c>
      <c r="BY29" s="1289" t="n">
        <v>0.0365235451512947</v>
      </c>
      <c r="BZ29" s="1289" t="n">
        <v>0.00290630223613103</v>
      </c>
      <c r="CA29" s="1289" t="n">
        <v>0.0198424340553506</v>
      </c>
      <c r="CB29" s="1289" t="n">
        <v>-0.00461277155566718</v>
      </c>
      <c r="CC29" s="1289" t="n">
        <v>-0.0246460485826064</v>
      </c>
      <c r="CD29" s="1289" t="n">
        <v>0.0197427690014427</v>
      </c>
      <c r="CE29" s="1289" t="n">
        <v>-0.0255951228812599</v>
      </c>
      <c r="CF29" s="1291" t="n">
        <v>-0.0403862235792918</v>
      </c>
      <c r="CG29" s="1231"/>
      <c r="CH29" s="1293" t="n">
        <v>459.1045101</v>
      </c>
      <c r="CI29" s="1298" t="n">
        <v>221.8087966</v>
      </c>
      <c r="CJ29" s="1297" t="n">
        <v>237.2957135</v>
      </c>
      <c r="CK29" s="1293" t="n">
        <v>2676.6548479</v>
      </c>
      <c r="CL29" s="1298" t="n">
        <v>679.270389</v>
      </c>
      <c r="CM29" s="1296" t="n">
        <v>1352.5415856</v>
      </c>
      <c r="CN29" s="1297" t="n">
        <v>644.8428733</v>
      </c>
      <c r="CO29" s="1294" t="n">
        <v>219.1324579</v>
      </c>
      <c r="CP29" s="1296" t="n">
        <v>230.9030605</v>
      </c>
      <c r="CQ29" s="1296" t="n">
        <v>229.2348706</v>
      </c>
      <c r="CR29" s="1296" t="n">
        <v>226.9306582</v>
      </c>
      <c r="CS29" s="1294" t="n">
        <v>225.1289992</v>
      </c>
      <c r="CT29" s="1296" t="n">
        <v>221.2246822</v>
      </c>
      <c r="CU29" s="1296" t="n">
        <v>227.4816603</v>
      </c>
      <c r="CV29" s="1294" t="n">
        <v>220.3238628</v>
      </c>
      <c r="CW29" s="1295" t="n">
        <v>231.4517229</v>
      </c>
      <c r="CX29" s="1296" t="n">
        <v>204.9907067</v>
      </c>
      <c r="CY29" s="1294" t="n">
        <v>206.2100654</v>
      </c>
      <c r="CZ29" s="1297" t="n">
        <v>233.6421012</v>
      </c>
      <c r="DA29" s="1293" t="n">
        <v>2622.5503793</v>
      </c>
      <c r="DB29" s="1298" t="n">
        <v>1983.6208793</v>
      </c>
      <c r="DC29" s="1297" t="n">
        <v>638.9295</v>
      </c>
      <c r="DD29" s="1293" t="n">
        <v>217.3244331</v>
      </c>
      <c r="DE29" s="1293" t="n">
        <v>226.5169779</v>
      </c>
      <c r="DF29" s="1293" t="n">
        <v>223.9155669</v>
      </c>
      <c r="DG29" s="1293" t="n">
        <v>221.7366793</v>
      </c>
      <c r="DH29" s="1293" t="n">
        <v>219.98663</v>
      </c>
      <c r="DI29" s="1293" t="n">
        <v>208.3470512</v>
      </c>
      <c r="DJ29" s="1293" t="n">
        <v>229.153015</v>
      </c>
      <c r="DK29" s="1293" t="n">
        <v>216.4059737</v>
      </c>
      <c r="DL29" s="1293" t="n">
        <v>220.2345522</v>
      </c>
      <c r="DM29" s="1293" t="n">
        <v>207.3380443</v>
      </c>
      <c r="DN29" s="1293" t="n">
        <v>208.6314597</v>
      </c>
      <c r="DO29" s="1293" t="n">
        <v>222.959996</v>
      </c>
      <c r="DP29" s="1293" t="n">
        <v>2429.5598204</v>
      </c>
      <c r="DQ29" s="1294" t="n">
        <v>1240.94248</v>
      </c>
      <c r="DR29" s="1296" t="n">
        <v>1188.6173404</v>
      </c>
      <c r="DS29" s="1294" t="n">
        <v>208.2218243</v>
      </c>
      <c r="DT29" s="1295" t="n">
        <v>212.9015987</v>
      </c>
      <c r="DU29" s="1295" t="n">
        <v>203.8013313</v>
      </c>
      <c r="DV29" s="1295" t="n">
        <v>214.6399713</v>
      </c>
      <c r="DW29" s="1295" t="n">
        <v>203.4987015</v>
      </c>
      <c r="DX29" s="1295" t="n">
        <v>197.8790529</v>
      </c>
      <c r="DY29" s="1295" t="n">
        <v>204.857392</v>
      </c>
      <c r="DZ29" s="1295" t="n">
        <v>194.7612647</v>
      </c>
      <c r="EA29" s="1295" t="n">
        <v>199.9479676</v>
      </c>
      <c r="EB29" s="1295" t="n">
        <v>196.6209178</v>
      </c>
      <c r="EC29" s="1295" t="n">
        <v>189.9396953</v>
      </c>
      <c r="ED29" s="1297" t="n">
        <v>202.490103</v>
      </c>
      <c r="EE29" s="1299" t="n">
        <v>2376.789345</v>
      </c>
      <c r="EF29" s="1298" t="n">
        <v>1193.6924508</v>
      </c>
      <c r="EG29" s="1298" t="n">
        <v>1183.0968942</v>
      </c>
      <c r="EH29" s="1296" t="n">
        <v>195.6007243</v>
      </c>
      <c r="EI29" s="1295" t="n">
        <v>201.7662892</v>
      </c>
      <c r="EJ29" s="1295" t="n">
        <v>197.3112744</v>
      </c>
      <c r="EK29" s="1295" t="n">
        <v>206.1041869</v>
      </c>
      <c r="EL29" s="1295" t="n">
        <v>194.5868396</v>
      </c>
      <c r="EM29" s="1295" t="n">
        <v>198.3231364</v>
      </c>
      <c r="EN29" s="1295" t="n">
        <v>206.7537324</v>
      </c>
      <c r="EO29" s="1295" t="n">
        <v>188.1386976</v>
      </c>
      <c r="EP29" s="1295" t="n">
        <v>203.8082619</v>
      </c>
      <c r="EQ29" s="1295" t="n">
        <v>191.0290106</v>
      </c>
      <c r="ER29" s="1295" t="n">
        <v>187.7010374</v>
      </c>
      <c r="ES29" s="1297" t="n">
        <v>205.6661543</v>
      </c>
      <c r="ET29" s="1299" t="n">
        <v>2300.7813867</v>
      </c>
      <c r="EU29" s="1298" t="n">
        <v>1152.3806903</v>
      </c>
      <c r="EV29" s="1296" t="n">
        <v>1148.4006964</v>
      </c>
      <c r="EW29" s="1296" t="n">
        <v>195.2076099</v>
      </c>
      <c r="EX29" s="1294" t="n">
        <v>188.4069438</v>
      </c>
      <c r="EY29" s="1295" t="n">
        <v>196.2787894</v>
      </c>
      <c r="EZ29" s="1295" t="n">
        <v>197.8396638</v>
      </c>
      <c r="FA29" s="1295" t="n">
        <v>187.6884287</v>
      </c>
      <c r="FB29" s="1295" t="n">
        <v>186.9592547</v>
      </c>
      <c r="FC29" s="1295" t="n">
        <v>190.0808837</v>
      </c>
      <c r="FD29" s="1295" t="n">
        <v>191.1294304</v>
      </c>
      <c r="FE29" s="1295" t="n">
        <v>196.59958</v>
      </c>
      <c r="FF29" s="1295" t="n">
        <v>180.7186469</v>
      </c>
      <c r="FG29" s="1295" t="n">
        <v>185.0960717</v>
      </c>
      <c r="FH29" s="1297" t="n">
        <v>204.7760837</v>
      </c>
      <c r="FI29" s="1299" t="n">
        <v>2284.5784597</v>
      </c>
      <c r="FJ29" s="1298" t="n">
        <v>1147.572938</v>
      </c>
      <c r="FK29" s="1294" t="n">
        <v>1137.0055217</v>
      </c>
      <c r="FL29" s="1296" t="n">
        <v>192.2311134</v>
      </c>
      <c r="FM29" s="1296" t="n">
        <v>187.5675381</v>
      </c>
      <c r="FN29" s="1295" t="n">
        <v>193.6898551</v>
      </c>
      <c r="FO29" s="1295" t="n">
        <v>192.0383411</v>
      </c>
      <c r="FP29" s="1295" t="n">
        <v>194.5434755</v>
      </c>
      <c r="FQ29" s="1295" t="n">
        <v>187.5026148</v>
      </c>
      <c r="FR29" s="1295" t="n">
        <v>193.8525511</v>
      </c>
      <c r="FS29" s="1295" t="n">
        <v>190.247794</v>
      </c>
      <c r="FT29" s="1295" t="n">
        <v>191.7541772</v>
      </c>
      <c r="FU29" s="1295" t="n">
        <v>184.2865334</v>
      </c>
      <c r="FV29" s="1295" t="n">
        <v>180.358515</v>
      </c>
      <c r="FW29" s="1297" t="n">
        <v>196.505951</v>
      </c>
      <c r="FX29" s="199"/>
      <c r="FY29" s="319"/>
    </row>
    <row r="30" customFormat="false" ht="12.95" hidden="false" customHeight="true" outlineLevel="0" collapsed="false">
      <c r="A30" s="319"/>
      <c r="B30" s="1242" t="s">
        <v>93</v>
      </c>
      <c r="C30" s="1300"/>
      <c r="D30" s="1300"/>
      <c r="E30" s="1552" t="s">
        <v>352</v>
      </c>
      <c r="F30" s="1301"/>
      <c r="G30" s="1302" t="n">
        <v>-0.0481939795588366</v>
      </c>
      <c r="H30" s="1303" t="n">
        <v>-0.0768299079034279</v>
      </c>
      <c r="I30" s="1303" t="n">
        <v>-0.0213168017610906</v>
      </c>
      <c r="J30" s="1305" t="n">
        <v>-0.0039671884334112</v>
      </c>
      <c r="K30" s="1306" t="n">
        <v>-0.00601074054494433</v>
      </c>
      <c r="L30" s="1310" t="n">
        <v>0.00241055211579109</v>
      </c>
      <c r="M30" s="1305" t="n">
        <v>0.0106714410682334</v>
      </c>
      <c r="N30" s="1305" t="n">
        <v>-0.00107981156275183</v>
      </c>
      <c r="O30" s="1305" t="n">
        <v>-0.0156393564566736</v>
      </c>
      <c r="P30" s="1305" t="n">
        <v>-0.00749358675136924</v>
      </c>
      <c r="Q30" s="1305" t="n">
        <v>-0.0149808698009493</v>
      </c>
      <c r="R30" s="1305" t="n">
        <v>-0.0372381728507778</v>
      </c>
      <c r="S30" s="1305" t="n">
        <v>0.0315176136400928</v>
      </c>
      <c r="T30" s="1305" t="n">
        <v>0.00667124737317038</v>
      </c>
      <c r="U30" s="1305" t="n">
        <v>-0.0261292595750618</v>
      </c>
      <c r="V30" s="1305" t="n">
        <v>0.0218632530393677</v>
      </c>
      <c r="W30" s="1305" t="n">
        <v>0.0273893865311634</v>
      </c>
      <c r="X30" s="1305" t="n">
        <v>-0.0369368673784452</v>
      </c>
      <c r="Y30" s="1305" t="n">
        <v>-0.065176331020821</v>
      </c>
      <c r="Z30" s="1309" t="n">
        <v>-0.0510709940529598</v>
      </c>
      <c r="AA30" s="1307" t="n">
        <v>-0.0793533677684795</v>
      </c>
      <c r="AB30" s="1309" t="n">
        <v>-0.0388086847291742</v>
      </c>
      <c r="AC30" s="1308" t="n">
        <v>-0.0597124460789641</v>
      </c>
      <c r="AD30" s="1308" t="n">
        <v>-0.0812793996504719</v>
      </c>
      <c r="AE30" s="1308" t="n">
        <v>-0.0213222916673698</v>
      </c>
      <c r="AF30" s="1308" t="n">
        <v>-0.0608161498428955</v>
      </c>
      <c r="AG30" s="1308" t="n">
        <v>-0.0435503255954736</v>
      </c>
      <c r="AH30" s="1308" t="n">
        <v>-0.100112779864664</v>
      </c>
      <c r="AI30" s="1308" t="n">
        <v>-0.0986281149172323</v>
      </c>
      <c r="AJ30" s="1308" t="n">
        <v>-0.0782371831103729</v>
      </c>
      <c r="AK30" s="1308" t="n">
        <v>-0.0369885251814491</v>
      </c>
      <c r="AL30" s="1308" t="n">
        <v>-0.0808231972380211</v>
      </c>
      <c r="AM30" s="1310" t="n">
        <v>-0.0784740635911266</v>
      </c>
      <c r="AN30" s="1311" t="n">
        <v>-0.0252570943066381</v>
      </c>
      <c r="AO30" s="1306" t="n">
        <v>-0.0388018547772046</v>
      </c>
      <c r="AP30" s="1306" t="n">
        <v>-0.0112252718236012</v>
      </c>
      <c r="AQ30" s="1307" t="n">
        <v>-0.0499493073433125</v>
      </c>
      <c r="AR30" s="1308" t="n">
        <v>-0.0451031016374384</v>
      </c>
      <c r="AS30" s="1308" t="n">
        <v>-0.0283106213034141</v>
      </c>
      <c r="AT30" s="1308" t="n">
        <v>-0.0392470535960092</v>
      </c>
      <c r="AU30" s="1308" t="n">
        <v>-0.0612852053350333</v>
      </c>
      <c r="AV30" s="1308" t="n">
        <v>-0.00742428851956252</v>
      </c>
      <c r="AW30" s="1308" t="n">
        <v>0.000514557130867858</v>
      </c>
      <c r="AX30" s="1308" t="n">
        <v>-0.0497112211670095</v>
      </c>
      <c r="AY30" s="1308" t="n">
        <v>0.00861544031339598</v>
      </c>
      <c r="AZ30" s="1308" t="n">
        <v>-0.0376745887715708</v>
      </c>
      <c r="BA30" s="1308" t="n">
        <v>-0.0168829448418838</v>
      </c>
      <c r="BB30" s="1310" t="n">
        <v>0.0254274304106977</v>
      </c>
      <c r="BC30" s="1311" t="n">
        <v>-0.0119750149796945</v>
      </c>
      <c r="BD30" s="1306" t="n">
        <v>-0.0163647623968781</v>
      </c>
      <c r="BE30" s="1307" t="n">
        <v>-0.00755424568875213</v>
      </c>
      <c r="BF30" s="1307" t="n">
        <v>0.0128043244369039</v>
      </c>
      <c r="BG30" s="1309" t="n">
        <v>-0.0568716365102929</v>
      </c>
      <c r="BH30" s="1308" t="n">
        <v>0.0106248526617376</v>
      </c>
      <c r="BI30" s="1308" t="n">
        <v>-0.0308570334871826</v>
      </c>
      <c r="BJ30" s="1308" t="n">
        <v>-0.00676320229896676</v>
      </c>
      <c r="BK30" s="1308" t="n">
        <v>-0.0252409473110211</v>
      </c>
      <c r="BL30" s="1308" t="n">
        <v>-0.0635163043510998</v>
      </c>
      <c r="BM30" s="1308" t="n">
        <v>0.0429087268523614</v>
      </c>
      <c r="BN30" s="1308" t="n">
        <v>-0.0204773199652433</v>
      </c>
      <c r="BO30" s="1308" t="n">
        <v>-0.0309962467924018</v>
      </c>
      <c r="BP30" s="1308" t="n">
        <v>0.0124135668471935</v>
      </c>
      <c r="BQ30" s="1310" t="n">
        <v>0.0191223553748672</v>
      </c>
      <c r="BR30" s="1311" t="n">
        <v>-0.000808409644901076</v>
      </c>
      <c r="BS30" s="1306" t="n">
        <v>0.00292069813420142</v>
      </c>
      <c r="BT30" s="1306" t="n">
        <v>-0.0045305312225554</v>
      </c>
      <c r="BU30" s="1307" t="n">
        <v>-0.0069610751226918</v>
      </c>
      <c r="BV30" s="1309" t="n">
        <v>0.0139579778826411</v>
      </c>
      <c r="BW30" s="1308" t="n">
        <v>-0.0035377097159067</v>
      </c>
      <c r="BX30" s="1308" t="n">
        <v>-0.0206848326734937</v>
      </c>
      <c r="BY30" s="1308" t="n">
        <v>0.037467103278374</v>
      </c>
      <c r="BZ30" s="1308" t="n">
        <v>-0.000850373455310171</v>
      </c>
      <c r="CA30" s="1308" t="n">
        <v>0.0142813211575773</v>
      </c>
      <c r="CB30" s="1308" t="n">
        <v>0.00536974893398134</v>
      </c>
      <c r="CC30" s="1308" t="n">
        <v>-0.00597108212369646</v>
      </c>
      <c r="CD30" s="1308" t="n">
        <v>0.0292434699510058</v>
      </c>
      <c r="CE30" s="1308" t="n">
        <v>-0.0233587036362915</v>
      </c>
      <c r="CF30" s="1310" t="n">
        <v>-0.0419754654353013</v>
      </c>
      <c r="CG30" s="1231"/>
      <c r="CH30" s="1312" t="n">
        <v>1065.0906912</v>
      </c>
      <c r="CI30" s="1317" t="n">
        <v>515.6733944</v>
      </c>
      <c r="CJ30" s="1316" t="n">
        <v>549.4172968</v>
      </c>
      <c r="CK30" s="1312" t="n">
        <v>6140.5535958</v>
      </c>
      <c r="CL30" s="1317" t="n">
        <v>1553.351499</v>
      </c>
      <c r="CM30" s="1315" t="n">
        <v>3097.1052943</v>
      </c>
      <c r="CN30" s="1316" t="n">
        <v>1490.0968025</v>
      </c>
      <c r="CO30" s="1313" t="n">
        <v>499.4993334</v>
      </c>
      <c r="CP30" s="1315" t="n">
        <v>527.0544599</v>
      </c>
      <c r="CQ30" s="1315" t="n">
        <v>526.7977057</v>
      </c>
      <c r="CR30" s="1315" t="n">
        <v>520.5059779</v>
      </c>
      <c r="CS30" s="1313" t="n">
        <v>520.9693832</v>
      </c>
      <c r="CT30" s="1315" t="n">
        <v>505.0104922</v>
      </c>
      <c r="CU30" s="1315" t="n">
        <v>520.8873834</v>
      </c>
      <c r="CV30" s="1313" t="n">
        <v>503.7890985</v>
      </c>
      <c r="CW30" s="1314" t="n">
        <v>525.9429591</v>
      </c>
      <c r="CX30" s="1315" t="n">
        <v>476.3370703</v>
      </c>
      <c r="CY30" s="1313" t="n">
        <v>476.054255</v>
      </c>
      <c r="CZ30" s="1316" t="n">
        <v>537.7054772</v>
      </c>
      <c r="DA30" s="1312" t="n">
        <v>6116.1928626</v>
      </c>
      <c r="DB30" s="1317" t="n">
        <v>4622.5041041</v>
      </c>
      <c r="DC30" s="1316" t="n">
        <v>1493.6887585</v>
      </c>
      <c r="DD30" s="1312" t="n">
        <v>504.8297111</v>
      </c>
      <c r="DE30" s="1312" t="n">
        <v>526.4853404</v>
      </c>
      <c r="DF30" s="1312" t="n">
        <v>518.5589286</v>
      </c>
      <c r="DG30" s="1312" t="n">
        <v>516.6055212</v>
      </c>
      <c r="DH30" s="1312" t="n">
        <v>513.1648087</v>
      </c>
      <c r="DI30" s="1312" t="n">
        <v>486.2048242</v>
      </c>
      <c r="DJ30" s="1312" t="n">
        <v>537.3045107</v>
      </c>
      <c r="DK30" s="1312" t="n">
        <v>507.1500002</v>
      </c>
      <c r="DL30" s="1312" t="n">
        <v>512.200459</v>
      </c>
      <c r="DM30" s="1312" t="n">
        <v>486.7513482</v>
      </c>
      <c r="DN30" s="1312" t="n">
        <v>489.093089</v>
      </c>
      <c r="DO30" s="1312" t="n">
        <v>517.8443213</v>
      </c>
      <c r="DP30" s="1312" t="n">
        <v>5717.561852</v>
      </c>
      <c r="DQ30" s="1313" t="n">
        <v>2909.2731713</v>
      </c>
      <c r="DR30" s="1315" t="n">
        <v>2808.2886807</v>
      </c>
      <c r="DS30" s="1313" t="n">
        <v>485.237934</v>
      </c>
      <c r="DT30" s="1314" t="n">
        <v>495.0476129</v>
      </c>
      <c r="DU30" s="1314" t="n">
        <v>476.4107702</v>
      </c>
      <c r="DV30" s="1314" t="n">
        <v>505.5903076</v>
      </c>
      <c r="DW30" s="1314" t="n">
        <v>481.9561008</v>
      </c>
      <c r="DX30" s="1314" t="n">
        <v>465.0304458</v>
      </c>
      <c r="DY30" s="1314" t="n">
        <v>483.5134625</v>
      </c>
      <c r="DZ30" s="1314" t="n">
        <v>457.1307517</v>
      </c>
      <c r="EA30" s="1314" t="n">
        <v>472.1273379</v>
      </c>
      <c r="EB30" s="1314" t="n">
        <v>468.7471337</v>
      </c>
      <c r="EC30" s="1314" t="n">
        <v>449.5630218</v>
      </c>
      <c r="ED30" s="1316" t="n">
        <v>477.2069731</v>
      </c>
      <c r="EE30" s="1318" t="n">
        <v>5573.1528531</v>
      </c>
      <c r="EF30" s="1317" t="n">
        <v>2796.3879762</v>
      </c>
      <c r="EG30" s="1317" t="n">
        <v>2776.7648769</v>
      </c>
      <c r="EH30" s="1315" t="n">
        <v>461.0006353</v>
      </c>
      <c r="EI30" s="1314" t="n">
        <v>472.7194301</v>
      </c>
      <c r="EJ30" s="1314" t="n">
        <v>462.9232853</v>
      </c>
      <c r="EK30" s="1314" t="n">
        <v>485.7473777</v>
      </c>
      <c r="EL30" s="1314" t="n">
        <v>452.4193222</v>
      </c>
      <c r="EM30" s="1314" t="n">
        <v>461.5779256</v>
      </c>
      <c r="EN30" s="1314" t="n">
        <v>483.7622578</v>
      </c>
      <c r="EO30" s="1314" t="n">
        <v>434.4062238</v>
      </c>
      <c r="EP30" s="1314" t="n">
        <v>476.1949228</v>
      </c>
      <c r="EQ30" s="1314" t="n">
        <v>451.0872782</v>
      </c>
      <c r="ER30" s="1314" t="n">
        <v>441.9730741</v>
      </c>
      <c r="ES30" s="1316" t="n">
        <v>489.3411202</v>
      </c>
      <c r="ET30" s="1318" t="n">
        <v>5506.4142642</v>
      </c>
      <c r="EU30" s="1317" t="n">
        <v>2750.6257514</v>
      </c>
      <c r="EV30" s="1315" t="n">
        <v>2755.7885128</v>
      </c>
      <c r="EW30" s="1315" t="n">
        <v>466.903437</v>
      </c>
      <c r="EX30" s="1313" t="n">
        <v>445.8351025</v>
      </c>
      <c r="EY30" s="1314" t="n">
        <v>467.841777</v>
      </c>
      <c r="EZ30" s="1314" t="n">
        <v>470.7586546</v>
      </c>
      <c r="FA30" s="1314" t="n">
        <v>449.3595188</v>
      </c>
      <c r="FB30" s="1314" t="n">
        <v>449.9272615</v>
      </c>
      <c r="FC30" s="1314" t="n">
        <v>453.035467</v>
      </c>
      <c r="FD30" s="1314" t="n">
        <v>453.0460418</v>
      </c>
      <c r="FE30" s="1314" t="n">
        <v>466.443727</v>
      </c>
      <c r="FF30" s="1314" t="n">
        <v>437.1052656</v>
      </c>
      <c r="FG30" s="1314" t="n">
        <v>447.4595364</v>
      </c>
      <c r="FH30" s="1316" t="n">
        <v>498.698475</v>
      </c>
      <c r="FI30" s="1318" t="n">
        <v>5501.9628258</v>
      </c>
      <c r="FJ30" s="1317" t="n">
        <v>2758.6594989</v>
      </c>
      <c r="FK30" s="1313" t="n">
        <v>2743.3033269</v>
      </c>
      <c r="FL30" s="1315" t="n">
        <v>463.6532871</v>
      </c>
      <c r="FM30" s="1315" t="n">
        <v>452.058059</v>
      </c>
      <c r="FN30" s="1314" t="n">
        <v>466.1866886</v>
      </c>
      <c r="FO30" s="1314" t="n">
        <v>461.0210906</v>
      </c>
      <c r="FP30" s="1314" t="n">
        <v>466.1957183</v>
      </c>
      <c r="FQ30" s="1314" t="n">
        <v>449.5446553</v>
      </c>
      <c r="FR30" s="1314" t="n">
        <v>459.505412</v>
      </c>
      <c r="FS30" s="1314" t="n">
        <v>455.4787853</v>
      </c>
      <c r="FT30" s="1314" t="n">
        <v>463.6585532</v>
      </c>
      <c r="FU30" s="1314" t="n">
        <v>449.8877403</v>
      </c>
      <c r="FV30" s="1314" t="n">
        <v>437.0074617</v>
      </c>
      <c r="FW30" s="1316" t="n">
        <v>477.7653744</v>
      </c>
      <c r="FX30" s="199"/>
      <c r="FY30" s="319"/>
    </row>
    <row r="31" customFormat="false" ht="12.95" hidden="false" customHeight="true" outlineLevel="0" collapsed="false">
      <c r="A31" s="319"/>
      <c r="B31" s="1242" t="s">
        <v>94</v>
      </c>
      <c r="C31" s="1300"/>
      <c r="D31" s="1300"/>
      <c r="E31" s="1360" t="s">
        <v>353</v>
      </c>
      <c r="F31" s="1282"/>
      <c r="G31" s="1302" t="n">
        <v>0.00835938924174016</v>
      </c>
      <c r="H31" s="1303" t="n">
        <v>-0.0132645894491751</v>
      </c>
      <c r="I31" s="1303" t="n">
        <v>0.0282743951711693</v>
      </c>
      <c r="J31" s="1305" t="n">
        <v>0.0262254289867255</v>
      </c>
      <c r="K31" s="1306" t="n">
        <v>0.0286533804766711</v>
      </c>
      <c r="L31" s="1310" t="n">
        <v>0.0188402118831594</v>
      </c>
      <c r="M31" s="1305" t="n">
        <v>0.06081430152309</v>
      </c>
      <c r="N31" s="1305" t="n">
        <v>0.0551286037195358</v>
      </c>
      <c r="O31" s="1305" t="n">
        <v>0.0285380646096909</v>
      </c>
      <c r="P31" s="1305" t="n">
        <v>0.0333200345000018</v>
      </c>
      <c r="Q31" s="1305" t="n">
        <v>0.0222351465465372</v>
      </c>
      <c r="R31" s="1305" t="n">
        <v>-0.011371586009955</v>
      </c>
      <c r="S31" s="1305" t="n">
        <v>0.0501582872496285</v>
      </c>
      <c r="T31" s="1305" t="n">
        <v>0.0272485286887462</v>
      </c>
      <c r="U31" s="1305" t="n">
        <v>-0.00654593823284244</v>
      </c>
      <c r="V31" s="1305" t="n">
        <v>0.0422845559490379</v>
      </c>
      <c r="W31" s="1305" t="n">
        <v>0.0408039590924375</v>
      </c>
      <c r="X31" s="1305" t="n">
        <v>-0.0213697098864948</v>
      </c>
      <c r="Y31" s="1305" t="n">
        <v>-0.0531490881676885</v>
      </c>
      <c r="Z31" s="1309" t="n">
        <v>-0.0386747251341606</v>
      </c>
      <c r="AA31" s="1307" t="n">
        <v>-0.0676127874105606</v>
      </c>
      <c r="AB31" s="1309" t="n">
        <v>-0.0189980458177235</v>
      </c>
      <c r="AC31" s="1308" t="n">
        <v>-0.0473170213916623</v>
      </c>
      <c r="AD31" s="1308" t="n">
        <v>-0.0678434245269042</v>
      </c>
      <c r="AE31" s="1308" t="n">
        <v>-0.00926150513717079</v>
      </c>
      <c r="AF31" s="1308" t="n">
        <v>-0.0563551700875213</v>
      </c>
      <c r="AG31" s="1308" t="n">
        <v>-0.0310326065404635</v>
      </c>
      <c r="AH31" s="1308" t="n">
        <v>-0.0830314696754493</v>
      </c>
      <c r="AI31" s="1308" t="n">
        <v>-0.0894672629119001</v>
      </c>
      <c r="AJ31" s="1308" t="n">
        <v>-0.0683271094714422</v>
      </c>
      <c r="AK31" s="1308" t="n">
        <v>-0.029291635664196</v>
      </c>
      <c r="AL31" s="1308" t="n">
        <v>-0.0680475105920425</v>
      </c>
      <c r="AM31" s="1310" t="n">
        <v>-0.065470900649283</v>
      </c>
      <c r="AN31" s="1311" t="n">
        <v>-0.0115623226653761</v>
      </c>
      <c r="AO31" s="1306" t="n">
        <v>-0.0219114003922545</v>
      </c>
      <c r="AP31" s="1306" t="n">
        <v>-0.000899906674893316</v>
      </c>
      <c r="AQ31" s="1307" t="n">
        <v>-0.0392603852274486</v>
      </c>
      <c r="AR31" s="1308" t="n">
        <v>-0.0286302890661707</v>
      </c>
      <c r="AS31" s="1308" t="n">
        <v>-0.0091449082726528</v>
      </c>
      <c r="AT31" s="1308" t="n">
        <v>-0.0235168094144272</v>
      </c>
      <c r="AU31" s="1308" t="n">
        <v>-0.0467001788336852</v>
      </c>
      <c r="AV31" s="1308" t="n">
        <v>0.0180820783083891</v>
      </c>
      <c r="AW31" s="1308" t="n">
        <v>0.0157795801370331</v>
      </c>
      <c r="AX31" s="1308" t="n">
        <v>-0.0353932366011256</v>
      </c>
      <c r="AY31" s="1308" t="n">
        <v>0.0248651594842283</v>
      </c>
      <c r="AZ31" s="1308" t="n">
        <v>-0.027171380175195</v>
      </c>
      <c r="BA31" s="1308" t="n">
        <v>-0.00960275563594862</v>
      </c>
      <c r="BB31" s="1310" t="n">
        <v>0.0238272343646521</v>
      </c>
      <c r="BC31" s="1311" t="n">
        <v>-0.0130571948013265</v>
      </c>
      <c r="BD31" s="1306" t="n">
        <v>-0.0204905900393746</v>
      </c>
      <c r="BE31" s="1307" t="n">
        <v>-0.00555979973462641</v>
      </c>
      <c r="BF31" s="1307" t="n">
        <v>0.00459148590319737</v>
      </c>
      <c r="BG31" s="1309" t="n">
        <v>-0.0694457684273742</v>
      </c>
      <c r="BH31" s="1308" t="n">
        <v>0.00841062377317256</v>
      </c>
      <c r="BI31" s="1308" t="n">
        <v>-0.0328012080462622</v>
      </c>
      <c r="BJ31" s="1308" t="n">
        <v>-0.00215309634546742</v>
      </c>
      <c r="BK31" s="1308" t="n">
        <v>-0.0292271879218377</v>
      </c>
      <c r="BL31" s="1308" t="n">
        <v>-0.0683254282889881</v>
      </c>
      <c r="BM31" s="1308" t="n">
        <v>0.0440318665675481</v>
      </c>
      <c r="BN31" s="1308" t="n">
        <v>-0.0208583949576904</v>
      </c>
      <c r="BO31" s="1308" t="n">
        <v>-0.0251247365537245</v>
      </c>
      <c r="BP31" s="1308" t="n">
        <v>0.0134801213218966</v>
      </c>
      <c r="BQ31" s="1310" t="n">
        <v>0.0287967266480189</v>
      </c>
      <c r="BR31" s="1311" t="n">
        <v>0.0125801932772325</v>
      </c>
      <c r="BS31" s="1306" t="n">
        <v>0.0200162406693237</v>
      </c>
      <c r="BT31" s="1306" t="n">
        <v>0.00519273127353074</v>
      </c>
      <c r="BU31" s="1307" t="n">
        <v>0.00404873532279644</v>
      </c>
      <c r="BV31" s="1309" t="n">
        <v>0.0348549308144188</v>
      </c>
      <c r="BW31" s="1308" t="n">
        <v>0.0128113291599852</v>
      </c>
      <c r="BX31" s="1308" t="n">
        <v>-0.00407644324171722</v>
      </c>
      <c r="BY31" s="1308" t="n">
        <v>0.0597593076174089</v>
      </c>
      <c r="BZ31" s="1308" t="n">
        <v>0.0145304633303129</v>
      </c>
      <c r="CA31" s="1308" t="n">
        <v>0.0296044145548393</v>
      </c>
      <c r="CB31" s="1308" t="n">
        <v>0.0180936915543187</v>
      </c>
      <c r="CC31" s="1308" t="n">
        <v>-0.00268287346434794</v>
      </c>
      <c r="CD31" s="1308" t="n">
        <v>0.0344194936346819</v>
      </c>
      <c r="CE31" s="1308" t="n">
        <v>-0.0114693533779449</v>
      </c>
      <c r="CF31" s="1310" t="n">
        <v>-0.032307296145655</v>
      </c>
      <c r="CG31" s="1231"/>
      <c r="CH31" s="1312" t="n">
        <v>1593.7724892</v>
      </c>
      <c r="CI31" s="1317" t="n">
        <v>764.1012139</v>
      </c>
      <c r="CJ31" s="1316" t="n">
        <v>829.6712753</v>
      </c>
      <c r="CK31" s="1312" t="n">
        <v>9554.5611409</v>
      </c>
      <c r="CL31" s="1317" t="n">
        <v>2356.4073356</v>
      </c>
      <c r="CM31" s="1315" t="n">
        <v>4834.1863735</v>
      </c>
      <c r="CN31" s="1316" t="n">
        <v>2363.9674318</v>
      </c>
      <c r="CO31" s="1313" t="n">
        <v>755.6374249</v>
      </c>
      <c r="CP31" s="1315" t="n">
        <v>798.250279</v>
      </c>
      <c r="CQ31" s="1315" t="n">
        <v>802.5196317</v>
      </c>
      <c r="CR31" s="1315" t="n">
        <v>801.4319553</v>
      </c>
      <c r="CS31" s="1313" t="n">
        <v>812.3545245</v>
      </c>
      <c r="CT31" s="1315" t="n">
        <v>781.8280926</v>
      </c>
      <c r="CU31" s="1315" t="n">
        <v>818.3091519</v>
      </c>
      <c r="CV31" s="1313" t="n">
        <v>794.7363598</v>
      </c>
      <c r="CW31" s="1314" t="n">
        <v>825.5262894</v>
      </c>
      <c r="CX31" s="1315" t="n">
        <v>756.871978</v>
      </c>
      <c r="CY31" s="1313" t="n">
        <v>753.965725</v>
      </c>
      <c r="CZ31" s="1316" t="n">
        <v>853.1297288</v>
      </c>
      <c r="DA31" s="1312" t="n">
        <v>9805.1336056</v>
      </c>
      <c r="DB31" s="1317" t="n">
        <v>7396.6285265</v>
      </c>
      <c r="DC31" s="1316" t="n">
        <v>2408.5050791</v>
      </c>
      <c r="DD31" s="1312" t="n">
        <v>801.5909871</v>
      </c>
      <c r="DE31" s="1312" t="n">
        <v>842.2567023</v>
      </c>
      <c r="DF31" s="1312" t="n">
        <v>825.4219888</v>
      </c>
      <c r="DG31" s="1312" t="n">
        <v>828.1356957</v>
      </c>
      <c r="DH31" s="1312" t="n">
        <v>830.4173464</v>
      </c>
      <c r="DI31" s="1312" t="n">
        <v>772.9374672</v>
      </c>
      <c r="DJ31" s="1312" t="n">
        <v>859.3541374</v>
      </c>
      <c r="DK31" s="1312" t="n">
        <v>816.3917563</v>
      </c>
      <c r="DL31" s="1312" t="n">
        <v>820.1224453</v>
      </c>
      <c r="DM31" s="1312" t="n">
        <v>788.8759735</v>
      </c>
      <c r="DN31" s="1312" t="n">
        <v>784.7305116</v>
      </c>
      <c r="DO31" s="1312" t="n">
        <v>834.898594</v>
      </c>
      <c r="DP31" s="1312" t="n">
        <v>9283.9996951</v>
      </c>
      <c r="DQ31" s="1313" t="n">
        <v>4711.2246343</v>
      </c>
      <c r="DR31" s="1315" t="n">
        <v>4572.7750608</v>
      </c>
      <c r="DS31" s="1313" t="n">
        <v>786.3623248</v>
      </c>
      <c r="DT31" s="1314" t="n">
        <v>802.4036239</v>
      </c>
      <c r="DU31" s="1314" t="n">
        <v>769.4225344</v>
      </c>
      <c r="DV31" s="1314" t="n">
        <v>820.4659127</v>
      </c>
      <c r="DW31" s="1314" t="n">
        <v>783.6190356</v>
      </c>
      <c r="DX31" s="1314" t="n">
        <v>748.9512029</v>
      </c>
      <c r="DY31" s="1314" t="n">
        <v>788.0007004</v>
      </c>
      <c r="DZ31" s="1314" t="n">
        <v>743.3514204</v>
      </c>
      <c r="EA31" s="1314" t="n">
        <v>764.0858492</v>
      </c>
      <c r="EB31" s="1314" t="n">
        <v>765.7685059</v>
      </c>
      <c r="EC31" s="1314" t="n">
        <v>731.3315538</v>
      </c>
      <c r="ED31" s="1316" t="n">
        <v>780.2370311</v>
      </c>
      <c r="EE31" s="1318" t="n">
        <v>9176.655095</v>
      </c>
      <c r="EF31" s="1317" t="n">
        <v>4607.995105</v>
      </c>
      <c r="EG31" s="1317" t="n">
        <v>4568.65999</v>
      </c>
      <c r="EH31" s="1315" t="n">
        <v>755.489437</v>
      </c>
      <c r="EI31" s="1314" t="n">
        <v>779.4305762</v>
      </c>
      <c r="EJ31" s="1314" t="n">
        <v>762.3862359</v>
      </c>
      <c r="EK31" s="1314" t="n">
        <v>801.1711722</v>
      </c>
      <c r="EL31" s="1314" t="n">
        <v>747.0238865</v>
      </c>
      <c r="EM31" s="1314" t="n">
        <v>762.4937972</v>
      </c>
      <c r="EN31" s="1314" t="n">
        <v>800.4350206</v>
      </c>
      <c r="EO31" s="1314" t="n">
        <v>717.0418077</v>
      </c>
      <c r="EP31" s="1314" t="n">
        <v>783.0849657</v>
      </c>
      <c r="EQ31" s="1314" t="n">
        <v>744.9615187</v>
      </c>
      <c r="ER31" s="1314" t="n">
        <v>724.3087556</v>
      </c>
      <c r="ES31" s="1316" t="n">
        <v>798.8279217</v>
      </c>
      <c r="ET31" s="1318" t="n">
        <v>9056.8337218</v>
      </c>
      <c r="EU31" s="1317" t="n">
        <v>4513.5745664</v>
      </c>
      <c r="EV31" s="1315" t="n">
        <v>4543.2591554</v>
      </c>
      <c r="EW31" s="1315" t="n">
        <v>758.9582561</v>
      </c>
      <c r="EX31" s="1313" t="n">
        <v>725.3024209</v>
      </c>
      <c r="EY31" s="1314" t="n">
        <v>768.7983797</v>
      </c>
      <c r="EZ31" s="1314" t="n">
        <v>774.8917899</v>
      </c>
      <c r="FA31" s="1314" t="n">
        <v>745.4154721</v>
      </c>
      <c r="FB31" s="1314" t="n">
        <v>740.2082477</v>
      </c>
      <c r="FC31" s="1314" t="n">
        <v>745.744955</v>
      </c>
      <c r="FD31" s="1314" t="n">
        <v>748.6144969</v>
      </c>
      <c r="FE31" s="1314" t="n">
        <v>766.7510702</v>
      </c>
      <c r="FF31" s="1314" t="n">
        <v>726.2445568</v>
      </c>
      <c r="FG31" s="1314" t="n">
        <v>734.0725255</v>
      </c>
      <c r="FH31" s="1316" t="n">
        <v>821.831551</v>
      </c>
      <c r="FI31" s="1318" t="n">
        <v>9170.7704405</v>
      </c>
      <c r="FJ31" s="1317" t="n">
        <v>4603.9193612</v>
      </c>
      <c r="FK31" s="1313" t="n">
        <v>4566.8510793</v>
      </c>
      <c r="FL31" s="1315" t="n">
        <v>762.0310772</v>
      </c>
      <c r="FM31" s="1315" t="n">
        <v>750.5827866</v>
      </c>
      <c r="FN31" s="1314" t="n">
        <v>778.6477088</v>
      </c>
      <c r="FO31" s="1314" t="n">
        <v>771.7329875</v>
      </c>
      <c r="FP31" s="1314" t="n">
        <v>789.9609846</v>
      </c>
      <c r="FQ31" s="1314" t="n">
        <v>750.9638165</v>
      </c>
      <c r="FR31" s="1314" t="n">
        <v>767.8222978</v>
      </c>
      <c r="FS31" s="1314" t="n">
        <v>762.1596967</v>
      </c>
      <c r="FT31" s="1314" t="n">
        <v>764.6939741</v>
      </c>
      <c r="FU31" s="1314" t="n">
        <v>751.2415267</v>
      </c>
      <c r="FV31" s="1314" t="n">
        <v>725.6531883</v>
      </c>
      <c r="FW31" s="1316" t="n">
        <v>795.2803957</v>
      </c>
      <c r="FX31" s="199"/>
      <c r="FY31" s="319"/>
    </row>
    <row r="32" customFormat="false" ht="12.95" hidden="false" customHeight="true" outlineLevel="0" collapsed="false">
      <c r="A32" s="319"/>
      <c r="B32" s="1242" t="s">
        <v>96</v>
      </c>
      <c r="C32" s="1300"/>
      <c r="D32" s="1319" t="s">
        <v>98</v>
      </c>
      <c r="E32" s="1360" t="s">
        <v>354</v>
      </c>
      <c r="F32" s="1282"/>
      <c r="G32" s="1302" t="n">
        <v>-0.108235195048205</v>
      </c>
      <c r="H32" s="1303" t="n">
        <v>-0.130753602335276</v>
      </c>
      <c r="I32" s="1303" t="n">
        <v>-0.0873011906119399</v>
      </c>
      <c r="J32" s="1305" t="n">
        <v>-0.034012022172446</v>
      </c>
      <c r="K32" s="1306" t="n">
        <v>-0.0376704082960755</v>
      </c>
      <c r="L32" s="1310" t="n">
        <v>-0.022461986553526</v>
      </c>
      <c r="M32" s="1305" t="n">
        <v>-0.0255046928755577</v>
      </c>
      <c r="N32" s="1305" t="n">
        <v>-0.0391050977713772</v>
      </c>
      <c r="O32" s="1305" t="n">
        <v>-0.0602110091834514</v>
      </c>
      <c r="P32" s="1305" t="n">
        <v>-0.0190256293217159</v>
      </c>
      <c r="Q32" s="1305" t="n">
        <v>-0.042248473660283</v>
      </c>
      <c r="R32" s="1305" t="n">
        <v>-0.0724271948473047</v>
      </c>
      <c r="S32" s="1305" t="n">
        <v>-0.00225499904700433</v>
      </c>
      <c r="T32" s="1305" t="n">
        <v>-0.0215016142800874</v>
      </c>
      <c r="U32" s="1305" t="n">
        <v>-0.0566454089474585</v>
      </c>
      <c r="V32" s="1305" t="n">
        <v>-0.00807867818420795</v>
      </c>
      <c r="W32" s="1305" t="n">
        <v>-0.000581831383772104</v>
      </c>
      <c r="X32" s="1305" t="n">
        <v>-0.0547863641589026</v>
      </c>
      <c r="Y32" s="1305" t="n">
        <v>-0.0483862131692877</v>
      </c>
      <c r="Z32" s="1309" t="n">
        <v>-0.0541465868578466</v>
      </c>
      <c r="AA32" s="1307" t="n">
        <v>-0.0425692303344897</v>
      </c>
      <c r="AB32" s="1309" t="n">
        <v>-0.0580494913588272</v>
      </c>
      <c r="AC32" s="1308" t="n">
        <v>-0.0663073842208177</v>
      </c>
      <c r="AD32" s="1308" t="n">
        <v>-0.0844306049923346</v>
      </c>
      <c r="AE32" s="1308" t="n">
        <v>-0.0230813753168839</v>
      </c>
      <c r="AF32" s="1308" t="n">
        <v>-0.0612241455752776</v>
      </c>
      <c r="AG32" s="1308" t="n">
        <v>-0.030086586909331</v>
      </c>
      <c r="AH32" s="1308" t="n">
        <v>-0.0648419781461261</v>
      </c>
      <c r="AI32" s="1308" t="n">
        <v>-0.0705015899058883</v>
      </c>
      <c r="AJ32" s="1308" t="n">
        <v>-0.0435142952313994</v>
      </c>
      <c r="AK32" s="1308" t="n">
        <v>-0.00119923709359782</v>
      </c>
      <c r="AL32" s="1308" t="n">
        <v>-0.0319630459929334</v>
      </c>
      <c r="AM32" s="1310" t="n">
        <v>-0.0398966427599846</v>
      </c>
      <c r="AN32" s="1311" t="n">
        <v>-0.00415876032276259</v>
      </c>
      <c r="AO32" s="1306" t="n">
        <v>0.00150226771008462</v>
      </c>
      <c r="AP32" s="1306" t="n">
        <v>-0.00980629471616638</v>
      </c>
      <c r="AQ32" s="1307" t="n">
        <v>-0.0113270779997255</v>
      </c>
      <c r="AR32" s="1308" t="n">
        <v>-0.0138156090209274</v>
      </c>
      <c r="AS32" s="1308" t="n">
        <v>0.0132670286049664</v>
      </c>
      <c r="AT32" s="1308" t="n">
        <v>-0.00141121385459656</v>
      </c>
      <c r="AU32" s="1308" t="n">
        <v>-0.0213480048334326</v>
      </c>
      <c r="AV32" s="1308" t="n">
        <v>0.0462772982497127</v>
      </c>
      <c r="AW32" s="1308" t="n">
        <v>0.0115090268075904</v>
      </c>
      <c r="AX32" s="1308" t="n">
        <v>-0.0508569657646223</v>
      </c>
      <c r="AY32" s="1308" t="n">
        <v>0.0191549521423546</v>
      </c>
      <c r="AZ32" s="1308" t="n">
        <v>-0.0317928639247228</v>
      </c>
      <c r="BA32" s="1308" t="n">
        <v>-0.0296500338634886</v>
      </c>
      <c r="BB32" s="1310" t="n">
        <v>0.0199637423851192</v>
      </c>
      <c r="BC32" s="1311" t="n">
        <v>-0.0244314710058167</v>
      </c>
      <c r="BD32" s="1306" t="n">
        <v>-0.0317171845785909</v>
      </c>
      <c r="BE32" s="1307" t="n">
        <v>-0.0170801151107077</v>
      </c>
      <c r="BF32" s="1307" t="n">
        <v>0.00433097520744485</v>
      </c>
      <c r="BG32" s="1309" t="n">
        <v>-0.0697092556816618</v>
      </c>
      <c r="BH32" s="1308" t="n">
        <v>0.00164140680140913</v>
      </c>
      <c r="BI32" s="1308" t="n">
        <v>-0.0552421459114303</v>
      </c>
      <c r="BJ32" s="1308" t="n">
        <v>-0.0189305622186684</v>
      </c>
      <c r="BK32" s="1308" t="n">
        <v>-0.0496142062749019</v>
      </c>
      <c r="BL32" s="1308" t="n">
        <v>-0.0889966009022053</v>
      </c>
      <c r="BM32" s="1308" t="n">
        <v>0.0387165467238612</v>
      </c>
      <c r="BN32" s="1308" t="n">
        <v>-0.0273601653260296</v>
      </c>
      <c r="BO32" s="1308" t="n">
        <v>-0.0333637110664803</v>
      </c>
      <c r="BP32" s="1308" t="n">
        <v>-0.00335862462279367</v>
      </c>
      <c r="BQ32" s="1310" t="n">
        <v>0.0183854703732481</v>
      </c>
      <c r="BR32" s="1311" t="n">
        <v>0.0163080633111812</v>
      </c>
      <c r="BS32" s="1306" t="n">
        <v>0.0141725367768485</v>
      </c>
      <c r="BT32" s="1306" t="n">
        <v>0.0184307428321418</v>
      </c>
      <c r="BU32" s="1307" t="n">
        <v>-0.0136800612849489</v>
      </c>
      <c r="BV32" s="1309" t="n">
        <v>0.0195645991335806</v>
      </c>
      <c r="BW32" s="1308" t="n">
        <v>0.00510690127944818</v>
      </c>
      <c r="BX32" s="1308" t="n">
        <v>-0.0103394707533339</v>
      </c>
      <c r="BY32" s="1308" t="n">
        <v>0.0546206613117927</v>
      </c>
      <c r="BZ32" s="1308" t="n">
        <v>0.0313836758722258</v>
      </c>
      <c r="CA32" s="1308" t="n">
        <v>0.0416426367942376</v>
      </c>
      <c r="CB32" s="1308" t="n">
        <v>0.0328903808748983</v>
      </c>
      <c r="CC32" s="1308" t="n">
        <v>0.0102876889587414</v>
      </c>
      <c r="CD32" s="1308" t="n">
        <v>0.0338200397329455</v>
      </c>
      <c r="CE32" s="1308" t="n">
        <v>0.00989487461531286</v>
      </c>
      <c r="CF32" s="1310" t="n">
        <v>-0.0141080987498662</v>
      </c>
      <c r="CG32" s="1231"/>
      <c r="CH32" s="1312" t="n">
        <v>1100.3404858</v>
      </c>
      <c r="CI32" s="1317" t="n">
        <v>530.1094162</v>
      </c>
      <c r="CJ32" s="1316" t="n">
        <v>570.2310696</v>
      </c>
      <c r="CK32" s="1312" t="n">
        <v>6027.4670427</v>
      </c>
      <c r="CL32" s="1317" t="n">
        <v>1542.50695</v>
      </c>
      <c r="CM32" s="1315" t="n">
        <v>3035.0527872</v>
      </c>
      <c r="CN32" s="1316" t="n">
        <v>1449.9073055</v>
      </c>
      <c r="CO32" s="1313" t="n">
        <v>496.5709982</v>
      </c>
      <c r="CP32" s="1315" t="n">
        <v>523.4430053</v>
      </c>
      <c r="CQ32" s="1315" t="n">
        <v>522.4929465</v>
      </c>
      <c r="CR32" s="1315" t="n">
        <v>505.8815736</v>
      </c>
      <c r="CS32" s="1313" t="n">
        <v>517.3634455</v>
      </c>
      <c r="CT32" s="1315" t="n">
        <v>491.3790017</v>
      </c>
      <c r="CU32" s="1315" t="n">
        <v>512.7846513</v>
      </c>
      <c r="CV32" s="1313" t="n">
        <v>496.8712098</v>
      </c>
      <c r="CW32" s="1314" t="n">
        <v>510.7729053</v>
      </c>
      <c r="CX32" s="1315" t="n">
        <v>468.6623868</v>
      </c>
      <c r="CY32" s="1313" t="n">
        <v>460.7957004</v>
      </c>
      <c r="CZ32" s="1316" t="n">
        <v>520.4492183</v>
      </c>
      <c r="DA32" s="1312" t="n">
        <v>5822.4607</v>
      </c>
      <c r="DB32" s="1317" t="n">
        <v>4405.1211929</v>
      </c>
      <c r="DC32" s="1316" t="n">
        <v>1417.3395071</v>
      </c>
      <c r="DD32" s="1312" t="n">
        <v>483.9061074</v>
      </c>
      <c r="DE32" s="1312" t="n">
        <v>502.9737154</v>
      </c>
      <c r="DF32" s="1312" t="n">
        <v>491.0331189</v>
      </c>
      <c r="DG32" s="1312" t="n">
        <v>496.2568583</v>
      </c>
      <c r="DH32" s="1312" t="n">
        <v>495.5056296</v>
      </c>
      <c r="DI32" s="1312" t="n">
        <v>455.789799</v>
      </c>
      <c r="DJ32" s="1312" t="n">
        <v>511.6283224</v>
      </c>
      <c r="DK32" s="1312" t="n">
        <v>486.1876767</v>
      </c>
      <c r="DL32" s="1312" t="n">
        <v>481.8399652</v>
      </c>
      <c r="DM32" s="1312" t="n">
        <v>464.8762142</v>
      </c>
      <c r="DN32" s="1312" t="n">
        <v>460.527595</v>
      </c>
      <c r="DO32" s="1312" t="n">
        <v>491.9356979</v>
      </c>
      <c r="DP32" s="1312" t="n">
        <v>5540.7338754</v>
      </c>
      <c r="DQ32" s="1313" t="n">
        <v>2767.0612715</v>
      </c>
      <c r="DR32" s="1315" t="n">
        <v>2773.6726039</v>
      </c>
      <c r="DS32" s="1313" t="n">
        <v>455.815604</v>
      </c>
      <c r="DT32" s="1314" t="n">
        <v>469.622844</v>
      </c>
      <c r="DU32" s="1314" t="n">
        <v>449.5748956</v>
      </c>
      <c r="DV32" s="1314" t="n">
        <v>484.8025675</v>
      </c>
      <c r="DW32" s="1314" t="n">
        <v>465.1687208</v>
      </c>
      <c r="DX32" s="1314" t="n">
        <v>442.0766396</v>
      </c>
      <c r="DY32" s="1314" t="n">
        <v>478.4533299</v>
      </c>
      <c r="DZ32" s="1314" t="n">
        <v>451.9106725</v>
      </c>
      <c r="EA32" s="1314" t="n">
        <v>460.8730387</v>
      </c>
      <c r="EB32" s="1314" t="n">
        <v>464.3187174</v>
      </c>
      <c r="EC32" s="1314" t="n">
        <v>445.8077303</v>
      </c>
      <c r="ED32" s="1316" t="n">
        <v>472.3091151</v>
      </c>
      <c r="EE32" s="1318" t="n">
        <v>5517.6912912</v>
      </c>
      <c r="EF32" s="1317" t="n">
        <v>2771.2181383</v>
      </c>
      <c r="EG32" s="1317" t="n">
        <v>2746.4731529</v>
      </c>
      <c r="EH32" s="1315" t="n">
        <v>450.6525451</v>
      </c>
      <c r="EI32" s="1314" t="n">
        <v>463.1347184</v>
      </c>
      <c r="EJ32" s="1314" t="n">
        <v>455.5394186</v>
      </c>
      <c r="EK32" s="1314" t="n">
        <v>484.1184074</v>
      </c>
      <c r="EL32" s="1314" t="n">
        <v>455.2382967</v>
      </c>
      <c r="EM32" s="1314" t="n">
        <v>462.5347521</v>
      </c>
      <c r="EN32" s="1314" t="n">
        <v>483.9598621</v>
      </c>
      <c r="EO32" s="1314" t="n">
        <v>428.9278669</v>
      </c>
      <c r="EP32" s="1314" t="n">
        <v>469.7010397</v>
      </c>
      <c r="EQ32" s="1314" t="n">
        <v>449.5566956</v>
      </c>
      <c r="ER32" s="1314" t="n">
        <v>432.589516</v>
      </c>
      <c r="ES32" s="1316" t="n">
        <v>481.7381726</v>
      </c>
      <c r="ET32" s="1318" t="n">
        <v>5382.8859764</v>
      </c>
      <c r="EU32" s="1317" t="n">
        <v>2683.3229011</v>
      </c>
      <c r="EV32" s="1315" t="n">
        <v>2699.5630753</v>
      </c>
      <c r="EW32" s="1315" t="n">
        <v>452.6043101</v>
      </c>
      <c r="EX32" s="1313" t="n">
        <v>430.8499419</v>
      </c>
      <c r="EY32" s="1314" t="n">
        <v>456.2871441</v>
      </c>
      <c r="EZ32" s="1314" t="n">
        <v>457.3746677</v>
      </c>
      <c r="FA32" s="1314" t="n">
        <v>446.6203798</v>
      </c>
      <c r="FB32" s="1314" t="n">
        <v>439.5864575</v>
      </c>
      <c r="FC32" s="1314" t="n">
        <v>440.8890794</v>
      </c>
      <c r="FD32" s="1314" t="n">
        <v>445.5344727</v>
      </c>
      <c r="FE32" s="1314" t="n">
        <v>456.8499416</v>
      </c>
      <c r="FF32" s="1314" t="n">
        <v>434.5578159</v>
      </c>
      <c r="FG32" s="1314" t="n">
        <v>431.1366102</v>
      </c>
      <c r="FH32" s="1316" t="n">
        <v>490.5951555</v>
      </c>
      <c r="FI32" s="1318" t="n">
        <v>5470.6704217</v>
      </c>
      <c r="FJ32" s="1317" t="n">
        <v>2721.3523936</v>
      </c>
      <c r="FK32" s="1313" t="n">
        <v>2749.3180281</v>
      </c>
      <c r="FL32" s="1315" t="n">
        <v>446.4126554</v>
      </c>
      <c r="FM32" s="1315" t="n">
        <v>439.2793483</v>
      </c>
      <c r="FN32" s="1314" t="n">
        <v>458.6173575</v>
      </c>
      <c r="FO32" s="1314" t="n">
        <v>452.6456557</v>
      </c>
      <c r="FP32" s="1314" t="n">
        <v>471.0150803</v>
      </c>
      <c r="FQ32" s="1314" t="n">
        <v>453.3822964</v>
      </c>
      <c r="FR32" s="1314" t="n">
        <v>459.2488632</v>
      </c>
      <c r="FS32" s="1314" t="n">
        <v>460.1882712</v>
      </c>
      <c r="FT32" s="1314" t="n">
        <v>461.5498717</v>
      </c>
      <c r="FU32" s="1314" t="n">
        <v>449.2545785</v>
      </c>
      <c r="FV32" s="1314" t="n">
        <v>435.4026529</v>
      </c>
      <c r="FW32" s="1316" t="n">
        <v>483.6737906</v>
      </c>
      <c r="FX32" s="199"/>
      <c r="FY32" s="319"/>
    </row>
    <row r="33" customFormat="false" ht="12.95" hidden="false" customHeight="true" outlineLevel="0" collapsed="false">
      <c r="A33" s="319"/>
      <c r="B33" s="1242" t="s">
        <v>100</v>
      </c>
      <c r="C33" s="1319" t="s">
        <v>97</v>
      </c>
      <c r="D33" s="1300"/>
      <c r="E33" s="1281" t="s">
        <v>355</v>
      </c>
      <c r="F33" s="1320"/>
      <c r="G33" s="1302" t="n">
        <v>-0.0510545134467229</v>
      </c>
      <c r="H33" s="1303" t="n">
        <v>-0.0626098386325477</v>
      </c>
      <c r="I33" s="1303" t="n">
        <v>-0.0405714508254575</v>
      </c>
      <c r="J33" s="1305" t="n">
        <v>-0.00225490161769699</v>
      </c>
      <c r="K33" s="1306" t="n">
        <v>-0.000169741034191162</v>
      </c>
      <c r="L33" s="1310" t="n">
        <v>-0.00870838822210302</v>
      </c>
      <c r="M33" s="1305" t="n">
        <v>0.0194291279019108</v>
      </c>
      <c r="N33" s="1305" t="n">
        <v>0.0285102503687305</v>
      </c>
      <c r="O33" s="1305" t="n">
        <v>-0.0171271885969292</v>
      </c>
      <c r="P33" s="1305" t="n">
        <v>0.00966921430822643</v>
      </c>
      <c r="Q33" s="1305" t="n">
        <v>-0.00629020034116422</v>
      </c>
      <c r="R33" s="1305" t="n">
        <v>-0.0448868060656251</v>
      </c>
      <c r="S33" s="1305" t="n">
        <v>0.0272556365748872</v>
      </c>
      <c r="T33" s="1305" t="n">
        <v>0.012209314578884</v>
      </c>
      <c r="U33" s="1305" t="n">
        <v>-0.0301037173880834</v>
      </c>
      <c r="V33" s="1305" t="n">
        <v>0.0135621705012954</v>
      </c>
      <c r="W33" s="1305" t="n">
        <v>0.0144427381607631</v>
      </c>
      <c r="X33" s="1305" t="n">
        <v>-0.04925382725375</v>
      </c>
      <c r="Y33" s="1305" t="n">
        <v>-0.05050724136228</v>
      </c>
      <c r="Z33" s="1309" t="n">
        <v>-0.0520977773075924</v>
      </c>
      <c r="AA33" s="1307" t="n">
        <v>-0.0489007154371265</v>
      </c>
      <c r="AB33" s="1309" t="n">
        <v>-0.0418360117339485</v>
      </c>
      <c r="AC33" s="1308" t="n">
        <v>-0.0609924677964362</v>
      </c>
      <c r="AD33" s="1308" t="n">
        <v>-0.0847794662230296</v>
      </c>
      <c r="AE33" s="1308" t="n">
        <v>-0.0176078841872788</v>
      </c>
      <c r="AF33" s="1308" t="n">
        <v>-0.0722003471850622</v>
      </c>
      <c r="AG33" s="1308" t="n">
        <v>-0.0331833218243744</v>
      </c>
      <c r="AH33" s="1308" t="n">
        <v>-0.0670613345316028</v>
      </c>
      <c r="AI33" s="1308" t="n">
        <v>-0.0780363831572084</v>
      </c>
      <c r="AJ33" s="1308" t="n">
        <v>-0.048293126521797</v>
      </c>
      <c r="AK33" s="1308" t="n">
        <v>-0.014625868862345</v>
      </c>
      <c r="AL33" s="1308" t="n">
        <v>-0.0447711771922255</v>
      </c>
      <c r="AM33" s="1310" t="n">
        <v>-0.0377796147049297</v>
      </c>
      <c r="AN33" s="1311" t="n">
        <v>0.0163745112852129</v>
      </c>
      <c r="AO33" s="1306" t="n">
        <v>0.0127820717464921</v>
      </c>
      <c r="AP33" s="1306" t="n">
        <v>0.0199908691807273</v>
      </c>
      <c r="AQ33" s="1307" t="n">
        <v>-0.00733343303339335</v>
      </c>
      <c r="AR33" s="1308" t="n">
        <v>-0.00795856517195691</v>
      </c>
      <c r="AS33" s="1308" t="n">
        <v>0.0314658737433817</v>
      </c>
      <c r="AT33" s="1308" t="n">
        <v>0.015257619508053</v>
      </c>
      <c r="AU33" s="1308" t="n">
        <v>-0.0119455104204986</v>
      </c>
      <c r="AV33" s="1308" t="n">
        <v>0.0603078710458874</v>
      </c>
      <c r="AW33" s="1308" t="n">
        <v>0.0277533932630538</v>
      </c>
      <c r="AX33" s="1308" t="n">
        <v>-0.0319847191820257</v>
      </c>
      <c r="AY33" s="1308" t="n">
        <v>0.0375427334923271</v>
      </c>
      <c r="AZ33" s="1308" t="n">
        <v>0.00328964117178416</v>
      </c>
      <c r="BA33" s="1308" t="n">
        <v>0.00865730668019903</v>
      </c>
      <c r="BB33" s="1310" t="n">
        <v>0.0720232613002768</v>
      </c>
      <c r="BC33" s="1311" t="n">
        <v>-0.00243101554745465</v>
      </c>
      <c r="BD33" s="1306" t="n">
        <v>-0.00650814383317339</v>
      </c>
      <c r="BE33" s="1307" t="n">
        <v>0.00164425113605503</v>
      </c>
      <c r="BF33" s="1307" t="n">
        <v>0.0312606253401635</v>
      </c>
      <c r="BG33" s="1309" t="n">
        <v>-0.062705398357492</v>
      </c>
      <c r="BH33" s="1308" t="n">
        <v>0.0231565311508797</v>
      </c>
      <c r="BI33" s="1308" t="n">
        <v>-0.0303232966455365</v>
      </c>
      <c r="BJ33" s="1308" t="n">
        <v>0.0148011885424424</v>
      </c>
      <c r="BK33" s="1308" t="n">
        <v>-0.0118828071822894</v>
      </c>
      <c r="BL33" s="1308" t="n">
        <v>-0.062422491883716</v>
      </c>
      <c r="BM33" s="1308" t="n">
        <v>0.0715749121463557</v>
      </c>
      <c r="BN33" s="1308" t="n">
        <v>-0.00407945566105976</v>
      </c>
      <c r="BO33" s="1308" t="n">
        <v>-0.0147040442778839</v>
      </c>
      <c r="BP33" s="1308" t="n">
        <v>0.013332107510707</v>
      </c>
      <c r="BQ33" s="1310" t="n">
        <v>0.013712199515071</v>
      </c>
      <c r="BR33" s="1311" t="n">
        <v>0.00781639404248978</v>
      </c>
      <c r="BS33" s="1306" t="n">
        <v>0.0142268935648085</v>
      </c>
      <c r="BT33" s="1306" t="n">
        <v>0.00146097284340144</v>
      </c>
      <c r="BU33" s="1307" t="n">
        <v>-0.00212541445549895</v>
      </c>
      <c r="BV33" s="1309" t="n">
        <v>0.0448042052686301</v>
      </c>
      <c r="BW33" s="1308" t="n">
        <v>0.0143523838205614</v>
      </c>
      <c r="BX33" s="1308" t="n">
        <v>-0.0199879878612185</v>
      </c>
      <c r="BY33" s="1308" t="n">
        <v>0.0504488811606201</v>
      </c>
      <c r="BZ33" s="1308" t="n">
        <v>0.000405850632683638</v>
      </c>
      <c r="CA33" s="1308" t="n">
        <v>0.0129749119751883</v>
      </c>
      <c r="CB33" s="1308" t="n">
        <v>0.00910794076293209</v>
      </c>
      <c r="CC33" s="1308" t="n">
        <v>-0.00729423766012756</v>
      </c>
      <c r="CD33" s="1308" t="n">
        <v>0.0151790077137673</v>
      </c>
      <c r="CE33" s="1308" t="n">
        <v>0.00150120506807129</v>
      </c>
      <c r="CF33" s="1310" t="n">
        <v>-0.0201599390457479</v>
      </c>
      <c r="CG33" s="1231"/>
      <c r="CH33" s="1312" t="n">
        <v>2209.7157388</v>
      </c>
      <c r="CI33" s="1317" t="n">
        <v>1051.1017715</v>
      </c>
      <c r="CJ33" s="1316" t="n">
        <v>1158.6139673</v>
      </c>
      <c r="CK33" s="1312" t="n">
        <v>12679.7319562</v>
      </c>
      <c r="CL33" s="1317" t="n">
        <v>3165.7379648</v>
      </c>
      <c r="CM33" s="1315" t="n">
        <v>6417.5693819</v>
      </c>
      <c r="CN33" s="1316" t="n">
        <v>3096.4246095</v>
      </c>
      <c r="CO33" s="1313" t="n">
        <v>1015.8821178</v>
      </c>
      <c r="CP33" s="1315" t="n">
        <v>1064.7280051</v>
      </c>
      <c r="CQ33" s="1315" t="n">
        <v>1085.1278419</v>
      </c>
      <c r="CR33" s="1315" t="n">
        <v>1068.1749386</v>
      </c>
      <c r="CS33" s="1313" t="n">
        <v>1098.6791398</v>
      </c>
      <c r="CT33" s="1315" t="n">
        <v>1036.2013446</v>
      </c>
      <c r="CU33" s="1315" t="n">
        <v>1085.6008121</v>
      </c>
      <c r="CV33" s="1313" t="n">
        <v>1050.7134055</v>
      </c>
      <c r="CW33" s="1314" t="n">
        <v>1078.1997413</v>
      </c>
      <c r="CX33" s="1315" t="n">
        <v>999.5248326</v>
      </c>
      <c r="CY33" s="1313" t="n">
        <v>985.2924592</v>
      </c>
      <c r="CZ33" s="1316" t="n">
        <v>1111.6073177</v>
      </c>
      <c r="DA33" s="1312" t="n">
        <v>12651.1404081</v>
      </c>
      <c r="DB33" s="1317" t="n">
        <v>9581.6806662</v>
      </c>
      <c r="DC33" s="1316" t="n">
        <v>3069.4597419</v>
      </c>
      <c r="DD33" s="1312" t="n">
        <v>1035.6198214</v>
      </c>
      <c r="DE33" s="1312" t="n">
        <v>1095.0836671</v>
      </c>
      <c r="DF33" s="1312" t="n">
        <v>1066.5426527</v>
      </c>
      <c r="DG33" s="1312" t="n">
        <v>1078.503351</v>
      </c>
      <c r="DH33" s="1312" t="n">
        <v>1091.7682279</v>
      </c>
      <c r="DI33" s="1312" t="n">
        <v>989.6895758</v>
      </c>
      <c r="DJ33" s="1312" t="n">
        <v>1115.1895533</v>
      </c>
      <c r="DK33" s="1312" t="n">
        <v>1063.541896</v>
      </c>
      <c r="DL33" s="1312" t="n">
        <v>1045.741921</v>
      </c>
      <c r="DM33" s="1312" t="n">
        <v>1013.0805588</v>
      </c>
      <c r="DN33" s="1312" t="n">
        <v>999.5227802</v>
      </c>
      <c r="DO33" s="1312" t="n">
        <v>1056.8564029</v>
      </c>
      <c r="DP33" s="1312" t="n">
        <v>12012.166206</v>
      </c>
      <c r="DQ33" s="1313" t="n">
        <v>6026.0109259</v>
      </c>
      <c r="DR33" s="1315" t="n">
        <v>5986.1552801</v>
      </c>
      <c r="DS33" s="1313" t="n">
        <v>992.2936184</v>
      </c>
      <c r="DT33" s="1314" t="n">
        <v>1028.2918118</v>
      </c>
      <c r="DU33" s="1314" t="n">
        <v>976.1217359</v>
      </c>
      <c r="DV33" s="1314" t="n">
        <v>1059.5131889</v>
      </c>
      <c r="DW33" s="1314" t="n">
        <v>1012.9421828</v>
      </c>
      <c r="DX33" s="1314" t="n">
        <v>956.8483881</v>
      </c>
      <c r="DY33" s="1314" t="n">
        <v>1040.4034536</v>
      </c>
      <c r="DZ33" s="1314" t="n">
        <v>980.5469331</v>
      </c>
      <c r="EA33" s="1314" t="n">
        <v>995.2397741</v>
      </c>
      <c r="EB33" s="1314" t="n">
        <v>998.2633754</v>
      </c>
      <c r="EC33" s="1314" t="n">
        <v>954.7729687</v>
      </c>
      <c r="ED33" s="1316" t="n">
        <v>1016.9287752</v>
      </c>
      <c r="EE33" s="1318" t="n">
        <v>12208.8595571</v>
      </c>
      <c r="EF33" s="1317" t="n">
        <v>6103.0358299</v>
      </c>
      <c r="EG33" s="1317" t="n">
        <v>6105.8237272</v>
      </c>
      <c r="EH33" s="1315" t="n">
        <v>985.0166996</v>
      </c>
      <c r="EI33" s="1314" t="n">
        <v>1020.1080844</v>
      </c>
      <c r="EJ33" s="1314" t="n">
        <v>1006.8362592</v>
      </c>
      <c r="EK33" s="1314" t="n">
        <v>1075.678838</v>
      </c>
      <c r="EL33" s="1314" t="n">
        <v>1000.8420714</v>
      </c>
      <c r="EM33" s="1314" t="n">
        <v>1014.5538773</v>
      </c>
      <c r="EN33" s="1314" t="n">
        <v>1069.2781798</v>
      </c>
      <c r="EO33" s="1314" t="n">
        <v>949.1844148</v>
      </c>
      <c r="EP33" s="1314" t="n">
        <v>1032.6037957</v>
      </c>
      <c r="EQ33" s="1314" t="n">
        <v>1001.5473037</v>
      </c>
      <c r="ER33" s="1314" t="n">
        <v>963.0387311</v>
      </c>
      <c r="ES33" s="1316" t="n">
        <v>1090.1713021</v>
      </c>
      <c r="ET33" s="1318" t="n">
        <v>12179.1796297</v>
      </c>
      <c r="EU33" s="1317" t="n">
        <v>6063.3163949</v>
      </c>
      <c r="EV33" s="1315" t="n">
        <v>6115.8632348</v>
      </c>
      <c r="EW33" s="1315" t="n">
        <v>1015.8089376</v>
      </c>
      <c r="EX33" s="1313" t="n">
        <v>956.1418006</v>
      </c>
      <c r="EY33" s="1314" t="n">
        <v>1030.1510944</v>
      </c>
      <c r="EZ33" s="1314" t="n">
        <v>1043.0607095</v>
      </c>
      <c r="FA33" s="1314" t="n">
        <v>1015.6557236</v>
      </c>
      <c r="FB33" s="1314" t="n">
        <v>1002.4981292</v>
      </c>
      <c r="FC33" s="1314" t="n">
        <v>1002.5311713</v>
      </c>
      <c r="FD33" s="1314" t="n">
        <v>1017.1222059</v>
      </c>
      <c r="FE33" s="1314" t="n">
        <v>1028.3913343</v>
      </c>
      <c r="FF33" s="1314" t="n">
        <v>986.8205078</v>
      </c>
      <c r="FG33" s="1314" t="n">
        <v>975.878067</v>
      </c>
      <c r="FH33" s="1316" t="n">
        <v>1105.1199485</v>
      </c>
      <c r="FI33" s="1318" t="n">
        <v>12274.3768968</v>
      </c>
      <c r="FJ33" s="1317" t="n">
        <v>6149.5785519</v>
      </c>
      <c r="FK33" s="1313" t="n">
        <v>6124.7983449</v>
      </c>
      <c r="FL33" s="1315" t="n">
        <v>1013.6499226</v>
      </c>
      <c r="FM33" s="1315" t="n">
        <v>998.9809741</v>
      </c>
      <c r="FN33" s="1314" t="n">
        <v>1044.9362183</v>
      </c>
      <c r="FO33" s="1314" t="n">
        <v>1022.2120247</v>
      </c>
      <c r="FP33" s="1314" t="n">
        <v>1066.8944185</v>
      </c>
      <c r="FQ33" s="1314" t="n">
        <v>1002.9049937</v>
      </c>
      <c r="FR33" s="1314" t="n">
        <v>1015.538925</v>
      </c>
      <c r="FS33" s="1314" t="n">
        <v>1026.3860947</v>
      </c>
      <c r="FT33" s="1314" t="n">
        <v>1020.8900035</v>
      </c>
      <c r="FU33" s="1314" t="n">
        <v>1001.7994639</v>
      </c>
      <c r="FV33" s="1314" t="n">
        <v>977.3430601</v>
      </c>
      <c r="FW33" s="1316" t="n">
        <v>1082.8407977</v>
      </c>
      <c r="FX33" s="199"/>
      <c r="FY33" s="319"/>
    </row>
    <row r="34" customFormat="false" ht="12.95" hidden="false" customHeight="true" outlineLevel="0" collapsed="false">
      <c r="A34" s="319"/>
      <c r="B34" s="1242" t="s">
        <v>102</v>
      </c>
      <c r="C34" s="1243"/>
      <c r="D34" s="1243"/>
      <c r="E34" s="1553" t="s">
        <v>356</v>
      </c>
      <c r="F34" s="1323"/>
      <c r="G34" s="1324" t="n">
        <v>-0.0568460855060576</v>
      </c>
      <c r="H34" s="1325" t="n">
        <v>-0.0632501716913572</v>
      </c>
      <c r="I34" s="1325" t="n">
        <v>-0.0510357795950593</v>
      </c>
      <c r="J34" s="1327" t="n">
        <v>0.0223927746547507</v>
      </c>
      <c r="K34" s="1328" t="n">
        <v>0.0208357507234578</v>
      </c>
      <c r="L34" s="1332" t="n">
        <v>0.0271884133846076</v>
      </c>
      <c r="M34" s="1327" t="n">
        <v>0.00990042580884309</v>
      </c>
      <c r="N34" s="1327" t="n">
        <v>0.0348958958347405</v>
      </c>
      <c r="O34" s="1327" t="n">
        <v>-0.000921491381404294</v>
      </c>
      <c r="P34" s="1327" t="n">
        <v>0.0385488097638433</v>
      </c>
      <c r="Q34" s="1327" t="n">
        <v>0.0077856441986426</v>
      </c>
      <c r="R34" s="1327" t="n">
        <v>-0.0241060723088822</v>
      </c>
      <c r="S34" s="1327" t="n">
        <v>0.0654730371796523</v>
      </c>
      <c r="T34" s="1327" t="n">
        <v>0.0432553704151821</v>
      </c>
      <c r="U34" s="1327" t="n">
        <v>0.0122203302205482</v>
      </c>
      <c r="V34" s="1327" t="n">
        <v>0.0411798749063166</v>
      </c>
      <c r="W34" s="1327" t="n">
        <v>0.0474135720373541</v>
      </c>
      <c r="X34" s="1327" t="n">
        <v>-0.00375139471327648</v>
      </c>
      <c r="Y34" s="1327" t="n">
        <v>-0.029174452315132</v>
      </c>
      <c r="Z34" s="1331" t="n">
        <v>-0.022231199231819</v>
      </c>
      <c r="AA34" s="1329" t="n">
        <v>-0.0360438293391591</v>
      </c>
      <c r="AB34" s="1331" t="n">
        <v>0.00405182690988007</v>
      </c>
      <c r="AC34" s="1330" t="n">
        <v>-0.0216136848778686</v>
      </c>
      <c r="AD34" s="1330" t="n">
        <v>-0.0556392246125044</v>
      </c>
      <c r="AE34" s="1330" t="n">
        <v>0.00525021121403967</v>
      </c>
      <c r="AF34" s="1330" t="n">
        <v>-0.0503494304632893</v>
      </c>
      <c r="AG34" s="1330" t="n">
        <v>-0.0132071827103833</v>
      </c>
      <c r="AH34" s="1330" t="n">
        <v>-0.0445700111575983</v>
      </c>
      <c r="AI34" s="1330" t="n">
        <v>-0.0626982417345999</v>
      </c>
      <c r="AJ34" s="1330" t="n">
        <v>-0.0407504075139753</v>
      </c>
      <c r="AK34" s="1330" t="n">
        <v>-0.0101614534566741</v>
      </c>
      <c r="AL34" s="1330" t="n">
        <v>-0.0312300344723521</v>
      </c>
      <c r="AM34" s="1332" t="n">
        <v>-0.0252899286267354</v>
      </c>
      <c r="AN34" s="1333" t="n">
        <v>0.0100505112332677</v>
      </c>
      <c r="AO34" s="1328" t="n">
        <v>0.00564335848304623</v>
      </c>
      <c r="AP34" s="1328" t="n">
        <v>0.0144732506138506</v>
      </c>
      <c r="AQ34" s="1329" t="n">
        <v>-0.0064865472324712</v>
      </c>
      <c r="AR34" s="1330" t="n">
        <v>-0.0122066032955571</v>
      </c>
      <c r="AS34" s="1330" t="n">
        <v>0.0283052924126067</v>
      </c>
      <c r="AT34" s="1330" t="n">
        <v>0.00418592976650535</v>
      </c>
      <c r="AU34" s="1330" t="n">
        <v>-0.0221194846592383</v>
      </c>
      <c r="AV34" s="1330" t="n">
        <v>0.0452519211952235</v>
      </c>
      <c r="AW34" s="1330" t="n">
        <v>0.0181105496130565</v>
      </c>
      <c r="AX34" s="1330" t="n">
        <v>-0.0364627246399414</v>
      </c>
      <c r="AY34" s="1330" t="n">
        <v>0.0263915082644708</v>
      </c>
      <c r="AZ34" s="1330" t="n">
        <v>0.0052331857977701</v>
      </c>
      <c r="BA34" s="1330" t="n">
        <v>0.00367680452325034</v>
      </c>
      <c r="BB34" s="1332" t="n">
        <v>0.0672156960075259</v>
      </c>
      <c r="BC34" s="1333" t="n">
        <v>-0.000758104687810004</v>
      </c>
      <c r="BD34" s="1328" t="n">
        <v>-0.00738967994361801</v>
      </c>
      <c r="BE34" s="1329" t="n">
        <v>0.00583899941233909</v>
      </c>
      <c r="BF34" s="1329" t="n">
        <v>0.0145068446197078</v>
      </c>
      <c r="BG34" s="1331" t="n">
        <v>-0.0656207522155678</v>
      </c>
      <c r="BH34" s="1330" t="n">
        <v>0.0180030199344867</v>
      </c>
      <c r="BI34" s="1330" t="n">
        <v>-0.0285787421169523</v>
      </c>
      <c r="BJ34" s="1330" t="n">
        <v>0.0217462395747649</v>
      </c>
      <c r="BK34" s="1330" t="n">
        <v>-0.00225232451333177</v>
      </c>
      <c r="BL34" s="1330" t="n">
        <v>-0.0628391294710349</v>
      </c>
      <c r="BM34" s="1330" t="n">
        <v>0.0694125542399193</v>
      </c>
      <c r="BN34" s="1330" t="n">
        <v>-0.00279837673583817</v>
      </c>
      <c r="BO34" s="1330" t="n">
        <v>-0.00380937830070408</v>
      </c>
      <c r="BP34" s="1330" t="n">
        <v>0.0193509553181034</v>
      </c>
      <c r="BQ34" s="1332" t="n">
        <v>0.0225675625147084</v>
      </c>
      <c r="BR34" s="1333" t="n">
        <v>0.0568139952102391</v>
      </c>
      <c r="BS34" s="1328" t="n">
        <v>0.0533903480000555</v>
      </c>
      <c r="BT34" s="1328" t="n">
        <v>0.0601750528227231</v>
      </c>
      <c r="BU34" s="1329" t="n">
        <v>0.0116803126837142</v>
      </c>
      <c r="BV34" s="1331" t="n">
        <v>0.0780277601633871</v>
      </c>
      <c r="BW34" s="1330" t="n">
        <v>0.0550519905088839</v>
      </c>
      <c r="BX34" s="1330" t="n">
        <v>0.0212385769751633</v>
      </c>
      <c r="BY34" s="1330" t="n">
        <v>0.0969474638879038</v>
      </c>
      <c r="BZ34" s="1330" t="n">
        <v>0.0596579426436726</v>
      </c>
      <c r="CA34" s="1330" t="n">
        <v>0.0716685911603217</v>
      </c>
      <c r="CB34" s="1330" t="n">
        <v>0.0688870172329898</v>
      </c>
      <c r="CC34" s="1330" t="n">
        <v>0.0574732651849008</v>
      </c>
      <c r="CD34" s="1330" t="n">
        <v>0.0626160707466961</v>
      </c>
      <c r="CE34" s="1330" t="n">
        <v>0.0654587762794418</v>
      </c>
      <c r="CF34" s="1332" t="n">
        <v>0.0376658594728295</v>
      </c>
      <c r="CG34" s="1231"/>
      <c r="CH34" s="1334" t="n">
        <v>2234.4166088</v>
      </c>
      <c r="CI34" s="1339" t="n">
        <v>1062.8972713</v>
      </c>
      <c r="CJ34" s="1338" t="n">
        <v>1171.5193375</v>
      </c>
      <c r="CK34" s="1334" t="n">
        <v>12756.2569402</v>
      </c>
      <c r="CL34" s="1339" t="n">
        <v>3189.0284686</v>
      </c>
      <c r="CM34" s="1337" t="n">
        <v>6440.6973792</v>
      </c>
      <c r="CN34" s="1338" t="n">
        <v>3126.5310924</v>
      </c>
      <c r="CO34" s="1335" t="n">
        <v>1038.7710992</v>
      </c>
      <c r="CP34" s="1337" t="n">
        <v>1061.5319399</v>
      </c>
      <c r="CQ34" s="1337" t="n">
        <v>1088.7254295</v>
      </c>
      <c r="CR34" s="1337" t="n">
        <v>1066.408622</v>
      </c>
      <c r="CS34" s="1335" t="n">
        <v>1113.7312827</v>
      </c>
      <c r="CT34" s="1337" t="n">
        <v>1046.0185167</v>
      </c>
      <c r="CU34" s="1337" t="n">
        <v>1081.6184425</v>
      </c>
      <c r="CV34" s="1335" t="n">
        <v>1059.1929594</v>
      </c>
      <c r="CW34" s="1336" t="n">
        <v>1073.7275559</v>
      </c>
      <c r="CX34" s="1337" t="n">
        <v>1019.1323212</v>
      </c>
      <c r="CY34" s="1335" t="n">
        <v>995.6688364</v>
      </c>
      <c r="CZ34" s="1338" t="n">
        <v>1111.7299348</v>
      </c>
      <c r="DA34" s="1334" t="n">
        <v>13041.9049273</v>
      </c>
      <c r="DB34" s="1339" t="n">
        <v>9830.3684151</v>
      </c>
      <c r="DC34" s="1338" t="n">
        <v>3211.5365122</v>
      </c>
      <c r="DD34" s="1334" t="n">
        <v>1049.0553754</v>
      </c>
      <c r="DE34" s="1334" t="n">
        <v>1098.5750479</v>
      </c>
      <c r="DF34" s="1334" t="n">
        <v>1087.7221784</v>
      </c>
      <c r="DG34" s="1334" t="n">
        <v>1107.5174051</v>
      </c>
      <c r="DH34" s="1334" t="n">
        <v>1122.4023982</v>
      </c>
      <c r="DI34" s="1334" t="n">
        <v>1020.8031187</v>
      </c>
      <c r="DJ34" s="1334" t="n">
        <v>1152.435287</v>
      </c>
      <c r="DK34" s="1334" t="n">
        <v>1105.0087432</v>
      </c>
      <c r="DL34" s="1334" t="n">
        <v>1086.8488612</v>
      </c>
      <c r="DM34" s="1334" t="n">
        <v>1061.1000627</v>
      </c>
      <c r="DN34" s="1334" t="n">
        <v>1042.8770525</v>
      </c>
      <c r="DO34" s="1334" t="n">
        <v>1107.559397</v>
      </c>
      <c r="DP34" s="1334" t="n">
        <v>12661.4144939</v>
      </c>
      <c r="DQ34" s="1335" t="n">
        <v>6341.8822865</v>
      </c>
      <c r="DR34" s="1337" t="n">
        <v>6319.5322074</v>
      </c>
      <c r="DS34" s="1335" t="n">
        <v>1053.3059662</v>
      </c>
      <c r="DT34" s="1336" t="n">
        <v>1074.830793</v>
      </c>
      <c r="DU34" s="1336" t="n">
        <v>1027.2021598</v>
      </c>
      <c r="DV34" s="1336" t="n">
        <v>1113.3321054</v>
      </c>
      <c r="DW34" s="1336" t="n">
        <v>1065.8900767</v>
      </c>
      <c r="DX34" s="1336" t="n">
        <v>1007.3211854</v>
      </c>
      <c r="DY34" s="1336" t="n">
        <v>1101.0712334</v>
      </c>
      <c r="DZ34" s="1336" t="n">
        <v>1035.7266379</v>
      </c>
      <c r="EA34" s="1336" t="n">
        <v>1042.5593272</v>
      </c>
      <c r="EB34" s="1336" t="n">
        <v>1050.3177438</v>
      </c>
      <c r="EC34" s="1336" t="n">
        <v>1010.3079662</v>
      </c>
      <c r="ED34" s="1338" t="n">
        <v>1079.5492989</v>
      </c>
      <c r="EE34" s="1340" t="n">
        <v>12788.6681825</v>
      </c>
      <c r="EF34" s="1339" t="n">
        <v>6377.6718017</v>
      </c>
      <c r="EG34" s="1339" t="n">
        <v>6410.9963808</v>
      </c>
      <c r="EH34" s="1337" t="n">
        <v>1046.4736473</v>
      </c>
      <c r="EI34" s="1336" t="n">
        <v>1061.7107599</v>
      </c>
      <c r="EJ34" s="1336" t="n">
        <v>1056.2774173</v>
      </c>
      <c r="EK34" s="1336" t="n">
        <v>1117.9924354</v>
      </c>
      <c r="EL34" s="1336" t="n">
        <v>1042.3131375</v>
      </c>
      <c r="EM34" s="1336" t="n">
        <v>1052.9044043</v>
      </c>
      <c r="EN34" s="1336" t="n">
        <v>1121.0122386</v>
      </c>
      <c r="EO34" s="1336" t="n">
        <v>997.9612227</v>
      </c>
      <c r="EP34" s="1336" t="n">
        <v>1070.0740403</v>
      </c>
      <c r="EQ34" s="1336" t="n">
        <v>1055.8142517</v>
      </c>
      <c r="ER34" s="1336" t="n">
        <v>1014.0226711</v>
      </c>
      <c r="ES34" s="1338" t="n">
        <v>1152.1119564</v>
      </c>
      <c r="ET34" s="1340" t="n">
        <v>12778.9730332</v>
      </c>
      <c r="EU34" s="1339" t="n">
        <v>6330.5428483</v>
      </c>
      <c r="EV34" s="1337" t="n">
        <v>6448.4301849</v>
      </c>
      <c r="EW34" s="1337" t="n">
        <v>1061.6546779</v>
      </c>
      <c r="EX34" s="1335" t="n">
        <v>992.0405012</v>
      </c>
      <c r="EY34" s="1336" t="n">
        <v>1075.2936007</v>
      </c>
      <c r="EZ34" s="1336" t="n">
        <v>1086.0416179</v>
      </c>
      <c r="FA34" s="1336" t="n">
        <v>1064.9795287</v>
      </c>
      <c r="FB34" s="1336" t="n">
        <v>1050.5329219</v>
      </c>
      <c r="FC34" s="1336" t="n">
        <v>1050.5688054</v>
      </c>
      <c r="FD34" s="1336" t="n">
        <v>1067.2322602</v>
      </c>
      <c r="FE34" s="1336" t="n">
        <v>1067.07957</v>
      </c>
      <c r="FF34" s="1336" t="n">
        <v>1051.7922558</v>
      </c>
      <c r="FG34" s="1336" t="n">
        <v>1033.6449785</v>
      </c>
      <c r="FH34" s="1338" t="n">
        <v>1178.112315</v>
      </c>
      <c r="FI34" s="1340" t="n">
        <v>13504.9975459</v>
      </c>
      <c r="FJ34" s="1339" t="n">
        <v>6668.532734</v>
      </c>
      <c r="FK34" s="1335" t="n">
        <v>6836.4648119</v>
      </c>
      <c r="FL34" s="1337" t="n">
        <v>1074.0551365</v>
      </c>
      <c r="FM34" s="1337" t="n">
        <v>1069.4471995</v>
      </c>
      <c r="FN34" s="1336" t="n">
        <v>1134.4906538</v>
      </c>
      <c r="FO34" s="1336" t="n">
        <v>1109.1075964</v>
      </c>
      <c r="FP34" s="1336" t="n">
        <v>1168.2265931</v>
      </c>
      <c r="FQ34" s="1336" t="n">
        <v>1113.2055547</v>
      </c>
      <c r="FR34" s="1336" t="n">
        <v>1125.8615916</v>
      </c>
      <c r="FS34" s="1336" t="n">
        <v>1140.7507073</v>
      </c>
      <c r="FT34" s="1336" t="n">
        <v>1128.4081171</v>
      </c>
      <c r="FU34" s="1336" t="n">
        <v>1117.6513541</v>
      </c>
      <c r="FV34" s="1336" t="n">
        <v>1101.3061139</v>
      </c>
      <c r="FW34" s="1338" t="n">
        <v>1222.4869279</v>
      </c>
      <c r="FX34" s="199"/>
      <c r="FY34" s="319"/>
    </row>
    <row r="35" customFormat="false" ht="13.5" hidden="false" customHeight="true" outlineLevel="0" collapsed="false">
      <c r="A35" s="319"/>
      <c r="B35" s="1242" t="s">
        <v>104</v>
      </c>
      <c r="C35" s="1243"/>
      <c r="D35" s="1243"/>
      <c r="E35" s="1341" t="s">
        <v>357</v>
      </c>
      <c r="F35" s="1342"/>
      <c r="G35" s="1343" t="n">
        <v>-0.0183646347826067</v>
      </c>
      <c r="H35" s="1344" t="n">
        <v>-0.0435229633510449</v>
      </c>
      <c r="I35" s="1344" t="n">
        <v>0.00500686728527322</v>
      </c>
      <c r="J35" s="1346" t="n">
        <v>0.00936802859993776</v>
      </c>
      <c r="K35" s="1347" t="n">
        <v>0.00936295830188968</v>
      </c>
      <c r="L35" s="1351" t="n">
        <v>0.00938366340764944</v>
      </c>
      <c r="M35" s="1346" t="n">
        <v>0.033559620289384</v>
      </c>
      <c r="N35" s="1346" t="n">
        <v>0.0250938346505243</v>
      </c>
      <c r="O35" s="1346" t="n">
        <v>0.00599548494560276</v>
      </c>
      <c r="P35" s="1346" t="n">
        <v>0.0113691406086833</v>
      </c>
      <c r="Q35" s="1346" t="n">
        <v>0.00328266460754099</v>
      </c>
      <c r="R35" s="1346" t="n">
        <v>-0.02690465664661</v>
      </c>
      <c r="S35" s="1346" t="n">
        <v>0.0377444887316845</v>
      </c>
      <c r="T35" s="1346" t="n">
        <v>0.0138910481816062</v>
      </c>
      <c r="U35" s="1346" t="n">
        <v>-0.0191819525096982</v>
      </c>
      <c r="V35" s="1346" t="n">
        <v>0.0311261428354226</v>
      </c>
      <c r="W35" s="1346" t="n">
        <v>0.0321849658054786</v>
      </c>
      <c r="X35" s="1346" t="n">
        <v>-0.0300246705102142</v>
      </c>
      <c r="Y35" s="1346" t="n">
        <v>-0.0600066258609789</v>
      </c>
      <c r="Z35" s="1350" t="n">
        <v>-0.0455597242983878</v>
      </c>
      <c r="AA35" s="1348" t="n">
        <v>-0.0744925277921882</v>
      </c>
      <c r="AB35" s="1350" t="n">
        <v>-0.028825718486481</v>
      </c>
      <c r="AC35" s="1349" t="n">
        <v>-0.0532240745882543</v>
      </c>
      <c r="AD35" s="1349" t="n">
        <v>-0.0754270767134216</v>
      </c>
      <c r="AE35" s="1349" t="n">
        <v>-0.0164583902923507</v>
      </c>
      <c r="AF35" s="1349" t="n">
        <v>-0.0604354270182981</v>
      </c>
      <c r="AG35" s="1349" t="n">
        <v>-0.0379073560435137</v>
      </c>
      <c r="AH35" s="1349" t="n">
        <v>-0.0919172322303658</v>
      </c>
      <c r="AI35" s="1349" t="n">
        <v>-0.0939670162578873</v>
      </c>
      <c r="AJ35" s="1349" t="n">
        <v>-0.0749706887256832</v>
      </c>
      <c r="AK35" s="1349" t="n">
        <v>-0.0349494396755858</v>
      </c>
      <c r="AL35" s="1349" t="n">
        <v>-0.0752945518479404</v>
      </c>
      <c r="AM35" s="1351" t="n">
        <v>-0.073471212923309</v>
      </c>
      <c r="AN35" s="1352" t="n">
        <v>-0.0174701367731728</v>
      </c>
      <c r="AO35" s="1347" t="n">
        <v>-0.0297203101428075</v>
      </c>
      <c r="AP35" s="1347" t="n">
        <v>-0.0048028999453588</v>
      </c>
      <c r="AQ35" s="1348" t="n">
        <v>-0.0457698849567872</v>
      </c>
      <c r="AR35" s="1349" t="n">
        <v>-0.0373664607855137</v>
      </c>
      <c r="AS35" s="1349" t="n">
        <v>-0.018634930230698</v>
      </c>
      <c r="AT35" s="1349" t="n">
        <v>-0.0309428004430202</v>
      </c>
      <c r="AU35" s="1349" t="n">
        <v>-0.0510823810648435</v>
      </c>
      <c r="AV35" s="1349" t="n">
        <v>0.00746118762854008</v>
      </c>
      <c r="AW35" s="1349" t="n">
        <v>0.00987519425690058</v>
      </c>
      <c r="AX35" s="1349" t="n">
        <v>-0.0398903203785348</v>
      </c>
      <c r="AY35" s="1349" t="n">
        <v>0.018749285629874</v>
      </c>
      <c r="AZ35" s="1349" t="n">
        <v>-0.0307858461669395</v>
      </c>
      <c r="BA35" s="1349" t="n">
        <v>-0.0122928089541681</v>
      </c>
      <c r="BB35" s="1351" t="n">
        <v>0.0232209719827826</v>
      </c>
      <c r="BC35" s="1352" t="n">
        <v>-0.0153310033456432</v>
      </c>
      <c r="BD35" s="1347" t="n">
        <v>-0.0211087380221912</v>
      </c>
      <c r="BE35" s="1348" t="n">
        <v>-0.00950614875250594</v>
      </c>
      <c r="BF35" s="1348" t="n">
        <v>0.00635830671909927</v>
      </c>
      <c r="BG35" s="1350" t="n">
        <v>-0.0649087080130328</v>
      </c>
      <c r="BH35" s="1349" t="n">
        <v>0.00723885840264039</v>
      </c>
      <c r="BI35" s="1349" t="n">
        <v>-0.033176071120098</v>
      </c>
      <c r="BJ35" s="1349" t="n">
        <v>-0.00829725924064942</v>
      </c>
      <c r="BK35" s="1349" t="n">
        <v>-0.0318477636550782</v>
      </c>
      <c r="BL35" s="1349" t="n">
        <v>-0.0684728769493383</v>
      </c>
      <c r="BM35" s="1349" t="n">
        <v>0.0397161593529257</v>
      </c>
      <c r="BN35" s="1349" t="n">
        <v>-0.0227558217807297</v>
      </c>
      <c r="BO35" s="1349" t="n">
        <v>-0.0310071561720953</v>
      </c>
      <c r="BP35" s="1349" t="n">
        <v>0.00933931056829688</v>
      </c>
      <c r="BQ35" s="1351" t="n">
        <v>0.0210671924051966</v>
      </c>
      <c r="BR35" s="1352" t="n">
        <v>0.00553143920936279</v>
      </c>
      <c r="BS35" s="1347" t="n">
        <v>0.0111174347291316</v>
      </c>
      <c r="BT35" s="1347" t="n">
        <v>-3.41448313800186E-005</v>
      </c>
      <c r="BU35" s="1348" t="n">
        <v>-0.00221933250781076</v>
      </c>
      <c r="BV35" s="1350" t="n">
        <v>0.0225545520869594</v>
      </c>
      <c r="BW35" s="1349" t="n">
        <v>0.0039118098167772</v>
      </c>
      <c r="BX35" s="1349" t="n">
        <v>-0.0129531120390012</v>
      </c>
      <c r="BY35" s="1349" t="n">
        <v>0.0493588169007347</v>
      </c>
      <c r="BZ35" s="1349" t="n">
        <v>0.00792706717516255</v>
      </c>
      <c r="CA35" s="1349" t="n">
        <v>0.0232701098859622</v>
      </c>
      <c r="CB35" s="1349" t="n">
        <v>0.0108388969154875</v>
      </c>
      <c r="CC35" s="1349" t="n">
        <v>-0.00677557056768661</v>
      </c>
      <c r="CD35" s="1349" t="n">
        <v>0.0307628160651176</v>
      </c>
      <c r="CE35" s="1349" t="n">
        <v>-0.0172753421501786</v>
      </c>
      <c r="CF35" s="1351" t="n">
        <v>-0.0365529176376052</v>
      </c>
      <c r="CG35" s="1231"/>
      <c r="CH35" s="1353" t="n">
        <v>3117.9676905</v>
      </c>
      <c r="CI35" s="1358" t="n">
        <v>1501.5834049</v>
      </c>
      <c r="CJ35" s="1357" t="n">
        <v>1616.3842856</v>
      </c>
      <c r="CK35" s="1353" t="n">
        <v>18371.7695846</v>
      </c>
      <c r="CL35" s="1358" t="n">
        <v>4589.0292236</v>
      </c>
      <c r="CM35" s="1356" t="n">
        <v>9283.8332534</v>
      </c>
      <c r="CN35" s="1357" t="n">
        <v>4498.9071076</v>
      </c>
      <c r="CO35" s="1354" t="n">
        <v>1474.2692162</v>
      </c>
      <c r="CP35" s="1356" t="n">
        <v>1556.2077994</v>
      </c>
      <c r="CQ35" s="1356" t="n">
        <v>1558.552208</v>
      </c>
      <c r="CR35" s="1356" t="n">
        <v>1548.8685914</v>
      </c>
      <c r="CS35" s="1354" t="n">
        <v>1558.4529069</v>
      </c>
      <c r="CT35" s="1356" t="n">
        <v>1508.063267</v>
      </c>
      <c r="CU35" s="1356" t="n">
        <v>1566.6781956</v>
      </c>
      <c r="CV35" s="1354" t="n">
        <v>1518.8493211</v>
      </c>
      <c r="CW35" s="1355" t="n">
        <v>1582.9209714</v>
      </c>
      <c r="CX35" s="1356" t="n">
        <v>1438.199755</v>
      </c>
      <c r="CY35" s="1354" t="n">
        <v>1436.2300454</v>
      </c>
      <c r="CZ35" s="1357" t="n">
        <v>1624.4773072</v>
      </c>
      <c r="DA35" s="1353" t="n">
        <v>18543.8768475</v>
      </c>
      <c r="DB35" s="1358" t="n">
        <v>14002.7535099</v>
      </c>
      <c r="DC35" s="1357" t="n">
        <v>4541.1233376</v>
      </c>
      <c r="DD35" s="1353" t="n">
        <v>1523.7451313</v>
      </c>
      <c r="DE35" s="1353" t="n">
        <v>1595.2590206</v>
      </c>
      <c r="DF35" s="1353" t="n">
        <v>1567.8964843</v>
      </c>
      <c r="DG35" s="1353" t="n">
        <v>1566.4778962</v>
      </c>
      <c r="DH35" s="1353" t="n">
        <v>1563.5687851</v>
      </c>
      <c r="DI35" s="1353" t="n">
        <v>1467.4893426</v>
      </c>
      <c r="DJ35" s="1353" t="n">
        <v>1625.8116631</v>
      </c>
      <c r="DK35" s="1353" t="n">
        <v>1539.9477302</v>
      </c>
      <c r="DL35" s="1353" t="n">
        <v>1552.5574565</v>
      </c>
      <c r="DM35" s="1353" t="n">
        <v>1482.965366</v>
      </c>
      <c r="DN35" s="1353" t="n">
        <v>1482.4550603</v>
      </c>
      <c r="DO35" s="1353" t="n">
        <v>1575.7029113</v>
      </c>
      <c r="DP35" s="1353" t="n">
        <v>17431.1213675</v>
      </c>
      <c r="DQ35" s="1354" t="n">
        <v>8861.4402856</v>
      </c>
      <c r="DR35" s="1356" t="n">
        <v>8569.6810819</v>
      </c>
      <c r="DS35" s="1354" t="n">
        <v>1479.8220831</v>
      </c>
      <c r="DT35" s="1355" t="n">
        <v>1510.3528355</v>
      </c>
      <c r="DU35" s="1355" t="n">
        <v>1449.6346359</v>
      </c>
      <c r="DV35" s="1355" t="n">
        <v>1540.6961916</v>
      </c>
      <c r="DW35" s="1355" t="n">
        <v>1469.0738379</v>
      </c>
      <c r="DX35" s="1355" t="n">
        <v>1411.8607016</v>
      </c>
      <c r="DY35" s="1355" t="n">
        <v>1476.3715549</v>
      </c>
      <c r="DZ35" s="1355" t="n">
        <v>1395.2434368</v>
      </c>
      <c r="EA35" s="1355" t="n">
        <v>1436.1611547</v>
      </c>
      <c r="EB35" s="1355" t="n">
        <v>1431.1365574</v>
      </c>
      <c r="EC35" s="1355" t="n">
        <v>1370.8342709</v>
      </c>
      <c r="ED35" s="1357" t="n">
        <v>1459.9341072</v>
      </c>
      <c r="EE35" s="1359" t="n">
        <v>17126.5972931</v>
      </c>
      <c r="EF35" s="1358" t="n">
        <v>8598.075532</v>
      </c>
      <c r="EG35" s="1358" t="n">
        <v>8528.5217611</v>
      </c>
      <c r="EH35" s="1356" t="n">
        <v>1412.0907966</v>
      </c>
      <c r="EI35" s="1355" t="n">
        <v>1453.9162955</v>
      </c>
      <c r="EJ35" s="1355" t="n">
        <v>1422.6207956</v>
      </c>
      <c r="EK35" s="1355" t="n">
        <v>1493.0227368</v>
      </c>
      <c r="EL35" s="1355" t="n">
        <v>1394.0300483</v>
      </c>
      <c r="EM35" s="1355" t="n">
        <v>1422.3948592</v>
      </c>
      <c r="EN35" s="1355" t="n">
        <v>1490.9510108</v>
      </c>
      <c r="EO35" s="1355" t="n">
        <v>1339.5867291</v>
      </c>
      <c r="EP35" s="1355" t="n">
        <v>1463.0881504</v>
      </c>
      <c r="EQ35" s="1355" t="n">
        <v>1387.0778075</v>
      </c>
      <c r="ER35" s="1355" t="n">
        <v>1353.9828671</v>
      </c>
      <c r="ES35" s="1357" t="n">
        <v>1493.8351962</v>
      </c>
      <c r="ET35" s="1359" t="n">
        <v>16864.0293727</v>
      </c>
      <c r="EU35" s="1358" t="n">
        <v>8416.5810081</v>
      </c>
      <c r="EV35" s="1356" t="n">
        <v>8447.4483646</v>
      </c>
      <c r="EW35" s="1356" t="n">
        <v>1421.069303</v>
      </c>
      <c r="EX35" s="1354" t="n">
        <v>1359.5444672</v>
      </c>
      <c r="EY35" s="1355" t="n">
        <v>1432.9189461</v>
      </c>
      <c r="EZ35" s="1355" t="n">
        <v>1443.4901083</v>
      </c>
      <c r="FA35" s="1355" t="n">
        <v>1382.4634196</v>
      </c>
      <c r="FB35" s="1355" t="n">
        <v>1377.0947639</v>
      </c>
      <c r="FC35" s="1355" t="n">
        <v>1388.8613057</v>
      </c>
      <c r="FD35" s="1355" t="n">
        <v>1392.7899691</v>
      </c>
      <c r="FE35" s="1355" t="n">
        <v>1429.7943772</v>
      </c>
      <c r="FF35" s="1355" t="n">
        <v>1344.0684693</v>
      </c>
      <c r="FG35" s="1355" t="n">
        <v>1366.6281336</v>
      </c>
      <c r="FH35" s="1357" t="n">
        <v>1525.3061097</v>
      </c>
      <c r="FI35" s="1359" t="n">
        <v>16957.311726</v>
      </c>
      <c r="FJ35" s="1358" t="n">
        <v>8510.1517981</v>
      </c>
      <c r="FK35" s="1354" t="n">
        <v>8447.1599279</v>
      </c>
      <c r="FL35" s="1356" t="n">
        <v>1417.9154777</v>
      </c>
      <c r="FM35" s="1356" t="n">
        <v>1390.2083837</v>
      </c>
      <c r="FN35" s="1355" t="n">
        <v>1438.5242525</v>
      </c>
      <c r="FO35" s="1355" t="n">
        <v>1424.7924192</v>
      </c>
      <c r="FP35" s="1355" t="n">
        <v>1450.7001784</v>
      </c>
      <c r="FQ35" s="1355" t="n">
        <v>1388.0110866</v>
      </c>
      <c r="FR35" s="1355" t="n">
        <v>1421.1802609</v>
      </c>
      <c r="FS35" s="1355" t="n">
        <v>1407.886276</v>
      </c>
      <c r="FT35" s="1355" t="n">
        <v>1420.1067045</v>
      </c>
      <c r="FU35" s="1355" t="n">
        <v>1385.4158004</v>
      </c>
      <c r="FV35" s="1355" t="n">
        <v>1343.019165</v>
      </c>
      <c r="FW35" s="1357" t="n">
        <v>1469.5517211</v>
      </c>
      <c r="FX35" s="199"/>
      <c r="FY35" s="319"/>
    </row>
    <row r="36" customFormat="false" ht="13.5" hidden="false" customHeight="true" outlineLevel="0" collapsed="false">
      <c r="A36" s="319"/>
      <c r="B36" s="1239"/>
      <c r="C36" s="1300"/>
      <c r="D36" s="1243"/>
      <c r="E36" s="1360" t="s">
        <v>358</v>
      </c>
      <c r="F36" s="1361"/>
      <c r="G36" s="1563" t="n">
        <v>-0.0647364280401563</v>
      </c>
      <c r="H36" s="1564" t="n">
        <v>-0.0765291840851828</v>
      </c>
      <c r="I36" s="1564" t="n">
        <v>-0.0539855974587302</v>
      </c>
      <c r="J36" s="1565" t="n">
        <v>0.00165430321452135</v>
      </c>
      <c r="K36" s="1566" t="n">
        <v>0.00111713661682586</v>
      </c>
      <c r="L36" s="1567" t="n">
        <v>0.00331984994068478</v>
      </c>
      <c r="M36" s="1565" t="n">
        <v>0.00680343534550509</v>
      </c>
      <c r="N36" s="1565" t="n">
        <v>0.0177112230994374</v>
      </c>
      <c r="O36" s="1565" t="n">
        <v>-0.0189323861902859</v>
      </c>
      <c r="P36" s="1565" t="n">
        <v>0.0158352707098586</v>
      </c>
      <c r="Q36" s="1565" t="n">
        <v>-0.00736237258902503</v>
      </c>
      <c r="R36" s="1565" t="n">
        <v>-0.0416989496859287</v>
      </c>
      <c r="S36" s="1565" t="n">
        <v>0.03703325080292</v>
      </c>
      <c r="T36" s="1565" t="n">
        <v>0.0183984785144239</v>
      </c>
      <c r="U36" s="1565" t="n">
        <v>-0.0181280097003335</v>
      </c>
      <c r="V36" s="1565" t="n">
        <v>0.020800421600644</v>
      </c>
      <c r="W36" s="1565" t="n">
        <v>0.0250518097420043</v>
      </c>
      <c r="X36" s="1565" t="n">
        <v>-0.0318665369665254</v>
      </c>
      <c r="Y36" s="1565" t="n">
        <v>-0.0412873414959108</v>
      </c>
      <c r="Z36" s="1568" t="n">
        <v>-0.040193017376059</v>
      </c>
      <c r="AA36" s="1569" t="n">
        <v>-0.0423831938194836</v>
      </c>
      <c r="AB36" s="1568" t="n">
        <v>-0.0261491102073249</v>
      </c>
      <c r="AC36" s="1570" t="n">
        <v>-0.0459413675380384</v>
      </c>
      <c r="AD36" s="1570" t="n">
        <v>-0.0727325096592617</v>
      </c>
      <c r="AE36" s="1570" t="n">
        <v>-0.00918240247309721</v>
      </c>
      <c r="AF36" s="1570" t="n">
        <v>-0.0611420921785363</v>
      </c>
      <c r="AG36" s="1570" t="n">
        <v>-0.0243428238890833</v>
      </c>
      <c r="AH36" s="1570" t="n">
        <v>-0.0573266041173515</v>
      </c>
      <c r="AI36" s="1570" t="n">
        <v>-0.0702721135573603</v>
      </c>
      <c r="AJ36" s="1570" t="n">
        <v>-0.0442767923820968</v>
      </c>
      <c r="AK36" s="1570" t="n">
        <v>-0.0103018564737204</v>
      </c>
      <c r="AL36" s="1570" t="n">
        <v>-0.0367724455297437</v>
      </c>
      <c r="AM36" s="1567" t="n">
        <v>-0.0329641271768895</v>
      </c>
      <c r="AN36" s="1571" t="n">
        <v>0.0099590031986358</v>
      </c>
      <c r="AO36" s="1566" t="n">
        <v>0.00772855221496911</v>
      </c>
      <c r="AP36" s="1566" t="n">
        <v>0.0121976773805474</v>
      </c>
      <c r="AQ36" s="1569" t="n">
        <v>-0.00770455727934814</v>
      </c>
      <c r="AR36" s="1570" t="n">
        <v>-0.0108024235794345</v>
      </c>
      <c r="AS36" s="1570" t="n">
        <v>0.0268067741046711</v>
      </c>
      <c r="AT36" s="1570" t="n">
        <v>0.00757881406694643</v>
      </c>
      <c r="AU36" s="1570" t="n">
        <v>-0.0179274595619934</v>
      </c>
      <c r="AV36" s="1570" t="n">
        <v>0.0514273310546119</v>
      </c>
      <c r="AW36" s="1570" t="n">
        <v>0.0207342580596074</v>
      </c>
      <c r="AX36" s="1570" t="n">
        <v>-0.0373192314725187</v>
      </c>
      <c r="AY36" s="1570" t="n">
        <v>0.0294983621580701</v>
      </c>
      <c r="AZ36" s="1570" t="n">
        <v>-0.00238035178039297</v>
      </c>
      <c r="BA36" s="1570" t="n">
        <v>-0.00051339865580124</v>
      </c>
      <c r="BB36" s="1567" t="n">
        <v>0.0604309467723346</v>
      </c>
      <c r="BC36" s="1571" t="n">
        <v>-0.00570798431183448</v>
      </c>
      <c r="BD36" s="1566" t="n">
        <v>-0.0114571515909722</v>
      </c>
      <c r="BE36" s="1569" t="n">
        <v>3.69012172126304E-005</v>
      </c>
      <c r="BF36" s="1569" t="n">
        <v>0.019307926934611</v>
      </c>
      <c r="BG36" s="1568" t="n">
        <v>-0.0651962068903019</v>
      </c>
      <c r="BH36" s="1570" t="n">
        <v>0.0171038815086561</v>
      </c>
      <c r="BI36" s="1570" t="n">
        <v>-0.0341000215045717</v>
      </c>
      <c r="BJ36" s="1570" t="n">
        <v>0.0115522740654374</v>
      </c>
      <c r="BK36" s="1570" t="n">
        <v>-0.0147729754992014</v>
      </c>
      <c r="BL36" s="1570" t="n">
        <v>-0.0674062654922099</v>
      </c>
      <c r="BM36" s="1570" t="n">
        <v>0.0647351330315183</v>
      </c>
      <c r="BN36" s="1570" t="n">
        <v>-0.00779746327007982</v>
      </c>
      <c r="BO36" s="1570" t="n">
        <v>-0.0134618157119956</v>
      </c>
      <c r="BP36" s="1570" t="n">
        <v>0.0128685600332364</v>
      </c>
      <c r="BQ36" s="1567" t="n">
        <v>0.0182839926776523</v>
      </c>
      <c r="BR36" s="1571" t="n">
        <v>0.0299596278132215</v>
      </c>
      <c r="BS36" s="1566" t="n">
        <v>0.0306610035466586</v>
      </c>
      <c r="BT36" s="1566" t="n">
        <v>0.0292668297848799</v>
      </c>
      <c r="BU36" s="1569" t="n">
        <v>0.00160066410036794</v>
      </c>
      <c r="BV36" s="1568" t="n">
        <v>0.0540872359089497</v>
      </c>
      <c r="BW36" s="1570" t="n">
        <v>0.0297893749971236</v>
      </c>
      <c r="BX36" s="1570" t="n">
        <v>-0.000971096323206481</v>
      </c>
      <c r="BY36" s="1570" t="n">
        <v>0.0707805168293801</v>
      </c>
      <c r="BZ36" s="1570" t="n">
        <v>0.0308412084624961</v>
      </c>
      <c r="CA36" s="1570" t="n">
        <v>0.0427669573926644</v>
      </c>
      <c r="CB36" s="1570" t="n">
        <v>0.0385139967631216</v>
      </c>
      <c r="CC36" s="1570" t="n">
        <v>0.0229309518409555</v>
      </c>
      <c r="CD36" s="1570" t="n">
        <v>0.0386284786791029</v>
      </c>
      <c r="CE36" s="1570" t="n">
        <v>0.0300706290730039</v>
      </c>
      <c r="CF36" s="1567" t="n">
        <v>0.0054704546851261</v>
      </c>
      <c r="CG36" s="1231"/>
      <c r="CH36" s="1572" t="n">
        <v>5544.4728334</v>
      </c>
      <c r="CI36" s="1573" t="n">
        <v>2644.108459</v>
      </c>
      <c r="CJ36" s="1297" t="n">
        <v>2900.3643744</v>
      </c>
      <c r="CK36" s="1293" t="n">
        <v>31463.4559391</v>
      </c>
      <c r="CL36" s="1298" t="n">
        <v>7897.2733834</v>
      </c>
      <c r="CM36" s="1296" t="n">
        <v>15893.3195483</v>
      </c>
      <c r="CN36" s="1297" t="n">
        <v>7672.8630074</v>
      </c>
      <c r="CO36" s="1294" t="n">
        <v>2551.2242152</v>
      </c>
      <c r="CP36" s="1296" t="n">
        <v>2649.7029503</v>
      </c>
      <c r="CQ36" s="1296" t="n">
        <v>2696.3462179</v>
      </c>
      <c r="CR36" s="1296" t="n">
        <v>2640.4651342</v>
      </c>
      <c r="CS36" s="1294" t="n">
        <v>2729.773868</v>
      </c>
      <c r="CT36" s="1296" t="n">
        <v>2573.598863</v>
      </c>
      <c r="CU36" s="1296" t="n">
        <v>2680.0039059</v>
      </c>
      <c r="CV36" s="1294" t="n">
        <v>2606.7775747</v>
      </c>
      <c r="CW36" s="1295" t="n">
        <v>2662.7002025</v>
      </c>
      <c r="CX36" s="1296" t="n">
        <v>2487.3195406</v>
      </c>
      <c r="CY36" s="1294" t="n">
        <v>2441.756996</v>
      </c>
      <c r="CZ36" s="1297" t="n">
        <v>2743.7864708</v>
      </c>
      <c r="DA36" s="1293" t="n">
        <v>31515.5060354</v>
      </c>
      <c r="DB36" s="1298" t="n">
        <v>23817.1702742</v>
      </c>
      <c r="DC36" s="1297" t="n">
        <v>7698.3357612</v>
      </c>
      <c r="DD36" s="1293" t="n">
        <v>2568.5813042</v>
      </c>
      <c r="DE36" s="1293" t="n">
        <v>2696.6324304</v>
      </c>
      <c r="DF36" s="1293" t="n">
        <v>2645.29795</v>
      </c>
      <c r="DG36" s="1293" t="n">
        <v>2682.2776144</v>
      </c>
      <c r="DH36" s="1293" t="n">
        <v>2709.6762557</v>
      </c>
      <c r="DI36" s="1293" t="n">
        <v>2466.2824935</v>
      </c>
      <c r="DJ36" s="1293" t="n">
        <v>2779.2531627</v>
      </c>
      <c r="DK36" s="1293" t="n">
        <v>2654.7383159</v>
      </c>
      <c r="DL36" s="1293" t="n">
        <v>2614.4307474</v>
      </c>
      <c r="DM36" s="1293" t="n">
        <v>2539.0568357</v>
      </c>
      <c r="DN36" s="1293" t="n">
        <v>2502.9274277</v>
      </c>
      <c r="DO36" s="1293" t="n">
        <v>2656.3514978</v>
      </c>
      <c r="DP36" s="1293" t="n">
        <v>30214.3145753</v>
      </c>
      <c r="DQ36" s="1294" t="n">
        <v>15134.9544839</v>
      </c>
      <c r="DR36" s="1296" t="n">
        <v>15079.3600914</v>
      </c>
      <c r="DS36" s="1294" t="n">
        <v>2501.4151886</v>
      </c>
      <c r="DT36" s="1295" t="n">
        <v>2572.7454488</v>
      </c>
      <c r="DU36" s="1295" t="n">
        <v>2452.8987913</v>
      </c>
      <c r="DV36" s="1295" t="n">
        <v>2657.6478618</v>
      </c>
      <c r="DW36" s="1295" t="n">
        <v>2544.0009803</v>
      </c>
      <c r="DX36" s="1295" t="n">
        <v>2406.2462131</v>
      </c>
      <c r="DY36" s="1295" t="n">
        <v>2619.9280169</v>
      </c>
      <c r="DZ36" s="1295" t="n">
        <v>2468.1842435</v>
      </c>
      <c r="EA36" s="1295" t="n">
        <v>2498.67214</v>
      </c>
      <c r="EB36" s="1295" t="n">
        <v>2512.8998366</v>
      </c>
      <c r="EC36" s="1295" t="n">
        <v>2410.8886652</v>
      </c>
      <c r="ED36" s="1297" t="n">
        <v>2568.7871892</v>
      </c>
      <c r="EE36" s="1299" t="n">
        <v>30515.2190308</v>
      </c>
      <c r="EF36" s="1298" t="n">
        <v>15251.9257699</v>
      </c>
      <c r="EG36" s="1298" t="n">
        <v>15263.2932609</v>
      </c>
      <c r="EH36" s="1296" t="n">
        <v>2482.142892</v>
      </c>
      <c r="EI36" s="1295" t="n">
        <v>2544.9535627</v>
      </c>
      <c r="EJ36" s="1295" t="n">
        <v>2518.6530951</v>
      </c>
      <c r="EK36" s="1295" t="n">
        <v>2677.7896808</v>
      </c>
      <c r="EL36" s="1295" t="n">
        <v>2498.3935056</v>
      </c>
      <c r="EM36" s="1295" t="n">
        <v>2529.9930337</v>
      </c>
      <c r="EN36" s="1295" t="n">
        <v>2674.2502805</v>
      </c>
      <c r="EO36" s="1295" t="n">
        <v>2376.0735044</v>
      </c>
      <c r="EP36" s="1295" t="n">
        <v>2572.3788757</v>
      </c>
      <c r="EQ36" s="1295" t="n">
        <v>2506.918251</v>
      </c>
      <c r="ER36" s="1295" t="n">
        <v>2409.6509182</v>
      </c>
      <c r="ES36" s="1297" t="n">
        <v>2724.0214311</v>
      </c>
      <c r="ET36" s="1299" t="n">
        <v>30341.0386393</v>
      </c>
      <c r="EU36" s="1298" t="n">
        <v>15077.1821443</v>
      </c>
      <c r="EV36" s="1296" t="n">
        <v>15263.856495</v>
      </c>
      <c r="EW36" s="1296" t="n">
        <v>2530.0679256</v>
      </c>
      <c r="EX36" s="1294" t="n">
        <v>2379.0322437</v>
      </c>
      <c r="EY36" s="1295" t="n">
        <v>2561.7318392</v>
      </c>
      <c r="EZ36" s="1295" t="n">
        <v>2586.4769951</v>
      </c>
      <c r="FA36" s="1295" t="n">
        <v>2527.2556321</v>
      </c>
      <c r="FB36" s="1295" t="n">
        <v>2492.6175086</v>
      </c>
      <c r="FC36" s="1295" t="n">
        <v>2493.9890561</v>
      </c>
      <c r="FD36" s="1295" t="n">
        <v>2529.8889388</v>
      </c>
      <c r="FE36" s="1295" t="n">
        <v>2552.3208459</v>
      </c>
      <c r="FF36" s="1295" t="n">
        <v>2473.1705795</v>
      </c>
      <c r="FG36" s="1295" t="n">
        <v>2440.6596557</v>
      </c>
      <c r="FH36" s="1297" t="n">
        <v>2773.827419</v>
      </c>
      <c r="FI36" s="1299" t="n">
        <v>31250.0448644</v>
      </c>
      <c r="FJ36" s="1298" t="n">
        <v>15539.4636795</v>
      </c>
      <c r="FK36" s="1294" t="n">
        <v>15710.5811849</v>
      </c>
      <c r="FL36" s="1296" t="n">
        <v>2534.1177145</v>
      </c>
      <c r="FM36" s="1296" t="n">
        <v>2507.7075219</v>
      </c>
      <c r="FN36" s="1295" t="n">
        <v>2638.0442296</v>
      </c>
      <c r="FO36" s="1295" t="n">
        <v>2583.9652768</v>
      </c>
      <c r="FP36" s="1295" t="n">
        <v>2706.1360919</v>
      </c>
      <c r="FQ36" s="1295" t="n">
        <v>2569.4928448</v>
      </c>
      <c r="FR36" s="1295" t="n">
        <v>2600.6493798</v>
      </c>
      <c r="FS36" s="1295" t="n">
        <v>2627.3250732</v>
      </c>
      <c r="FT36" s="1295" t="n">
        <v>2610.8479923</v>
      </c>
      <c r="FU36" s="1295" t="n">
        <v>2568.7053965</v>
      </c>
      <c r="FV36" s="1295" t="n">
        <v>2514.0518269</v>
      </c>
      <c r="FW36" s="1297" t="n">
        <v>2789.0015162</v>
      </c>
      <c r="FX36" s="199"/>
      <c r="FY36" s="319"/>
    </row>
    <row r="37" customFormat="false" ht="13.5" hidden="false" customHeight="true" outlineLevel="0" collapsed="false">
      <c r="A37" s="319"/>
      <c r="B37" s="1239"/>
      <c r="C37" s="1243"/>
      <c r="D37" s="1240"/>
      <c r="E37" s="1241" t="s">
        <v>66</v>
      </c>
      <c r="F37" s="1241"/>
      <c r="G37" s="1362" t="n">
        <v>0.0169247675262905</v>
      </c>
      <c r="H37" s="1363" t="n">
        <v>-0.029329731841914</v>
      </c>
      <c r="I37" s="1363" t="n">
        <v>0.0603066076091729</v>
      </c>
      <c r="J37" s="1365" t="n">
        <v>0.0293754890219091</v>
      </c>
      <c r="K37" s="1366" t="n">
        <v>0.0274953442190883</v>
      </c>
      <c r="L37" s="1370" t="n">
        <v>0.0349972644563954</v>
      </c>
      <c r="M37" s="1365" t="n">
        <v>0.0499997362817435</v>
      </c>
      <c r="N37" s="1365" t="n">
        <v>0.0283813063398084</v>
      </c>
      <c r="O37" s="1365" t="n">
        <v>0.0328569714704425</v>
      </c>
      <c r="P37" s="1365" t="n">
        <v>0.0216950394489361</v>
      </c>
      <c r="Q37" s="1365" t="n">
        <v>0.0191544061340803</v>
      </c>
      <c r="R37" s="1365" t="n">
        <v>-0.00744879710850674</v>
      </c>
      <c r="S37" s="1365" t="n">
        <v>0.0623112420017508</v>
      </c>
      <c r="T37" s="1365" t="n">
        <v>0.0408033117220846</v>
      </c>
      <c r="U37" s="1365" t="n">
        <v>-8.06901830849457E-005</v>
      </c>
      <c r="V37" s="1365" t="n">
        <v>0.05378878245355</v>
      </c>
      <c r="W37" s="1365" t="n">
        <v>0.0724569190156528</v>
      </c>
      <c r="X37" s="1365" t="n">
        <v>-0.0124439873999448</v>
      </c>
      <c r="Y37" s="1365" t="n">
        <v>-0.0332407550213036</v>
      </c>
      <c r="Z37" s="1369" t="n">
        <v>-0.019336079320172</v>
      </c>
      <c r="AA37" s="1367" t="n">
        <v>-0.0466953620686678</v>
      </c>
      <c r="AB37" s="1369" t="n">
        <v>-0.0163302351334125</v>
      </c>
      <c r="AC37" s="1368" t="n">
        <v>-0.0308790423495511</v>
      </c>
      <c r="AD37" s="1368" t="n">
        <v>-0.0560805444185077</v>
      </c>
      <c r="AE37" s="1368" t="n">
        <v>0.00640777985774131</v>
      </c>
      <c r="AF37" s="1368" t="n">
        <v>-0.0215778092958583</v>
      </c>
      <c r="AG37" s="1368" t="n">
        <v>0.00481665199936099</v>
      </c>
      <c r="AH37" s="1368" t="n">
        <v>-0.082593537963108</v>
      </c>
      <c r="AI37" s="1368" t="n">
        <v>-0.0544667827997584</v>
      </c>
      <c r="AJ37" s="1368" t="n">
        <v>-0.0461474071330642</v>
      </c>
      <c r="AK37" s="1368" t="n">
        <v>0.020186459156457</v>
      </c>
      <c r="AL37" s="1368" t="n">
        <v>-0.0543314237932124</v>
      </c>
      <c r="AM37" s="1370" t="n">
        <v>-0.0561358803876365</v>
      </c>
      <c r="AN37" s="1371" t="n">
        <v>0.0126835274778291</v>
      </c>
      <c r="AO37" s="1366" t="n">
        <v>-0.00217910938283509</v>
      </c>
      <c r="AP37" s="1366" t="n">
        <v>0.0274778305931358</v>
      </c>
      <c r="AQ37" s="1367" t="n">
        <v>-0.0204778451128044</v>
      </c>
      <c r="AR37" s="1368" t="n">
        <v>0.00633834494014517</v>
      </c>
      <c r="AS37" s="1368" t="n">
        <v>0.00787212761258622</v>
      </c>
      <c r="AT37" s="1368" t="n">
        <v>-0.0106772136381808</v>
      </c>
      <c r="AU37" s="1368" t="n">
        <v>-0.0167249034435452</v>
      </c>
      <c r="AV37" s="1368" t="n">
        <v>0.0210572278257996</v>
      </c>
      <c r="AW37" s="1368" t="n">
        <v>0.0635238671628784</v>
      </c>
      <c r="AX37" s="1368" t="n">
        <v>-0.0225853464730866</v>
      </c>
      <c r="AY37" s="1368" t="n">
        <v>0.0529545170110359</v>
      </c>
      <c r="AZ37" s="1368" t="n">
        <v>0.00704672328025658</v>
      </c>
      <c r="BA37" s="1368" t="n">
        <v>0.0275578061242505</v>
      </c>
      <c r="BB37" s="1370" t="n">
        <v>0.034487537323438</v>
      </c>
      <c r="BC37" s="1371" t="n">
        <v>0.0278204598553869</v>
      </c>
      <c r="BD37" s="1366" t="n">
        <v>0.0157161491286001</v>
      </c>
      <c r="BE37" s="1367" t="n">
        <v>0.0395213483774792</v>
      </c>
      <c r="BF37" s="1367" t="n">
        <v>0.0612442563748545</v>
      </c>
      <c r="BG37" s="1369" t="n">
        <v>-0.0324023344290512</v>
      </c>
      <c r="BH37" s="1368" t="n">
        <v>0.0455826041935695</v>
      </c>
      <c r="BI37" s="1368" t="n">
        <v>0.0108356973965715</v>
      </c>
      <c r="BJ37" s="1368" t="n">
        <v>0.0193805810553663</v>
      </c>
      <c r="BK37" s="1368" t="n">
        <v>-0.00853229332690951</v>
      </c>
      <c r="BL37" s="1368" t="n">
        <v>-0.0245896783589494</v>
      </c>
      <c r="BM37" s="1368" t="n">
        <v>0.0890884448842182</v>
      </c>
      <c r="BN37" s="1368" t="n">
        <v>0.0184426168798406</v>
      </c>
      <c r="BO37" s="1368" t="n">
        <v>-0.0138801918574433</v>
      </c>
      <c r="BP37" s="1368" t="n">
        <v>0.0647256371084893</v>
      </c>
      <c r="BQ37" s="1370" t="n">
        <v>0.104212515334129</v>
      </c>
      <c r="BR37" s="1371" t="n">
        <v>0.0268571827323552</v>
      </c>
      <c r="BS37" s="1366" t="n">
        <v>0.0443799475388427</v>
      </c>
      <c r="BT37" s="1366" t="n">
        <v>0.0103063307609081</v>
      </c>
      <c r="BU37" s="1367" t="n">
        <v>0.04808846947165</v>
      </c>
      <c r="BV37" s="1369" t="n">
        <v>0.0527119926325922</v>
      </c>
      <c r="BW37" s="1368" t="n">
        <v>0.0246737061569639</v>
      </c>
      <c r="BX37" s="1368" t="n">
        <v>0.0230959187933239</v>
      </c>
      <c r="BY37" s="1368" t="n">
        <v>0.0791458210545844</v>
      </c>
      <c r="BZ37" s="1368" t="n">
        <v>0.0418260582119028</v>
      </c>
      <c r="CA37" s="1368" t="n">
        <v>0.0465248274049424</v>
      </c>
      <c r="CB37" s="1368" t="n">
        <v>0.0332608595780071</v>
      </c>
      <c r="CC37" s="1368" t="n">
        <v>0.00714220613447384</v>
      </c>
      <c r="CD37" s="1368" t="n">
        <v>0.0597219291776575</v>
      </c>
      <c r="CE37" s="1368" t="n">
        <v>-0.0257400814686446</v>
      </c>
      <c r="CF37" s="1370" t="n">
        <v>-0.0456815935764151</v>
      </c>
      <c r="CG37" s="1231"/>
      <c r="CH37" s="1372" t="n">
        <v>11871.5104351</v>
      </c>
      <c r="CI37" s="1377" t="n">
        <v>5745.5265397</v>
      </c>
      <c r="CJ37" s="1376" t="n">
        <v>6125.9838954</v>
      </c>
      <c r="CK37" s="1372" t="n">
        <v>69241.506614</v>
      </c>
      <c r="CL37" s="1377" t="n">
        <v>17354.1822722</v>
      </c>
      <c r="CM37" s="1375" t="n">
        <v>34533.8928627</v>
      </c>
      <c r="CN37" s="1376" t="n">
        <v>17353.4314791</v>
      </c>
      <c r="CO37" s="1373" t="n">
        <v>5621.6813328</v>
      </c>
      <c r="CP37" s="1375" t="n">
        <v>5880.3382234</v>
      </c>
      <c r="CQ37" s="1375" t="n">
        <v>5852.162716</v>
      </c>
      <c r="CR37" s="1375" t="n">
        <v>5816.747077</v>
      </c>
      <c r="CS37" s="1373" t="n">
        <v>5474.7324958</v>
      </c>
      <c r="CT37" s="1375" t="n">
        <v>5576.0574486</v>
      </c>
      <c r="CU37" s="1375" t="n">
        <v>5852.6358035</v>
      </c>
      <c r="CV37" s="1373" t="n">
        <v>5703.093179</v>
      </c>
      <c r="CW37" s="1374" t="n">
        <v>6110.6268588</v>
      </c>
      <c r="CX37" s="1375" t="n">
        <v>5280.9984897</v>
      </c>
      <c r="CY37" s="1373" t="n">
        <v>5577.011787</v>
      </c>
      <c r="CZ37" s="1376" t="n">
        <v>6495.4212024</v>
      </c>
      <c r="DA37" s="1372" t="n">
        <v>71275.5097314</v>
      </c>
      <c r="DB37" s="1377" t="n">
        <v>53314.7556216</v>
      </c>
      <c r="DC37" s="1376" t="n">
        <v>17960.7541098</v>
      </c>
      <c r="DD37" s="1372" t="n">
        <v>5902.7639169</v>
      </c>
      <c r="DE37" s="1372" t="n">
        <v>6047.2299039</v>
      </c>
      <c r="DF37" s="1372" t="n">
        <v>6044.4470594</v>
      </c>
      <c r="DG37" s="1372" t="n">
        <v>5942.9416343</v>
      </c>
      <c r="DH37" s="1372" t="n">
        <v>5579.5977455</v>
      </c>
      <c r="DI37" s="1372" t="n">
        <v>5534.522528</v>
      </c>
      <c r="DJ37" s="1372" t="n">
        <v>6217.3208094</v>
      </c>
      <c r="DK37" s="1372" t="n">
        <v>5935.798233</v>
      </c>
      <c r="DL37" s="1372" t="n">
        <v>6110.1337912</v>
      </c>
      <c r="DM37" s="1372" t="n">
        <v>5565.0569686</v>
      </c>
      <c r="DN37" s="1372" t="n">
        <v>5981.1048784</v>
      </c>
      <c r="DO37" s="1372" t="n">
        <v>6414.5922628</v>
      </c>
      <c r="DP37" s="1372" t="n">
        <v>68906.2579734</v>
      </c>
      <c r="DQ37" s="1373" t="n">
        <v>34373.7441498</v>
      </c>
      <c r="DR37" s="1375" t="n">
        <v>34532.5138236</v>
      </c>
      <c r="DS37" s="1373" t="n">
        <v>5806.3703942</v>
      </c>
      <c r="DT37" s="1374" t="n">
        <v>5860.4972356</v>
      </c>
      <c r="DU37" s="1374" t="n">
        <v>5705.4711776</v>
      </c>
      <c r="DV37" s="1374" t="n">
        <v>5981.022696</v>
      </c>
      <c r="DW37" s="1374" t="n">
        <v>5459.2022494</v>
      </c>
      <c r="DX37" s="1374" t="n">
        <v>5561.180397</v>
      </c>
      <c r="DY37" s="1374" t="n">
        <v>5703.8102871</v>
      </c>
      <c r="DZ37" s="1374" t="n">
        <v>5612.4943999</v>
      </c>
      <c r="EA37" s="1374" t="n">
        <v>5828.1669595</v>
      </c>
      <c r="EB37" s="1374" t="n">
        <v>5677.3957638</v>
      </c>
      <c r="EC37" s="1374" t="n">
        <v>5656.1429345</v>
      </c>
      <c r="ED37" s="1376" t="n">
        <v>6054.5034788</v>
      </c>
      <c r="EE37" s="1378" t="n">
        <v>69780.2323898</v>
      </c>
      <c r="EF37" s="1377" t="n">
        <v>34298.8400014</v>
      </c>
      <c r="EG37" s="1377" t="n">
        <v>35481.3923884</v>
      </c>
      <c r="EH37" s="1375" t="n">
        <v>5687.4684406</v>
      </c>
      <c r="EI37" s="1374" t="n">
        <v>5897.6430886</v>
      </c>
      <c r="EJ37" s="1374" t="n">
        <v>5750.3853748</v>
      </c>
      <c r="EK37" s="1374" t="n">
        <v>5917.1620389</v>
      </c>
      <c r="EL37" s="1374" t="n">
        <v>5367.8976189</v>
      </c>
      <c r="EM37" s="1374" t="n">
        <v>5678.2834396</v>
      </c>
      <c r="EN37" s="1374" t="n">
        <v>6066.1383741</v>
      </c>
      <c r="EO37" s="1374" t="n">
        <v>5485.7342693</v>
      </c>
      <c r="EP37" s="1374" t="n">
        <v>6136.7947259</v>
      </c>
      <c r="EQ37" s="1374" t="n">
        <v>5717.4028007</v>
      </c>
      <c r="ER37" s="1374" t="n">
        <v>5812.0138249</v>
      </c>
      <c r="ES37" s="1376" t="n">
        <v>6263.3083935</v>
      </c>
      <c r="ET37" s="1378" t="n">
        <v>71721.5505437</v>
      </c>
      <c r="EU37" s="1377" t="n">
        <v>34837.8856858</v>
      </c>
      <c r="EV37" s="1375" t="n">
        <v>36883.6648579</v>
      </c>
      <c r="EW37" s="1375" t="n">
        <v>6035.7932159</v>
      </c>
      <c r="EX37" s="1373" t="n">
        <v>5706.5456849</v>
      </c>
      <c r="EY37" s="1374" t="n">
        <v>6012.5029153</v>
      </c>
      <c r="EZ37" s="1374" t="n">
        <v>5981.2786162</v>
      </c>
      <c r="FA37" s="1374" t="n">
        <v>5471.9305938</v>
      </c>
      <c r="FB37" s="1374" t="n">
        <v>5629.8346597</v>
      </c>
      <c r="FC37" s="1374" t="n">
        <v>5916.9739826</v>
      </c>
      <c r="FD37" s="1374" t="n">
        <v>5974.4498044</v>
      </c>
      <c r="FE37" s="1374" t="n">
        <v>6249.9732799</v>
      </c>
      <c r="FF37" s="1374" t="n">
        <v>5638.0441529</v>
      </c>
      <c r="FG37" s="1374" t="n">
        <v>6188.2001226</v>
      </c>
      <c r="FH37" s="1376" t="n">
        <v>6916.0235155</v>
      </c>
      <c r="FI37" s="1378" t="n">
        <v>73647.7893325</v>
      </c>
      <c r="FJ37" s="1377" t="n">
        <v>36383.9892249</v>
      </c>
      <c r="FK37" s="1373" t="n">
        <v>37263.8001076</v>
      </c>
      <c r="FL37" s="1375" t="n">
        <v>6326.0452737</v>
      </c>
      <c r="FM37" s="1375" t="n">
        <v>6007.349079</v>
      </c>
      <c r="FN37" s="1374" t="n">
        <v>6160.8536455</v>
      </c>
      <c r="FO37" s="1374" t="n">
        <v>6119.4217414</v>
      </c>
      <c r="FP37" s="1374" t="n">
        <v>5905.0110334</v>
      </c>
      <c r="FQ37" s="1374" t="n">
        <v>5865.3084519</v>
      </c>
      <c r="FR37" s="1374" t="n">
        <v>6192.2601759</v>
      </c>
      <c r="FS37" s="1374" t="n">
        <v>6173.1651404</v>
      </c>
      <c r="FT37" s="1374" t="n">
        <v>6294.6118774</v>
      </c>
      <c r="FU37" s="1374" t="n">
        <v>5974.7590265</v>
      </c>
      <c r="FV37" s="1374" t="n">
        <v>6028.9153473</v>
      </c>
      <c r="FW37" s="1376" t="n">
        <v>6600.0885401</v>
      </c>
      <c r="FX37" s="199"/>
      <c r="FY37" s="319"/>
    </row>
    <row r="38" customFormat="false" ht="12.95" hidden="false" customHeight="true" outlineLevel="0" collapsed="false">
      <c r="A38" s="319"/>
      <c r="B38" s="1239"/>
      <c r="C38" s="1243"/>
      <c r="D38" s="1379" t="s">
        <v>105</v>
      </c>
      <c r="E38" s="1380" t="s">
        <v>359</v>
      </c>
      <c r="F38" s="1381"/>
      <c r="G38" s="1382" t="n">
        <v>-0.0436261495300752</v>
      </c>
      <c r="H38" s="1383" t="n">
        <v>-0.0822920509035833</v>
      </c>
      <c r="I38" s="1383" t="n">
        <v>-0.0071428361227881</v>
      </c>
      <c r="J38" s="1385" t="n">
        <v>-0.0155190552353386</v>
      </c>
      <c r="K38" s="1386" t="n">
        <v>-0.0148183224358877</v>
      </c>
      <c r="L38" s="1390" t="n">
        <v>-0.0176947589093369</v>
      </c>
      <c r="M38" s="1385" t="n">
        <v>0.00425212371720818</v>
      </c>
      <c r="N38" s="1385" t="n">
        <v>-0.0112317602408373</v>
      </c>
      <c r="O38" s="1385" t="n">
        <v>-0.013731442540962</v>
      </c>
      <c r="P38" s="1385" t="n">
        <v>-0.0172211273952374</v>
      </c>
      <c r="Q38" s="1385" t="n">
        <v>-0.0194196325202779</v>
      </c>
      <c r="R38" s="1385" t="n">
        <v>-0.046374018317021</v>
      </c>
      <c r="S38" s="1385" t="n">
        <v>0.0165409979840061</v>
      </c>
      <c r="T38" s="1385" t="n">
        <v>-0.00371312658544859</v>
      </c>
      <c r="U38" s="1385" t="n">
        <v>-0.04228500275792</v>
      </c>
      <c r="V38" s="1385" t="n">
        <v>0.00416173364396196</v>
      </c>
      <c r="W38" s="1385" t="n">
        <v>0.0084145500690502</v>
      </c>
      <c r="X38" s="1385" t="n">
        <v>-0.0591236999025844</v>
      </c>
      <c r="Y38" s="1385" t="n">
        <v>-0.0897690438657956</v>
      </c>
      <c r="Z38" s="1389" t="n">
        <v>-0.0734417371311416</v>
      </c>
      <c r="AA38" s="1387" t="n">
        <v>-0.106345812441363</v>
      </c>
      <c r="AB38" s="1389" t="n">
        <v>-0.0642485994465116</v>
      </c>
      <c r="AC38" s="1388" t="n">
        <v>-0.082983000410079</v>
      </c>
      <c r="AD38" s="1388" t="n">
        <v>-0.105801032828432</v>
      </c>
      <c r="AE38" s="1388" t="n">
        <v>-0.0497653905013405</v>
      </c>
      <c r="AF38" s="1388" t="n">
        <v>-0.0803429159242841</v>
      </c>
      <c r="AG38" s="1388" t="n">
        <v>-0.0557360805634903</v>
      </c>
      <c r="AH38" s="1388" t="n">
        <v>-0.13292296962258</v>
      </c>
      <c r="AI38" s="1388" t="n">
        <v>-0.115352908861772</v>
      </c>
      <c r="AJ38" s="1388" t="n">
        <v>-0.104507048372006</v>
      </c>
      <c r="AK38" s="1388" t="n">
        <v>-0.0636933751730748</v>
      </c>
      <c r="AL38" s="1388" t="n">
        <v>-0.108098820043818</v>
      </c>
      <c r="AM38" s="1390" t="n">
        <v>-0.109503620096442</v>
      </c>
      <c r="AN38" s="1391" t="n">
        <v>-0.0414083749718546</v>
      </c>
      <c r="AO38" s="1386" t="n">
        <v>-0.0598553747540716</v>
      </c>
      <c r="AP38" s="1386" t="n">
        <v>-0.021989936472346</v>
      </c>
      <c r="AQ38" s="1387" t="n">
        <v>-0.07656923898766</v>
      </c>
      <c r="AR38" s="1388" t="n">
        <v>-0.0596593842224336</v>
      </c>
      <c r="AS38" s="1388" t="n">
        <v>-0.0496417023149008</v>
      </c>
      <c r="AT38" s="1388" t="n">
        <v>-0.0597139548123371</v>
      </c>
      <c r="AU38" s="1388" t="n">
        <v>-0.0770737950650217</v>
      </c>
      <c r="AV38" s="1388" t="n">
        <v>-0.0359261604177791</v>
      </c>
      <c r="AW38" s="1388" t="n">
        <v>-0.00186139163536094</v>
      </c>
      <c r="AX38" s="1388" t="n">
        <v>-0.0645193346119147</v>
      </c>
      <c r="AY38" s="1388" t="n">
        <v>0.00077930263387934</v>
      </c>
      <c r="AZ38" s="1388" t="n">
        <v>-0.0459483685715321</v>
      </c>
      <c r="BA38" s="1388" t="n">
        <v>-0.0205678480825721</v>
      </c>
      <c r="BB38" s="1390" t="n">
        <v>-0.00205081079370621</v>
      </c>
      <c r="BC38" s="1391" t="n">
        <v>-0.0241411529667826</v>
      </c>
      <c r="BD38" s="1386" t="n">
        <v>-0.0294606682078194</v>
      </c>
      <c r="BE38" s="1387" t="n">
        <v>-0.0187583068716684</v>
      </c>
      <c r="BF38" s="1387" t="n">
        <v>0.00499947820922657</v>
      </c>
      <c r="BG38" s="1389" t="n">
        <v>-0.0726696995989263</v>
      </c>
      <c r="BH38" s="1388" t="n">
        <v>-0.00349809341233726</v>
      </c>
      <c r="BI38" s="1388" t="n">
        <v>-0.0363724318782966</v>
      </c>
      <c r="BJ38" s="1388" t="n">
        <v>-0.0209067146360835</v>
      </c>
      <c r="BK38" s="1388" t="n">
        <v>-0.0465260519670779</v>
      </c>
      <c r="BL38" s="1388" t="n">
        <v>-0.0677380054959529</v>
      </c>
      <c r="BM38" s="1388" t="n">
        <v>0.0288573215628779</v>
      </c>
      <c r="BN38" s="1388" t="n">
        <v>-0.0286283815794872</v>
      </c>
      <c r="BO38" s="1388" t="n">
        <v>-0.0476536753200772</v>
      </c>
      <c r="BP38" s="1388" t="n">
        <v>-0.0135080793631395</v>
      </c>
      <c r="BQ38" s="1390" t="n">
        <v>0.0186335472877658</v>
      </c>
      <c r="BR38" s="1391" t="n">
        <v>-0.0152383692964922</v>
      </c>
      <c r="BS38" s="1386" t="n">
        <v>-0.00468424446178034</v>
      </c>
      <c r="BT38" s="1386" t="n">
        <v>-0.0258016611467136</v>
      </c>
      <c r="BU38" s="1387" t="n">
        <v>-0.00817858546584192</v>
      </c>
      <c r="BV38" s="1389" t="n">
        <v>0.0049174349181819</v>
      </c>
      <c r="BW38" s="1388" t="n">
        <v>-0.0172775641833424</v>
      </c>
      <c r="BX38" s="1388" t="n">
        <v>-0.0289625811331264</v>
      </c>
      <c r="BY38" s="1388" t="n">
        <v>0.0302996946137817</v>
      </c>
      <c r="BZ38" s="1388" t="n">
        <v>-0.00617218827439954</v>
      </c>
      <c r="CA38" s="1388" t="n">
        <v>0.0024818500518535</v>
      </c>
      <c r="CB38" s="1388" t="n">
        <v>-0.0114929031566896</v>
      </c>
      <c r="CC38" s="1388" t="n">
        <v>-0.0395360052585526</v>
      </c>
      <c r="CD38" s="1388" t="n">
        <v>0.0106063296255152</v>
      </c>
      <c r="CE38" s="1388" t="n">
        <v>-0.042713787771838</v>
      </c>
      <c r="CF38" s="1390" t="n">
        <v>-0.067774076415225</v>
      </c>
      <c r="CG38" s="1231"/>
      <c r="CH38" s="1392" t="n">
        <v>3401.6022477</v>
      </c>
      <c r="CI38" s="1397" t="n">
        <v>1651.4040932</v>
      </c>
      <c r="CJ38" s="1396" t="n">
        <v>1750.1981545</v>
      </c>
      <c r="CK38" s="1392" t="n">
        <v>19443.3073099</v>
      </c>
      <c r="CL38" s="1397" t="n">
        <v>4960.2554626</v>
      </c>
      <c r="CM38" s="1395" t="n">
        <v>9746.4399709</v>
      </c>
      <c r="CN38" s="1396" t="n">
        <v>4736.6118764</v>
      </c>
      <c r="CO38" s="1393" t="n">
        <v>1600.387748</v>
      </c>
      <c r="CP38" s="1395" t="n">
        <v>1684.0405951</v>
      </c>
      <c r="CQ38" s="1395" t="n">
        <v>1675.8271195</v>
      </c>
      <c r="CR38" s="1395" t="n">
        <v>1653.9103362</v>
      </c>
      <c r="CS38" s="1393" t="n">
        <v>1601.713522</v>
      </c>
      <c r="CT38" s="1395" t="n">
        <v>1596.194274</v>
      </c>
      <c r="CU38" s="1395" t="n">
        <v>1644.6312687</v>
      </c>
      <c r="CV38" s="1393" t="n">
        <v>1582.0726724</v>
      </c>
      <c r="CW38" s="1394" t="n">
        <v>1667.9178976</v>
      </c>
      <c r="CX38" s="1395" t="n">
        <v>1483.408437</v>
      </c>
      <c r="CY38" s="1393" t="n">
        <v>1515.5066635</v>
      </c>
      <c r="CZ38" s="1396" t="n">
        <v>1737.6967759</v>
      </c>
      <c r="DA38" s="1392" t="n">
        <v>19141.5655498</v>
      </c>
      <c r="DB38" s="1397" t="n">
        <v>14488.7668786</v>
      </c>
      <c r="DC38" s="1396" t="n">
        <v>4652.7986712</v>
      </c>
      <c r="DD38" s="1392" t="n">
        <v>1607.1927947</v>
      </c>
      <c r="DE38" s="1392" t="n">
        <v>1665.1258549</v>
      </c>
      <c r="DF38" s="1392" t="n">
        <v>1652.8155957</v>
      </c>
      <c r="DG38" s="1392" t="n">
        <v>1625.4281356</v>
      </c>
      <c r="DH38" s="1392" t="n">
        <v>1570.608834</v>
      </c>
      <c r="DI38" s="1392" t="n">
        <v>1522.1723315</v>
      </c>
      <c r="DJ38" s="1392" t="n">
        <v>1671.8351112</v>
      </c>
      <c r="DK38" s="1392" t="n">
        <v>1576.1982363</v>
      </c>
      <c r="DL38" s="1392" t="n">
        <v>1597.3899847</v>
      </c>
      <c r="DM38" s="1392" t="n">
        <v>1489.5819878</v>
      </c>
      <c r="DN38" s="1392" t="n">
        <v>1528.2589702</v>
      </c>
      <c r="DO38" s="1392" t="n">
        <v>1634.9577132</v>
      </c>
      <c r="DP38" s="1392" t="n">
        <v>17423.2455123</v>
      </c>
      <c r="DQ38" s="1393" t="n">
        <v>8935.1196446</v>
      </c>
      <c r="DR38" s="1395" t="n">
        <v>8488.1258677</v>
      </c>
      <c r="DS38" s="1393" t="n">
        <v>1503.9329086</v>
      </c>
      <c r="DT38" s="1394" t="n">
        <v>1526.9487154</v>
      </c>
      <c r="DU38" s="1394" t="n">
        <v>1477.9459986</v>
      </c>
      <c r="DV38" s="1394" t="n">
        <v>1544.5380697</v>
      </c>
      <c r="DW38" s="1394" t="n">
        <v>1444.4215405</v>
      </c>
      <c r="DX38" s="1394" t="n">
        <v>1437.3324118</v>
      </c>
      <c r="DY38" s="1394" t="n">
        <v>1449.6098235</v>
      </c>
      <c r="DZ38" s="1394" t="n">
        <v>1394.3791848</v>
      </c>
      <c r="EA38" s="1394" t="n">
        <v>1430.4514723</v>
      </c>
      <c r="EB38" s="1394" t="n">
        <v>1394.7054834</v>
      </c>
      <c r="EC38" s="1394" t="n">
        <v>1363.0559788</v>
      </c>
      <c r="ED38" s="1396" t="n">
        <v>1455.9239249</v>
      </c>
      <c r="EE38" s="1398" t="n">
        <v>16701.7772289</v>
      </c>
      <c r="EF38" s="1397" t="n">
        <v>8400.3047098</v>
      </c>
      <c r="EG38" s="1397" t="n">
        <v>8301.4725191</v>
      </c>
      <c r="EH38" s="1395" t="n">
        <v>1388.7779103</v>
      </c>
      <c r="EI38" s="1394" t="n">
        <v>1435.8518953</v>
      </c>
      <c r="EJ38" s="1394" t="n">
        <v>1404.5782433</v>
      </c>
      <c r="EK38" s="1394" t="n">
        <v>1452.3075932</v>
      </c>
      <c r="EL38" s="1394" t="n">
        <v>1333.0944907</v>
      </c>
      <c r="EM38" s="1394" t="n">
        <v>1385.694577</v>
      </c>
      <c r="EN38" s="1394" t="n">
        <v>1446.9115319</v>
      </c>
      <c r="EO38" s="1394" t="n">
        <v>1304.4147676</v>
      </c>
      <c r="EP38" s="1394" t="n">
        <v>1431.5662269</v>
      </c>
      <c r="EQ38" s="1394" t="n">
        <v>1330.6210418</v>
      </c>
      <c r="ER38" s="1394" t="n">
        <v>1335.0208505</v>
      </c>
      <c r="ES38" s="1396" t="n">
        <v>1452.9381004</v>
      </c>
      <c r="ET38" s="1398" t="n">
        <v>16298.57707</v>
      </c>
      <c r="EU38" s="1397" t="n">
        <v>8152.8261199</v>
      </c>
      <c r="EV38" s="1395" t="n">
        <v>8145.7509501</v>
      </c>
      <c r="EW38" s="1395" t="n">
        <v>1395.7210752</v>
      </c>
      <c r="EX38" s="1393" t="n">
        <v>1331.5089694</v>
      </c>
      <c r="EY38" s="1394" t="n">
        <v>1399.6648974</v>
      </c>
      <c r="EZ38" s="1394" t="n">
        <v>1399.4836342</v>
      </c>
      <c r="FA38" s="1394" t="n">
        <v>1305.2238646</v>
      </c>
      <c r="FB38" s="1394" t="n">
        <v>1321.2236791</v>
      </c>
      <c r="FC38" s="1394" t="n">
        <v>1348.9006306</v>
      </c>
      <c r="FD38" s="1394" t="n">
        <v>1342.056684</v>
      </c>
      <c r="FE38" s="1394" t="n">
        <v>1390.5828027</v>
      </c>
      <c r="FF38" s="1394" t="n">
        <v>1267.2120587</v>
      </c>
      <c r="FG38" s="1394" t="n">
        <v>1316.9872829</v>
      </c>
      <c r="FH38" s="1396" t="n">
        <v>1480.0114912</v>
      </c>
      <c r="FI38" s="1398" t="n">
        <v>16050.2133336</v>
      </c>
      <c r="FJ38" s="1397" t="n">
        <v>8114.6362893</v>
      </c>
      <c r="FK38" s="1393" t="n">
        <v>7935.5770443</v>
      </c>
      <c r="FL38" s="1395" t="n">
        <v>1384.3060511</v>
      </c>
      <c r="FM38" s="1395" t="n">
        <v>1338.0565781</v>
      </c>
      <c r="FN38" s="1394" t="n">
        <v>1375.4820973</v>
      </c>
      <c r="FO38" s="1394" t="n">
        <v>1358.9509759</v>
      </c>
      <c r="FP38" s="1394" t="n">
        <v>1344.7717491</v>
      </c>
      <c r="FQ38" s="1394" t="n">
        <v>1313.0688378</v>
      </c>
      <c r="FR38" s="1394" t="n">
        <v>1352.2483997</v>
      </c>
      <c r="FS38" s="1394" t="n">
        <v>1326.6325565</v>
      </c>
      <c r="FT38" s="1394" t="n">
        <v>1335.6047137</v>
      </c>
      <c r="FU38" s="1394" t="n">
        <v>1280.6525275</v>
      </c>
      <c r="FV38" s="1394" t="n">
        <v>1260.7337676</v>
      </c>
      <c r="FW38" s="1396" t="n">
        <v>1379.7050793</v>
      </c>
      <c r="FX38" s="199"/>
      <c r="FY38" s="319"/>
    </row>
    <row r="39" customFormat="false" ht="12.95" hidden="false" customHeight="true" outlineLevel="0" collapsed="false">
      <c r="A39" s="319"/>
      <c r="B39" s="1399"/>
      <c r="C39" s="1400"/>
      <c r="D39" s="1400"/>
      <c r="E39" s="1401" t="s">
        <v>360</v>
      </c>
      <c r="F39" s="1402"/>
      <c r="G39" s="1403" t="n">
        <v>0.0398327941299654</v>
      </c>
      <c r="H39" s="1404" t="n">
        <v>-0.00963199186926433</v>
      </c>
      <c r="I39" s="1404" t="n">
        <v>0.0859603635462987</v>
      </c>
      <c r="J39" s="1406" t="n">
        <v>0.0460096972053083</v>
      </c>
      <c r="K39" s="1407" t="n">
        <v>0.0436463042451729</v>
      </c>
      <c r="L39" s="1411" t="n">
        <v>0.0529765136629933</v>
      </c>
      <c r="M39" s="1406" t="n">
        <v>0.067556605926272</v>
      </c>
      <c r="N39" s="1406" t="n">
        <v>0.0433107217341842</v>
      </c>
      <c r="O39" s="1406" t="n">
        <v>0.0510808238384961</v>
      </c>
      <c r="P39" s="1406" t="n">
        <v>0.0363429253793184</v>
      </c>
      <c r="Q39" s="1406" t="n">
        <v>0.0334687967645019</v>
      </c>
      <c r="R39" s="1406" t="n">
        <v>0.00782888405748201</v>
      </c>
      <c r="S39" s="1406" t="n">
        <v>0.0794382187484451</v>
      </c>
      <c r="T39" s="1406" t="n">
        <v>0.0592152097941511</v>
      </c>
      <c r="U39" s="1406" t="n">
        <v>0.0147837269809005</v>
      </c>
      <c r="V39" s="1406" t="n">
        <v>0.0725715338220006</v>
      </c>
      <c r="W39" s="1406" t="n">
        <v>0.0944981761018855</v>
      </c>
      <c r="X39" s="1406" t="n">
        <v>0.00193019402932823</v>
      </c>
      <c r="Y39" s="1406" t="n">
        <v>-0.0156451659468556</v>
      </c>
      <c r="Z39" s="1410" t="n">
        <v>-0.00219240018085443</v>
      </c>
      <c r="AA39" s="1408" t="n">
        <v>-0.028448572543674</v>
      </c>
      <c r="AB39" s="1410" t="n">
        <v>-0.00211695560059744</v>
      </c>
      <c r="AC39" s="1409" t="n">
        <v>-0.0145834452096257</v>
      </c>
      <c r="AD39" s="1409" t="n">
        <v>-0.041013891061753</v>
      </c>
      <c r="AE39" s="1409" t="n">
        <v>0.0238066779594845</v>
      </c>
      <c r="AF39" s="1409" t="n">
        <v>-0.00130389667287981</v>
      </c>
      <c r="AG39" s="1409" t="n">
        <v>0.024924325516827</v>
      </c>
      <c r="AH39" s="1409" t="n">
        <v>-0.0673110505321199</v>
      </c>
      <c r="AI39" s="1409" t="n">
        <v>-0.0358819160235823</v>
      </c>
      <c r="AJ39" s="1409" t="n">
        <v>-0.0286109317709573</v>
      </c>
      <c r="AK39" s="1409" t="n">
        <v>0.048209862349409</v>
      </c>
      <c r="AL39" s="1409" t="n">
        <v>-0.0385204240388565</v>
      </c>
      <c r="AM39" s="1411" t="n">
        <v>-0.0404850961119697</v>
      </c>
      <c r="AN39" s="1412" t="n">
        <v>0.0343804471119627</v>
      </c>
      <c r="AO39" s="1407" t="n">
        <v>0.0184435514000398</v>
      </c>
      <c r="AP39" s="1407" t="n">
        <v>0.0499579808667998</v>
      </c>
      <c r="AQ39" s="1408" t="n">
        <v>-0.00322340260889662</v>
      </c>
      <c r="AR39" s="1409" t="n">
        <v>0.0274376224430626</v>
      </c>
      <c r="AS39" s="1409" t="n">
        <v>0.0256435189763427</v>
      </c>
      <c r="AT39" s="1409" t="n">
        <v>0.00385588473228518</v>
      </c>
      <c r="AU39" s="1409" t="n">
        <v>0.0111054322230345</v>
      </c>
      <c r="AV39" s="1409" t="n">
        <v>0.0470574235970249</v>
      </c>
      <c r="AW39" s="1409" t="n">
        <v>0.0922448748098615</v>
      </c>
      <c r="AX39" s="1409" t="n">
        <v>-0.00242377034409635</v>
      </c>
      <c r="AY39" s="1409" t="n">
        <v>0.0763004857437286</v>
      </c>
      <c r="AZ39" s="1409" t="n">
        <v>0.0306506101200683</v>
      </c>
      <c r="BA39" s="1409" t="n">
        <v>0.0489609500705814</v>
      </c>
      <c r="BB39" s="1411" t="n">
        <v>0.0525818472043569</v>
      </c>
      <c r="BC39" s="1412" t="n">
        <v>0.0468866612186207</v>
      </c>
      <c r="BD39" s="1407" t="n">
        <v>0.0353053163830184</v>
      </c>
      <c r="BE39" s="1408" t="n">
        <v>0.0578670826021484</v>
      </c>
      <c r="BF39" s="1408" t="n">
        <v>0.0867285684821391</v>
      </c>
      <c r="BG39" s="1410" t="n">
        <v>-0.0130221107949821</v>
      </c>
      <c r="BH39" s="1409" t="n">
        <v>0.0688932112537164</v>
      </c>
      <c r="BI39" s="1409" t="n">
        <v>0.0347032826141162</v>
      </c>
      <c r="BJ39" s="1409" t="n">
        <v>0.0325046484657846</v>
      </c>
      <c r="BK39" s="1409" t="n">
        <v>0.00356555847792699</v>
      </c>
      <c r="BL39" s="1409" t="n">
        <v>-0.0106222080329026</v>
      </c>
      <c r="BM39" s="1409" t="n">
        <v>0.108071294305143</v>
      </c>
      <c r="BN39" s="1409" t="n">
        <v>0.0331261434714184</v>
      </c>
      <c r="BO39" s="1409" t="n">
        <v>-0.00340367488191854</v>
      </c>
      <c r="BP39" s="1409" t="n">
        <v>0.0888686232420907</v>
      </c>
      <c r="BQ39" s="1411" t="n">
        <v>0.131264937627208</v>
      </c>
      <c r="BR39" s="1412" t="n">
        <v>0.0398034044674682</v>
      </c>
      <c r="BS39" s="1407" t="n">
        <v>0.0605565919738173</v>
      </c>
      <c r="BT39" s="1407" t="n">
        <v>0.0205466911677709</v>
      </c>
      <c r="BU39" s="1408" t="n">
        <v>0.0659324512348514</v>
      </c>
      <c r="BV39" s="1410" t="n">
        <v>0.0691493416124598</v>
      </c>
      <c r="BW39" s="1409" t="n">
        <v>0.0388407299209204</v>
      </c>
      <c r="BX39" s="1409" t="n">
        <v>0.0400187265634714</v>
      </c>
      <c r="BY39" s="1409" t="n">
        <v>0.0953867987646604</v>
      </c>
      <c r="BZ39" s="1409" t="n">
        <v>0.05743236088844</v>
      </c>
      <c r="CA39" s="1409" t="n">
        <v>0.0600583846211203</v>
      </c>
      <c r="CB39" s="1409" t="n">
        <v>0.0468335190427618</v>
      </c>
      <c r="CC39" s="1409" t="n">
        <v>0.0207953709851162</v>
      </c>
      <c r="CD39" s="1409" t="n">
        <v>0.0740909515983056</v>
      </c>
      <c r="CE39" s="1409" t="n">
        <v>-0.0214978608721153</v>
      </c>
      <c r="CF39" s="1411" t="n">
        <v>-0.0406339817319052</v>
      </c>
      <c r="CG39" s="1231"/>
      <c r="CH39" s="1413" t="n">
        <v>8415.7504931</v>
      </c>
      <c r="CI39" s="1418" t="n">
        <v>4068.1948793</v>
      </c>
      <c r="CJ39" s="1416" t="n">
        <v>4347.5556138</v>
      </c>
      <c r="CK39" s="1413" t="n">
        <v>49395.2114216</v>
      </c>
      <c r="CL39" s="1418" t="n">
        <v>12303.4523252</v>
      </c>
      <c r="CM39" s="1415" t="n">
        <v>24579.6824955</v>
      </c>
      <c r="CN39" s="1416" t="n">
        <v>12512.0766009</v>
      </c>
      <c r="CO39" s="1414" t="n">
        <v>3993.1358629</v>
      </c>
      <c r="CP39" s="1415" t="n">
        <v>4165.4713308</v>
      </c>
      <c r="CQ39" s="1415" t="n">
        <v>4144.8451315</v>
      </c>
      <c r="CR39" s="1415" t="n">
        <v>4130.7749179</v>
      </c>
      <c r="CS39" s="1414" t="n">
        <v>3843.6915078</v>
      </c>
      <c r="CT39" s="1415" t="n">
        <v>3945.5479955</v>
      </c>
      <c r="CU39" s="1415" t="n">
        <v>4174.3051081</v>
      </c>
      <c r="CV39" s="1414" t="n">
        <v>4078.5512614</v>
      </c>
      <c r="CW39" s="1417" t="n">
        <v>4406.8117048</v>
      </c>
      <c r="CX39" s="1415" t="n">
        <v>3761.7934667</v>
      </c>
      <c r="CY39" s="1414" t="n">
        <v>4029.0100593</v>
      </c>
      <c r="CZ39" s="1416" t="n">
        <v>4721.2730749</v>
      </c>
      <c r="DA39" s="1413" t="n">
        <v>51667.8701425</v>
      </c>
      <c r="DB39" s="1418" t="n">
        <v>38492.9473446</v>
      </c>
      <c r="DC39" s="1416" t="n">
        <v>13174.9227979</v>
      </c>
      <c r="DD39" s="1413" t="n">
        <v>4262.8985688</v>
      </c>
      <c r="DE39" s="1413" t="n">
        <v>4345.8809005</v>
      </c>
      <c r="DF39" s="1413" t="n">
        <v>4356.5672355</v>
      </c>
      <c r="DG39" s="1413" t="n">
        <v>4280.8993625</v>
      </c>
      <c r="DH39" s="1413" t="n">
        <v>3972.3352377</v>
      </c>
      <c r="DI39" s="1574" t="n">
        <v>3976.4372333</v>
      </c>
      <c r="DJ39" s="1413" t="n">
        <v>4505.9044704</v>
      </c>
      <c r="DK39" s="1413" t="n">
        <v>4320.06353</v>
      </c>
      <c r="DL39" s="1413" t="n">
        <v>4471.9608059</v>
      </c>
      <c r="DM39" s="1413" t="n">
        <v>4034.7925885</v>
      </c>
      <c r="DN39" s="1413" t="n">
        <v>4409.7441614</v>
      </c>
      <c r="DO39" s="1413" t="n">
        <v>4730.386048</v>
      </c>
      <c r="DP39" s="1413" t="n">
        <v>50859.51774</v>
      </c>
      <c r="DQ39" s="1414" t="n">
        <v>25139.7809751</v>
      </c>
      <c r="DR39" s="1415" t="n">
        <v>25719.7367649</v>
      </c>
      <c r="DS39" s="1414" t="n">
        <v>4253.8742018</v>
      </c>
      <c r="DT39" s="1417" t="n">
        <v>4282.5029845</v>
      </c>
      <c r="DU39" s="1417" t="n">
        <v>4177.8874615</v>
      </c>
      <c r="DV39" s="1417" t="n">
        <v>4382.813355</v>
      </c>
      <c r="DW39" s="1417" t="n">
        <v>3967.155723</v>
      </c>
      <c r="DX39" s="1417" t="n">
        <v>4075.5472493</v>
      </c>
      <c r="DY39" s="1417" t="n">
        <v>4202.6073069</v>
      </c>
      <c r="DZ39" s="1417" t="n">
        <v>4165.0513732</v>
      </c>
      <c r="EA39" s="1417" t="n">
        <v>4344.0138404</v>
      </c>
      <c r="EB39" s="1417" t="n">
        <v>4229.3093838</v>
      </c>
      <c r="EC39" s="1417" t="n">
        <v>4239.8789464</v>
      </c>
      <c r="ED39" s="1416" t="n">
        <v>4538.8759142</v>
      </c>
      <c r="EE39" s="1419" t="n">
        <v>52608.0906998</v>
      </c>
      <c r="EF39" s="1418" t="n">
        <v>25603.4478177</v>
      </c>
      <c r="EG39" s="1418" t="n">
        <v>27004.6428821</v>
      </c>
      <c r="EH39" s="1415" t="n">
        <v>4240.1622526</v>
      </c>
      <c r="EI39" s="1417" t="n">
        <v>4400.0046845</v>
      </c>
      <c r="EJ39" s="1417" t="n">
        <v>4285.0231979</v>
      </c>
      <c r="EK39" s="1417" t="n">
        <v>4399.7129781</v>
      </c>
      <c r="EL39" s="1417" t="n">
        <v>4011.212702</v>
      </c>
      <c r="EM39" s="1417" t="n">
        <v>4267.3320026</v>
      </c>
      <c r="EN39" s="1417" t="n">
        <v>4590.2762918</v>
      </c>
      <c r="EO39" s="1417" t="n">
        <v>4154.9562452</v>
      </c>
      <c r="EP39" s="1417" t="n">
        <v>4675.4642065</v>
      </c>
      <c r="EQ39" s="1417" t="n">
        <v>4358.9402968</v>
      </c>
      <c r="ER39" s="1417" t="n">
        <v>4447.4674478</v>
      </c>
      <c r="ES39" s="1416" t="n">
        <v>4777.538394</v>
      </c>
      <c r="ET39" s="1419" t="n">
        <v>55074.7084258</v>
      </c>
      <c r="EU39" s="1418" t="n">
        <v>26507.3856434</v>
      </c>
      <c r="EV39" s="1415" t="n">
        <v>28567.3227824</v>
      </c>
      <c r="EW39" s="1415" t="n">
        <v>4607.9054549</v>
      </c>
      <c r="EX39" s="1414" t="n">
        <v>4342.707336</v>
      </c>
      <c r="EY39" s="1417" t="n">
        <v>4580.2322063</v>
      </c>
      <c r="EZ39" s="1417" t="n">
        <v>4552.397461</v>
      </c>
      <c r="FA39" s="1417" t="n">
        <v>4141.5957608</v>
      </c>
      <c r="FB39" s="1417" t="n">
        <v>4282.5474244</v>
      </c>
      <c r="FC39" s="1417" t="n">
        <v>4541.5174221</v>
      </c>
      <c r="FD39" s="1417" t="n">
        <v>4603.9877444</v>
      </c>
      <c r="FE39" s="1417" t="n">
        <v>4830.3443046</v>
      </c>
      <c r="FF39" s="1417" t="n">
        <v>4344.1038812</v>
      </c>
      <c r="FG39" s="1417" t="n">
        <v>4842.7077568</v>
      </c>
      <c r="FH39" s="1416" t="n">
        <v>5404.6616733</v>
      </c>
      <c r="FI39" s="1419" t="n">
        <v>57266.8693212</v>
      </c>
      <c r="FJ39" s="1418" t="n">
        <v>28112.5825801</v>
      </c>
      <c r="FK39" s="1414" t="n">
        <v>29154.2867411</v>
      </c>
      <c r="FL39" s="1415" t="n">
        <v>4911.7159566</v>
      </c>
      <c r="FM39" s="1415" t="n">
        <v>4643.0026891</v>
      </c>
      <c r="FN39" s="1417" t="n">
        <v>4758.1317684</v>
      </c>
      <c r="FO39" s="1417" t="n">
        <v>4734.5786102</v>
      </c>
      <c r="FP39" s="1417" t="n">
        <v>4536.6493222</v>
      </c>
      <c r="FQ39" s="1417" t="n">
        <v>4528.5042336</v>
      </c>
      <c r="FR39" s="1417" t="n">
        <v>4814.2736222</v>
      </c>
      <c r="FS39" s="1417" t="n">
        <v>4819.6086921</v>
      </c>
      <c r="FT39" s="1417" t="n">
        <v>4930.7931064</v>
      </c>
      <c r="FU39" s="1417" t="n">
        <v>4665.9626716</v>
      </c>
      <c r="FV39" s="1417" t="n">
        <v>4738.5998992</v>
      </c>
      <c r="FW39" s="1416" t="n">
        <v>5185.0487496</v>
      </c>
      <c r="FX39" s="199"/>
      <c r="FY39" s="319"/>
    </row>
    <row r="40" customFormat="false" ht="13.5" hidden="true" customHeight="true" outlineLevel="0" collapsed="false">
      <c r="A40" s="319"/>
      <c r="B40" s="1239"/>
      <c r="C40" s="832"/>
      <c r="D40" s="1420" t="s">
        <v>66</v>
      </c>
      <c r="E40" s="1420"/>
      <c r="F40" s="1421"/>
      <c r="G40" s="1422" t="n">
        <v>-0.0225643353095744</v>
      </c>
      <c r="H40" s="1423" t="n">
        <v>-0.0364013786427446</v>
      </c>
      <c r="I40" s="1423" t="n">
        <v>-0.00971445438219565</v>
      </c>
      <c r="J40" s="1425" t="n">
        <v>0.01884610764218</v>
      </c>
      <c r="K40" s="1426" t="n">
        <v>0.0138233759385315</v>
      </c>
      <c r="L40" s="1430" t="n">
        <v>0.0345063184387391</v>
      </c>
      <c r="M40" s="1559" t="n">
        <v>0.00366417629292815</v>
      </c>
      <c r="N40" s="1559" t="n">
        <v>0.0074839136181637</v>
      </c>
      <c r="O40" s="1559" t="n">
        <v>0.00895928761176612</v>
      </c>
      <c r="P40" s="1559" t="n">
        <v>0.00563568835552375</v>
      </c>
      <c r="Q40" s="1559" t="n">
        <v>-0.000241258685309059</v>
      </c>
      <c r="R40" s="1559" t="n">
        <v>-0.0102925213636441</v>
      </c>
      <c r="S40" s="1559" t="n">
        <v>0.0622059769840654</v>
      </c>
      <c r="T40" s="1559" t="n">
        <v>0.0312562583892058</v>
      </c>
      <c r="U40" s="1559" t="n">
        <v>-0.000372417211397485</v>
      </c>
      <c r="V40" s="1559" t="n">
        <v>0.0283775055969206</v>
      </c>
      <c r="W40" s="1559" t="n">
        <v>0.0417839826383812</v>
      </c>
      <c r="X40" s="1559" t="n">
        <v>0.0330916189193219</v>
      </c>
      <c r="Y40" s="1429" t="n">
        <v>-0.00373029100133564</v>
      </c>
      <c r="Z40" s="1429" t="n">
        <v>0.0146223530547086</v>
      </c>
      <c r="AA40" s="1429" t="n">
        <v>-0.0218500059373442</v>
      </c>
      <c r="AB40" s="1560" t="n">
        <v>0.0385162794398471</v>
      </c>
      <c r="AC40" s="1428" t="n">
        <v>0.00507695458500963</v>
      </c>
      <c r="AD40" s="1428" t="n">
        <v>-0.0309408248384273</v>
      </c>
      <c r="AE40" s="1428" t="n">
        <v>0.0533033770271211</v>
      </c>
      <c r="AF40" s="1428" t="n">
        <v>-0.000404471663610975</v>
      </c>
      <c r="AG40" s="1428" t="n">
        <v>0.0239716858689726</v>
      </c>
      <c r="AH40" s="1428" t="n">
        <v>-0.046527640104227</v>
      </c>
      <c r="AI40" s="1430" t="n">
        <v>-0.0239811793120806</v>
      </c>
      <c r="AJ40" s="1430" t="n">
        <v>-0.0403893508245572</v>
      </c>
      <c r="AK40" s="1430" t="n">
        <v>-0.000586974528011188</v>
      </c>
      <c r="AL40" s="1430" t="n">
        <v>-0.00806524430391149</v>
      </c>
      <c r="AM40" s="1430" t="n">
        <v>-0.00843621442802493</v>
      </c>
      <c r="AN40" s="1430" t="n">
        <v>-0.0205776071702034</v>
      </c>
      <c r="AO40" s="1430" t="n">
        <v>-0.0272263144358837</v>
      </c>
      <c r="AP40" s="1430" t="n">
        <v>-0.0137685198980468</v>
      </c>
      <c r="AQ40" s="1430" t="n">
        <v>-0.0206644487297979</v>
      </c>
      <c r="AR40" s="1430" t="n">
        <v>-0.010180679355631</v>
      </c>
      <c r="AS40" s="1430" t="n">
        <v>-0.023841963913055</v>
      </c>
      <c r="AT40" s="1430" t="n">
        <v>-0.0545140349943633</v>
      </c>
      <c r="AU40" s="1430" t="n">
        <v>-0.0427198593629207</v>
      </c>
      <c r="AV40" s="1430" t="n">
        <v>-0.00979601926444566</v>
      </c>
      <c r="AW40" s="1430" t="n">
        <v>-0.0157804929937345</v>
      </c>
      <c r="AX40" s="1430" t="n">
        <v>-0.0614525027210484</v>
      </c>
      <c r="AY40" s="1430" t="n">
        <v>0.0113008507419899</v>
      </c>
      <c r="AZ40" s="1430" t="n">
        <v>-0.00299472914712699</v>
      </c>
      <c r="BA40" s="1430" t="n">
        <v>-0.0258071612377512</v>
      </c>
      <c r="BB40" s="1430" t="n">
        <v>0.0110430827445245</v>
      </c>
      <c r="BC40" s="1430" t="n">
        <v>0.002608409189762</v>
      </c>
      <c r="BD40" s="1430" t="n">
        <v>0.00513688008918763</v>
      </c>
      <c r="BE40" s="1430" t="n">
        <v>5.42815234622651E-005</v>
      </c>
      <c r="BF40" s="1430" t="n">
        <v>0.00482586996442329</v>
      </c>
      <c r="BG40" s="1430" t="n">
        <v>-0.0536609136304763</v>
      </c>
      <c r="BH40" s="1430" t="n">
        <v>0.053469071133308</v>
      </c>
      <c r="BI40" s="1430" t="n">
        <v>0.0100308438334393</v>
      </c>
      <c r="BJ40" s="1430" t="n">
        <v>0.034790114061455</v>
      </c>
      <c r="BK40" s="1430" t="n">
        <v>-0.0173755510286962</v>
      </c>
      <c r="BL40" s="1430" t="n">
        <v>-0.0237325562506088</v>
      </c>
      <c r="BM40" s="1430" t="n">
        <v>0.0740474056088417</v>
      </c>
      <c r="BN40" s="1430" t="n">
        <v>0.0208461331397266</v>
      </c>
      <c r="BO40" s="1430" t="n">
        <v>-0.0135788425744518</v>
      </c>
      <c r="BP40" s="1430" t="n">
        <v>-0.0187419197678425</v>
      </c>
      <c r="BQ40" s="1430" t="n">
        <v>-0.0320912484108085</v>
      </c>
      <c r="BR40" s="1430" t="n">
        <v>0.0112976865999089</v>
      </c>
      <c r="BS40" s="1430" t="n">
        <v>0.00570431754491068</v>
      </c>
      <c r="BT40" s="1430" t="n">
        <v>0.016976528157612</v>
      </c>
      <c r="BU40" s="1430" t="n">
        <v>0.00217914182664372</v>
      </c>
      <c r="BV40" s="1430" t="n">
        <v>0.0218158537526982</v>
      </c>
      <c r="BW40" s="1430" t="n">
        <v>-0.0108121840635469</v>
      </c>
      <c r="BX40" s="1430" t="n">
        <v>-0.0226870855970621</v>
      </c>
      <c r="BY40" s="1430" t="n">
        <v>0.0389021965707256</v>
      </c>
      <c r="BZ40" s="1430" t="n">
        <v>0.0100553017547806</v>
      </c>
      <c r="CA40" s="1430" t="n">
        <v>0.0272502599629305</v>
      </c>
      <c r="CB40" s="1430" t="n">
        <v>0.013252071112463</v>
      </c>
      <c r="CC40" s="1430" t="n">
        <v>-0.0148555954140911</v>
      </c>
      <c r="CD40" s="1430" t="n">
        <v>0.0115534559962543</v>
      </c>
      <c r="CE40" s="1430" t="n">
        <v>0.0346727891133757</v>
      </c>
      <c r="CF40" s="1430" t="n">
        <v>0.030289231605392</v>
      </c>
      <c r="CG40" s="1231"/>
      <c r="CH40" s="1232" t="n">
        <v>4338.2031049</v>
      </c>
      <c r="CI40" s="1237" t="n">
        <v>2088.8654231</v>
      </c>
      <c r="CJ40" s="1236" t="n">
        <v>2249.3376818</v>
      </c>
      <c r="CK40" s="1431" t="n">
        <v>25186.0420524</v>
      </c>
      <c r="CL40" s="1438" t="n">
        <v>6453.1776957</v>
      </c>
      <c r="CM40" s="1433" t="n">
        <v>12616.5812454</v>
      </c>
      <c r="CN40" s="1434" t="n">
        <v>6116.2831113</v>
      </c>
      <c r="CO40" s="1432" t="n">
        <v>2096.3057413</v>
      </c>
      <c r="CP40" s="1433" t="n">
        <v>2116.6091043</v>
      </c>
      <c r="CQ40" s="1433" t="n">
        <v>2240.2628501</v>
      </c>
      <c r="CR40" s="1433" t="n">
        <v>2174.3268128</v>
      </c>
      <c r="CS40" s="1432" t="n">
        <v>2021.9752892</v>
      </c>
      <c r="CT40" s="1433" t="n">
        <v>2032.8569804</v>
      </c>
      <c r="CU40" s="1433" t="n">
        <v>2141.6924556</v>
      </c>
      <c r="CV40" s="1432" t="n">
        <v>2083.2472137</v>
      </c>
      <c r="CW40" s="1435" t="n">
        <v>2162.4824937</v>
      </c>
      <c r="CX40" s="1433" t="n">
        <v>1875.9686759</v>
      </c>
      <c r="CY40" s="1432" t="n">
        <v>2012.8278419</v>
      </c>
      <c r="CZ40" s="1434" t="n">
        <v>2227.4865935</v>
      </c>
      <c r="DA40" s="1436" t="n">
        <v>25660.700912</v>
      </c>
      <c r="DB40" s="1438" t="n">
        <v>19333.367388</v>
      </c>
      <c r="DC40" s="1434" t="n">
        <v>6327.333524</v>
      </c>
      <c r="DD40" s="1431" t="n">
        <v>2103.9869751</v>
      </c>
      <c r="DE40" s="1431" t="n">
        <v>2132.449624</v>
      </c>
      <c r="DF40" s="1431" t="n">
        <v>2260.3340093</v>
      </c>
      <c r="DG40" s="1431" t="n">
        <v>2186.5806411</v>
      </c>
      <c r="DH40" s="1431" t="n">
        <v>2021.4874701</v>
      </c>
      <c r="DI40" s="1431" t="n">
        <v>2011.9337565</v>
      </c>
      <c r="DJ40" s="1431" t="n">
        <v>2274.9185272</v>
      </c>
      <c r="DK40" s="1431" t="n">
        <v>2148.3617269</v>
      </c>
      <c r="DL40" s="1431" t="n">
        <v>2161.677148</v>
      </c>
      <c r="DM40" s="1431" t="n">
        <v>1929.2039875</v>
      </c>
      <c r="DN40" s="1431" t="n">
        <v>2096.9318055</v>
      </c>
      <c r="DO40" s="1431" t="n">
        <v>2301.197731</v>
      </c>
      <c r="DP40" s="1437" t="n">
        <v>25564.9790303</v>
      </c>
      <c r="DQ40" s="1437" t="n">
        <v>12934.8217376</v>
      </c>
      <c r="DR40" s="1437" t="n">
        <v>12630.1572927</v>
      </c>
      <c r="DS40" s="1432" t="n">
        <v>2192.547829</v>
      </c>
      <c r="DT40" s="1435" t="n">
        <v>2150.9447587</v>
      </c>
      <c r="DU40" s="1435" t="n">
        <v>2198.3458406</v>
      </c>
      <c r="DV40" s="1435" t="n">
        <v>2312.1502731</v>
      </c>
      <c r="DW40" s="1435" t="n">
        <v>2020.6698357</v>
      </c>
      <c r="DX40" s="1435" t="n">
        <v>2060.1632005</v>
      </c>
      <c r="DY40" s="1435" t="n">
        <v>2169.0719367</v>
      </c>
      <c r="DZ40" s="1434" t="n">
        <v>2096.8414791</v>
      </c>
      <c r="EA40" s="1434" t="n">
        <v>2074.3684113</v>
      </c>
      <c r="EB40" s="1434" t="n">
        <v>1928.0715939</v>
      </c>
      <c r="EC40" s="1434" t="n">
        <v>2080.0195382</v>
      </c>
      <c r="ED40" s="1434" t="n">
        <v>2281.7843335</v>
      </c>
      <c r="EE40" s="1434" t="n">
        <v>25038.9129345</v>
      </c>
      <c r="EF40" s="1434" t="n">
        <v>12582.6542138</v>
      </c>
      <c r="EG40" s="1434" t="n">
        <v>12456.2587207</v>
      </c>
      <c r="EH40" s="1434" t="n">
        <v>2147.2400368</v>
      </c>
      <c r="EI40" s="1434" t="n">
        <v>2129.0466798</v>
      </c>
      <c r="EJ40" s="1434" t="n">
        <v>2145.9329584</v>
      </c>
      <c r="EK40" s="1434" t="n">
        <v>2186.1056322</v>
      </c>
      <c r="EL40" s="1434" t="n">
        <v>1934.3471045</v>
      </c>
      <c r="EM40" s="1434" t="n">
        <v>2039.9818021</v>
      </c>
      <c r="EN40" s="1434" t="n">
        <v>2134.8429122</v>
      </c>
      <c r="EO40" s="1434" t="n">
        <v>1967.9853224</v>
      </c>
      <c r="EP40" s="1434" t="n">
        <v>2097.8105391</v>
      </c>
      <c r="EQ40" s="1434" t="n">
        <v>1922.2975417</v>
      </c>
      <c r="ER40" s="1434" t="n">
        <v>2026.3401386</v>
      </c>
      <c r="ES40" s="1434" t="n">
        <v>2306.9822667</v>
      </c>
      <c r="ET40" s="1434" t="n">
        <v>25104.2246651</v>
      </c>
      <c r="EU40" s="1434" t="n">
        <v>12647.2897997</v>
      </c>
      <c r="EV40" s="1434" t="n">
        <v>12456.9348654</v>
      </c>
      <c r="EW40" s="1434" t="n">
        <v>2157.602338</v>
      </c>
      <c r="EX40" s="1434" t="n">
        <v>2014.8000898</v>
      </c>
      <c r="EY40" s="1434" t="n">
        <v>2260.6740004</v>
      </c>
      <c r="EZ40" s="1434" t="n">
        <v>2208.0341164</v>
      </c>
      <c r="FA40" s="1434" t="n">
        <v>2001.6432609</v>
      </c>
      <c r="FB40" s="1434" t="n">
        <v>2004.5359942</v>
      </c>
      <c r="FC40" s="1434" t="n">
        <v>2084.1776327</v>
      </c>
      <c r="FD40" s="1434" t="n">
        <v>2113.7095298</v>
      </c>
      <c r="FE40" s="1434" t="n">
        <v>2141.5417769</v>
      </c>
      <c r="FF40" s="1434" t="n">
        <v>1896.194966</v>
      </c>
      <c r="FG40" s="1434" t="n">
        <v>1988.3626343</v>
      </c>
      <c r="FH40" s="1434" t="n">
        <v>2232.9483257</v>
      </c>
      <c r="FI40" s="1434" t="n">
        <v>25387.8443277</v>
      </c>
      <c r="FJ40" s="1434" t="n">
        <v>12719.4339568</v>
      </c>
      <c r="FK40" s="1434" t="n">
        <v>12668.4103709</v>
      </c>
      <c r="FL40" s="1434" t="n">
        <v>2162.3040595</v>
      </c>
      <c r="FM40" s="1434" t="n">
        <v>2058.7546739</v>
      </c>
      <c r="FN40" s="1434" t="n">
        <v>2236.231177</v>
      </c>
      <c r="FO40" s="1434" t="n">
        <v>2157.9402574</v>
      </c>
      <c r="FP40" s="1434" t="n">
        <v>2079.5115805</v>
      </c>
      <c r="FQ40" s="1434" t="n">
        <v>2024.6922085</v>
      </c>
      <c r="FR40" s="1434" t="n">
        <v>2140.972015</v>
      </c>
      <c r="FS40" s="1434" t="n">
        <v>2141.7205588</v>
      </c>
      <c r="FT40" s="1434" t="n">
        <v>2109.7278987</v>
      </c>
      <c r="FU40" s="1434" t="n">
        <v>1918.1025711</v>
      </c>
      <c r="FV40" s="1434" t="n">
        <v>2057.3047126</v>
      </c>
      <c r="FW40" s="1434" t="n">
        <v>2300.5826147</v>
      </c>
      <c r="FY40" s="319"/>
    </row>
    <row r="41" customFormat="false" ht="13.5" hidden="true" customHeight="true" outlineLevel="0" collapsed="false">
      <c r="A41" s="319"/>
      <c r="B41" s="1239"/>
      <c r="C41" s="832" t="s">
        <v>115</v>
      </c>
      <c r="D41" s="1575" t="s">
        <v>98</v>
      </c>
      <c r="E41" s="1241" t="s">
        <v>66</v>
      </c>
      <c r="F41" s="1241"/>
      <c r="G41" s="1244" t="n">
        <v>-0.0223074729278943</v>
      </c>
      <c r="H41" s="1245" t="n">
        <v>-0.0196185558408646</v>
      </c>
      <c r="I41" s="1245" t="n">
        <v>-0.0246930310366019</v>
      </c>
      <c r="J41" s="1253" t="n">
        <v>0.0222447458779511</v>
      </c>
      <c r="K41" s="1248" t="n">
        <v>0.0204238914328259</v>
      </c>
      <c r="L41" s="1252" t="n">
        <v>0.0278815231946614</v>
      </c>
      <c r="M41" s="1247" t="n">
        <v>0.025768922140835</v>
      </c>
      <c r="N41" s="1247" t="n">
        <v>0.0273203726368603</v>
      </c>
      <c r="O41" s="1247" t="n">
        <v>-0.00638066801959869</v>
      </c>
      <c r="P41" s="1247" t="n">
        <v>0.0285778416811286</v>
      </c>
      <c r="Q41" s="1247" t="n">
        <v>0.00384266581726819</v>
      </c>
      <c r="R41" s="1247" t="n">
        <v>-0.0162869178476727</v>
      </c>
      <c r="S41" s="1247" t="n">
        <v>0.0515020068329316</v>
      </c>
      <c r="T41" s="1247" t="n">
        <v>0.0558427653706439</v>
      </c>
      <c r="U41" s="1247" t="n">
        <v>0.0138823183828738</v>
      </c>
      <c r="V41" s="1247" t="n">
        <v>0.0401310314208025</v>
      </c>
      <c r="W41" s="1247" t="n">
        <v>0.0444452134670149</v>
      </c>
      <c r="X41" s="1247" t="n">
        <v>0.00253144571941236</v>
      </c>
      <c r="Y41" s="1439" t="n">
        <v>0.00116204267605838</v>
      </c>
      <c r="Z41" s="1439" t="n">
        <v>0.0157933490705504</v>
      </c>
      <c r="AA41" s="1439" t="n">
        <v>-0.0133413779519319</v>
      </c>
      <c r="AB41" s="1251" t="n">
        <v>0.0499535284157542</v>
      </c>
      <c r="AC41" s="1250" t="n">
        <v>0.0130649995070885</v>
      </c>
      <c r="AD41" s="1250" t="n">
        <v>-0.0257767196030142</v>
      </c>
      <c r="AE41" s="1250" t="n">
        <v>0.062630747367045</v>
      </c>
      <c r="AF41" s="1250" t="n">
        <v>-0.0124359880302096</v>
      </c>
      <c r="AG41" s="1250" t="n">
        <v>0.00842625595565433</v>
      </c>
      <c r="AH41" s="1250" t="n">
        <v>-0.0132665755317657</v>
      </c>
      <c r="AI41" s="1252" t="n">
        <v>-0.0439799460796625</v>
      </c>
      <c r="AJ41" s="1252" t="n">
        <v>-0.0222585455892938</v>
      </c>
      <c r="AK41" s="1252" t="n">
        <v>-0.0131597432231606</v>
      </c>
      <c r="AL41" s="1252" t="n">
        <v>-0.00124093900171308</v>
      </c>
      <c r="AM41" s="1252" t="n">
        <v>0.0141285312583613</v>
      </c>
      <c r="AN41" s="1252" t="n">
        <v>-0.00103749930982474</v>
      </c>
      <c r="AO41" s="1252" t="n">
        <v>0.000670045557669425</v>
      </c>
      <c r="AP41" s="1252" t="n">
        <v>-0.00278010011829807</v>
      </c>
      <c r="AQ41" s="1252" t="n">
        <v>0.00925363878376841</v>
      </c>
      <c r="AR41" s="1252" t="n">
        <v>0.0022273760904941</v>
      </c>
      <c r="AS41" s="1252" t="n">
        <v>0.0196598749662792</v>
      </c>
      <c r="AT41" s="1252" t="n">
        <v>-0.0237502152356687</v>
      </c>
      <c r="AU41" s="1252" t="n">
        <v>-0.0299349258455878</v>
      </c>
      <c r="AV41" s="1252" t="n">
        <v>0.0313126597143685</v>
      </c>
      <c r="AW41" s="1252" t="n">
        <v>0.00230815276075638</v>
      </c>
      <c r="AX41" s="1252" t="n">
        <v>-0.0609800819027769</v>
      </c>
      <c r="AY41" s="1252" t="n">
        <v>0.00840417298803672</v>
      </c>
      <c r="AZ41" s="1252" t="n">
        <v>-0.00503429652375442</v>
      </c>
      <c r="BA41" s="1252" t="n">
        <v>-0.0164307129534134</v>
      </c>
      <c r="BB41" s="1252" t="n">
        <v>0.0510024065162932</v>
      </c>
      <c r="BC41" s="1252" t="n">
        <v>0.00447435341291637</v>
      </c>
      <c r="BD41" s="1252" t="n">
        <v>0.00169126734782736</v>
      </c>
      <c r="BE41" s="1252" t="n">
        <v>0.00732440280941901</v>
      </c>
      <c r="BF41" s="1252" t="n">
        <v>-0.00747164979370769</v>
      </c>
      <c r="BG41" s="1252" t="n">
        <v>-0.0781234149645354</v>
      </c>
      <c r="BH41" s="1252" t="n">
        <v>0.0470016292802103</v>
      </c>
      <c r="BI41" s="1252" t="n">
        <v>-0.00936105662598455</v>
      </c>
      <c r="BJ41" s="1252" t="n">
        <v>0.0513592790531876</v>
      </c>
      <c r="BK41" s="1252" t="n">
        <v>0.00855001987879504</v>
      </c>
      <c r="BL41" s="1252" t="n">
        <v>-0.0557544706778669</v>
      </c>
      <c r="BM41" s="1252" t="n">
        <v>0.0784631055777117</v>
      </c>
      <c r="BN41" s="1252" t="n">
        <v>0.0198911184316977</v>
      </c>
      <c r="BO41" s="1252" t="n">
        <v>0.0205016703789875</v>
      </c>
      <c r="BP41" s="1252" t="n">
        <v>7.60728240464511E-005</v>
      </c>
      <c r="BQ41" s="1252" t="n">
        <v>-0.00896025578063889</v>
      </c>
      <c r="BR41" s="1252" t="n">
        <v>0.0123072200399609</v>
      </c>
      <c r="BS41" s="1252" t="n">
        <v>0.00969730566777997</v>
      </c>
      <c r="BT41" s="1252" t="n">
        <v>0.014964984819823</v>
      </c>
      <c r="BU41" s="1252" t="n">
        <v>-0.0115404240827042</v>
      </c>
      <c r="BV41" s="1252" t="n">
        <v>0.0388652765837457</v>
      </c>
      <c r="BW41" s="1252" t="n">
        <v>0.0155172253495027</v>
      </c>
      <c r="BX41" s="1252" t="n">
        <v>-0.024931784943384</v>
      </c>
      <c r="BY41" s="1252" t="n">
        <v>0.0362229400754945</v>
      </c>
      <c r="BZ41" s="1252" t="n">
        <v>0.00693287115875492</v>
      </c>
      <c r="CA41" s="1252" t="n">
        <v>0.0254672634113231</v>
      </c>
      <c r="CB41" s="1252" t="n">
        <v>0.0201587581033871</v>
      </c>
      <c r="CC41" s="1252" t="n">
        <v>-0.00706783723794944</v>
      </c>
      <c r="CD41" s="1252" t="n">
        <v>0.0016452716104357</v>
      </c>
      <c r="CE41" s="1252" t="n">
        <v>0.0431128345486635</v>
      </c>
      <c r="CF41" s="1252" t="n">
        <v>0.00780264177508188</v>
      </c>
      <c r="CG41" s="1231"/>
      <c r="CH41" s="1254" t="n">
        <v>133.9482428</v>
      </c>
      <c r="CI41" s="1259" t="n">
        <v>62.970318</v>
      </c>
      <c r="CJ41" s="1258" t="n">
        <v>70.9779248</v>
      </c>
      <c r="CK41" s="1254" t="n">
        <v>781.2209227</v>
      </c>
      <c r="CL41" s="1259" t="n">
        <v>195.4410341</v>
      </c>
      <c r="CM41" s="1257" t="n">
        <v>395.0370851</v>
      </c>
      <c r="CN41" s="1258" t="n">
        <v>190.7428035</v>
      </c>
      <c r="CO41" s="1255" t="n">
        <v>62.5551892</v>
      </c>
      <c r="CP41" s="1257" t="n">
        <v>64.4123718</v>
      </c>
      <c r="CQ41" s="1257" t="n">
        <v>68.4734731</v>
      </c>
      <c r="CR41" s="1257" t="n">
        <v>66.6656748</v>
      </c>
      <c r="CS41" s="1255" t="n">
        <v>68.4101383</v>
      </c>
      <c r="CT41" s="1257" t="n">
        <v>62.9523529</v>
      </c>
      <c r="CU41" s="1257" t="n">
        <v>66.5639615</v>
      </c>
      <c r="CV41" s="1255" t="n">
        <v>65.3764024</v>
      </c>
      <c r="CW41" s="1256" t="n">
        <v>65.0685552</v>
      </c>
      <c r="CX41" s="1257" t="n">
        <v>59.7826075</v>
      </c>
      <c r="CY41" s="1255" t="n">
        <v>61.7349313</v>
      </c>
      <c r="CZ41" s="1258" t="n">
        <v>69.2252647</v>
      </c>
      <c r="DA41" s="1260" t="n">
        <v>798.5989836</v>
      </c>
      <c r="DB41" s="1259" t="n">
        <v>602.5379802</v>
      </c>
      <c r="DC41" s="1258" t="n">
        <v>196.0610034</v>
      </c>
      <c r="DD41" s="1254" t="n">
        <v>64.167169</v>
      </c>
      <c r="DE41" s="1254" t="n">
        <v>66.1721418</v>
      </c>
      <c r="DF41" s="1254" t="n">
        <v>68.0365666</v>
      </c>
      <c r="DG41" s="1254" t="n">
        <v>68.5708359</v>
      </c>
      <c r="DH41" s="1254" t="n">
        <v>68.6730156</v>
      </c>
      <c r="DI41" s="1254" t="n">
        <v>61.9270531</v>
      </c>
      <c r="DJ41" s="1254" t="n">
        <v>69.9921391</v>
      </c>
      <c r="DK41" s="1254" t="n">
        <v>69.0272015</v>
      </c>
      <c r="DL41" s="1254" t="n">
        <v>65.9718576</v>
      </c>
      <c r="DM41" s="1254" t="n">
        <v>62.1817452</v>
      </c>
      <c r="DN41" s="1254" t="n">
        <v>64.4787535</v>
      </c>
      <c r="DO41" s="1254" t="n">
        <v>69.4005047</v>
      </c>
      <c r="DP41" s="1440" t="n">
        <v>799.5269897</v>
      </c>
      <c r="DQ41" s="1440" t="n">
        <v>403.8253771</v>
      </c>
      <c r="DR41" s="1440" t="n">
        <v>395.7016126</v>
      </c>
      <c r="DS41" s="1255" t="n">
        <v>67.3725455</v>
      </c>
      <c r="DT41" s="1256" t="n">
        <v>67.0366808</v>
      </c>
      <c r="DU41" s="1256" t="n">
        <v>66.2828071</v>
      </c>
      <c r="DV41" s="1256" t="n">
        <v>72.8654786</v>
      </c>
      <c r="DW41" s="1256" t="n">
        <v>67.8189988</v>
      </c>
      <c r="DX41" s="1256" t="n">
        <v>62.4488663</v>
      </c>
      <c r="DY41" s="1256" t="n">
        <v>69.0635831</v>
      </c>
      <c r="DZ41" s="1258" t="n">
        <v>65.9913889</v>
      </c>
      <c r="EA41" s="1258" t="n">
        <v>64.50342</v>
      </c>
      <c r="EB41" s="1258" t="n">
        <v>61.3634494</v>
      </c>
      <c r="EC41" s="1258" t="n">
        <v>64.3987393</v>
      </c>
      <c r="ED41" s="1258" t="n">
        <v>70.3810319</v>
      </c>
      <c r="EE41" s="1258" t="n">
        <v>798.697481</v>
      </c>
      <c r="EF41" s="1258" t="n">
        <v>404.0959585</v>
      </c>
      <c r="EG41" s="1258" t="n">
        <v>394.6015225</v>
      </c>
      <c r="EH41" s="1258" t="n">
        <v>67.9959867</v>
      </c>
      <c r="EI41" s="1258" t="n">
        <v>67.1859967</v>
      </c>
      <c r="EJ41" s="1258" t="n">
        <v>67.5859188</v>
      </c>
      <c r="EK41" s="1258" t="n">
        <v>71.1349078</v>
      </c>
      <c r="EL41" s="1258" t="n">
        <v>65.7888421</v>
      </c>
      <c r="EM41" s="1258" t="n">
        <v>64.4043064</v>
      </c>
      <c r="EN41" s="1258" t="n">
        <v>69.2229924</v>
      </c>
      <c r="EO41" s="1258" t="n">
        <v>61.9672286</v>
      </c>
      <c r="EP41" s="1258" t="n">
        <v>65.0455179</v>
      </c>
      <c r="EQ41" s="1258" t="n">
        <v>61.0545276</v>
      </c>
      <c r="ER41" s="1258" t="n">
        <v>63.3406221</v>
      </c>
      <c r="ES41" s="1258" t="n">
        <v>73.9706339</v>
      </c>
      <c r="ET41" s="1258" t="n">
        <v>802.2711358</v>
      </c>
      <c r="EU41" s="1258" t="n">
        <v>404.7793928</v>
      </c>
      <c r="EV41" s="1258" t="n">
        <v>397.491743</v>
      </c>
      <c r="EW41" s="1258" t="n">
        <v>67.4879445</v>
      </c>
      <c r="EX41" s="1258" t="n">
        <v>61.9371972</v>
      </c>
      <c r="EY41" s="1258" t="n">
        <v>70.7625671</v>
      </c>
      <c r="EZ41" s="1258" t="n">
        <v>70.4690099</v>
      </c>
      <c r="FA41" s="1258" t="n">
        <v>69.1677096</v>
      </c>
      <c r="FB41" s="1258" t="n">
        <v>64.9549645</v>
      </c>
      <c r="FC41" s="1258" t="n">
        <v>65.3635011</v>
      </c>
      <c r="FD41" s="1258" t="n">
        <v>66.8293698</v>
      </c>
      <c r="FE41" s="1258" t="n">
        <v>66.339346</v>
      </c>
      <c r="FF41" s="1258" t="n">
        <v>62.3062474</v>
      </c>
      <c r="FG41" s="1258" t="n">
        <v>63.3454406</v>
      </c>
      <c r="FH41" s="1258" t="n">
        <v>73.3078381</v>
      </c>
      <c r="FI41" s="1258" t="n">
        <v>812.1448632</v>
      </c>
      <c r="FJ41" s="1258" t="n">
        <v>408.7046623</v>
      </c>
      <c r="FK41" s="1258" t="n">
        <v>403.4402009</v>
      </c>
      <c r="FL41" s="1258" t="n">
        <v>66.709105</v>
      </c>
      <c r="FM41" s="1258" t="n">
        <v>64.3444035</v>
      </c>
      <c r="FN41" s="1258" t="n">
        <v>71.8606058</v>
      </c>
      <c r="FO41" s="1258" t="n">
        <v>68.7120917</v>
      </c>
      <c r="FP41" s="1258" t="n">
        <v>71.6731674</v>
      </c>
      <c r="FQ41" s="1258" t="n">
        <v>65.4052889</v>
      </c>
      <c r="FR41" s="1258" t="n">
        <v>67.0281306</v>
      </c>
      <c r="FS41" s="1258" t="n">
        <v>68.1765669</v>
      </c>
      <c r="FT41" s="1258" t="n">
        <v>65.8704703</v>
      </c>
      <c r="FU41" s="1258" t="n">
        <v>62.4087581</v>
      </c>
      <c r="FV41" s="1258" t="n">
        <v>66.0764421</v>
      </c>
      <c r="FW41" s="1258" t="n">
        <v>73.8798329</v>
      </c>
      <c r="FY41" s="319"/>
    </row>
    <row r="42" customFormat="false" ht="13.5" hidden="true" customHeight="true" outlineLevel="0" collapsed="false">
      <c r="A42" s="319"/>
      <c r="B42" s="1556"/>
      <c r="C42" s="835"/>
      <c r="D42" s="1576" t="s">
        <v>105</v>
      </c>
      <c r="E42" s="1555" t="s">
        <v>66</v>
      </c>
      <c r="F42" s="1555"/>
      <c r="G42" s="1221" t="n">
        <v>-0.0225725189867767</v>
      </c>
      <c r="H42" s="1222" t="n">
        <v>-0.0369230343228</v>
      </c>
      <c r="I42" s="1222" t="n">
        <v>-0.00922640447034295</v>
      </c>
      <c r="J42" s="1230" t="n">
        <v>0.0187373140851872</v>
      </c>
      <c r="K42" s="1225" t="n">
        <v>0.0136124662168609</v>
      </c>
      <c r="L42" s="1229" t="n">
        <v>0.0347195702186328</v>
      </c>
      <c r="M42" s="1224" t="n">
        <v>0.00298426667603513</v>
      </c>
      <c r="N42" s="1224" t="n">
        <v>0.0068613059737439</v>
      </c>
      <c r="O42" s="1224" t="n">
        <v>0.00944293489837844</v>
      </c>
      <c r="P42" s="1224" t="n">
        <v>0.00491002420333087</v>
      </c>
      <c r="Q42" s="1224" t="n">
        <v>-0.000384269958774644</v>
      </c>
      <c r="R42" s="1224" t="n">
        <v>-0.0101009580982874</v>
      </c>
      <c r="S42" s="1224" t="n">
        <v>0.062549328568829</v>
      </c>
      <c r="T42" s="1224" t="n">
        <v>0.030459687387223</v>
      </c>
      <c r="U42" s="1224" t="n">
        <v>-0.000814645153555922</v>
      </c>
      <c r="V42" s="1224" t="n">
        <v>0.0279906198954521</v>
      </c>
      <c r="W42" s="1224" t="n">
        <v>0.0416997780874413</v>
      </c>
      <c r="X42" s="1224" t="n">
        <v>0.0340718227763857</v>
      </c>
      <c r="Y42" s="1577" t="n">
        <v>-0.00388743832192233</v>
      </c>
      <c r="Z42" s="1577" t="n">
        <v>0.014584661300687</v>
      </c>
      <c r="AA42" s="1577" t="n">
        <v>-0.0221227530298812</v>
      </c>
      <c r="AB42" s="1228" t="n">
        <v>0.0381577679688864</v>
      </c>
      <c r="AC42" s="1227" t="n">
        <v>0.00482208013485</v>
      </c>
      <c r="AD42" s="1227" t="n">
        <v>-0.0311004922070799</v>
      </c>
      <c r="AE42" s="1227" t="n">
        <v>0.053002617921898</v>
      </c>
      <c r="AF42" s="1227" t="n">
        <v>1.86307510763528E-005</v>
      </c>
      <c r="AG42" s="1227" t="n">
        <v>0.0244653675891563</v>
      </c>
      <c r="AH42" s="1227" t="n">
        <v>-0.0475834635869221</v>
      </c>
      <c r="AI42" s="1229" t="n">
        <v>-0.0233172847407384</v>
      </c>
      <c r="AJ42" s="1229" t="n">
        <v>-0.0409601003982846</v>
      </c>
      <c r="AK42" s="1229" t="n">
        <v>-0.00016823463207015</v>
      </c>
      <c r="AL42" s="1229" t="n">
        <v>-0.00828174263776309</v>
      </c>
      <c r="AM42" s="1229" t="n">
        <v>-0.00913789320090271</v>
      </c>
      <c r="AN42" s="1229" t="n">
        <v>-0.0212084393306829</v>
      </c>
      <c r="AO42" s="1229" t="n">
        <v>-0.0281253058464648</v>
      </c>
      <c r="AP42" s="1229" t="n">
        <v>-0.0141239207054439</v>
      </c>
      <c r="AQ42" s="1229" t="n">
        <v>-0.0216129153000288</v>
      </c>
      <c r="AR42" s="1229" t="n">
        <v>-0.0105798307678799</v>
      </c>
      <c r="AS42" s="1229" t="n">
        <v>-0.0251943742075111</v>
      </c>
      <c r="AT42" s="1229" t="n">
        <v>-0.0555150780308662</v>
      </c>
      <c r="AU42" s="1229" t="n">
        <v>-0.0431638571196805</v>
      </c>
      <c r="AV42" s="1229" t="n">
        <v>-0.0110810830763072</v>
      </c>
      <c r="AW42" s="1229" t="n">
        <v>-0.0163753795269666</v>
      </c>
      <c r="AX42" s="1229" t="n">
        <v>-0.061467853783194</v>
      </c>
      <c r="AY42" s="1229" t="n">
        <v>0.0113938150070409</v>
      </c>
      <c r="AZ42" s="1229" t="n">
        <v>-0.00292768337466259</v>
      </c>
      <c r="BA42" s="1229" t="n">
        <v>-0.0261067371544873</v>
      </c>
      <c r="BB42" s="1229" t="n">
        <v>0.00977132085511763</v>
      </c>
      <c r="BC42" s="1229" t="n">
        <v>0.00254692768380835</v>
      </c>
      <c r="BD42" s="1229" t="n">
        <v>0.00525120874403726</v>
      </c>
      <c r="BE42" s="1229" t="n">
        <v>-0.000183563150868764</v>
      </c>
      <c r="BF42" s="1229" t="n">
        <v>0.00522802669531607</v>
      </c>
      <c r="BG42" s="1229" t="n">
        <v>-0.0528637998645585</v>
      </c>
      <c r="BH42" s="1229" t="n">
        <v>0.0536793863461187</v>
      </c>
      <c r="BI42" s="1229" t="n">
        <v>0.0106830708526284</v>
      </c>
      <c r="BJ42" s="1229" t="n">
        <v>0.0342067412005145</v>
      </c>
      <c r="BK42" s="1229" t="n">
        <v>-0.018220730939864</v>
      </c>
      <c r="BL42" s="1229" t="n">
        <v>-0.0226594388209287</v>
      </c>
      <c r="BM42" s="1229" t="n">
        <v>0.0739038452248715</v>
      </c>
      <c r="BN42" s="1229" t="n">
        <v>0.0208766922184384</v>
      </c>
      <c r="BO42" s="1229" t="n">
        <v>-0.0146967888087559</v>
      </c>
      <c r="BP42" s="1229" t="n">
        <v>-0.0193491248880804</v>
      </c>
      <c r="BQ42" s="1229" t="n">
        <v>-0.0328574845389403</v>
      </c>
      <c r="BR42" s="1229" t="n">
        <v>0.0112643592569609</v>
      </c>
      <c r="BS42" s="1229" t="n">
        <v>0.00557229565935685</v>
      </c>
      <c r="BT42" s="1229" t="n">
        <v>0.0170428307106687</v>
      </c>
      <c r="BU42" s="1229" t="n">
        <v>0.00262213447122498</v>
      </c>
      <c r="BV42" s="1229" t="n">
        <v>0.0212751125321885</v>
      </c>
      <c r="BW42" s="1229" t="n">
        <v>-0.0116629657764343</v>
      </c>
      <c r="BX42" s="1229" t="n">
        <v>-0.0226130846976381</v>
      </c>
      <c r="BY42" s="1229" t="n">
        <v>0.0389980932743509</v>
      </c>
      <c r="BZ42" s="1229" t="n">
        <v>0.0101598693729479</v>
      </c>
      <c r="CA42" s="1229" t="n">
        <v>0.0273079883566632</v>
      </c>
      <c r="CB42" s="1229" t="n">
        <v>0.0130265720588156</v>
      </c>
      <c r="CC42" s="1229" t="n">
        <v>-0.0151045517455403</v>
      </c>
      <c r="CD42" s="1229" t="n">
        <v>0.0118900859026202</v>
      </c>
      <c r="CE42" s="1229" t="n">
        <v>0.0343950573619232</v>
      </c>
      <c r="CF42" s="1229" t="n">
        <v>0.0310525268372451</v>
      </c>
      <c r="CG42" s="1231"/>
      <c r="CH42" s="1232" t="n">
        <v>4204.2548621</v>
      </c>
      <c r="CI42" s="1237" t="n">
        <v>2025.8951051</v>
      </c>
      <c r="CJ42" s="1236" t="n">
        <v>2178.359757</v>
      </c>
      <c r="CK42" s="1232" t="n">
        <v>24404.8211297</v>
      </c>
      <c r="CL42" s="1237" t="n">
        <v>6257.7366616</v>
      </c>
      <c r="CM42" s="1235" t="n">
        <v>12221.5441603</v>
      </c>
      <c r="CN42" s="1236" t="n">
        <v>5925.5403078</v>
      </c>
      <c r="CO42" s="1233" t="n">
        <v>2033.7505521</v>
      </c>
      <c r="CP42" s="1235" t="n">
        <v>2052.1967325</v>
      </c>
      <c r="CQ42" s="1235" t="n">
        <v>2171.789377</v>
      </c>
      <c r="CR42" s="1235" t="n">
        <v>2107.661138</v>
      </c>
      <c r="CS42" s="1233" t="n">
        <v>1953.5651509</v>
      </c>
      <c r="CT42" s="1235" t="n">
        <v>1969.9046275</v>
      </c>
      <c r="CU42" s="1235" t="n">
        <v>2075.1284941</v>
      </c>
      <c r="CV42" s="1233" t="n">
        <v>2017.8708113</v>
      </c>
      <c r="CW42" s="1234" t="n">
        <v>2097.4139385</v>
      </c>
      <c r="CX42" s="1235" t="n">
        <v>1816.1860684</v>
      </c>
      <c r="CY42" s="1233" t="n">
        <v>1951.0929106</v>
      </c>
      <c r="CZ42" s="1236" t="n">
        <v>2158.2613288</v>
      </c>
      <c r="DA42" s="1238" t="n">
        <v>24862.1019284</v>
      </c>
      <c r="DB42" s="1237" t="n">
        <v>18730.8294078</v>
      </c>
      <c r="DC42" s="1236" t="n">
        <v>6131.2725206</v>
      </c>
      <c r="DD42" s="1232" t="n">
        <v>2039.8198061</v>
      </c>
      <c r="DE42" s="1232" t="n">
        <v>2066.2774822</v>
      </c>
      <c r="DF42" s="1232" t="n">
        <v>2192.2974427</v>
      </c>
      <c r="DG42" s="1232" t="n">
        <v>2118.0098052</v>
      </c>
      <c r="DH42" s="1232" t="n">
        <v>1952.8144545</v>
      </c>
      <c r="DI42" s="1232" t="n">
        <v>1950.0067034</v>
      </c>
      <c r="DJ42" s="1232" t="n">
        <v>2204.9263881</v>
      </c>
      <c r="DK42" s="1232" t="n">
        <v>2079.3345254</v>
      </c>
      <c r="DL42" s="1232" t="n">
        <v>2095.7052904</v>
      </c>
      <c r="DM42" s="1232" t="n">
        <v>1867.0222423</v>
      </c>
      <c r="DN42" s="1232" t="n">
        <v>2032.453052</v>
      </c>
      <c r="DO42" s="1232" t="n">
        <v>2231.7972263</v>
      </c>
      <c r="DP42" s="1578" t="n">
        <v>24765.4520406</v>
      </c>
      <c r="DQ42" s="1578" t="n">
        <v>12530.9963605</v>
      </c>
      <c r="DR42" s="1578" t="n">
        <v>12234.4556801</v>
      </c>
      <c r="DS42" s="1233" t="n">
        <v>2125.1752835</v>
      </c>
      <c r="DT42" s="1234" t="n">
        <v>2083.9080779</v>
      </c>
      <c r="DU42" s="1234" t="n">
        <v>2132.0630335</v>
      </c>
      <c r="DV42" s="1234" t="n">
        <v>2239.2847945</v>
      </c>
      <c r="DW42" s="1234" t="n">
        <v>1952.8508369</v>
      </c>
      <c r="DX42" s="1234" t="n">
        <v>1997.7143342</v>
      </c>
      <c r="DY42" s="1234" t="n">
        <v>2100.0083536</v>
      </c>
      <c r="DZ42" s="1236" t="n">
        <v>2030.8500902</v>
      </c>
      <c r="EA42" s="1236" t="n">
        <v>2009.8649913</v>
      </c>
      <c r="EB42" s="1236" t="n">
        <v>1866.7081445</v>
      </c>
      <c r="EC42" s="1236" t="n">
        <v>2015.6207989</v>
      </c>
      <c r="ED42" s="1236" t="n">
        <v>2211.4033016</v>
      </c>
      <c r="EE42" s="1236" t="n">
        <v>24240.2154535</v>
      </c>
      <c r="EF42" s="1236" t="n">
        <v>12178.5582553</v>
      </c>
      <c r="EG42" s="1236" t="n">
        <v>12061.6571982</v>
      </c>
      <c r="EH42" s="1236" t="n">
        <v>2079.2440501</v>
      </c>
      <c r="EI42" s="1236" t="n">
        <v>2061.8606831</v>
      </c>
      <c r="EJ42" s="1236" t="n">
        <v>2078.3470396</v>
      </c>
      <c r="EK42" s="1236" t="n">
        <v>2114.9707244</v>
      </c>
      <c r="EL42" s="1236" t="n">
        <v>1868.5582624</v>
      </c>
      <c r="EM42" s="1236" t="n">
        <v>1975.5774957</v>
      </c>
      <c r="EN42" s="1236" t="n">
        <v>2065.6199198</v>
      </c>
      <c r="EO42" s="1236" t="n">
        <v>1906.0180938</v>
      </c>
      <c r="EP42" s="1236" t="n">
        <v>2032.7650212</v>
      </c>
      <c r="EQ42" s="1236" t="n">
        <v>1861.2430141</v>
      </c>
      <c r="ER42" s="1236" t="n">
        <v>1962.9995165</v>
      </c>
      <c r="ES42" s="1236" t="n">
        <v>2233.0116328</v>
      </c>
      <c r="ET42" s="1236" t="n">
        <v>24301.9535293</v>
      </c>
      <c r="EU42" s="1236" t="n">
        <v>12242.5104069</v>
      </c>
      <c r="EV42" s="1236" t="n">
        <v>12059.4431224</v>
      </c>
      <c r="EW42" s="1236" t="n">
        <v>2090.1143935</v>
      </c>
      <c r="EX42" s="1236" t="n">
        <v>1952.8628926</v>
      </c>
      <c r="EY42" s="1236" t="n">
        <v>2189.9114333</v>
      </c>
      <c r="EZ42" s="1236" t="n">
        <v>2137.5651065</v>
      </c>
      <c r="FA42" s="1236" t="n">
        <v>1932.4755513</v>
      </c>
      <c r="FB42" s="1236" t="n">
        <v>1939.5810297</v>
      </c>
      <c r="FC42" s="1236" t="n">
        <v>2018.8141316</v>
      </c>
      <c r="FD42" s="1236" t="n">
        <v>2046.88016</v>
      </c>
      <c r="FE42" s="1236" t="n">
        <v>2075.2024309</v>
      </c>
      <c r="FF42" s="1236" t="n">
        <v>1833.8887186</v>
      </c>
      <c r="FG42" s="1236" t="n">
        <v>1925.0171937</v>
      </c>
      <c r="FH42" s="1236" t="n">
        <v>2159.6404876</v>
      </c>
      <c r="FI42" s="1236" t="n">
        <v>24575.6994645</v>
      </c>
      <c r="FJ42" s="1236" t="n">
        <v>12310.7292945</v>
      </c>
      <c r="FK42" s="1236" t="n">
        <v>12264.97017</v>
      </c>
      <c r="FL42" s="1236" t="n">
        <v>2095.5949545</v>
      </c>
      <c r="FM42" s="1236" t="n">
        <v>1994.4102704</v>
      </c>
      <c r="FN42" s="1236" t="n">
        <v>2164.3705712</v>
      </c>
      <c r="FO42" s="1236" t="n">
        <v>2089.2281657</v>
      </c>
      <c r="FP42" s="1236" t="n">
        <v>2007.8384131</v>
      </c>
      <c r="FQ42" s="1236" t="n">
        <v>1959.2869196</v>
      </c>
      <c r="FR42" s="1236" t="n">
        <v>2073.9438844</v>
      </c>
      <c r="FS42" s="1236" t="n">
        <v>2073.5439919</v>
      </c>
      <c r="FT42" s="1236" t="n">
        <v>2043.8574284</v>
      </c>
      <c r="FU42" s="1236" t="n">
        <v>1855.693813</v>
      </c>
      <c r="FV42" s="1236" t="n">
        <v>1991.2282705</v>
      </c>
      <c r="FW42" s="1236" t="n">
        <v>2226.7027818</v>
      </c>
      <c r="FY42" s="319"/>
    </row>
    <row r="43" customFormat="false" ht="5.1" hidden="false" customHeight="true" outlineLevel="0" collapsed="false">
      <c r="A43" s="319"/>
      <c r="B43" s="319"/>
      <c r="C43" s="959"/>
      <c r="D43" s="959"/>
      <c r="E43" s="959"/>
      <c r="F43" s="959"/>
      <c r="G43" s="1579"/>
      <c r="H43" s="1579"/>
      <c r="I43" s="1579"/>
      <c r="J43" s="1580"/>
      <c r="K43" s="1580"/>
      <c r="L43" s="1580"/>
      <c r="M43" s="1580"/>
      <c r="N43" s="1580"/>
      <c r="O43" s="1580"/>
      <c r="P43" s="1580"/>
      <c r="Q43" s="1580"/>
      <c r="R43" s="1580"/>
      <c r="S43" s="1580"/>
      <c r="T43" s="1580"/>
      <c r="U43" s="1580"/>
      <c r="V43" s="1580"/>
      <c r="W43" s="1580"/>
      <c r="X43" s="1580"/>
      <c r="Y43" s="1580"/>
      <c r="Z43" s="1580"/>
      <c r="AA43" s="1580"/>
      <c r="AB43" s="1580"/>
      <c r="AC43" s="1580"/>
      <c r="AD43" s="1580"/>
      <c r="AE43" s="1580"/>
      <c r="AF43" s="1580"/>
      <c r="AG43" s="1580"/>
      <c r="AH43" s="1580"/>
      <c r="AI43" s="1580"/>
      <c r="AJ43" s="1580"/>
      <c r="AK43" s="1580"/>
      <c r="AL43" s="1580"/>
      <c r="AM43" s="1580"/>
      <c r="AN43" s="1580"/>
      <c r="AO43" s="1580"/>
      <c r="AP43" s="1580"/>
      <c r="AQ43" s="1580"/>
      <c r="AR43" s="1580"/>
      <c r="AS43" s="1580"/>
      <c r="AT43" s="1580"/>
      <c r="AU43" s="1580"/>
      <c r="AV43" s="1580"/>
      <c r="AW43" s="1580"/>
      <c r="AX43" s="1580"/>
      <c r="AY43" s="1580"/>
      <c r="AZ43" s="1580"/>
      <c r="BA43" s="1580"/>
      <c r="BB43" s="1580"/>
      <c r="BC43" s="1580"/>
      <c r="BD43" s="1580"/>
      <c r="BE43" s="1580"/>
      <c r="BF43" s="1580"/>
      <c r="BG43" s="1580"/>
      <c r="BH43" s="1580"/>
      <c r="BI43" s="1580"/>
      <c r="BJ43" s="1580"/>
      <c r="BK43" s="1580"/>
      <c r="BL43" s="1580"/>
      <c r="BM43" s="1580"/>
      <c r="BN43" s="1580"/>
      <c r="BO43" s="1580"/>
      <c r="BP43" s="1580"/>
      <c r="BQ43" s="1580"/>
      <c r="BR43" s="1580"/>
      <c r="BS43" s="1580"/>
      <c r="BT43" s="1580"/>
      <c r="BU43" s="1580"/>
      <c r="BV43" s="1580"/>
      <c r="BW43" s="1580"/>
      <c r="BX43" s="1580"/>
      <c r="BY43" s="1580"/>
      <c r="BZ43" s="1580"/>
      <c r="CA43" s="1580"/>
      <c r="CB43" s="1580"/>
      <c r="CC43" s="1580"/>
      <c r="CD43" s="1580"/>
      <c r="CE43" s="1580"/>
      <c r="CF43" s="1580"/>
      <c r="CG43" s="1579"/>
      <c r="CH43" s="1579"/>
      <c r="CI43" s="1579"/>
      <c r="CJ43" s="1579"/>
      <c r="CK43" s="1579"/>
      <c r="CL43" s="1579"/>
      <c r="CM43" s="1579"/>
      <c r="CN43" s="1579"/>
      <c r="CO43" s="1579"/>
      <c r="CP43" s="1579"/>
      <c r="CQ43" s="1579"/>
      <c r="CR43" s="1579"/>
      <c r="CS43" s="1579"/>
      <c r="CT43" s="1579"/>
      <c r="CU43" s="1579"/>
      <c r="CV43" s="1579"/>
      <c r="CW43" s="1579"/>
      <c r="CX43" s="1579"/>
      <c r="CY43" s="1579"/>
      <c r="CZ43" s="1579"/>
      <c r="DA43" s="1579"/>
      <c r="DB43" s="1579"/>
      <c r="DC43" s="1579"/>
      <c r="DD43" s="1579"/>
      <c r="DE43" s="1579"/>
      <c r="DF43" s="1579"/>
      <c r="DG43" s="1579"/>
      <c r="DH43" s="1579"/>
      <c r="DI43" s="1579"/>
      <c r="DJ43" s="1579"/>
      <c r="DK43" s="1579"/>
      <c r="DL43" s="1579"/>
      <c r="DM43" s="1579"/>
      <c r="DN43" s="1579"/>
      <c r="DO43" s="1579"/>
      <c r="DP43" s="1579"/>
      <c r="DQ43" s="1579"/>
      <c r="DR43" s="1579"/>
      <c r="DS43" s="1579"/>
      <c r="DT43" s="1579"/>
      <c r="DU43" s="1579"/>
      <c r="DV43" s="1579"/>
      <c r="DW43" s="1579"/>
      <c r="DX43" s="1579"/>
      <c r="DY43" s="1579"/>
      <c r="DZ43" s="1579"/>
      <c r="EA43" s="1579"/>
      <c r="EB43" s="1579"/>
      <c r="EC43" s="1579"/>
      <c r="ED43" s="1579"/>
      <c r="EE43" s="1579"/>
      <c r="EF43" s="1579"/>
      <c r="EG43" s="1579"/>
      <c r="EH43" s="1579"/>
      <c r="EI43" s="1579"/>
      <c r="EJ43" s="1579"/>
      <c r="EK43" s="1579"/>
      <c r="EL43" s="1579"/>
      <c r="EM43" s="1579"/>
      <c r="EN43" s="1579"/>
      <c r="EO43" s="1579"/>
      <c r="EP43" s="1579"/>
      <c r="EQ43" s="1579"/>
      <c r="ER43" s="1579"/>
      <c r="ES43" s="1579"/>
      <c r="ET43" s="1579"/>
      <c r="EU43" s="1579"/>
      <c r="EV43" s="1579"/>
      <c r="EW43" s="1579"/>
      <c r="EX43" s="1579"/>
      <c r="EY43" s="1579"/>
      <c r="EZ43" s="1579"/>
      <c r="FA43" s="1579"/>
      <c r="FB43" s="1579"/>
      <c r="FC43" s="1579"/>
      <c r="FD43" s="1579"/>
      <c r="FE43" s="1579"/>
      <c r="FF43" s="1579"/>
      <c r="FG43" s="1579"/>
      <c r="FH43" s="1579"/>
      <c r="FI43" s="1579"/>
      <c r="FJ43" s="1579"/>
      <c r="FK43" s="1579"/>
      <c r="FL43" s="1579"/>
      <c r="FM43" s="1579"/>
      <c r="FN43" s="1579"/>
      <c r="FO43" s="1579"/>
      <c r="FP43" s="1579"/>
      <c r="FQ43" s="1579"/>
      <c r="FR43" s="1579"/>
      <c r="FS43" s="1579"/>
      <c r="FT43" s="1579"/>
      <c r="FU43" s="1579"/>
      <c r="FV43" s="1579"/>
      <c r="FW43" s="1579"/>
      <c r="FX43" s="319"/>
      <c r="FY43" s="319"/>
    </row>
    <row r="44" customFormat="false" ht="13.5" hidden="false" customHeight="false" outlineLevel="0" collapsed="false">
      <c r="A44" s="319"/>
      <c r="B44" s="319"/>
      <c r="C44" s="319"/>
      <c r="D44" s="319"/>
      <c r="E44" s="319"/>
      <c r="F44" s="319"/>
      <c r="G44" s="1581"/>
      <c r="H44" s="1581"/>
      <c r="I44" s="1581"/>
      <c r="J44" s="1580"/>
      <c r="K44" s="1580"/>
      <c r="L44" s="1580"/>
      <c r="M44" s="1580"/>
      <c r="N44" s="1580"/>
      <c r="O44" s="1580"/>
      <c r="P44" s="1580"/>
      <c r="Q44" s="1580"/>
      <c r="R44" s="1580"/>
      <c r="S44" s="1580"/>
      <c r="T44" s="1580"/>
      <c r="U44" s="1580"/>
      <c r="V44" s="1580"/>
      <c r="W44" s="1580"/>
      <c r="X44" s="1580"/>
      <c r="Y44" s="1580"/>
      <c r="Z44" s="1580"/>
      <c r="AA44" s="1580"/>
      <c r="AB44" s="1580"/>
      <c r="AC44" s="1580"/>
      <c r="AD44" s="1580"/>
      <c r="AE44" s="1580"/>
      <c r="AF44" s="1580"/>
      <c r="AG44" s="1580"/>
      <c r="AH44" s="1580"/>
      <c r="AI44" s="1580"/>
      <c r="AJ44" s="1580"/>
      <c r="AK44" s="1580"/>
      <c r="AL44" s="1580"/>
      <c r="AM44" s="1580"/>
      <c r="AN44" s="1580"/>
      <c r="AO44" s="1580"/>
      <c r="AP44" s="1580"/>
      <c r="AQ44" s="1580"/>
      <c r="AR44" s="1580"/>
      <c r="AS44" s="1580"/>
      <c r="AT44" s="1580"/>
      <c r="AU44" s="1580"/>
      <c r="AV44" s="1580"/>
      <c r="AW44" s="1580"/>
      <c r="AX44" s="1580"/>
      <c r="AY44" s="1580"/>
      <c r="AZ44" s="1580"/>
      <c r="BA44" s="1580"/>
      <c r="BB44" s="1580"/>
      <c r="BC44" s="1580"/>
      <c r="BD44" s="1580"/>
      <c r="BE44" s="1580"/>
      <c r="BF44" s="1580"/>
      <c r="BG44" s="1580"/>
      <c r="BH44" s="1580"/>
      <c r="BI44" s="1580"/>
      <c r="BJ44" s="1580"/>
      <c r="BK44" s="1580"/>
      <c r="BL44" s="1580"/>
      <c r="BM44" s="1580"/>
      <c r="BN44" s="1580"/>
      <c r="BO44" s="1580"/>
      <c r="BP44" s="1580"/>
      <c r="BQ44" s="1580"/>
      <c r="BR44" s="1580"/>
      <c r="BS44" s="1580"/>
      <c r="BT44" s="1580"/>
      <c r="BU44" s="1580"/>
      <c r="BV44" s="1580"/>
      <c r="BW44" s="1580"/>
      <c r="BX44" s="1580"/>
      <c r="BY44" s="1580"/>
      <c r="BZ44" s="1580"/>
      <c r="CA44" s="1580"/>
      <c r="CB44" s="1580"/>
      <c r="CC44" s="1580"/>
      <c r="CD44" s="1580"/>
      <c r="CE44" s="1580"/>
      <c r="CF44" s="1580"/>
      <c r="CG44" s="1581"/>
      <c r="CH44" s="1581"/>
      <c r="CI44" s="1581"/>
      <c r="CJ44" s="319"/>
      <c r="CK44" s="319"/>
      <c r="CL44" s="319"/>
      <c r="CM44" s="319"/>
      <c r="CN44" s="319"/>
      <c r="CO44" s="319"/>
      <c r="CP44" s="319"/>
      <c r="CQ44" s="319"/>
      <c r="CR44" s="319"/>
      <c r="CS44" s="319"/>
      <c r="CT44" s="319"/>
      <c r="CU44" s="319"/>
      <c r="CV44" s="319"/>
      <c r="CW44" s="319"/>
      <c r="CX44" s="319"/>
      <c r="CY44" s="319"/>
      <c r="CZ44" s="319"/>
      <c r="DA44" s="319"/>
      <c r="DB44" s="319"/>
      <c r="DC44" s="319"/>
      <c r="DD44" s="319"/>
      <c r="DE44" s="319"/>
      <c r="DF44" s="319"/>
      <c r="DG44" s="319"/>
      <c r="DH44" s="319"/>
      <c r="DI44" s="319"/>
      <c r="DJ44" s="319"/>
      <c r="DK44" s="319"/>
      <c r="DL44" s="319"/>
      <c r="DM44" s="319"/>
      <c r="DN44" s="319"/>
      <c r="DO44" s="319"/>
      <c r="DP44" s="319"/>
      <c r="DQ44" s="319"/>
      <c r="DR44" s="319"/>
      <c r="DS44" s="319"/>
      <c r="DT44" s="319"/>
      <c r="DU44" s="319"/>
      <c r="DV44" s="319"/>
      <c r="DW44" s="319"/>
      <c r="DX44" s="319"/>
      <c r="DY44" s="319"/>
      <c r="DZ44" s="319"/>
      <c r="EA44" s="319"/>
      <c r="EB44" s="319"/>
      <c r="EC44" s="319"/>
      <c r="ED44" s="319"/>
      <c r="EE44" s="319"/>
      <c r="EF44" s="319"/>
      <c r="EG44" s="319"/>
      <c r="EH44" s="319"/>
      <c r="EI44" s="319"/>
      <c r="EJ44" s="319"/>
      <c r="EK44" s="319"/>
      <c r="EL44" s="319"/>
      <c r="EM44" s="319"/>
      <c r="EN44" s="319"/>
      <c r="EO44" s="319"/>
      <c r="EP44" s="319"/>
      <c r="EQ44" s="319"/>
      <c r="ER44" s="319"/>
      <c r="ES44" s="319"/>
      <c r="ET44" s="319"/>
      <c r="EU44" s="319"/>
      <c r="EV44" s="319"/>
      <c r="EW44" s="319"/>
      <c r="EX44" s="319"/>
      <c r="EY44" s="319"/>
      <c r="EZ44" s="319"/>
      <c r="FA44" s="319"/>
      <c r="FB44" s="319"/>
      <c r="FC44" s="319"/>
      <c r="FD44" s="319"/>
      <c r="FE44" s="319"/>
      <c r="FF44" s="319"/>
      <c r="FG44" s="319"/>
      <c r="FH44" s="319"/>
      <c r="FI44" s="319"/>
      <c r="FJ44" s="319"/>
      <c r="FK44" s="319"/>
      <c r="FL44" s="319"/>
      <c r="FM44" s="319"/>
      <c r="FN44" s="319"/>
      <c r="FO44" s="319"/>
      <c r="FP44" s="319"/>
      <c r="FQ44" s="319"/>
      <c r="FR44" s="319"/>
      <c r="FS44" s="319"/>
      <c r="FT44" s="319"/>
      <c r="FU44" s="319"/>
      <c r="FV44" s="319"/>
      <c r="FW44" s="319"/>
      <c r="FX44" s="319"/>
      <c r="FY44" s="319"/>
    </row>
    <row r="45" customFormat="false" ht="13.5" hidden="false" customHeight="false" outlineLevel="0" collapsed="false">
      <c r="A45" s="319"/>
      <c r="B45" s="319"/>
      <c r="C45" s="319"/>
      <c r="D45" s="319"/>
      <c r="E45" s="319"/>
      <c r="F45" s="319"/>
      <c r="G45" s="319"/>
      <c r="H45" s="319"/>
      <c r="I45" s="319"/>
      <c r="J45" s="1089"/>
      <c r="K45" s="1089"/>
      <c r="L45" s="1089"/>
      <c r="M45" s="1089"/>
      <c r="N45" s="1089"/>
      <c r="O45" s="1089"/>
      <c r="P45" s="1089"/>
      <c r="Q45" s="1089"/>
      <c r="R45" s="1089"/>
      <c r="S45" s="1089"/>
      <c r="T45" s="1089"/>
      <c r="U45" s="1089"/>
      <c r="V45" s="1089"/>
      <c r="W45" s="1089"/>
      <c r="X45" s="1089"/>
      <c r="Y45" s="1089"/>
      <c r="Z45" s="1089"/>
      <c r="AA45" s="1089"/>
      <c r="AB45" s="1089"/>
      <c r="AC45" s="1089"/>
      <c r="AD45" s="1089"/>
      <c r="AE45" s="1089"/>
      <c r="AF45" s="1089"/>
      <c r="AG45" s="1089"/>
      <c r="AH45" s="1089"/>
      <c r="AI45" s="1089"/>
      <c r="AJ45" s="1089"/>
      <c r="AK45" s="1089"/>
      <c r="AL45" s="1089"/>
      <c r="AM45" s="1089"/>
      <c r="AN45" s="1089"/>
      <c r="AO45" s="1089"/>
      <c r="AP45" s="1089"/>
      <c r="AQ45" s="1089"/>
      <c r="AR45" s="1089"/>
      <c r="AS45" s="1089"/>
      <c r="AT45" s="1089"/>
      <c r="AU45" s="1089"/>
      <c r="AV45" s="1089"/>
      <c r="AW45" s="1089"/>
      <c r="AX45" s="1089"/>
      <c r="AY45" s="1089"/>
      <c r="AZ45" s="1089"/>
      <c r="BA45" s="1089"/>
      <c r="BB45" s="1089"/>
      <c r="BC45" s="1089"/>
      <c r="BD45" s="1089"/>
      <c r="BE45" s="1089"/>
      <c r="BF45" s="1089"/>
      <c r="BG45" s="1089"/>
      <c r="BH45" s="1089"/>
      <c r="BI45" s="1089"/>
      <c r="BJ45" s="1089"/>
      <c r="BK45" s="1089"/>
      <c r="BL45" s="1089"/>
      <c r="BM45" s="1089"/>
      <c r="BN45" s="1089"/>
      <c r="BO45" s="1089"/>
      <c r="BP45" s="1089"/>
      <c r="BQ45" s="1089"/>
      <c r="BR45" s="1089"/>
      <c r="BS45" s="1089"/>
      <c r="BT45" s="1089"/>
      <c r="BU45" s="1089"/>
      <c r="BV45" s="1089"/>
      <c r="BW45" s="1089"/>
      <c r="BX45" s="1089"/>
      <c r="BY45" s="1089"/>
      <c r="BZ45" s="1089"/>
      <c r="CA45" s="1089"/>
      <c r="CB45" s="1089"/>
      <c r="CC45" s="1089"/>
      <c r="CD45" s="1089"/>
      <c r="CE45" s="1089"/>
      <c r="CF45" s="1089"/>
      <c r="CG45" s="319"/>
      <c r="CH45" s="319"/>
      <c r="CI45" s="319"/>
      <c r="CJ45" s="319"/>
      <c r="CK45" s="319"/>
      <c r="CL45" s="319"/>
      <c r="CM45" s="319"/>
      <c r="CN45" s="319"/>
      <c r="CO45" s="319"/>
      <c r="CP45" s="319"/>
      <c r="CQ45" s="319"/>
      <c r="CR45" s="319"/>
      <c r="CS45" s="319"/>
      <c r="CT45" s="319"/>
      <c r="CU45" s="319"/>
      <c r="CV45" s="319"/>
      <c r="CW45" s="319"/>
      <c r="CX45" s="319"/>
      <c r="CY45" s="319"/>
      <c r="CZ45" s="319"/>
      <c r="DA45" s="319"/>
      <c r="DB45" s="319"/>
      <c r="DC45" s="319"/>
      <c r="DD45" s="319"/>
      <c r="DE45" s="319"/>
      <c r="DF45" s="319"/>
      <c r="DG45" s="319"/>
      <c r="DH45" s="319"/>
      <c r="DI45" s="319"/>
      <c r="DJ45" s="319"/>
      <c r="DK45" s="319"/>
      <c r="DL45" s="319"/>
      <c r="DM45" s="319"/>
      <c r="DN45" s="319"/>
      <c r="DO45" s="319"/>
      <c r="DP45" s="319"/>
      <c r="DQ45" s="319"/>
      <c r="DR45" s="319"/>
      <c r="DS45" s="319"/>
      <c r="DT45" s="319"/>
      <c r="DU45" s="319"/>
      <c r="DV45" s="319"/>
      <c r="DW45" s="319"/>
      <c r="DX45" s="319"/>
      <c r="DY45" s="319"/>
      <c r="DZ45" s="319"/>
      <c r="EA45" s="319"/>
      <c r="EB45" s="319"/>
      <c r="EC45" s="319"/>
      <c r="ED45" s="319"/>
      <c r="EE45" s="319"/>
      <c r="EF45" s="319"/>
      <c r="EG45" s="319"/>
      <c r="EH45" s="319"/>
      <c r="EI45" s="319"/>
      <c r="EJ45" s="319"/>
      <c r="EK45" s="319"/>
      <c r="EL45" s="319"/>
      <c r="EM45" s="319"/>
      <c r="EN45" s="319"/>
      <c r="EO45" s="319"/>
      <c r="EP45" s="319"/>
      <c r="EQ45" s="319"/>
      <c r="ER45" s="319"/>
      <c r="ES45" s="319"/>
      <c r="ET45" s="319"/>
      <c r="EU45" s="319"/>
      <c r="EV45" s="319"/>
      <c r="EW45" s="319"/>
      <c r="EX45" s="319"/>
      <c r="EY45" s="319"/>
      <c r="EZ45" s="319"/>
      <c r="FA45" s="319"/>
      <c r="FB45" s="319"/>
      <c r="FC45" s="319"/>
      <c r="FD45" s="319"/>
      <c r="FE45" s="319"/>
      <c r="FF45" s="319"/>
      <c r="FG45" s="319"/>
      <c r="FH45" s="319"/>
      <c r="FI45" s="319"/>
      <c r="FJ45" s="319"/>
      <c r="FK45" s="319"/>
      <c r="FL45" s="319"/>
      <c r="FM45" s="319"/>
      <c r="FN45" s="319"/>
      <c r="FO45" s="319"/>
      <c r="FP45" s="319"/>
      <c r="FQ45" s="319"/>
      <c r="FR45" s="319"/>
      <c r="FS45" s="319"/>
      <c r="FT45" s="319"/>
      <c r="FU45" s="319"/>
      <c r="FV45" s="319"/>
      <c r="FW45" s="319"/>
      <c r="FX45" s="319"/>
      <c r="FY45" s="319"/>
    </row>
  </sheetData>
  <mergeCells count="24">
    <mergeCell ref="B6:F6"/>
    <mergeCell ref="G6:I6"/>
    <mergeCell ref="J6:X6"/>
    <mergeCell ref="Y6:AM6"/>
    <mergeCell ref="AN6:BB6"/>
    <mergeCell ref="BC6:BQ6"/>
    <mergeCell ref="BR6:CF6"/>
    <mergeCell ref="DA6:DO6"/>
    <mergeCell ref="DP6:ED6"/>
    <mergeCell ref="EE6:ES6"/>
    <mergeCell ref="ET6:FH6"/>
    <mergeCell ref="FI6:FW6"/>
    <mergeCell ref="B24:F24"/>
    <mergeCell ref="G24:I24"/>
    <mergeCell ref="J24:X24"/>
    <mergeCell ref="Y24:AM24"/>
    <mergeCell ref="AN24:BB24"/>
    <mergeCell ref="BC24:BQ24"/>
    <mergeCell ref="BR24:CF24"/>
    <mergeCell ref="DA24:DO24"/>
    <mergeCell ref="DP24:ED24"/>
    <mergeCell ref="EE24:ES24"/>
    <mergeCell ref="ET24:FH24"/>
    <mergeCell ref="FI24:FW24"/>
  </mergeCells>
  <printOptions headings="false" gridLines="false" gridLinesSet="true" horizontalCentered="true" verticalCentered="false"/>
  <pageMargins left="0.179861111111111" right="0.159722222222222" top="0.509722222222222" bottom="0.315277777777778" header="0.511811023622047" footer="0"/>
  <pageSetup paperSize="9" scale="50" fitToWidth="1" fitToHeight="1" pageOrder="downThenOver" orientation="landscape" blackAndWhite="false" draft="false" cellComments="none" firstPageNumber="16" useFirstPageNumber="true" horizontalDpi="300" verticalDpi="300" copies="1"/>
  <headerFooter differentFirst="false" differentOddEven="false">
    <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pane xSplit="6" ySplit="0" topLeftCell="J1" activePane="topRight" state="frozen"/>
      <selection pane="topLeft" activeCell="A40" activeCellId="0" sqref="A40"/>
      <selection pane="topRight" activeCell="A1" activeCellId="0" sqref="A1"/>
    </sheetView>
  </sheetViews>
  <sheetFormatPr defaultColWidth="8.9921875" defaultRowHeight="13.5" zeroHeight="false" outlineLevelRow="0" outlineLevelCol="0"/>
  <cols>
    <col collapsed="false" customWidth="true" hidden="false" outlineLevel="0" max="1" min="1" style="842" width="4.36"/>
    <col collapsed="false" customWidth="true" hidden="false" outlineLevel="0" max="2" min="2" style="842" width="5.99"/>
    <col collapsed="false" customWidth="true" hidden="false" outlineLevel="0" max="3" min="3" style="842" width="6.74"/>
    <col collapsed="false" customWidth="true" hidden="false" outlineLevel="0" max="4" min="4" style="842" width="6.62"/>
    <col collapsed="false" customWidth="true" hidden="false" outlineLevel="0" max="5" min="5" style="842" width="3.49"/>
    <col collapsed="false" customWidth="true" hidden="false" outlineLevel="0" max="6" min="6" style="842" width="12.25"/>
    <col collapsed="false" customWidth="true" hidden="true" outlineLevel="0" max="9" min="7" style="842" width="8.62"/>
    <col collapsed="false" customWidth="true" hidden="false" outlineLevel="0" max="10" min="10" style="1489" width="8.62"/>
    <col collapsed="false" customWidth="true" hidden="true" outlineLevel="0" max="24" min="11" style="1489" width="8.62"/>
    <col collapsed="false" customWidth="true" hidden="false" outlineLevel="0" max="25" min="25" style="1489" width="8.62"/>
    <col collapsed="false" customWidth="true" hidden="true" outlineLevel="0" max="39" min="26" style="1489" width="8.62"/>
    <col collapsed="false" customWidth="true" hidden="false" outlineLevel="0" max="42" min="40" style="1489" width="8.62"/>
    <col collapsed="false" customWidth="true" hidden="true" outlineLevel="0" max="54" min="43" style="1489" width="8.62"/>
    <col collapsed="false" customWidth="true" hidden="false" outlineLevel="0" max="57" min="55" style="1489" width="8.62"/>
    <col collapsed="false" customWidth="true" hidden="true" outlineLevel="0" max="69" min="58" style="1489" width="8.75"/>
    <col collapsed="false" customWidth="true" hidden="false" outlineLevel="0" max="72" min="70" style="1489" width="8.62"/>
    <col collapsed="false" customWidth="true" hidden="true" outlineLevel="0" max="82" min="73" style="1489" width="8.75"/>
    <col collapsed="false" customWidth="true" hidden="false" outlineLevel="0" max="83" min="83" style="1489" width="8.62"/>
    <col collapsed="false" customWidth="true" hidden="false" outlineLevel="0" max="84" min="84" style="1489" width="8.49"/>
    <col collapsed="false" customWidth="true" hidden="false" outlineLevel="0" max="85" min="85" style="842" width="1.62"/>
    <col collapsed="false" customWidth="true" hidden="true" outlineLevel="0" max="104" min="86" style="842" width="8.62"/>
    <col collapsed="false" customWidth="true" hidden="false" outlineLevel="0" max="105" min="105" style="842" width="9.62"/>
    <col collapsed="false" customWidth="true" hidden="true" outlineLevel="0" max="119" min="106" style="842" width="8.62"/>
    <col collapsed="false" customWidth="true" hidden="false" outlineLevel="0" max="120" min="120" style="842" width="9.62"/>
    <col collapsed="false" customWidth="true" hidden="true" outlineLevel="0" max="134" min="121" style="842" width="8.62"/>
    <col collapsed="false" customWidth="true" hidden="false" outlineLevel="0" max="137" min="135" style="842" width="9.62"/>
    <col collapsed="false" customWidth="true" hidden="true" outlineLevel="0" max="148" min="138" style="842" width="8.62"/>
    <col collapsed="false" customWidth="true" hidden="true" outlineLevel="0" max="149" min="149" style="842" width="8.75"/>
    <col collapsed="false" customWidth="true" hidden="false" outlineLevel="0" max="152" min="150" style="842" width="9.62"/>
    <col collapsed="false" customWidth="true" hidden="true" outlineLevel="0" max="164" min="153" style="842" width="8.75"/>
    <col collapsed="false" customWidth="true" hidden="false" outlineLevel="0" max="165" min="165" style="842" width="9.62"/>
    <col collapsed="false" customWidth="true" hidden="false" outlineLevel="0" max="167" min="166" style="842" width="9.75"/>
    <col collapsed="false" customWidth="true" hidden="true" outlineLevel="0" max="177" min="168" style="842" width="9.75"/>
    <col collapsed="false" customWidth="true" hidden="false" outlineLevel="0" max="179" min="178" style="842" width="9.75"/>
    <col collapsed="false" customWidth="true" hidden="false" outlineLevel="0" max="180" min="180" style="842" width="1.36"/>
    <col collapsed="false" customWidth="true" hidden="false" outlineLevel="0" max="181" min="181" style="842" width="3.49"/>
    <col collapsed="false" customWidth="true" hidden="false" outlineLevel="0" max="183" min="182" style="842" width="8.62"/>
    <col collapsed="false" customWidth="true" hidden="true" outlineLevel="0" max="187" min="184" style="842" width="8.62"/>
    <col collapsed="false" customWidth="true" hidden="false" outlineLevel="0" max="189" min="188" style="842" width="8.62"/>
    <col collapsed="false" customWidth="true" hidden="true" outlineLevel="0" max="199" min="190" style="842" width="8.62"/>
    <col collapsed="false" customWidth="true" hidden="false" outlineLevel="0" max="200" min="200" style="842" width="1.62"/>
    <col collapsed="false" customWidth="true" hidden="false" outlineLevel="0" max="201" min="201" style="842" width="8.62"/>
    <col collapsed="false" customWidth="true" hidden="true" outlineLevel="0" max="203" min="202" style="842" width="8.62"/>
    <col collapsed="false" customWidth="true" hidden="false" outlineLevel="0" max="207" min="204" style="842" width="8.62"/>
    <col collapsed="false" customWidth="true" hidden="true" outlineLevel="0" max="223" min="208" style="842" width="8.62"/>
    <col collapsed="false" customWidth="true" hidden="false" outlineLevel="0" max="225" min="224" style="842" width="8.62"/>
    <col collapsed="false" customWidth="true" hidden="true" outlineLevel="0" max="235" min="226" style="842" width="8.62"/>
    <col collapsed="false" customWidth="true" hidden="false" outlineLevel="0" max="236" min="236" style="842" width="1.36"/>
    <col collapsed="false" customWidth="false" hidden="false" outlineLevel="0" max="257" min="237" style="842" width="8.99"/>
  </cols>
  <sheetData>
    <row r="1" s="20" customFormat="true" ht="18" hidden="false" customHeight="true" outlineLevel="0" collapsed="false">
      <c r="A1" s="16"/>
      <c r="B1" s="371" t="s">
        <v>23</v>
      </c>
      <c r="C1" s="142"/>
      <c r="E1" s="368"/>
      <c r="F1" s="368"/>
      <c r="G1" s="368"/>
      <c r="H1" s="368"/>
      <c r="I1" s="368"/>
      <c r="J1" s="1168"/>
      <c r="K1" s="1168"/>
      <c r="L1" s="1168"/>
      <c r="M1" s="1168"/>
      <c r="N1" s="1168"/>
      <c r="O1" s="1168"/>
      <c r="P1" s="1168"/>
      <c r="Q1" s="1168"/>
      <c r="R1" s="1168"/>
      <c r="S1" s="1168"/>
      <c r="T1" s="1168"/>
      <c r="U1" s="1168"/>
      <c r="V1" s="1168"/>
      <c r="W1" s="1168"/>
      <c r="X1" s="1168"/>
      <c r="Y1" s="1168"/>
      <c r="Z1" s="1168"/>
      <c r="AA1" s="1168"/>
      <c r="AB1" s="1168"/>
      <c r="AC1" s="1168"/>
      <c r="AD1" s="1168"/>
      <c r="AE1" s="1168"/>
      <c r="AF1" s="1168"/>
      <c r="AG1" s="1168"/>
      <c r="AH1" s="1168"/>
      <c r="AI1" s="1168"/>
      <c r="AJ1" s="1168"/>
      <c r="AK1" s="1168"/>
      <c r="AL1" s="1168"/>
      <c r="AM1" s="1168"/>
      <c r="AN1" s="1168"/>
      <c r="AO1" s="1168"/>
      <c r="AP1" s="1168"/>
      <c r="AQ1" s="1168"/>
      <c r="AR1" s="1168"/>
      <c r="AS1" s="1168"/>
      <c r="AT1" s="1168"/>
      <c r="AU1" s="1168"/>
      <c r="AV1" s="1168"/>
      <c r="AW1" s="1168"/>
      <c r="AX1" s="1168"/>
      <c r="AY1" s="1168"/>
      <c r="AZ1" s="1168"/>
      <c r="BA1" s="1168"/>
      <c r="BB1" s="1168"/>
      <c r="BC1" s="1168"/>
      <c r="BD1" s="1168"/>
      <c r="BE1" s="1168"/>
      <c r="BF1" s="1168"/>
      <c r="BG1" s="1168"/>
      <c r="BH1" s="1168"/>
      <c r="BI1" s="1168"/>
      <c r="BJ1" s="1168"/>
      <c r="BK1" s="1168"/>
      <c r="BL1" s="1168"/>
      <c r="BM1" s="1168"/>
      <c r="BN1" s="1168"/>
      <c r="BO1" s="1168"/>
      <c r="BP1" s="1168"/>
      <c r="BQ1" s="1168"/>
      <c r="BR1" s="1168"/>
      <c r="BS1" s="1168"/>
      <c r="BT1" s="1168"/>
      <c r="BU1" s="1168"/>
      <c r="BV1" s="1168"/>
      <c r="BW1" s="1168"/>
      <c r="BX1" s="1168"/>
      <c r="BY1" s="1168"/>
      <c r="BZ1" s="1168"/>
      <c r="CA1" s="1168"/>
      <c r="CB1" s="1168"/>
      <c r="CC1" s="1168"/>
      <c r="CD1" s="1168"/>
      <c r="CE1" s="1168"/>
      <c r="CF1" s="1168"/>
      <c r="CG1" s="368"/>
      <c r="CH1" s="368"/>
      <c r="CI1" s="368"/>
      <c r="CJ1" s="368"/>
      <c r="CK1" s="368"/>
      <c r="CL1" s="368"/>
      <c r="CM1" s="368"/>
      <c r="CN1" s="368"/>
      <c r="CO1" s="368"/>
      <c r="CP1" s="368"/>
      <c r="CQ1" s="368"/>
      <c r="CR1" s="368"/>
      <c r="CS1" s="368"/>
      <c r="CT1" s="368"/>
      <c r="CU1" s="368"/>
      <c r="CV1" s="368"/>
      <c r="CW1" s="368"/>
      <c r="CX1" s="368"/>
      <c r="CY1" s="368"/>
      <c r="CZ1" s="368"/>
      <c r="DA1" s="368"/>
      <c r="DB1" s="368"/>
      <c r="DC1" s="368"/>
      <c r="DD1" s="368"/>
      <c r="DE1" s="368"/>
      <c r="DF1" s="368"/>
      <c r="DG1" s="368"/>
      <c r="DH1" s="368"/>
      <c r="DI1" s="368"/>
      <c r="DJ1" s="368"/>
      <c r="DK1" s="368"/>
      <c r="DL1" s="368"/>
      <c r="DM1" s="368"/>
      <c r="DN1" s="368"/>
      <c r="DO1" s="368"/>
      <c r="DP1" s="368"/>
      <c r="DQ1" s="368"/>
      <c r="DR1" s="368"/>
      <c r="DS1" s="368"/>
      <c r="DT1" s="368"/>
      <c r="DU1" s="368"/>
      <c r="DV1" s="368"/>
      <c r="DW1" s="368"/>
      <c r="DX1" s="368"/>
      <c r="DY1" s="368"/>
      <c r="DZ1" s="368"/>
      <c r="EA1" s="368"/>
      <c r="EB1" s="368"/>
      <c r="EC1" s="368"/>
      <c r="ED1" s="368"/>
      <c r="EE1" s="368"/>
      <c r="EF1" s="368"/>
      <c r="EG1" s="368"/>
      <c r="EH1" s="368"/>
      <c r="EI1" s="368"/>
      <c r="EJ1" s="368"/>
      <c r="EK1" s="368"/>
      <c r="EL1" s="368"/>
      <c r="EM1" s="368"/>
      <c r="EN1" s="368"/>
      <c r="EO1" s="368"/>
      <c r="EP1" s="368"/>
      <c r="EQ1" s="368"/>
      <c r="ER1" s="368"/>
      <c r="ES1" s="368"/>
      <c r="ET1" s="368"/>
      <c r="EU1" s="368"/>
      <c r="EV1" s="368"/>
      <c r="EW1" s="368"/>
      <c r="EX1" s="368"/>
      <c r="EY1" s="368"/>
      <c r="EZ1" s="368"/>
      <c r="FA1" s="368"/>
      <c r="FB1" s="368"/>
      <c r="FC1" s="368"/>
      <c r="FD1" s="368"/>
      <c r="FE1" s="368"/>
      <c r="FF1" s="368"/>
      <c r="FG1" s="368"/>
      <c r="FH1" s="368"/>
      <c r="FI1" s="368"/>
      <c r="FJ1" s="368"/>
      <c r="FK1" s="368"/>
      <c r="FL1" s="368"/>
      <c r="FM1" s="368"/>
      <c r="FN1" s="368"/>
      <c r="FO1" s="368"/>
      <c r="FP1" s="368"/>
      <c r="FQ1" s="368"/>
      <c r="FR1" s="368"/>
      <c r="FS1" s="368"/>
      <c r="FT1" s="368"/>
      <c r="FU1" s="368"/>
      <c r="FV1" s="368"/>
      <c r="FW1" s="368"/>
      <c r="FX1" s="368"/>
      <c r="FY1" s="1169"/>
      <c r="FZ1" s="368"/>
      <c r="GA1" s="368"/>
      <c r="GB1" s="368"/>
      <c r="GC1" s="368"/>
      <c r="GD1" s="368"/>
      <c r="GE1" s="368"/>
      <c r="GF1" s="368"/>
      <c r="GG1" s="368"/>
      <c r="GH1" s="368"/>
      <c r="GI1" s="368"/>
      <c r="GJ1" s="368"/>
      <c r="GK1" s="368"/>
      <c r="GL1" s="368"/>
      <c r="GM1" s="368"/>
      <c r="GN1" s="368"/>
      <c r="GO1" s="368"/>
      <c r="GP1" s="368"/>
      <c r="GQ1" s="368"/>
    </row>
    <row r="2" s="20" customFormat="true" ht="5.1" hidden="false" customHeight="true" outlineLevel="0" collapsed="false">
      <c r="A2" s="16"/>
      <c r="B2" s="452"/>
      <c r="C2" s="23"/>
      <c r="D2" s="22"/>
      <c r="E2" s="367"/>
      <c r="F2" s="367"/>
      <c r="G2" s="367"/>
      <c r="H2" s="367"/>
      <c r="I2" s="367"/>
      <c r="J2" s="1170"/>
      <c r="K2" s="1170"/>
      <c r="L2" s="1170"/>
      <c r="M2" s="1170"/>
      <c r="N2" s="1170"/>
      <c r="O2" s="1170"/>
      <c r="P2" s="1170"/>
      <c r="Q2" s="1170"/>
      <c r="R2" s="1170"/>
      <c r="S2" s="1170"/>
      <c r="T2" s="1170"/>
      <c r="U2" s="1170"/>
      <c r="V2" s="1170"/>
      <c r="W2" s="1170"/>
      <c r="X2" s="1170"/>
      <c r="Y2" s="1170"/>
      <c r="Z2" s="1170"/>
      <c r="AA2" s="1170"/>
      <c r="AB2" s="1170"/>
      <c r="AC2" s="1170"/>
      <c r="AD2" s="1170"/>
      <c r="AE2" s="1170"/>
      <c r="AF2" s="1170"/>
      <c r="AG2" s="1170"/>
      <c r="AH2" s="1170"/>
      <c r="AI2" s="1170"/>
      <c r="AJ2" s="1170"/>
      <c r="AK2" s="1170"/>
      <c r="AL2" s="1170"/>
      <c r="AM2" s="1170"/>
      <c r="AN2" s="1170"/>
      <c r="AO2" s="1170"/>
      <c r="AP2" s="1170"/>
      <c r="AQ2" s="1170"/>
      <c r="AR2" s="1170"/>
      <c r="AS2" s="1170"/>
      <c r="AT2" s="1170"/>
      <c r="AU2" s="1170"/>
      <c r="AV2" s="1170"/>
      <c r="AW2" s="1170"/>
      <c r="AX2" s="1170"/>
      <c r="AY2" s="1170"/>
      <c r="AZ2" s="1170"/>
      <c r="BA2" s="1170"/>
      <c r="BB2" s="1170"/>
      <c r="BC2" s="1170"/>
      <c r="BD2" s="1170"/>
      <c r="BE2" s="1170"/>
      <c r="BF2" s="1170"/>
      <c r="BG2" s="1170"/>
      <c r="BH2" s="1170"/>
      <c r="BI2" s="1170"/>
      <c r="BJ2" s="1170"/>
      <c r="BK2" s="1170"/>
      <c r="BL2" s="1170"/>
      <c r="BM2" s="1170"/>
      <c r="BN2" s="1170"/>
      <c r="BO2" s="1170"/>
      <c r="BP2" s="1170"/>
      <c r="BQ2" s="1170"/>
      <c r="BR2" s="1170"/>
      <c r="BS2" s="1170"/>
      <c r="BT2" s="1170"/>
      <c r="BU2" s="1170"/>
      <c r="BV2" s="1170"/>
      <c r="BW2" s="1170"/>
      <c r="BX2" s="1170"/>
      <c r="BY2" s="1170"/>
      <c r="BZ2" s="1170"/>
      <c r="CA2" s="1170"/>
      <c r="CB2" s="1170"/>
      <c r="CC2" s="1170"/>
      <c r="CD2" s="1170"/>
      <c r="CE2" s="1170"/>
      <c r="CF2" s="1170"/>
      <c r="CG2" s="367"/>
      <c r="CH2" s="367"/>
      <c r="CI2" s="367"/>
      <c r="CJ2" s="367"/>
      <c r="CK2" s="367"/>
      <c r="CL2" s="367"/>
      <c r="CM2" s="367"/>
      <c r="CN2" s="367"/>
      <c r="CO2" s="367"/>
      <c r="CP2" s="367"/>
      <c r="CQ2" s="367"/>
      <c r="CR2" s="367"/>
      <c r="CS2" s="367"/>
      <c r="CT2" s="367"/>
      <c r="CU2" s="367"/>
      <c r="CV2" s="367"/>
      <c r="CW2" s="367"/>
      <c r="CX2" s="367"/>
      <c r="CY2" s="367"/>
      <c r="CZ2" s="367"/>
      <c r="DA2" s="367"/>
      <c r="DB2" s="367"/>
      <c r="DC2" s="367"/>
      <c r="DD2" s="367"/>
      <c r="DE2" s="367"/>
      <c r="DF2" s="367"/>
      <c r="DG2" s="367"/>
      <c r="DH2" s="367"/>
      <c r="DI2" s="367"/>
      <c r="DJ2" s="367"/>
      <c r="DK2" s="367"/>
      <c r="DL2" s="367"/>
      <c r="DM2" s="367"/>
      <c r="DN2" s="367"/>
      <c r="DO2" s="367"/>
      <c r="DP2" s="367"/>
      <c r="DQ2" s="367"/>
      <c r="DR2" s="367"/>
      <c r="DS2" s="367"/>
      <c r="DT2" s="367"/>
      <c r="DU2" s="367"/>
      <c r="DV2" s="367"/>
      <c r="DW2" s="367"/>
      <c r="DX2" s="367"/>
      <c r="DY2" s="367"/>
      <c r="DZ2" s="367"/>
      <c r="EA2" s="367"/>
      <c r="EB2" s="367"/>
      <c r="EC2" s="367"/>
      <c r="ED2" s="367"/>
      <c r="EE2" s="367"/>
      <c r="EF2" s="367"/>
      <c r="EG2" s="367"/>
      <c r="EH2" s="367"/>
      <c r="EI2" s="367"/>
      <c r="EJ2" s="367"/>
      <c r="EK2" s="367"/>
      <c r="EL2" s="367"/>
      <c r="EM2" s="367"/>
      <c r="EN2" s="367"/>
      <c r="EO2" s="367"/>
      <c r="EP2" s="367"/>
      <c r="EQ2" s="367"/>
      <c r="ER2" s="367"/>
      <c r="ES2" s="367"/>
      <c r="ET2" s="367"/>
      <c r="EU2" s="367"/>
      <c r="EV2" s="367"/>
      <c r="EW2" s="367"/>
      <c r="EX2" s="367"/>
      <c r="EY2" s="367"/>
      <c r="EZ2" s="367"/>
      <c r="FA2" s="367"/>
      <c r="FB2" s="367"/>
      <c r="FC2" s="367"/>
      <c r="FD2" s="367"/>
      <c r="FE2" s="367"/>
      <c r="FF2" s="367"/>
      <c r="FG2" s="367"/>
      <c r="FH2" s="367"/>
      <c r="FI2" s="367"/>
      <c r="FJ2" s="367"/>
      <c r="FK2" s="367"/>
      <c r="FL2" s="367"/>
      <c r="FM2" s="367"/>
      <c r="FN2" s="367"/>
      <c r="FO2" s="367"/>
      <c r="FP2" s="367"/>
      <c r="FQ2" s="367"/>
      <c r="FR2" s="367"/>
      <c r="FS2" s="367"/>
      <c r="FT2" s="367"/>
      <c r="FU2" s="367"/>
      <c r="FV2" s="367"/>
      <c r="FW2" s="367"/>
      <c r="FX2" s="368"/>
      <c r="FY2" s="1169"/>
      <c r="FZ2" s="368"/>
      <c r="GA2" s="368"/>
      <c r="GB2" s="368"/>
      <c r="GC2" s="368"/>
      <c r="GD2" s="368"/>
      <c r="GE2" s="368"/>
      <c r="GF2" s="368"/>
      <c r="GG2" s="368"/>
      <c r="GH2" s="368"/>
      <c r="GI2" s="368"/>
      <c r="GJ2" s="368"/>
      <c r="GK2" s="368"/>
      <c r="GL2" s="368"/>
      <c r="GM2" s="368"/>
      <c r="GN2" s="368"/>
      <c r="GO2" s="368"/>
      <c r="GP2" s="368"/>
      <c r="GQ2" s="368"/>
    </row>
    <row r="3" s="21" customFormat="true" ht="18" hidden="false" customHeight="true" outlineLevel="0" collapsed="false">
      <c r="A3" s="319"/>
      <c r="B3" s="1544" t="s">
        <v>374</v>
      </c>
      <c r="C3" s="321"/>
      <c r="D3" s="321"/>
      <c r="E3" s="366"/>
      <c r="F3" s="366"/>
      <c r="G3" s="366"/>
      <c r="H3" s="366"/>
      <c r="I3" s="366"/>
      <c r="J3" s="1171"/>
      <c r="K3" s="1171"/>
      <c r="L3" s="1171"/>
      <c r="M3" s="1171"/>
      <c r="N3" s="1171"/>
      <c r="O3" s="1171"/>
      <c r="P3" s="1171"/>
      <c r="Q3" s="1171"/>
      <c r="R3" s="1171"/>
      <c r="S3" s="1171"/>
      <c r="T3" s="1171"/>
      <c r="U3" s="1171"/>
      <c r="V3" s="1171"/>
      <c r="W3" s="1171"/>
      <c r="X3" s="1171"/>
      <c r="Y3" s="1171"/>
      <c r="Z3" s="1171"/>
      <c r="AA3" s="1171"/>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c r="AX3" s="1171"/>
      <c r="AY3" s="1171"/>
      <c r="AZ3" s="1171"/>
      <c r="BA3" s="1171"/>
      <c r="BB3" s="1171"/>
      <c r="BC3" s="1171"/>
      <c r="BD3" s="1171"/>
      <c r="BE3" s="1171"/>
      <c r="BF3" s="1171"/>
      <c r="BG3" s="1171"/>
      <c r="BH3" s="1171"/>
      <c r="BI3" s="1171"/>
      <c r="BJ3" s="1171"/>
      <c r="BK3" s="1171"/>
      <c r="BL3" s="1171"/>
      <c r="BM3" s="1171"/>
      <c r="BN3" s="1171"/>
      <c r="BO3" s="1171"/>
      <c r="BP3" s="1171"/>
      <c r="BQ3" s="1171"/>
      <c r="BR3" s="1171"/>
      <c r="BS3" s="1171"/>
      <c r="BT3" s="1171"/>
      <c r="BU3" s="1171"/>
      <c r="BV3" s="1171"/>
      <c r="BW3" s="1171"/>
      <c r="BX3" s="1171"/>
      <c r="BY3" s="1171"/>
      <c r="BZ3" s="1171"/>
      <c r="CA3" s="1171"/>
      <c r="CB3" s="1171"/>
      <c r="CC3" s="1171"/>
      <c r="CD3" s="1171"/>
      <c r="CE3" s="1171"/>
      <c r="CF3" s="1171"/>
      <c r="CG3" s="366"/>
      <c r="CH3" s="366"/>
      <c r="CI3" s="366"/>
      <c r="CJ3" s="366"/>
      <c r="CK3" s="366"/>
      <c r="CL3" s="366"/>
      <c r="CM3" s="366"/>
      <c r="CN3" s="366"/>
      <c r="CO3" s="366"/>
      <c r="CP3" s="366"/>
      <c r="CQ3" s="366"/>
      <c r="CR3" s="366"/>
      <c r="CS3" s="366"/>
      <c r="CT3" s="366"/>
      <c r="CU3" s="366"/>
      <c r="CV3" s="366"/>
      <c r="CW3" s="366"/>
      <c r="CX3" s="366"/>
      <c r="CY3" s="366"/>
      <c r="CZ3" s="366"/>
      <c r="DA3" s="366"/>
      <c r="DB3" s="366"/>
      <c r="DC3" s="366"/>
      <c r="DD3" s="366"/>
      <c r="DE3" s="366"/>
      <c r="DF3" s="366"/>
      <c r="DG3" s="366"/>
      <c r="DH3" s="366"/>
      <c r="DI3" s="366"/>
      <c r="DJ3" s="366"/>
      <c r="DK3" s="366"/>
      <c r="DL3" s="366"/>
      <c r="DM3" s="366"/>
      <c r="DN3" s="366"/>
      <c r="DO3" s="366"/>
      <c r="DP3" s="366"/>
      <c r="DQ3" s="366"/>
      <c r="DR3" s="366"/>
      <c r="DS3" s="366"/>
      <c r="DT3" s="366"/>
      <c r="DU3" s="366"/>
      <c r="DV3" s="366"/>
      <c r="DW3" s="366"/>
      <c r="DX3" s="366"/>
      <c r="DY3" s="366"/>
      <c r="DZ3" s="366"/>
      <c r="EA3" s="366"/>
      <c r="EB3" s="366"/>
      <c r="EC3" s="366"/>
      <c r="ED3" s="366"/>
      <c r="EE3" s="366"/>
      <c r="EF3" s="366"/>
      <c r="EG3" s="366"/>
      <c r="EH3" s="366"/>
      <c r="EI3" s="366"/>
      <c r="EJ3" s="366"/>
      <c r="EK3" s="366"/>
      <c r="EL3" s="366"/>
      <c r="EM3" s="366"/>
      <c r="EN3" s="366"/>
      <c r="EO3" s="366"/>
      <c r="EP3" s="366"/>
      <c r="EQ3" s="366"/>
      <c r="ER3" s="366"/>
      <c r="ES3" s="366"/>
      <c r="ET3" s="366"/>
      <c r="EU3" s="366"/>
      <c r="EV3" s="366"/>
      <c r="EW3" s="366"/>
      <c r="EX3" s="366"/>
      <c r="EY3" s="366"/>
      <c r="EZ3" s="366"/>
      <c r="FA3" s="366"/>
      <c r="FB3" s="366"/>
      <c r="FC3" s="366"/>
      <c r="FD3" s="366"/>
      <c r="FE3" s="366"/>
      <c r="FF3" s="366"/>
      <c r="FG3" s="366"/>
      <c r="FH3" s="366"/>
      <c r="FI3" s="366"/>
      <c r="FJ3" s="366"/>
      <c r="FK3" s="366"/>
      <c r="FL3" s="366"/>
      <c r="FM3" s="366"/>
      <c r="FN3" s="366"/>
      <c r="FO3" s="366"/>
      <c r="FP3" s="366"/>
      <c r="FQ3" s="366"/>
      <c r="FR3" s="366"/>
      <c r="FS3" s="366"/>
      <c r="FT3" s="366"/>
      <c r="FU3" s="366"/>
      <c r="FV3" s="366"/>
      <c r="FW3" s="366"/>
      <c r="FY3" s="319"/>
    </row>
    <row r="4" s="21" customFormat="true" ht="5.1" hidden="false" customHeight="true" outlineLevel="0" collapsed="false">
      <c r="A4" s="319"/>
      <c r="C4" s="26"/>
      <c r="D4" s="26"/>
      <c r="E4" s="26"/>
      <c r="J4" s="1166"/>
      <c r="K4" s="1166"/>
      <c r="L4" s="1166"/>
      <c r="M4" s="1166"/>
      <c r="N4" s="1166"/>
      <c r="O4" s="1166"/>
      <c r="P4" s="1166"/>
      <c r="Q4" s="1166"/>
      <c r="R4" s="1166"/>
      <c r="S4" s="1166"/>
      <c r="T4" s="1166"/>
      <c r="U4" s="1166"/>
      <c r="V4" s="1166"/>
      <c r="W4" s="1166"/>
      <c r="X4" s="1166"/>
      <c r="Y4" s="1166"/>
      <c r="Z4" s="1166"/>
      <c r="AA4" s="1166"/>
      <c r="AB4" s="1166"/>
      <c r="AC4" s="1166"/>
      <c r="AD4" s="1166"/>
      <c r="AE4" s="1166"/>
      <c r="AF4" s="1166"/>
      <c r="AG4" s="1166"/>
      <c r="AH4" s="1166"/>
      <c r="AI4" s="1166"/>
      <c r="AJ4" s="1166"/>
      <c r="AK4" s="1166"/>
      <c r="AL4" s="1166"/>
      <c r="AM4" s="1166"/>
      <c r="AN4" s="1166"/>
      <c r="AO4" s="1166"/>
      <c r="AP4" s="1166"/>
      <c r="AQ4" s="1166"/>
      <c r="AR4" s="1166"/>
      <c r="AS4" s="1166"/>
      <c r="AT4" s="1166"/>
      <c r="AU4" s="1166"/>
      <c r="AV4" s="1166"/>
      <c r="AW4" s="1166"/>
      <c r="AX4" s="1166"/>
      <c r="AY4" s="1166"/>
      <c r="AZ4" s="1166"/>
      <c r="BA4" s="1166"/>
      <c r="BB4" s="1166"/>
      <c r="BC4" s="1166"/>
      <c r="BD4" s="1166"/>
      <c r="BE4" s="1166"/>
      <c r="BF4" s="1166"/>
      <c r="BG4" s="1166"/>
      <c r="BH4" s="1166"/>
      <c r="BI4" s="1166"/>
      <c r="BJ4" s="1166"/>
      <c r="BK4" s="1166"/>
      <c r="BL4" s="1166"/>
      <c r="BM4" s="1166"/>
      <c r="BN4" s="1166"/>
      <c r="BO4" s="1166"/>
      <c r="BP4" s="1166"/>
      <c r="BQ4" s="1166"/>
      <c r="BR4" s="1166"/>
      <c r="BS4" s="1166"/>
      <c r="BT4" s="1166"/>
      <c r="BU4" s="1166"/>
      <c r="BV4" s="1166"/>
      <c r="BW4" s="1166"/>
      <c r="BX4" s="1166"/>
      <c r="BY4" s="1166"/>
      <c r="BZ4" s="1166"/>
      <c r="CA4" s="1166"/>
      <c r="CB4" s="1166"/>
      <c r="CC4" s="1166"/>
      <c r="CD4" s="1166"/>
      <c r="CE4" s="1166"/>
      <c r="CF4" s="1166"/>
      <c r="FY4" s="319"/>
    </row>
    <row r="5" customFormat="false" ht="18" hidden="false" customHeight="true" outlineLevel="0" collapsed="false">
      <c r="A5" s="959"/>
      <c r="B5" s="1021" t="s">
        <v>375</v>
      </c>
      <c r="C5" s="1021"/>
      <c r="D5" s="1021"/>
      <c r="FX5" s="356" t="s">
        <v>163</v>
      </c>
      <c r="FY5" s="959"/>
    </row>
    <row r="6" s="21" customFormat="true" ht="15" hidden="false" customHeight="true" outlineLevel="0" collapsed="false">
      <c r="A6" s="319"/>
      <c r="B6" s="1173" t="s">
        <v>339</v>
      </c>
      <c r="C6" s="1173"/>
      <c r="D6" s="1173"/>
      <c r="E6" s="1173"/>
      <c r="F6" s="1173"/>
      <c r="G6" s="1582" t="s">
        <v>60</v>
      </c>
      <c r="H6" s="1582"/>
      <c r="I6" s="1582"/>
      <c r="J6" s="1583" t="s">
        <v>61</v>
      </c>
      <c r="K6" s="1583"/>
      <c r="L6" s="1583"/>
      <c r="M6" s="1583"/>
      <c r="N6" s="1583"/>
      <c r="O6" s="1583"/>
      <c r="P6" s="1583"/>
      <c r="Q6" s="1583"/>
      <c r="R6" s="1583"/>
      <c r="S6" s="1583"/>
      <c r="T6" s="1583"/>
      <c r="U6" s="1583"/>
      <c r="V6" s="1583"/>
      <c r="W6" s="1583"/>
      <c r="X6" s="1583"/>
      <c r="Y6" s="1584" t="s">
        <v>62</v>
      </c>
      <c r="Z6" s="1584"/>
      <c r="AA6" s="1584"/>
      <c r="AB6" s="1584"/>
      <c r="AC6" s="1584"/>
      <c r="AD6" s="1584"/>
      <c r="AE6" s="1584"/>
      <c r="AF6" s="1584"/>
      <c r="AG6" s="1584"/>
      <c r="AH6" s="1584"/>
      <c r="AI6" s="1584"/>
      <c r="AJ6" s="1584"/>
      <c r="AK6" s="1584"/>
      <c r="AL6" s="1584"/>
      <c r="AM6" s="1584"/>
      <c r="AN6" s="1584" t="s">
        <v>63</v>
      </c>
      <c r="AO6" s="1584"/>
      <c r="AP6" s="1584"/>
      <c r="AQ6" s="1584"/>
      <c r="AR6" s="1584"/>
      <c r="AS6" s="1584"/>
      <c r="AT6" s="1584"/>
      <c r="AU6" s="1584"/>
      <c r="AV6" s="1584"/>
      <c r="AW6" s="1584"/>
      <c r="AX6" s="1584"/>
      <c r="AY6" s="1584"/>
      <c r="AZ6" s="1584"/>
      <c r="BA6" s="1584"/>
      <c r="BB6" s="1584"/>
      <c r="BC6" s="1585" t="s">
        <v>64</v>
      </c>
      <c r="BD6" s="1585"/>
      <c r="BE6" s="1585"/>
      <c r="BF6" s="1585"/>
      <c r="BG6" s="1585"/>
      <c r="BH6" s="1585"/>
      <c r="BI6" s="1585"/>
      <c r="BJ6" s="1585"/>
      <c r="BK6" s="1585"/>
      <c r="BL6" s="1585"/>
      <c r="BM6" s="1585"/>
      <c r="BN6" s="1585"/>
      <c r="BO6" s="1585"/>
      <c r="BP6" s="1585"/>
      <c r="BQ6" s="1585"/>
      <c r="BR6" s="1586" t="s">
        <v>65</v>
      </c>
      <c r="BS6" s="1586"/>
      <c r="BT6" s="1586"/>
      <c r="BU6" s="1586"/>
      <c r="BV6" s="1586"/>
      <c r="BW6" s="1586"/>
      <c r="BX6" s="1586"/>
      <c r="BY6" s="1586"/>
      <c r="BZ6" s="1586"/>
      <c r="CA6" s="1586"/>
      <c r="CB6" s="1586"/>
      <c r="CC6" s="1586"/>
      <c r="CD6" s="1586"/>
      <c r="CE6" s="1586"/>
      <c r="CF6" s="1586"/>
      <c r="CG6" s="1546"/>
      <c r="CH6" s="1582" t="s">
        <v>59</v>
      </c>
      <c r="CI6" s="1182"/>
      <c r="CJ6" s="1184"/>
      <c r="CK6" s="1582" t="s">
        <v>60</v>
      </c>
      <c r="CL6" s="1587"/>
      <c r="CM6" s="1182"/>
      <c r="CN6" s="1184"/>
      <c r="CO6" s="1182"/>
      <c r="CP6" s="1182"/>
      <c r="CQ6" s="1182"/>
      <c r="CR6" s="1182"/>
      <c r="CS6" s="1182"/>
      <c r="CT6" s="1182"/>
      <c r="CU6" s="1182"/>
      <c r="CV6" s="1182"/>
      <c r="CW6" s="1182"/>
      <c r="CX6" s="1182"/>
      <c r="CY6" s="1182"/>
      <c r="CZ6" s="1184"/>
      <c r="DA6" s="1588" t="s">
        <v>61</v>
      </c>
      <c r="DB6" s="1588"/>
      <c r="DC6" s="1588"/>
      <c r="DD6" s="1588"/>
      <c r="DE6" s="1588"/>
      <c r="DF6" s="1588"/>
      <c r="DG6" s="1588"/>
      <c r="DH6" s="1588"/>
      <c r="DI6" s="1588"/>
      <c r="DJ6" s="1588"/>
      <c r="DK6" s="1588"/>
      <c r="DL6" s="1588"/>
      <c r="DM6" s="1588"/>
      <c r="DN6" s="1588"/>
      <c r="DO6" s="1588"/>
      <c r="DP6" s="1582" t="s">
        <v>62</v>
      </c>
      <c r="DQ6" s="1582"/>
      <c r="DR6" s="1582"/>
      <c r="DS6" s="1582"/>
      <c r="DT6" s="1582"/>
      <c r="DU6" s="1582"/>
      <c r="DV6" s="1582"/>
      <c r="DW6" s="1582"/>
      <c r="DX6" s="1582"/>
      <c r="DY6" s="1582"/>
      <c r="DZ6" s="1582"/>
      <c r="EA6" s="1582"/>
      <c r="EB6" s="1582"/>
      <c r="EC6" s="1582"/>
      <c r="ED6" s="1582"/>
      <c r="EE6" s="1582" t="s">
        <v>63</v>
      </c>
      <c r="EF6" s="1582"/>
      <c r="EG6" s="1582"/>
      <c r="EH6" s="1582"/>
      <c r="EI6" s="1582"/>
      <c r="EJ6" s="1582"/>
      <c r="EK6" s="1582"/>
      <c r="EL6" s="1582"/>
      <c r="EM6" s="1582"/>
      <c r="EN6" s="1582"/>
      <c r="EO6" s="1582"/>
      <c r="EP6" s="1582"/>
      <c r="EQ6" s="1582"/>
      <c r="ER6" s="1582"/>
      <c r="ES6" s="1582"/>
      <c r="ET6" s="1586" t="s">
        <v>64</v>
      </c>
      <c r="EU6" s="1586"/>
      <c r="EV6" s="1586"/>
      <c r="EW6" s="1586"/>
      <c r="EX6" s="1586"/>
      <c r="EY6" s="1586"/>
      <c r="EZ6" s="1586"/>
      <c r="FA6" s="1586"/>
      <c r="FB6" s="1586"/>
      <c r="FC6" s="1586"/>
      <c r="FD6" s="1586"/>
      <c r="FE6" s="1586"/>
      <c r="FF6" s="1586"/>
      <c r="FG6" s="1586"/>
      <c r="FH6" s="1586"/>
      <c r="FI6" s="1586" t="s">
        <v>65</v>
      </c>
      <c r="FJ6" s="1586"/>
      <c r="FK6" s="1586"/>
      <c r="FL6" s="1586"/>
      <c r="FM6" s="1586"/>
      <c r="FN6" s="1586"/>
      <c r="FO6" s="1586"/>
      <c r="FP6" s="1586"/>
      <c r="FQ6" s="1586"/>
      <c r="FR6" s="1586"/>
      <c r="FS6" s="1586"/>
      <c r="FT6" s="1586"/>
      <c r="FU6" s="1586"/>
      <c r="FV6" s="1586"/>
      <c r="FW6" s="1586"/>
      <c r="FX6" s="842"/>
      <c r="FY6" s="959"/>
    </row>
    <row r="7" s="21" customFormat="true" ht="15" hidden="false" customHeight="true" outlineLevel="0" collapsed="false">
      <c r="A7" s="319"/>
      <c r="B7" s="192"/>
      <c r="C7" s="1186"/>
      <c r="D7" s="794"/>
      <c r="E7" s="794"/>
      <c r="F7" s="992"/>
      <c r="G7" s="1187" t="s">
        <v>343</v>
      </c>
      <c r="H7" s="1188" t="s">
        <v>84</v>
      </c>
      <c r="I7" s="790" t="s">
        <v>85</v>
      </c>
      <c r="J7" s="1189" t="s">
        <v>66</v>
      </c>
      <c r="K7" s="1190" t="s">
        <v>344</v>
      </c>
      <c r="L7" s="1192" t="s">
        <v>72</v>
      </c>
      <c r="M7" s="1190" t="s">
        <v>74</v>
      </c>
      <c r="N7" s="1191" t="s">
        <v>75</v>
      </c>
      <c r="O7" s="1191" t="s">
        <v>76</v>
      </c>
      <c r="P7" s="1191" t="s">
        <v>77</v>
      </c>
      <c r="Q7" s="1191" t="s">
        <v>78</v>
      </c>
      <c r="R7" s="1191" t="s">
        <v>79</v>
      </c>
      <c r="S7" s="1191" t="s">
        <v>80</v>
      </c>
      <c r="T7" s="1191" t="s">
        <v>81</v>
      </c>
      <c r="U7" s="1191" t="s">
        <v>82</v>
      </c>
      <c r="V7" s="1191" t="s">
        <v>83</v>
      </c>
      <c r="W7" s="1191" t="s">
        <v>84</v>
      </c>
      <c r="X7" s="1192" t="s">
        <v>85</v>
      </c>
      <c r="Y7" s="1189" t="s">
        <v>66</v>
      </c>
      <c r="Z7" s="1193" t="s">
        <v>86</v>
      </c>
      <c r="AA7" s="1194" t="s">
        <v>87</v>
      </c>
      <c r="AB7" s="1190" t="s">
        <v>74</v>
      </c>
      <c r="AC7" s="1192" t="s">
        <v>75</v>
      </c>
      <c r="AD7" s="1192" t="s">
        <v>76</v>
      </c>
      <c r="AE7" s="1192" t="s">
        <v>77</v>
      </c>
      <c r="AF7" s="1192" t="s">
        <v>78</v>
      </c>
      <c r="AG7" s="1192" t="s">
        <v>79</v>
      </c>
      <c r="AH7" s="1192" t="s">
        <v>80</v>
      </c>
      <c r="AI7" s="1192" t="s">
        <v>81</v>
      </c>
      <c r="AJ7" s="1192" t="s">
        <v>82</v>
      </c>
      <c r="AK7" s="1192" t="s">
        <v>83</v>
      </c>
      <c r="AL7" s="1192" t="s">
        <v>84</v>
      </c>
      <c r="AM7" s="1195" t="s">
        <v>85</v>
      </c>
      <c r="AN7" s="1589" t="s">
        <v>66</v>
      </c>
      <c r="AO7" s="1590" t="s">
        <v>86</v>
      </c>
      <c r="AP7" s="1591" t="s">
        <v>87</v>
      </c>
      <c r="AQ7" s="1201" t="s">
        <v>74</v>
      </c>
      <c r="AR7" s="1203" t="s">
        <v>75</v>
      </c>
      <c r="AS7" s="1203" t="s">
        <v>76</v>
      </c>
      <c r="AT7" s="1203" t="s">
        <v>77</v>
      </c>
      <c r="AU7" s="1203" t="s">
        <v>78</v>
      </c>
      <c r="AV7" s="1203" t="s">
        <v>79</v>
      </c>
      <c r="AW7" s="1199" t="s">
        <v>345</v>
      </c>
      <c r="AX7" s="1199" t="s">
        <v>346</v>
      </c>
      <c r="AY7" s="1199" t="s">
        <v>347</v>
      </c>
      <c r="AZ7" s="1203" t="s">
        <v>83</v>
      </c>
      <c r="BA7" s="1203" t="s">
        <v>84</v>
      </c>
      <c r="BB7" s="1200" t="s">
        <v>85</v>
      </c>
      <c r="BC7" s="1589" t="s">
        <v>66</v>
      </c>
      <c r="BD7" s="1590" t="s">
        <v>86</v>
      </c>
      <c r="BE7" s="1592" t="s">
        <v>87</v>
      </c>
      <c r="BF7" s="1201" t="s">
        <v>74</v>
      </c>
      <c r="BG7" s="1202" t="s">
        <v>75</v>
      </c>
      <c r="BH7" s="1203" t="s">
        <v>76</v>
      </c>
      <c r="BI7" s="1203" t="s">
        <v>77</v>
      </c>
      <c r="BJ7" s="1203" t="s">
        <v>78</v>
      </c>
      <c r="BK7" s="1203" t="s">
        <v>79</v>
      </c>
      <c r="BL7" s="1203" t="s">
        <v>80</v>
      </c>
      <c r="BM7" s="1203" t="s">
        <v>81</v>
      </c>
      <c r="BN7" s="1203" t="s">
        <v>82</v>
      </c>
      <c r="BO7" s="1203" t="s">
        <v>83</v>
      </c>
      <c r="BP7" s="1203" t="s">
        <v>84</v>
      </c>
      <c r="BQ7" s="1200" t="s">
        <v>85</v>
      </c>
      <c r="BR7" s="1589" t="s">
        <v>66</v>
      </c>
      <c r="BS7" s="1590" t="s">
        <v>86</v>
      </c>
      <c r="BT7" s="1593" t="s">
        <v>87</v>
      </c>
      <c r="BU7" s="1201" t="s">
        <v>74</v>
      </c>
      <c r="BV7" s="1201" t="s">
        <v>75</v>
      </c>
      <c r="BW7" s="1203" t="s">
        <v>76</v>
      </c>
      <c r="BX7" s="1203" t="s">
        <v>77</v>
      </c>
      <c r="BY7" s="1203" t="s">
        <v>78</v>
      </c>
      <c r="BZ7" s="1203" t="s">
        <v>79</v>
      </c>
      <c r="CA7" s="1203" t="s">
        <v>80</v>
      </c>
      <c r="CB7" s="1203" t="s">
        <v>81</v>
      </c>
      <c r="CC7" s="1203" t="s">
        <v>82</v>
      </c>
      <c r="CD7" s="1203" t="s">
        <v>83</v>
      </c>
      <c r="CE7" s="1203" t="s">
        <v>84</v>
      </c>
      <c r="CF7" s="1200" t="s">
        <v>85</v>
      </c>
      <c r="CG7" s="789"/>
      <c r="CH7" s="1205" t="s">
        <v>343</v>
      </c>
      <c r="CI7" s="790" t="s">
        <v>84</v>
      </c>
      <c r="CJ7" s="1548" t="s">
        <v>85</v>
      </c>
      <c r="CK7" s="1205" t="s">
        <v>66</v>
      </c>
      <c r="CL7" s="1188" t="s">
        <v>69</v>
      </c>
      <c r="CM7" s="1209" t="s">
        <v>349</v>
      </c>
      <c r="CN7" s="1212" t="s">
        <v>72</v>
      </c>
      <c r="CO7" s="1210" t="s">
        <v>74</v>
      </c>
      <c r="CP7" s="1209" t="s">
        <v>75</v>
      </c>
      <c r="CQ7" s="1209" t="s">
        <v>76</v>
      </c>
      <c r="CR7" s="1209" t="s">
        <v>77</v>
      </c>
      <c r="CS7" s="1210" t="s">
        <v>78</v>
      </c>
      <c r="CT7" s="1209" t="s">
        <v>79</v>
      </c>
      <c r="CU7" s="1209" t="s">
        <v>80</v>
      </c>
      <c r="CV7" s="1210" t="s">
        <v>81</v>
      </c>
      <c r="CW7" s="1211" t="s">
        <v>82</v>
      </c>
      <c r="CX7" s="1209" t="s">
        <v>83</v>
      </c>
      <c r="CY7" s="1210" t="s">
        <v>84</v>
      </c>
      <c r="CZ7" s="1212" t="s">
        <v>85</v>
      </c>
      <c r="DA7" s="1205" t="s">
        <v>66</v>
      </c>
      <c r="DB7" s="1188" t="s">
        <v>344</v>
      </c>
      <c r="DC7" s="1212" t="s">
        <v>72</v>
      </c>
      <c r="DD7" s="1213" t="s">
        <v>74</v>
      </c>
      <c r="DE7" s="1213" t="s">
        <v>75</v>
      </c>
      <c r="DF7" s="1205" t="s">
        <v>76</v>
      </c>
      <c r="DG7" s="1205" t="s">
        <v>77</v>
      </c>
      <c r="DH7" s="1205" t="s">
        <v>78</v>
      </c>
      <c r="DI7" s="1205" t="s">
        <v>79</v>
      </c>
      <c r="DJ7" s="1205" t="s">
        <v>80</v>
      </c>
      <c r="DK7" s="1205" t="s">
        <v>81</v>
      </c>
      <c r="DL7" s="1205" t="s">
        <v>82</v>
      </c>
      <c r="DM7" s="1205" t="s">
        <v>83</v>
      </c>
      <c r="DN7" s="1205" t="s">
        <v>84</v>
      </c>
      <c r="DO7" s="1594" t="s">
        <v>85</v>
      </c>
      <c r="DP7" s="1205" t="s">
        <v>66</v>
      </c>
      <c r="DQ7" s="1210" t="s">
        <v>86</v>
      </c>
      <c r="DR7" s="1219" t="s">
        <v>87</v>
      </c>
      <c r="DS7" s="1188" t="s">
        <v>74</v>
      </c>
      <c r="DT7" s="1211" t="s">
        <v>75</v>
      </c>
      <c r="DU7" s="1211" t="s">
        <v>76</v>
      </c>
      <c r="DV7" s="1211" t="s">
        <v>77</v>
      </c>
      <c r="DW7" s="1211" t="s">
        <v>78</v>
      </c>
      <c r="DX7" s="1211" t="s">
        <v>79</v>
      </c>
      <c r="DY7" s="1211" t="s">
        <v>80</v>
      </c>
      <c r="DZ7" s="1211" t="s">
        <v>81</v>
      </c>
      <c r="EA7" s="1211" t="s">
        <v>82</v>
      </c>
      <c r="EB7" s="1211" t="s">
        <v>83</v>
      </c>
      <c r="EC7" s="1211" t="s">
        <v>84</v>
      </c>
      <c r="ED7" s="1212" t="s">
        <v>85</v>
      </c>
      <c r="EE7" s="1595" t="s">
        <v>66</v>
      </c>
      <c r="EF7" s="1596" t="s">
        <v>86</v>
      </c>
      <c r="EG7" s="1597" t="s">
        <v>87</v>
      </c>
      <c r="EH7" s="1207" t="s">
        <v>74</v>
      </c>
      <c r="EI7" s="1598" t="s">
        <v>75</v>
      </c>
      <c r="EJ7" s="1598" t="s">
        <v>76</v>
      </c>
      <c r="EK7" s="1598" t="s">
        <v>77</v>
      </c>
      <c r="EL7" s="1598" t="s">
        <v>78</v>
      </c>
      <c r="EM7" s="1598" t="s">
        <v>79</v>
      </c>
      <c r="EN7" s="1599" t="s">
        <v>345</v>
      </c>
      <c r="EO7" s="1599" t="s">
        <v>346</v>
      </c>
      <c r="EP7" s="1599" t="s">
        <v>347</v>
      </c>
      <c r="EQ7" s="1598" t="s">
        <v>83</v>
      </c>
      <c r="ER7" s="1598" t="s">
        <v>84</v>
      </c>
      <c r="ES7" s="1208" t="s">
        <v>85</v>
      </c>
      <c r="ET7" s="1595" t="s">
        <v>66</v>
      </c>
      <c r="EU7" s="1596" t="s">
        <v>86</v>
      </c>
      <c r="EV7" s="1215" t="s">
        <v>87</v>
      </c>
      <c r="EW7" s="1207" t="s">
        <v>74</v>
      </c>
      <c r="EX7" s="1214" t="s">
        <v>75</v>
      </c>
      <c r="EY7" s="1598" t="s">
        <v>76</v>
      </c>
      <c r="EZ7" s="1598" t="s">
        <v>77</v>
      </c>
      <c r="FA7" s="1598" t="s">
        <v>78</v>
      </c>
      <c r="FB7" s="1598" t="s">
        <v>79</v>
      </c>
      <c r="FC7" s="1598" t="s">
        <v>80</v>
      </c>
      <c r="FD7" s="1598" t="s">
        <v>81</v>
      </c>
      <c r="FE7" s="1598" t="s">
        <v>82</v>
      </c>
      <c r="FF7" s="1598" t="s">
        <v>83</v>
      </c>
      <c r="FG7" s="1598" t="s">
        <v>84</v>
      </c>
      <c r="FH7" s="1208" t="s">
        <v>85</v>
      </c>
      <c r="FI7" s="1595" t="s">
        <v>66</v>
      </c>
      <c r="FJ7" s="1596" t="s">
        <v>86</v>
      </c>
      <c r="FK7" s="1597" t="s">
        <v>87</v>
      </c>
      <c r="FL7" s="1207" t="s">
        <v>74</v>
      </c>
      <c r="FM7" s="1214" t="s">
        <v>75</v>
      </c>
      <c r="FN7" s="1598" t="s">
        <v>76</v>
      </c>
      <c r="FO7" s="1598" t="s">
        <v>77</v>
      </c>
      <c r="FP7" s="1598" t="s">
        <v>78</v>
      </c>
      <c r="FQ7" s="1598" t="s">
        <v>79</v>
      </c>
      <c r="FR7" s="1598" t="s">
        <v>80</v>
      </c>
      <c r="FS7" s="1598" t="s">
        <v>81</v>
      </c>
      <c r="FT7" s="1598" t="s">
        <v>82</v>
      </c>
      <c r="FU7" s="1598" t="s">
        <v>83</v>
      </c>
      <c r="FV7" s="1598" t="s">
        <v>84</v>
      </c>
      <c r="FW7" s="1208" t="s">
        <v>85</v>
      </c>
      <c r="FX7" s="842"/>
      <c r="FY7" s="959"/>
    </row>
    <row r="8" s="21" customFormat="true" ht="15" hidden="false" customHeight="true" outlineLevel="0" collapsed="false">
      <c r="A8" s="319"/>
      <c r="B8" s="1001"/>
      <c r="C8" s="1491"/>
      <c r="D8" s="1240"/>
      <c r="E8" s="1241" t="s">
        <v>66</v>
      </c>
      <c r="F8" s="1241"/>
      <c r="G8" s="1244" t="n">
        <v>-0.0364855479476613</v>
      </c>
      <c r="H8" s="1245" t="n">
        <v>-0.0561242009688365</v>
      </c>
      <c r="I8" s="1492" t="n">
        <v>-0.0176813225242126</v>
      </c>
      <c r="J8" s="1247" t="n">
        <v>0.0222834066727404</v>
      </c>
      <c r="K8" s="1248" t="n">
        <v>0.0235970039682796</v>
      </c>
      <c r="L8" s="1250" t="n">
        <v>0.0183721806829931</v>
      </c>
      <c r="M8" s="1248" t="n">
        <v>0.0228222007873828</v>
      </c>
      <c r="N8" s="1249" t="n">
        <v>0.0280715470514072</v>
      </c>
      <c r="O8" s="1249" t="n">
        <v>0.0157532658208928</v>
      </c>
      <c r="P8" s="1249" t="n">
        <v>0.0263020283232112</v>
      </c>
      <c r="Q8" s="1249" t="n">
        <v>0.0171095066691582</v>
      </c>
      <c r="R8" s="1249" t="n">
        <v>0.00772840033710836</v>
      </c>
      <c r="S8" s="1249" t="n">
        <v>0.0380662852118456</v>
      </c>
      <c r="T8" s="1249" t="n">
        <v>0.0334000767653933</v>
      </c>
      <c r="U8" s="1249" t="n">
        <v>0.0226019412802407</v>
      </c>
      <c r="V8" s="1249" t="n">
        <v>0.0226282647777316</v>
      </c>
      <c r="W8" s="1249" t="n">
        <v>0.0266722098733081</v>
      </c>
      <c r="X8" s="1250" t="n">
        <v>0.006627168833715</v>
      </c>
      <c r="Y8" s="1247" t="n">
        <v>0.00152996338374336</v>
      </c>
      <c r="Z8" s="1251" t="n">
        <v>-0.00179788797876071</v>
      </c>
      <c r="AA8" s="1249" t="n">
        <v>0.00481278726054299</v>
      </c>
      <c r="AB8" s="1248" t="n">
        <v>-0.00548061357669645</v>
      </c>
      <c r="AC8" s="1250" t="n">
        <v>-0.00358591100119876</v>
      </c>
      <c r="AD8" s="1250" t="n">
        <v>-0.0112016983377183</v>
      </c>
      <c r="AE8" s="1250" t="n">
        <v>0.014227310413939</v>
      </c>
      <c r="AF8" s="1250" t="n">
        <v>-0.0050938914734178</v>
      </c>
      <c r="AG8" s="1250" t="n">
        <v>-1.29797935166601E-005</v>
      </c>
      <c r="AH8" s="1250" t="n">
        <v>-0.00925663957816364</v>
      </c>
      <c r="AI8" s="1250" t="n">
        <v>0.000169955358383455</v>
      </c>
      <c r="AJ8" s="1250" t="n">
        <v>0.0029939216909198</v>
      </c>
      <c r="AK8" s="1250" t="n">
        <v>0.0192962328849475</v>
      </c>
      <c r="AL8" s="1250" t="n">
        <v>0.00827178268227862</v>
      </c>
      <c r="AM8" s="1252" t="n">
        <v>0.00769828714504148</v>
      </c>
      <c r="AN8" s="1464" t="n">
        <v>0.0254240415353766</v>
      </c>
      <c r="AO8" s="1465" t="n">
        <v>0.0250713990700366</v>
      </c>
      <c r="AP8" s="1465" t="n">
        <v>0.0257999748016948</v>
      </c>
      <c r="AQ8" s="1466" t="n">
        <v>0.0384080005577424</v>
      </c>
      <c r="AR8" s="1467" t="n">
        <v>0.0235895480269707</v>
      </c>
      <c r="AS8" s="1467" t="n">
        <v>0.0309435007379972</v>
      </c>
      <c r="AT8" s="1467" t="n">
        <v>0.00817661042779217</v>
      </c>
      <c r="AU8" s="1467" t="n">
        <v>0.0116176852336254</v>
      </c>
      <c r="AV8" s="1467" t="n">
        <v>0.0396337921122189</v>
      </c>
      <c r="AW8" s="1467" t="n">
        <v>0.0279076084714115</v>
      </c>
      <c r="AX8" s="1467" t="n">
        <v>-0.000282618616755684</v>
      </c>
      <c r="AY8" s="1467" t="n">
        <v>0.0275668559497693</v>
      </c>
      <c r="AZ8" s="1467" t="n">
        <v>0.00611747369537083</v>
      </c>
      <c r="BA8" s="1467" t="n">
        <v>0.047924313487635</v>
      </c>
      <c r="BB8" s="1469" t="n">
        <v>0.0460750833983059</v>
      </c>
      <c r="BC8" s="1464" t="n">
        <v>0.0197796145647375</v>
      </c>
      <c r="BD8" s="1465" t="n">
        <v>0.0156119705978288</v>
      </c>
      <c r="BE8" s="1466" t="n">
        <v>0.023853627166951</v>
      </c>
      <c r="BF8" s="1466" t="n">
        <v>0.00946074624423521</v>
      </c>
      <c r="BG8" s="1600" t="n">
        <v>-0.013037791010093</v>
      </c>
      <c r="BH8" s="1467" t="n">
        <v>0.0287225218567781</v>
      </c>
      <c r="BI8" s="1467" t="n">
        <v>0.0128425235735214</v>
      </c>
      <c r="BJ8" s="1467" t="n">
        <v>0.0348967592765214</v>
      </c>
      <c r="BK8" s="1467" t="n">
        <v>0.0212067220161377</v>
      </c>
      <c r="BL8" s="1467" t="n">
        <v>0.00747760957249372</v>
      </c>
      <c r="BM8" s="1467" t="n">
        <v>0.0458630425717511</v>
      </c>
      <c r="BN8" s="1467" t="n">
        <v>0.0286581513513948</v>
      </c>
      <c r="BO8" s="1467" t="n">
        <v>0.0281445838116188</v>
      </c>
      <c r="BP8" s="1467" t="n">
        <v>-0.000515328707255443</v>
      </c>
      <c r="BQ8" s="1469" t="n">
        <v>0.0334681573629713</v>
      </c>
      <c r="BR8" s="1464" t="n">
        <v>0.027275742095452</v>
      </c>
      <c r="BS8" s="1465" t="n">
        <v>0.030757879179133</v>
      </c>
      <c r="BT8" s="1600" t="n">
        <v>0.0238819733506969</v>
      </c>
      <c r="BU8" s="1466" t="n">
        <v>0.0315423386499284</v>
      </c>
      <c r="BV8" s="1466" t="n">
        <v>0.0490584669063635</v>
      </c>
      <c r="BW8" s="1467" t="n">
        <v>0.0256392983696448</v>
      </c>
      <c r="BX8" s="1467" t="n">
        <v>0.0209088134446315</v>
      </c>
      <c r="BY8" s="1467" t="n">
        <v>0.03855891599747</v>
      </c>
      <c r="BZ8" s="1467" t="n">
        <v>0.0191475012310733</v>
      </c>
      <c r="CA8" s="1467" t="n">
        <v>0.0268806001108528</v>
      </c>
      <c r="CB8" s="1467" t="n">
        <v>0.0302850754713528</v>
      </c>
      <c r="CC8" s="1467" t="n">
        <v>0.0252128311882583</v>
      </c>
      <c r="CD8" s="1467" t="n">
        <v>0.0325055300947723</v>
      </c>
      <c r="CE8" s="1467" t="n">
        <v>0.0297455505984756</v>
      </c>
      <c r="CF8" s="1469" t="n">
        <v>0.000337575766471819</v>
      </c>
      <c r="CG8" s="1231"/>
      <c r="CH8" s="1254" t="n">
        <v>21962.1274863781</v>
      </c>
      <c r="CI8" s="1493" t="n">
        <v>10727.960428248</v>
      </c>
      <c r="CJ8" s="1601" t="n">
        <v>11234.1397723049</v>
      </c>
      <c r="CK8" s="1254" t="n">
        <v>126181.511761192</v>
      </c>
      <c r="CL8" s="1259" t="n">
        <v>31201.9550826815</v>
      </c>
      <c r="CM8" s="1257" t="n">
        <v>63206.913283386</v>
      </c>
      <c r="CN8" s="1258" t="n">
        <v>31773.4064066096</v>
      </c>
      <c r="CO8" s="1255" t="n">
        <v>10151.1073962847</v>
      </c>
      <c r="CP8" s="1257" t="n">
        <v>10537.0799954262</v>
      </c>
      <c r="CQ8" s="1257" t="n">
        <v>10513.5822489886</v>
      </c>
      <c r="CR8" s="1257" t="n">
        <v>10670.3520999785</v>
      </c>
      <c r="CS8" s="1255" t="n">
        <v>10711.8038129709</v>
      </c>
      <c r="CT8" s="1257" t="n">
        <v>10225.2411370518</v>
      </c>
      <c r="CU8" s="1257" t="n">
        <v>10634.5800134447</v>
      </c>
      <c r="CV8" s="1255" t="n">
        <v>10469.8645719763</v>
      </c>
      <c r="CW8" s="1256" t="n">
        <v>10495.0320772776</v>
      </c>
      <c r="CX8" s="1257" t="n">
        <v>10612.5456481993</v>
      </c>
      <c r="CY8" s="1255" t="n">
        <v>10125.8622211873</v>
      </c>
      <c r="CZ8" s="1258" t="n">
        <v>11035.5053237087</v>
      </c>
      <c r="DA8" s="1254" t="n">
        <v>128993.265702348</v>
      </c>
      <c r="DB8" s="1259" t="n">
        <v>96636.3593809699</v>
      </c>
      <c r="DC8" s="1258" t="n">
        <v>32357.153170026</v>
      </c>
      <c r="DD8" s="1254" t="n">
        <v>10382.778007497</v>
      </c>
      <c r="DE8" s="1254" t="n">
        <v>10832.8721323022</v>
      </c>
      <c r="DF8" s="1254" t="n">
        <v>10679.2055048867</v>
      </c>
      <c r="DG8" s="1254" t="n">
        <v>10951.0040031307</v>
      </c>
      <c r="DH8" s="1254" t="n">
        <v>10895.0774917477</v>
      </c>
      <c r="DI8" s="1254" t="n">
        <v>10304.2658941024</v>
      </c>
      <c r="DJ8" s="1254" t="n">
        <v>11039.3989693447</v>
      </c>
      <c r="DK8" s="1254" t="n">
        <v>10819.5588524036</v>
      </c>
      <c r="DL8" s="1254" t="n">
        <v>10732.2401760225</v>
      </c>
      <c r="DM8" s="1254" t="n">
        <v>10852.6891410925</v>
      </c>
      <c r="DN8" s="1254" t="n">
        <v>10395.941343499</v>
      </c>
      <c r="DO8" s="1602" t="n">
        <v>11108.6394806542</v>
      </c>
      <c r="DP8" s="1254" t="n">
        <v>129190.620675622</v>
      </c>
      <c r="DQ8" s="1255" t="n">
        <v>63930.585873752</v>
      </c>
      <c r="DR8" s="1257" t="n">
        <v>65261.1162408026</v>
      </c>
      <c r="DS8" s="1259" t="n">
        <v>10325.8740133853</v>
      </c>
      <c r="DT8" s="1256" t="n">
        <v>10794.0264169484</v>
      </c>
      <c r="DU8" s="1256" t="n">
        <v>10559.5802663345</v>
      </c>
      <c r="DV8" s="1256" t="n">
        <v>11106.8073364276</v>
      </c>
      <c r="DW8" s="1256" t="n">
        <v>10839.5791494102</v>
      </c>
      <c r="DX8" s="1256" t="n">
        <v>10304.1321468588</v>
      </c>
      <c r="DY8" s="1256" t="n">
        <v>10937.2112319259</v>
      </c>
      <c r="DZ8" s="1256" t="n">
        <v>10821.3976944059</v>
      </c>
      <c r="EA8" s="1256" t="n">
        <v>10764.3716626777</v>
      </c>
      <c r="EB8" s="1256" t="n">
        <v>11062.1051581869</v>
      </c>
      <c r="EC8" s="1256" t="n">
        <v>10481.9343110701</v>
      </c>
      <c r="ED8" s="1258" t="n">
        <v>11194.1569771671</v>
      </c>
      <c r="EE8" s="1475" t="n">
        <v>132475.16838166</v>
      </c>
      <c r="EF8" s="1477" t="n">
        <v>65533.4151049741</v>
      </c>
      <c r="EG8" s="1477" t="n">
        <v>66944.8513953458</v>
      </c>
      <c r="EH8" s="1473" t="n">
        <v>10722.4701882506</v>
      </c>
      <c r="EI8" s="1472" t="n">
        <v>11048.6526215154</v>
      </c>
      <c r="EJ8" s="1472" t="n">
        <v>10886.3306460988</v>
      </c>
      <c r="EK8" s="1472" t="n">
        <v>11197.6233731141</v>
      </c>
      <c r="EL8" s="1472" t="n">
        <v>10965.5099680331</v>
      </c>
      <c r="EM8" s="1472" t="n">
        <v>10712.5239782642</v>
      </c>
      <c r="EN8" s="1472" t="n">
        <v>11242.4426407557</v>
      </c>
      <c r="EO8" s="1472" t="n">
        <v>10818.3393659581</v>
      </c>
      <c r="EP8" s="1472" t="n">
        <v>11061.1115456925</v>
      </c>
      <c r="EQ8" s="1472" t="n">
        <v>11129.7772955076</v>
      </c>
      <c r="ER8" s="1472" t="n">
        <v>10984.2738169506</v>
      </c>
      <c r="ES8" s="1474" t="n">
        <v>11709.9286934638</v>
      </c>
      <c r="ET8" s="1475" t="n">
        <v>135095.476151648</v>
      </c>
      <c r="EU8" s="1477" t="n">
        <v>66556.5208547683</v>
      </c>
      <c r="EV8" s="1473" t="n">
        <v>68541.7289212773</v>
      </c>
      <c r="EW8" s="1473" t="n">
        <v>10823.912757813</v>
      </c>
      <c r="EX8" s="1471" t="n">
        <v>10904.602597693</v>
      </c>
      <c r="EY8" s="1472" t="n">
        <v>11199.0135160214</v>
      </c>
      <c r="EZ8" s="1472" t="n">
        <v>11341.4291152507</v>
      </c>
      <c r="FA8" s="1472" t="n">
        <v>11348.1707297318</v>
      </c>
      <c r="FB8" s="1472" t="n">
        <v>10939.7014963624</v>
      </c>
      <c r="FC8" s="1472" t="n">
        <v>11326.5092374644</v>
      </c>
      <c r="FD8" s="1472" t="n">
        <v>11314.5013248547</v>
      </c>
      <c r="FE8" s="1472" t="n">
        <v>11378.1025544836</v>
      </c>
      <c r="FF8" s="1472" t="n">
        <v>11443.0202454056</v>
      </c>
      <c r="FG8" s="1472" t="n">
        <v>10978.6133053244</v>
      </c>
      <c r="FH8" s="1474" t="n">
        <v>12101.8384296858</v>
      </c>
      <c r="FI8" s="1475" t="n">
        <v>138780.305517422</v>
      </c>
      <c r="FJ8" s="1477" t="n">
        <v>68603.6582818027</v>
      </c>
      <c r="FK8" s="1477" t="n">
        <v>70178.6406647859</v>
      </c>
      <c r="FL8" s="1473" t="n">
        <v>11165.3242795372</v>
      </c>
      <c r="FM8" s="1471" t="n">
        <v>11439.5656833589</v>
      </c>
      <c r="FN8" s="1472" t="n">
        <v>11486.1483650044</v>
      </c>
      <c r="FO8" s="1472" t="n">
        <v>11578.564940817</v>
      </c>
      <c r="FP8" s="1472" t="n">
        <v>11785.7438916245</v>
      </c>
      <c r="FQ8" s="1472" t="n">
        <v>11149.1694442316</v>
      </c>
      <c r="FR8" s="1472" t="n">
        <v>11630.9726029285</v>
      </c>
      <c r="FS8" s="1472" t="n">
        <v>11657.1618513987</v>
      </c>
      <c r="FT8" s="1472" t="n">
        <v>11664.9767334325</v>
      </c>
      <c r="FU8" s="1472" t="n">
        <v>11814.9816843678</v>
      </c>
      <c r="FV8" s="1472" t="n">
        <v>11305.178202899</v>
      </c>
      <c r="FW8" s="1474" t="n">
        <v>12105.9237170694</v>
      </c>
      <c r="FX8" s="842"/>
      <c r="FY8" s="959"/>
    </row>
    <row r="9" s="21" customFormat="true" ht="15" hidden="false" customHeight="true" outlineLevel="0" collapsed="false">
      <c r="A9" s="319"/>
      <c r="B9" s="1239"/>
      <c r="C9" s="1494"/>
      <c r="D9" s="1243"/>
      <c r="E9" s="1550" t="s">
        <v>351</v>
      </c>
      <c r="F9" s="1551"/>
      <c r="G9" s="1283" t="n">
        <v>-0.017926637445229</v>
      </c>
      <c r="H9" s="1284" t="n">
        <v>-0.0532049170620529</v>
      </c>
      <c r="I9" s="1513" t="n">
        <v>0.0164821582158425</v>
      </c>
      <c r="J9" s="1286" t="n">
        <v>0.023279629301425</v>
      </c>
      <c r="K9" s="1287" t="n">
        <v>0.0257215147945192</v>
      </c>
      <c r="L9" s="1289" t="n">
        <v>0.0159410051068956</v>
      </c>
      <c r="M9" s="1287" t="n">
        <v>0.0254798851186095</v>
      </c>
      <c r="N9" s="1288" t="n">
        <v>0.031158087027489</v>
      </c>
      <c r="O9" s="1288" t="n">
        <v>0.0188962515452398</v>
      </c>
      <c r="P9" s="1288" t="n">
        <v>0.0435551156943488</v>
      </c>
      <c r="Q9" s="1288" t="n">
        <v>0.0402162951481674</v>
      </c>
      <c r="R9" s="1288" t="n">
        <v>0.00201281627319638</v>
      </c>
      <c r="S9" s="1288" t="n">
        <v>0.0210681601688226</v>
      </c>
      <c r="T9" s="1288" t="n">
        <v>0.026650515061016</v>
      </c>
      <c r="U9" s="1288" t="n">
        <v>0.0213989366357058</v>
      </c>
      <c r="V9" s="1288" t="n">
        <v>0.0271184240876865</v>
      </c>
      <c r="W9" s="1288" t="n">
        <v>0.0323033151001928</v>
      </c>
      <c r="X9" s="1289" t="n">
        <v>-0.00952619791608948</v>
      </c>
      <c r="Y9" s="1286" t="n">
        <v>-0.024612658656219</v>
      </c>
      <c r="Z9" s="1290" t="n">
        <v>-0.0310392219333549</v>
      </c>
      <c r="AA9" s="1288" t="n">
        <v>-0.0180934716323851</v>
      </c>
      <c r="AB9" s="1287" t="n">
        <v>-0.0280052987475145</v>
      </c>
      <c r="AC9" s="1289" t="n">
        <v>-0.0227835960451444</v>
      </c>
      <c r="AD9" s="1289" t="n">
        <v>-0.0290115713980734</v>
      </c>
      <c r="AE9" s="1289" t="n">
        <v>-0.0390621994041171</v>
      </c>
      <c r="AF9" s="1289" t="n">
        <v>-0.043257967539955</v>
      </c>
      <c r="AG9" s="1289" t="n">
        <v>-0.0234161297824907</v>
      </c>
      <c r="AH9" s="1289" t="n">
        <v>-0.0282467783204249</v>
      </c>
      <c r="AI9" s="1289" t="n">
        <v>-0.0282154633193994</v>
      </c>
      <c r="AJ9" s="1289" t="n">
        <v>-0.0207187183275349</v>
      </c>
      <c r="AK9" s="1289" t="n">
        <v>0.00377572064300303</v>
      </c>
      <c r="AL9" s="1289" t="n">
        <v>-0.018822605646248</v>
      </c>
      <c r="AM9" s="1291" t="n">
        <v>-0.0162521667833662</v>
      </c>
      <c r="AN9" s="1292" t="n">
        <v>0.00958201738737657</v>
      </c>
      <c r="AO9" s="1287" t="n">
        <v>0.0105248419432246</v>
      </c>
      <c r="AP9" s="1287" t="n">
        <v>0.00858949223109533</v>
      </c>
      <c r="AQ9" s="1288" t="n">
        <v>0.00983628224714272</v>
      </c>
      <c r="AR9" s="1289" t="n">
        <v>0.0083741418388696</v>
      </c>
      <c r="AS9" s="1289" t="n">
        <v>0.0121014147524573</v>
      </c>
      <c r="AT9" s="1289" t="n">
        <v>0.0146809314841508</v>
      </c>
      <c r="AU9" s="1289" t="n">
        <v>-0.00263236247972408</v>
      </c>
      <c r="AV9" s="1289" t="n">
        <v>0.0217814021005207</v>
      </c>
      <c r="AW9" s="1289" t="n">
        <v>0.00621507807508183</v>
      </c>
      <c r="AX9" s="1289" t="n">
        <v>0.00529177338344456</v>
      </c>
      <c r="AY9" s="1289" t="n">
        <v>0.00702752004428321</v>
      </c>
      <c r="AZ9" s="1289" t="n">
        <v>-0.00966096126398848</v>
      </c>
      <c r="BA9" s="1289" t="n">
        <v>0.0280790461049545</v>
      </c>
      <c r="BB9" s="1291" t="n">
        <v>0.015198734028335</v>
      </c>
      <c r="BC9" s="1292" t="n">
        <v>0.0236840636179936</v>
      </c>
      <c r="BD9" s="1287" t="n">
        <v>0.0188778826871139</v>
      </c>
      <c r="BE9" s="1288" t="n">
        <v>0.0286008407419038</v>
      </c>
      <c r="BF9" s="1288" t="n">
        <v>0.01556407585652</v>
      </c>
      <c r="BG9" s="1290" t="n">
        <v>-0.0084166523584876</v>
      </c>
      <c r="BH9" s="1289" t="n">
        <v>0.0279909113052044</v>
      </c>
      <c r="BI9" s="1289" t="n">
        <v>0.019383104987116</v>
      </c>
      <c r="BJ9" s="1289" t="n">
        <v>0.0277277165150349</v>
      </c>
      <c r="BK9" s="1289" t="n">
        <v>0.0314732596459699</v>
      </c>
      <c r="BL9" s="1289" t="n">
        <v>0.0243836911645398</v>
      </c>
      <c r="BM9" s="1289" t="n">
        <v>0.0370465678974128</v>
      </c>
      <c r="BN9" s="1289" t="n">
        <v>0.0321385496453547</v>
      </c>
      <c r="BO9" s="1289" t="n">
        <v>0.0318887939585793</v>
      </c>
      <c r="BP9" s="1289" t="n">
        <v>0.00144155728801815</v>
      </c>
      <c r="BQ9" s="1291" t="n">
        <v>0.0441873840535237</v>
      </c>
      <c r="BR9" s="1292" t="n">
        <v>0.0289998114862433</v>
      </c>
      <c r="BS9" s="1287" t="n">
        <v>0.0239500333855057</v>
      </c>
      <c r="BT9" s="1290" t="n">
        <v>0.0340013870730364</v>
      </c>
      <c r="BU9" s="1288" t="n">
        <v>0.0330211100398226</v>
      </c>
      <c r="BV9" s="1288" t="n">
        <v>0.0397941509677476</v>
      </c>
      <c r="BW9" s="1289" t="n">
        <v>0.0162734099182732</v>
      </c>
      <c r="BX9" s="1289" t="n">
        <v>0.00453431899691033</v>
      </c>
      <c r="BY9" s="1289" t="n">
        <v>0.0371085164420121</v>
      </c>
      <c r="BZ9" s="1289" t="n">
        <v>0.013585840964057</v>
      </c>
      <c r="CA9" s="1289" t="n">
        <v>0.038975529045313</v>
      </c>
      <c r="CB9" s="1289" t="n">
        <v>0.0370131010529589</v>
      </c>
      <c r="CC9" s="1289" t="n">
        <v>0.0365470907656667</v>
      </c>
      <c r="CD9" s="1289" t="n">
        <v>0.0525204355996406</v>
      </c>
      <c r="CE9" s="1289" t="n">
        <v>0.0317447394226383</v>
      </c>
      <c r="CF9" s="1291" t="n">
        <v>0.00858896476467384</v>
      </c>
      <c r="CG9" s="1231"/>
      <c r="CH9" s="1293" t="n">
        <v>3373.04307886208</v>
      </c>
      <c r="CI9" s="1514" t="n">
        <v>1653.23133405483</v>
      </c>
      <c r="CJ9" s="1603" t="n">
        <v>1719.69208195543</v>
      </c>
      <c r="CK9" s="1293" t="n">
        <v>19460.7581222049</v>
      </c>
      <c r="CL9" s="1298" t="n">
        <v>4837.4994054247</v>
      </c>
      <c r="CM9" s="1296" t="n">
        <v>9699.87390118435</v>
      </c>
      <c r="CN9" s="1297" t="n">
        <v>4924.26848204942</v>
      </c>
      <c r="CO9" s="1294" t="n">
        <v>1601.97699857245</v>
      </c>
      <c r="CP9" s="1296" t="n">
        <v>1624.18840085592</v>
      </c>
      <c r="CQ9" s="1296" t="n">
        <v>1611.32482428571</v>
      </c>
      <c r="CR9" s="1296" t="n">
        <v>1648.33446848138</v>
      </c>
      <c r="CS9" s="1294" t="n">
        <v>1634.93856102784</v>
      </c>
      <c r="CT9" s="1296" t="n">
        <v>1580.51478142857</v>
      </c>
      <c r="CU9" s="1296" t="n">
        <v>1635.85014924297</v>
      </c>
      <c r="CV9" s="1294" t="n">
        <v>1587.11784798271</v>
      </c>
      <c r="CW9" s="1295" t="n">
        <v>1613.08776063446</v>
      </c>
      <c r="CX9" s="1296" t="n">
        <v>1611.85418320058</v>
      </c>
      <c r="CY9" s="1294" t="n">
        <v>1565.27129804206</v>
      </c>
      <c r="CZ9" s="1297" t="n">
        <v>1748.03631893275</v>
      </c>
      <c r="DA9" s="1293" t="n">
        <v>19913.7973572145</v>
      </c>
      <c r="DB9" s="1298" t="n">
        <v>14911.2488378948</v>
      </c>
      <c r="DC9" s="1297" t="n">
        <v>5002.76627106949</v>
      </c>
      <c r="DD9" s="1293" t="n">
        <v>1642.79518845873</v>
      </c>
      <c r="DE9" s="1293" t="n">
        <v>1674.79500439883</v>
      </c>
      <c r="DF9" s="1293" t="n">
        <v>1641.77282348651</v>
      </c>
      <c r="DG9" s="1293" t="n">
        <v>1720.12786695906</v>
      </c>
      <c r="DH9" s="1293" t="n">
        <v>1700.68973274725</v>
      </c>
      <c r="DI9" s="1293" t="n">
        <v>1583.69606730066</v>
      </c>
      <c r="DJ9" s="1293" t="n">
        <v>1670.31450219941</v>
      </c>
      <c r="DK9" s="1293" t="n">
        <v>1629.41535609398</v>
      </c>
      <c r="DL9" s="1293" t="n">
        <v>1647.60612341211</v>
      </c>
      <c r="DM9" s="1293" t="n">
        <v>1655.56512850812</v>
      </c>
      <c r="DN9" s="1293" t="n">
        <v>1615.83475</v>
      </c>
      <c r="DO9" s="1604" t="n">
        <v>1731.38417899408</v>
      </c>
      <c r="DP9" s="1293" t="n">
        <v>19423.6658603123</v>
      </c>
      <c r="DQ9" s="1294" t="n">
        <v>9654.48222340241</v>
      </c>
      <c r="DR9" s="1296" t="n">
        <v>9769.96264286253</v>
      </c>
      <c r="DS9" s="1298" t="n">
        <v>1596.78821842496</v>
      </c>
      <c r="DT9" s="1295" t="n">
        <v>1636.63715156018</v>
      </c>
      <c r="DU9" s="1295" t="n">
        <v>1594.14241399851</v>
      </c>
      <c r="DV9" s="1295" t="n">
        <v>1652.93588921933</v>
      </c>
      <c r="DW9" s="1295" t="n">
        <v>1627.12135149254</v>
      </c>
      <c r="DX9" s="1295" t="n">
        <v>1546.61203465273</v>
      </c>
      <c r="DY9" s="1295" t="n">
        <v>1623.1334987304</v>
      </c>
      <c r="DZ9" s="1295" t="n">
        <v>1583.44064688204</v>
      </c>
      <c r="EA9" s="1295" t="n">
        <v>1613.46983622642</v>
      </c>
      <c r="EB9" s="1295" t="n">
        <v>1661.81607993967</v>
      </c>
      <c r="EC9" s="1295" t="n">
        <v>1585.42052971125</v>
      </c>
      <c r="ED9" s="1297" t="n">
        <v>1703.24543455099</v>
      </c>
      <c r="EE9" s="1299" t="n">
        <v>19609.7837643124</v>
      </c>
      <c r="EF9" s="1298" t="n">
        <v>9756.09412284739</v>
      </c>
      <c r="EG9" s="1298" t="n">
        <v>9853.88166108149</v>
      </c>
      <c r="EH9" s="1296" t="n">
        <v>1612.4946780303</v>
      </c>
      <c r="EI9" s="1295" t="n">
        <v>1650.34258320611</v>
      </c>
      <c r="EJ9" s="1295" t="n">
        <v>1613.43379252479</v>
      </c>
      <c r="EK9" s="1295" t="n">
        <v>1677.20252775665</v>
      </c>
      <c r="EL9" s="1295" t="n">
        <v>1622.83817829691</v>
      </c>
      <c r="EM9" s="1295" t="n">
        <v>1580.299413273</v>
      </c>
      <c r="EN9" s="1295" t="n">
        <v>1633.22140015129</v>
      </c>
      <c r="EO9" s="1295" t="n">
        <v>1591.81985595148</v>
      </c>
      <c r="EP9" s="1295" t="n">
        <v>1624.80852784134</v>
      </c>
      <c r="EQ9" s="1295" t="n">
        <v>1645.7613391635</v>
      </c>
      <c r="ER9" s="1295" t="n">
        <v>1629.93762586075</v>
      </c>
      <c r="ES9" s="1297" t="n">
        <v>1729.13260889571</v>
      </c>
      <c r="ET9" s="1299" t="n">
        <v>20074.2231305215</v>
      </c>
      <c r="EU9" s="1298" t="n">
        <v>9940.26852318294</v>
      </c>
      <c r="EV9" s="1296" t="n">
        <v>10135.7109611597</v>
      </c>
      <c r="EW9" s="1296" t="n">
        <v>1637.5916675174</v>
      </c>
      <c r="EX9" s="1294" t="n">
        <v>1636.45222341085</v>
      </c>
      <c r="EY9" s="1295" t="n">
        <v>1658.59527470817</v>
      </c>
      <c r="EZ9" s="1295" t="n">
        <v>1709.71192043682</v>
      </c>
      <c r="FA9" s="1295" t="n">
        <v>1667.8357752545</v>
      </c>
      <c r="FB9" s="1295" t="n">
        <v>1630.03658702532</v>
      </c>
      <c r="FC9" s="1295" t="n">
        <v>1673.04536637589</v>
      </c>
      <c r="FD9" s="1295" t="n">
        <v>1650.79131832543</v>
      </c>
      <c r="FE9" s="1295" t="n">
        <v>1677.02751737757</v>
      </c>
      <c r="FF9" s="1295" t="n">
        <v>1698.24268341308</v>
      </c>
      <c r="FG9" s="1295" t="n">
        <v>1632.28727432432</v>
      </c>
      <c r="FH9" s="1297" t="n">
        <v>1805.53845556445</v>
      </c>
      <c r="FI9" s="1299" t="n">
        <v>20656.3718170394</v>
      </c>
      <c r="FJ9" s="1298" t="n">
        <v>10178.3382861741</v>
      </c>
      <c r="FK9" s="1298" t="n">
        <v>10480.3391928105</v>
      </c>
      <c r="FL9" s="1296" t="n">
        <v>1691.66676217079</v>
      </c>
      <c r="FM9" s="1294" t="n">
        <v>1701.57345024077</v>
      </c>
      <c r="FN9" s="1295" t="n">
        <v>1685.58627550201</v>
      </c>
      <c r="FO9" s="1295" t="n">
        <v>1717.4642996769</v>
      </c>
      <c r="FP9" s="1295" t="n">
        <v>1729.72668654311</v>
      </c>
      <c r="FQ9" s="1295" t="n">
        <v>1652.18200486224</v>
      </c>
      <c r="FR9" s="1295" t="n">
        <v>1738.2531946472</v>
      </c>
      <c r="FS9" s="1295" t="n">
        <v>1711.89222420796</v>
      </c>
      <c r="FT9" s="1295" t="n">
        <v>1738.31799427169</v>
      </c>
      <c r="FU9" s="1295" t="n">
        <v>1787.43512889984</v>
      </c>
      <c r="FV9" s="1295" t="n">
        <v>1684.10380851064</v>
      </c>
      <c r="FW9" s="1297" t="n">
        <v>1821.04616174056</v>
      </c>
      <c r="FX9" s="842"/>
      <c r="FY9" s="959"/>
    </row>
    <row r="10" s="21" customFormat="true" ht="15" hidden="false" customHeight="true" outlineLevel="0" collapsed="false">
      <c r="A10" s="319"/>
      <c r="B10" s="1242" t="s">
        <v>93</v>
      </c>
      <c r="C10" s="1494"/>
      <c r="D10" s="1243"/>
      <c r="E10" s="1552" t="s">
        <v>352</v>
      </c>
      <c r="F10" s="1301"/>
      <c r="G10" s="1302" t="n">
        <v>-0.076091889031788</v>
      </c>
      <c r="H10" s="1303" t="n">
        <v>-0.101367860417504</v>
      </c>
      <c r="I10" s="1515" t="n">
        <v>-0.0518417685888272</v>
      </c>
      <c r="J10" s="1305" t="n">
        <v>0.0192954865225488</v>
      </c>
      <c r="K10" s="1306" t="n">
        <v>0.0204842424765221</v>
      </c>
      <c r="L10" s="1308" t="n">
        <v>0.0157859544940904</v>
      </c>
      <c r="M10" s="1306" t="n">
        <v>0.0211246311162792</v>
      </c>
      <c r="N10" s="1307" t="n">
        <v>0.0160907442718818</v>
      </c>
      <c r="O10" s="1307" t="n">
        <v>0.0178530958166503</v>
      </c>
      <c r="P10" s="1307" t="n">
        <v>0.0170380151052574</v>
      </c>
      <c r="Q10" s="1307" t="n">
        <v>0.0116095052005169</v>
      </c>
      <c r="R10" s="1307" t="n">
        <v>0.0062910952693633</v>
      </c>
      <c r="S10" s="1307" t="n">
        <v>0.0379928972767158</v>
      </c>
      <c r="T10" s="1307" t="n">
        <v>0.0331818956311309</v>
      </c>
      <c r="U10" s="1307" t="n">
        <v>0.023268568887399</v>
      </c>
      <c r="V10" s="1307" t="n">
        <v>0.0225359715965727</v>
      </c>
      <c r="W10" s="1307" t="n">
        <v>0.0252232050108731</v>
      </c>
      <c r="X10" s="1308" t="n">
        <v>0.000824331274077812</v>
      </c>
      <c r="Y10" s="1305" t="n">
        <v>-0.018207488180599</v>
      </c>
      <c r="Z10" s="1309" t="n">
        <v>-0.0169756468999499</v>
      </c>
      <c r="AA10" s="1307" t="n">
        <v>-0.0194474854730531</v>
      </c>
      <c r="AB10" s="1306" t="n">
        <v>-0.0204299042961593</v>
      </c>
      <c r="AC10" s="1308" t="n">
        <v>-0.0196387415527714</v>
      </c>
      <c r="AD10" s="1308" t="n">
        <v>-0.0278938664652795</v>
      </c>
      <c r="AE10" s="1308" t="n">
        <v>-0.000134339136453827</v>
      </c>
      <c r="AF10" s="1308" t="n">
        <v>-0.0160560547218469</v>
      </c>
      <c r="AG10" s="1308" t="n">
        <v>-0.0180768611311589</v>
      </c>
      <c r="AH10" s="1308" t="n">
        <v>-0.0345047039293913</v>
      </c>
      <c r="AI10" s="1308" t="n">
        <v>-0.0221544274576926</v>
      </c>
      <c r="AJ10" s="1308" t="n">
        <v>-0.0270241217343944</v>
      </c>
      <c r="AK10" s="1308" t="n">
        <v>0.00129011320429281</v>
      </c>
      <c r="AL10" s="1308" t="n">
        <v>-0.014432159643491</v>
      </c>
      <c r="AM10" s="1310" t="n">
        <v>-0.0198991682454642</v>
      </c>
      <c r="AN10" s="1311" t="n">
        <v>0.015544590830341</v>
      </c>
      <c r="AO10" s="1306" t="n">
        <v>0.0106289179022068</v>
      </c>
      <c r="AP10" s="1306" t="n">
        <v>0.0205309203280339</v>
      </c>
      <c r="AQ10" s="1307" t="n">
        <v>0.0192475889646529</v>
      </c>
      <c r="AR10" s="1308" t="n">
        <v>0.0123290890171406</v>
      </c>
      <c r="AS10" s="1308" t="n">
        <v>0.0105847239940321</v>
      </c>
      <c r="AT10" s="1308" t="n">
        <v>-0.000530234890513412</v>
      </c>
      <c r="AU10" s="1308" t="n">
        <v>-0.00272793025813432</v>
      </c>
      <c r="AV10" s="1308" t="n">
        <v>0.0258874920506296</v>
      </c>
      <c r="AW10" s="1308" t="n">
        <v>0.0226572605981833</v>
      </c>
      <c r="AX10" s="1308" t="n">
        <v>-0.00372005734857439</v>
      </c>
      <c r="AY10" s="1308" t="n">
        <v>0.0249428505256199</v>
      </c>
      <c r="AZ10" s="1308" t="n">
        <v>-0.000349243059060302</v>
      </c>
      <c r="BA10" s="1308" t="n">
        <v>0.0440919440306956</v>
      </c>
      <c r="BB10" s="1310" t="n">
        <v>0.0357987894364062</v>
      </c>
      <c r="BC10" s="1311" t="n">
        <v>0.0238397512307633</v>
      </c>
      <c r="BD10" s="1306" t="n">
        <v>0.0225278637747491</v>
      </c>
      <c r="BE10" s="1307" t="n">
        <v>0.0250125610972059</v>
      </c>
      <c r="BF10" s="1307" t="n">
        <v>0.0150500239275211</v>
      </c>
      <c r="BG10" s="1309" t="n">
        <v>-0.00014642601686169</v>
      </c>
      <c r="BH10" s="1308" t="n">
        <v>0.0356975446794857</v>
      </c>
      <c r="BI10" s="1308" t="n">
        <v>0.0205512590224701</v>
      </c>
      <c r="BJ10" s="1308" t="n">
        <v>0.0433090436017183</v>
      </c>
      <c r="BK10" s="1308" t="n">
        <v>0.0215547764726608</v>
      </c>
      <c r="BL10" s="1308" t="n">
        <v>0.0135021053061713</v>
      </c>
      <c r="BM10" s="1308" t="n">
        <v>0.0464044687680903</v>
      </c>
      <c r="BN10" s="1308" t="n">
        <v>0.0261840884970529</v>
      </c>
      <c r="BO10" s="1308" t="n">
        <v>0.0215444223740366</v>
      </c>
      <c r="BP10" s="1308" t="n">
        <v>-0.00167048025182958</v>
      </c>
      <c r="BQ10" s="1310" t="n">
        <v>0.0438761692664478</v>
      </c>
      <c r="BR10" s="1311" t="n">
        <v>0.0312420015578572</v>
      </c>
      <c r="BS10" s="1306" t="n">
        <v>0.0328557020522618</v>
      </c>
      <c r="BT10" s="1309" t="n">
        <v>0.0296911625182949</v>
      </c>
      <c r="BU10" s="1307" t="n">
        <v>0.0362708560184722</v>
      </c>
      <c r="BV10" s="1307" t="n">
        <v>0.0435726863443403</v>
      </c>
      <c r="BW10" s="1308" t="n">
        <v>0.0307933370565482</v>
      </c>
      <c r="BX10" s="1308" t="n">
        <v>0.0224604108439326</v>
      </c>
      <c r="BY10" s="1308" t="n">
        <v>0.0362691505943253</v>
      </c>
      <c r="BZ10" s="1308" t="n">
        <v>0.0279266023648445</v>
      </c>
      <c r="CA10" s="1308" t="n">
        <v>0.0351655131044865</v>
      </c>
      <c r="CB10" s="1308" t="n">
        <v>0.0368468153582925</v>
      </c>
      <c r="CC10" s="1308" t="n">
        <v>0.0436861694373207</v>
      </c>
      <c r="CD10" s="1308" t="n">
        <v>0.041217766076542</v>
      </c>
      <c r="CE10" s="1308" t="n">
        <v>0.0245876576109932</v>
      </c>
      <c r="CF10" s="1310" t="n">
        <v>-0.00105208291848807</v>
      </c>
      <c r="CG10" s="1231"/>
      <c r="CH10" s="1312" t="n">
        <v>7291.0985942268</v>
      </c>
      <c r="CI10" s="1516" t="n">
        <v>3570.90978294893</v>
      </c>
      <c r="CJ10" s="1605" t="n">
        <v>3720.37371511148</v>
      </c>
      <c r="CK10" s="1312" t="n">
        <v>39777.9557625801</v>
      </c>
      <c r="CL10" s="1317" t="n">
        <v>9889.04961942881</v>
      </c>
      <c r="CM10" s="1315" t="n">
        <v>19786.9312360891</v>
      </c>
      <c r="CN10" s="1316" t="n">
        <v>10102.5535929519</v>
      </c>
      <c r="CO10" s="1313" t="n">
        <v>3254.37340408416</v>
      </c>
      <c r="CP10" s="1315" t="n">
        <v>3346.17033401977</v>
      </c>
      <c r="CQ10" s="1315" t="n">
        <v>3288.44649263677</v>
      </c>
      <c r="CR10" s="1315" t="n">
        <v>3361.27443160066</v>
      </c>
      <c r="CS10" s="1313" t="n">
        <v>3344.00562929752</v>
      </c>
      <c r="CT10" s="1315" t="n">
        <v>3213.09439702233</v>
      </c>
      <c r="CU10" s="1315" t="n">
        <v>3306.33252824017</v>
      </c>
      <c r="CV10" s="1313" t="n">
        <v>3237.98448554316</v>
      </c>
      <c r="CW10" s="1314" t="n">
        <v>3324.27111318087</v>
      </c>
      <c r="CX10" s="1315" t="n">
        <v>3366.25004142502</v>
      </c>
      <c r="CY10" s="1313" t="n">
        <v>3208.93429850746</v>
      </c>
      <c r="CZ10" s="1316" t="n">
        <v>3527.50296190871</v>
      </c>
      <c r="DA10" s="1312" t="n">
        <v>40545.4907718915</v>
      </c>
      <c r="DB10" s="1317" t="n">
        <v>30283.8578114747</v>
      </c>
      <c r="DC10" s="1316" t="n">
        <v>10262.0320442444</v>
      </c>
      <c r="DD10" s="1312" t="n">
        <v>3323.12084176007</v>
      </c>
      <c r="DE10" s="1312" t="n">
        <v>3400.01270515464</v>
      </c>
      <c r="DF10" s="1312" t="n">
        <v>3347.15544295775</v>
      </c>
      <c r="DG10" s="1312" t="n">
        <v>3418.54387613919</v>
      </c>
      <c r="DH10" s="1312" t="n">
        <v>3382.82788004141</v>
      </c>
      <c r="DI10" s="1312" t="n">
        <v>3233.30827998346</v>
      </c>
      <c r="DJ10" s="1312" t="n">
        <v>3431.94968034826</v>
      </c>
      <c r="DK10" s="1312" t="n">
        <v>3345.42694879768</v>
      </c>
      <c r="DL10" s="1312" t="n">
        <v>3401.62214457831</v>
      </c>
      <c r="DM10" s="1312" t="n">
        <v>3442.11175674554</v>
      </c>
      <c r="DN10" s="1312" t="n">
        <v>3289.87390618514</v>
      </c>
      <c r="DO10" s="1606" t="n">
        <v>3530.41079291962</v>
      </c>
      <c r="DP10" s="1312" t="n">
        <v>39807.2592278857</v>
      </c>
      <c r="DQ10" s="1313" t="n">
        <v>19763.7724340169</v>
      </c>
      <c r="DR10" s="1315" t="n">
        <v>20043.4190007617</v>
      </c>
      <c r="DS10" s="1317" t="n">
        <v>3255.22980099834</v>
      </c>
      <c r="DT10" s="1314" t="n">
        <v>3333.24073436197</v>
      </c>
      <c r="DU10" s="1314" t="n">
        <v>3253.79033599335</v>
      </c>
      <c r="DV10" s="1314" t="n">
        <v>3418.08463190694</v>
      </c>
      <c r="DW10" s="1314" t="n">
        <v>3328.51301048487</v>
      </c>
      <c r="DX10" s="1314" t="n">
        <v>3174.86021521197</v>
      </c>
      <c r="DY10" s="1314" t="n">
        <v>3313.53127272727</v>
      </c>
      <c r="DZ10" s="1314" t="n">
        <v>3271.31093014553</v>
      </c>
      <c r="EA10" s="1314" t="n">
        <v>3309.69629364882</v>
      </c>
      <c r="EB10" s="1314" t="n">
        <v>3446.55247057357</v>
      </c>
      <c r="EC10" s="1314" t="n">
        <v>3242.39392076412</v>
      </c>
      <c r="ED10" s="1316" t="n">
        <v>3460.15855457571</v>
      </c>
      <c r="EE10" s="1318" t="n">
        <v>40426.0467846605</v>
      </c>
      <c r="EF10" s="1317" t="n">
        <v>19973.839948656</v>
      </c>
      <c r="EG10" s="1317" t="n">
        <v>20454.9288393678</v>
      </c>
      <c r="EH10" s="1315" t="n">
        <v>3317.88512619344</v>
      </c>
      <c r="EI10" s="1314" t="n">
        <v>3374.33655609148</v>
      </c>
      <c r="EJ10" s="1314" t="n">
        <v>3288.23080863429</v>
      </c>
      <c r="EK10" s="1314" t="n">
        <v>3416.27224417637</v>
      </c>
      <c r="EL10" s="1314" t="n">
        <v>3319.43305912898</v>
      </c>
      <c r="EM10" s="1314" t="n">
        <v>3257.04938379513</v>
      </c>
      <c r="EN10" s="1314" t="n">
        <v>3388.60681427368</v>
      </c>
      <c r="EO10" s="1314" t="n">
        <v>3259.14146588037</v>
      </c>
      <c r="EP10" s="1314" t="n">
        <v>3392.2495535865</v>
      </c>
      <c r="EQ10" s="1314" t="n">
        <v>3445.34878604553</v>
      </c>
      <c r="ER10" s="1314" t="n">
        <v>3385.35737204392</v>
      </c>
      <c r="ES10" s="1316" t="n">
        <v>3584.02804208754</v>
      </c>
      <c r="ET10" s="1318" t="n">
        <v>41389.79368325</v>
      </c>
      <c r="EU10" s="1317" t="n">
        <v>20423.8078940779</v>
      </c>
      <c r="EV10" s="1315" t="n">
        <v>20966.5589967014</v>
      </c>
      <c r="EW10" s="1315" t="n">
        <v>3367.81937673142</v>
      </c>
      <c r="EX10" s="1313" t="n">
        <v>3373.84246543002</v>
      </c>
      <c r="EY10" s="1314" t="n">
        <v>3405.61257484197</v>
      </c>
      <c r="EZ10" s="1314" t="n">
        <v>3486.48093995772</v>
      </c>
      <c r="FA10" s="1314" t="n">
        <v>3463.19453021978</v>
      </c>
      <c r="FB10" s="1314" t="n">
        <v>3327.25435522325</v>
      </c>
      <c r="FC10" s="1314" t="n">
        <v>3434.36014032122</v>
      </c>
      <c r="FD10" s="1314" t="n">
        <v>3410.3801942446</v>
      </c>
      <c r="FE10" s="1314" t="n">
        <v>3481.0725161017</v>
      </c>
      <c r="FF10" s="1314" t="n">
        <v>3519.57683551797</v>
      </c>
      <c r="FG10" s="1314" t="n">
        <v>3379.70219940853</v>
      </c>
      <c r="FH10" s="1316" t="n">
        <v>3741.28146311787</v>
      </c>
      <c r="FI10" s="1318" t="n">
        <v>42682.8936819815</v>
      </c>
      <c r="FJ10" s="1317" t="n">
        <v>21094.8464410184</v>
      </c>
      <c r="FK10" s="1317" t="n">
        <v>21589.0805073219</v>
      </c>
      <c r="FL10" s="1315" t="n">
        <v>3489.97306844106</v>
      </c>
      <c r="FM10" s="1313" t="n">
        <v>3520.84984495142</v>
      </c>
      <c r="FN10" s="1314" t="n">
        <v>3510.4827507431</v>
      </c>
      <c r="FO10" s="1314" t="n">
        <v>3564.78873426871</v>
      </c>
      <c r="FP10" s="1314" t="n">
        <v>3588.80165417376</v>
      </c>
      <c r="FQ10" s="1314" t="n">
        <v>3420.17326456827</v>
      </c>
      <c r="FR10" s="1314" t="n">
        <v>3555.13117684121</v>
      </c>
      <c r="FS10" s="1314" t="n">
        <v>3536.04184356351</v>
      </c>
      <c r="FT10" s="1314" t="n">
        <v>3633.14723986371</v>
      </c>
      <c r="FU10" s="1314" t="n">
        <v>3664.64593021277</v>
      </c>
      <c r="FV10" s="1314" t="n">
        <v>3462.80115991471</v>
      </c>
      <c r="FW10" s="1316" t="n">
        <v>3737.34532479727</v>
      </c>
      <c r="FX10" s="842"/>
      <c r="FY10" s="959"/>
    </row>
    <row r="11" s="21" customFormat="true" ht="15" hidden="false" customHeight="true" outlineLevel="0" collapsed="false">
      <c r="A11" s="319"/>
      <c r="B11" s="1242" t="s">
        <v>94</v>
      </c>
      <c r="C11" s="1494"/>
      <c r="D11" s="1319" t="s">
        <v>98</v>
      </c>
      <c r="E11" s="1360" t="s">
        <v>353</v>
      </c>
      <c r="F11" s="1282"/>
      <c r="G11" s="1302" t="n">
        <v>-0.0744592091724424</v>
      </c>
      <c r="H11" s="1303" t="n">
        <v>-0.0943905113421349</v>
      </c>
      <c r="I11" s="1515" t="n">
        <v>-0.0554441478989626</v>
      </c>
      <c r="J11" s="1305" t="n">
        <v>0.0244068165587821</v>
      </c>
      <c r="K11" s="1306" t="n">
        <v>0.026322715261124</v>
      </c>
      <c r="L11" s="1308" t="n">
        <v>0.0188060454688296</v>
      </c>
      <c r="M11" s="1306" t="n">
        <v>0.0257650560370548</v>
      </c>
      <c r="N11" s="1307" t="n">
        <v>0.0324527168444211</v>
      </c>
      <c r="O11" s="1307" t="n">
        <v>0.0206601976506773</v>
      </c>
      <c r="P11" s="1307" t="n">
        <v>0.0318649797589168</v>
      </c>
      <c r="Q11" s="1307" t="n">
        <v>0.0215804665042071</v>
      </c>
      <c r="R11" s="1307" t="n">
        <v>0.0147616489543121</v>
      </c>
      <c r="S11" s="1307" t="n">
        <v>0.0370884754066194</v>
      </c>
      <c r="T11" s="1307" t="n">
        <v>0.030978965744065</v>
      </c>
      <c r="U11" s="1307" t="n">
        <v>0.0216386625586993</v>
      </c>
      <c r="V11" s="1307" t="n">
        <v>0.0276982641218016</v>
      </c>
      <c r="W11" s="1307" t="n">
        <v>0.0227066415158286</v>
      </c>
      <c r="X11" s="1308" t="n">
        <v>0.0067383448611596</v>
      </c>
      <c r="Y11" s="1305" t="n">
        <v>-0.0122212965177812</v>
      </c>
      <c r="Z11" s="1309" t="n">
        <v>-0.015839068483811</v>
      </c>
      <c r="AA11" s="1307" t="n">
        <v>-0.00861533925972353</v>
      </c>
      <c r="AB11" s="1306" t="n">
        <v>-0.0150825872108538</v>
      </c>
      <c r="AC11" s="1308" t="n">
        <v>-0.0143133149679732</v>
      </c>
      <c r="AD11" s="1308" t="n">
        <v>-0.0206120668596831</v>
      </c>
      <c r="AE11" s="1308" t="n">
        <v>-0.00693551276085615</v>
      </c>
      <c r="AF11" s="1308" t="n">
        <v>-0.0215072529203897</v>
      </c>
      <c r="AG11" s="1308" t="n">
        <v>-0.0167451365884506</v>
      </c>
      <c r="AH11" s="1308" t="n">
        <v>-0.0200714876612703</v>
      </c>
      <c r="AI11" s="1308" t="n">
        <v>-0.01386258979866</v>
      </c>
      <c r="AJ11" s="1308" t="n">
        <v>-0.0117726303913905</v>
      </c>
      <c r="AK11" s="1308" t="n">
        <v>0.00592072394623903</v>
      </c>
      <c r="AL11" s="1308" t="n">
        <v>-0.00444711055959757</v>
      </c>
      <c r="AM11" s="1310" t="n">
        <v>-0.00749504546385371</v>
      </c>
      <c r="AN11" s="1311" t="n">
        <v>0.0253626189987372</v>
      </c>
      <c r="AO11" s="1306" t="n">
        <v>0.0249823272562382</v>
      </c>
      <c r="AP11" s="1306" t="n">
        <v>0.0257531960771706</v>
      </c>
      <c r="AQ11" s="1307" t="n">
        <v>0.0303885666514384</v>
      </c>
      <c r="AR11" s="1308" t="n">
        <v>0.026819876548577</v>
      </c>
      <c r="AS11" s="1308" t="n">
        <v>0.0284281849345033</v>
      </c>
      <c r="AT11" s="1308" t="n">
        <v>0.00841096153868605</v>
      </c>
      <c r="AU11" s="1308" t="n">
        <v>0.0154387784708201</v>
      </c>
      <c r="AV11" s="1308" t="n">
        <v>0.0417254505540757</v>
      </c>
      <c r="AW11" s="1308" t="n">
        <v>0.0257039716518859</v>
      </c>
      <c r="AX11" s="1308" t="n">
        <v>0.00660170953191954</v>
      </c>
      <c r="AY11" s="1308" t="n">
        <v>0.0279634986829806</v>
      </c>
      <c r="AZ11" s="1308" t="n">
        <v>0.00598484377335765</v>
      </c>
      <c r="BA11" s="1308" t="n">
        <v>0.0495459541952543</v>
      </c>
      <c r="BB11" s="1310" t="n">
        <v>0.0396956658755877</v>
      </c>
      <c r="BC11" s="1311" t="n">
        <v>0.0169188399113804</v>
      </c>
      <c r="BD11" s="1306" t="n">
        <v>0.015144242634145</v>
      </c>
      <c r="BE11" s="1307" t="n">
        <v>0.0186237154908334</v>
      </c>
      <c r="BF11" s="1307" t="n">
        <v>0.0116859257449844</v>
      </c>
      <c r="BG11" s="1309" t="n">
        <v>-0.00672735165890984</v>
      </c>
      <c r="BH11" s="1308" t="n">
        <v>0.0251972744820944</v>
      </c>
      <c r="BI11" s="1308" t="n">
        <v>0.0192622636039497</v>
      </c>
      <c r="BJ11" s="1308" t="n">
        <v>0.0287729034613</v>
      </c>
      <c r="BK11" s="1308" t="n">
        <v>0.0128589972673718</v>
      </c>
      <c r="BL11" s="1308" t="n">
        <v>0.00618261544957798</v>
      </c>
      <c r="BM11" s="1308" t="n">
        <v>0.0347124671215108</v>
      </c>
      <c r="BN11" s="1308" t="n">
        <v>0.0224817874930369</v>
      </c>
      <c r="BO11" s="1308" t="n">
        <v>0.0226811751772051</v>
      </c>
      <c r="BP11" s="1308" t="n">
        <v>-0.00705920697005462</v>
      </c>
      <c r="BQ11" s="1310" t="n">
        <v>0.0321214436156567</v>
      </c>
      <c r="BR11" s="1311" t="n">
        <v>0.0238727581662855</v>
      </c>
      <c r="BS11" s="1306" t="n">
        <v>0.0250365135764505</v>
      </c>
      <c r="BT11" s="1309" t="n">
        <v>0.022728999255539</v>
      </c>
      <c r="BU11" s="1307" t="n">
        <v>0.0299468735260749</v>
      </c>
      <c r="BV11" s="1307" t="n">
        <v>0.0367634012654523</v>
      </c>
      <c r="BW11" s="1308" t="n">
        <v>0.0191089825953292</v>
      </c>
      <c r="BX11" s="1308" t="n">
        <v>0.0141989508109544</v>
      </c>
      <c r="BY11" s="1308" t="n">
        <v>0.0324840701601052</v>
      </c>
      <c r="BZ11" s="1308" t="n">
        <v>0.0179398776860238</v>
      </c>
      <c r="CA11" s="1308" t="n">
        <v>0.0253979773991626</v>
      </c>
      <c r="CB11" s="1308" t="n">
        <v>0.0271125046469024</v>
      </c>
      <c r="CC11" s="1308" t="n">
        <v>0.0260766063725332</v>
      </c>
      <c r="CD11" s="1308" t="n">
        <v>0.0363036890688995</v>
      </c>
      <c r="CE11" s="1308" t="n">
        <v>0.0227028963807795</v>
      </c>
      <c r="CF11" s="1310" t="n">
        <v>8.01935198119293E-005</v>
      </c>
      <c r="CG11" s="1231"/>
      <c r="CH11" s="1312" t="n">
        <v>15239.9065926778</v>
      </c>
      <c r="CI11" s="1516" t="n">
        <v>7437.99047639156</v>
      </c>
      <c r="CJ11" s="1605" t="n">
        <v>7801.42846707504</v>
      </c>
      <c r="CK11" s="1312" t="n">
        <v>83787.2967883783</v>
      </c>
      <c r="CL11" s="1317" t="n">
        <v>20699.2555544118</v>
      </c>
      <c r="CM11" s="1315" t="n">
        <v>41911.2200783711</v>
      </c>
      <c r="CN11" s="1316" t="n">
        <v>21173.0849919121</v>
      </c>
      <c r="CO11" s="1313" t="n">
        <v>6799.75964173979</v>
      </c>
      <c r="CP11" s="1315" t="n">
        <v>6966.88871512733</v>
      </c>
      <c r="CQ11" s="1315" t="n">
        <v>6932.16554396813</v>
      </c>
      <c r="CR11" s="1315" t="n">
        <v>7072.12237848245</v>
      </c>
      <c r="CS11" s="1313" t="n">
        <v>7079.64978292499</v>
      </c>
      <c r="CT11" s="1315" t="n">
        <v>6784.18735962264</v>
      </c>
      <c r="CU11" s="1315" t="n">
        <v>7031.37119156944</v>
      </c>
      <c r="CV11" s="1313" t="n">
        <v>6908.69010105105</v>
      </c>
      <c r="CW11" s="1314" t="n">
        <v>7035.1435768018</v>
      </c>
      <c r="CX11" s="1315" t="n">
        <v>7067.92787607638</v>
      </c>
      <c r="CY11" s="1313" t="n">
        <v>6735.91475196703</v>
      </c>
      <c r="CZ11" s="1316" t="n">
        <v>7368.88491332335</v>
      </c>
      <c r="DA11" s="1312" t="n">
        <v>85832.2779710485</v>
      </c>
      <c r="DB11" s="1317" t="n">
        <v>64260.3312982028</v>
      </c>
      <c r="DC11" s="1316" t="n">
        <v>21571.2669909854</v>
      </c>
      <c r="DD11" s="1312" t="n">
        <v>6974.95582994772</v>
      </c>
      <c r="DE11" s="1312" t="n">
        <v>7192.98318188595</v>
      </c>
      <c r="DF11" s="1312" t="n">
        <v>7075.38545425373</v>
      </c>
      <c r="DG11" s="1312" t="n">
        <v>7297.47541492537</v>
      </c>
      <c r="DH11" s="1312" t="n">
        <v>7232.43192792692</v>
      </c>
      <c r="DI11" s="1312" t="n">
        <v>6884.33315186567</v>
      </c>
      <c r="DJ11" s="1312" t="n">
        <v>7292.15402908277</v>
      </c>
      <c r="DK11" s="1312" t="n">
        <v>7122.71417502787</v>
      </c>
      <c r="DL11" s="1312" t="n">
        <v>7187.37467471222</v>
      </c>
      <c r="DM11" s="1312" t="n">
        <v>7263.69720918178</v>
      </c>
      <c r="DN11" s="1312" t="n">
        <v>6888.86475352113</v>
      </c>
      <c r="DO11" s="1606" t="n">
        <v>7418.53900111152</v>
      </c>
      <c r="DP11" s="1312" t="n">
        <v>84783.2962511677</v>
      </c>
      <c r="DQ11" s="1313" t="n">
        <v>41982.1897859587</v>
      </c>
      <c r="DR11" s="1315" t="n">
        <v>42801.18206217</v>
      </c>
      <c r="DS11" s="1317" t="n">
        <v>6869.75545035068</v>
      </c>
      <c r="DT11" s="1314" t="n">
        <v>7090.02774804428</v>
      </c>
      <c r="DU11" s="1314" t="n">
        <v>6929.54713621262</v>
      </c>
      <c r="DV11" s="1314" t="n">
        <v>7246.86368106312</v>
      </c>
      <c r="DW11" s="1314" t="n">
        <v>7076.88218522349</v>
      </c>
      <c r="DX11" s="1314" t="n">
        <v>6769.05405291728</v>
      </c>
      <c r="DY11" s="1314" t="n">
        <v>7145.78964946396</v>
      </c>
      <c r="DZ11" s="1314" t="n">
        <v>7023.97491016636</v>
      </c>
      <c r="EA11" s="1314" t="n">
        <v>7102.76036918239</v>
      </c>
      <c r="EB11" s="1314" t="n">
        <v>7306.70355518642</v>
      </c>
      <c r="EC11" s="1314" t="n">
        <v>6858.2292103321</v>
      </c>
      <c r="ED11" s="1316" t="n">
        <v>7362.93671402282</v>
      </c>
      <c r="EE11" s="1318" t="n">
        <v>86933.6226914431</v>
      </c>
      <c r="EF11" s="1317" t="n">
        <v>43031.002590125</v>
      </c>
      <c r="EG11" s="1317" t="n">
        <v>43903.4492961517</v>
      </c>
      <c r="EH11" s="1315" t="n">
        <v>7078.51747173275</v>
      </c>
      <c r="EI11" s="1314" t="n">
        <v>7280.18141697281</v>
      </c>
      <c r="EJ11" s="1314" t="n">
        <v>7126.54158371324</v>
      </c>
      <c r="EK11" s="1314" t="n">
        <v>7307.81677276065</v>
      </c>
      <c r="EL11" s="1314" t="n">
        <v>7186.14060154525</v>
      </c>
      <c r="EM11" s="1314" t="n">
        <v>7051.49588310015</v>
      </c>
      <c r="EN11" s="1314" t="n">
        <v>7329.46482404412</v>
      </c>
      <c r="EO11" s="1314" t="n">
        <v>7070.34515228277</v>
      </c>
      <c r="EP11" s="1314" t="n">
        <v>7301.37839941155</v>
      </c>
      <c r="EQ11" s="1314" t="n">
        <v>7350.43303446244</v>
      </c>
      <c r="ER11" s="1314" t="n">
        <v>7198.02672064777</v>
      </c>
      <c r="ES11" s="1316" t="n">
        <v>7655.21338968577</v>
      </c>
      <c r="ET11" s="1318" t="n">
        <v>88404.438736676</v>
      </c>
      <c r="EU11" s="1317" t="n">
        <v>43682.6745341403</v>
      </c>
      <c r="EV11" s="1315" t="n">
        <v>44721.0946449095</v>
      </c>
      <c r="EW11" s="1315" t="n">
        <v>7161.23650129199</v>
      </c>
      <c r="EX11" s="1313" t="n">
        <v>7231.20507644018</v>
      </c>
      <c r="EY11" s="1314" t="n">
        <v>7306.11100810612</v>
      </c>
      <c r="EZ11" s="1314" t="n">
        <v>7448.58186580693</v>
      </c>
      <c r="FA11" s="1314" t="n">
        <v>7392.90673133284</v>
      </c>
      <c r="FB11" s="1314" t="n">
        <v>7142.17104939182</v>
      </c>
      <c r="FC11" s="1314" t="n">
        <v>7374.78008650239</v>
      </c>
      <c r="FD11" s="1314" t="n">
        <v>7315.77427591912</v>
      </c>
      <c r="FE11" s="1314" t="n">
        <v>7465.52643699337</v>
      </c>
      <c r="FF11" s="1314" t="n">
        <v>7517.1494937454</v>
      </c>
      <c r="FG11" s="1314" t="n">
        <v>7147.21436025074</v>
      </c>
      <c r="FH11" s="1316" t="n">
        <v>7901.10989494838</v>
      </c>
      <c r="FI11" s="1318" t="n">
        <v>90514.8965234628</v>
      </c>
      <c r="FJ11" s="1317" t="n">
        <v>44776.33640817</v>
      </c>
      <c r="FK11" s="1317" t="n">
        <v>45737.5603718005</v>
      </c>
      <c r="FL11" s="1315" t="n">
        <v>7375.69314508649</v>
      </c>
      <c r="FM11" s="1313" t="n">
        <v>7497.04877029812</v>
      </c>
      <c r="FN11" s="1314" t="n">
        <v>7445.72335619956</v>
      </c>
      <c r="FO11" s="1314" t="n">
        <v>7554.34391333089</v>
      </c>
      <c r="FP11" s="1314" t="n">
        <v>7633.05843228057</v>
      </c>
      <c r="FQ11" s="1314" t="n">
        <v>7270.30072443057</v>
      </c>
      <c r="FR11" s="1314" t="n">
        <v>7562.08458446317</v>
      </c>
      <c r="FS11" s="1314" t="n">
        <v>7514.12323997066</v>
      </c>
      <c r="FT11" s="1314" t="n">
        <v>7660.20203125459</v>
      </c>
      <c r="FU11" s="1314" t="n">
        <v>7790.04975165077</v>
      </c>
      <c r="FV11" s="1314" t="n">
        <v>7309.47682728273</v>
      </c>
      <c r="FW11" s="1316" t="n">
        <v>7901.74351276128</v>
      </c>
      <c r="FX11" s="842"/>
      <c r="FY11" s="959"/>
    </row>
    <row r="12" s="21" customFormat="true" ht="15" hidden="false" customHeight="true" outlineLevel="0" collapsed="false">
      <c r="A12" s="319"/>
      <c r="B12" s="1242" t="s">
        <v>96</v>
      </c>
      <c r="C12" s="1518" t="s">
        <v>97</v>
      </c>
      <c r="D12" s="1300"/>
      <c r="E12" s="1360" t="s">
        <v>354</v>
      </c>
      <c r="F12" s="1282"/>
      <c r="G12" s="1302" t="n">
        <v>-0.0535758648131893</v>
      </c>
      <c r="H12" s="1303" t="n">
        <v>-0.0766648626113484</v>
      </c>
      <c r="I12" s="1515" t="n">
        <v>-0.0315302429099439</v>
      </c>
      <c r="J12" s="1305" t="n">
        <v>0.0217373051834946</v>
      </c>
      <c r="K12" s="1306" t="n">
        <v>0.0212268819718437</v>
      </c>
      <c r="L12" s="1308" t="n">
        <v>0.0232540245233035</v>
      </c>
      <c r="M12" s="1306" t="n">
        <v>0.0223661452105735</v>
      </c>
      <c r="N12" s="1307" t="n">
        <v>0.0218853873571596</v>
      </c>
      <c r="O12" s="1307" t="n">
        <v>0.00945876795631673</v>
      </c>
      <c r="P12" s="1307" t="n">
        <v>0.0235143043066639</v>
      </c>
      <c r="Q12" s="1307" t="n">
        <v>0.0193835426919414</v>
      </c>
      <c r="R12" s="1307" t="n">
        <v>0.00894914304051428</v>
      </c>
      <c r="S12" s="1307" t="n">
        <v>0.0378668893721501</v>
      </c>
      <c r="T12" s="1307" t="n">
        <v>0.0298528016166853</v>
      </c>
      <c r="U12" s="1307" t="n">
        <v>0.0171584334032772</v>
      </c>
      <c r="V12" s="1307" t="n">
        <v>0.0251502429375076</v>
      </c>
      <c r="W12" s="1307" t="n">
        <v>0.0363805186174077</v>
      </c>
      <c r="X12" s="1308" t="n">
        <v>0.00924671632245149</v>
      </c>
      <c r="Y12" s="1305" t="n">
        <v>0.00149119974718019</v>
      </c>
      <c r="Z12" s="1309" t="n">
        <v>0.00143869809016579</v>
      </c>
      <c r="AA12" s="1307" t="n">
        <v>0.00147008620685355</v>
      </c>
      <c r="AB12" s="1306" t="n">
        <v>-0.000556216883637224</v>
      </c>
      <c r="AC12" s="1308" t="n">
        <v>-0.00191003899114216</v>
      </c>
      <c r="AD12" s="1308" t="n">
        <v>-0.00182697200166364</v>
      </c>
      <c r="AE12" s="1308" t="n">
        <v>0.0173120823967686</v>
      </c>
      <c r="AF12" s="1308" t="n">
        <v>-0.00453022078853562</v>
      </c>
      <c r="AG12" s="1308" t="n">
        <v>-0.000188079129742732</v>
      </c>
      <c r="AH12" s="1308" t="n">
        <v>-0.00415720752236042</v>
      </c>
      <c r="AI12" s="1308" t="n">
        <v>-0.00452713448906516</v>
      </c>
      <c r="AJ12" s="1308" t="n">
        <v>-0.00153503174637922</v>
      </c>
      <c r="AK12" s="1308" t="n">
        <v>0.0159161622390682</v>
      </c>
      <c r="AL12" s="1308" t="n">
        <v>0.000736917946899928</v>
      </c>
      <c r="AM12" s="1310" t="n">
        <v>0.00255893030264786</v>
      </c>
      <c r="AN12" s="1311" t="n">
        <v>0.0196562450833039</v>
      </c>
      <c r="AO12" s="1306" t="n">
        <v>0.0189794403296875</v>
      </c>
      <c r="AP12" s="1306" t="n">
        <v>0.0203753530523916</v>
      </c>
      <c r="AQ12" s="1307" t="n">
        <v>0.0266222096979267</v>
      </c>
      <c r="AR12" s="1308" t="n">
        <v>0.01687459222562</v>
      </c>
      <c r="AS12" s="1308" t="n">
        <v>0.0207771134476798</v>
      </c>
      <c r="AT12" s="1308" t="n">
        <v>0.0061349792331725</v>
      </c>
      <c r="AU12" s="1308" t="n">
        <v>0.00992898929676946</v>
      </c>
      <c r="AV12" s="1308" t="n">
        <v>0.0348956788695834</v>
      </c>
      <c r="AW12" s="1308" t="n">
        <v>0.0183529357573867</v>
      </c>
      <c r="AX12" s="1308" t="n">
        <v>-0.00156733969225642</v>
      </c>
      <c r="AY12" s="1308" t="n">
        <v>0.023901523079809</v>
      </c>
      <c r="AZ12" s="1308" t="n">
        <v>0.00279875972765958</v>
      </c>
      <c r="BA12" s="1308" t="n">
        <v>0.0401158065506393</v>
      </c>
      <c r="BB12" s="1310" t="n">
        <v>0.0393355886290578</v>
      </c>
      <c r="BC12" s="1311" t="n">
        <v>0.0083330384628411</v>
      </c>
      <c r="BD12" s="1306" t="n">
        <v>0.00634264601999178</v>
      </c>
      <c r="BE12" s="1307" t="n">
        <v>0.0102540012127828</v>
      </c>
      <c r="BF12" s="1307" t="n">
        <v>0.00505752049866683</v>
      </c>
      <c r="BG12" s="1309" t="n">
        <v>-0.0149988966764408</v>
      </c>
      <c r="BH12" s="1308" t="n">
        <v>0.0186128912623439</v>
      </c>
      <c r="BI12" s="1308" t="n">
        <v>0.00625013076034505</v>
      </c>
      <c r="BJ12" s="1308" t="n">
        <v>0.0199186960627895</v>
      </c>
      <c r="BK12" s="1308" t="n">
        <v>0.00343650471494452</v>
      </c>
      <c r="BL12" s="1308" t="n">
        <v>-0.00736891597291748</v>
      </c>
      <c r="BM12" s="1308" t="n">
        <v>0.0281441010568682</v>
      </c>
      <c r="BN12" s="1308" t="n">
        <v>0.016877026601004</v>
      </c>
      <c r="BO12" s="1308" t="n">
        <v>0.018042493582324</v>
      </c>
      <c r="BP12" s="1308" t="n">
        <v>-0.0151298585547213</v>
      </c>
      <c r="BQ12" s="1310" t="n">
        <v>0.0201314898523286</v>
      </c>
      <c r="BR12" s="1311" t="n">
        <v>0.0211474745719704</v>
      </c>
      <c r="BS12" s="1306" t="n">
        <v>0.0219634795649488</v>
      </c>
      <c r="BT12" s="1309" t="n">
        <v>0.0203045029932775</v>
      </c>
      <c r="BU12" s="1307" t="n">
        <v>0.0225122248258321</v>
      </c>
      <c r="BV12" s="1307" t="n">
        <v>0.0315155249278691</v>
      </c>
      <c r="BW12" s="1308" t="n">
        <v>0.0162566096732705</v>
      </c>
      <c r="BX12" s="1308" t="n">
        <v>0.00854974099749277</v>
      </c>
      <c r="BY12" s="1308" t="n">
        <v>0.0282002066948075</v>
      </c>
      <c r="BZ12" s="1308" t="n">
        <v>0.0251885846014758</v>
      </c>
      <c r="CA12" s="1308" t="n">
        <v>0.0253000350898108</v>
      </c>
      <c r="CB12" s="1308" t="n">
        <v>0.0302618977486772</v>
      </c>
      <c r="CC12" s="1308" t="n">
        <v>0.0236394780574724</v>
      </c>
      <c r="CD12" s="1308" t="n">
        <v>0.0222321900697139</v>
      </c>
      <c r="CE12" s="1308" t="n">
        <v>0.0246437574090494</v>
      </c>
      <c r="CF12" s="1310" t="n">
        <v>-0.00233734290605678</v>
      </c>
      <c r="CG12" s="1231"/>
      <c r="CH12" s="1312" t="n">
        <v>25661.5595516063</v>
      </c>
      <c r="CI12" s="1516" t="n">
        <v>12538.3427914031</v>
      </c>
      <c r="CJ12" s="1605" t="n">
        <v>13124.8864656607</v>
      </c>
      <c r="CK12" s="1312" t="n">
        <v>145475.110703801</v>
      </c>
      <c r="CL12" s="1317" t="n">
        <v>36085.2007004647</v>
      </c>
      <c r="CM12" s="1315" t="n">
        <v>72862.5631262238</v>
      </c>
      <c r="CN12" s="1316" t="n">
        <v>36532.8182369128</v>
      </c>
      <c r="CO12" s="1313" t="n">
        <v>11777.8755631622</v>
      </c>
      <c r="CP12" s="1315" t="n">
        <v>12216.0492612983</v>
      </c>
      <c r="CQ12" s="1315" t="n">
        <v>12093.49488229</v>
      </c>
      <c r="CR12" s="1315" t="n">
        <v>12254.1094967635</v>
      </c>
      <c r="CS12" s="1313" t="n">
        <v>12286.447514547</v>
      </c>
      <c r="CT12" s="1315" t="n">
        <v>11807.5614757072</v>
      </c>
      <c r="CU12" s="1315" t="n">
        <v>12216.3690362957</v>
      </c>
      <c r="CV12" s="1313" t="n">
        <v>12061.319218</v>
      </c>
      <c r="CW12" s="1314" t="n">
        <v>12236.4900071011</v>
      </c>
      <c r="CX12" s="1315" t="n">
        <v>12245.8410078661</v>
      </c>
      <c r="CY12" s="1313" t="n">
        <v>11577.0924639262</v>
      </c>
      <c r="CZ12" s="1316" t="n">
        <v>12711.055607233</v>
      </c>
      <c r="DA12" s="1312" t="n">
        <v>148637.347581772</v>
      </c>
      <c r="DB12" s="1317" t="n">
        <v>111256.970867396</v>
      </c>
      <c r="DC12" s="1316" t="n">
        <v>37382.3532880993</v>
      </c>
      <c r="DD12" s="1312" t="n">
        <v>12041.3012382799</v>
      </c>
      <c r="DE12" s="1312" t="n">
        <v>12483.4022313559</v>
      </c>
      <c r="DF12" s="1312" t="n">
        <v>12207.8844441624</v>
      </c>
      <c r="DG12" s="1312" t="n">
        <v>12542.2563564776</v>
      </c>
      <c r="DH12" s="1312" t="n">
        <v>12524.6023944775</v>
      </c>
      <c r="DI12" s="1312" t="n">
        <v>11913.2290323129</v>
      </c>
      <c r="DJ12" s="1312" t="n">
        <v>12678.9649311225</v>
      </c>
      <c r="DK12" s="1312" t="n">
        <v>12421.3833878505</v>
      </c>
      <c r="DL12" s="1312" t="n">
        <v>12446.4490059778</v>
      </c>
      <c r="DM12" s="1312" t="n">
        <v>12553.826884188</v>
      </c>
      <c r="DN12" s="1312" t="n">
        <v>11998.2730918455</v>
      </c>
      <c r="DO12" s="1606" t="n">
        <v>12828.591132592</v>
      </c>
      <c r="DP12" s="1312" t="n">
        <v>148858.995556907</v>
      </c>
      <c r="DQ12" s="1313" t="n">
        <v>73818.2238924989</v>
      </c>
      <c r="DR12" s="1315" t="n">
        <v>75039.9866380137</v>
      </c>
      <c r="DS12" s="1317" t="n">
        <v>12034.6036632302</v>
      </c>
      <c r="DT12" s="1314" t="n">
        <v>12459.5584463519</v>
      </c>
      <c r="DU12" s="1314" t="n">
        <v>12185.5809810834</v>
      </c>
      <c r="DV12" s="1314" t="n">
        <v>12759.3889319623</v>
      </c>
      <c r="DW12" s="1314" t="n">
        <v>12467.8631803419</v>
      </c>
      <c r="DX12" s="1314" t="n">
        <v>11910.9884025641</v>
      </c>
      <c r="DY12" s="1314" t="n">
        <v>12626.255842735</v>
      </c>
      <c r="DZ12" s="1314" t="n">
        <v>12365.1501147134</v>
      </c>
      <c r="EA12" s="1314" t="n">
        <v>12427.3433116239</v>
      </c>
      <c r="EB12" s="1314" t="n">
        <v>12753.6356295979</v>
      </c>
      <c r="EC12" s="1314" t="n">
        <v>12007.1148346187</v>
      </c>
      <c r="ED12" s="1316" t="n">
        <v>12861.4186031814</v>
      </c>
      <c r="EE12" s="1318" t="n">
        <v>151785.004456428</v>
      </c>
      <c r="EF12" s="1317" t="n">
        <v>75219.2524681101</v>
      </c>
      <c r="EG12" s="1317" t="n">
        <v>76568.95285881</v>
      </c>
      <c r="EH12" s="1315" t="n">
        <v>12354.9914055842</v>
      </c>
      <c r="EI12" s="1314" t="n">
        <v>12669.8084144454</v>
      </c>
      <c r="EJ12" s="1314" t="n">
        <v>12438.7621795533</v>
      </c>
      <c r="EK12" s="1314" t="n">
        <v>12837.6675180879</v>
      </c>
      <c r="EL12" s="1314" t="n">
        <v>12591.6564604131</v>
      </c>
      <c r="EM12" s="1314" t="n">
        <v>12326.6304288793</v>
      </c>
      <c r="EN12" s="1314" t="n">
        <v>12857.9847050731</v>
      </c>
      <c r="EO12" s="1314" t="n">
        <v>12345.7697241379</v>
      </c>
      <c r="EP12" s="1314" t="n">
        <v>12724.3757446074</v>
      </c>
      <c r="EQ12" s="1314" t="n">
        <v>12789.3299913793</v>
      </c>
      <c r="ER12" s="1314" t="n">
        <v>12488.7899305556</v>
      </c>
      <c r="ES12" s="1316" t="n">
        <v>13367.3300745423</v>
      </c>
      <c r="ET12" s="1318" t="n">
        <v>153049.834736646</v>
      </c>
      <c r="EU12" s="1317" t="n">
        <v>75696.3415604038</v>
      </c>
      <c r="EV12" s="1315" t="n">
        <v>77354.0909942857</v>
      </c>
      <c r="EW12" s="1315" t="n">
        <v>12417.4770278788</v>
      </c>
      <c r="EX12" s="1313" t="n">
        <v>12479.7752671268</v>
      </c>
      <c r="EY12" s="1314" t="n">
        <v>12670.2835074394</v>
      </c>
      <c r="EZ12" s="1314" t="n">
        <v>12917.9046187337</v>
      </c>
      <c r="FA12" s="1314" t="n">
        <v>12842.4658383751</v>
      </c>
      <c r="FB12" s="1314" t="n">
        <v>12368.9909524675</v>
      </c>
      <c r="FC12" s="1314" t="n">
        <v>12763.2352962003</v>
      </c>
      <c r="FD12" s="1314" t="n">
        <v>12693.2303148789</v>
      </c>
      <c r="FE12" s="1314" t="n">
        <v>12939.1253725303</v>
      </c>
      <c r="FF12" s="1314" t="n">
        <v>13020.081395671</v>
      </c>
      <c r="FG12" s="1314" t="n">
        <v>12299.8363053866</v>
      </c>
      <c r="FH12" s="1316" t="n">
        <v>13636.4343442907</v>
      </c>
      <c r="FI12" s="1318" t="n">
        <v>156286.452224984</v>
      </c>
      <c r="FJ12" s="1317" t="n">
        <v>77358.8966114071</v>
      </c>
      <c r="FK12" s="1317" t="n">
        <v>78924.7273664215</v>
      </c>
      <c r="FL12" s="1315" t="n">
        <v>12697.0220625</v>
      </c>
      <c r="FM12" s="1313" t="n">
        <v>12873.0819356522</v>
      </c>
      <c r="FN12" s="1314" t="n">
        <v>12876.2593608696</v>
      </c>
      <c r="FO12" s="1314" t="n">
        <v>13028.3493574542</v>
      </c>
      <c r="FP12" s="1314" t="n">
        <v>13204.6260294883</v>
      </c>
      <c r="FQ12" s="1314" t="n">
        <v>12680.5483275087</v>
      </c>
      <c r="FR12" s="1314" t="n">
        <v>13086.1455970537</v>
      </c>
      <c r="FS12" s="1314" t="n">
        <v>13077.3515527682</v>
      </c>
      <c r="FT12" s="1314" t="n">
        <v>13244.9995428571</v>
      </c>
      <c r="FU12" s="1314" t="n">
        <v>13309.5463199827</v>
      </c>
      <c r="FV12" s="1314" t="n">
        <v>12602.9504874676</v>
      </c>
      <c r="FW12" s="1316" t="n">
        <v>13604.5613212121</v>
      </c>
      <c r="FX12" s="842"/>
      <c r="FY12" s="959"/>
    </row>
    <row r="13" s="21" customFormat="true" ht="15" hidden="false" customHeight="true" outlineLevel="0" collapsed="false">
      <c r="A13" s="319"/>
      <c r="B13" s="1242" t="s">
        <v>100</v>
      </c>
      <c r="C13" s="1517"/>
      <c r="D13" s="1300"/>
      <c r="E13" s="1281" t="s">
        <v>355</v>
      </c>
      <c r="F13" s="1320"/>
      <c r="G13" s="1302" t="n">
        <v>-0.0256997214367557</v>
      </c>
      <c r="H13" s="1303" t="n">
        <v>-0.0448175111571777</v>
      </c>
      <c r="I13" s="1515" t="n">
        <v>-0.0074519639414995</v>
      </c>
      <c r="J13" s="1305" t="n">
        <v>0.0176253829938663</v>
      </c>
      <c r="K13" s="1306" t="n">
        <v>0.0187377414586094</v>
      </c>
      <c r="L13" s="1308" t="n">
        <v>0.0143030816323935</v>
      </c>
      <c r="M13" s="1306" t="n">
        <v>0.0209216952357529</v>
      </c>
      <c r="N13" s="1307" t="n">
        <v>0.0259764356635293</v>
      </c>
      <c r="O13" s="1307" t="n">
        <v>0.00717706116959116</v>
      </c>
      <c r="P13" s="1307" t="n">
        <v>0.0194059277150072</v>
      </c>
      <c r="Q13" s="1307" t="n">
        <v>0.0161845137719345</v>
      </c>
      <c r="R13" s="1307" t="n">
        <v>-0.00160335800437419</v>
      </c>
      <c r="S13" s="1307" t="n">
        <v>0.0353262693908606</v>
      </c>
      <c r="T13" s="1307" t="n">
        <v>0.0292613613882279</v>
      </c>
      <c r="U13" s="1307" t="n">
        <v>0.0153226428159026</v>
      </c>
      <c r="V13" s="1307" t="n">
        <v>0.0184654917386447</v>
      </c>
      <c r="W13" s="1307" t="n">
        <v>0.0213624517868007</v>
      </c>
      <c r="X13" s="1308" t="n">
        <v>0.00391441961548677</v>
      </c>
      <c r="Y13" s="1305" t="n">
        <v>0.00527942372510239</v>
      </c>
      <c r="Z13" s="1309" t="n">
        <v>0.000939137746898524</v>
      </c>
      <c r="AA13" s="1307" t="n">
        <v>0.00952546293339012</v>
      </c>
      <c r="AB13" s="1306" t="n">
        <v>-0.00756816260939652</v>
      </c>
      <c r="AC13" s="1308" t="n">
        <v>-7.64698221294365E-005</v>
      </c>
      <c r="AD13" s="1308" t="n">
        <v>-0.0115490285192288</v>
      </c>
      <c r="AE13" s="1308" t="n">
        <v>0.0187564673169715</v>
      </c>
      <c r="AF13" s="1308" t="n">
        <v>-0.00341375975845836</v>
      </c>
      <c r="AG13" s="1308" t="n">
        <v>0.00931268171246476</v>
      </c>
      <c r="AH13" s="1308" t="n">
        <v>-0.00467022488584262</v>
      </c>
      <c r="AI13" s="1308" t="n">
        <v>0.00100226105212392</v>
      </c>
      <c r="AJ13" s="1308" t="n">
        <v>0.0129357244413451</v>
      </c>
      <c r="AK13" s="1308" t="n">
        <v>0.0193747991294767</v>
      </c>
      <c r="AL13" s="1308" t="n">
        <v>0.0169142389215262</v>
      </c>
      <c r="AM13" s="1310" t="n">
        <v>0.0124443120015053</v>
      </c>
      <c r="AN13" s="1311" t="n">
        <v>0.0248128248736781</v>
      </c>
      <c r="AO13" s="1306" t="n">
        <v>0.0277204593827061</v>
      </c>
      <c r="AP13" s="1306" t="n">
        <v>0.0219148535511042</v>
      </c>
      <c r="AQ13" s="1307" t="n">
        <v>0.0446200269389225</v>
      </c>
      <c r="AR13" s="1308" t="n">
        <v>0.0211160131728713</v>
      </c>
      <c r="AS13" s="1308" t="n">
        <v>0.0367833013732735</v>
      </c>
      <c r="AT13" s="1308" t="n">
        <v>0.0167832124580206</v>
      </c>
      <c r="AU13" s="1308" t="n">
        <v>0.0122705761726897</v>
      </c>
      <c r="AV13" s="1308" t="n">
        <v>0.0365342669226989</v>
      </c>
      <c r="AW13" s="1308" t="n">
        <v>0.0253719588553707</v>
      </c>
      <c r="AX13" s="1308" t="n">
        <v>-0.00534124990298671</v>
      </c>
      <c r="AY13" s="1308" t="n">
        <v>0.0211997032305379</v>
      </c>
      <c r="AZ13" s="1308" t="n">
        <v>0.00968297940285369</v>
      </c>
      <c r="BA13" s="1308" t="n">
        <v>0.038606731782296</v>
      </c>
      <c r="BB13" s="1310" t="n">
        <v>0.041669374674413</v>
      </c>
      <c r="BC13" s="1311" t="n">
        <v>0.012205931894584</v>
      </c>
      <c r="BD13" s="1306" t="n">
        <v>0.00615592649292623</v>
      </c>
      <c r="BE13" s="1307" t="n">
        <v>0.0181910791055726</v>
      </c>
      <c r="BF13" s="1307" t="n">
        <v>-0.000318995607472054</v>
      </c>
      <c r="BG13" s="1309" t="n">
        <v>-0.0251036105658815</v>
      </c>
      <c r="BH13" s="1308" t="n">
        <v>0.0231003887941771</v>
      </c>
      <c r="BI13" s="1308" t="n">
        <v>-0.00565890271437989</v>
      </c>
      <c r="BJ13" s="1308" t="n">
        <v>0.0283705550421416</v>
      </c>
      <c r="BK13" s="1308" t="n">
        <v>0.0175646544197969</v>
      </c>
      <c r="BL13" s="1308" t="n">
        <v>-2.32275931898911E-006</v>
      </c>
      <c r="BM13" s="1308" t="n">
        <v>0.0427656425328806</v>
      </c>
      <c r="BN13" s="1308" t="n">
        <v>0.0244196545567655</v>
      </c>
      <c r="BO13" s="1308" t="n">
        <v>0.0165135228238688</v>
      </c>
      <c r="BP13" s="1308" t="n">
        <v>-0.000706363864485054</v>
      </c>
      <c r="BQ13" s="1310" t="n">
        <v>0.0267379120780778</v>
      </c>
      <c r="BR13" s="1311" t="n">
        <v>0.0122724251246456</v>
      </c>
      <c r="BS13" s="1306" t="n">
        <v>0.0177311122347783</v>
      </c>
      <c r="BT13" s="1309" t="n">
        <v>0.00702932801471064</v>
      </c>
      <c r="BU13" s="1307" t="n">
        <v>0.0238673468155294</v>
      </c>
      <c r="BV13" s="1307" t="n">
        <v>0.0392130934647503</v>
      </c>
      <c r="BW13" s="1308" t="n">
        <v>0.0110922949289132</v>
      </c>
      <c r="BX13" s="1308" t="n">
        <v>0.00913655526045407</v>
      </c>
      <c r="BY13" s="1308" t="n">
        <v>0.0269021562578921</v>
      </c>
      <c r="BZ13" s="1308" t="n">
        <v>-0.00344504343774093</v>
      </c>
      <c r="CA13" s="1308" t="n">
        <v>0.0114836466595856</v>
      </c>
      <c r="CB13" s="1308" t="n">
        <v>0.0123997939890955</v>
      </c>
      <c r="CC13" s="1308" t="n">
        <v>0.00566617135971719</v>
      </c>
      <c r="CD13" s="1308" t="n">
        <v>0.0186445034945391</v>
      </c>
      <c r="CE13" s="1308" t="n">
        <v>0.0139237162054968</v>
      </c>
      <c r="CF13" s="1310" t="n">
        <v>-0.0182401953676663</v>
      </c>
      <c r="CG13" s="1231"/>
      <c r="CH13" s="1312" t="n">
        <v>47521.2373180343</v>
      </c>
      <c r="CI13" s="1516" t="n">
        <v>23201.2415390244</v>
      </c>
      <c r="CJ13" s="1605" t="n">
        <v>24317.981819982</v>
      </c>
      <c r="CK13" s="1312" t="n">
        <v>277388.540821316</v>
      </c>
      <c r="CL13" s="1317" t="n">
        <v>68762.5463996403</v>
      </c>
      <c r="CM13" s="1315" t="n">
        <v>139092.97395867</v>
      </c>
      <c r="CN13" s="1316" t="n">
        <v>69532.0521784284</v>
      </c>
      <c r="CO13" s="1313" t="n">
        <v>22357.6896833633</v>
      </c>
      <c r="CP13" s="1315" t="n">
        <v>23175.3813789379</v>
      </c>
      <c r="CQ13" s="1315" t="n">
        <v>23229.4267353998</v>
      </c>
      <c r="CR13" s="1315" t="n">
        <v>23486.4831411871</v>
      </c>
      <c r="CS13" s="1313" t="n">
        <v>23456.9838665768</v>
      </c>
      <c r="CT13" s="1315" t="n">
        <v>22470.8965933573</v>
      </c>
      <c r="CU13" s="1315" t="n">
        <v>23452.0489340215</v>
      </c>
      <c r="CV13" s="1313" t="n">
        <v>23159.1606321942</v>
      </c>
      <c r="CW13" s="1314" t="n">
        <v>23068.050115903</v>
      </c>
      <c r="CX13" s="1315" t="n">
        <v>23232.1465219731</v>
      </c>
      <c r="CY13" s="1313" t="n">
        <v>22161.4196374888</v>
      </c>
      <c r="CZ13" s="1316" t="n">
        <v>24136.7650963295</v>
      </c>
      <c r="DA13" s="1312" t="n">
        <v>282277.620091401</v>
      </c>
      <c r="DB13" s="1317" t="n">
        <v>211750.741867531</v>
      </c>
      <c r="DC13" s="1316" t="n">
        <v>70526.5747968043</v>
      </c>
      <c r="DD13" s="1312" t="n">
        <v>22825.4504530942</v>
      </c>
      <c r="DE13" s="1312" t="n">
        <v>23777.3951823056</v>
      </c>
      <c r="DF13" s="1312" t="n">
        <v>23396.1457520143</v>
      </c>
      <c r="DG13" s="1312" t="n">
        <v>23942.2601353047</v>
      </c>
      <c r="DH13" s="1312" t="n">
        <v>23836.6237450135</v>
      </c>
      <c r="DI13" s="1312" t="n">
        <v>22434.8677014389</v>
      </c>
      <c r="DJ13" s="1312" t="n">
        <v>24280.5223324324</v>
      </c>
      <c r="DK13" s="1312" t="n">
        <v>23836.8292009009</v>
      </c>
      <c r="DL13" s="1312" t="n">
        <v>23421.5136082883</v>
      </c>
      <c r="DM13" s="1312" t="n">
        <v>23661.1395316456</v>
      </c>
      <c r="DN13" s="1312" t="n">
        <v>22634.8418960217</v>
      </c>
      <c r="DO13" s="1606" t="n">
        <v>24231.2465230769</v>
      </c>
      <c r="DP13" s="1312" t="n">
        <v>283767.883255977</v>
      </c>
      <c r="DQ13" s="1313" t="n">
        <v>140348.127289159</v>
      </c>
      <c r="DR13" s="1315" t="n">
        <v>143420.677685851</v>
      </c>
      <c r="DS13" s="1317" t="n">
        <v>22652.7037324324</v>
      </c>
      <c r="DT13" s="1314" t="n">
        <v>23775.5769291253</v>
      </c>
      <c r="DU13" s="1314" t="n">
        <v>23125.9429974843</v>
      </c>
      <c r="DV13" s="1314" t="n">
        <v>24391.3323550269</v>
      </c>
      <c r="DW13" s="1314" t="n">
        <v>23755.2512380952</v>
      </c>
      <c r="DX13" s="1314" t="n">
        <v>22643.7964836036</v>
      </c>
      <c r="DY13" s="1314" t="n">
        <v>24167.1268327943</v>
      </c>
      <c r="DZ13" s="1314" t="n">
        <v>23860.7199264151</v>
      </c>
      <c r="EA13" s="1314" t="n">
        <v>23724.4878543243</v>
      </c>
      <c r="EB13" s="1314" t="n">
        <v>24119.5693572457</v>
      </c>
      <c r="EC13" s="1314" t="n">
        <v>23017.693019802</v>
      </c>
      <c r="ED13" s="1316" t="n">
        <v>24532.7877149955</v>
      </c>
      <c r="EE13" s="1318" t="n">
        <v>290808.966047982</v>
      </c>
      <c r="EF13" s="1317" t="n">
        <v>144238.641851117</v>
      </c>
      <c r="EG13" s="1317" t="n">
        <v>146563.720833537</v>
      </c>
      <c r="EH13" s="1315" t="n">
        <v>23663.467983213</v>
      </c>
      <c r="EI13" s="1314" t="n">
        <v>24277.6223247534</v>
      </c>
      <c r="EJ13" s="1314" t="n">
        <v>23976.5915283019</v>
      </c>
      <c r="EK13" s="1314" t="n">
        <v>24800.6972680755</v>
      </c>
      <c r="EL13" s="1314" t="n">
        <v>24046.7418579137</v>
      </c>
      <c r="EM13" s="1314" t="n">
        <v>23471.0709884789</v>
      </c>
      <c r="EN13" s="1314" t="n">
        <v>24780.2941804484</v>
      </c>
      <c r="EO13" s="1314" t="n">
        <v>23733.2738584229</v>
      </c>
      <c r="EP13" s="1314" t="n">
        <v>24227.4399561325</v>
      </c>
      <c r="EQ13" s="1314" t="n">
        <v>24353.1186505376</v>
      </c>
      <c r="ER13" s="1314" t="n">
        <v>23906.3309204647</v>
      </c>
      <c r="ES13" s="1316" t="n">
        <v>25555.0536380995</v>
      </c>
      <c r="ET13" s="1318" t="n">
        <v>294358.560481898</v>
      </c>
      <c r="EU13" s="1317" t="n">
        <v>145126.564327792</v>
      </c>
      <c r="EV13" s="1315" t="n">
        <v>149229.873073227</v>
      </c>
      <c r="EW13" s="1315" t="n">
        <v>23655.9194408688</v>
      </c>
      <c r="EX13" s="1313" t="n">
        <v>23668.1663484472</v>
      </c>
      <c r="EY13" s="1314" t="n">
        <v>24530.4601145648</v>
      </c>
      <c r="EZ13" s="1314" t="n">
        <v>24660.3525349867</v>
      </c>
      <c r="FA13" s="1314" t="n">
        <v>24728.9612713778</v>
      </c>
      <c r="FB13" s="1314" t="n">
        <v>23883.332239254</v>
      </c>
      <c r="FC13" s="1314" t="n">
        <v>24780.2366217892</v>
      </c>
      <c r="FD13" s="1314" t="n">
        <v>24748.2425643872</v>
      </c>
      <c r="FE13" s="1314" t="n">
        <v>24819.065670656</v>
      </c>
      <c r="FF13" s="1314" t="n">
        <v>24755.2744312057</v>
      </c>
      <c r="FG13" s="1314" t="n">
        <v>23889.4443521701</v>
      </c>
      <c r="FH13" s="1316" t="n">
        <v>26238.3424154255</v>
      </c>
      <c r="FI13" s="1318" t="n">
        <v>297971.053875211</v>
      </c>
      <c r="FJ13" s="1317" t="n">
        <v>147699.819728136</v>
      </c>
      <c r="FK13" s="1317" t="n">
        <v>150278.858800652</v>
      </c>
      <c r="FL13" s="1315" t="n">
        <v>24220.5234744042</v>
      </c>
      <c r="FM13" s="1313" t="n">
        <v>24596.2683676081</v>
      </c>
      <c r="FN13" s="1314" t="n">
        <v>24802.5592128975</v>
      </c>
      <c r="FO13" s="1314" t="n">
        <v>24885.6632086649</v>
      </c>
      <c r="FP13" s="1314" t="n">
        <v>25394.2236515957</v>
      </c>
      <c r="FQ13" s="1314" t="n">
        <v>23801.0531222518</v>
      </c>
      <c r="FR13" s="1314" t="n">
        <v>25064.8041032947</v>
      </c>
      <c r="FS13" s="1314" t="n">
        <v>25055.1156737778</v>
      </c>
      <c r="FT13" s="1314" t="n">
        <v>24959.694749734</v>
      </c>
      <c r="FU13" s="1314" t="n">
        <v>25216.8242318466</v>
      </c>
      <c r="FV13" s="1314" t="n">
        <v>24222.0741956367</v>
      </c>
      <c r="FW13" s="1316" t="n">
        <v>25759.7499236444</v>
      </c>
      <c r="FX13" s="842"/>
      <c r="FY13" s="959"/>
    </row>
    <row r="14" s="21" customFormat="true" ht="15" hidden="false" customHeight="true" outlineLevel="0" collapsed="false">
      <c r="A14" s="319"/>
      <c r="B14" s="1242" t="s">
        <v>102</v>
      </c>
      <c r="C14" s="1494"/>
      <c r="D14" s="1243"/>
      <c r="E14" s="1553" t="s">
        <v>356</v>
      </c>
      <c r="F14" s="1323"/>
      <c r="G14" s="1324" t="n">
        <v>-0.00242849367672676</v>
      </c>
      <c r="H14" s="1325" t="n">
        <v>-0.0150293393836709</v>
      </c>
      <c r="I14" s="1519" t="n">
        <v>0.00954909812650029</v>
      </c>
      <c r="J14" s="1327" t="n">
        <v>0.0187797213946961</v>
      </c>
      <c r="K14" s="1328" t="n">
        <v>0.0196418330970035</v>
      </c>
      <c r="L14" s="1330" t="n">
        <v>0.0161946878865871</v>
      </c>
      <c r="M14" s="1328" t="n">
        <v>0.018999371456073</v>
      </c>
      <c r="N14" s="1329" t="n">
        <v>0.0263805801013821</v>
      </c>
      <c r="O14" s="1329" t="n">
        <v>0.00995628397293924</v>
      </c>
      <c r="P14" s="1329" t="n">
        <v>0.0195033844409096</v>
      </c>
      <c r="Q14" s="1329" t="n">
        <v>0.00558547804784295</v>
      </c>
      <c r="R14" s="1329" t="n">
        <v>0.00514467267907612</v>
      </c>
      <c r="S14" s="1329" t="n">
        <v>0.0341756582917315</v>
      </c>
      <c r="T14" s="1329" t="n">
        <v>0.0328980934518646</v>
      </c>
      <c r="U14" s="1329" t="n">
        <v>0.0236206420775269</v>
      </c>
      <c r="V14" s="1329" t="n">
        <v>0.0144135466261186</v>
      </c>
      <c r="W14" s="1329" t="n">
        <v>0.0233086587933269</v>
      </c>
      <c r="X14" s="1330" t="n">
        <v>0.0114158660002832</v>
      </c>
      <c r="Y14" s="1327" t="n">
        <v>0.0172987243677598</v>
      </c>
      <c r="Z14" s="1331" t="n">
        <v>0.0153592493033861</v>
      </c>
      <c r="AA14" s="1329" t="n">
        <v>0.0192010784270539</v>
      </c>
      <c r="AB14" s="1328" t="n">
        <v>0.0107892529391011</v>
      </c>
      <c r="AC14" s="1330" t="n">
        <v>0.0088718146272799</v>
      </c>
      <c r="AD14" s="1330" t="n">
        <v>0.00466594881219351</v>
      </c>
      <c r="AE14" s="1330" t="n">
        <v>0.0377148755072663</v>
      </c>
      <c r="AF14" s="1330" t="n">
        <v>0.0167437650070765</v>
      </c>
      <c r="AG14" s="1330" t="n">
        <v>0.0129832172154604</v>
      </c>
      <c r="AH14" s="1330" t="n">
        <v>0.0057187211714445</v>
      </c>
      <c r="AI14" s="1330" t="n">
        <v>0.0189149681211526</v>
      </c>
      <c r="AJ14" s="1330" t="n">
        <v>0.0185556332651294</v>
      </c>
      <c r="AK14" s="1330" t="n">
        <v>0.0320655112910607</v>
      </c>
      <c r="AL14" s="1330" t="n">
        <v>0.0172748655340206</v>
      </c>
      <c r="AM14" s="1332" t="n">
        <v>0.0228438733506675</v>
      </c>
      <c r="AN14" s="1333" t="n">
        <v>0.031719760349371</v>
      </c>
      <c r="AO14" s="1328" t="n">
        <v>0.0289900333581939</v>
      </c>
      <c r="AP14" s="1328" t="n">
        <v>0.0345068261668328</v>
      </c>
      <c r="AQ14" s="1329" t="n">
        <v>0.0469932695626235</v>
      </c>
      <c r="AR14" s="1330" t="n">
        <v>0.0233666986366115</v>
      </c>
      <c r="AS14" s="1330" t="n">
        <v>0.0335889118192098</v>
      </c>
      <c r="AT14" s="1330" t="n">
        <v>0.00361283462632022</v>
      </c>
      <c r="AU14" s="1330" t="n">
        <v>0.0176382748213166</v>
      </c>
      <c r="AV14" s="1330" t="n">
        <v>0.0523567328155904</v>
      </c>
      <c r="AW14" s="1330" t="n">
        <v>0.0352344008966858</v>
      </c>
      <c r="AX14" s="1330" t="n">
        <v>0.00284831486078052</v>
      </c>
      <c r="AY14" s="1330" t="n">
        <v>0.0368864745842214</v>
      </c>
      <c r="AZ14" s="1330" t="n">
        <v>0.0119561232560336</v>
      </c>
      <c r="BA14" s="1330" t="n">
        <v>0.0583794144563319</v>
      </c>
      <c r="BB14" s="1332" t="n">
        <v>0.0627526870859539</v>
      </c>
      <c r="BC14" s="1333" t="n">
        <v>0.0165291881142295</v>
      </c>
      <c r="BD14" s="1328" t="n">
        <v>0.0136501153319296</v>
      </c>
      <c r="BE14" s="1329" t="n">
        <v>0.0192280715793432</v>
      </c>
      <c r="BF14" s="1329" t="n">
        <v>0.0114190976174088</v>
      </c>
      <c r="BG14" s="1331" t="n">
        <v>-0.0141247922797068</v>
      </c>
      <c r="BH14" s="1330" t="n">
        <v>0.0317003570343154</v>
      </c>
      <c r="BI14" s="1330" t="n">
        <v>0.00950782111098787</v>
      </c>
      <c r="BJ14" s="1330" t="n">
        <v>0.0276949602279735</v>
      </c>
      <c r="BK14" s="1330" t="n">
        <v>0.0151624005324776</v>
      </c>
      <c r="BL14" s="1330" t="n">
        <v>-0.00125657080513926</v>
      </c>
      <c r="BM14" s="1330" t="n">
        <v>0.0429258171097124</v>
      </c>
      <c r="BN14" s="1330" t="n">
        <v>0.0266618061535721</v>
      </c>
      <c r="BO14" s="1330" t="n">
        <v>0.0272805614521172</v>
      </c>
      <c r="BP14" s="1330" t="n">
        <v>-8.57083907038369E-005</v>
      </c>
      <c r="BQ14" s="1332" t="n">
        <v>0.0199852669621257</v>
      </c>
      <c r="BR14" s="1333" t="n">
        <v>0.0159203270159161</v>
      </c>
      <c r="BS14" s="1328" t="n">
        <v>0.0213505102531633</v>
      </c>
      <c r="BT14" s="1331" t="n">
        <v>0.0106166065764073</v>
      </c>
      <c r="BU14" s="1329" t="n">
        <v>0.0173987580534183</v>
      </c>
      <c r="BV14" s="1329" t="n">
        <v>0.0474269006446441</v>
      </c>
      <c r="BW14" s="1330" t="n">
        <v>0.016157945630481</v>
      </c>
      <c r="BX14" s="1330" t="n">
        <v>0.0135756272453965</v>
      </c>
      <c r="BY14" s="1330" t="n">
        <v>0.0306353860259401</v>
      </c>
      <c r="BZ14" s="1330" t="n">
        <v>0.00331607269352081</v>
      </c>
      <c r="CA14" s="1330" t="n">
        <v>0.0147348189879519</v>
      </c>
      <c r="CB14" s="1330" t="n">
        <v>0.0211032213389751</v>
      </c>
      <c r="CC14" s="1330" t="n">
        <v>0.00393448090273889</v>
      </c>
      <c r="CD14" s="1330" t="n">
        <v>0.0108796760525256</v>
      </c>
      <c r="CE14" s="1330" t="n">
        <v>0.019978491368978</v>
      </c>
      <c r="CF14" s="1332" t="n">
        <v>-0.0053579522535809</v>
      </c>
      <c r="CG14" s="1231"/>
      <c r="CH14" s="1334" t="n">
        <v>114946.259507523</v>
      </c>
      <c r="CI14" s="1520" t="n">
        <v>56126.7856563126</v>
      </c>
      <c r="CJ14" s="1607" t="n">
        <v>58822.1773534137</v>
      </c>
      <c r="CK14" s="1334" t="n">
        <v>686646.023555608</v>
      </c>
      <c r="CL14" s="1339" t="n">
        <v>169200.335864367</v>
      </c>
      <c r="CM14" s="1337" t="n">
        <v>345025.789186327</v>
      </c>
      <c r="CN14" s="1338" t="n">
        <v>172423.591206855</v>
      </c>
      <c r="CO14" s="1335" t="n">
        <v>54206.2366536145</v>
      </c>
      <c r="CP14" s="1337" t="n">
        <v>57342.449997992</v>
      </c>
      <c r="CQ14" s="1337" t="n">
        <v>57654.1673963783</v>
      </c>
      <c r="CR14" s="1337" t="n">
        <v>58408.9375374245</v>
      </c>
      <c r="CS14" s="1335" t="n">
        <v>59036.097260521</v>
      </c>
      <c r="CT14" s="1337" t="n">
        <v>55776.0387389558</v>
      </c>
      <c r="CU14" s="1337" t="n">
        <v>58196.6323423387</v>
      </c>
      <c r="CV14" s="1335" t="n">
        <v>57422.9660231388</v>
      </c>
      <c r="CW14" s="1336" t="n">
        <v>56183.8235122736</v>
      </c>
      <c r="CX14" s="1337" t="n">
        <v>57756.4779637097</v>
      </c>
      <c r="CY14" s="1335" t="n">
        <v>55283.2371461694</v>
      </c>
      <c r="CZ14" s="1338" t="n">
        <v>59383.8760969758</v>
      </c>
      <c r="DA14" s="1334" t="n">
        <v>699541.044574758</v>
      </c>
      <c r="DB14" s="1339" t="n">
        <v>524324.959895036</v>
      </c>
      <c r="DC14" s="1338" t="n">
        <v>175215.937450734</v>
      </c>
      <c r="DD14" s="1334" t="n">
        <v>55236.1210790323</v>
      </c>
      <c r="DE14" s="1334" t="n">
        <v>58855.1770933735</v>
      </c>
      <c r="DF14" s="1334" t="n">
        <v>58228.1886592</v>
      </c>
      <c r="DG14" s="1334" t="n">
        <v>59548.109501002</v>
      </c>
      <c r="DH14" s="1334" t="n">
        <v>59365.8420858</v>
      </c>
      <c r="DI14" s="1334" t="n">
        <v>56062.9882016032</v>
      </c>
      <c r="DJ14" s="1334" t="n">
        <v>60185.540563</v>
      </c>
      <c r="DK14" s="1334" t="n">
        <v>59312.0721256513</v>
      </c>
      <c r="DL14" s="1334" t="n">
        <v>57510.921498004</v>
      </c>
      <c r="DM14" s="1334" t="n">
        <v>58588.9536518</v>
      </c>
      <c r="DN14" s="1334" t="n">
        <v>56571.8152578</v>
      </c>
      <c r="DO14" s="1608" t="n">
        <v>60061.7944690763</v>
      </c>
      <c r="DP14" s="1334" t="n">
        <v>711642.212288791</v>
      </c>
      <c r="DQ14" s="1335" t="n">
        <v>352648.548909128</v>
      </c>
      <c r="DR14" s="1337" t="n">
        <v>358985.10624619</v>
      </c>
      <c r="DS14" s="1339" t="n">
        <v>55832.0775607287</v>
      </c>
      <c r="DT14" s="1336" t="n">
        <v>59377.3293144016</v>
      </c>
      <c r="DU14" s="1336" t="n">
        <v>58499.8784069106</v>
      </c>
      <c r="DV14" s="1336" t="n">
        <v>61793.9590375254</v>
      </c>
      <c r="DW14" s="1336" t="n">
        <v>60359.8497951319</v>
      </c>
      <c r="DX14" s="1336" t="n">
        <v>56790.8661551724</v>
      </c>
      <c r="DY14" s="1336" t="n">
        <v>60529.7248880325</v>
      </c>
      <c r="DZ14" s="1336" t="n">
        <v>60433.9580791075</v>
      </c>
      <c r="EA14" s="1336" t="n">
        <v>58578.0730660606</v>
      </c>
      <c r="EB14" s="1336" t="n">
        <v>60467.6384066532</v>
      </c>
      <c r="EC14" s="1336" t="n">
        <v>57549.0857593939</v>
      </c>
      <c r="ED14" s="1338" t="n">
        <v>61433.8384951417</v>
      </c>
      <c r="EE14" s="1340" t="n">
        <v>734215.332717088</v>
      </c>
      <c r="EF14" s="1339" t="n">
        <v>362871.842105722</v>
      </c>
      <c r="EG14" s="1339" t="n">
        <v>371372.542903909</v>
      </c>
      <c r="EH14" s="1337" t="n">
        <v>58455.8094317814</v>
      </c>
      <c r="EI14" s="1336" t="n">
        <v>60764.7814743381</v>
      </c>
      <c r="EJ14" s="1336" t="n">
        <v>60464.8256641548</v>
      </c>
      <c r="EK14" s="1336" t="n">
        <v>62017.2103924335</v>
      </c>
      <c r="EL14" s="1336" t="n">
        <v>61424.4934139918</v>
      </c>
      <c r="EM14" s="1336" t="n">
        <v>59764.2503608247</v>
      </c>
      <c r="EN14" s="1336" t="n">
        <v>62662.4534809035</v>
      </c>
      <c r="EO14" s="1336" t="n">
        <v>60606.09302</v>
      </c>
      <c r="EP14" s="1336" t="n">
        <v>60738.8116694045</v>
      </c>
      <c r="EQ14" s="1336" t="n">
        <v>61190.5969444444</v>
      </c>
      <c r="ER14" s="1336" t="n">
        <v>60908.7676885246</v>
      </c>
      <c r="ES14" s="1338" t="n">
        <v>65288.9769387164</v>
      </c>
      <c r="ET14" s="1340" t="n">
        <v>746351.316067921</v>
      </c>
      <c r="EU14" s="1339" t="n">
        <v>367825.084601175</v>
      </c>
      <c r="EV14" s="1337" t="n">
        <v>378513.320741468</v>
      </c>
      <c r="EW14" s="1337" t="n">
        <v>59123.3220259875</v>
      </c>
      <c r="EX14" s="1335" t="n">
        <v>59906.4915580913</v>
      </c>
      <c r="EY14" s="1336" t="n">
        <v>62381.5822257261</v>
      </c>
      <c r="EZ14" s="1336" t="n">
        <v>62606.8589346473</v>
      </c>
      <c r="FA14" s="1336" t="n">
        <v>63125.6423161157</v>
      </c>
      <c r="FB14" s="1336" t="n">
        <v>60670.4198623188</v>
      </c>
      <c r="FC14" s="1336" t="n">
        <v>62583.713671281</v>
      </c>
      <c r="FD14" s="1336" t="n">
        <v>63207.6590847107</v>
      </c>
      <c r="FE14" s="1336" t="n">
        <v>62358.2180921325</v>
      </c>
      <c r="FF14" s="1336" t="n">
        <v>62859.9107846791</v>
      </c>
      <c r="FG14" s="1336" t="n">
        <v>60903.5472960663</v>
      </c>
      <c r="FH14" s="1338" t="n">
        <v>66593.7945725207</v>
      </c>
      <c r="FI14" s="1340" t="n">
        <v>758233.473088481</v>
      </c>
      <c r="FJ14" s="1339" t="n">
        <v>375678.337841323</v>
      </c>
      <c r="FK14" s="1339" t="n">
        <v>382531.84775171</v>
      </c>
      <c r="FL14" s="1337" t="n">
        <v>60151.994401232</v>
      </c>
      <c r="FM14" s="1335" t="n">
        <v>62747.6707811861</v>
      </c>
      <c r="FN14" s="1336" t="n">
        <v>63389.5404396728</v>
      </c>
      <c r="FO14" s="1336" t="n">
        <v>63456.7863145492</v>
      </c>
      <c r="FP14" s="1336" t="n">
        <v>65059.5207366053</v>
      </c>
      <c r="FQ14" s="1336" t="n">
        <v>60871.6073849287</v>
      </c>
      <c r="FR14" s="1336" t="n">
        <v>63505.8733638211</v>
      </c>
      <c r="FS14" s="1336" t="n">
        <v>64541.5443046939</v>
      </c>
      <c r="FT14" s="1336" t="n">
        <v>62603.5653103448</v>
      </c>
      <c r="FU14" s="1336" t="n">
        <v>63543.8062507071</v>
      </c>
      <c r="FV14" s="1336" t="n">
        <v>62120.3082900609</v>
      </c>
      <c r="FW14" s="1338" t="n">
        <v>66236.9882008163</v>
      </c>
      <c r="FX14" s="842"/>
      <c r="FY14" s="959"/>
    </row>
    <row r="15" s="21" customFormat="true" ht="15" hidden="false" customHeight="true" outlineLevel="0" collapsed="false">
      <c r="A15" s="319"/>
      <c r="B15" s="1242" t="s">
        <v>104</v>
      </c>
      <c r="C15" s="1494"/>
      <c r="D15" s="1243"/>
      <c r="E15" s="1341" t="s">
        <v>364</v>
      </c>
      <c r="F15" s="1342"/>
      <c r="G15" s="1343" t="n">
        <v>-0.0637124486761283</v>
      </c>
      <c r="H15" s="1344" t="n">
        <v>-0.0869492353305414</v>
      </c>
      <c r="I15" s="1521" t="n">
        <v>-0.0414235553160858</v>
      </c>
      <c r="J15" s="1346" t="n">
        <v>0.0291569925945241</v>
      </c>
      <c r="K15" s="1347" t="n">
        <v>0.0312990864925153</v>
      </c>
      <c r="L15" s="1349" t="n">
        <v>0.022855772318662</v>
      </c>
      <c r="M15" s="1347" t="n">
        <v>0.0333877530019031</v>
      </c>
      <c r="N15" s="1348" t="n">
        <v>0.0364070900859252</v>
      </c>
      <c r="O15" s="1348" t="n">
        <v>0.0273020106079838</v>
      </c>
      <c r="P15" s="1348" t="n">
        <v>0.0346967952803685</v>
      </c>
      <c r="Q15" s="1348" t="n">
        <v>0.0266927265103538</v>
      </c>
      <c r="R15" s="1348" t="n">
        <v>0.0173883390235031</v>
      </c>
      <c r="S15" s="1348" t="n">
        <v>0.0408597725855152</v>
      </c>
      <c r="T15" s="1348" t="n">
        <v>0.0367449127100552</v>
      </c>
      <c r="U15" s="1348" t="n">
        <v>0.0279404568663604</v>
      </c>
      <c r="V15" s="1348" t="n">
        <v>0.0318750417794375</v>
      </c>
      <c r="W15" s="1348" t="n">
        <v>0.0295552242107501</v>
      </c>
      <c r="X15" s="1349" t="n">
        <v>0.00811478240111511</v>
      </c>
      <c r="Y15" s="1346" t="n">
        <v>-0.0100405589108689</v>
      </c>
      <c r="Z15" s="1350" t="n">
        <v>-0.0121438774568912</v>
      </c>
      <c r="AA15" s="1348" t="n">
        <v>-0.00794862772331015</v>
      </c>
      <c r="AB15" s="1347" t="n">
        <v>-0.0124968862978005</v>
      </c>
      <c r="AC15" s="1349" t="n">
        <v>-0.0112712518581426</v>
      </c>
      <c r="AD15" s="1349" t="n">
        <v>-0.0177546860899608</v>
      </c>
      <c r="AE15" s="1349" t="n">
        <v>-0.00251289487992819</v>
      </c>
      <c r="AF15" s="1349" t="n">
        <v>-0.0170667162785771</v>
      </c>
      <c r="AG15" s="1349" t="n">
        <v>-0.0119823739829894</v>
      </c>
      <c r="AH15" s="1349" t="n">
        <v>-0.020118702003565</v>
      </c>
      <c r="AI15" s="1349" t="n">
        <v>-0.0126555877891271</v>
      </c>
      <c r="AJ15" s="1349" t="n">
        <v>-0.0130008594703921</v>
      </c>
      <c r="AK15" s="1349" t="n">
        <v>0.00812743311132603</v>
      </c>
      <c r="AL15" s="1349" t="n">
        <v>-0.003676847246682</v>
      </c>
      <c r="AM15" s="1351" t="n">
        <v>-0.0064157821737098</v>
      </c>
      <c r="AN15" s="1352" t="n">
        <v>0.0251831280972694</v>
      </c>
      <c r="AO15" s="1347" t="n">
        <v>0.0238853131541516</v>
      </c>
      <c r="AP15" s="1347" t="n">
        <v>0.0264942172610576</v>
      </c>
      <c r="AQ15" s="1348" t="n">
        <v>0.0295778030200065</v>
      </c>
      <c r="AR15" s="1349" t="n">
        <v>0.0259557744792123</v>
      </c>
      <c r="AS15" s="1349" t="n">
        <v>0.0264872588965464</v>
      </c>
      <c r="AT15" s="1349" t="n">
        <v>0.0108758237860902</v>
      </c>
      <c r="AU15" s="1349" t="n">
        <v>0.0125084859240003</v>
      </c>
      <c r="AV15" s="1349" t="n">
        <v>0.039099066532011</v>
      </c>
      <c r="AW15" s="1349" t="n">
        <v>0.028057520640225</v>
      </c>
      <c r="AX15" s="1349" t="n">
        <v>0.00724594692585794</v>
      </c>
      <c r="AY15" s="1349" t="n">
        <v>0.0302324132498314</v>
      </c>
      <c r="AZ15" s="1349" t="n">
        <v>0.00628297155827755</v>
      </c>
      <c r="BA15" s="1349" t="n">
        <v>0.0498305825636866</v>
      </c>
      <c r="BB15" s="1351" t="n">
        <v>0.0380514508571694</v>
      </c>
      <c r="BC15" s="1352" t="n">
        <v>0.0244296035383292</v>
      </c>
      <c r="BD15" s="1347" t="n">
        <v>0.0217234691788271</v>
      </c>
      <c r="BE15" s="1348" t="n">
        <v>0.0270663728199396</v>
      </c>
      <c r="BF15" s="1348" t="n">
        <v>0.0160972605202644</v>
      </c>
      <c r="BG15" s="1350" t="n">
        <v>-0.0028463630352432</v>
      </c>
      <c r="BH15" s="1349" t="n">
        <v>0.0319992017525554</v>
      </c>
      <c r="BI15" s="1349" t="n">
        <v>0.0238499680240741</v>
      </c>
      <c r="BJ15" s="1349" t="n">
        <v>0.0386474101623851</v>
      </c>
      <c r="BK15" s="1349" t="n">
        <v>0.0230142143703788</v>
      </c>
      <c r="BL15" s="1349" t="n">
        <v>0.0160264815483141</v>
      </c>
      <c r="BM15" s="1349" t="n">
        <v>0.0444776452499822</v>
      </c>
      <c r="BN15" s="1349" t="n">
        <v>0.0288876955492638</v>
      </c>
      <c r="BO15" s="1349" t="n">
        <v>0.0299124345017216</v>
      </c>
      <c r="BP15" s="1349" t="n">
        <v>-0.000403696375859941</v>
      </c>
      <c r="BQ15" s="1351" t="n">
        <v>0.0430094560942362</v>
      </c>
      <c r="BR15" s="1352" t="n">
        <v>0.0316931266066349</v>
      </c>
      <c r="BS15" s="1347" t="n">
        <v>0.0325499877331086</v>
      </c>
      <c r="BT15" s="1350" t="n">
        <v>0.0308533411039966</v>
      </c>
      <c r="BU15" s="1348" t="n">
        <v>0.0368370191063275</v>
      </c>
      <c r="BV15" s="1348" t="n">
        <v>0.0445310841792378</v>
      </c>
      <c r="BW15" s="1349" t="n">
        <v>0.0280994241216235</v>
      </c>
      <c r="BX15" s="1349" t="n">
        <v>0.0216806640579226</v>
      </c>
      <c r="BY15" s="1349" t="n">
        <v>0.0390927197388138</v>
      </c>
      <c r="BZ15" s="1349" t="n">
        <v>0.025285687224287</v>
      </c>
      <c r="CA15" s="1349" t="n">
        <v>0.033558949594802</v>
      </c>
      <c r="CB15" s="1349" t="n">
        <v>0.035507140094755</v>
      </c>
      <c r="CC15" s="1349" t="n">
        <v>0.0378130036639678</v>
      </c>
      <c r="CD15" s="1349" t="n">
        <v>0.043984812059406</v>
      </c>
      <c r="CE15" s="1349" t="n">
        <v>0.0299114438673245</v>
      </c>
      <c r="CF15" s="1351" t="n">
        <v>0.00587105076657182</v>
      </c>
      <c r="CG15" s="1231"/>
      <c r="CH15" s="1353" t="n">
        <v>9672.63792478979</v>
      </c>
      <c r="CI15" s="1522" t="n">
        <v>4726.20544835644</v>
      </c>
      <c r="CJ15" s="1609" t="n">
        <v>4946.32964669261</v>
      </c>
      <c r="CK15" s="1353" t="n">
        <v>53472.9274787915</v>
      </c>
      <c r="CL15" s="1358" t="n">
        <v>13194.471260065</v>
      </c>
      <c r="CM15" s="1356" t="n">
        <v>26701.4671524008</v>
      </c>
      <c r="CN15" s="1357" t="n">
        <v>13577.0135759548</v>
      </c>
      <c r="CO15" s="1354" t="n">
        <v>4336.81987705554</v>
      </c>
      <c r="CP15" s="1356" t="n">
        <v>4446.91192052314</v>
      </c>
      <c r="CQ15" s="1356" t="n">
        <v>4410.58551901964</v>
      </c>
      <c r="CR15" s="1356" t="n">
        <v>4511.18508591745</v>
      </c>
      <c r="CS15" s="1354" t="n">
        <v>4504.99743914118</v>
      </c>
      <c r="CT15" s="1356" t="n">
        <v>4322.83232050093</v>
      </c>
      <c r="CU15" s="1356" t="n">
        <v>4479.96136688342</v>
      </c>
      <c r="CV15" s="1354" t="n">
        <v>4394.69032005253</v>
      </c>
      <c r="CW15" s="1355" t="n">
        <v>4487.89455387237</v>
      </c>
      <c r="CX15" s="1356" t="n">
        <v>4520.65165233529</v>
      </c>
      <c r="CY15" s="1354" t="n">
        <v>4315.26549860681</v>
      </c>
      <c r="CZ15" s="1357" t="n">
        <v>4741.43508696124</v>
      </c>
      <c r="DA15" s="1353" t="n">
        <v>55032.0372292981</v>
      </c>
      <c r="DB15" s="1358" t="n">
        <v>41144.7861217885</v>
      </c>
      <c r="DC15" s="1357" t="n">
        <v>13887.3267070142</v>
      </c>
      <c r="DD15" s="1353" t="n">
        <v>4481.61654792441</v>
      </c>
      <c r="DE15" s="1353" t="n">
        <v>4608.8110434178</v>
      </c>
      <c r="DF15" s="1353" t="n">
        <v>4531.00337164733</v>
      </c>
      <c r="DG15" s="1353" t="n">
        <v>4667.70875131538</v>
      </c>
      <c r="DH15" s="1353" t="n">
        <v>4625.24810371402</v>
      </c>
      <c r="DI15" s="1353" t="n">
        <v>4397.99919443155</v>
      </c>
      <c r="DJ15" s="1353" t="n">
        <v>4663.01156952617</v>
      </c>
      <c r="DK15" s="1353" t="n">
        <v>4556.17283225058</v>
      </c>
      <c r="DL15" s="1353" t="n">
        <v>4613.28837807561</v>
      </c>
      <c r="DM15" s="1353" t="n">
        <v>4664.74761262376</v>
      </c>
      <c r="DN15" s="1353" t="n">
        <v>4442.80413794705</v>
      </c>
      <c r="DO15" s="1610" t="n">
        <v>4779.91080096094</v>
      </c>
      <c r="DP15" s="1353" t="n">
        <v>54479.4848175122</v>
      </c>
      <c r="DQ15" s="1354" t="n">
        <v>26980.7797639024</v>
      </c>
      <c r="DR15" s="1356" t="n">
        <v>27499.4020364794</v>
      </c>
      <c r="DS15" s="1358" t="n">
        <v>4425.61029549466</v>
      </c>
      <c r="DT15" s="1355" t="n">
        <v>4556.86397338085</v>
      </c>
      <c r="DU15" s="1355" t="n">
        <v>4450.55682911118</v>
      </c>
      <c r="DV15" s="1355" t="n">
        <v>4655.97928989321</v>
      </c>
      <c r="DW15" s="1355" t="n">
        <v>4546.31030660991</v>
      </c>
      <c r="DX15" s="1355" t="n">
        <v>4345.30072330699</v>
      </c>
      <c r="DY15" s="1355" t="n">
        <v>4569.1978293197</v>
      </c>
      <c r="DZ15" s="1355" t="n">
        <v>4498.5117869896</v>
      </c>
      <c r="EA15" s="1355" t="n">
        <v>4553.31166417586</v>
      </c>
      <c r="EB15" s="1355" t="n">
        <v>4702.66003682658</v>
      </c>
      <c r="EC15" s="1355" t="n">
        <v>4426.46862578489</v>
      </c>
      <c r="ED15" s="1357" t="n">
        <v>4749.24393445221</v>
      </c>
      <c r="EE15" s="1359" t="n">
        <v>55851.4486623449</v>
      </c>
      <c r="EF15" s="1358" t="n">
        <v>27625.2241377064</v>
      </c>
      <c r="EG15" s="1358" t="n">
        <v>28227.977168583</v>
      </c>
      <c r="EH15" s="1356" t="n">
        <v>4556.51012505811</v>
      </c>
      <c r="EI15" s="1355" t="n">
        <v>4675.14090700637</v>
      </c>
      <c r="EJ15" s="1355" t="n">
        <v>4568.43988007764</v>
      </c>
      <c r="EK15" s="1355" t="n">
        <v>4706.61690020177</v>
      </c>
      <c r="EL15" s="1355" t="n">
        <v>4603.17776508627</v>
      </c>
      <c r="EM15" s="1355" t="n">
        <v>4515.19792538917</v>
      </c>
      <c r="EN15" s="1355" t="n">
        <v>4697.39819172511</v>
      </c>
      <c r="EO15" s="1355" t="n">
        <v>4531.10776464347</v>
      </c>
      <c r="EP15" s="1355" t="n">
        <v>4690.9692640625</v>
      </c>
      <c r="EQ15" s="1355" t="n">
        <v>4732.20671608621</v>
      </c>
      <c r="ER15" s="1355" t="n">
        <v>4647.04213610764</v>
      </c>
      <c r="ES15" s="1357" t="n">
        <v>4929.95955663273</v>
      </c>
      <c r="ET15" s="1359" t="n">
        <v>57215.8774102073</v>
      </c>
      <c r="EU15" s="1358" t="n">
        <v>28225.3398428201</v>
      </c>
      <c r="EV15" s="1356" t="n">
        <v>28992.0061225806</v>
      </c>
      <c r="EW15" s="1356" t="n">
        <v>4629.8574556044</v>
      </c>
      <c r="EX15" s="1354" t="n">
        <v>4661.83375874411</v>
      </c>
      <c r="EY15" s="1355" t="n">
        <v>4714.62630949466</v>
      </c>
      <c r="EZ15" s="1355" t="n">
        <v>4818.86956277315</v>
      </c>
      <c r="FA15" s="1355" t="n">
        <v>4781.07866422393</v>
      </c>
      <c r="FB15" s="1355" t="n">
        <v>4619.11165836876</v>
      </c>
      <c r="FC15" s="1355" t="n">
        <v>4772.68095716987</v>
      </c>
      <c r="FD15" s="1355" t="n">
        <v>4732.64076838872</v>
      </c>
      <c r="FE15" s="1355" t="n">
        <v>4826.48055599369</v>
      </c>
      <c r="FF15" s="1355" t="n">
        <v>4873.75853952975</v>
      </c>
      <c r="FG15" s="1355" t="n">
        <v>4645.16614203882</v>
      </c>
      <c r="FH15" s="1357" t="n">
        <v>5141.99443573009</v>
      </c>
      <c r="FI15" s="1359" t="n">
        <v>59029.2274568787</v>
      </c>
      <c r="FJ15" s="1358" t="n">
        <v>29144.0743084667</v>
      </c>
      <c r="FK15" s="1358" t="n">
        <v>29886.5063767698</v>
      </c>
      <c r="FL15" s="1356" t="n">
        <v>4800.40760315607</v>
      </c>
      <c r="FM15" s="1354" t="n">
        <v>4869.43027028436</v>
      </c>
      <c r="FN15" s="1355" t="n">
        <v>4847.10459374012</v>
      </c>
      <c r="FO15" s="1355" t="n">
        <v>4923.34585490258</v>
      </c>
      <c r="FP15" s="1355" t="n">
        <v>4967.98403249366</v>
      </c>
      <c r="FQ15" s="1355" t="n">
        <v>4735.90907101633</v>
      </c>
      <c r="FR15" s="1355" t="n">
        <v>4932.84711684361</v>
      </c>
      <c r="FS15" s="1355" t="n">
        <v>4900.68330717005</v>
      </c>
      <c r="FT15" s="1355" t="n">
        <v>5008.98428294155</v>
      </c>
      <c r="FU15" s="1355" t="n">
        <v>5088.12989291389</v>
      </c>
      <c r="FV15" s="1355" t="n">
        <v>4784.10976835081</v>
      </c>
      <c r="FW15" s="1357" t="n">
        <v>5172.18334610369</v>
      </c>
      <c r="FX15" s="842"/>
      <c r="FY15" s="959"/>
    </row>
    <row r="16" s="21" customFormat="true" ht="15" hidden="false" customHeight="true" outlineLevel="0" collapsed="false">
      <c r="A16" s="319"/>
      <c r="B16" s="1611"/>
      <c r="C16" s="1494"/>
      <c r="D16" s="1243"/>
      <c r="E16" s="1360" t="s">
        <v>358</v>
      </c>
      <c r="F16" s="1361"/>
      <c r="G16" s="1283" t="n">
        <v>-0.0169653688286196</v>
      </c>
      <c r="H16" s="1284" t="n">
        <v>-0.0343262106024164</v>
      </c>
      <c r="I16" s="1513" t="n">
        <v>-0.000425466721183376</v>
      </c>
      <c r="J16" s="1286" t="n">
        <v>0.025164534321726</v>
      </c>
      <c r="K16" s="1287" t="n">
        <v>0.0258104013822312</v>
      </c>
      <c r="L16" s="1289" t="n">
        <v>0.0232362068861663</v>
      </c>
      <c r="M16" s="1287" t="n">
        <v>0.0268531053769954</v>
      </c>
      <c r="N16" s="1288" t="n">
        <v>0.0319260233745726</v>
      </c>
      <c r="O16" s="1288" t="n">
        <v>0.016038070311831</v>
      </c>
      <c r="P16" s="1288" t="n">
        <v>0.0256424969635172</v>
      </c>
      <c r="Q16" s="1288" t="n">
        <v>0.0176709401414817</v>
      </c>
      <c r="R16" s="1288" t="n">
        <v>0.00865144650316163</v>
      </c>
      <c r="S16" s="1288" t="n">
        <v>0.0427284147780382</v>
      </c>
      <c r="T16" s="1288" t="n">
        <v>0.0362572110077148</v>
      </c>
      <c r="U16" s="1288" t="n">
        <v>0.0258478039290951</v>
      </c>
      <c r="V16" s="1288" t="n">
        <v>0.0249326518527577</v>
      </c>
      <c r="W16" s="1288" t="n">
        <v>0.0325318669816634</v>
      </c>
      <c r="X16" s="1289" t="n">
        <v>0.0130031742551072</v>
      </c>
      <c r="Y16" s="1286" t="n">
        <v>0.00840779592877666</v>
      </c>
      <c r="Z16" s="1290" t="n">
        <v>0.00690684587082842</v>
      </c>
      <c r="AA16" s="1288" t="n">
        <v>0.0098309248773964</v>
      </c>
      <c r="AB16" s="1287" t="n">
        <v>0.00453625278214058</v>
      </c>
      <c r="AC16" s="1289" t="n">
        <v>0.00380703883326214</v>
      </c>
      <c r="AD16" s="1289" t="n">
        <v>-0.00308625371670139</v>
      </c>
      <c r="AE16" s="1289" t="n">
        <v>0.0260404739594944</v>
      </c>
      <c r="AF16" s="1289" t="n">
        <v>0.00263326426652695</v>
      </c>
      <c r="AG16" s="1289" t="n">
        <v>0.00708190957986583</v>
      </c>
      <c r="AH16" s="1289" t="n">
        <v>-0.00257272318597534</v>
      </c>
      <c r="AI16" s="1289" t="n">
        <v>0.00581363547851841</v>
      </c>
      <c r="AJ16" s="1289" t="n">
        <v>0.00952538910380272</v>
      </c>
      <c r="AK16" s="1289" t="n">
        <v>0.0220396114984132</v>
      </c>
      <c r="AL16" s="1289" t="n">
        <v>0.0107674826361564</v>
      </c>
      <c r="AM16" s="1291" t="n">
        <v>0.0138213448111062</v>
      </c>
      <c r="AN16" s="1292" t="n">
        <v>0.0249696733664162</v>
      </c>
      <c r="AO16" s="1287" t="n">
        <v>0.0253803309203815</v>
      </c>
      <c r="AP16" s="1287" t="n">
        <v>0.0245830965430164</v>
      </c>
      <c r="AQ16" s="1288" t="n">
        <v>0.0418665199783828</v>
      </c>
      <c r="AR16" s="1289" t="n">
        <v>0.0204228491961093</v>
      </c>
      <c r="AS16" s="1289" t="n">
        <v>0.0314435423128422</v>
      </c>
      <c r="AT16" s="1289" t="n">
        <v>0.00826019104107145</v>
      </c>
      <c r="AU16" s="1289" t="n">
        <v>0.0120404574828831</v>
      </c>
      <c r="AV16" s="1289" t="n">
        <v>0.0405614184875674</v>
      </c>
      <c r="AW16" s="1289" t="n">
        <v>0.0262810695580711</v>
      </c>
      <c r="AX16" s="1289" t="n">
        <v>-0.00350870326857991</v>
      </c>
      <c r="AY16" s="1289" t="n">
        <v>0.0261790064078537</v>
      </c>
      <c r="AZ16" s="1289" t="n">
        <v>0.00583338235367556</v>
      </c>
      <c r="BA16" s="1289" t="n">
        <v>0.0462683141797129</v>
      </c>
      <c r="BB16" s="1291" t="n">
        <v>0.0468856894659173</v>
      </c>
      <c r="BC16" s="1292" t="n">
        <v>0.0113187345338241</v>
      </c>
      <c r="BD16" s="1287" t="n">
        <v>0.00668418522637325</v>
      </c>
      <c r="BE16" s="1288" t="n">
        <v>0.0158520615131539</v>
      </c>
      <c r="BF16" s="1288" t="n">
        <v>0.000534594235611105</v>
      </c>
      <c r="BG16" s="1290" t="n">
        <v>-0.0223581399306169</v>
      </c>
      <c r="BH16" s="1289" t="n">
        <v>0.0224106111052578</v>
      </c>
      <c r="BI16" s="1289" t="n">
        <v>0.000690930874079694</v>
      </c>
      <c r="BJ16" s="1289" t="n">
        <v>0.0259602304036263</v>
      </c>
      <c r="BK16" s="1289" t="n">
        <v>0.0132310115046719</v>
      </c>
      <c r="BL16" s="1289" t="n">
        <v>-0.00289212853358841</v>
      </c>
      <c r="BM16" s="1289" t="n">
        <v>0.0398684731811397</v>
      </c>
      <c r="BN16" s="1289" t="n">
        <v>0.0224744312955941</v>
      </c>
      <c r="BO16" s="1289" t="n">
        <v>0.0204190120465008</v>
      </c>
      <c r="BP16" s="1289" t="n">
        <v>-0.00591530736291265</v>
      </c>
      <c r="BQ16" s="1291" t="n">
        <v>0.0213332801875573</v>
      </c>
      <c r="BR16" s="1292" t="n">
        <v>0.0197862450314395</v>
      </c>
      <c r="BS16" s="1287" t="n">
        <v>0.0241377903267946</v>
      </c>
      <c r="BT16" s="1290" t="n">
        <v>0.0155579622604587</v>
      </c>
      <c r="BU16" s="1288" t="n">
        <v>0.024365140776246</v>
      </c>
      <c r="BV16" s="1288" t="n">
        <v>0.0462251740021729</v>
      </c>
      <c r="BW16" s="1289" t="n">
        <v>0.0187869608028853</v>
      </c>
      <c r="BX16" s="1289" t="n">
        <v>0.0149518904256548</v>
      </c>
      <c r="BY16" s="1289" t="n">
        <v>0.0319917502848753</v>
      </c>
      <c r="BZ16" s="1289" t="n">
        <v>0.00891889670624761</v>
      </c>
      <c r="CA16" s="1289" t="n">
        <v>0.0205435774397594</v>
      </c>
      <c r="CB16" s="1289" t="n">
        <v>0.0227282888842503</v>
      </c>
      <c r="CC16" s="1289" t="n">
        <v>0.0133464205215188</v>
      </c>
      <c r="CD16" s="1289" t="n">
        <v>0.0221215293248589</v>
      </c>
      <c r="CE16" s="1289" t="n">
        <v>0.0227159260154221</v>
      </c>
      <c r="CF16" s="1291" t="n">
        <v>-0.00642536944525601</v>
      </c>
      <c r="CG16" s="1231"/>
      <c r="CH16" s="1293" t="n">
        <v>49895.1885861473</v>
      </c>
      <c r="CI16" s="1514" t="n">
        <v>24357.4558252906</v>
      </c>
      <c r="CJ16" s="1603" t="n">
        <v>25538.5654077249</v>
      </c>
      <c r="CK16" s="1293" t="n">
        <v>293252.192666465</v>
      </c>
      <c r="CL16" s="1298" t="n">
        <v>72346.8387412513</v>
      </c>
      <c r="CM16" s="1296" t="n">
        <v>147207.478085177</v>
      </c>
      <c r="CN16" s="1297" t="n">
        <v>73704.8437013673</v>
      </c>
      <c r="CO16" s="1294" t="n">
        <v>23372.544976172</v>
      </c>
      <c r="CP16" s="1296" t="n">
        <v>24476.7589391366</v>
      </c>
      <c r="CQ16" s="1296" t="n">
        <v>24500.6996953258</v>
      </c>
      <c r="CR16" s="1296" t="n">
        <v>24844.4965006041</v>
      </c>
      <c r="CS16" s="1294" t="n">
        <v>24990.1356790408</v>
      </c>
      <c r="CT16" s="1296" t="n">
        <v>23810.1403663113</v>
      </c>
      <c r="CU16" s="1296" t="n">
        <v>24768.8772117982</v>
      </c>
      <c r="CV16" s="1294" t="n">
        <v>24480.5211100392</v>
      </c>
      <c r="CW16" s="1295" t="n">
        <v>24312.4968304596</v>
      </c>
      <c r="CX16" s="1296" t="n">
        <v>24656.0357970064</v>
      </c>
      <c r="CY16" s="1294" t="n">
        <v>23521.3566668926</v>
      </c>
      <c r="CZ16" s="1297" t="n">
        <v>25527.6995980371</v>
      </c>
      <c r="DA16" s="1293" t="n">
        <v>300631.747533742</v>
      </c>
      <c r="DB16" s="1298" t="n">
        <v>225215.966873587</v>
      </c>
      <c r="DC16" s="1297" t="n">
        <v>75417.4646981248</v>
      </c>
      <c r="DD16" s="1293" t="n">
        <v>24000.1703893457</v>
      </c>
      <c r="DE16" s="1293" t="n">
        <v>25258.2045171612</v>
      </c>
      <c r="DF16" s="1293" t="n">
        <v>24893.6436397285</v>
      </c>
      <c r="DG16" s="1293" t="n">
        <v>25481.571426681</v>
      </c>
      <c r="DH16" s="1293" t="n">
        <v>25431.7348707527</v>
      </c>
      <c r="DI16" s="1293" t="n">
        <v>24016.1325219232</v>
      </c>
      <c r="DJ16" s="1293" t="n">
        <v>25827.2120708902</v>
      </c>
      <c r="DK16" s="1293" t="n">
        <v>25368.1165295047</v>
      </c>
      <c r="DL16" s="1293" t="n">
        <v>24940.92148156</v>
      </c>
      <c r="DM16" s="1293" t="n">
        <v>25270.7761536023</v>
      </c>
      <c r="DN16" s="1293" t="n">
        <v>24286.5503132082</v>
      </c>
      <c r="DO16" s="1604" t="n">
        <v>25859.6407242424</v>
      </c>
      <c r="DP16" s="1293" t="n">
        <v>303159.397916717</v>
      </c>
      <c r="DQ16" s="1294" t="n">
        <v>150112.463466149</v>
      </c>
      <c r="DR16" s="1296" t="n">
        <v>153045.788103949</v>
      </c>
      <c r="DS16" s="1298" t="n">
        <v>24109.0412290462</v>
      </c>
      <c r="DT16" s="1295" t="n">
        <v>25354.3634826166</v>
      </c>
      <c r="DU16" s="1295" t="n">
        <v>24816.8155395231</v>
      </c>
      <c r="DV16" s="1295" t="n">
        <v>26145.1236238645</v>
      </c>
      <c r="DW16" s="1295" t="n">
        <v>25498.7033494236</v>
      </c>
      <c r="DX16" s="1295" t="n">
        <v>24186.2126009016</v>
      </c>
      <c r="DY16" s="1295" t="n">
        <v>25760.7658035663</v>
      </c>
      <c r="DZ16" s="1295" t="n">
        <v>25515.5975117838</v>
      </c>
      <c r="EA16" s="1295" t="n">
        <v>25178.4934632793</v>
      </c>
      <c r="EB16" s="1295" t="n">
        <v>25827.7342422911</v>
      </c>
      <c r="EC16" s="1295" t="n">
        <v>24548.0553219978</v>
      </c>
      <c r="ED16" s="1297" t="n">
        <v>26217.0557353835</v>
      </c>
      <c r="EE16" s="1299" t="n">
        <v>310729.189060657</v>
      </c>
      <c r="EF16" s="1298" t="n">
        <v>153922.367464194</v>
      </c>
      <c r="EG16" s="1298" t="n">
        <v>156808.12748841</v>
      </c>
      <c r="EH16" s="1296" t="n">
        <v>25118.4028853218</v>
      </c>
      <c r="EI16" s="1295" t="n">
        <v>25872.1718244854</v>
      </c>
      <c r="EJ16" s="1295" t="n">
        <v>25597.1441290101</v>
      </c>
      <c r="EK16" s="1295" t="n">
        <v>26361.08733979</v>
      </c>
      <c r="EL16" s="1295" t="n">
        <v>25805.719402971</v>
      </c>
      <c r="EM16" s="1295" t="n">
        <v>25167.239691836</v>
      </c>
      <c r="EN16" s="1295" t="n">
        <v>26437.786281519</v>
      </c>
      <c r="EO16" s="1295" t="n">
        <v>25426.0708513944</v>
      </c>
      <c r="EP16" s="1295" t="n">
        <v>25837.6414049946</v>
      </c>
      <c r="EQ16" s="1295" t="n">
        <v>25978.3972914555</v>
      </c>
      <c r="ER16" s="1295" t="n">
        <v>25683.852458137</v>
      </c>
      <c r="ES16" s="1297" t="n">
        <v>27446.2604693033</v>
      </c>
      <c r="ET16" s="1299" t="n">
        <v>314246.250263545</v>
      </c>
      <c r="EU16" s="1298" t="n">
        <v>154951.213078807</v>
      </c>
      <c r="EV16" s="1296" t="n">
        <v>159293.859571119</v>
      </c>
      <c r="EW16" s="1296" t="n">
        <v>25131.831038712</v>
      </c>
      <c r="EX16" s="1294" t="n">
        <v>25293.7181865246</v>
      </c>
      <c r="EY16" s="1295" t="n">
        <v>26170.7917714906</v>
      </c>
      <c r="EZ16" s="1295" t="n">
        <v>26379.3010289074</v>
      </c>
      <c r="FA16" s="1295" t="n">
        <v>26475.6418244035</v>
      </c>
      <c r="FB16" s="1295" t="n">
        <v>25500.2277297395</v>
      </c>
      <c r="FC16" s="1295" t="n">
        <v>26361.3248054493</v>
      </c>
      <c r="FD16" s="1295" t="n">
        <v>26439.769475235</v>
      </c>
      <c r="FE16" s="1295" t="n">
        <v>26418.3277015913</v>
      </c>
      <c r="FF16" s="1295" t="n">
        <v>26508.8504986985</v>
      </c>
      <c r="FG16" s="1295" t="n">
        <v>25531.9245765834</v>
      </c>
      <c r="FH16" s="1297" t="n">
        <v>28031.7792339957</v>
      </c>
      <c r="FI16" s="1299" t="n">
        <v>320464.003571471</v>
      </c>
      <c r="FJ16" s="1298" t="n">
        <v>158691.392970985</v>
      </c>
      <c r="FK16" s="1298" t="n">
        <v>161772.147426649</v>
      </c>
      <c r="FL16" s="1296" t="n">
        <v>25744.1716399351</v>
      </c>
      <c r="FM16" s="1294" t="n">
        <v>26462.9247108586</v>
      </c>
      <c r="FN16" s="1295" t="n">
        <v>26662.4614106821</v>
      </c>
      <c r="FO16" s="1295" t="n">
        <v>26773.721447397</v>
      </c>
      <c r="FP16" s="1295" t="n">
        <v>27322.6439462816</v>
      </c>
      <c r="FQ16" s="1295" t="n">
        <v>25727.6616268468</v>
      </c>
      <c r="FR16" s="1295" t="n">
        <v>26902.8807230047</v>
      </c>
      <c r="FS16" s="1295" t="n">
        <v>27040.7001939011</v>
      </c>
      <c r="FT16" s="1295" t="n">
        <v>26770.917812572</v>
      </c>
      <c r="FU16" s="1295" t="n">
        <v>27095.2668123737</v>
      </c>
      <c r="FV16" s="1295" t="n">
        <v>26111.9058862964</v>
      </c>
      <c r="FW16" s="1297" t="n">
        <v>27851.6646962094</v>
      </c>
      <c r="FX16" s="842"/>
      <c r="FY16" s="959"/>
    </row>
    <row r="17" s="21" customFormat="true" ht="15" hidden="false" customHeight="true" outlineLevel="0" collapsed="false">
      <c r="A17" s="319"/>
      <c r="B17" s="1612"/>
      <c r="C17" s="1527"/>
      <c r="D17" s="1576" t="s">
        <v>105</v>
      </c>
      <c r="E17" s="1613" t="s">
        <v>359</v>
      </c>
      <c r="F17" s="1614"/>
      <c r="G17" s="1221" t="n">
        <v>-0.0545659924123379</v>
      </c>
      <c r="H17" s="1222" t="n">
        <v>-0.0731048348889296</v>
      </c>
      <c r="I17" s="1549" t="n">
        <v>-0.0369557771968334</v>
      </c>
      <c r="J17" s="1224" t="n">
        <v>0.0201477035550886</v>
      </c>
      <c r="K17" s="1225" t="n">
        <v>0.0174871160163082</v>
      </c>
      <c r="L17" s="1227" t="n">
        <v>0.0283208815690912</v>
      </c>
      <c r="M17" s="1225" t="n">
        <v>0.012551021016123</v>
      </c>
      <c r="N17" s="1226" t="n">
        <v>0.0278569684920817</v>
      </c>
      <c r="O17" s="1226" t="n">
        <v>0.00731062596867571</v>
      </c>
      <c r="P17" s="1226" t="n">
        <v>0.0247990357177956</v>
      </c>
      <c r="Q17" s="1226" t="n">
        <v>0.00996596292264045</v>
      </c>
      <c r="R17" s="1226" t="n">
        <v>-0.000155494332168868</v>
      </c>
      <c r="S17" s="1226" t="n">
        <v>0.0293411530767086</v>
      </c>
      <c r="T17" s="1226" t="n">
        <v>0.0246568774841786</v>
      </c>
      <c r="U17" s="1226" t="n">
        <v>0.0208102220544482</v>
      </c>
      <c r="V17" s="1226" t="n">
        <v>0.0375992854952507</v>
      </c>
      <c r="W17" s="1226" t="n">
        <v>0.0337134276077808</v>
      </c>
      <c r="X17" s="1227" t="n">
        <v>0.015020553106824</v>
      </c>
      <c r="Y17" s="1224" t="n">
        <v>-0.0059256576023823</v>
      </c>
      <c r="Z17" s="1228" t="n">
        <v>-0.0140656439694114</v>
      </c>
      <c r="AA17" s="1226" t="n">
        <v>0.00246478025305976</v>
      </c>
      <c r="AB17" s="1225" t="n">
        <v>-0.00739855494546419</v>
      </c>
      <c r="AC17" s="1227" t="n">
        <v>-0.0274336543994523</v>
      </c>
      <c r="AD17" s="1227" t="n">
        <v>-0.026842378414141</v>
      </c>
      <c r="AE17" s="1227" t="n">
        <v>-0.00128198518049304</v>
      </c>
      <c r="AF17" s="1227" t="n">
        <v>-0.00726659646496825</v>
      </c>
      <c r="AG17" s="1227" t="n">
        <v>-0.0143972969798759</v>
      </c>
      <c r="AH17" s="1227" t="n">
        <v>-0.00339072254758146</v>
      </c>
      <c r="AI17" s="1227" t="n">
        <v>-0.0140943949064858</v>
      </c>
      <c r="AJ17" s="1227" t="n">
        <v>-0.00283241017966933</v>
      </c>
      <c r="AK17" s="1227" t="n">
        <v>0.0207766084060601</v>
      </c>
      <c r="AL17" s="1227" t="n">
        <v>0.00856055163730274</v>
      </c>
      <c r="AM17" s="1229" t="n">
        <v>0.00621506528732574</v>
      </c>
      <c r="AN17" s="1230" t="n">
        <v>0.0528825153329092</v>
      </c>
      <c r="AO17" s="1225" t="n">
        <v>0.05314842282765</v>
      </c>
      <c r="AP17" s="1225" t="n">
        <v>0.0525722845821952</v>
      </c>
      <c r="AQ17" s="1226" t="n">
        <v>0.0541418368434677</v>
      </c>
      <c r="AR17" s="1227" t="n">
        <v>0.0566869409041481</v>
      </c>
      <c r="AS17" s="1227" t="n">
        <v>0.0509976796767326</v>
      </c>
      <c r="AT17" s="1227" t="n">
        <v>0.0379874268711517</v>
      </c>
      <c r="AU17" s="1227" t="n">
        <v>0.0434883908745588</v>
      </c>
      <c r="AV17" s="1227" t="n">
        <v>0.0769983361912624</v>
      </c>
      <c r="AW17" s="1227" t="n">
        <v>0.0525876225339426</v>
      </c>
      <c r="AX17" s="1227" t="n">
        <v>0.0392637781098164</v>
      </c>
      <c r="AY17" s="1227" t="n">
        <v>0.0578797205426614</v>
      </c>
      <c r="AZ17" s="1227" t="n">
        <v>0.0290817117785741</v>
      </c>
      <c r="BA17" s="1227" t="n">
        <v>0.0620996880831412</v>
      </c>
      <c r="BB17" s="1229" t="n">
        <v>0.0734878126474831</v>
      </c>
      <c r="BC17" s="1230" t="n">
        <v>0.0240589767823167</v>
      </c>
      <c r="BD17" s="1225" t="n">
        <v>0.0314703065564572</v>
      </c>
      <c r="BE17" s="1226" t="n">
        <v>0.0165376627063833</v>
      </c>
      <c r="BF17" s="1226" t="n">
        <v>0.0381005562117439</v>
      </c>
      <c r="BG17" s="1228" t="n">
        <v>0.00853357679060748</v>
      </c>
      <c r="BH17" s="1227" t="n">
        <v>0.0555601289939781</v>
      </c>
      <c r="BI17" s="1227" t="n">
        <v>0.0340916409002181</v>
      </c>
      <c r="BJ17" s="1227" t="n">
        <v>0.030520870579053</v>
      </c>
      <c r="BK17" s="1227" t="n">
        <v>0.0224772525080393</v>
      </c>
      <c r="BL17" s="1227" t="n">
        <v>-0.00628932346496609</v>
      </c>
      <c r="BM17" s="1227" t="n">
        <v>0.0288698546014091</v>
      </c>
      <c r="BN17" s="1227" t="n">
        <v>0.0204547692269242</v>
      </c>
      <c r="BO17" s="1227" t="n">
        <v>0.0208058617663065</v>
      </c>
      <c r="BP17" s="1227" t="n">
        <v>-0.00332271490979189</v>
      </c>
      <c r="BQ17" s="1229" t="n">
        <v>0.0379128529517722</v>
      </c>
      <c r="BR17" s="1230" t="n">
        <v>0.0362462224586126</v>
      </c>
      <c r="BS17" s="1225" t="n">
        <v>0.0303056539354965</v>
      </c>
      <c r="BT17" s="1228" t="n">
        <v>0.0422657046397148</v>
      </c>
      <c r="BU17" s="1226" t="n">
        <v>0.0320412518047232</v>
      </c>
      <c r="BV17" s="1226" t="n">
        <v>0.0302889627973498</v>
      </c>
      <c r="BW17" s="1227" t="n">
        <v>0.0314301157574496</v>
      </c>
      <c r="BX17" s="1227" t="n">
        <v>0.0141818473081186</v>
      </c>
      <c r="BY17" s="1227" t="n">
        <v>0.0423889798558514</v>
      </c>
      <c r="BZ17" s="1227" t="n">
        <v>0.0322516706257612</v>
      </c>
      <c r="CA17" s="1227" t="n">
        <v>0.0472934828841065</v>
      </c>
      <c r="CB17" s="1227" t="n">
        <v>0.0506327603675961</v>
      </c>
      <c r="CC17" s="1227" t="n">
        <v>0.0435955601699819</v>
      </c>
      <c r="CD17" s="1227" t="n">
        <v>0.0564860053707484</v>
      </c>
      <c r="CE17" s="1227" t="n">
        <v>0.0434900875764632</v>
      </c>
      <c r="CF17" s="1229" t="n">
        <v>0.0153335221455409</v>
      </c>
      <c r="CG17" s="1231"/>
      <c r="CH17" s="1232" t="n">
        <v>441.693850487601</v>
      </c>
      <c r="CI17" s="1533" t="n">
        <v>215.252897675453</v>
      </c>
      <c r="CJ17" s="1615" t="n">
        <v>226.464068628546</v>
      </c>
      <c r="CK17" s="1232" t="n">
        <v>2457.87267204122</v>
      </c>
      <c r="CL17" s="1237" t="n">
        <v>613.082145912067</v>
      </c>
      <c r="CM17" s="1235" t="n">
        <v>1229.38930394375</v>
      </c>
      <c r="CN17" s="1236" t="n">
        <v>615.438406665252</v>
      </c>
      <c r="CO17" s="1233" t="n">
        <v>202.215378794668</v>
      </c>
      <c r="CP17" s="1235" t="n">
        <v>204.30996617284</v>
      </c>
      <c r="CQ17" s="1235" t="n">
        <v>206.566340166517</v>
      </c>
      <c r="CR17" s="1235" t="n">
        <v>210.195915079814</v>
      </c>
      <c r="CS17" s="1233" t="n">
        <v>204.193059305563</v>
      </c>
      <c r="CT17" s="1235" t="n">
        <v>202.621321879103</v>
      </c>
      <c r="CU17" s="1235" t="n">
        <v>208.244475524076</v>
      </c>
      <c r="CV17" s="1233" t="n">
        <v>203.748504477612</v>
      </c>
      <c r="CW17" s="1234" t="n">
        <v>200.307756467747</v>
      </c>
      <c r="CX17" s="1235" t="n">
        <v>197.887279716247</v>
      </c>
      <c r="CY17" s="1233" t="n">
        <v>199.516870131526</v>
      </c>
      <c r="CZ17" s="1236" t="n">
        <v>218.094912965221</v>
      </c>
      <c r="DA17" s="1232" t="n">
        <v>2507.39316201366</v>
      </c>
      <c r="DB17" s="1237" t="n">
        <v>1874.67236652629</v>
      </c>
      <c r="DC17" s="1236" t="n">
        <v>632.868164893488</v>
      </c>
      <c r="DD17" s="1232" t="n">
        <v>204.753388263703</v>
      </c>
      <c r="DE17" s="1232" t="n">
        <v>210.001422463135</v>
      </c>
      <c r="DF17" s="1232" t="n">
        <v>208.076469417192</v>
      </c>
      <c r="DG17" s="1232" t="n">
        <v>215.408571085613</v>
      </c>
      <c r="DH17" s="1232" t="n">
        <v>206.228039763663</v>
      </c>
      <c r="DI17" s="1232" t="n">
        <v>202.589815411974</v>
      </c>
      <c r="DJ17" s="1232" t="n">
        <v>214.354608557807</v>
      </c>
      <c r="DK17" s="1232" t="n">
        <v>208.772306390101</v>
      </c>
      <c r="DL17" s="1232" t="n">
        <v>204.47620535907</v>
      </c>
      <c r="DM17" s="1232" t="n">
        <v>205.327700042176</v>
      </c>
      <c r="DN17" s="1232" t="n">
        <v>206.243267689236</v>
      </c>
      <c r="DO17" s="1616" t="n">
        <v>221.370819187743</v>
      </c>
      <c r="DP17" s="1232" t="n">
        <v>2492.53520866101</v>
      </c>
      <c r="DQ17" s="1233" t="n">
        <v>1229.54939678116</v>
      </c>
      <c r="DR17" s="1235" t="n">
        <v>1263.57455631543</v>
      </c>
      <c r="DS17" s="1237" t="n">
        <v>203.238509070364</v>
      </c>
      <c r="DT17" s="1234" t="n">
        <v>204.240316015888</v>
      </c>
      <c r="DU17" s="1234" t="n">
        <v>202.491202086018</v>
      </c>
      <c r="DV17" s="1234" t="n">
        <v>215.13242048973</v>
      </c>
      <c r="DW17" s="1234" t="n">
        <v>204.729463818939</v>
      </c>
      <c r="DX17" s="1234" t="n">
        <v>199.67306967439</v>
      </c>
      <c r="DY17" s="1234" t="n">
        <v>213.627791553392</v>
      </c>
      <c r="DZ17" s="1234" t="n">
        <v>205.829787058301</v>
      </c>
      <c r="EA17" s="1234" t="n">
        <v>203.89704487351</v>
      </c>
      <c r="EB17" s="1234" t="n">
        <v>209.59371326087</v>
      </c>
      <c r="EC17" s="1234" t="n">
        <v>208.008823832136</v>
      </c>
      <c r="ED17" s="1236" t="n">
        <v>222.746653281704</v>
      </c>
      <c r="EE17" s="1238" t="n">
        <v>2624.34674005085</v>
      </c>
      <c r="EF17" s="1237" t="n">
        <v>1294.89800800876</v>
      </c>
      <c r="EG17" s="1237" t="n">
        <v>1330.00355748087</v>
      </c>
      <c r="EH17" s="1235" t="n">
        <v>214.242215268761</v>
      </c>
      <c r="EI17" s="1234" t="n">
        <v>215.818074740125</v>
      </c>
      <c r="EJ17" s="1234" t="n">
        <v>212.817783547357</v>
      </c>
      <c r="EK17" s="1234" t="n">
        <v>223.304747580698</v>
      </c>
      <c r="EL17" s="1234" t="n">
        <v>213.632818765036</v>
      </c>
      <c r="EM17" s="1234" t="n">
        <v>215.04756382152</v>
      </c>
      <c r="EN17" s="1234" t="n">
        <v>224.861969218361</v>
      </c>
      <c r="EO17" s="1234" t="n">
        <v>213.911442145749</v>
      </c>
      <c r="EP17" s="1234" t="n">
        <v>215.698548850264</v>
      </c>
      <c r="EQ17" s="1234" t="n">
        <v>215.689057220523</v>
      </c>
      <c r="ER17" s="1234" t="n">
        <v>220.926106910652</v>
      </c>
      <c r="ES17" s="1236" t="n">
        <v>239.115817605924</v>
      </c>
      <c r="ET17" s="1238" t="n">
        <v>2687.48583733848</v>
      </c>
      <c r="EU17" s="1237" t="n">
        <v>1335.64884528014</v>
      </c>
      <c r="EV17" s="1235" t="n">
        <v>1351.99870771278</v>
      </c>
      <c r="EW17" s="1235" t="n">
        <v>222.404962834537</v>
      </c>
      <c r="EX17" s="1233" t="n">
        <v>217.659774853721</v>
      </c>
      <c r="EY17" s="1234" t="n">
        <v>224.64196705346</v>
      </c>
      <c r="EZ17" s="1234" t="n">
        <v>230.917572846533</v>
      </c>
      <c r="FA17" s="1234" t="n">
        <v>220.153078378002</v>
      </c>
      <c r="FB17" s="1234" t="n">
        <v>219.881242214775</v>
      </c>
      <c r="FC17" s="1234" t="n">
        <v>223.447739558978</v>
      </c>
      <c r="FD17" s="1234" t="n">
        <v>220.087034378075</v>
      </c>
      <c r="FE17" s="1234" t="n">
        <v>220.110612889578</v>
      </c>
      <c r="FF17" s="1234" t="n">
        <v>220.176653929558</v>
      </c>
      <c r="FG17" s="1234" t="n">
        <v>220.192032441258</v>
      </c>
      <c r="FH17" s="1236" t="n">
        <v>248.18138043726</v>
      </c>
      <c r="FI17" s="1238" t="n">
        <v>2784.89704685302</v>
      </c>
      <c r="FJ17" s="1237" t="n">
        <v>1376.12655696455</v>
      </c>
      <c r="FK17" s="1237" t="n">
        <v>1409.14188576624</v>
      </c>
      <c r="FL17" s="1235" t="n">
        <v>229.531096251339</v>
      </c>
      <c r="FM17" s="1233" t="n">
        <v>224.252463676745</v>
      </c>
      <c r="FN17" s="1234" t="n">
        <v>231.702490081932</v>
      </c>
      <c r="FO17" s="1234" t="n">
        <v>234.192410605404</v>
      </c>
      <c r="FP17" s="1234" t="n">
        <v>229.485142782571</v>
      </c>
      <c r="FQ17" s="1234" t="n">
        <v>226.972779615469</v>
      </c>
      <c r="FR17" s="1234" t="n">
        <v>234.015361405303</v>
      </c>
      <c r="FS17" s="1234" t="n">
        <v>231.230648449754</v>
      </c>
      <c r="FT17" s="1234" t="n">
        <v>229.706458357858</v>
      </c>
      <c r="FU17" s="1234" t="n">
        <v>232.613553585937</v>
      </c>
      <c r="FV17" s="1234" t="n">
        <v>229.768203215768</v>
      </c>
      <c r="FW17" s="1236" t="n">
        <v>251.986875130305</v>
      </c>
      <c r="FX17" s="842"/>
      <c r="FY17" s="959"/>
    </row>
    <row r="18" s="21" customFormat="true" ht="12.95" hidden="true" customHeight="true" outlineLevel="0" collapsed="false">
      <c r="A18" s="319"/>
      <c r="B18" s="1611"/>
      <c r="C18" s="1617"/>
      <c r="D18" s="1243"/>
      <c r="E18" s="1618" t="s">
        <v>66</v>
      </c>
      <c r="F18" s="1618"/>
      <c r="G18" s="1362" t="n">
        <v>0.016463303411296</v>
      </c>
      <c r="H18" s="1363" t="n">
        <v>0.0259399758936383</v>
      </c>
      <c r="I18" s="1523" t="n">
        <v>0.00823053305975363</v>
      </c>
      <c r="J18" s="1371" t="n">
        <v>0.00357733597272315</v>
      </c>
      <c r="K18" s="1366" t="n">
        <v>0.00151261428872829</v>
      </c>
      <c r="L18" s="1368" t="n">
        <v>0.00988777225555879</v>
      </c>
      <c r="M18" s="1366" t="n">
        <v>0.0254435225342302</v>
      </c>
      <c r="N18" s="1367" t="n">
        <v>-0.0136578014529757</v>
      </c>
      <c r="O18" s="1367" t="n">
        <v>-0.0341364666425412</v>
      </c>
      <c r="P18" s="1367" t="n">
        <v>0.0100758319669108</v>
      </c>
      <c r="Q18" s="1367" t="n">
        <v>-0.00118511757812467</v>
      </c>
      <c r="R18" s="1367" t="n">
        <v>-0.0446550183374513</v>
      </c>
      <c r="S18" s="1367" t="n">
        <v>0.0240808124224582</v>
      </c>
      <c r="T18" s="1367" t="n">
        <v>0.0238871649439304</v>
      </c>
      <c r="U18" s="1367" t="n">
        <v>0.0303147486830212</v>
      </c>
      <c r="V18" s="1367" t="n">
        <v>0.00676319490521858</v>
      </c>
      <c r="W18" s="1367" t="n">
        <v>0.0154631093621396</v>
      </c>
      <c r="X18" s="1368" t="n">
        <v>0.00760971769533654</v>
      </c>
      <c r="Y18" s="1478" t="n">
        <v>-0.0160953494239531</v>
      </c>
      <c r="Z18" s="1478" t="n">
        <v>-0.0215900828828474</v>
      </c>
      <c r="AA18" s="1478" t="n">
        <v>-0.0102530590286644</v>
      </c>
      <c r="AB18" s="1366" t="n">
        <v>-0.019899228260004</v>
      </c>
      <c r="AC18" s="1368" t="n">
        <v>-0.035695165932172</v>
      </c>
      <c r="AD18" s="1368" t="n">
        <v>-0.0025920336786535</v>
      </c>
      <c r="AE18" s="1368" t="n">
        <v>-0.00496924760116799</v>
      </c>
      <c r="AF18" s="1368" t="n">
        <v>-0.034303727053082</v>
      </c>
      <c r="AG18" s="1368" t="n">
        <v>-0.0306130860398535</v>
      </c>
      <c r="AH18" s="1368" t="n">
        <v>-0.00231856064086544</v>
      </c>
      <c r="AI18" s="1370" t="n">
        <v>-0.0171965395832058</v>
      </c>
      <c r="AJ18" s="1370" t="n">
        <v>-0.0436750464609184</v>
      </c>
      <c r="AK18" s="1370" t="n">
        <v>-0.00539671397676626</v>
      </c>
      <c r="AL18" s="1370" t="n">
        <v>0.0194753708797099</v>
      </c>
      <c r="AM18" s="1370" t="n">
        <v>-0.0113973076025466</v>
      </c>
      <c r="AN18" s="1370" t="n">
        <v>0.0069314182095323</v>
      </c>
      <c r="AO18" s="1370" t="n">
        <v>0.00220903095030494</v>
      </c>
      <c r="AP18" s="1370" t="n">
        <v>0.011806870088985</v>
      </c>
      <c r="AQ18" s="1370" t="n">
        <v>0.0318114820266923</v>
      </c>
      <c r="AR18" s="1370" t="n">
        <v>-0.0146807763098132</v>
      </c>
      <c r="AS18" s="1370" t="n">
        <v>-0.0171170353577818</v>
      </c>
      <c r="AT18" s="1370" t="n">
        <v>-0.0195082999507435</v>
      </c>
      <c r="AU18" s="1370" t="n">
        <v>-0.00421732216255982</v>
      </c>
      <c r="AV18" s="1370" t="n">
        <v>0.0417896620953377</v>
      </c>
      <c r="AW18" s="1370" t="n">
        <v>0.0194678530211912</v>
      </c>
      <c r="AX18" s="1370" t="n">
        <v>-0.0188562935793697</v>
      </c>
      <c r="AY18" s="1370" t="n">
        <v>0.0269471246006377</v>
      </c>
      <c r="AZ18" s="1370" t="n">
        <v>-0.0165423564074119</v>
      </c>
      <c r="BA18" s="1370" t="n">
        <v>0.00579707015757081</v>
      </c>
      <c r="BB18" s="1370" t="n">
        <v>0.0480762222107158</v>
      </c>
      <c r="BC18" s="1370" t="n">
        <v>0.0174386446799795</v>
      </c>
      <c r="BD18" s="1370" t="n">
        <v>0.0140774197423386</v>
      </c>
      <c r="BE18" s="1370" t="n">
        <v>0.0207225585884616</v>
      </c>
      <c r="BF18" s="1370" t="n">
        <v>-0.0400784772384733</v>
      </c>
      <c r="BG18" s="1370" t="n">
        <v>-0.0464474199446112</v>
      </c>
      <c r="BH18" s="1370" t="n">
        <v>0.0324142824042696</v>
      </c>
      <c r="BI18" s="1370" t="n">
        <v>0.0694170849949969</v>
      </c>
      <c r="BJ18" s="1370" t="n">
        <v>0.0296628262788538</v>
      </c>
      <c r="BK18" s="1370" t="n">
        <v>0.0302687066435245</v>
      </c>
      <c r="BL18" s="1370" t="n">
        <v>-0.0125944182621792</v>
      </c>
      <c r="BM18" s="1370" t="n">
        <v>0.054768290305853</v>
      </c>
      <c r="BN18" s="1370" t="n">
        <v>0.0218421949084232</v>
      </c>
      <c r="BO18" s="1370" t="n">
        <v>0.0777235973352831</v>
      </c>
      <c r="BP18" s="1370" t="n">
        <v>-0.0286388400460811</v>
      </c>
      <c r="BQ18" s="1370" t="n">
        <v>0.0195995970544671</v>
      </c>
      <c r="BR18" s="1370" t="n">
        <v>-0.0181126796216581</v>
      </c>
      <c r="BS18" s="1370" t="n">
        <v>-0.0101509983690453</v>
      </c>
      <c r="BT18" s="1370" t="n">
        <v>-0.0260848651409262</v>
      </c>
      <c r="BU18" s="1370" t="n">
        <v>-0.0145721249928624</v>
      </c>
      <c r="BV18" s="1370" t="n">
        <v>0.080626095620172</v>
      </c>
      <c r="BW18" s="1370" t="n">
        <v>-0.018212772650165</v>
      </c>
      <c r="BX18" s="1370" t="n">
        <v>-0.0685668812508592</v>
      </c>
      <c r="BY18" s="1370" t="n">
        <v>0.00647200444977079</v>
      </c>
      <c r="BZ18" s="1370" t="n">
        <v>-0.0339673446745535</v>
      </c>
      <c r="CA18" s="1370" t="n">
        <v>-0.00922610653789375</v>
      </c>
      <c r="CB18" s="1370" t="n">
        <v>-0.0209836183461452</v>
      </c>
      <c r="CC18" s="1370" t="n">
        <v>-0.0199631142023351</v>
      </c>
      <c r="CD18" s="1370" t="n">
        <v>-0.0653732422427586</v>
      </c>
      <c r="CE18" s="1370" t="n">
        <v>0.00517427036044222</v>
      </c>
      <c r="CF18" s="1370" t="n">
        <v>-0.0436370387918241</v>
      </c>
      <c r="CG18" s="1231"/>
      <c r="CH18" s="1372" t="n">
        <v>374.375537439614</v>
      </c>
      <c r="CI18" s="1524" t="n">
        <v>173.743729305136</v>
      </c>
      <c r="CJ18" s="1619" t="n">
        <v>200.615581170791</v>
      </c>
      <c r="CK18" s="1231" t="n">
        <v>2249.08771636473</v>
      </c>
      <c r="CL18" s="1620" t="n">
        <v>551.291972171809</v>
      </c>
      <c r="CM18" s="1621" t="n">
        <v>1150.18164840458</v>
      </c>
      <c r="CN18" s="1622" t="n">
        <v>547.617090563775</v>
      </c>
      <c r="CO18" s="1623" t="n">
        <v>179.106455650061</v>
      </c>
      <c r="CP18" s="1621" t="n">
        <v>184.911097708082</v>
      </c>
      <c r="CQ18" s="1621" t="n">
        <v>187.247011480363</v>
      </c>
      <c r="CR18" s="1621" t="n">
        <v>196.363494578313</v>
      </c>
      <c r="CS18" s="1623" t="n">
        <v>228.748566003617</v>
      </c>
      <c r="CT18" s="1621" t="n">
        <v>194.155019335347</v>
      </c>
      <c r="CU18" s="1621" t="n">
        <v>177.880129341317</v>
      </c>
      <c r="CV18" s="1623" t="n">
        <v>179.254090690691</v>
      </c>
      <c r="CW18" s="1624" t="n">
        <v>173.89861919131</v>
      </c>
      <c r="CX18" s="1621" t="n">
        <v>167.073457708458</v>
      </c>
      <c r="CY18" s="1623" t="n">
        <v>178.250637454982</v>
      </c>
      <c r="CZ18" s="1622" t="n">
        <v>202.266754343919</v>
      </c>
      <c r="DA18" s="1625" t="n">
        <v>2257.13345875829</v>
      </c>
      <c r="DB18" s="1620" t="n">
        <v>1704.12394868239</v>
      </c>
      <c r="DC18" s="1622" t="n">
        <v>553.031803638521</v>
      </c>
      <c r="DD18" s="1231" t="n">
        <v>183.663554790419</v>
      </c>
      <c r="DE18" s="1231" t="n">
        <v>182.385618649133</v>
      </c>
      <c r="DF18" s="1231" t="n">
        <v>180.855060119048</v>
      </c>
      <c r="DG18" s="1231" t="n">
        <v>198.34202015412</v>
      </c>
      <c r="DH18" s="1231" t="n">
        <v>228.477472057075</v>
      </c>
      <c r="DI18" s="1231" t="n">
        <v>185.485023386619</v>
      </c>
      <c r="DJ18" s="1231" t="n">
        <v>182.163627369668</v>
      </c>
      <c r="DK18" s="1231" t="n">
        <v>183.535962721894</v>
      </c>
      <c r="DL18" s="1231" t="n">
        <v>179.170312128419</v>
      </c>
      <c r="DM18" s="1231" t="n">
        <v>168.203408066429</v>
      </c>
      <c r="DN18" s="1231" t="n">
        <v>181.006946555819</v>
      </c>
      <c r="DO18" s="1626" t="n">
        <v>203.805947243628</v>
      </c>
      <c r="DP18" s="1627" t="n">
        <v>2220.80410704308</v>
      </c>
      <c r="DQ18" s="1627" t="n">
        <v>1134.30256426394</v>
      </c>
      <c r="DR18" s="1627" t="n">
        <v>1086.65334395153</v>
      </c>
      <c r="DS18" s="1620" t="n">
        <v>180.008791790601</v>
      </c>
      <c r="DT18" s="1624" t="n">
        <v>175.875333727811</v>
      </c>
      <c r="DU18" s="1624" t="n">
        <v>180.386277712264</v>
      </c>
      <c r="DV18" s="1624" t="n">
        <v>197.356409546258</v>
      </c>
      <c r="DW18" s="1624" t="n">
        <v>220.639843217851</v>
      </c>
      <c r="DX18" s="1624" t="n">
        <v>179.806754406581</v>
      </c>
      <c r="DY18" s="1624" t="n">
        <v>181.741269953052</v>
      </c>
      <c r="DZ18" s="1622" t="n">
        <v>180.379779274005</v>
      </c>
      <c r="EA18" s="1622" t="n">
        <v>171.345040421793</v>
      </c>
      <c r="EB18" s="1622" t="n">
        <v>167.295662383178</v>
      </c>
      <c r="EC18" s="1622" t="n">
        <v>184.532123971798</v>
      </c>
      <c r="ED18" s="1622" t="n">
        <v>201.483108171664</v>
      </c>
      <c r="EE18" s="1622" t="n">
        <v>2236.19742907044</v>
      </c>
      <c r="EF18" s="1622" t="n">
        <v>1136.80827373541</v>
      </c>
      <c r="EG18" s="1622" t="n">
        <v>1099.48331881533</v>
      </c>
      <c r="EH18" s="1622" t="n">
        <v>185.735138235294</v>
      </c>
      <c r="EI18" s="1622" t="n">
        <v>173.293347294939</v>
      </c>
      <c r="EJ18" s="1622" t="n">
        <v>177.298599418605</v>
      </c>
      <c r="EK18" s="1622" t="n">
        <v>193.506321511628</v>
      </c>
      <c r="EL18" s="1622" t="n">
        <v>219.709333917105</v>
      </c>
      <c r="EM18" s="1622" t="n">
        <v>187.320817915691</v>
      </c>
      <c r="EN18" s="1622" t="n">
        <v>185.279382284382</v>
      </c>
      <c r="EO18" s="1622" t="n">
        <v>176.978485200232</v>
      </c>
      <c r="EP18" s="1622" t="n">
        <v>175.96229657574</v>
      </c>
      <c r="EQ18" s="1622" t="n">
        <v>164.528197910621</v>
      </c>
      <c r="ER18" s="1622" t="n">
        <v>185.601869640788</v>
      </c>
      <c r="ES18" s="1622" t="n">
        <v>211.16965485183</v>
      </c>
      <c r="ET18" s="1622" t="n">
        <v>2275.19368147029</v>
      </c>
      <c r="EU18" s="1622" t="n">
        <v>1152.81160097135</v>
      </c>
      <c r="EV18" s="1622" t="n">
        <v>1122.26742630652</v>
      </c>
      <c r="EW18" s="1622" t="n">
        <v>178.291156725146</v>
      </c>
      <c r="EX18" s="1622" t="n">
        <v>165.244318419524</v>
      </c>
      <c r="EY18" s="1622" t="n">
        <v>183.045606290041</v>
      </c>
      <c r="EZ18" s="1622" t="n">
        <v>206.93896627907</v>
      </c>
      <c r="FA18" s="1622" t="n">
        <v>226.22653372093</v>
      </c>
      <c r="FB18" s="1622" t="n">
        <v>192.990776801406</v>
      </c>
      <c r="FC18" s="1622" t="n">
        <v>182.945896248535</v>
      </c>
      <c r="FD18" s="1622" t="n">
        <v>186.671294255569</v>
      </c>
      <c r="FE18" s="1622" t="n">
        <v>179.805699354081</v>
      </c>
      <c r="FF18" s="1622" t="n">
        <v>177.315921315326</v>
      </c>
      <c r="FG18" s="1622" t="n">
        <v>180.286447383892</v>
      </c>
      <c r="FH18" s="1622" t="n">
        <v>215.308494997057</v>
      </c>
      <c r="FI18" s="1622" t="n">
        <v>2233.9838272406</v>
      </c>
      <c r="FJ18" s="1622" t="n">
        <v>1141.10941229007</v>
      </c>
      <c r="FK18" s="1622" t="n">
        <v>1092.99323183926</v>
      </c>
      <c r="FL18" s="1622" t="n">
        <v>175.693075704225</v>
      </c>
      <c r="FM18" s="1622" t="n">
        <v>178.567322637106</v>
      </c>
      <c r="FN18" s="1622" t="n">
        <v>179.711838278069</v>
      </c>
      <c r="FO18" s="1622" t="n">
        <v>192.749806752037</v>
      </c>
      <c r="FP18" s="1622" t="n">
        <v>227.690672853828</v>
      </c>
      <c r="FQ18" s="1622" t="n">
        <v>186.435392566783</v>
      </c>
      <c r="FR18" s="1622" t="n">
        <v>181.258017919075</v>
      </c>
      <c r="FS18" s="1622" t="n">
        <v>182.754255060729</v>
      </c>
      <c r="FT18" s="1622" t="n">
        <v>176.216217643645</v>
      </c>
      <c r="FU18" s="1622" t="n">
        <v>165.724204637681</v>
      </c>
      <c r="FV18" s="1622" t="n">
        <v>181.21929820498</v>
      </c>
      <c r="FW18" s="1622" t="n">
        <v>205.913069848661</v>
      </c>
      <c r="FX18" s="842"/>
      <c r="FY18" s="959"/>
    </row>
    <row r="19" s="21" customFormat="true" ht="12.95" hidden="true" customHeight="true" outlineLevel="0" collapsed="false">
      <c r="A19" s="319"/>
      <c r="B19" s="1611"/>
      <c r="C19" s="1628" t="s">
        <v>115</v>
      </c>
      <c r="D19" s="1319" t="s">
        <v>98</v>
      </c>
      <c r="E19" s="1534" t="s">
        <v>361</v>
      </c>
      <c r="F19" s="1629"/>
      <c r="G19" s="1382" t="n">
        <v>0.00263087784036117</v>
      </c>
      <c r="H19" s="1383" t="n">
        <v>-0.0019314272677099</v>
      </c>
      <c r="I19" s="1535" t="n">
        <v>0.00662483730081576</v>
      </c>
      <c r="J19" s="1391" t="n">
        <v>-0.0516893914129146</v>
      </c>
      <c r="K19" s="1386" t="n">
        <v>-0.0431899682402113</v>
      </c>
      <c r="L19" s="1388" t="n">
        <v>-0.077972783996063</v>
      </c>
      <c r="M19" s="1386" t="n">
        <v>-0.0128736114035166</v>
      </c>
      <c r="N19" s="1387" t="n">
        <v>-0.0989998908776131</v>
      </c>
      <c r="O19" s="1387" t="n">
        <v>-0.0517765054643167</v>
      </c>
      <c r="P19" s="1387" t="n">
        <v>-0.0226899761434023</v>
      </c>
      <c r="Q19" s="1387" t="n">
        <v>-0.0614008882095911</v>
      </c>
      <c r="R19" s="1387" t="n">
        <v>-0.0738771667663589</v>
      </c>
      <c r="S19" s="1387" t="n">
        <v>-0.00903602047383027</v>
      </c>
      <c r="T19" s="1387" t="n">
        <v>-0.0700429567143614</v>
      </c>
      <c r="U19" s="1387" t="n">
        <v>0.0289497052395815</v>
      </c>
      <c r="V19" s="1387" t="n">
        <v>-0.0990871451193899</v>
      </c>
      <c r="W19" s="1387" t="n">
        <v>-0.0863663959862253</v>
      </c>
      <c r="X19" s="1388" t="n">
        <v>-0.0530334661605875</v>
      </c>
      <c r="Y19" s="1536" t="n">
        <v>-0.0554092675482673</v>
      </c>
      <c r="Z19" s="1536" t="n">
        <v>-0.0648294825385919</v>
      </c>
      <c r="AA19" s="1536" t="n">
        <v>-0.0449140896013239</v>
      </c>
      <c r="AB19" s="1386" t="n">
        <v>-0.0711862024806933</v>
      </c>
      <c r="AC19" s="1388" t="n">
        <v>-0.0941839206564071</v>
      </c>
      <c r="AD19" s="1388" t="n">
        <v>-0.0195613144321646</v>
      </c>
      <c r="AE19" s="1388" t="n">
        <v>-0.0260207596704973</v>
      </c>
      <c r="AF19" s="1388" t="n">
        <v>-0.0867113466698015</v>
      </c>
      <c r="AG19" s="1388" t="n">
        <v>-0.0890772666384766</v>
      </c>
      <c r="AH19" s="1388" t="n">
        <v>-0.0181566965853405</v>
      </c>
      <c r="AI19" s="1390" t="n">
        <v>-0.0219733028381545</v>
      </c>
      <c r="AJ19" s="1390" t="n">
        <v>-0.128553065772356</v>
      </c>
      <c r="AK19" s="1390" t="n">
        <v>-0.0518307234327785</v>
      </c>
      <c r="AL19" s="1390" t="n">
        <v>-0.012329888761099</v>
      </c>
      <c r="AM19" s="1390" t="n">
        <v>-0.0347141851100962</v>
      </c>
      <c r="AN19" s="1390" t="n">
        <v>-0.148165738839869</v>
      </c>
      <c r="AO19" s="1390" t="n">
        <v>-0.0281089479417869</v>
      </c>
      <c r="AP19" s="1390" t="n">
        <v>-0.27733132980847</v>
      </c>
      <c r="AQ19" s="1390" t="n">
        <v>0.0261246268304091</v>
      </c>
      <c r="AR19" s="1390" t="n">
        <v>-0.0544095809177903</v>
      </c>
      <c r="AS19" s="1390" t="n">
        <v>-0.079685164085222</v>
      </c>
      <c r="AT19" s="1390" t="n">
        <v>-0.0312036416537864</v>
      </c>
      <c r="AU19" s="1390" t="n">
        <v>-0.0449730286998281</v>
      </c>
      <c r="AV19" s="1390" t="n">
        <v>0.0191379138318106</v>
      </c>
      <c r="AW19" s="1390" t="n">
        <v>-0.215898983236861</v>
      </c>
      <c r="AX19" s="1390" t="n">
        <v>-0.294974481820341</v>
      </c>
      <c r="AY19" s="1390" t="n">
        <v>-0.30487799512934</v>
      </c>
      <c r="AZ19" s="1390" t="n">
        <v>-0.285543052717047</v>
      </c>
      <c r="BA19" s="1390" t="n">
        <v>-0.293590121189672</v>
      </c>
      <c r="BB19" s="1390" t="n">
        <v>-0.272419500248121</v>
      </c>
      <c r="BC19" s="1390" t="n">
        <v>-0.211143252310691</v>
      </c>
      <c r="BD19" s="1390" t="n">
        <v>-0.318606009732233</v>
      </c>
      <c r="BE19" s="1390" t="n">
        <v>-0.056515438497109</v>
      </c>
      <c r="BF19" s="1390" t="n">
        <v>-0.365866636611152</v>
      </c>
      <c r="BG19" s="1390" t="n">
        <v>-0.342969607287615</v>
      </c>
      <c r="BH19" s="1390" t="n">
        <v>-0.343691381349532</v>
      </c>
      <c r="BI19" s="1390" t="n">
        <v>-0.252613537697785</v>
      </c>
      <c r="BJ19" s="1390" t="n">
        <v>-0.284152244398038</v>
      </c>
      <c r="BK19" s="1390" t="n">
        <v>-0.334387532133206</v>
      </c>
      <c r="BL19" s="1390" t="n">
        <v>-0.17647673860716</v>
      </c>
      <c r="BM19" s="1390" t="n">
        <v>0.0020404504010122</v>
      </c>
      <c r="BN19" s="1390" t="n">
        <v>-0.0343118385826284</v>
      </c>
      <c r="BO19" s="1390" t="n">
        <v>0.0134300338298679</v>
      </c>
      <c r="BP19" s="1390" t="n">
        <v>-0.0860603954983311</v>
      </c>
      <c r="BQ19" s="1390" t="n">
        <v>-0.0383445331530403</v>
      </c>
      <c r="BR19" s="1390" t="n">
        <v>-0.0566093869831427</v>
      </c>
      <c r="BS19" s="1390" t="n">
        <v>-0.0525463047444713</v>
      </c>
      <c r="BT19" s="1390" t="n">
        <v>-0.0601739295404975</v>
      </c>
      <c r="BU19" s="1390" t="n">
        <v>-0.052550701246295</v>
      </c>
      <c r="BV19" s="1390" t="n">
        <v>0.089478474586682</v>
      </c>
      <c r="BW19" s="1390" t="n">
        <v>-0.0960415688744437</v>
      </c>
      <c r="BX19" s="1390" t="n">
        <v>-0.189376968311449</v>
      </c>
      <c r="BY19" s="1390" t="n">
        <v>-0.0158587614005804</v>
      </c>
      <c r="BZ19" s="1390" t="n">
        <v>-0.0212557476111296</v>
      </c>
      <c r="CA19" s="1390" t="n">
        <v>-0.0545155098914725</v>
      </c>
      <c r="CB19" s="1390" t="n">
        <v>-0.133255331894806</v>
      </c>
      <c r="CC19" s="1390" t="n">
        <v>-0.0548344187276786</v>
      </c>
      <c r="CD19" s="1390" t="n">
        <v>-0.066004068274255</v>
      </c>
      <c r="CE19" s="1390" t="n">
        <v>0.0170918218910489</v>
      </c>
      <c r="CF19" s="1390" t="n">
        <v>-0.0617669698115983</v>
      </c>
      <c r="CG19" s="1231"/>
      <c r="CH19" s="1392" t="n">
        <v>365.924805611223</v>
      </c>
      <c r="CI19" s="1529" t="n">
        <v>173.174320641283</v>
      </c>
      <c r="CJ19" s="1630" t="n">
        <v>192.75048496994</v>
      </c>
      <c r="CK19" s="1392" t="n">
        <v>2153.21129488221</v>
      </c>
      <c r="CL19" s="1397" t="n">
        <v>535.37228885924</v>
      </c>
      <c r="CM19" s="1395" t="n">
        <v>1089.79232080363</v>
      </c>
      <c r="CN19" s="1396" t="n">
        <v>528.140935031847</v>
      </c>
      <c r="CO19" s="1393" t="n">
        <v>175.198797979798</v>
      </c>
      <c r="CP19" s="1395" t="n">
        <v>182.923526104418</v>
      </c>
      <c r="CQ19" s="1395" t="n">
        <v>177.249735177866</v>
      </c>
      <c r="CR19" s="1395" t="n">
        <v>183.435994152047</v>
      </c>
      <c r="CS19" s="1393" t="n">
        <v>224.441572265625</v>
      </c>
      <c r="CT19" s="1395" t="n">
        <v>187.781836614173</v>
      </c>
      <c r="CU19" s="1395" t="n">
        <v>160.588775628627</v>
      </c>
      <c r="CV19" s="1393" t="n">
        <v>172.635383429672</v>
      </c>
      <c r="CW19" s="1394" t="n">
        <v>161.478593810445</v>
      </c>
      <c r="CX19" s="1395" t="n">
        <v>161.239282982792</v>
      </c>
      <c r="CY19" s="1393" t="n">
        <v>172.839847036329</v>
      </c>
      <c r="CZ19" s="1396" t="n">
        <v>194.027425572519</v>
      </c>
      <c r="DA19" s="1398" t="n">
        <v>2041.91311346633</v>
      </c>
      <c r="DB19" s="1397" t="n">
        <v>1555.14869887547</v>
      </c>
      <c r="DC19" s="1396" t="n">
        <v>486.96031598513</v>
      </c>
      <c r="DD19" s="1392" t="n">
        <v>172.943356736243</v>
      </c>
      <c r="DE19" s="1392" t="n">
        <v>164.814116981132</v>
      </c>
      <c r="DF19" s="1392" t="n">
        <v>168.07236329588</v>
      </c>
      <c r="DG19" s="1392" t="n">
        <v>179.273835820896</v>
      </c>
      <c r="DH19" s="1392" t="n">
        <v>210.660660377359</v>
      </c>
      <c r="DI19" s="1392" t="n">
        <v>173.909046554935</v>
      </c>
      <c r="DJ19" s="1392" t="n">
        <v>159.137692164179</v>
      </c>
      <c r="DK19" s="1392" t="n">
        <v>160.543490740741</v>
      </c>
      <c r="DL19" s="1392" t="n">
        <v>166.153351503759</v>
      </c>
      <c r="DM19" s="1392" t="n">
        <v>145.262542750929</v>
      </c>
      <c r="DN19" s="1392" t="n">
        <v>157.912292364991</v>
      </c>
      <c r="DO19" s="1631" t="n">
        <v>183.737478664193</v>
      </c>
      <c r="DP19" s="1537" t="n">
        <v>1928.77220345196</v>
      </c>
      <c r="DQ19" s="1537" t="n">
        <v>1000.24015697138</v>
      </c>
      <c r="DR19" s="1537" t="n">
        <v>929.064747725894</v>
      </c>
      <c r="DS19" s="1397" t="n">
        <v>160.632175925926</v>
      </c>
      <c r="DT19" s="1394" t="n">
        <v>149.291277264325</v>
      </c>
      <c r="DU19" s="1394" t="n">
        <v>164.784646950092</v>
      </c>
      <c r="DV19" s="1394" t="n">
        <v>174.608994423792</v>
      </c>
      <c r="DW19" s="1394" t="n">
        <v>192.393990825688</v>
      </c>
      <c r="DX19" s="1394" t="n">
        <v>158.417704044118</v>
      </c>
      <c r="DY19" s="1394" t="n">
        <v>156.248277372263</v>
      </c>
      <c r="DZ19" s="1396" t="n">
        <v>157.01582</v>
      </c>
      <c r="EA19" s="1396" t="n">
        <v>144.793828779599</v>
      </c>
      <c r="EB19" s="1396" t="n">
        <v>137.733480072464</v>
      </c>
      <c r="EC19" s="1396" t="n">
        <v>155.96525136612</v>
      </c>
      <c r="ED19" s="1396" t="n">
        <v>177.359181818182</v>
      </c>
      <c r="EE19" s="1396" t="n">
        <v>1642.9942448737</v>
      </c>
      <c r="EF19" s="1396" t="n">
        <v>972.124458469783</v>
      </c>
      <c r="EG19" s="1396" t="n">
        <v>671.405985760902</v>
      </c>
      <c r="EH19" s="1396" t="n">
        <v>164.828631578947</v>
      </c>
      <c r="EI19" s="1396" t="n">
        <v>141.168401433692</v>
      </c>
      <c r="EJ19" s="1396" t="n">
        <v>151.653755319149</v>
      </c>
      <c r="EK19" s="1396" t="n">
        <v>169.160557932264</v>
      </c>
      <c r="EL19" s="1396" t="n">
        <v>183.74145035461</v>
      </c>
      <c r="EM19" s="1396" t="n">
        <v>161.449488413547</v>
      </c>
      <c r="EN19" s="1396" t="n">
        <v>122.51443315508</v>
      </c>
      <c r="EO19" s="1396" t="n">
        <v>110.700159857904</v>
      </c>
      <c r="EP19" s="1396" t="n">
        <v>100.649376554174</v>
      </c>
      <c r="EQ19" s="1396" t="n">
        <v>98.4046417112299</v>
      </c>
      <c r="ER19" s="1396" t="n">
        <v>110.175394316163</v>
      </c>
      <c r="ES19" s="1396" t="n">
        <v>129.043082142857</v>
      </c>
      <c r="ET19" s="1396" t="n">
        <v>1296.08709648332</v>
      </c>
      <c r="EU19" s="1396" t="n">
        <v>662.399763793618</v>
      </c>
      <c r="EV19" s="1396" t="n">
        <v>633.461182066041</v>
      </c>
      <c r="EW19" s="1396" t="n">
        <v>104.523334525939</v>
      </c>
      <c r="EX19" s="1396" t="n">
        <v>92.7519302325581</v>
      </c>
      <c r="EY19" s="1396" t="n">
        <v>99.5316666666667</v>
      </c>
      <c r="EZ19" s="1396" t="n">
        <v>126.428310954064</v>
      </c>
      <c r="FA19" s="1396" t="n">
        <v>131.530904847397</v>
      </c>
      <c r="FB19" s="1396" t="n">
        <v>107.462792418773</v>
      </c>
      <c r="FC19" s="1396" t="n">
        <v>100.893485559567</v>
      </c>
      <c r="FD19" s="1396" t="n">
        <v>110.926038043478</v>
      </c>
      <c r="FE19" s="1396" t="n">
        <v>97.1959113924051</v>
      </c>
      <c r="FF19" s="1396" t="n">
        <v>99.7262193784278</v>
      </c>
      <c r="FG19" s="1396" t="n">
        <v>100.69365630713</v>
      </c>
      <c r="FH19" s="1396" t="n">
        <v>124.09498540146</v>
      </c>
      <c r="FI19" s="1396" t="n">
        <v>1222.71640047464</v>
      </c>
      <c r="FJ19" s="1396" t="n">
        <v>627.593103942652</v>
      </c>
      <c r="FK19" s="1396" t="n">
        <v>595.343333529758</v>
      </c>
      <c r="FL19" s="1396" t="n">
        <v>99.03056</v>
      </c>
      <c r="FM19" s="1396" t="n">
        <v>101.051231464738</v>
      </c>
      <c r="FN19" s="1396" t="n">
        <v>89.9724892473118</v>
      </c>
      <c r="FO19" s="1396" t="n">
        <v>102.485700716846</v>
      </c>
      <c r="FP19" s="1396" t="n">
        <v>129.444987610619</v>
      </c>
      <c r="FQ19" s="1396" t="n">
        <v>105.178590425532</v>
      </c>
      <c r="FR19" s="1396" t="n">
        <v>95.3932257495591</v>
      </c>
      <c r="FS19" s="1396" t="n">
        <v>96.1445520282187</v>
      </c>
      <c r="FT19" s="1396" t="n">
        <v>91.8662300884956</v>
      </c>
      <c r="FU19" s="1396" t="n">
        <v>93.1438831858407</v>
      </c>
      <c r="FV19" s="1396" t="n">
        <v>102.41469434629</v>
      </c>
      <c r="FW19" s="1396" t="n">
        <v>116.430014184397</v>
      </c>
      <c r="FX19" s="842"/>
      <c r="FY19" s="959"/>
    </row>
    <row r="20" s="21" customFormat="true" ht="12.95" hidden="true" customHeight="true" outlineLevel="0" collapsed="false">
      <c r="A20" s="319"/>
      <c r="B20" s="1611"/>
      <c r="C20" s="1617"/>
      <c r="D20" s="1243"/>
      <c r="E20" s="1632" t="s">
        <v>362</v>
      </c>
      <c r="F20" s="1633"/>
      <c r="G20" s="1461" t="n">
        <v>0.0231885666771943</v>
      </c>
      <c r="H20" s="1462" t="n">
        <v>0.0387202640375157</v>
      </c>
      <c r="I20" s="1538" t="n">
        <v>0.00996371091238268</v>
      </c>
      <c r="J20" s="1464" t="n">
        <v>0.0286728906305929</v>
      </c>
      <c r="K20" s="1465" t="n">
        <v>0.0219742279615878</v>
      </c>
      <c r="L20" s="1467" t="n">
        <v>0.0496789256736186</v>
      </c>
      <c r="M20" s="1465" t="n">
        <v>0.0440829022667777</v>
      </c>
      <c r="N20" s="1466" t="n">
        <v>0.0256723126766794</v>
      </c>
      <c r="O20" s="1466" t="n">
        <v>-0.0252452658055437</v>
      </c>
      <c r="P20" s="1466" t="n">
        <v>0.0251124411048367</v>
      </c>
      <c r="Q20" s="1466" t="n">
        <v>0.0260254189882002</v>
      </c>
      <c r="R20" s="1466" t="n">
        <v>-0.0309504640702738</v>
      </c>
      <c r="S20" s="1466" t="n">
        <v>0.0390209158949217</v>
      </c>
      <c r="T20" s="1466" t="n">
        <v>0.0662867260439434</v>
      </c>
      <c r="U20" s="1466" t="n">
        <v>0.0315313513805685</v>
      </c>
      <c r="V20" s="1466" t="n">
        <v>0.0542815512374126</v>
      </c>
      <c r="W20" s="1466" t="n">
        <v>0.061379570251661</v>
      </c>
      <c r="X20" s="1467" t="n">
        <v>0.0358033138451695</v>
      </c>
      <c r="Y20" s="1468" t="n">
        <v>0.00134932474159299</v>
      </c>
      <c r="Z20" s="1468" t="n">
        <v>-0.00206900945704135</v>
      </c>
      <c r="AA20" s="1468" t="n">
        <v>0.00492238697188199</v>
      </c>
      <c r="AB20" s="1465" t="n">
        <v>0.00399841962223663</v>
      </c>
      <c r="AC20" s="1467" t="n">
        <v>-0.00951332247115115</v>
      </c>
      <c r="AD20" s="1467" t="n">
        <v>0.00646766955480119</v>
      </c>
      <c r="AE20" s="1467" t="n">
        <v>0.00508286734007672</v>
      </c>
      <c r="AF20" s="1467" t="n">
        <v>-0.0115813047164202</v>
      </c>
      <c r="AG20" s="1467" t="n">
        <v>-0.00537670289993044</v>
      </c>
      <c r="AH20" s="1467" t="n">
        <v>0.00579081203304312</v>
      </c>
      <c r="AI20" s="1469" t="n">
        <v>-0.0146953173765598</v>
      </c>
      <c r="AJ20" s="1469" t="n">
        <v>-0.00594143360107203</v>
      </c>
      <c r="AK20" s="1469" t="n">
        <v>0.0143345161702582</v>
      </c>
      <c r="AL20" s="1469" t="n">
        <v>0.0329208942126633</v>
      </c>
      <c r="AM20" s="1469" t="n">
        <v>-0.00102335259175825</v>
      </c>
      <c r="AN20" s="1469" t="n">
        <v>0.0690979718170584</v>
      </c>
      <c r="AO20" s="1469" t="n">
        <v>0.0152437835304534</v>
      </c>
      <c r="AP20" s="1469" t="n">
        <v>0.124355334065791</v>
      </c>
      <c r="AQ20" s="1469" t="n">
        <v>0.0334324612519479</v>
      </c>
      <c r="AR20" s="1469" t="n">
        <v>0.00040394414825383</v>
      </c>
      <c r="AS20" s="1469" t="n">
        <v>0.00952461247315514</v>
      </c>
      <c r="AT20" s="1469" t="n">
        <v>-0.0143292077020366</v>
      </c>
      <c r="AU20" s="1469" t="n">
        <v>0.0146671785866964</v>
      </c>
      <c r="AV20" s="1469" t="n">
        <v>0.0533024766816739</v>
      </c>
      <c r="AW20" s="1469" t="n">
        <v>0.112226237123558</v>
      </c>
      <c r="AX20" s="1469" t="n">
        <v>0.0922811024737721</v>
      </c>
      <c r="AY20" s="1469" t="n">
        <v>0.15439728041819</v>
      </c>
      <c r="AZ20" s="1469" t="n">
        <v>0.0822622207630934</v>
      </c>
      <c r="BA20" s="1469" t="n">
        <v>0.121034476561809</v>
      </c>
      <c r="BB20" s="1469" t="n">
        <v>0.176302574734084</v>
      </c>
      <c r="BC20" s="1469" t="n">
        <v>0.0877636664995126</v>
      </c>
      <c r="BD20" s="1469" t="n">
        <v>0.141981766919056</v>
      </c>
      <c r="BE20" s="1469" t="n">
        <v>0.0374525009301279</v>
      </c>
      <c r="BF20" s="1469" t="n">
        <v>0.0932891758230409</v>
      </c>
      <c r="BG20" s="1469" t="n">
        <v>0.0599639366986453</v>
      </c>
      <c r="BH20" s="1469" t="n">
        <v>0.1761910907233</v>
      </c>
      <c r="BI20" s="1469" t="n">
        <v>0.200380664992065</v>
      </c>
      <c r="BJ20" s="1469" t="n">
        <v>0.144144850051321</v>
      </c>
      <c r="BK20" s="1469" t="n">
        <v>0.170577778546221</v>
      </c>
      <c r="BL20" s="1469" t="n">
        <v>0.0307737916061529</v>
      </c>
      <c r="BM20" s="1469" t="n">
        <v>0.0657753186809601</v>
      </c>
      <c r="BN20" s="1469" t="n">
        <v>0.0330103678983518</v>
      </c>
      <c r="BO20" s="1469" t="n">
        <v>0.0894784153890098</v>
      </c>
      <c r="BP20" s="1469" t="n">
        <v>-0.0176409958851958</v>
      </c>
      <c r="BQ20" s="1469" t="n">
        <v>0.0317132401167082</v>
      </c>
      <c r="BR20" s="1469" t="n">
        <v>-0.0079658495841052</v>
      </c>
      <c r="BS20" s="1469" t="n">
        <v>-0.00128955389405164</v>
      </c>
      <c r="BT20" s="1469" t="n">
        <v>-0.0147461342745238</v>
      </c>
      <c r="BU20" s="1469" t="n">
        <v>-0.00881249291398788</v>
      </c>
      <c r="BV20" s="1469" t="n">
        <v>0.0768109819131091</v>
      </c>
      <c r="BW20" s="1469" t="n">
        <v>-0.00184084477475322</v>
      </c>
      <c r="BX20" s="1469" t="n">
        <v>-0.0416225203097129</v>
      </c>
      <c r="BY20" s="1469" t="n">
        <v>0.0130903783688461</v>
      </c>
      <c r="BZ20" s="1469" t="n">
        <v>-0.0344937912072242</v>
      </c>
      <c r="CA20" s="1469" t="n">
        <v>0.00321370408854279</v>
      </c>
      <c r="CB20" s="1469" t="n">
        <v>0.00947776522680429</v>
      </c>
      <c r="CC20" s="1469" t="n">
        <v>-0.00983370743891151</v>
      </c>
      <c r="CD20" s="1469" t="n">
        <v>-0.0605253844962764</v>
      </c>
      <c r="CE20" s="1469" t="n">
        <v>0.00660154899347569</v>
      </c>
      <c r="CF20" s="1469" t="n">
        <v>-0.0351300072982216</v>
      </c>
      <c r="CG20" s="1231"/>
      <c r="CH20" s="1470" t="n">
        <v>378.020235090752</v>
      </c>
      <c r="CI20" s="1539" t="n">
        <v>173.989520761246</v>
      </c>
      <c r="CJ20" s="1634" t="n">
        <v>204.004772020725</v>
      </c>
      <c r="CK20" s="1470" t="n">
        <v>2291.93693029335</v>
      </c>
      <c r="CL20" s="1477" t="n">
        <v>558.188967919075</v>
      </c>
      <c r="CM20" s="1473" t="n">
        <v>1177.26907063953</v>
      </c>
      <c r="CN20" s="1474" t="n">
        <v>556.526637237762</v>
      </c>
      <c r="CO20" s="1471" t="n">
        <v>180.786986099044</v>
      </c>
      <c r="CP20" s="1473" t="n">
        <v>185.764382758621</v>
      </c>
      <c r="CQ20" s="1473" t="n">
        <v>191.649641427328</v>
      </c>
      <c r="CR20" s="1473" t="n">
        <v>202.145367044464</v>
      </c>
      <c r="CS20" s="1471" t="n">
        <v>230.671129904098</v>
      </c>
      <c r="CT20" s="1473" t="n">
        <v>196.97766695728</v>
      </c>
      <c r="CU20" s="1473" t="n">
        <v>185.633494362533</v>
      </c>
      <c r="CV20" s="1471" t="n">
        <v>182.251568062827</v>
      </c>
      <c r="CW20" s="1472" t="n">
        <v>179.531209649123</v>
      </c>
      <c r="CX20" s="1473" t="n">
        <v>169.74065472028</v>
      </c>
      <c r="CY20" s="1471" t="n">
        <v>180.726440944882</v>
      </c>
      <c r="CZ20" s="1474" t="n">
        <v>206.037416593886</v>
      </c>
      <c r="DA20" s="1475" t="n">
        <v>2357.65338722787</v>
      </c>
      <c r="DB20" s="1477" t="n">
        <v>1773.47302321532</v>
      </c>
      <c r="DC20" s="1474" t="n">
        <v>584.174282684486</v>
      </c>
      <c r="DD20" s="1470" t="n">
        <v>188.756601138354</v>
      </c>
      <c r="DE20" s="1470" t="n">
        <v>190.53338407699</v>
      </c>
      <c r="DF20" s="1470" t="n">
        <v>186.811395287958</v>
      </c>
      <c r="DG20" s="1470" t="n">
        <v>207.221730668984</v>
      </c>
      <c r="DH20" s="1470" t="n">
        <v>236.674442708333</v>
      </c>
      <c r="DI20" s="1470" t="n">
        <v>190.881116753472</v>
      </c>
      <c r="DJ20" s="1470" t="n">
        <v>192.877083333333</v>
      </c>
      <c r="DK20" s="1470" t="n">
        <v>194.332427826087</v>
      </c>
      <c r="DL20" s="1470" t="n">
        <v>185.192071304348</v>
      </c>
      <c r="DM20" s="1470" t="n">
        <v>178.954440766551</v>
      </c>
      <c r="DN20" s="1470" t="n">
        <v>191.819352223191</v>
      </c>
      <c r="DO20" s="1635" t="n">
        <v>213.414238884045</v>
      </c>
      <c r="DP20" s="1476" t="n">
        <v>2360.83462727535</v>
      </c>
      <c r="DQ20" s="1476" t="n">
        <v>1198.63172829861</v>
      </c>
      <c r="DR20" s="1476" t="n">
        <v>1162.25545066359</v>
      </c>
      <c r="DS20" s="1477" t="n">
        <v>189.511329236172</v>
      </c>
      <c r="DT20" s="1472" t="n">
        <v>188.720778552746</v>
      </c>
      <c r="DU20" s="1472" t="n">
        <v>188.019629661752</v>
      </c>
      <c r="DV20" s="1472" t="n">
        <v>208.275011235955</v>
      </c>
      <c r="DW20" s="1472" t="n">
        <v>233.933443868739</v>
      </c>
      <c r="DX20" s="1472" t="n">
        <v>189.854805699482</v>
      </c>
      <c r="DY20" s="1472" t="n">
        <v>193.993998268398</v>
      </c>
      <c r="DZ20" s="1474" t="n">
        <v>191.476651122625</v>
      </c>
      <c r="EA20" s="1474" t="n">
        <v>184.091764909248</v>
      </c>
      <c r="EB20" s="1474" t="n">
        <v>181.519666091458</v>
      </c>
      <c r="EC20" s="1474" t="n">
        <v>198.134216825672</v>
      </c>
      <c r="ED20" s="1474" t="n">
        <v>213.195840869565</v>
      </c>
      <c r="EE20" s="1474" t="n">
        <v>2523.96351181556</v>
      </c>
      <c r="EF20" s="1474" t="n">
        <v>1216.90341089753</v>
      </c>
      <c r="EG20" s="1474" t="n">
        <v>1306.78811550065</v>
      </c>
      <c r="EH20" s="1474" t="n">
        <v>195.847159407666</v>
      </c>
      <c r="EI20" s="1474" t="n">
        <v>188.797011206897</v>
      </c>
      <c r="EJ20" s="1474" t="n">
        <v>189.810443771626</v>
      </c>
      <c r="EK20" s="1474" t="n">
        <v>205.290595340811</v>
      </c>
      <c r="EL20" s="1474" t="n">
        <v>237.364587467363</v>
      </c>
      <c r="EM20" s="1474" t="n">
        <v>199.974537053182</v>
      </c>
      <c r="EN20" s="1474" t="n">
        <v>215.765214718615</v>
      </c>
      <c r="EO20" s="1474" t="n">
        <v>209.146327586207</v>
      </c>
      <c r="EP20" s="1474" t="n">
        <v>212.515032758621</v>
      </c>
      <c r="EQ20" s="1474" t="n">
        <v>196.451876936317</v>
      </c>
      <c r="ER20" s="1474" t="n">
        <v>222.115288048151</v>
      </c>
      <c r="ES20" s="1474" t="n">
        <v>250.782816537468</v>
      </c>
      <c r="ET20" s="1474" t="n">
        <v>2745.47580372348</v>
      </c>
      <c r="EU20" s="1474" t="n">
        <v>1389.68150734659</v>
      </c>
      <c r="EV20" s="1474" t="n">
        <v>1355.73059861191</v>
      </c>
      <c r="EW20" s="1474" t="n">
        <v>214.11757949609</v>
      </c>
      <c r="EX20" s="1474" t="n">
        <v>200.1180232358</v>
      </c>
      <c r="EY20" s="1474" t="n">
        <v>223.253352890423</v>
      </c>
      <c r="EZ20" s="1474" t="n">
        <v>246.42686135182</v>
      </c>
      <c r="FA20" s="1474" t="n">
        <v>271.57947033534</v>
      </c>
      <c r="FB20" s="1474" t="n">
        <v>234.085749349523</v>
      </c>
      <c r="FC20" s="1474" t="n">
        <v>222.405128472222</v>
      </c>
      <c r="FD20" s="1474" t="n">
        <v>222.902993934142</v>
      </c>
      <c r="FE20" s="1474" t="n">
        <v>219.530232173913</v>
      </c>
      <c r="FF20" s="1474" t="n">
        <v>214.030079584775</v>
      </c>
      <c r="FG20" s="1474" t="n">
        <v>218.196953165655</v>
      </c>
      <c r="FH20" s="1474" t="n">
        <v>258.735952215465</v>
      </c>
      <c r="FI20" s="1474" t="n">
        <v>2723.60575643422</v>
      </c>
      <c r="FJ20" s="1474" t="n">
        <v>1387.8894381473</v>
      </c>
      <c r="FK20" s="1474" t="n">
        <v>1335.7388131647</v>
      </c>
      <c r="FL20" s="1474" t="n">
        <v>212.230669844021</v>
      </c>
      <c r="FM20" s="1474" t="n">
        <v>215.489285099053</v>
      </c>
      <c r="FN20" s="1474" t="n">
        <v>222.842378122308</v>
      </c>
      <c r="FO20" s="1474" t="n">
        <v>236.169954310345</v>
      </c>
      <c r="FP20" s="1474" t="n">
        <v>275.13454835924</v>
      </c>
      <c r="FQ20" s="1474" t="n">
        <v>226.011244386874</v>
      </c>
      <c r="FR20" s="1474" t="n">
        <v>223.119872742906</v>
      </c>
      <c r="FS20" s="1474" t="n">
        <v>225.015616179002</v>
      </c>
      <c r="FT20" s="1474" t="n">
        <v>217.371436096719</v>
      </c>
      <c r="FU20" s="1474" t="n">
        <v>201.075826724138</v>
      </c>
      <c r="FV20" s="1474" t="n">
        <v>219.637391042205</v>
      </c>
      <c r="FW20" s="1474" t="n">
        <v>249.646556325823</v>
      </c>
      <c r="FX20" s="969"/>
      <c r="FY20" s="959"/>
    </row>
    <row r="21" s="21" customFormat="true" ht="12.95" hidden="true" customHeight="true" outlineLevel="0" collapsed="false">
      <c r="A21" s="319"/>
      <c r="B21" s="1556"/>
      <c r="C21" s="1636"/>
      <c r="D21" s="1576" t="s">
        <v>105</v>
      </c>
      <c r="E21" s="1613" t="s">
        <v>359</v>
      </c>
      <c r="F21" s="1555"/>
      <c r="G21" s="1221" t="n">
        <v>-0.146323452098231</v>
      </c>
      <c r="H21" s="1222" t="n">
        <v>-0.22228761230594</v>
      </c>
      <c r="I21" s="1549" t="n">
        <v>-0.0861323305199572</v>
      </c>
      <c r="J21" s="1230" t="n">
        <v>0.222968476091526</v>
      </c>
      <c r="K21" s="1225" t="n">
        <v>0.170172284151216</v>
      </c>
      <c r="L21" s="1227" t="n">
        <v>0.378864357063806</v>
      </c>
      <c r="M21" s="1225" t="n">
        <v>0.131004395047539</v>
      </c>
      <c r="N21" s="1226" t="n">
        <v>0.554932476973657</v>
      </c>
      <c r="O21" s="1226" t="n">
        <v>-0.297721391789399</v>
      </c>
      <c r="P21" s="1226" t="n">
        <v>0.0887730296198031</v>
      </c>
      <c r="Q21" s="1226" t="n">
        <v>0.129460766621361</v>
      </c>
      <c r="R21" s="1226" t="n">
        <v>0.200267714965235</v>
      </c>
      <c r="S21" s="1226" t="n">
        <v>0.473611723958265</v>
      </c>
      <c r="T21" s="1226" t="n">
        <v>0.0493556161004839</v>
      </c>
      <c r="U21" s="1226" t="n">
        <v>0.510179544954778</v>
      </c>
      <c r="V21" s="1226" t="n">
        <v>0.251523635425879</v>
      </c>
      <c r="W21" s="1226" t="n">
        <v>0.594406671558484</v>
      </c>
      <c r="X21" s="1227" t="n">
        <v>0.330023233137361</v>
      </c>
      <c r="Y21" s="1577" t="n">
        <v>0.0758476253952666</v>
      </c>
      <c r="Z21" s="1577" t="n">
        <v>0.141802007850768</v>
      </c>
      <c r="AA21" s="1577" t="n">
        <v>0.0110213929368574</v>
      </c>
      <c r="AB21" s="1225" t="n">
        <v>0.382573234816255</v>
      </c>
      <c r="AC21" s="1227" t="n">
        <v>-0.0914364127501721</v>
      </c>
      <c r="AD21" s="1227" t="n">
        <v>0.48730477744688</v>
      </c>
      <c r="AE21" s="1227" t="n">
        <v>0.210999126569786</v>
      </c>
      <c r="AF21" s="1227" t="n">
        <v>-0.0168489754639863</v>
      </c>
      <c r="AG21" s="1227" t="n">
        <v>0.100155707406133</v>
      </c>
      <c r="AH21" s="1227" t="n">
        <v>-0.0599746825485394</v>
      </c>
      <c r="AI21" s="1229" t="n">
        <v>0.117983346127307</v>
      </c>
      <c r="AJ21" s="1229" t="n">
        <v>0.00308188324814124</v>
      </c>
      <c r="AK21" s="1229" t="n">
        <v>0.0972961963050853</v>
      </c>
      <c r="AL21" s="1229" t="n">
        <v>0.0908913802383362</v>
      </c>
      <c r="AM21" s="1229" t="n">
        <v>-0.124511219861097</v>
      </c>
      <c r="AN21" s="1229" t="n">
        <v>-0.0251869196054815</v>
      </c>
      <c r="AO21" s="1229" t="n">
        <v>-0.0671145147053311</v>
      </c>
      <c r="AP21" s="1229" t="n">
        <v>0.0204462288305025</v>
      </c>
      <c r="AQ21" s="1229" t="n">
        <v>0.0164521249416121</v>
      </c>
      <c r="AR21" s="1229" t="n">
        <v>-0.090784547451804</v>
      </c>
      <c r="AS21" s="1229" t="n">
        <v>0.0752094630850353</v>
      </c>
      <c r="AT21" s="1229" t="n">
        <v>0.0494641729974352</v>
      </c>
      <c r="AU21" s="1229" t="n">
        <v>-0.141266291202108</v>
      </c>
      <c r="AV21" s="1229" t="n">
        <v>-0.281940171445104</v>
      </c>
      <c r="AW21" s="1229" t="n">
        <v>-0.0109111801234098</v>
      </c>
      <c r="AX21" s="1229" t="n">
        <v>-0.0513225804090849</v>
      </c>
      <c r="AY21" s="1229" t="n">
        <v>0.326375635378339</v>
      </c>
      <c r="AZ21" s="1229" t="n">
        <v>-0.103709998472778</v>
      </c>
      <c r="BA21" s="1229" t="n">
        <v>-0.201464319179713</v>
      </c>
      <c r="BB21" s="1229" t="n">
        <v>0.219261675928896</v>
      </c>
      <c r="BC21" s="1229" t="n">
        <v>0.00700443652406932</v>
      </c>
      <c r="BD21" s="1229" t="n">
        <v>0.00916426608056241</v>
      </c>
      <c r="BE21" s="1229" t="n">
        <v>0.00539623628149684</v>
      </c>
      <c r="BF21" s="1229" t="n">
        <v>-0.00364478660264905</v>
      </c>
      <c r="BG21" s="1229" t="n">
        <v>-0.104750069822354</v>
      </c>
      <c r="BH21" s="1229" t="n">
        <v>0.0675007733005053</v>
      </c>
      <c r="BI21" s="1229" t="n">
        <v>-0.0789348878284576</v>
      </c>
      <c r="BJ21" s="1229" t="n">
        <v>-0.00506513425028563</v>
      </c>
      <c r="BK21" s="1229" t="n">
        <v>0.233991591681173</v>
      </c>
      <c r="BL21" s="1229" t="n">
        <v>0.04327332481666</v>
      </c>
      <c r="BM21" s="1229" t="n">
        <v>0.0947950506427262</v>
      </c>
      <c r="BN21" s="1229" t="n">
        <v>-0.17332117338019</v>
      </c>
      <c r="BO21" s="1229" t="n">
        <v>0.0985739535971825</v>
      </c>
      <c r="BP21" s="1229" t="n">
        <v>0.134376418571219</v>
      </c>
      <c r="BQ21" s="1229" t="n">
        <v>-0.094604314778041</v>
      </c>
      <c r="BR21" s="1229" t="n">
        <v>0.0936583221364431</v>
      </c>
      <c r="BS21" s="1229" t="n">
        <v>0.12788242359709</v>
      </c>
      <c r="BT21" s="1229" t="n">
        <v>0.0598668238750267</v>
      </c>
      <c r="BU21" s="1229" t="n">
        <v>-0.13187281951279</v>
      </c>
      <c r="BV21" s="1229" t="n">
        <v>0.529647907419575</v>
      </c>
      <c r="BW21" s="1229" t="n">
        <v>0.151146092819474</v>
      </c>
      <c r="BX21" s="1229" t="n">
        <v>0.0568789439236845</v>
      </c>
      <c r="BY21" s="1229" t="n">
        <v>0.181216484528215</v>
      </c>
      <c r="BZ21" s="1229" t="n">
        <v>0.11194340577022</v>
      </c>
      <c r="CA21" s="1229" t="n">
        <v>0.0177745081920668</v>
      </c>
      <c r="CB21" s="1229" t="n">
        <v>0.21984172200176</v>
      </c>
      <c r="CC21" s="1229" t="n">
        <v>0.188580255717515</v>
      </c>
      <c r="CD21" s="1229" t="n">
        <v>-0.0752525402772711</v>
      </c>
      <c r="CE21" s="1229" t="n">
        <v>0.0364539967135113</v>
      </c>
      <c r="CF21" s="1229" t="n">
        <v>0.0168854185479336</v>
      </c>
      <c r="CG21" s="1231"/>
      <c r="CH21" s="1232" t="n">
        <v>17.722228</v>
      </c>
      <c r="CI21" s="1533" t="n">
        <v>7.85338888888889</v>
      </c>
      <c r="CJ21" s="1615" t="n">
        <v>9.88509274193548</v>
      </c>
      <c r="CK21" s="1232" t="n">
        <v>83.7572847907452</v>
      </c>
      <c r="CL21" s="1237" t="n">
        <v>19.1371409395973</v>
      </c>
      <c r="CM21" s="1235" t="n">
        <v>42.9208964116452</v>
      </c>
      <c r="CN21" s="1236" t="n">
        <v>21.7383723849372</v>
      </c>
      <c r="CO21" s="1233" t="n">
        <v>5.894892</v>
      </c>
      <c r="CP21" s="1235" t="n">
        <v>5.67511740890688</v>
      </c>
      <c r="CQ21" s="1235" t="n">
        <v>7.56819758064516</v>
      </c>
      <c r="CR21" s="1235" t="n">
        <v>8.25045161290323</v>
      </c>
      <c r="CS21" s="1233" t="n">
        <v>9.89585772357724</v>
      </c>
      <c r="CT21" s="1235" t="n">
        <v>7.37365182186235</v>
      </c>
      <c r="CU21" s="1235" t="n">
        <v>5.73257661290323</v>
      </c>
      <c r="CV21" s="1233" t="n">
        <v>6.95181147540984</v>
      </c>
      <c r="CW21" s="1234" t="n">
        <v>4.69667213114754</v>
      </c>
      <c r="CX21" s="1235" t="n">
        <v>6.6172489626556</v>
      </c>
      <c r="CY21" s="1233" t="n">
        <v>6.10767782426778</v>
      </c>
      <c r="CZ21" s="1236" t="n">
        <v>9.03366666666667</v>
      </c>
      <c r="DA21" s="1238" t="n">
        <v>102.432518942102</v>
      </c>
      <c r="DB21" s="1237" t="n">
        <v>72.6026895085066</v>
      </c>
      <c r="DC21" s="1236" t="n">
        <v>29.9742668621701</v>
      </c>
      <c r="DD21" s="1232" t="n">
        <v>6.66714876033058</v>
      </c>
      <c r="DE21" s="1232" t="n">
        <v>8.8244243697479</v>
      </c>
      <c r="DF21" s="1232" t="n">
        <v>5.31498326359833</v>
      </c>
      <c r="DG21" s="1232" t="n">
        <v>8.98286919831224</v>
      </c>
      <c r="DH21" s="1232" t="n">
        <v>11.1769830508475</v>
      </c>
      <c r="DI21" s="1232" t="n">
        <v>8.85035622317597</v>
      </c>
      <c r="DJ21" s="1232" t="n">
        <v>8.44759210526316</v>
      </c>
      <c r="DK21" s="1232" t="n">
        <v>7.2949224137931</v>
      </c>
      <c r="DL21" s="1232" t="n">
        <v>7.09281818181818</v>
      </c>
      <c r="DM21" s="1232" t="n">
        <v>8.28164347826087</v>
      </c>
      <c r="DN21" s="1232" t="n">
        <v>9.73812227074236</v>
      </c>
      <c r="DO21" s="1616" t="n">
        <v>12.0149865470852</v>
      </c>
      <c r="DP21" s="1578" t="n">
        <v>110.201782267116</v>
      </c>
      <c r="DQ21" s="1578" t="n">
        <v>56.7909963423555</v>
      </c>
      <c r="DR21" s="1578" t="n">
        <v>53.3318453292496</v>
      </c>
      <c r="DS21" s="1237" t="n">
        <v>9.21782142857143</v>
      </c>
      <c r="DT21" s="1234" t="n">
        <v>8.01755066079295</v>
      </c>
      <c r="DU21" s="1234" t="n">
        <v>7.905</v>
      </c>
      <c r="DV21" s="1234" t="n">
        <v>10.8782467532468</v>
      </c>
      <c r="DW21" s="1234" t="n">
        <v>10.9886623376623</v>
      </c>
      <c r="DX21" s="1234" t="n">
        <v>9.73676991150443</v>
      </c>
      <c r="DY21" s="1234" t="n">
        <v>7.94095045045045</v>
      </c>
      <c r="DZ21" s="1236" t="n">
        <v>8.15560176991151</v>
      </c>
      <c r="EA21" s="1236" t="n">
        <v>7.11467741935484</v>
      </c>
      <c r="EB21" s="1236" t="n">
        <v>9.08741588785047</v>
      </c>
      <c r="EC21" s="1236" t="n">
        <v>10.6232336448598</v>
      </c>
      <c r="ED21" s="1236" t="n">
        <v>10.518985915493</v>
      </c>
      <c r="EE21" s="1236" t="n">
        <v>107.426138836773</v>
      </c>
      <c r="EF21" s="1236" t="n">
        <v>52.9794961832061</v>
      </c>
      <c r="EG21" s="1236" t="n">
        <v>54.4222804428044</v>
      </c>
      <c r="EH21" s="1236" t="n">
        <v>9.36947417840376</v>
      </c>
      <c r="EI21" s="1236" t="n">
        <v>7.28968095238095</v>
      </c>
      <c r="EJ21" s="1236" t="n">
        <v>8.4995308056872</v>
      </c>
      <c r="EK21" s="1236" t="n">
        <v>11.4163302325581</v>
      </c>
      <c r="EL21" s="1236" t="n">
        <v>9.4363347639485</v>
      </c>
      <c r="EM21" s="1236" t="n">
        <v>6.99158333333333</v>
      </c>
      <c r="EN21" s="1236" t="n">
        <v>7.85430530973451</v>
      </c>
      <c r="EO21" s="1236" t="n">
        <v>7.73703524229075</v>
      </c>
      <c r="EP21" s="1236" t="n">
        <v>9.4367347826087</v>
      </c>
      <c r="EQ21" s="1236" t="n">
        <v>8.14496</v>
      </c>
      <c r="ER21" s="1236" t="n">
        <v>8.48303111111111</v>
      </c>
      <c r="ES21" s="1236" t="n">
        <v>12.8253963963964</v>
      </c>
      <c r="ET21" s="1236" t="n">
        <v>108.178598407281</v>
      </c>
      <c r="EU21" s="1236" t="n">
        <v>53.4650143830432</v>
      </c>
      <c r="EV21" s="1236" t="n">
        <v>54.7159559270517</v>
      </c>
      <c r="EW21" s="1236" t="n">
        <v>9.33532444444444</v>
      </c>
      <c r="EX21" s="1236" t="n">
        <v>6.52608636363636</v>
      </c>
      <c r="EY21" s="1236" t="n">
        <v>9.07325570776256</v>
      </c>
      <c r="EZ21" s="1236" t="n">
        <v>10.5151834862385</v>
      </c>
      <c r="FA21" s="1236" t="n">
        <v>9.38853846153846</v>
      </c>
      <c r="FB21" s="1236" t="n">
        <v>8.62755504587156</v>
      </c>
      <c r="FC21" s="1236" t="n">
        <v>8.19418721461187</v>
      </c>
      <c r="FD21" s="1236" t="n">
        <v>8.47046788990826</v>
      </c>
      <c r="FE21" s="1236" t="n">
        <v>7.8011488372093</v>
      </c>
      <c r="FF21" s="1236" t="n">
        <v>8.94784090909091</v>
      </c>
      <c r="FG21" s="1236" t="n">
        <v>9.62295045045045</v>
      </c>
      <c r="FH21" s="1236" t="n">
        <v>11.6120585585586</v>
      </c>
      <c r="FI21" s="1236" t="n">
        <v>118.310424425179</v>
      </c>
      <c r="FJ21" s="1236" t="n">
        <v>60.30225</v>
      </c>
      <c r="FK21" s="1236" t="n">
        <v>57.9916264236902</v>
      </c>
      <c r="FL21" s="1236" t="n">
        <v>8.10424888888889</v>
      </c>
      <c r="FM21" s="1236" t="n">
        <v>9.98261434977579</v>
      </c>
      <c r="FN21" s="1236" t="n">
        <v>10.4446428571429</v>
      </c>
      <c r="FO21" s="1236" t="n">
        <v>11.1132760180995</v>
      </c>
      <c r="FP21" s="1236" t="n">
        <v>11.0898963963964</v>
      </c>
      <c r="FQ21" s="1236" t="n">
        <v>9.59335294117647</v>
      </c>
      <c r="FR21" s="1236" t="n">
        <v>8.33983486238532</v>
      </c>
      <c r="FS21" s="1236" t="n">
        <v>10.3326301369863</v>
      </c>
      <c r="FT21" s="1236" t="n">
        <v>9.27229147982063</v>
      </c>
      <c r="FU21" s="1236" t="n">
        <v>8.27449315068493</v>
      </c>
      <c r="FV21" s="1236" t="n">
        <v>9.97374545454546</v>
      </c>
      <c r="FW21" s="1236" t="n">
        <v>11.8081330275229</v>
      </c>
      <c r="FX21" s="842"/>
      <c r="FY21" s="959"/>
    </row>
    <row r="22" s="21" customFormat="true" ht="12.95" hidden="false" customHeight="true" outlineLevel="0" collapsed="false">
      <c r="A22" s="319"/>
      <c r="C22" s="842"/>
      <c r="D22" s="842"/>
      <c r="E22" s="842"/>
      <c r="F22" s="842"/>
      <c r="G22" s="1541"/>
      <c r="H22" s="1541"/>
      <c r="I22" s="1541"/>
      <c r="J22" s="1487"/>
      <c r="K22" s="1487"/>
      <c r="L22" s="1487"/>
      <c r="M22" s="1487"/>
      <c r="N22" s="1487"/>
      <c r="O22" s="1487"/>
      <c r="P22" s="1487"/>
      <c r="Q22" s="1487"/>
      <c r="R22" s="1487"/>
      <c r="S22" s="1487"/>
      <c r="T22" s="1487"/>
      <c r="U22" s="1487"/>
      <c r="V22" s="1487"/>
      <c r="W22" s="1487"/>
      <c r="X22" s="1487"/>
      <c r="Y22" s="1487"/>
      <c r="Z22" s="1487"/>
      <c r="AA22" s="1487"/>
      <c r="AB22" s="1487"/>
      <c r="AC22" s="1487"/>
      <c r="AD22" s="1487"/>
      <c r="AE22" s="1487"/>
      <c r="AF22" s="1487"/>
      <c r="AG22" s="1487"/>
      <c r="AH22" s="1487"/>
      <c r="AI22" s="1487"/>
      <c r="AJ22" s="1487"/>
      <c r="AK22" s="1487"/>
      <c r="AL22" s="1487"/>
      <c r="AM22" s="1487"/>
      <c r="AN22" s="1487"/>
      <c r="AO22" s="1487"/>
      <c r="AP22" s="1487"/>
      <c r="AQ22" s="1487"/>
      <c r="AR22" s="1487"/>
      <c r="AS22" s="1487"/>
      <c r="AT22" s="1487"/>
      <c r="AU22" s="1487"/>
      <c r="AV22" s="1487"/>
      <c r="AW22" s="1487"/>
      <c r="AX22" s="1487"/>
      <c r="AY22" s="1487"/>
      <c r="AZ22" s="1487"/>
      <c r="BA22" s="1487"/>
      <c r="BB22" s="1487"/>
      <c r="BC22" s="1487"/>
      <c r="BD22" s="1487"/>
      <c r="BE22" s="1487"/>
      <c r="BF22" s="1487"/>
      <c r="BG22" s="1487"/>
      <c r="BH22" s="1487"/>
      <c r="BI22" s="1487"/>
      <c r="BJ22" s="1487"/>
      <c r="BK22" s="1487"/>
      <c r="BL22" s="1487"/>
      <c r="BM22" s="1487"/>
      <c r="BN22" s="1487"/>
      <c r="BO22" s="1487"/>
      <c r="BP22" s="1487"/>
      <c r="BQ22" s="1487"/>
      <c r="BR22" s="1487"/>
      <c r="BS22" s="1487"/>
      <c r="BT22" s="1487"/>
      <c r="BU22" s="1487"/>
      <c r="BV22" s="1487"/>
      <c r="BW22" s="1487"/>
      <c r="BX22" s="1487"/>
      <c r="BY22" s="1487"/>
      <c r="BZ22" s="1487"/>
      <c r="CA22" s="1487"/>
      <c r="CB22" s="1487"/>
      <c r="CC22" s="1487"/>
      <c r="CD22" s="1487"/>
      <c r="CE22" s="1487"/>
      <c r="CF22" s="1487"/>
      <c r="CG22" s="1541"/>
      <c r="CH22" s="1541"/>
      <c r="CI22" s="1541"/>
      <c r="CJ22" s="1541"/>
      <c r="CK22" s="1541"/>
      <c r="CL22" s="1541"/>
      <c r="CM22" s="1541"/>
      <c r="CN22" s="1541"/>
      <c r="CO22" s="1541"/>
      <c r="CP22" s="1541"/>
      <c r="CQ22" s="1541"/>
      <c r="CR22" s="1541"/>
      <c r="CS22" s="1541"/>
      <c r="CT22" s="1541"/>
      <c r="CU22" s="1541"/>
      <c r="CV22" s="1541"/>
      <c r="CW22" s="1541"/>
      <c r="CX22" s="1541"/>
      <c r="CY22" s="1541"/>
      <c r="CZ22" s="1541"/>
      <c r="DA22" s="1541"/>
      <c r="DB22" s="1541"/>
      <c r="DC22" s="1541"/>
      <c r="DD22" s="1541"/>
      <c r="DE22" s="1541"/>
      <c r="DF22" s="1541"/>
      <c r="DG22" s="1541"/>
      <c r="DH22" s="1541"/>
      <c r="DI22" s="1541"/>
      <c r="DJ22" s="1541"/>
      <c r="DK22" s="1541"/>
      <c r="DL22" s="1541"/>
      <c r="DM22" s="1541"/>
      <c r="DN22" s="1541"/>
      <c r="DO22" s="1541"/>
      <c r="DP22" s="1541"/>
      <c r="DQ22" s="1541"/>
      <c r="DR22" s="1541"/>
      <c r="DS22" s="1541"/>
      <c r="DT22" s="1541"/>
      <c r="DU22" s="1541"/>
      <c r="DV22" s="1541"/>
      <c r="DW22" s="1541"/>
      <c r="DX22" s="1541"/>
      <c r="DY22" s="1541"/>
      <c r="DZ22" s="1541"/>
      <c r="EA22" s="1541"/>
      <c r="EB22" s="1541"/>
      <c r="EC22" s="1541"/>
      <c r="ED22" s="1541"/>
      <c r="EE22" s="1541"/>
      <c r="EF22" s="1541"/>
      <c r="EG22" s="1541"/>
      <c r="EH22" s="1541"/>
      <c r="EI22" s="1541"/>
      <c r="EJ22" s="1541"/>
      <c r="EK22" s="1541"/>
      <c r="EL22" s="1541"/>
      <c r="EM22" s="1541"/>
      <c r="EN22" s="1541"/>
      <c r="EO22" s="1541"/>
      <c r="EP22" s="1541"/>
      <c r="EQ22" s="1541"/>
      <c r="ER22" s="1541"/>
      <c r="ES22" s="1541"/>
      <c r="ET22" s="1541"/>
      <c r="EU22" s="1541"/>
      <c r="EV22" s="1541"/>
      <c r="EW22" s="1541"/>
      <c r="EX22" s="1541"/>
      <c r="EY22" s="1541"/>
      <c r="EZ22" s="1541"/>
      <c r="FA22" s="1541"/>
      <c r="FB22" s="1541"/>
      <c r="FC22" s="1541"/>
      <c r="FD22" s="1541"/>
      <c r="FE22" s="1541"/>
      <c r="FF22" s="1541"/>
      <c r="FG22" s="1541"/>
      <c r="FH22" s="1541"/>
      <c r="FI22" s="1541"/>
      <c r="FJ22" s="1541"/>
      <c r="FK22" s="1541"/>
      <c r="FL22" s="1541"/>
      <c r="FM22" s="1541"/>
      <c r="FN22" s="1541"/>
      <c r="FO22" s="1541"/>
      <c r="FP22" s="1541"/>
      <c r="FQ22" s="1541"/>
      <c r="FR22" s="1541"/>
      <c r="FS22" s="1541"/>
      <c r="FT22" s="1541"/>
      <c r="FU22" s="1541"/>
      <c r="FV22" s="1541"/>
      <c r="FW22" s="1541"/>
      <c r="FX22" s="1542"/>
      <c r="FY22" s="319"/>
    </row>
    <row r="23" customFormat="false" ht="18" hidden="false" customHeight="true" outlineLevel="0" collapsed="false">
      <c r="A23" s="959"/>
      <c r="B23" s="971" t="s">
        <v>376</v>
      </c>
      <c r="C23" s="971"/>
      <c r="D23" s="971"/>
      <c r="FX23" s="356" t="s">
        <v>199</v>
      </c>
      <c r="FY23" s="959"/>
    </row>
    <row r="24" customFormat="false" ht="15" hidden="false" customHeight="true" outlineLevel="0" collapsed="false">
      <c r="A24" s="959"/>
      <c r="B24" s="1173" t="s">
        <v>339</v>
      </c>
      <c r="C24" s="1173"/>
      <c r="D24" s="1173"/>
      <c r="E24" s="1173"/>
      <c r="F24" s="1173"/>
      <c r="G24" s="1582" t="s">
        <v>60</v>
      </c>
      <c r="H24" s="1582"/>
      <c r="I24" s="1582"/>
      <c r="J24" s="1583" t="s">
        <v>61</v>
      </c>
      <c r="K24" s="1583"/>
      <c r="L24" s="1583"/>
      <c r="M24" s="1583"/>
      <c r="N24" s="1583"/>
      <c r="O24" s="1583"/>
      <c r="P24" s="1583"/>
      <c r="Q24" s="1583"/>
      <c r="R24" s="1583"/>
      <c r="S24" s="1583"/>
      <c r="T24" s="1583"/>
      <c r="U24" s="1583"/>
      <c r="V24" s="1583"/>
      <c r="W24" s="1583"/>
      <c r="X24" s="1583"/>
      <c r="Y24" s="1584" t="s">
        <v>62</v>
      </c>
      <c r="Z24" s="1584"/>
      <c r="AA24" s="1584"/>
      <c r="AB24" s="1584"/>
      <c r="AC24" s="1584"/>
      <c r="AD24" s="1584"/>
      <c r="AE24" s="1584"/>
      <c r="AF24" s="1584"/>
      <c r="AG24" s="1584"/>
      <c r="AH24" s="1584"/>
      <c r="AI24" s="1584"/>
      <c r="AJ24" s="1584"/>
      <c r="AK24" s="1584"/>
      <c r="AL24" s="1584"/>
      <c r="AM24" s="1584"/>
      <c r="AN24" s="1583" t="s">
        <v>63</v>
      </c>
      <c r="AO24" s="1583"/>
      <c r="AP24" s="1583"/>
      <c r="AQ24" s="1583"/>
      <c r="AR24" s="1583"/>
      <c r="AS24" s="1583"/>
      <c r="AT24" s="1583"/>
      <c r="AU24" s="1583"/>
      <c r="AV24" s="1583"/>
      <c r="AW24" s="1583"/>
      <c r="AX24" s="1583"/>
      <c r="AY24" s="1583"/>
      <c r="AZ24" s="1583"/>
      <c r="BA24" s="1583"/>
      <c r="BB24" s="1583"/>
      <c r="BC24" s="1585" t="s">
        <v>64</v>
      </c>
      <c r="BD24" s="1585"/>
      <c r="BE24" s="1585"/>
      <c r="BF24" s="1585"/>
      <c r="BG24" s="1585"/>
      <c r="BH24" s="1585"/>
      <c r="BI24" s="1585"/>
      <c r="BJ24" s="1585"/>
      <c r="BK24" s="1585"/>
      <c r="BL24" s="1585"/>
      <c r="BM24" s="1585"/>
      <c r="BN24" s="1585"/>
      <c r="BO24" s="1585"/>
      <c r="BP24" s="1585"/>
      <c r="BQ24" s="1585"/>
      <c r="BR24" s="1586" t="s">
        <v>65</v>
      </c>
      <c r="BS24" s="1586"/>
      <c r="BT24" s="1586"/>
      <c r="BU24" s="1586"/>
      <c r="BV24" s="1586"/>
      <c r="BW24" s="1586"/>
      <c r="BX24" s="1586"/>
      <c r="BY24" s="1586"/>
      <c r="BZ24" s="1586"/>
      <c r="CA24" s="1586"/>
      <c r="CB24" s="1586"/>
      <c r="CC24" s="1586"/>
      <c r="CD24" s="1586"/>
      <c r="CE24" s="1586"/>
      <c r="CF24" s="1586"/>
      <c r="CG24" s="1546"/>
      <c r="CH24" s="1582" t="s">
        <v>59</v>
      </c>
      <c r="CI24" s="1182"/>
      <c r="CJ24" s="1184"/>
      <c r="CK24" s="1582" t="s">
        <v>60</v>
      </c>
      <c r="CL24" s="1587"/>
      <c r="CM24" s="1182"/>
      <c r="CN24" s="1184"/>
      <c r="CO24" s="1182"/>
      <c r="CP24" s="1182"/>
      <c r="CQ24" s="1182"/>
      <c r="CR24" s="1182"/>
      <c r="CS24" s="1182"/>
      <c r="CT24" s="1182"/>
      <c r="CU24" s="1182"/>
      <c r="CV24" s="1182"/>
      <c r="CW24" s="1182"/>
      <c r="CX24" s="1182"/>
      <c r="CY24" s="1182"/>
      <c r="CZ24" s="1184"/>
      <c r="DA24" s="1588" t="s">
        <v>61</v>
      </c>
      <c r="DB24" s="1588"/>
      <c r="DC24" s="1588"/>
      <c r="DD24" s="1588"/>
      <c r="DE24" s="1588"/>
      <c r="DF24" s="1588"/>
      <c r="DG24" s="1588"/>
      <c r="DH24" s="1588"/>
      <c r="DI24" s="1588"/>
      <c r="DJ24" s="1588"/>
      <c r="DK24" s="1588"/>
      <c r="DL24" s="1588"/>
      <c r="DM24" s="1588"/>
      <c r="DN24" s="1588"/>
      <c r="DO24" s="1588"/>
      <c r="DP24" s="1582" t="s">
        <v>62</v>
      </c>
      <c r="DQ24" s="1582"/>
      <c r="DR24" s="1582"/>
      <c r="DS24" s="1582"/>
      <c r="DT24" s="1582"/>
      <c r="DU24" s="1582"/>
      <c r="DV24" s="1582"/>
      <c r="DW24" s="1582"/>
      <c r="DX24" s="1582"/>
      <c r="DY24" s="1582"/>
      <c r="DZ24" s="1582"/>
      <c r="EA24" s="1582"/>
      <c r="EB24" s="1582"/>
      <c r="EC24" s="1582"/>
      <c r="ED24" s="1582"/>
      <c r="EE24" s="1582" t="s">
        <v>63</v>
      </c>
      <c r="EF24" s="1582"/>
      <c r="EG24" s="1582"/>
      <c r="EH24" s="1582"/>
      <c r="EI24" s="1582"/>
      <c r="EJ24" s="1582"/>
      <c r="EK24" s="1582"/>
      <c r="EL24" s="1582"/>
      <c r="EM24" s="1582"/>
      <c r="EN24" s="1582"/>
      <c r="EO24" s="1582"/>
      <c r="EP24" s="1582"/>
      <c r="EQ24" s="1582"/>
      <c r="ER24" s="1582"/>
      <c r="ES24" s="1582"/>
      <c r="ET24" s="1586" t="s">
        <v>64</v>
      </c>
      <c r="EU24" s="1586"/>
      <c r="EV24" s="1586"/>
      <c r="EW24" s="1586"/>
      <c r="EX24" s="1586"/>
      <c r="EY24" s="1586"/>
      <c r="EZ24" s="1586"/>
      <c r="FA24" s="1586"/>
      <c r="FB24" s="1586"/>
      <c r="FC24" s="1586"/>
      <c r="FD24" s="1586"/>
      <c r="FE24" s="1586"/>
      <c r="FF24" s="1586"/>
      <c r="FG24" s="1586"/>
      <c r="FH24" s="1586"/>
      <c r="FI24" s="1586" t="s">
        <v>65</v>
      </c>
      <c r="FJ24" s="1586"/>
      <c r="FK24" s="1586"/>
      <c r="FL24" s="1586"/>
      <c r="FM24" s="1586"/>
      <c r="FN24" s="1586"/>
      <c r="FO24" s="1586"/>
      <c r="FP24" s="1586"/>
      <c r="FQ24" s="1586"/>
      <c r="FR24" s="1586"/>
      <c r="FS24" s="1586"/>
      <c r="FT24" s="1586"/>
      <c r="FU24" s="1586"/>
      <c r="FV24" s="1586"/>
      <c r="FW24" s="1586"/>
      <c r="FY24" s="959"/>
    </row>
    <row r="25" customFormat="false" ht="15" hidden="false" customHeight="true" outlineLevel="0" collapsed="false">
      <c r="A25" s="959"/>
      <c r="B25" s="192"/>
      <c r="C25" s="1186"/>
      <c r="D25" s="794"/>
      <c r="E25" s="794"/>
      <c r="F25" s="992"/>
      <c r="G25" s="1187" t="s">
        <v>343</v>
      </c>
      <c r="H25" s="1188" t="s">
        <v>84</v>
      </c>
      <c r="I25" s="790" t="s">
        <v>85</v>
      </c>
      <c r="J25" s="1189" t="s">
        <v>66</v>
      </c>
      <c r="K25" s="1190" t="s">
        <v>344</v>
      </c>
      <c r="L25" s="1192" t="s">
        <v>72</v>
      </c>
      <c r="M25" s="1190" t="s">
        <v>74</v>
      </c>
      <c r="N25" s="1191" t="s">
        <v>75</v>
      </c>
      <c r="O25" s="1191" t="s">
        <v>76</v>
      </c>
      <c r="P25" s="1191" t="s">
        <v>77</v>
      </c>
      <c r="Q25" s="1191" t="s">
        <v>78</v>
      </c>
      <c r="R25" s="1191" t="s">
        <v>79</v>
      </c>
      <c r="S25" s="1191" t="s">
        <v>80</v>
      </c>
      <c r="T25" s="1191" t="s">
        <v>81</v>
      </c>
      <c r="U25" s="1191" t="s">
        <v>82</v>
      </c>
      <c r="V25" s="1191" t="s">
        <v>83</v>
      </c>
      <c r="W25" s="1191" t="s">
        <v>84</v>
      </c>
      <c r="X25" s="1192" t="s">
        <v>85</v>
      </c>
      <c r="Y25" s="1189" t="s">
        <v>66</v>
      </c>
      <c r="Z25" s="1193" t="s">
        <v>86</v>
      </c>
      <c r="AA25" s="1194" t="s">
        <v>87</v>
      </c>
      <c r="AB25" s="1190" t="s">
        <v>74</v>
      </c>
      <c r="AC25" s="1192" t="s">
        <v>75</v>
      </c>
      <c r="AD25" s="1192" t="s">
        <v>76</v>
      </c>
      <c r="AE25" s="1192" t="s">
        <v>77</v>
      </c>
      <c r="AF25" s="1192" t="s">
        <v>78</v>
      </c>
      <c r="AG25" s="1192" t="s">
        <v>79</v>
      </c>
      <c r="AH25" s="1192" t="s">
        <v>80</v>
      </c>
      <c r="AI25" s="1192" t="s">
        <v>81</v>
      </c>
      <c r="AJ25" s="1192" t="s">
        <v>82</v>
      </c>
      <c r="AK25" s="1192" t="s">
        <v>83</v>
      </c>
      <c r="AL25" s="1192" t="s">
        <v>84</v>
      </c>
      <c r="AM25" s="1195" t="s">
        <v>85</v>
      </c>
      <c r="AN25" s="1589" t="s">
        <v>66</v>
      </c>
      <c r="AO25" s="1590" t="s">
        <v>86</v>
      </c>
      <c r="AP25" s="1591" t="s">
        <v>87</v>
      </c>
      <c r="AQ25" s="1201" t="s">
        <v>74</v>
      </c>
      <c r="AR25" s="1203" t="s">
        <v>75</v>
      </c>
      <c r="AS25" s="1203" t="s">
        <v>76</v>
      </c>
      <c r="AT25" s="1203" t="s">
        <v>77</v>
      </c>
      <c r="AU25" s="1203" t="s">
        <v>78</v>
      </c>
      <c r="AV25" s="1203" t="s">
        <v>79</v>
      </c>
      <c r="AW25" s="1199" t="s">
        <v>345</v>
      </c>
      <c r="AX25" s="1199" t="s">
        <v>346</v>
      </c>
      <c r="AY25" s="1199" t="s">
        <v>347</v>
      </c>
      <c r="AZ25" s="1203" t="s">
        <v>83</v>
      </c>
      <c r="BA25" s="1203" t="s">
        <v>84</v>
      </c>
      <c r="BB25" s="1200" t="s">
        <v>85</v>
      </c>
      <c r="BC25" s="1589" t="s">
        <v>66</v>
      </c>
      <c r="BD25" s="1590" t="s">
        <v>86</v>
      </c>
      <c r="BE25" s="1592" t="s">
        <v>87</v>
      </c>
      <c r="BF25" s="1201" t="s">
        <v>74</v>
      </c>
      <c r="BG25" s="1202" t="s">
        <v>75</v>
      </c>
      <c r="BH25" s="1203" t="s">
        <v>76</v>
      </c>
      <c r="BI25" s="1203" t="s">
        <v>77</v>
      </c>
      <c r="BJ25" s="1203" t="s">
        <v>78</v>
      </c>
      <c r="BK25" s="1203" t="s">
        <v>79</v>
      </c>
      <c r="BL25" s="1203" t="s">
        <v>80</v>
      </c>
      <c r="BM25" s="1203" t="s">
        <v>81</v>
      </c>
      <c r="BN25" s="1203" t="s">
        <v>82</v>
      </c>
      <c r="BO25" s="1203" t="s">
        <v>83</v>
      </c>
      <c r="BP25" s="1203" t="s">
        <v>84</v>
      </c>
      <c r="BQ25" s="1200" t="s">
        <v>85</v>
      </c>
      <c r="BR25" s="1589" t="s">
        <v>66</v>
      </c>
      <c r="BS25" s="1590" t="s">
        <v>86</v>
      </c>
      <c r="BT25" s="1593" t="s">
        <v>87</v>
      </c>
      <c r="BU25" s="1201" t="s">
        <v>74</v>
      </c>
      <c r="BV25" s="1201" t="s">
        <v>75</v>
      </c>
      <c r="BW25" s="1203" t="s">
        <v>76</v>
      </c>
      <c r="BX25" s="1203" t="s">
        <v>77</v>
      </c>
      <c r="BY25" s="1203" t="s">
        <v>78</v>
      </c>
      <c r="BZ25" s="1203" t="s">
        <v>79</v>
      </c>
      <c r="CA25" s="1203" t="s">
        <v>80</v>
      </c>
      <c r="CB25" s="1203" t="s">
        <v>81</v>
      </c>
      <c r="CC25" s="1203" t="s">
        <v>82</v>
      </c>
      <c r="CD25" s="1203" t="s">
        <v>83</v>
      </c>
      <c r="CE25" s="1203" t="s">
        <v>84</v>
      </c>
      <c r="CF25" s="1200" t="s">
        <v>85</v>
      </c>
      <c r="CG25" s="789"/>
      <c r="CH25" s="1205" t="s">
        <v>343</v>
      </c>
      <c r="CI25" s="790" t="s">
        <v>84</v>
      </c>
      <c r="CJ25" s="1548" t="s">
        <v>85</v>
      </c>
      <c r="CK25" s="1205" t="s">
        <v>66</v>
      </c>
      <c r="CL25" s="1188" t="s">
        <v>69</v>
      </c>
      <c r="CM25" s="1209" t="s">
        <v>349</v>
      </c>
      <c r="CN25" s="1212" t="s">
        <v>72</v>
      </c>
      <c r="CO25" s="1210" t="s">
        <v>74</v>
      </c>
      <c r="CP25" s="1209" t="s">
        <v>75</v>
      </c>
      <c r="CQ25" s="1209" t="s">
        <v>76</v>
      </c>
      <c r="CR25" s="1209" t="s">
        <v>77</v>
      </c>
      <c r="CS25" s="1210" t="s">
        <v>78</v>
      </c>
      <c r="CT25" s="1209" t="s">
        <v>79</v>
      </c>
      <c r="CU25" s="1209" t="s">
        <v>80</v>
      </c>
      <c r="CV25" s="1210" t="s">
        <v>81</v>
      </c>
      <c r="CW25" s="1211" t="s">
        <v>82</v>
      </c>
      <c r="CX25" s="1209" t="s">
        <v>83</v>
      </c>
      <c r="CY25" s="1210" t="s">
        <v>84</v>
      </c>
      <c r="CZ25" s="1212" t="s">
        <v>85</v>
      </c>
      <c r="DA25" s="1205" t="s">
        <v>66</v>
      </c>
      <c r="DB25" s="1188" t="s">
        <v>344</v>
      </c>
      <c r="DC25" s="1212" t="s">
        <v>72</v>
      </c>
      <c r="DD25" s="1213" t="s">
        <v>74</v>
      </c>
      <c r="DE25" s="1213" t="s">
        <v>75</v>
      </c>
      <c r="DF25" s="1205" t="s">
        <v>76</v>
      </c>
      <c r="DG25" s="1205" t="s">
        <v>77</v>
      </c>
      <c r="DH25" s="1205" t="s">
        <v>78</v>
      </c>
      <c r="DI25" s="1205" t="s">
        <v>79</v>
      </c>
      <c r="DJ25" s="1205" t="s">
        <v>80</v>
      </c>
      <c r="DK25" s="1205" t="s">
        <v>81</v>
      </c>
      <c r="DL25" s="1205" t="s">
        <v>82</v>
      </c>
      <c r="DM25" s="1205" t="s">
        <v>83</v>
      </c>
      <c r="DN25" s="1205" t="s">
        <v>84</v>
      </c>
      <c r="DO25" s="1594" t="s">
        <v>85</v>
      </c>
      <c r="DP25" s="1205" t="s">
        <v>66</v>
      </c>
      <c r="DQ25" s="1210" t="s">
        <v>86</v>
      </c>
      <c r="DR25" s="1219" t="s">
        <v>87</v>
      </c>
      <c r="DS25" s="1188" t="s">
        <v>74</v>
      </c>
      <c r="DT25" s="1211" t="s">
        <v>75</v>
      </c>
      <c r="DU25" s="1211" t="s">
        <v>76</v>
      </c>
      <c r="DV25" s="1211" t="s">
        <v>77</v>
      </c>
      <c r="DW25" s="1211" t="s">
        <v>78</v>
      </c>
      <c r="DX25" s="1211" t="s">
        <v>79</v>
      </c>
      <c r="DY25" s="1211" t="s">
        <v>80</v>
      </c>
      <c r="DZ25" s="1211" t="s">
        <v>81</v>
      </c>
      <c r="EA25" s="1211" t="s">
        <v>82</v>
      </c>
      <c r="EB25" s="1211" t="s">
        <v>83</v>
      </c>
      <c r="EC25" s="1211" t="s">
        <v>84</v>
      </c>
      <c r="ED25" s="1212" t="s">
        <v>85</v>
      </c>
      <c r="EE25" s="1595" t="s">
        <v>66</v>
      </c>
      <c r="EF25" s="1596" t="s">
        <v>86</v>
      </c>
      <c r="EG25" s="1597" t="s">
        <v>87</v>
      </c>
      <c r="EH25" s="1207" t="s">
        <v>74</v>
      </c>
      <c r="EI25" s="1598" t="s">
        <v>75</v>
      </c>
      <c r="EJ25" s="1598" t="s">
        <v>76</v>
      </c>
      <c r="EK25" s="1598" t="s">
        <v>77</v>
      </c>
      <c r="EL25" s="1598" t="s">
        <v>78</v>
      </c>
      <c r="EM25" s="1598" t="s">
        <v>79</v>
      </c>
      <c r="EN25" s="1599" t="s">
        <v>345</v>
      </c>
      <c r="EO25" s="1599" t="s">
        <v>346</v>
      </c>
      <c r="EP25" s="1599" t="s">
        <v>347</v>
      </c>
      <c r="EQ25" s="1598" t="s">
        <v>83</v>
      </c>
      <c r="ER25" s="1598" t="s">
        <v>84</v>
      </c>
      <c r="ES25" s="1208" t="s">
        <v>85</v>
      </c>
      <c r="ET25" s="1595" t="s">
        <v>66</v>
      </c>
      <c r="EU25" s="1596" t="s">
        <v>86</v>
      </c>
      <c r="EV25" s="1215" t="s">
        <v>87</v>
      </c>
      <c r="EW25" s="1207" t="s">
        <v>74</v>
      </c>
      <c r="EX25" s="1214" t="s">
        <v>75</v>
      </c>
      <c r="EY25" s="1598" t="s">
        <v>76</v>
      </c>
      <c r="EZ25" s="1598" t="s">
        <v>77</v>
      </c>
      <c r="FA25" s="1598" t="s">
        <v>78</v>
      </c>
      <c r="FB25" s="1598" t="s">
        <v>79</v>
      </c>
      <c r="FC25" s="1598" t="s">
        <v>80</v>
      </c>
      <c r="FD25" s="1598" t="s">
        <v>81</v>
      </c>
      <c r="FE25" s="1598" t="s">
        <v>82</v>
      </c>
      <c r="FF25" s="1598" t="s">
        <v>83</v>
      </c>
      <c r="FG25" s="1598" t="s">
        <v>84</v>
      </c>
      <c r="FH25" s="1208" t="s">
        <v>85</v>
      </c>
      <c r="FI25" s="1595" t="s">
        <v>66</v>
      </c>
      <c r="FJ25" s="1596" t="s">
        <v>86</v>
      </c>
      <c r="FK25" s="1597" t="s">
        <v>87</v>
      </c>
      <c r="FL25" s="1207" t="s">
        <v>74</v>
      </c>
      <c r="FM25" s="1207" t="s">
        <v>75</v>
      </c>
      <c r="FN25" s="1598" t="s">
        <v>76</v>
      </c>
      <c r="FO25" s="1598" t="s">
        <v>77</v>
      </c>
      <c r="FP25" s="1598" t="s">
        <v>78</v>
      </c>
      <c r="FQ25" s="1598" t="s">
        <v>79</v>
      </c>
      <c r="FR25" s="1598" t="s">
        <v>80</v>
      </c>
      <c r="FS25" s="1598" t="s">
        <v>81</v>
      </c>
      <c r="FT25" s="1598" t="s">
        <v>82</v>
      </c>
      <c r="FU25" s="1598" t="s">
        <v>83</v>
      </c>
      <c r="FV25" s="1598" t="s">
        <v>84</v>
      </c>
      <c r="FW25" s="1208" t="s">
        <v>85</v>
      </c>
      <c r="FY25" s="959"/>
    </row>
    <row r="26" customFormat="false" ht="15" hidden="false" customHeight="true" outlineLevel="0" collapsed="false">
      <c r="A26" s="959"/>
      <c r="B26" s="1001"/>
      <c r="C26" s="1491"/>
      <c r="D26" s="1240"/>
      <c r="E26" s="1241" t="s">
        <v>66</v>
      </c>
      <c r="F26" s="1241"/>
      <c r="G26" s="1244" t="n">
        <v>-0.0462014557687338</v>
      </c>
      <c r="H26" s="1245" t="n">
        <v>-0.0620219583181074</v>
      </c>
      <c r="I26" s="1246" t="n">
        <v>-0.030607912937502</v>
      </c>
      <c r="J26" s="1247" t="n">
        <v>0.00899240158442382</v>
      </c>
      <c r="K26" s="1248" t="n">
        <v>0.0100720368522231</v>
      </c>
      <c r="L26" s="1250" t="n">
        <v>0.00575440386977761</v>
      </c>
      <c r="M26" s="1248" t="n">
        <v>0.0109311887173194</v>
      </c>
      <c r="N26" s="1249" t="n">
        <v>0.0136754168431754</v>
      </c>
      <c r="O26" s="1249" t="n">
        <v>0.0110649618259029</v>
      </c>
      <c r="P26" s="1249" t="n">
        <v>0.0110575208214929</v>
      </c>
      <c r="Q26" s="1249" t="n">
        <v>0.00896310598962014</v>
      </c>
      <c r="R26" s="1249" t="n">
        <v>-0.00226587522296758</v>
      </c>
      <c r="S26" s="1249" t="n">
        <v>0.0225674980289068</v>
      </c>
      <c r="T26" s="1249" t="n">
        <v>0.0132237430193897</v>
      </c>
      <c r="U26" s="1249" t="n">
        <v>0.00114597572025411</v>
      </c>
      <c r="V26" s="1249" t="n">
        <v>0.0089067847289418</v>
      </c>
      <c r="W26" s="1249" t="n">
        <v>0.0169819111439538</v>
      </c>
      <c r="X26" s="1250" t="n">
        <v>-0.00791868880473885</v>
      </c>
      <c r="Y26" s="1247" t="n">
        <v>0.00592572214072945</v>
      </c>
      <c r="Z26" s="1251" t="n">
        <v>0.00137125914101659</v>
      </c>
      <c r="AA26" s="1249" t="n">
        <v>0.0104889069595724</v>
      </c>
      <c r="AB26" s="1248" t="n">
        <v>-0.000885911416349991</v>
      </c>
      <c r="AC26" s="1250" t="n">
        <v>-0.000910036813829741</v>
      </c>
      <c r="AD26" s="1250" t="n">
        <v>-0.00709079040931101</v>
      </c>
      <c r="AE26" s="1250" t="n">
        <v>0.0150500123424234</v>
      </c>
      <c r="AF26" s="1250" t="n">
        <v>-0.000855733713025142</v>
      </c>
      <c r="AG26" s="1250" t="n">
        <v>0.00280173746836086</v>
      </c>
      <c r="AH26" s="1250" t="n">
        <v>-0.00758550812515201</v>
      </c>
      <c r="AI26" s="1250" t="n">
        <v>0.00730726076307362</v>
      </c>
      <c r="AJ26" s="1250" t="n">
        <v>0.00503452714387607</v>
      </c>
      <c r="AK26" s="1250" t="n">
        <v>0.0298834485070778</v>
      </c>
      <c r="AL26" s="1250" t="n">
        <v>0.0122958109040183</v>
      </c>
      <c r="AM26" s="1252" t="n">
        <v>0.0165820304344942</v>
      </c>
      <c r="AN26" s="1464" t="n">
        <v>0.00356027759825238</v>
      </c>
      <c r="AO26" s="1465" t="n">
        <v>0.00667095851479999</v>
      </c>
      <c r="AP26" s="1465" t="n">
        <v>0.00047543738842748</v>
      </c>
      <c r="AQ26" s="1466" t="n">
        <v>0.0183500843601382</v>
      </c>
      <c r="AR26" s="1467" t="n">
        <v>0.00435888460782042</v>
      </c>
      <c r="AS26" s="1467" t="n">
        <v>0.00953090368629911</v>
      </c>
      <c r="AT26" s="1467" t="n">
        <v>-0.00726312844661371</v>
      </c>
      <c r="AU26" s="1467" t="n">
        <v>-0.00403086133989525</v>
      </c>
      <c r="AV26" s="1467" t="n">
        <v>0.0202651912545864</v>
      </c>
      <c r="AW26" s="1467" t="n">
        <v>0.0128546718736159</v>
      </c>
      <c r="AX26" s="1467" t="n">
        <v>-0.0129517204897397</v>
      </c>
      <c r="AY26" s="1467" t="n">
        <v>0.00764669828831766</v>
      </c>
      <c r="AZ26" s="1467" t="n">
        <v>-0.0172869964211873</v>
      </c>
      <c r="BA26" s="1467" t="n">
        <v>0.00179715716015191</v>
      </c>
      <c r="BB26" s="1469" t="n">
        <v>0.0105603502995656</v>
      </c>
      <c r="BC26" s="1464" t="n">
        <v>0.00967863896000452</v>
      </c>
      <c r="BD26" s="1465" t="n">
        <v>0.00511354761211351</v>
      </c>
      <c r="BE26" s="1466" t="n">
        <v>0.0142424127938344</v>
      </c>
      <c r="BF26" s="1466" t="n">
        <v>0.00187218434804705</v>
      </c>
      <c r="BG26" s="1600" t="n">
        <v>-0.0142406681113103</v>
      </c>
      <c r="BH26" s="1467" t="n">
        <v>0.0185358408415623</v>
      </c>
      <c r="BI26" s="1467" t="n">
        <v>0.00355030567861806</v>
      </c>
      <c r="BJ26" s="1467" t="n">
        <v>0.0140528807355703</v>
      </c>
      <c r="BK26" s="1467" t="n">
        <v>0.00707448524944309</v>
      </c>
      <c r="BL26" s="1467" t="n">
        <v>-0.00392105362429747</v>
      </c>
      <c r="BM26" s="1467" t="n">
        <v>0.0266330488023095</v>
      </c>
      <c r="BN26" s="1467" t="n">
        <v>0.0174854733370622</v>
      </c>
      <c r="BO26" s="1467" t="n">
        <v>0.0108405016116004</v>
      </c>
      <c r="BP26" s="1467" t="n">
        <v>0.00969701027019977</v>
      </c>
      <c r="BQ26" s="1469" t="n">
        <v>0.0245462174981154</v>
      </c>
      <c r="BR26" s="1464" t="n">
        <v>0.00919026950673356</v>
      </c>
      <c r="BS26" s="1465" t="n">
        <v>0.0097792552067402</v>
      </c>
      <c r="BT26" s="1600" t="n">
        <v>0.00860509692297569</v>
      </c>
      <c r="BU26" s="1466" t="n">
        <v>0.00975036007348547</v>
      </c>
      <c r="BV26" s="1466" t="n">
        <v>0.0155461008705267</v>
      </c>
      <c r="BW26" s="1467" t="n">
        <v>0.00741775698957677</v>
      </c>
      <c r="BX26" s="1467" t="n">
        <v>0.00257688374665802</v>
      </c>
      <c r="BY26" s="1467" t="n">
        <v>0.0192220155199861</v>
      </c>
      <c r="BZ26" s="1467" t="n">
        <v>0.00418900605482136</v>
      </c>
      <c r="CA26" s="1467" t="n">
        <v>0.0182041584548915</v>
      </c>
      <c r="CB26" s="1467" t="n">
        <v>0.0163609134653207</v>
      </c>
      <c r="CC26" s="1467" t="n">
        <v>0.00903979475208274</v>
      </c>
      <c r="CD26" s="1467" t="n">
        <v>0.0179340109110029</v>
      </c>
      <c r="CE26" s="1467" t="n">
        <v>0.00750264300891007</v>
      </c>
      <c r="CF26" s="1469" t="n">
        <v>-0.015818944931321</v>
      </c>
      <c r="CG26" s="1231"/>
      <c r="CH26" s="1254" t="n">
        <v>518.760174653658</v>
      </c>
      <c r="CI26" s="1255" t="n">
        <v>257.268894878706</v>
      </c>
      <c r="CJ26" s="1258" t="n">
        <v>261.491052177663</v>
      </c>
      <c r="CK26" s="1254" t="n">
        <v>2921.71048826704</v>
      </c>
      <c r="CL26" s="1259" t="n">
        <v>727.960139207807</v>
      </c>
      <c r="CM26" s="1257" t="n">
        <v>1461.96117655509</v>
      </c>
      <c r="CN26" s="1258" t="n">
        <v>731.794156802073</v>
      </c>
      <c r="CO26" s="1255" t="n">
        <v>239.742300236916</v>
      </c>
      <c r="CP26" s="1257" t="n">
        <v>244.541756349548</v>
      </c>
      <c r="CQ26" s="1257" t="n">
        <v>243.673983214977</v>
      </c>
      <c r="CR26" s="1257" t="n">
        <v>246.627974588134</v>
      </c>
      <c r="CS26" s="1255" t="n">
        <v>247.820559741658</v>
      </c>
      <c r="CT26" s="1257" t="n">
        <v>238.707548185636</v>
      </c>
      <c r="CU26" s="1257" t="n">
        <v>243.42307277628</v>
      </c>
      <c r="CV26" s="1255" t="n">
        <v>242.934733441034</v>
      </c>
      <c r="CW26" s="1256" t="n">
        <v>242.442465457686</v>
      </c>
      <c r="CX26" s="1257" t="n">
        <v>237.012292430451</v>
      </c>
      <c r="CY26" s="1255" t="n">
        <v>241.312574203994</v>
      </c>
      <c r="CZ26" s="1258" t="n">
        <v>253.487356818673</v>
      </c>
      <c r="DA26" s="1254" t="n">
        <v>2947.98368229096</v>
      </c>
      <c r="DB26" s="1259" t="n">
        <v>2211.9762393347</v>
      </c>
      <c r="DC26" s="1258" t="n">
        <v>736.005195929855</v>
      </c>
      <c r="DD26" s="1254" t="n">
        <v>242.36296856433</v>
      </c>
      <c r="DE26" s="1254" t="n">
        <v>247.88596680319</v>
      </c>
      <c r="DF26" s="1254" t="n">
        <v>246.370226537217</v>
      </c>
      <c r="DG26" s="1254" t="n">
        <v>249.355068552305</v>
      </c>
      <c r="DH26" s="1254" t="n">
        <v>250.041801685029</v>
      </c>
      <c r="DI26" s="1254" t="n">
        <v>238.166666666667</v>
      </c>
      <c r="DJ26" s="1254" t="n">
        <v>248.916522491349</v>
      </c>
      <c r="DK26" s="1254" t="n">
        <v>246.147239926542</v>
      </c>
      <c r="DL26" s="1254" t="n">
        <v>242.720298636659</v>
      </c>
      <c r="DM26" s="1254" t="n">
        <v>239.123309897242</v>
      </c>
      <c r="DN26" s="1254" t="n">
        <v>245.410522897045</v>
      </c>
      <c r="DO26" s="1602" t="n">
        <v>251.48006932409</v>
      </c>
      <c r="DP26" s="1254" t="n">
        <v>2965.45261446762</v>
      </c>
      <c r="DQ26" s="1255" t="n">
        <v>1476.21212777477</v>
      </c>
      <c r="DR26" s="1257" t="n">
        <v>1489.2510845987</v>
      </c>
      <c r="DS26" s="1259" t="n">
        <v>242.148256443578</v>
      </c>
      <c r="DT26" s="1256" t="n">
        <v>247.660381447768</v>
      </c>
      <c r="DU26" s="1256" t="n">
        <v>244.623266897747</v>
      </c>
      <c r="DV26" s="1256" t="n">
        <v>253.107865411663</v>
      </c>
      <c r="DW26" s="1256" t="n">
        <v>249.827832485662</v>
      </c>
      <c r="DX26" s="1256" t="n">
        <v>238.833947140381</v>
      </c>
      <c r="DY26" s="1256" t="n">
        <v>247.028364187507</v>
      </c>
      <c r="DZ26" s="1256" t="n">
        <v>247.945901994796</v>
      </c>
      <c r="EA26" s="1256" t="n">
        <v>243.942280568515</v>
      </c>
      <c r="EB26" s="1256" t="n">
        <v>246.269139015398</v>
      </c>
      <c r="EC26" s="1256" t="n">
        <v>248.428044280443</v>
      </c>
      <c r="ED26" s="1258" t="n">
        <v>255.650119487291</v>
      </c>
      <c r="EE26" s="1475" t="n">
        <v>2976.01044897959</v>
      </c>
      <c r="EF26" s="1477" t="n">
        <v>1486.0598776382</v>
      </c>
      <c r="EG26" s="1477" t="n">
        <v>1489.95913024507</v>
      </c>
      <c r="EH26" s="1473" t="n">
        <v>246.591697376978</v>
      </c>
      <c r="EI26" s="1472" t="n">
        <v>248.739904472427</v>
      </c>
      <c r="EJ26" s="1472" t="n">
        <v>246.954747693977</v>
      </c>
      <c r="EK26" s="1472" t="n">
        <v>251.26951047433</v>
      </c>
      <c r="EL26" s="1472" t="n">
        <v>248.820811134065</v>
      </c>
      <c r="EM26" s="1472" t="n">
        <v>243.673962757269</v>
      </c>
      <c r="EN26" s="1472" t="n">
        <v>250.203832752613</v>
      </c>
      <c r="EO26" s="1472" t="n">
        <v>244.734575975583</v>
      </c>
      <c r="EP26" s="1472" t="n">
        <v>245.807633587786</v>
      </c>
      <c r="EQ26" s="1472" t="n">
        <v>242.01188529059</v>
      </c>
      <c r="ER26" s="1472" t="n">
        <v>248.874508519004</v>
      </c>
      <c r="ES26" s="1474" t="n">
        <v>258.349874303203</v>
      </c>
      <c r="ET26" s="1475" t="n">
        <v>3004.81417965647</v>
      </c>
      <c r="EU26" s="1477" t="n">
        <v>1493.65891557695</v>
      </c>
      <c r="EV26" s="1473" t="n">
        <v>1511.17974322397</v>
      </c>
      <c r="EW26" s="1473" t="n">
        <v>247.053362493166</v>
      </c>
      <c r="EX26" s="1471" t="n">
        <v>245.197682046796</v>
      </c>
      <c r="EY26" s="1472" t="n">
        <v>251.532261592301</v>
      </c>
      <c r="EZ26" s="1472" t="n">
        <v>252.16159404423</v>
      </c>
      <c r="FA26" s="1472" t="n">
        <v>252.31746031746</v>
      </c>
      <c r="FB26" s="1472" t="n">
        <v>245.397830612469</v>
      </c>
      <c r="FC26" s="1472" t="n">
        <v>249.222770107386</v>
      </c>
      <c r="FD26" s="1472" t="n">
        <v>251.252603881153</v>
      </c>
      <c r="FE26" s="1472" t="n">
        <v>250.105696410932</v>
      </c>
      <c r="FF26" s="1472" t="n">
        <v>244.635415523109</v>
      </c>
      <c r="FG26" s="1472" t="n">
        <v>251.287847184104</v>
      </c>
      <c r="FH26" s="1474" t="n">
        <v>264.69138650846</v>
      </c>
      <c r="FI26" s="1475" t="n">
        <v>3032.42923178516</v>
      </c>
      <c r="FJ26" s="1477" t="n">
        <v>1508.2657873042</v>
      </c>
      <c r="FK26" s="1471" t="n">
        <v>1524.18359138245</v>
      </c>
      <c r="FL26" s="1473" t="n">
        <v>249.462221734839</v>
      </c>
      <c r="FM26" s="1473" t="n">
        <v>249.009549945115</v>
      </c>
      <c r="FN26" s="1472" t="n">
        <v>253.398066783831</v>
      </c>
      <c r="FO26" s="1472" t="n">
        <v>252.811385157454</v>
      </c>
      <c r="FP26" s="1472" t="n">
        <v>257.167510455646</v>
      </c>
      <c r="FQ26" s="1472" t="n">
        <v>246.425803610744</v>
      </c>
      <c r="FR26" s="1472" t="n">
        <v>253.759660904987</v>
      </c>
      <c r="FS26" s="1472" t="n">
        <v>255.363325991189</v>
      </c>
      <c r="FT26" s="1472" t="n">
        <v>252.366600572813</v>
      </c>
      <c r="FU26" s="1472" t="n">
        <v>249.022709734318</v>
      </c>
      <c r="FV26" s="1472" t="n">
        <v>253.173170194004</v>
      </c>
      <c r="FW26" s="1474" t="n">
        <v>260.504248041487</v>
      </c>
      <c r="FY26" s="959"/>
    </row>
    <row r="27" customFormat="false" ht="15" hidden="false" customHeight="true" outlineLevel="0" collapsed="false">
      <c r="A27" s="959"/>
      <c r="B27" s="1239"/>
      <c r="C27" s="1494"/>
      <c r="D27" s="1243"/>
      <c r="E27" s="1550" t="s">
        <v>351</v>
      </c>
      <c r="F27" s="1551"/>
      <c r="G27" s="1264" t="n">
        <v>-0.051418779462141</v>
      </c>
      <c r="H27" s="1265" t="n">
        <v>-0.0806160000423063</v>
      </c>
      <c r="I27" s="1266" t="n">
        <v>-0.0222154026410615</v>
      </c>
      <c r="J27" s="1267" t="n">
        <v>0.0144003211893026</v>
      </c>
      <c r="K27" s="1268" t="n">
        <v>0.01595531166157</v>
      </c>
      <c r="L27" s="1270" t="n">
        <v>0.00969869624379214</v>
      </c>
      <c r="M27" s="1268" t="n">
        <v>0.0161999249648628</v>
      </c>
      <c r="N27" s="1269" t="n">
        <v>0.0209182059725421</v>
      </c>
      <c r="O27" s="1269" t="n">
        <v>0.0188772806122985</v>
      </c>
      <c r="P27" s="1269" t="n">
        <v>0.0224940782295362</v>
      </c>
      <c r="Q27" s="1269" t="n">
        <v>0.0261937137872578</v>
      </c>
      <c r="R27" s="1269" t="n">
        <v>0.00168047725439151</v>
      </c>
      <c r="S27" s="1269" t="n">
        <v>0.0170591818563301</v>
      </c>
      <c r="T27" s="1269" t="n">
        <v>0.0176895672344391</v>
      </c>
      <c r="U27" s="1269" t="n">
        <v>0.00184273893072891</v>
      </c>
      <c r="V27" s="1269" t="n">
        <v>0.0192053779545</v>
      </c>
      <c r="W27" s="1269" t="n">
        <v>0.0283599799095112</v>
      </c>
      <c r="X27" s="1270" t="n">
        <v>-0.0167466844699803</v>
      </c>
      <c r="Y27" s="1267" t="n">
        <v>-0.0130259603881746</v>
      </c>
      <c r="Z27" s="1271" t="n">
        <v>-0.0188997578403348</v>
      </c>
      <c r="AA27" s="1269" t="n">
        <v>-0.00704053971915386</v>
      </c>
      <c r="AB27" s="1268" t="n">
        <v>-0.00841994120275077</v>
      </c>
      <c r="AC27" s="1270" t="n">
        <v>-0.0205212015788045</v>
      </c>
      <c r="AD27" s="1270" t="n">
        <v>-0.0195461854398882</v>
      </c>
      <c r="AE27" s="1270" t="n">
        <v>-0.0171777480878923</v>
      </c>
      <c r="AF27" s="1270" t="n">
        <v>-0.0333545354817282</v>
      </c>
      <c r="AG27" s="1270" t="n">
        <v>-0.014011081701941</v>
      </c>
      <c r="AH27" s="1270" t="n">
        <v>-0.0287011859667806</v>
      </c>
      <c r="AI27" s="1270" t="n">
        <v>-0.0110893493489796</v>
      </c>
      <c r="AJ27" s="1270" t="n">
        <v>-0.0151199749229223</v>
      </c>
      <c r="AK27" s="1270" t="n">
        <v>0.0272472865732735</v>
      </c>
      <c r="AL27" s="1270" t="n">
        <v>-0.0118863902550411</v>
      </c>
      <c r="AM27" s="1272" t="n">
        <v>-0.00142233670878062</v>
      </c>
      <c r="AN27" s="1273" t="n">
        <v>-0.011207936301228</v>
      </c>
      <c r="AO27" s="1268" t="n">
        <v>-0.00524580197552908</v>
      </c>
      <c r="AP27" s="1268" t="n">
        <v>-0.0171906565972915</v>
      </c>
      <c r="AQ27" s="1269" t="n">
        <v>-0.00930499721476323</v>
      </c>
      <c r="AR27" s="1270" t="n">
        <v>-0.00298461441392852</v>
      </c>
      <c r="AS27" s="1270" t="n">
        <v>-0.000754977673803605</v>
      </c>
      <c r="AT27" s="1270" t="n">
        <v>-0.00793636058867469</v>
      </c>
      <c r="AU27" s="1270" t="n">
        <v>-0.0121892587653899</v>
      </c>
      <c r="AV27" s="1270" t="n">
        <v>0.00248889152787266</v>
      </c>
      <c r="AW27" s="1270" t="n">
        <v>-0.00793787373774996</v>
      </c>
      <c r="AX27" s="1270" t="n">
        <v>-0.020993577408671</v>
      </c>
      <c r="AY27" s="1270" t="n">
        <v>-0.00537075353353483</v>
      </c>
      <c r="AZ27" s="1270" t="n">
        <v>-0.0453525280924161</v>
      </c>
      <c r="BA27" s="1270" t="n">
        <v>-0.010487193998889</v>
      </c>
      <c r="BB27" s="1272" t="n">
        <v>-0.0127949314592125</v>
      </c>
      <c r="BC27" s="1273" t="n">
        <v>0.0190510971795223</v>
      </c>
      <c r="BD27" s="1268" t="n">
        <v>0.0079399461724357</v>
      </c>
      <c r="BE27" s="1269" t="n">
        <v>0.0304039415931811</v>
      </c>
      <c r="BF27" s="1269" t="n">
        <v>0.00352436483708323</v>
      </c>
      <c r="BG27" s="1271" t="n">
        <v>-0.0158080242920665</v>
      </c>
      <c r="BH27" s="1270" t="n">
        <v>0.0242965134237386</v>
      </c>
      <c r="BI27" s="1270" t="n">
        <v>0.00738760510506719</v>
      </c>
      <c r="BJ27" s="1270" t="n">
        <v>0.0103341623808124</v>
      </c>
      <c r="BK27" s="1270" t="n">
        <v>0.0181648304621186</v>
      </c>
      <c r="BL27" s="1270" t="n">
        <v>0.0211778942126967</v>
      </c>
      <c r="BM27" s="1270" t="n">
        <v>0.0375460211247327</v>
      </c>
      <c r="BN27" s="1270" t="n">
        <v>0.0284479948758706</v>
      </c>
      <c r="BO27" s="1270" t="n">
        <v>0.0292720856983292</v>
      </c>
      <c r="BP27" s="1270" t="n">
        <v>0.0219818104378078</v>
      </c>
      <c r="BQ27" s="1272" t="n">
        <v>0.0435877781211811</v>
      </c>
      <c r="BR27" s="1273" t="n">
        <v>0.0112417125151111</v>
      </c>
      <c r="BS27" s="1268" t="n">
        <v>0.0116770382073238</v>
      </c>
      <c r="BT27" s="1271" t="n">
        <v>0.0107882798423277</v>
      </c>
      <c r="BU27" s="1269" t="n">
        <v>0.021838440492951</v>
      </c>
      <c r="BV27" s="1269" t="n">
        <v>0.0160236808534522</v>
      </c>
      <c r="BW27" s="1270" t="n">
        <v>0.00231299007132263</v>
      </c>
      <c r="BX27" s="1270" t="n">
        <v>0.000477689611959164</v>
      </c>
      <c r="BY27" s="1270" t="n">
        <v>0.0268869741372225</v>
      </c>
      <c r="BZ27" s="1270" t="n">
        <v>0.00273892987646868</v>
      </c>
      <c r="CA27" s="1270" t="n">
        <v>0.0174978425925791</v>
      </c>
      <c r="CB27" s="1270" t="n">
        <v>0.0174973837705874</v>
      </c>
      <c r="CC27" s="1270" t="n">
        <v>0.0105854724538611</v>
      </c>
      <c r="CD27" s="1270" t="n">
        <v>0.0333081806469436</v>
      </c>
      <c r="CE27" s="1270" t="n">
        <v>0.00531034222546397</v>
      </c>
      <c r="CF27" s="1272" t="n">
        <v>-0.0173873388592616</v>
      </c>
      <c r="CG27" s="1231"/>
      <c r="CH27" s="1274" t="n">
        <v>112.737486496219</v>
      </c>
      <c r="CI27" s="1275" t="n">
        <v>56.0974025974026</v>
      </c>
      <c r="CJ27" s="1278" t="n">
        <v>56.6391085549964</v>
      </c>
      <c r="CK27" s="1274" t="n">
        <v>624.76285200719</v>
      </c>
      <c r="CL27" s="1279" t="n">
        <v>155.93147751606</v>
      </c>
      <c r="CM27" s="1277" t="n">
        <v>311.710730948678</v>
      </c>
      <c r="CN27" s="1278" t="n">
        <v>157.133720930233</v>
      </c>
      <c r="CO27" s="1275" t="n">
        <v>51.8208422555318</v>
      </c>
      <c r="CP27" s="1277" t="n">
        <v>52.4950071326676</v>
      </c>
      <c r="CQ27" s="1277" t="n">
        <v>51.615</v>
      </c>
      <c r="CR27" s="1277" t="n">
        <v>53.0322349570201</v>
      </c>
      <c r="CS27" s="1275" t="n">
        <v>52.9357601713062</v>
      </c>
      <c r="CT27" s="1277" t="n">
        <v>50.94</v>
      </c>
      <c r="CU27" s="1277" t="n">
        <v>52.0980533525595</v>
      </c>
      <c r="CV27" s="1275" t="n">
        <v>50.8703170028819</v>
      </c>
      <c r="CW27" s="1276" t="n">
        <v>51.8276856524874</v>
      </c>
      <c r="CX27" s="1277" t="n">
        <v>50.204923968139</v>
      </c>
      <c r="CY27" s="1275" t="n">
        <v>51.5750543872371</v>
      </c>
      <c r="CZ27" s="1278" t="n">
        <v>55.3808479532164</v>
      </c>
      <c r="DA27" s="1274" t="n">
        <v>633.759637743238</v>
      </c>
      <c r="DB27" s="1279" t="n">
        <v>475.103874959297</v>
      </c>
      <c r="DC27" s="1278" t="n">
        <v>158.657713159192</v>
      </c>
      <c r="DD27" s="1274" t="n">
        <v>52.6603360116874</v>
      </c>
      <c r="DE27" s="1274" t="n">
        <v>53.5931085043988</v>
      </c>
      <c r="DF27" s="1274" t="n">
        <v>52.5893508388038</v>
      </c>
      <c r="DG27" s="1274" t="n">
        <v>54.2251461988304</v>
      </c>
      <c r="DH27" s="1274" t="n">
        <v>54.3223443223443</v>
      </c>
      <c r="DI27" s="1274" t="n">
        <v>51.0256035113387</v>
      </c>
      <c r="DJ27" s="1274" t="n">
        <v>52.9868035190616</v>
      </c>
      <c r="DK27" s="1274" t="n">
        <v>51.7701908957416</v>
      </c>
      <c r="DL27" s="1274" t="n">
        <v>51.9231905465288</v>
      </c>
      <c r="DM27" s="1274" t="n">
        <v>51.1691285081241</v>
      </c>
      <c r="DN27" s="1274" t="n">
        <v>53.0377218934911</v>
      </c>
      <c r="DO27" s="1637" t="n">
        <v>54.4534023668639</v>
      </c>
      <c r="DP27" s="1274" t="n">
        <v>625.504309806371</v>
      </c>
      <c r="DQ27" s="1275" t="n">
        <v>312.393845390247</v>
      </c>
      <c r="DR27" s="1277" t="n">
        <v>313.115331404855</v>
      </c>
      <c r="DS27" s="1279" t="n">
        <v>52.2169390787519</v>
      </c>
      <c r="DT27" s="1276" t="n">
        <v>52.4933135215453</v>
      </c>
      <c r="DU27" s="1276" t="n">
        <v>51.5614296351452</v>
      </c>
      <c r="DV27" s="1276" t="n">
        <v>53.2936802973978</v>
      </c>
      <c r="DW27" s="1276" t="n">
        <v>52.510447761194</v>
      </c>
      <c r="DX27" s="1276" t="n">
        <v>50.3106796116505</v>
      </c>
      <c r="DY27" s="1276" t="n">
        <v>51.4660194174757</v>
      </c>
      <c r="DZ27" s="1276" t="n">
        <v>51.1960931630353</v>
      </c>
      <c r="EA27" s="1276" t="n">
        <v>51.1381132075472</v>
      </c>
      <c r="EB27" s="1276" t="n">
        <v>52.5633484162896</v>
      </c>
      <c r="EC27" s="1276" t="n">
        <v>52.4072948328268</v>
      </c>
      <c r="ED27" s="1278" t="n">
        <v>54.3759512937595</v>
      </c>
      <c r="EE27" s="1280" t="n">
        <v>618.493697345918</v>
      </c>
      <c r="EF27" s="1279" t="n">
        <v>310.755089138956</v>
      </c>
      <c r="EG27" s="1279" t="n">
        <v>307.732673267327</v>
      </c>
      <c r="EH27" s="1277" t="n">
        <v>51.7310606060606</v>
      </c>
      <c r="EI27" s="1276" t="n">
        <v>52.336641221374</v>
      </c>
      <c r="EJ27" s="1276" t="n">
        <v>51.5225019069413</v>
      </c>
      <c r="EK27" s="1276" t="n">
        <v>52.8707224334601</v>
      </c>
      <c r="EL27" s="1276" t="n">
        <v>51.8703843255464</v>
      </c>
      <c r="EM27" s="1276" t="n">
        <v>50.4358974358974</v>
      </c>
      <c r="EN27" s="1276" t="n">
        <v>51.0574886535552</v>
      </c>
      <c r="EO27" s="1276" t="n">
        <v>50.1213040181956</v>
      </c>
      <c r="EP27" s="1276" t="n">
        <v>50.8634630053394</v>
      </c>
      <c r="EQ27" s="1276" t="n">
        <v>50.1794676806084</v>
      </c>
      <c r="ER27" s="1276" t="n">
        <v>51.8576893649579</v>
      </c>
      <c r="ES27" s="1278" t="n">
        <v>53.6802147239264</v>
      </c>
      <c r="ET27" s="1280" t="n">
        <v>630.276680878977</v>
      </c>
      <c r="EU27" s="1279" t="n">
        <v>313.222467819529</v>
      </c>
      <c r="EV27" s="1277" t="n">
        <v>317.08895949166</v>
      </c>
      <c r="EW27" s="1277" t="n">
        <v>51.9133797370456</v>
      </c>
      <c r="EX27" s="1275" t="n">
        <v>51.5093023255814</v>
      </c>
      <c r="EY27" s="1276" t="n">
        <v>52.7743190661479</v>
      </c>
      <c r="EZ27" s="1276" t="n">
        <v>53.2613104524181</v>
      </c>
      <c r="FA27" s="1276" t="n">
        <v>52.4064212999217</v>
      </c>
      <c r="FB27" s="1276" t="n">
        <v>51.3520569620253</v>
      </c>
      <c r="FC27" s="1276" t="n">
        <v>52.1387787470262</v>
      </c>
      <c r="FD27" s="1276" t="n">
        <v>52.0031595576619</v>
      </c>
      <c r="FE27" s="1276" t="n">
        <v>52.3104265402844</v>
      </c>
      <c r="FF27" s="1276" t="n">
        <v>51.6483253588517</v>
      </c>
      <c r="FG27" s="1276" t="n">
        <v>52.9976152623212</v>
      </c>
      <c r="FH27" s="1278" t="n">
        <v>56.0200160128102</v>
      </c>
      <c r="FI27" s="1280" t="n">
        <v>637.362070130397</v>
      </c>
      <c r="FJ27" s="1279" t="n">
        <v>316.87997854365</v>
      </c>
      <c r="FK27" s="1275" t="n">
        <v>320.509803921569</v>
      </c>
      <c r="FL27" s="1277" t="n">
        <v>53.0470869912211</v>
      </c>
      <c r="FM27" s="1277" t="n">
        <v>52.3346709470305</v>
      </c>
      <c r="FN27" s="1276" t="n">
        <v>52.8963855421687</v>
      </c>
      <c r="FO27" s="1276" t="n">
        <v>53.2867528271405</v>
      </c>
      <c r="FP27" s="1276" t="n">
        <v>53.8154713940371</v>
      </c>
      <c r="FQ27" s="1276" t="n">
        <v>51.4927066450567</v>
      </c>
      <c r="FR27" s="1276" t="n">
        <v>53.0510948905109</v>
      </c>
      <c r="FS27" s="1276" t="n">
        <v>52.9130787977254</v>
      </c>
      <c r="FT27" s="1276" t="n">
        <v>52.8641571194763</v>
      </c>
      <c r="FU27" s="1276" t="n">
        <v>53.3686371100164</v>
      </c>
      <c r="FV27" s="1276" t="n">
        <v>53.2790507364975</v>
      </c>
      <c r="FW27" s="1278" t="n">
        <v>55.0459770114943</v>
      </c>
      <c r="FY27" s="959"/>
    </row>
    <row r="28" customFormat="false" ht="15" hidden="false" customHeight="true" outlineLevel="0" collapsed="false">
      <c r="A28" s="959"/>
      <c r="B28" s="1242" t="s">
        <v>93</v>
      </c>
      <c r="C28" s="1494"/>
      <c r="D28" s="1243"/>
      <c r="E28" s="1552" t="s">
        <v>352</v>
      </c>
      <c r="F28" s="1301"/>
      <c r="G28" s="1302" t="n">
        <v>-0.0819955294025675</v>
      </c>
      <c r="H28" s="1303" t="n">
        <v>-0.105434835576097</v>
      </c>
      <c r="I28" s="1304" t="n">
        <v>-0.0586300315910654</v>
      </c>
      <c r="J28" s="1305" t="n">
        <v>0.00238034147413273</v>
      </c>
      <c r="K28" s="1306" t="n">
        <v>0.00378636753066061</v>
      </c>
      <c r="L28" s="1308" t="n">
        <v>-0.00180777189632352</v>
      </c>
      <c r="M28" s="1306" t="n">
        <v>0.00966797095810712</v>
      </c>
      <c r="N28" s="1307" t="n">
        <v>0.0019897683113248</v>
      </c>
      <c r="O28" s="1307" t="n">
        <v>0.00926092214848362</v>
      </c>
      <c r="P28" s="1307" t="n">
        <v>0.00205368038619103</v>
      </c>
      <c r="Q28" s="1307" t="n">
        <v>0.000102237857067609</v>
      </c>
      <c r="R28" s="1307" t="n">
        <v>-0.0123817207560545</v>
      </c>
      <c r="S28" s="1307" t="n">
        <v>0.0181039541648378</v>
      </c>
      <c r="T28" s="1307" t="n">
        <v>0.00900966066149396</v>
      </c>
      <c r="U28" s="1307" t="n">
        <v>-0.00364308385721149</v>
      </c>
      <c r="V28" s="1307" t="n">
        <v>0.0054780170608025</v>
      </c>
      <c r="W28" s="1307" t="n">
        <v>0.00951966737393175</v>
      </c>
      <c r="X28" s="1308" t="n">
        <v>-0.0192957608220598</v>
      </c>
      <c r="Y28" s="1305" t="n">
        <v>-0.0118215466577716</v>
      </c>
      <c r="Z28" s="1309" t="n">
        <v>-0.0136205630972712</v>
      </c>
      <c r="AA28" s="1307" t="n">
        <v>-0.010018002844616</v>
      </c>
      <c r="AB28" s="1306" t="n">
        <v>-0.014397102149046</v>
      </c>
      <c r="AC28" s="1308" t="n">
        <v>-0.0169685600165208</v>
      </c>
      <c r="AD28" s="1308" t="n">
        <v>-0.0252297955825981</v>
      </c>
      <c r="AE28" s="1308" t="n">
        <v>0.00266488153436997</v>
      </c>
      <c r="AF28" s="1308" t="n">
        <v>-0.0161627743772934</v>
      </c>
      <c r="AG28" s="1308" t="n">
        <v>-0.0116599149702877</v>
      </c>
      <c r="AH28" s="1308" t="n">
        <v>-0.0307848846667023</v>
      </c>
      <c r="AI28" s="1308" t="n">
        <v>-0.0126529825029142</v>
      </c>
      <c r="AJ28" s="1308" t="n">
        <v>-0.0217054878891258</v>
      </c>
      <c r="AK28" s="1308" t="n">
        <v>0.0186663383781646</v>
      </c>
      <c r="AL28" s="1308" t="n">
        <v>-0.00396214592054831</v>
      </c>
      <c r="AM28" s="1310" t="n">
        <v>-0.00929126892683119</v>
      </c>
      <c r="AN28" s="1311" t="n">
        <v>-0.012179242663983</v>
      </c>
      <c r="AO28" s="1306" t="n">
        <v>-0.0124743956635174</v>
      </c>
      <c r="AP28" s="1306" t="n">
        <v>-0.0118688611122337</v>
      </c>
      <c r="AQ28" s="1307" t="n">
        <v>-0.00559356789560672</v>
      </c>
      <c r="AR28" s="1308" t="n">
        <v>-0.0152199522157805</v>
      </c>
      <c r="AS28" s="1308" t="n">
        <v>-0.0109325676849164</v>
      </c>
      <c r="AT28" s="1308" t="n">
        <v>-0.027286275571352</v>
      </c>
      <c r="AU28" s="1308" t="n">
        <v>-0.021827964264259</v>
      </c>
      <c r="AV28" s="1308" t="n">
        <v>0.00704436036447396</v>
      </c>
      <c r="AW28" s="1308" t="n">
        <v>0.00342763238111515</v>
      </c>
      <c r="AX28" s="1308" t="n">
        <v>-0.0249787998659185</v>
      </c>
      <c r="AY28" s="1308" t="n">
        <v>0.000526152389858852</v>
      </c>
      <c r="AZ28" s="1308" t="n">
        <v>-0.034495078861034</v>
      </c>
      <c r="BA28" s="1308" t="n">
        <v>-0.0114416941462575</v>
      </c>
      <c r="BB28" s="1310" t="n">
        <v>-0.00400938352772593</v>
      </c>
      <c r="BC28" s="1311" t="n">
        <v>0.00490204090910737</v>
      </c>
      <c r="BD28" s="1306" t="n">
        <v>0.000921180877998324</v>
      </c>
      <c r="BE28" s="1307" t="n">
        <v>0.00886765950220664</v>
      </c>
      <c r="BF28" s="1307" t="n">
        <v>-0.00537779679537378</v>
      </c>
      <c r="BG28" s="1309" t="n">
        <v>-0.0144377784816708</v>
      </c>
      <c r="BH28" s="1308" t="n">
        <v>0.0138363413327144</v>
      </c>
      <c r="BI28" s="1308" t="n">
        <v>0.00447756647537527</v>
      </c>
      <c r="BJ28" s="1308" t="n">
        <v>0.0102393377529586</v>
      </c>
      <c r="BK28" s="1308" t="n">
        <v>-0.00276709688004186</v>
      </c>
      <c r="BL28" s="1308" t="n">
        <v>-0.0106572373357966</v>
      </c>
      <c r="BM28" s="1308" t="n">
        <v>0.0208942893335078</v>
      </c>
      <c r="BN28" s="1308" t="n">
        <v>0.00432829591242297</v>
      </c>
      <c r="BO28" s="1308" t="n">
        <v>-0.00104475885126362</v>
      </c>
      <c r="BP28" s="1308" t="n">
        <v>0.00620985724846153</v>
      </c>
      <c r="BQ28" s="1310" t="n">
        <v>0.0326709512757992</v>
      </c>
      <c r="BR28" s="1311" t="n">
        <v>0.00449673151464111</v>
      </c>
      <c r="BS28" s="1306" t="n">
        <v>0.00572081303870164</v>
      </c>
      <c r="BT28" s="1309" t="n">
        <v>0.00329158925050592</v>
      </c>
      <c r="BU28" s="1307" t="n">
        <v>0.010306537565057</v>
      </c>
      <c r="BV28" s="1307" t="n">
        <v>0.00610214194028013</v>
      </c>
      <c r="BW28" s="1308" t="n">
        <v>0.00465822339364103</v>
      </c>
      <c r="BX28" s="1308" t="n">
        <v>-0.00477563064637959</v>
      </c>
      <c r="BY28" s="1308" t="n">
        <v>0.0153841003964104</v>
      </c>
      <c r="BZ28" s="1308" t="n">
        <v>0.00262454278630959</v>
      </c>
      <c r="CA28" s="1308" t="n">
        <v>0.0178322238400178</v>
      </c>
      <c r="CB28" s="1308" t="n">
        <v>0.0118750891471125</v>
      </c>
      <c r="CC28" s="1308" t="n">
        <v>0.013859079218617</v>
      </c>
      <c r="CD28" s="1308" t="n">
        <v>0.017987229168659</v>
      </c>
      <c r="CE28" s="1308" t="n">
        <v>-0.00745512014742314</v>
      </c>
      <c r="CF28" s="1310" t="n">
        <v>-0.0311018504566501</v>
      </c>
      <c r="CG28" s="1231"/>
      <c r="CH28" s="1312" t="n">
        <v>202.507216494845</v>
      </c>
      <c r="CI28" s="1313" t="n">
        <v>101.058484349259</v>
      </c>
      <c r="CJ28" s="1316" t="n">
        <v>101.44921552436</v>
      </c>
      <c r="CK28" s="1312" t="n">
        <v>1090.23361587761</v>
      </c>
      <c r="CL28" s="1317" t="n">
        <v>273.189894274337</v>
      </c>
      <c r="CM28" s="1315" t="n">
        <v>542.206715851893</v>
      </c>
      <c r="CN28" s="1316" t="n">
        <v>274.839137645108</v>
      </c>
      <c r="CO28" s="1313" t="n">
        <v>90.5895214521452</v>
      </c>
      <c r="CP28" s="1315" t="n">
        <v>92.0453047775947</v>
      </c>
      <c r="CQ28" s="1315" t="n">
        <v>90.5549156725627</v>
      </c>
      <c r="CR28" s="1315" t="n">
        <v>92.0193894389439</v>
      </c>
      <c r="CS28" s="1313" t="n">
        <v>91.9400826446281</v>
      </c>
      <c r="CT28" s="1315" t="n">
        <v>88.6803143093466</v>
      </c>
      <c r="CU28" s="1315" t="n">
        <v>89.7047619047619</v>
      </c>
      <c r="CV28" s="1313" t="n">
        <v>89.150351094589</v>
      </c>
      <c r="CW28" s="1314" t="n">
        <v>90.7089397089397</v>
      </c>
      <c r="CX28" s="1315" t="n">
        <v>88.9399337199669</v>
      </c>
      <c r="CY28" s="1313" t="n">
        <v>90.403399668325</v>
      </c>
      <c r="CZ28" s="1316" t="n">
        <v>95.501244813278</v>
      </c>
      <c r="DA28" s="1312" t="n">
        <v>1092.82874416998</v>
      </c>
      <c r="DB28" s="1317" t="n">
        <v>818.490057995029</v>
      </c>
      <c r="DC28" s="1316" t="n">
        <v>274.342291176063</v>
      </c>
      <c r="DD28" s="1312" t="n">
        <v>91.4653383146534</v>
      </c>
      <c r="DE28" s="1312" t="n">
        <v>92.2284536082474</v>
      </c>
      <c r="DF28" s="1312" t="n">
        <v>91.3935376967689</v>
      </c>
      <c r="DG28" s="1312" t="n">
        <v>92.2083678541839</v>
      </c>
      <c r="DH28" s="1312" t="n">
        <v>91.9494824016563</v>
      </c>
      <c r="DI28" s="1312" t="n">
        <v>87.5822994210091</v>
      </c>
      <c r="DJ28" s="1312" t="n">
        <v>91.3287728026534</v>
      </c>
      <c r="DK28" s="1312" t="n">
        <v>89.9535655058043</v>
      </c>
      <c r="DL28" s="1312" t="n">
        <v>90.3784794349813</v>
      </c>
      <c r="DM28" s="1312" t="n">
        <v>89.4271481942715</v>
      </c>
      <c r="DN28" s="1312" t="n">
        <v>91.2640099626401</v>
      </c>
      <c r="DO28" s="1606" t="n">
        <v>93.658475635152</v>
      </c>
      <c r="DP28" s="1312" t="n">
        <v>1079.90981818182</v>
      </c>
      <c r="DQ28" s="1313" t="n">
        <v>539.378134959124</v>
      </c>
      <c r="DR28" s="1315" t="n">
        <v>540.531403642407</v>
      </c>
      <c r="DS28" s="1317" t="n">
        <v>90.1485024958403</v>
      </c>
      <c r="DT28" s="1314" t="n">
        <v>90.663469557965</v>
      </c>
      <c r="DU28" s="1314" t="n">
        <v>89.0876974231089</v>
      </c>
      <c r="DV28" s="1314" t="n">
        <v>92.4540922309929</v>
      </c>
      <c r="DW28" s="1314" t="n">
        <v>90.4633236634894</v>
      </c>
      <c r="DX28" s="1314" t="n">
        <v>86.5610972568579</v>
      </c>
      <c r="DY28" s="1314" t="n">
        <v>88.5172270651723</v>
      </c>
      <c r="DZ28" s="1314" t="n">
        <v>88.8153846153846</v>
      </c>
      <c r="EA28" s="1314" t="n">
        <v>88.4167704441677</v>
      </c>
      <c r="EB28" s="1314" t="n">
        <v>91.09642560266</v>
      </c>
      <c r="EC28" s="1314" t="n">
        <v>90.9024086378738</v>
      </c>
      <c r="ED28" s="1316" t="n">
        <v>92.7882695507488</v>
      </c>
      <c r="EE28" s="1318" t="n">
        <v>1066.75733445096</v>
      </c>
      <c r="EF28" s="1317" t="n">
        <v>532.649718691394</v>
      </c>
      <c r="EG28" s="1317" t="n">
        <v>534.115911485775</v>
      </c>
      <c r="EH28" s="1315" t="n">
        <v>89.6442507264425</v>
      </c>
      <c r="EI28" s="1314" t="n">
        <v>89.2835758835759</v>
      </c>
      <c r="EJ28" s="1314" t="n">
        <v>88.1137401411374</v>
      </c>
      <c r="EK28" s="1314" t="n">
        <v>89.9313643926789</v>
      </c>
      <c r="EL28" s="1314" t="n">
        <v>88.4886934673367</v>
      </c>
      <c r="EM28" s="1314" t="n">
        <v>87.1708648194794</v>
      </c>
      <c r="EN28" s="1314" t="n">
        <v>88.8206315789474</v>
      </c>
      <c r="EO28" s="1314" t="n">
        <v>86.5968828980624</v>
      </c>
      <c r="EP28" s="1314" t="n">
        <v>88.4632911392405</v>
      </c>
      <c r="EQ28" s="1314" t="n">
        <v>87.954047217538</v>
      </c>
      <c r="ER28" s="1314" t="n">
        <v>89.8623310810811</v>
      </c>
      <c r="ES28" s="1316" t="n">
        <v>92.4162457912458</v>
      </c>
      <c r="ET28" s="1318" t="n">
        <v>1071.98662254453</v>
      </c>
      <c r="EU28" s="1317" t="n">
        <v>533.140385426924</v>
      </c>
      <c r="EV28" s="1315" t="n">
        <v>538.852269523541</v>
      </c>
      <c r="EW28" s="1315" t="n">
        <v>89.1621621621622</v>
      </c>
      <c r="EX28" s="1313" t="n">
        <v>87.9945193929174</v>
      </c>
      <c r="EY28" s="1314" t="n">
        <v>89.3329119258323</v>
      </c>
      <c r="EZ28" s="1314" t="n">
        <v>90.3340380549683</v>
      </c>
      <c r="FA28" s="1314" t="n">
        <v>89.3947590870668</v>
      </c>
      <c r="FB28" s="1314" t="n">
        <v>86.9296545914069</v>
      </c>
      <c r="FC28" s="1314" t="n">
        <v>87.8740490278952</v>
      </c>
      <c r="FD28" s="1314" t="n">
        <v>88.4062632247144</v>
      </c>
      <c r="FE28" s="1314" t="n">
        <v>88.846186440678</v>
      </c>
      <c r="FF28" s="1314" t="n">
        <v>87.862156448203</v>
      </c>
      <c r="FG28" s="1314" t="n">
        <v>90.4203633291086</v>
      </c>
      <c r="FH28" s="1316" t="n">
        <v>95.4355724545839</v>
      </c>
      <c r="FI28" s="1318" t="n">
        <v>1076.8070585734</v>
      </c>
      <c r="FJ28" s="1317" t="n">
        <v>536.190381895332</v>
      </c>
      <c r="FK28" s="1313" t="n">
        <v>540.625949861515</v>
      </c>
      <c r="FL28" s="1315" t="n">
        <v>90.0811153358682</v>
      </c>
      <c r="FM28" s="1315" t="n">
        <v>88.5314744402197</v>
      </c>
      <c r="FN28" s="1314" t="n">
        <v>89.7490445859873</v>
      </c>
      <c r="FO28" s="1314" t="n">
        <v>89.9026360544218</v>
      </c>
      <c r="FP28" s="1314" t="n">
        <v>90.7700170357751</v>
      </c>
      <c r="FQ28" s="1314" t="n">
        <v>87.1578051892812</v>
      </c>
      <c r="FR28" s="1314" t="n">
        <v>89.4410387398893</v>
      </c>
      <c r="FS28" s="1314" t="n">
        <v>89.4560954816709</v>
      </c>
      <c r="FT28" s="1314" t="n">
        <v>90.0775127768313</v>
      </c>
      <c r="FU28" s="1314" t="n">
        <v>89.4425531914894</v>
      </c>
      <c r="FV28" s="1314" t="n">
        <v>89.7462686567164</v>
      </c>
      <c r="FW28" s="1316" t="n">
        <v>92.4673495518566</v>
      </c>
      <c r="FY28" s="959"/>
    </row>
    <row r="29" customFormat="false" ht="15" hidden="false" customHeight="true" outlineLevel="0" collapsed="false">
      <c r="A29" s="959"/>
      <c r="B29" s="1242" t="s">
        <v>94</v>
      </c>
      <c r="C29" s="1494"/>
      <c r="D29" s="1300"/>
      <c r="E29" s="1360" t="s">
        <v>353</v>
      </c>
      <c r="F29" s="1282"/>
      <c r="G29" s="1302" t="n">
        <v>-0.0782413603085959</v>
      </c>
      <c r="H29" s="1303" t="n">
        <v>-0.0944081730605778</v>
      </c>
      <c r="I29" s="1304" t="n">
        <v>-0.0622396011796902</v>
      </c>
      <c r="J29" s="1305" t="n">
        <v>0.00784515852151998</v>
      </c>
      <c r="K29" s="1306" t="n">
        <v>0.0100306671017674</v>
      </c>
      <c r="L29" s="1308" t="n">
        <v>0.00139455897153269</v>
      </c>
      <c r="M29" s="1306" t="n">
        <v>0.0115388973120454</v>
      </c>
      <c r="N29" s="1307" t="n">
        <v>0.0166099257430843</v>
      </c>
      <c r="O29" s="1307" t="n">
        <v>0.0110613202464314</v>
      </c>
      <c r="P29" s="1307" t="n">
        <v>0.0107265182818534</v>
      </c>
      <c r="Q29" s="1307" t="n">
        <v>0.00961467118044858</v>
      </c>
      <c r="R29" s="1307" t="n">
        <v>0.0015961457801789</v>
      </c>
      <c r="S29" s="1307" t="n">
        <v>0.0190482518155798</v>
      </c>
      <c r="T29" s="1307" t="n">
        <v>0.0101533649372246</v>
      </c>
      <c r="U29" s="1307" t="n">
        <v>-0.000131305923920307</v>
      </c>
      <c r="V29" s="1307" t="n">
        <v>0.00741769257490871</v>
      </c>
      <c r="W29" s="1307" t="n">
        <v>0.00961130429058583</v>
      </c>
      <c r="X29" s="1308" t="n">
        <v>-0.012098133312896</v>
      </c>
      <c r="Y29" s="1305" t="n">
        <v>-0.00712858713360191</v>
      </c>
      <c r="Z29" s="1309" t="n">
        <v>-0.011843102525777</v>
      </c>
      <c r="AA29" s="1307" t="n">
        <v>-0.00240723173865931</v>
      </c>
      <c r="AB29" s="1306" t="n">
        <v>-0.00838591272175534</v>
      </c>
      <c r="AC29" s="1308" t="n">
        <v>-0.0142129610100421</v>
      </c>
      <c r="AD29" s="1308" t="n">
        <v>-0.0173766656712875</v>
      </c>
      <c r="AE29" s="1308" t="n">
        <v>-0.00284479513719143</v>
      </c>
      <c r="AF29" s="1308" t="n">
        <v>-0.0151339069421193</v>
      </c>
      <c r="AG29" s="1308" t="n">
        <v>-0.013164644489949</v>
      </c>
      <c r="AH29" s="1308" t="n">
        <v>-0.0207013298402798</v>
      </c>
      <c r="AI29" s="1308" t="n">
        <v>-0.00590432626162405</v>
      </c>
      <c r="AJ29" s="1308" t="n">
        <v>-0.00721152898320205</v>
      </c>
      <c r="AK29" s="1308" t="n">
        <v>0.0200387859501329</v>
      </c>
      <c r="AL29" s="1308" t="n">
        <v>0.000665244465674737</v>
      </c>
      <c r="AM29" s="1310" t="n">
        <v>-0.000980870716931273</v>
      </c>
      <c r="AN29" s="1311" t="n">
        <v>-0.00448793895013878</v>
      </c>
      <c r="AO29" s="1306" t="n">
        <v>-0.00319920959086957</v>
      </c>
      <c r="AP29" s="1306" t="n">
        <v>-0.0057647791282659</v>
      </c>
      <c r="AQ29" s="1307" t="n">
        <v>0.00109481085431376</v>
      </c>
      <c r="AR29" s="1308" t="n">
        <v>-0.00216696106485777</v>
      </c>
      <c r="AS29" s="1308" t="n">
        <v>0.000910104606169822</v>
      </c>
      <c r="AT29" s="1308" t="n">
        <v>-0.0176439827985206</v>
      </c>
      <c r="AU29" s="1308" t="n">
        <v>-0.0134998596773218</v>
      </c>
      <c r="AV29" s="1308" t="n">
        <v>0.0129929601497147</v>
      </c>
      <c r="AW29" s="1308" t="n">
        <v>0.00488852900650164</v>
      </c>
      <c r="AX29" s="1308" t="n">
        <v>-0.0172910606663679</v>
      </c>
      <c r="AY29" s="1308" t="n">
        <v>0.00100230615377522</v>
      </c>
      <c r="AZ29" s="1308" t="n">
        <v>-0.0236543193154299</v>
      </c>
      <c r="BA29" s="1308" t="n">
        <v>-0.00352303301719348</v>
      </c>
      <c r="BB29" s="1310" t="n">
        <v>0.00415609942340508</v>
      </c>
      <c r="BC29" s="1311" t="n">
        <v>0.00150274168270784</v>
      </c>
      <c r="BD29" s="1306" t="n">
        <v>-0.00104755133820674</v>
      </c>
      <c r="BE29" s="1307" t="n">
        <v>0.00403268172235059</v>
      </c>
      <c r="BF29" s="1307" t="n">
        <v>-0.00280113858705486</v>
      </c>
      <c r="BG29" s="1309" t="n">
        <v>-0.0153766396526351</v>
      </c>
      <c r="BH29" s="1308" t="n">
        <v>0.00972194723565771</v>
      </c>
      <c r="BI29" s="1308" t="n">
        <v>0.00165957502419947</v>
      </c>
      <c r="BJ29" s="1308" t="n">
        <v>0.00539088585067722</v>
      </c>
      <c r="BK29" s="1308" t="n">
        <v>-0.00481740668907478</v>
      </c>
      <c r="BL29" s="1308" t="n">
        <v>-0.0138069532740447</v>
      </c>
      <c r="BM29" s="1308" t="n">
        <v>0.0128243133843205</v>
      </c>
      <c r="BN29" s="1308" t="n">
        <v>0.00534913594104884</v>
      </c>
      <c r="BO29" s="1308" t="n">
        <v>0.00058440342902641</v>
      </c>
      <c r="BP29" s="1308" t="n">
        <v>0.00124775471978105</v>
      </c>
      <c r="BQ29" s="1310" t="n">
        <v>0.0176615881645944</v>
      </c>
      <c r="BR29" s="1311" t="n">
        <v>-0.000204689717523081</v>
      </c>
      <c r="BS29" s="1306" t="n">
        <v>-0.000308030379009097</v>
      </c>
      <c r="BT29" s="1309" t="n">
        <v>-0.000106123636078763</v>
      </c>
      <c r="BU29" s="1307" t="n">
        <v>0.00335872533839518</v>
      </c>
      <c r="BV29" s="1307" t="n">
        <v>0.00296680656492088</v>
      </c>
      <c r="BW29" s="1308" t="n">
        <v>-0.005545168505088</v>
      </c>
      <c r="BX29" s="1308" t="n">
        <v>-0.00711079734394435</v>
      </c>
      <c r="BY29" s="1308" t="n">
        <v>0.00978725826262902</v>
      </c>
      <c r="BZ29" s="1308" t="n">
        <v>-0.00529528033430498</v>
      </c>
      <c r="CA29" s="1308" t="n">
        <v>0.0107946263055702</v>
      </c>
      <c r="CB29" s="1308" t="n">
        <v>0.00681395563790768</v>
      </c>
      <c r="CC29" s="1308" t="n">
        <v>0.00257724689739845</v>
      </c>
      <c r="CD29" s="1308" t="n">
        <v>0.0128182689001213</v>
      </c>
      <c r="CE29" s="1308" t="n">
        <v>-0.00627439495256572</v>
      </c>
      <c r="CF29" s="1310" t="n">
        <v>-0.0257343944450315</v>
      </c>
      <c r="CG29" s="1231"/>
      <c r="CH29" s="1312" t="n">
        <v>386.005367069197</v>
      </c>
      <c r="CI29" s="1313" t="n">
        <v>192.078310940499</v>
      </c>
      <c r="CJ29" s="1316" t="n">
        <v>193.924578866769</v>
      </c>
      <c r="CK29" s="1312" t="n">
        <v>2095.43889185539</v>
      </c>
      <c r="CL29" s="1317" t="n">
        <v>522.160496957404</v>
      </c>
      <c r="CM29" s="1315" t="n">
        <v>1046.34209700697</v>
      </c>
      <c r="CN29" s="1316" t="n">
        <v>526.902521218173</v>
      </c>
      <c r="CO29" s="1313" t="n">
        <v>173.308279282717</v>
      </c>
      <c r="CP29" s="1315" t="n">
        <v>174.660585328772</v>
      </c>
      <c r="CQ29" s="1315" t="n">
        <v>174.188543247344</v>
      </c>
      <c r="CR29" s="1315" t="n">
        <v>176.611174027935</v>
      </c>
      <c r="CS29" s="1313" t="n">
        <v>176.849981153411</v>
      </c>
      <c r="CT29" s="1315" t="n">
        <v>171.102641509434</v>
      </c>
      <c r="CU29" s="1315" t="n">
        <v>173.944674444863</v>
      </c>
      <c r="CV29" s="1313" t="n">
        <v>173.260885885886</v>
      </c>
      <c r="CW29" s="1314" t="n">
        <v>174.576951951952</v>
      </c>
      <c r="CX29" s="1315" t="n">
        <v>171.099588169225</v>
      </c>
      <c r="CY29" s="1313" t="n">
        <v>173.944548520045</v>
      </c>
      <c r="CZ29" s="1316" t="n">
        <v>181.854790419162</v>
      </c>
      <c r="DA29" s="1312" t="n">
        <v>2111.87794213415</v>
      </c>
      <c r="DB29" s="1317" t="n">
        <v>1584.24261874198</v>
      </c>
      <c r="DC29" s="1316" t="n">
        <v>527.637317856261</v>
      </c>
      <c r="DD29" s="1312" t="n">
        <v>175.308065720687</v>
      </c>
      <c r="DE29" s="1312" t="n">
        <v>177.561684681327</v>
      </c>
      <c r="DF29" s="1312" t="n">
        <v>176.115298507463</v>
      </c>
      <c r="DG29" s="1312" t="n">
        <v>178.505597014925</v>
      </c>
      <c r="DH29" s="1312" t="n">
        <v>178.55033557047</v>
      </c>
      <c r="DI29" s="1312" t="n">
        <v>171.375746268657</v>
      </c>
      <c r="DJ29" s="1312" t="n">
        <v>177.258016405667</v>
      </c>
      <c r="DK29" s="1312" t="n">
        <v>175.020066889632</v>
      </c>
      <c r="DL29" s="1312" t="n">
        <v>174.554028963981</v>
      </c>
      <c r="DM29" s="1312" t="n">
        <v>172.368752313958</v>
      </c>
      <c r="DN29" s="1312" t="n">
        <v>175.61638250556</v>
      </c>
      <c r="DO29" s="1606" t="n">
        <v>179.654686921082</v>
      </c>
      <c r="DP29" s="1312" t="n">
        <v>2096.82323620812</v>
      </c>
      <c r="DQ29" s="1313" t="n">
        <v>1044.89748953975</v>
      </c>
      <c r="DR29" s="1315" t="n">
        <v>1051.92639547049</v>
      </c>
      <c r="DS29" s="1317" t="n">
        <v>173.837947582134</v>
      </c>
      <c r="DT29" s="1314" t="n">
        <v>175.038007380074</v>
      </c>
      <c r="DU29" s="1314" t="n">
        <v>173.0550018457</v>
      </c>
      <c r="DV29" s="1314" t="n">
        <v>177.997785160576</v>
      </c>
      <c r="DW29" s="1314" t="n">
        <v>175.848171407462</v>
      </c>
      <c r="DX29" s="1314" t="n">
        <v>169.11964549483</v>
      </c>
      <c r="DY29" s="1314" t="n">
        <v>173.58853974122</v>
      </c>
      <c r="DZ29" s="1314" t="n">
        <v>173.986691312384</v>
      </c>
      <c r="EA29" s="1314" t="n">
        <v>173.295227524972</v>
      </c>
      <c r="EB29" s="1314" t="n">
        <v>175.822812846069</v>
      </c>
      <c r="EC29" s="1314" t="n">
        <v>175.733210332103</v>
      </c>
      <c r="ED29" s="1316" t="n">
        <v>179.478468899522</v>
      </c>
      <c r="EE29" s="1318" t="n">
        <v>2087.41282153478</v>
      </c>
      <c r="EF29" s="1317" t="n">
        <v>1041.55464346974</v>
      </c>
      <c r="EG29" s="1317" t="n">
        <v>1045.86227214141</v>
      </c>
      <c r="EH29" s="1315" t="n">
        <v>174.028267254038</v>
      </c>
      <c r="EI29" s="1314" t="n">
        <v>174.658706833211</v>
      </c>
      <c r="EJ29" s="1314" t="n">
        <v>173.2125</v>
      </c>
      <c r="EK29" s="1314" t="n">
        <v>174.857195301028</v>
      </c>
      <c r="EL29" s="1314" t="n">
        <v>173.474245768948</v>
      </c>
      <c r="EM29" s="1314" t="n">
        <v>171.317010309278</v>
      </c>
      <c r="EN29" s="1314" t="n">
        <v>174.437132352941</v>
      </c>
      <c r="EO29" s="1314" t="n">
        <v>170.978276877761</v>
      </c>
      <c r="EP29" s="1314" t="n">
        <v>173.46892239794</v>
      </c>
      <c r="EQ29" s="1314" t="n">
        <v>171.663843888071</v>
      </c>
      <c r="ER29" s="1314" t="n">
        <v>175.114096429886</v>
      </c>
      <c r="ES29" s="1316" t="n">
        <v>180.224399260628</v>
      </c>
      <c r="ET29" s="1318" t="n">
        <v>2090.54966379072</v>
      </c>
      <c r="EU29" s="1317" t="n">
        <v>1040.46356150916</v>
      </c>
      <c r="EV29" s="1315" t="n">
        <v>1050.07990181037</v>
      </c>
      <c r="EW29" s="1315" t="n">
        <v>173.540789959395</v>
      </c>
      <c r="EX29" s="1313" t="n">
        <v>171.973042836041</v>
      </c>
      <c r="EY29" s="1314" t="n">
        <v>174.896462785556</v>
      </c>
      <c r="EZ29" s="1314" t="n">
        <v>175.147383935151</v>
      </c>
      <c r="FA29" s="1314" t="n">
        <v>174.40942562592</v>
      </c>
      <c r="FB29" s="1314" t="n">
        <v>170.491706597862</v>
      </c>
      <c r="FC29" s="1314" t="n">
        <v>172.028687017286</v>
      </c>
      <c r="FD29" s="1314" t="n">
        <v>173.170955882353</v>
      </c>
      <c r="FE29" s="1314" t="n">
        <v>174.396831245394</v>
      </c>
      <c r="FF29" s="1314" t="n">
        <v>171.764164827079</v>
      </c>
      <c r="FG29" s="1314" t="n">
        <v>175.332595870207</v>
      </c>
      <c r="FH29" s="1316" t="n">
        <v>183.407448377581</v>
      </c>
      <c r="FI29" s="1318" t="n">
        <v>2090.12174977057</v>
      </c>
      <c r="FJ29" s="1317" t="n">
        <v>1040.14306712396</v>
      </c>
      <c r="FK29" s="1313" t="n">
        <v>1049.96846351302</v>
      </c>
      <c r="FL29" s="1315" t="n">
        <v>174.123665807876</v>
      </c>
      <c r="FM29" s="1315" t="n">
        <v>172.483253588517</v>
      </c>
      <c r="FN29" s="1314" t="n">
        <v>173.926632428467</v>
      </c>
      <c r="FO29" s="1314" t="n">
        <v>173.901946382666</v>
      </c>
      <c r="FP29" s="1314" t="n">
        <v>176.116415717958</v>
      </c>
      <c r="FQ29" s="1314" t="n">
        <v>169.588905216752</v>
      </c>
      <c r="FR29" s="1314" t="n">
        <v>173.885672407475</v>
      </c>
      <c r="FS29" s="1314" t="n">
        <v>174.350935093509</v>
      </c>
      <c r="FT29" s="1314" t="n">
        <v>174.846294937638</v>
      </c>
      <c r="FU29" s="1314" t="n">
        <v>173.965884079237</v>
      </c>
      <c r="FV29" s="1314" t="n">
        <v>174.232489915658</v>
      </c>
      <c r="FW29" s="1316" t="n">
        <v>178.687568756876</v>
      </c>
      <c r="FY29" s="959"/>
    </row>
    <row r="30" customFormat="false" ht="15" hidden="false" customHeight="true" outlineLevel="0" collapsed="false">
      <c r="A30" s="959"/>
      <c r="B30" s="1242" t="s">
        <v>96</v>
      </c>
      <c r="C30" s="1518" t="s">
        <v>97</v>
      </c>
      <c r="D30" s="1319" t="s">
        <v>98</v>
      </c>
      <c r="E30" s="1360" t="s">
        <v>354</v>
      </c>
      <c r="F30" s="1282"/>
      <c r="G30" s="1302" t="n">
        <v>-0.0546282754991809</v>
      </c>
      <c r="H30" s="1303" t="n">
        <v>-0.069977024157127</v>
      </c>
      <c r="I30" s="1304" t="n">
        <v>-0.0394336424944335</v>
      </c>
      <c r="J30" s="1305" t="n">
        <v>0.00369360064369943</v>
      </c>
      <c r="K30" s="1306" t="n">
        <v>0.00344077968768829</v>
      </c>
      <c r="L30" s="1308" t="n">
        <v>0.00445016293676659</v>
      </c>
      <c r="M30" s="1306" t="n">
        <v>0.0102710010475815</v>
      </c>
      <c r="N30" s="1307" t="n">
        <v>0.00480383353466829</v>
      </c>
      <c r="O30" s="1307" t="n">
        <v>-9.62004936433392E-005</v>
      </c>
      <c r="P30" s="1307" t="n">
        <v>0.00262801308961769</v>
      </c>
      <c r="Q30" s="1307" t="n">
        <v>0.00500703291367821</v>
      </c>
      <c r="R30" s="1307" t="n">
        <v>-0.00673171245415349</v>
      </c>
      <c r="S30" s="1307" t="n">
        <v>0.0158236011211211</v>
      </c>
      <c r="T30" s="1307" t="n">
        <v>0.00512726237014572</v>
      </c>
      <c r="U30" s="1307" t="n">
        <v>-0.00603852136637914</v>
      </c>
      <c r="V30" s="1307" t="n">
        <v>0.00690224232399994</v>
      </c>
      <c r="W30" s="1307" t="n">
        <v>0.0172828791673051</v>
      </c>
      <c r="X30" s="1308" t="n">
        <v>-0.0102629901464954</v>
      </c>
      <c r="Y30" s="1305" t="n">
        <v>0.000497693732906441</v>
      </c>
      <c r="Z30" s="1309" t="n">
        <v>-0.00164640971190735</v>
      </c>
      <c r="AA30" s="1307" t="n">
        <v>0.00262393479121315</v>
      </c>
      <c r="AB30" s="1306" t="n">
        <v>-0.00457337044752487</v>
      </c>
      <c r="AC30" s="1308" t="n">
        <v>-0.00602466305813037</v>
      </c>
      <c r="AD30" s="1308" t="n">
        <v>-0.00594585198128205</v>
      </c>
      <c r="AE30" s="1308" t="n">
        <v>0.0122562997598057</v>
      </c>
      <c r="AF30" s="1308" t="n">
        <v>-0.00459041633506556</v>
      </c>
      <c r="AG30" s="1308" t="n">
        <v>-0.00100080309891205</v>
      </c>
      <c r="AH30" s="1308" t="n">
        <v>-0.00790912753995809</v>
      </c>
      <c r="AI30" s="1308" t="n">
        <v>0.000760625112004705</v>
      </c>
      <c r="AJ30" s="1308" t="n">
        <v>-0.00330293034785151</v>
      </c>
      <c r="AK30" s="1308" t="n">
        <v>0.018612058918992</v>
      </c>
      <c r="AL30" s="1308" t="n">
        <v>0.000191238450726024</v>
      </c>
      <c r="AM30" s="1310" t="n">
        <v>0.00776060563746699</v>
      </c>
      <c r="AN30" s="1311" t="n">
        <v>-0.00125798858494335</v>
      </c>
      <c r="AO30" s="1306" t="n">
        <v>-0.000348395418649829</v>
      </c>
      <c r="AP30" s="1306" t="n">
        <v>-0.00214621453791267</v>
      </c>
      <c r="AQ30" s="1307" t="n">
        <v>0.00507830738458519</v>
      </c>
      <c r="AR30" s="1308" t="n">
        <v>-0.00238021050342228</v>
      </c>
      <c r="AS30" s="1308" t="n">
        <v>-0.00118978411689763</v>
      </c>
      <c r="AT30" s="1308" t="n">
        <v>-0.0133453939550007</v>
      </c>
      <c r="AU30" s="1308" t="n">
        <v>-0.00540204576130705</v>
      </c>
      <c r="AV30" s="1308" t="n">
        <v>0.0159415823465628</v>
      </c>
      <c r="AW30" s="1308" t="n">
        <v>0.00643598082714552</v>
      </c>
      <c r="AX30" s="1308" t="n">
        <v>-0.0126430540797872</v>
      </c>
      <c r="AY30" s="1308" t="n">
        <v>0.00806412064599286</v>
      </c>
      <c r="AZ30" s="1308" t="n">
        <v>-0.0149639050054771</v>
      </c>
      <c r="BA30" s="1308" t="n">
        <v>-0.00365919680271979</v>
      </c>
      <c r="BB30" s="1310" t="n">
        <v>0.00401357624535972</v>
      </c>
      <c r="BC30" s="1311" t="n">
        <v>-0.00417373495281666</v>
      </c>
      <c r="BD30" s="1306" t="n">
        <v>-0.00570846411938021</v>
      </c>
      <c r="BE30" s="1307" t="n">
        <v>-0.00265469203882077</v>
      </c>
      <c r="BF30" s="1307" t="n">
        <v>-0.00293224474133376</v>
      </c>
      <c r="BG30" s="1309" t="n">
        <v>-0.0195994439143235</v>
      </c>
      <c r="BH30" s="1308" t="n">
        <v>0.00898726361448192</v>
      </c>
      <c r="BI30" s="1308" t="n">
        <v>-0.00416792717836286</v>
      </c>
      <c r="BJ30" s="1308" t="n">
        <v>-0.00248204884306281</v>
      </c>
      <c r="BK30" s="1308" t="n">
        <v>-0.0139850987021439</v>
      </c>
      <c r="BL30" s="1308" t="n">
        <v>-0.0224008112917725</v>
      </c>
      <c r="BM30" s="1308" t="n">
        <v>0.0062806230770004</v>
      </c>
      <c r="BN30" s="1308" t="n">
        <v>0.00100814345594549</v>
      </c>
      <c r="BO30" s="1308" t="n">
        <v>-0.00296232659640648</v>
      </c>
      <c r="BP30" s="1308" t="n">
        <v>-0.0056975882337477</v>
      </c>
      <c r="BQ30" s="1310" t="n">
        <v>0.00739328219803126</v>
      </c>
      <c r="BR30" s="1311" t="n">
        <v>0.00119046667876546</v>
      </c>
      <c r="BS30" s="1306" t="n">
        <v>0.00124104001319353</v>
      </c>
      <c r="BT30" s="1309" t="n">
        <v>0.00112359351299745</v>
      </c>
      <c r="BU30" s="1307" t="n">
        <v>0.000363674712646994</v>
      </c>
      <c r="BV30" s="1307" t="n">
        <v>0.00492928208665385</v>
      </c>
      <c r="BW30" s="1308" t="n">
        <v>-0.00269854764346499</v>
      </c>
      <c r="BX30" s="1308" t="n">
        <v>-0.00627182318184658</v>
      </c>
      <c r="BY30" s="1308" t="n">
        <v>0.00371704141125934</v>
      </c>
      <c r="BZ30" s="1308" t="n">
        <v>0.00765632347987755</v>
      </c>
      <c r="CA30" s="1308" t="n">
        <v>0.0133064033879711</v>
      </c>
      <c r="CB30" s="1308" t="n">
        <v>0.00946021307150642</v>
      </c>
      <c r="CC30" s="1308" t="n">
        <v>0.00339946494510566</v>
      </c>
      <c r="CD30" s="1308" t="n">
        <v>0.00670497246589951</v>
      </c>
      <c r="CE30" s="1308" t="n">
        <v>-0.00252621805126806</v>
      </c>
      <c r="CF30" s="1310" t="n">
        <v>-0.0222723817375363</v>
      </c>
      <c r="CG30" s="1231"/>
      <c r="CH30" s="1312" t="n">
        <v>643.620170801139</v>
      </c>
      <c r="CI30" s="1313" t="n">
        <v>319.967558799676</v>
      </c>
      <c r="CJ30" s="1316" t="n">
        <v>323.663132137031</v>
      </c>
      <c r="CK30" s="1312" t="n">
        <v>3601.61246105919</v>
      </c>
      <c r="CL30" s="1317" t="n">
        <v>899.343903772553</v>
      </c>
      <c r="CM30" s="1315" t="n">
        <v>1800.38108445431</v>
      </c>
      <c r="CN30" s="1316" t="n">
        <v>901.915268456376</v>
      </c>
      <c r="CO30" s="1313" t="n">
        <v>296.40586797066</v>
      </c>
      <c r="CP30" s="1315" t="n">
        <v>302.379622021364</v>
      </c>
      <c r="CQ30" s="1315" t="n">
        <v>300.588138385503</v>
      </c>
      <c r="CR30" s="1315" t="n">
        <v>302.732780082988</v>
      </c>
      <c r="CS30" s="1313" t="n">
        <v>303.231920199501</v>
      </c>
      <c r="CT30" s="1315" t="n">
        <v>295.254575707155</v>
      </c>
      <c r="CU30" s="1315" t="n">
        <v>298.676079734219</v>
      </c>
      <c r="CV30" s="1313" t="n">
        <v>299.554166666667</v>
      </c>
      <c r="CW30" s="1314" t="n">
        <v>300.927318295739</v>
      </c>
      <c r="CX30" s="1315" t="n">
        <v>293.482008368201</v>
      </c>
      <c r="CY30" s="1313" t="n">
        <v>297.577181208054</v>
      </c>
      <c r="CZ30" s="1316" t="n">
        <v>310.899915895711</v>
      </c>
      <c r="DA30" s="1312" t="n">
        <v>3614.91537916371</v>
      </c>
      <c r="DB30" s="1317" t="n">
        <v>2709.00594003394</v>
      </c>
      <c r="DC30" s="1316" t="n">
        <v>905.928938356164</v>
      </c>
      <c r="DD30" s="1312" t="n">
        <v>299.450252951096</v>
      </c>
      <c r="DE30" s="1312" t="n">
        <v>303.832203389831</v>
      </c>
      <c r="DF30" s="1312" t="n">
        <v>300.559221658206</v>
      </c>
      <c r="DG30" s="1312" t="n">
        <v>303.528365791702</v>
      </c>
      <c r="DH30" s="1312" t="n">
        <v>304.750212404418</v>
      </c>
      <c r="DI30" s="1312" t="n">
        <v>293.267006802721</v>
      </c>
      <c r="DJ30" s="1312" t="n">
        <v>303.402210884354</v>
      </c>
      <c r="DK30" s="1312" t="n">
        <v>301.090059473237</v>
      </c>
      <c r="DL30" s="1312" t="n">
        <v>299.110162254483</v>
      </c>
      <c r="DM30" s="1312" t="n">
        <v>295.507692307692</v>
      </c>
      <c r="DN30" s="1312" t="n">
        <v>302.72017167382</v>
      </c>
      <c r="DO30" s="1606" t="n">
        <v>307.709153122327</v>
      </c>
      <c r="DP30" s="1312" t="n">
        <v>3616.71449989291</v>
      </c>
      <c r="DQ30" s="1313" t="n">
        <v>1802.42520360051</v>
      </c>
      <c r="DR30" s="1315" t="n">
        <v>1814.28167808219</v>
      </c>
      <c r="DS30" s="1317" t="n">
        <v>298.080756013746</v>
      </c>
      <c r="DT30" s="1314" t="n">
        <v>302.001716738197</v>
      </c>
      <c r="DU30" s="1314" t="n">
        <v>298.772141014617</v>
      </c>
      <c r="DV30" s="1314" t="n">
        <v>307.248500428449</v>
      </c>
      <c r="DW30" s="1314" t="n">
        <v>303.351282051282</v>
      </c>
      <c r="DX30" s="1314" t="n">
        <v>292.973504273504</v>
      </c>
      <c r="DY30" s="1314" t="n">
        <v>301.002564102564</v>
      </c>
      <c r="DZ30" s="1314" t="n">
        <v>301.319076133447</v>
      </c>
      <c r="EA30" s="1314" t="n">
        <v>298.122222222222</v>
      </c>
      <c r="EB30" s="1314" t="n">
        <v>301.007698887938</v>
      </c>
      <c r="EC30" s="1314" t="n">
        <v>302.778063410454</v>
      </c>
      <c r="ED30" s="1316" t="n">
        <v>310.097162510748</v>
      </c>
      <c r="EE30" s="1318" t="n">
        <v>3612.16471433705</v>
      </c>
      <c r="EF30" s="1317" t="n">
        <v>1801.79724691712</v>
      </c>
      <c r="EG30" s="1317" t="n">
        <v>1810.38784036882</v>
      </c>
      <c r="EH30" s="1315" t="n">
        <v>299.594501718213</v>
      </c>
      <c r="EI30" s="1314" t="n">
        <v>301.282889079966</v>
      </c>
      <c r="EJ30" s="1314" t="n">
        <v>298.416666666667</v>
      </c>
      <c r="EK30" s="1314" t="n">
        <v>303.148148148148</v>
      </c>
      <c r="EL30" s="1314" t="n">
        <v>301.71256454389</v>
      </c>
      <c r="EM30" s="1314" t="n">
        <v>297.643965517241</v>
      </c>
      <c r="EN30" s="1314" t="n">
        <v>302.93981083405</v>
      </c>
      <c r="EO30" s="1314" t="n">
        <v>297.509482758621</v>
      </c>
      <c r="EP30" s="1314" t="n">
        <v>300.526315789474</v>
      </c>
      <c r="EQ30" s="1314" t="n">
        <v>296.503448275862</v>
      </c>
      <c r="ER30" s="1314" t="n">
        <v>301.670138888889</v>
      </c>
      <c r="ES30" s="1316" t="n">
        <v>311.341761115955</v>
      </c>
      <c r="ET30" s="1318" t="n">
        <v>3597.08849621349</v>
      </c>
      <c r="EU30" s="1317" t="n">
        <v>1791.5117519827</v>
      </c>
      <c r="EV30" s="1315" t="n">
        <v>1805.58181818182</v>
      </c>
      <c r="EW30" s="1315" t="n">
        <v>298.716017316017</v>
      </c>
      <c r="EX30" s="1313" t="n">
        <v>295.377911993098</v>
      </c>
      <c r="EY30" s="1314" t="n">
        <v>301.098615916955</v>
      </c>
      <c r="EZ30" s="1314" t="n">
        <v>301.884648742411</v>
      </c>
      <c r="FA30" s="1314" t="n">
        <v>300.963699222126</v>
      </c>
      <c r="FB30" s="1314" t="n">
        <v>293.481385281385</v>
      </c>
      <c r="FC30" s="1314" t="n">
        <v>296.153713298791</v>
      </c>
      <c r="FD30" s="1314" t="n">
        <v>299.378027681661</v>
      </c>
      <c r="FE30" s="1314" t="n">
        <v>300.829289428076</v>
      </c>
      <c r="FF30" s="1314" t="n">
        <v>295.625108225108</v>
      </c>
      <c r="FG30" s="1314" t="n">
        <v>299.951346655083</v>
      </c>
      <c r="FH30" s="1316" t="n">
        <v>313.643598615917</v>
      </c>
      <c r="FI30" s="1318" t="n">
        <v>3601.3707102088</v>
      </c>
      <c r="FJ30" s="1317" t="n">
        <v>1793.73508975101</v>
      </c>
      <c r="FK30" s="1313" t="n">
        <v>1807.61055819991</v>
      </c>
      <c r="FL30" s="1315" t="n">
        <v>298.824652777778</v>
      </c>
      <c r="FM30" s="1315" t="n">
        <v>296.833913043478</v>
      </c>
      <c r="FN30" s="1314" t="n">
        <v>300.286086956522</v>
      </c>
      <c r="FO30" s="1314" t="n">
        <v>299.991281604185</v>
      </c>
      <c r="FP30" s="1314" t="n">
        <v>302.082393755421</v>
      </c>
      <c r="FQ30" s="1314" t="n">
        <v>295.728373702422</v>
      </c>
      <c r="FR30" s="1314" t="n">
        <v>300.09445407279</v>
      </c>
      <c r="FS30" s="1314" t="n">
        <v>302.210207612457</v>
      </c>
      <c r="FT30" s="1314" t="n">
        <v>301.851948051948</v>
      </c>
      <c r="FU30" s="1314" t="n">
        <v>297.607266435986</v>
      </c>
      <c r="FV30" s="1314" t="n">
        <v>299.19360414866</v>
      </c>
      <c r="FW30" s="1316" t="n">
        <v>306.658008658009</v>
      </c>
      <c r="FY30" s="959"/>
    </row>
    <row r="31" customFormat="false" ht="15" hidden="false" customHeight="true" outlineLevel="0" collapsed="false">
      <c r="A31" s="959"/>
      <c r="B31" s="1242" t="s">
        <v>100</v>
      </c>
      <c r="C31" s="1517"/>
      <c r="D31" s="1300"/>
      <c r="E31" s="1281" t="s">
        <v>355</v>
      </c>
      <c r="F31" s="1320"/>
      <c r="G31" s="1302" t="n">
        <v>-0.0354588532387186</v>
      </c>
      <c r="H31" s="1303" t="n">
        <v>-0.0505021393210098</v>
      </c>
      <c r="I31" s="1304" t="n">
        <v>-0.0206885646296033</v>
      </c>
      <c r="J31" s="1305" t="n">
        <v>0.00804282484411971</v>
      </c>
      <c r="K31" s="1306" t="n">
        <v>0.00807502136775341</v>
      </c>
      <c r="L31" s="1308" t="n">
        <v>0.0079166709566158</v>
      </c>
      <c r="M31" s="1306" t="n">
        <v>0.00858234775268008</v>
      </c>
      <c r="N31" s="1307" t="n">
        <v>0.0131786783971284</v>
      </c>
      <c r="O31" s="1307" t="n">
        <v>0.00662121584442899</v>
      </c>
      <c r="P31" s="1307" t="n">
        <v>0.00630483069440024</v>
      </c>
      <c r="Q31" s="1307" t="n">
        <v>0.00882373776563058</v>
      </c>
      <c r="R31" s="1307" t="n">
        <v>-0.00811927161720359</v>
      </c>
      <c r="S31" s="1307" t="n">
        <v>0.0252685907521463</v>
      </c>
      <c r="T31" s="1307" t="n">
        <v>0.0136188908285416</v>
      </c>
      <c r="U31" s="1307" t="n">
        <v>-0.00208139173656428</v>
      </c>
      <c r="V31" s="1307" t="n">
        <v>0.0103649256384118</v>
      </c>
      <c r="W31" s="1307" t="n">
        <v>0.0185475488343741</v>
      </c>
      <c r="X31" s="1308" t="n">
        <v>-0.00441139490878508</v>
      </c>
      <c r="Y31" s="1305" t="n">
        <v>0.0115114244939589</v>
      </c>
      <c r="Z31" s="1309" t="n">
        <v>0.0070441357238424</v>
      </c>
      <c r="AA31" s="1307" t="n">
        <v>0.0159685657639849</v>
      </c>
      <c r="AB31" s="1306" t="n">
        <v>0.00131264633909778</v>
      </c>
      <c r="AC31" s="1308" t="n">
        <v>0.00429937630640564</v>
      </c>
      <c r="AD31" s="1308" t="n">
        <v>-0.0030235874437584</v>
      </c>
      <c r="AE31" s="1308" t="n">
        <v>0.0232572033763143</v>
      </c>
      <c r="AF31" s="1308" t="n">
        <v>0.00379191808673085</v>
      </c>
      <c r="AG31" s="1308" t="n">
        <v>0.0126148797839392</v>
      </c>
      <c r="AH31" s="1308" t="n">
        <v>-0.00294835895411219</v>
      </c>
      <c r="AI31" s="1308" t="n">
        <v>0.0102445860572706</v>
      </c>
      <c r="AJ31" s="1308" t="n">
        <v>0.0177877330522434</v>
      </c>
      <c r="AK31" s="1308" t="n">
        <v>0.0335419454279887</v>
      </c>
      <c r="AL31" s="1308" t="n">
        <v>0.0169726676822003</v>
      </c>
      <c r="AM31" s="1310" t="n">
        <v>0.0211386918833727</v>
      </c>
      <c r="AN31" s="1311" t="n">
        <v>0.00727485965627082</v>
      </c>
      <c r="AO31" s="1306" t="n">
        <v>0.0129249688072235</v>
      </c>
      <c r="AP31" s="1306" t="n">
        <v>0.00168253248723076</v>
      </c>
      <c r="AQ31" s="1307" t="n">
        <v>0.0264482928656749</v>
      </c>
      <c r="AR31" s="1308" t="n">
        <v>0.00608047310783917</v>
      </c>
      <c r="AS31" s="1308" t="n">
        <v>0.0162995675285611</v>
      </c>
      <c r="AT31" s="1308" t="n">
        <v>0.00375989733221601</v>
      </c>
      <c r="AU31" s="1308" t="n">
        <v>0.00260577430483659</v>
      </c>
      <c r="AV31" s="1308" t="n">
        <v>0.0235399233753213</v>
      </c>
      <c r="AW31" s="1308" t="n">
        <v>0.0164767086882241</v>
      </c>
      <c r="AX31" s="1308" t="n">
        <v>-0.0110580230747207</v>
      </c>
      <c r="AY31" s="1308" t="n">
        <v>0.00460552890539827</v>
      </c>
      <c r="AZ31" s="1308" t="n">
        <v>-0.0143747069283883</v>
      </c>
      <c r="BA31" s="1308" t="n">
        <v>0.00144041852510429</v>
      </c>
      <c r="BB31" s="1310" t="n">
        <v>0.0121978087915147</v>
      </c>
      <c r="BC31" s="1311" t="n">
        <v>0.00206107951560597</v>
      </c>
      <c r="BD31" s="1306" t="n">
        <v>-0.00294657979811817</v>
      </c>
      <c r="BE31" s="1307" t="n">
        <v>0.00706528406126466</v>
      </c>
      <c r="BF31" s="1307" t="n">
        <v>-0.00355566930377853</v>
      </c>
      <c r="BG31" s="1309" t="n">
        <v>-0.0213802477803934</v>
      </c>
      <c r="BH31" s="1308" t="n">
        <v>0.0131988220240996</v>
      </c>
      <c r="BI31" s="1308" t="n">
        <v>-0.0128890911550205</v>
      </c>
      <c r="BJ31" s="1308" t="n">
        <v>0.00551717442400774</v>
      </c>
      <c r="BK31" s="1308" t="n">
        <v>0.00182447080143643</v>
      </c>
      <c r="BL31" s="1308" t="n">
        <v>-0.0102907600403706</v>
      </c>
      <c r="BM31" s="1308" t="n">
        <v>0.0222938560784969</v>
      </c>
      <c r="BN31" s="1308" t="n">
        <v>0.0128997793907453</v>
      </c>
      <c r="BO31" s="1308" t="n">
        <v>1.97510913278602E-005</v>
      </c>
      <c r="BP31" s="1308" t="n">
        <v>0.0040866396524353</v>
      </c>
      <c r="BQ31" s="1310" t="n">
        <v>0.0136984070788502</v>
      </c>
      <c r="BR31" s="1311" t="n">
        <v>-0.00337657405593575</v>
      </c>
      <c r="BS31" s="1306" t="n">
        <v>-0.00280741068312679</v>
      </c>
      <c r="BT31" s="1309" t="n">
        <v>-0.00391148069508489</v>
      </c>
      <c r="BU31" s="1307" t="n">
        <v>0.000516659500296814</v>
      </c>
      <c r="BV31" s="1307" t="n">
        <v>0.00513445823397959</v>
      </c>
      <c r="BW31" s="1308" t="n">
        <v>-0.00533528122514621</v>
      </c>
      <c r="BX31" s="1308" t="n">
        <v>-0.00882608565355326</v>
      </c>
      <c r="BY31" s="1308" t="n">
        <v>0.00727943654182974</v>
      </c>
      <c r="BZ31" s="1308" t="n">
        <v>-0.0156716333659372</v>
      </c>
      <c r="CA31" s="1308" t="n">
        <v>0.00447373264276943</v>
      </c>
      <c r="CB31" s="1308" t="n">
        <v>0.00228053734271039</v>
      </c>
      <c r="CC31" s="1308" t="n">
        <v>-0.00837832805808958</v>
      </c>
      <c r="CD31" s="1308" t="n">
        <v>0.00853476342874226</v>
      </c>
      <c r="CE31" s="1308" t="n">
        <v>-0.00176824802005249</v>
      </c>
      <c r="CF31" s="1310" t="n">
        <v>-0.0271999738842932</v>
      </c>
      <c r="CG31" s="1231"/>
      <c r="CH31" s="1312" t="n">
        <v>1124.39855725879</v>
      </c>
      <c r="CI31" s="1313" t="n">
        <v>557.256549232159</v>
      </c>
      <c r="CJ31" s="1316" t="n">
        <v>567.124212421242</v>
      </c>
      <c r="CK31" s="1312" t="n">
        <v>6434.83990719258</v>
      </c>
      <c r="CL31" s="1317" t="n">
        <v>1605.38129496403</v>
      </c>
      <c r="CM31" s="1315" t="n">
        <v>3225.36118598383</v>
      </c>
      <c r="CN31" s="1316" t="n">
        <v>1604.10546758291</v>
      </c>
      <c r="CO31" s="1313" t="n">
        <v>527.793165467626</v>
      </c>
      <c r="CP31" s="1315" t="n">
        <v>539.149414941494</v>
      </c>
      <c r="CQ31" s="1315" t="n">
        <v>538.439353099731</v>
      </c>
      <c r="CR31" s="1315" t="n">
        <v>544.571942446043</v>
      </c>
      <c r="CS31" s="1313" t="n">
        <v>545.371967654987</v>
      </c>
      <c r="CT31" s="1315" t="n">
        <v>525.994614003591</v>
      </c>
      <c r="CU31" s="1315" t="n">
        <v>537.006283662478</v>
      </c>
      <c r="CV31" s="1313" t="n">
        <v>538.005395683453</v>
      </c>
      <c r="CW31" s="1314" t="n">
        <v>534.428571428571</v>
      </c>
      <c r="CX31" s="1315" t="n">
        <v>519.563228699552</v>
      </c>
      <c r="CY31" s="1313" t="n">
        <v>529.113901345291</v>
      </c>
      <c r="CZ31" s="1316" t="n">
        <v>555.391226499552</v>
      </c>
      <c r="DA31" s="1312" t="n">
        <v>6486.59419746608</v>
      </c>
      <c r="DB31" s="1317" t="n">
        <v>4869.75523847535</v>
      </c>
      <c r="DC31" s="1316" t="n">
        <v>1616.80464274947</v>
      </c>
      <c r="DD31" s="1312" t="n">
        <v>532.322869955157</v>
      </c>
      <c r="DE31" s="1312" t="n">
        <v>546.254691689008</v>
      </c>
      <c r="DF31" s="1312" t="n">
        <v>542.004476275739</v>
      </c>
      <c r="DG31" s="1312" t="n">
        <v>548.005376344086</v>
      </c>
      <c r="DH31" s="1312" t="n">
        <v>550.1841868823</v>
      </c>
      <c r="DI31" s="1312" t="n">
        <v>521.723920863309</v>
      </c>
      <c r="DJ31" s="1312" t="n">
        <v>550.575675675676</v>
      </c>
      <c r="DK31" s="1312" t="n">
        <v>545.332432432433</v>
      </c>
      <c r="DL31" s="1312" t="n">
        <v>533.316216216216</v>
      </c>
      <c r="DM31" s="1312" t="n">
        <v>524.948462929476</v>
      </c>
      <c r="DN31" s="1312" t="n">
        <v>538.927667269439</v>
      </c>
      <c r="DO31" s="1606" t="n">
        <v>552.941176470588</v>
      </c>
      <c r="DP31" s="1312" t="n">
        <v>6561.26413679316</v>
      </c>
      <c r="DQ31" s="1313" t="n">
        <v>3263.38641475484</v>
      </c>
      <c r="DR31" s="1315" t="n">
        <v>3297.888072018</v>
      </c>
      <c r="DS31" s="1317" t="n">
        <v>533.021621621622</v>
      </c>
      <c r="DT31" s="1314" t="n">
        <v>548.603246167719</v>
      </c>
      <c r="DU31" s="1314" t="n">
        <v>540.365678346811</v>
      </c>
      <c r="DV31" s="1314" t="n">
        <v>560.750448833034</v>
      </c>
      <c r="DW31" s="1314" t="n">
        <v>552.270440251572</v>
      </c>
      <c r="DX31" s="1314" t="n">
        <v>528.305405405405</v>
      </c>
      <c r="DY31" s="1314" t="n">
        <v>548.952380952381</v>
      </c>
      <c r="DZ31" s="1314" t="n">
        <v>550.919137466307</v>
      </c>
      <c r="EA31" s="1314" t="n">
        <v>542.802702702703</v>
      </c>
      <c r="EB31" s="1314" t="n">
        <v>542.556255625563</v>
      </c>
      <c r="EC31" s="1314" t="n">
        <v>548.074707470747</v>
      </c>
      <c r="ED31" s="1316" t="n">
        <v>564.62962962963</v>
      </c>
      <c r="EE31" s="1318" t="n">
        <v>6608.99641255605</v>
      </c>
      <c r="EF31" s="1317" t="n">
        <v>3305.56558237146</v>
      </c>
      <c r="EG31" s="1317" t="n">
        <v>3303.43687583843</v>
      </c>
      <c r="EH31" s="1315" t="n">
        <v>547.119133574007</v>
      </c>
      <c r="EI31" s="1314" t="n">
        <v>551.939013452915</v>
      </c>
      <c r="EJ31" s="1314" t="n">
        <v>549.173405211141</v>
      </c>
      <c r="EK31" s="1314" t="n">
        <v>562.85881294964</v>
      </c>
      <c r="EL31" s="1314" t="n">
        <v>553.709532374101</v>
      </c>
      <c r="EM31" s="1314" t="n">
        <v>540.741674167417</v>
      </c>
      <c r="EN31" s="1314" t="n">
        <v>557.99730941704</v>
      </c>
      <c r="EO31" s="1314" t="n">
        <v>544.8270609319</v>
      </c>
      <c r="EP31" s="1314" t="n">
        <v>545.302596239928</v>
      </c>
      <c r="EQ31" s="1314" t="n">
        <v>534.757168458781</v>
      </c>
      <c r="ER31" s="1314" t="n">
        <v>548.864164432529</v>
      </c>
      <c r="ES31" s="1316" t="n">
        <v>571.516873889876</v>
      </c>
      <c r="ET31" s="1318" t="n">
        <v>6622.61807968069</v>
      </c>
      <c r="EU31" s="1317" t="n">
        <v>3295.82546960509</v>
      </c>
      <c r="EV31" s="1315" t="n">
        <v>3326.77659574468</v>
      </c>
      <c r="EW31" s="1315" t="n">
        <v>545.173758865248</v>
      </c>
      <c r="EX31" s="1313" t="n">
        <v>540.138420585626</v>
      </c>
      <c r="EY31" s="1314" t="n">
        <v>556.421847246892</v>
      </c>
      <c r="EZ31" s="1314" t="n">
        <v>555.604074402126</v>
      </c>
      <c r="FA31" s="1314" t="n">
        <v>556.764444444444</v>
      </c>
      <c r="FB31" s="1314" t="n">
        <v>541.728241563055</v>
      </c>
      <c r="FC31" s="1314" t="n">
        <v>552.255093002657</v>
      </c>
      <c r="FD31" s="1314" t="n">
        <v>556.973357015986</v>
      </c>
      <c r="FE31" s="1314" t="n">
        <v>552.336879432624</v>
      </c>
      <c r="FF31" s="1314" t="n">
        <v>534.767730496454</v>
      </c>
      <c r="FG31" s="1314" t="n">
        <v>551.1071744907</v>
      </c>
      <c r="FH31" s="1316" t="n">
        <v>579.345744680851</v>
      </c>
      <c r="FI31" s="1318" t="n">
        <v>6600.25631929047</v>
      </c>
      <c r="FJ31" s="1317" t="n">
        <v>3286.572733972</v>
      </c>
      <c r="FK31" s="1313" t="n">
        <v>3313.76397331357</v>
      </c>
      <c r="FL31" s="1315" t="n">
        <v>545.455428067079</v>
      </c>
      <c r="FM31" s="1315" t="n">
        <v>542.91173874669</v>
      </c>
      <c r="FN31" s="1314" t="n">
        <v>553.453180212014</v>
      </c>
      <c r="FO31" s="1314" t="n">
        <v>550.700265251989</v>
      </c>
      <c r="FP31" s="1314" t="n">
        <v>560.817375886525</v>
      </c>
      <c r="FQ31" s="1314" t="n">
        <v>533.238475177305</v>
      </c>
      <c r="FR31" s="1314" t="n">
        <v>554.725734639359</v>
      </c>
      <c r="FS31" s="1314" t="n">
        <v>558.243555555556</v>
      </c>
      <c r="FT31" s="1314" t="n">
        <v>547.709219858156</v>
      </c>
      <c r="FU31" s="1314" t="n">
        <v>539.331846565567</v>
      </c>
      <c r="FV31" s="1314" t="n">
        <v>550.13268032057</v>
      </c>
      <c r="FW31" s="1316" t="n">
        <v>563.587555555556</v>
      </c>
      <c r="FY31" s="959"/>
    </row>
    <row r="32" customFormat="false" ht="15" hidden="false" customHeight="true" outlineLevel="0" collapsed="false">
      <c r="A32" s="959"/>
      <c r="B32" s="1242" t="s">
        <v>102</v>
      </c>
      <c r="C32" s="1494"/>
      <c r="D32" s="1243"/>
      <c r="E32" s="1553" t="s">
        <v>356</v>
      </c>
      <c r="F32" s="1323"/>
      <c r="G32" s="1324" t="n">
        <v>-0.010255678622148</v>
      </c>
      <c r="H32" s="1325" t="n">
        <v>-0.0187410962510051</v>
      </c>
      <c r="I32" s="1326" t="n">
        <v>-0.00205718584974468</v>
      </c>
      <c r="J32" s="1327" t="n">
        <v>0.00952400547134701</v>
      </c>
      <c r="K32" s="1328" t="n">
        <v>0.00998056996251663</v>
      </c>
      <c r="L32" s="1330" t="n">
        <v>0.00815970634081339</v>
      </c>
      <c r="M32" s="1328" t="n">
        <v>0.00886822023097045</v>
      </c>
      <c r="N32" s="1329" t="n">
        <v>0.0139533357278689</v>
      </c>
      <c r="O32" s="1329" t="n">
        <v>0.0099037247676006</v>
      </c>
      <c r="P32" s="1329" t="n">
        <v>0.0115345111810969</v>
      </c>
      <c r="Q32" s="1329" t="n">
        <v>0.0042306175979371</v>
      </c>
      <c r="R32" s="1329" t="n">
        <v>0.000479567924798526</v>
      </c>
      <c r="S32" s="1329" t="n">
        <v>0.0219978391063447</v>
      </c>
      <c r="T32" s="1329" t="n">
        <v>0.0138484175673233</v>
      </c>
      <c r="U32" s="1329" t="n">
        <v>0.00452978654342172</v>
      </c>
      <c r="V32" s="1329" t="n">
        <v>0.00445046467836957</v>
      </c>
      <c r="W32" s="1329" t="n">
        <v>0.0187997350145517</v>
      </c>
      <c r="X32" s="1330" t="n">
        <v>0.00160548223205849</v>
      </c>
      <c r="Y32" s="1327" t="n">
        <v>0.0254845499529527</v>
      </c>
      <c r="Z32" s="1331" t="n">
        <v>0.0220284523944672</v>
      </c>
      <c r="AA32" s="1329" t="n">
        <v>0.0289344048338862</v>
      </c>
      <c r="AB32" s="1328" t="n">
        <v>0.01685958788273</v>
      </c>
      <c r="AC32" s="1330" t="n">
        <v>0.0204627558145385</v>
      </c>
      <c r="AD32" s="1330" t="n">
        <v>0.0127179293416301</v>
      </c>
      <c r="AE32" s="1330" t="n">
        <v>0.038503191735663</v>
      </c>
      <c r="AF32" s="1330" t="n">
        <v>0.0246987182624371</v>
      </c>
      <c r="AG32" s="1330" t="n">
        <v>0.0186756797200224</v>
      </c>
      <c r="AH32" s="1330" t="n">
        <v>0.0156211336007606</v>
      </c>
      <c r="AI32" s="1330" t="n">
        <v>0.0278003218899657</v>
      </c>
      <c r="AJ32" s="1330" t="n">
        <v>0.020850239534664</v>
      </c>
      <c r="AK32" s="1330" t="n">
        <v>0.0405744966155604</v>
      </c>
      <c r="AL32" s="1330" t="n">
        <v>0.0284195299397165</v>
      </c>
      <c r="AM32" s="1332" t="n">
        <v>0.0405900934706376</v>
      </c>
      <c r="AN32" s="1333" t="n">
        <v>0.0147298432720682</v>
      </c>
      <c r="AO32" s="1328" t="n">
        <v>0.0187761147774204</v>
      </c>
      <c r="AP32" s="1328" t="n">
        <v>0.0107085689829098</v>
      </c>
      <c r="AQ32" s="1329" t="n">
        <v>0.041180795912001</v>
      </c>
      <c r="AR32" s="1330" t="n">
        <v>0.0111078344929978</v>
      </c>
      <c r="AS32" s="1330" t="n">
        <v>0.0188092073094434</v>
      </c>
      <c r="AT32" s="1330" t="n">
        <v>0.00113367402343807</v>
      </c>
      <c r="AU32" s="1330" t="n">
        <v>0.00752726965632983</v>
      </c>
      <c r="AV32" s="1330" t="n">
        <v>0.0353308832577116</v>
      </c>
      <c r="AW32" s="1330" t="n">
        <v>0.0196681997520437</v>
      </c>
      <c r="AX32" s="1330" t="n">
        <v>-0.00593393628943754</v>
      </c>
      <c r="AY32" s="1330" t="n">
        <v>0.0184187620940384</v>
      </c>
      <c r="AZ32" s="1330" t="n">
        <v>-0.00382290178078003</v>
      </c>
      <c r="BA32" s="1330" t="n">
        <v>0.0118152386678867</v>
      </c>
      <c r="BB32" s="1332" t="n">
        <v>0.0237096288818946</v>
      </c>
      <c r="BC32" s="1333" t="n">
        <v>0.0148266033033997</v>
      </c>
      <c r="BD32" s="1328" t="n">
        <v>0.0104652940627096</v>
      </c>
      <c r="BE32" s="1329" t="n">
        <v>0.019195713394793</v>
      </c>
      <c r="BF32" s="1329" t="n">
        <v>0.00777519266631677</v>
      </c>
      <c r="BG32" s="1331" t="n">
        <v>-0.00961694839389195</v>
      </c>
      <c r="BH32" s="1330" t="n">
        <v>0.0280767582096219</v>
      </c>
      <c r="BI32" s="1330" t="n">
        <v>0.00668114023845685</v>
      </c>
      <c r="BJ32" s="1330" t="n">
        <v>0.0170453938454534</v>
      </c>
      <c r="BK32" s="1330" t="n">
        <v>0.0125078985893037</v>
      </c>
      <c r="BL32" s="1330" t="n">
        <v>-0.00177930321003505</v>
      </c>
      <c r="BM32" s="1330" t="n">
        <v>0.0315256055559532</v>
      </c>
      <c r="BN32" s="1330" t="n">
        <v>0.0279778278503974</v>
      </c>
      <c r="BO32" s="1330" t="n">
        <v>0.0179176449105581</v>
      </c>
      <c r="BP32" s="1330" t="n">
        <v>0.0179496959944285</v>
      </c>
      <c r="BQ32" s="1332" t="n">
        <v>0.0215491136205918</v>
      </c>
      <c r="BR32" s="1333" t="n">
        <v>0.00742029818021223</v>
      </c>
      <c r="BS32" s="1328" t="n">
        <v>0.00822083945958468</v>
      </c>
      <c r="BT32" s="1331" t="n">
        <v>0.00661597648399265</v>
      </c>
      <c r="BU32" s="1329" t="n">
        <v>0.00345651055732506</v>
      </c>
      <c r="BV32" s="1329" t="n">
        <v>0.017479687768779</v>
      </c>
      <c r="BW32" s="1330" t="n">
        <v>0.00798762522759185</v>
      </c>
      <c r="BX32" s="1330" t="n">
        <v>0.00118130902266916</v>
      </c>
      <c r="BY32" s="1330" t="n">
        <v>0.020299361238119</v>
      </c>
      <c r="BZ32" s="1330" t="n">
        <v>-0.00114735909795238</v>
      </c>
      <c r="CA32" s="1330" t="n">
        <v>0.0175241921376046</v>
      </c>
      <c r="CB32" s="1330" t="n">
        <v>0.0191614526610901</v>
      </c>
      <c r="CC32" s="1330" t="n">
        <v>0.000803338597642574</v>
      </c>
      <c r="CD32" s="1330" t="n">
        <v>0.00499333435881653</v>
      </c>
      <c r="CE32" s="1330" t="n">
        <v>0.00844502066127696</v>
      </c>
      <c r="CF32" s="1332" t="n">
        <v>-0.00984894996490352</v>
      </c>
      <c r="CG32" s="1231"/>
      <c r="CH32" s="1334" t="n">
        <v>2242.70611835507</v>
      </c>
      <c r="CI32" s="1335" t="n">
        <v>1104.13627254509</v>
      </c>
      <c r="CJ32" s="1338" t="n">
        <v>1138.60441767068</v>
      </c>
      <c r="CK32" s="1334" t="n">
        <v>13167.7257334451</v>
      </c>
      <c r="CL32" s="1339" t="n">
        <v>3268.52511721366</v>
      </c>
      <c r="CM32" s="1337" t="n">
        <v>6617.35455764075</v>
      </c>
      <c r="CN32" s="1338" t="n">
        <v>3281.83467741935</v>
      </c>
      <c r="CO32" s="1335" t="n">
        <v>1062.68674698795</v>
      </c>
      <c r="CP32" s="1337" t="n">
        <v>1101.34738955823</v>
      </c>
      <c r="CQ32" s="1337" t="n">
        <v>1104.52112676056</v>
      </c>
      <c r="CR32" s="1337" t="n">
        <v>1116.98189134809</v>
      </c>
      <c r="CS32" s="1335" t="n">
        <v>1131.50901803607</v>
      </c>
      <c r="CT32" s="1337" t="n">
        <v>1078.02409638554</v>
      </c>
      <c r="CU32" s="1337" t="n">
        <v>1106.54637096774</v>
      </c>
      <c r="CV32" s="1335" t="n">
        <v>1106.46478873239</v>
      </c>
      <c r="CW32" s="1336" t="n">
        <v>1077.77062374246</v>
      </c>
      <c r="CX32" s="1337" t="n">
        <v>1062.12903225806</v>
      </c>
      <c r="CY32" s="1335" t="n">
        <v>1083.4435483871</v>
      </c>
      <c r="CZ32" s="1338" t="n">
        <v>1136.26209677419</v>
      </c>
      <c r="DA32" s="1334" t="n">
        <v>13293.1352253756</v>
      </c>
      <c r="DB32" s="1339" t="n">
        <v>9984.52827248442</v>
      </c>
      <c r="DC32" s="1338" t="n">
        <v>3308.6134846462</v>
      </c>
      <c r="DD32" s="1334" t="n">
        <v>1072.11088709677</v>
      </c>
      <c r="DE32" s="1334" t="n">
        <v>1116.71485943775</v>
      </c>
      <c r="DF32" s="1334" t="n">
        <v>1115.46</v>
      </c>
      <c r="DG32" s="1334" t="n">
        <v>1129.86573146293</v>
      </c>
      <c r="DH32" s="1334" t="n">
        <v>1136.296</v>
      </c>
      <c r="DI32" s="1334" t="n">
        <v>1078.54108216433</v>
      </c>
      <c r="DJ32" s="1334" t="n">
        <v>1130.888</v>
      </c>
      <c r="DK32" s="1334" t="n">
        <v>1121.7875751503</v>
      </c>
      <c r="DL32" s="1334" t="n">
        <v>1082.65269461078</v>
      </c>
      <c r="DM32" s="1334" t="n">
        <v>1066.856</v>
      </c>
      <c r="DN32" s="1334" t="n">
        <v>1103.812</v>
      </c>
      <c r="DO32" s="1608" t="n">
        <v>1138.08634538153</v>
      </c>
      <c r="DP32" s="1334" t="n">
        <v>13631.9047940581</v>
      </c>
      <c r="DQ32" s="1335" t="n">
        <v>6795.7322515213</v>
      </c>
      <c r="DR32" s="1337" t="n">
        <v>6836.11800404585</v>
      </c>
      <c r="DS32" s="1339" t="n">
        <v>1090.18623481781</v>
      </c>
      <c r="DT32" s="1336" t="n">
        <v>1139.56592292089</v>
      </c>
      <c r="DU32" s="1336" t="n">
        <v>1129.64634146341</v>
      </c>
      <c r="DV32" s="1336" t="n">
        <v>1173.369168357</v>
      </c>
      <c r="DW32" s="1336" t="n">
        <v>1164.36105476673</v>
      </c>
      <c r="DX32" s="1336" t="n">
        <v>1098.68356997972</v>
      </c>
      <c r="DY32" s="1336" t="n">
        <v>1148.5537525355</v>
      </c>
      <c r="DZ32" s="1336" t="n">
        <v>1152.97363083164</v>
      </c>
      <c r="EA32" s="1336" t="n">
        <v>1105.22626262626</v>
      </c>
      <c r="EB32" s="1336" t="n">
        <v>1110.14314516129</v>
      </c>
      <c r="EC32" s="1336" t="n">
        <v>1135.18181818182</v>
      </c>
      <c r="ED32" s="1338" t="n">
        <v>1184.28137651822</v>
      </c>
      <c r="EE32" s="1340" t="n">
        <v>13832.7006151743</v>
      </c>
      <c r="EF32" s="1339" t="n">
        <v>6923.32970027248</v>
      </c>
      <c r="EG32" s="1339" t="n">
        <v>6909.32304526749</v>
      </c>
      <c r="EH32" s="1337" t="n">
        <v>1135.08097165992</v>
      </c>
      <c r="EI32" s="1336" t="n">
        <v>1152.22403258656</v>
      </c>
      <c r="EJ32" s="1336" t="n">
        <v>1150.89409368635</v>
      </c>
      <c r="EK32" s="1336" t="n">
        <v>1174.69938650307</v>
      </c>
      <c r="EL32" s="1336" t="n">
        <v>1173.12551440329</v>
      </c>
      <c r="EM32" s="1336" t="n">
        <v>1137.50103092784</v>
      </c>
      <c r="EN32" s="1336" t="n">
        <v>1171.14373716632</v>
      </c>
      <c r="EO32" s="1336" t="n">
        <v>1146.13195876289</v>
      </c>
      <c r="EP32" s="1336" t="n">
        <v>1125.58316221766</v>
      </c>
      <c r="EQ32" s="1336" t="n">
        <v>1105.89917695473</v>
      </c>
      <c r="ER32" s="1336" t="n">
        <v>1148.59426229508</v>
      </c>
      <c r="ES32" s="1338" t="n">
        <v>1212.3602484472</v>
      </c>
      <c r="ET32" s="1340" t="n">
        <v>14037.7925798102</v>
      </c>
      <c r="EU32" s="1339" t="n">
        <v>6995.78438147892</v>
      </c>
      <c r="EV32" s="1337" t="n">
        <v>7041.95243019648</v>
      </c>
      <c r="EW32" s="1337" t="n">
        <v>1143.90644490645</v>
      </c>
      <c r="EX32" s="1335" t="n">
        <v>1141.14315352697</v>
      </c>
      <c r="EY32" s="1336" t="n">
        <v>1183.20746887967</v>
      </c>
      <c r="EZ32" s="1336" t="n">
        <v>1182.54771784232</v>
      </c>
      <c r="FA32" s="1336" t="n">
        <v>1193.12190082645</v>
      </c>
      <c r="FB32" s="1336" t="n">
        <v>1151.72877846791</v>
      </c>
      <c r="FC32" s="1336" t="n">
        <v>1169.05991735537</v>
      </c>
      <c r="FD32" s="1336" t="n">
        <v>1182.26446280992</v>
      </c>
      <c r="FE32" s="1336" t="n">
        <v>1157.07453416149</v>
      </c>
      <c r="FF32" s="1336" t="n">
        <v>1125.71428571429</v>
      </c>
      <c r="FG32" s="1336" t="n">
        <v>1169.21118012422</v>
      </c>
      <c r="FH32" s="1338" t="n">
        <v>1238.48553719008</v>
      </c>
      <c r="FI32" s="1340" t="n">
        <v>14141.9571865443</v>
      </c>
      <c r="FJ32" s="1339" t="n">
        <v>7053.29560177293</v>
      </c>
      <c r="FK32" s="1335" t="n">
        <v>7088.54182187606</v>
      </c>
      <c r="FL32" s="1337" t="n">
        <v>1147.86036960986</v>
      </c>
      <c r="FM32" s="1337" t="n">
        <v>1161.0899795501</v>
      </c>
      <c r="FN32" s="1336" t="n">
        <v>1192.65848670757</v>
      </c>
      <c r="FO32" s="1336" t="n">
        <v>1183.94467213115</v>
      </c>
      <c r="FP32" s="1336" t="n">
        <v>1217.34151329243</v>
      </c>
      <c r="FQ32" s="1336" t="n">
        <v>1150.40733197556</v>
      </c>
      <c r="FR32" s="1336" t="n">
        <v>1189.54674796748</v>
      </c>
      <c r="FS32" s="1336" t="n">
        <v>1204.91836734694</v>
      </c>
      <c r="FT32" s="1336" t="n">
        <v>1158.00405679513</v>
      </c>
      <c r="FU32" s="1336" t="n">
        <v>1131.33535353535</v>
      </c>
      <c r="FV32" s="1336" t="n">
        <v>1179.08519269777</v>
      </c>
      <c r="FW32" s="1338" t="n">
        <v>1226.28775510204</v>
      </c>
      <c r="FY32" s="959"/>
    </row>
    <row r="33" customFormat="false" ht="15" hidden="false" customHeight="true" outlineLevel="0" collapsed="false">
      <c r="A33" s="959"/>
      <c r="B33" s="1242" t="s">
        <v>104</v>
      </c>
      <c r="C33" s="1494"/>
      <c r="D33" s="1243"/>
      <c r="E33" s="1638" t="s">
        <v>364</v>
      </c>
      <c r="F33" s="1342"/>
      <c r="G33" s="1343" t="n">
        <v>-0.0708021272589629</v>
      </c>
      <c r="H33" s="1344" t="n">
        <v>-0.0908745761120087</v>
      </c>
      <c r="I33" s="1345" t="n">
        <v>-0.0508529551505932</v>
      </c>
      <c r="J33" s="1346" t="n">
        <v>0.0122385355476983</v>
      </c>
      <c r="K33" s="1347" t="n">
        <v>0.014470690082824</v>
      </c>
      <c r="L33" s="1349" t="n">
        <v>0.00561982657524411</v>
      </c>
      <c r="M33" s="1347" t="n">
        <v>0.0191522681323191</v>
      </c>
      <c r="N33" s="1348" t="n">
        <v>0.0201197524330998</v>
      </c>
      <c r="O33" s="1348" t="n">
        <v>0.0178143492636595</v>
      </c>
      <c r="P33" s="1348" t="n">
        <v>0.0144780420559076</v>
      </c>
      <c r="Q33" s="1348" t="n">
        <v>0.0139432747480523</v>
      </c>
      <c r="R33" s="1348" t="n">
        <v>0.0026919014690573</v>
      </c>
      <c r="S33" s="1348" t="n">
        <v>0.0226556275161785</v>
      </c>
      <c r="T33" s="1348" t="n">
        <v>0.0152251586193854</v>
      </c>
      <c r="U33" s="1348" t="n">
        <v>0.0040270369982295</v>
      </c>
      <c r="V33" s="1348" t="n">
        <v>0.0127822096193258</v>
      </c>
      <c r="W33" s="1348" t="n">
        <v>0.0160073920911679</v>
      </c>
      <c r="X33" s="1349" t="n">
        <v>-0.0109806135873641</v>
      </c>
      <c r="Y33" s="1346" t="n">
        <v>-0.00486746218237883</v>
      </c>
      <c r="Z33" s="1350" t="n">
        <v>-0.00850594574544246</v>
      </c>
      <c r="AA33" s="1348" t="n">
        <v>-0.00121689311232544</v>
      </c>
      <c r="AB33" s="1347" t="n">
        <v>-0.00568446469412825</v>
      </c>
      <c r="AC33" s="1349" t="n">
        <v>-0.0111318651742496</v>
      </c>
      <c r="AD33" s="1349" t="n">
        <v>-0.0150376096117061</v>
      </c>
      <c r="AE33" s="1349" t="n">
        <v>0.00176371147452199</v>
      </c>
      <c r="AF33" s="1349" t="n">
        <v>-0.0131215605268191</v>
      </c>
      <c r="AG33" s="1349" t="n">
        <v>-0.00788428716393771</v>
      </c>
      <c r="AH33" s="1349" t="n">
        <v>-0.0204105024661565</v>
      </c>
      <c r="AI33" s="1349" t="n">
        <v>-0.004321328113052</v>
      </c>
      <c r="AJ33" s="1349" t="n">
        <v>-0.00893163122452222</v>
      </c>
      <c r="AK33" s="1349" t="n">
        <v>0.0235010149603068</v>
      </c>
      <c r="AL33" s="1349" t="n">
        <v>0.00221066154403579</v>
      </c>
      <c r="AM33" s="1351" t="n">
        <v>0.00107138115979261</v>
      </c>
      <c r="AN33" s="1352" t="n">
        <v>-0.00421057884199456</v>
      </c>
      <c r="AO33" s="1347" t="n">
        <v>-0.00275690078961787</v>
      </c>
      <c r="AP33" s="1347" t="n">
        <v>-0.00565322101825871</v>
      </c>
      <c r="AQ33" s="1348" t="n">
        <v>0.0014091827222452</v>
      </c>
      <c r="AR33" s="1349" t="n">
        <v>-0.00223926880383912</v>
      </c>
      <c r="AS33" s="1349" t="n">
        <v>0.000865138625340072</v>
      </c>
      <c r="AT33" s="1349" t="n">
        <v>-0.0157816669955833</v>
      </c>
      <c r="AU33" s="1349" t="n">
        <v>-0.0129104336955645</v>
      </c>
      <c r="AV33" s="1349" t="n">
        <v>0.0130148078037421</v>
      </c>
      <c r="AW33" s="1349" t="n">
        <v>0.00722612061973791</v>
      </c>
      <c r="AX33" s="1349" t="n">
        <v>-0.0167918851989485</v>
      </c>
      <c r="AY33" s="1349" t="n">
        <v>0.0042118375677916</v>
      </c>
      <c r="AZ33" s="1349" t="n">
        <v>-0.0260490684237054</v>
      </c>
      <c r="BA33" s="1349" t="n">
        <v>-0.00362675328447918</v>
      </c>
      <c r="BB33" s="1351" t="n">
        <v>0.00129929899245257</v>
      </c>
      <c r="BC33" s="1352" t="n">
        <v>0.0084104622354171</v>
      </c>
      <c r="BD33" s="1347" t="n">
        <v>0.00398826555387615</v>
      </c>
      <c r="BE33" s="1348" t="n">
        <v>0.0128302643834279</v>
      </c>
      <c r="BF33" s="1348" t="n">
        <v>-0.000207983180520899</v>
      </c>
      <c r="BG33" s="1350" t="n">
        <v>-0.0132375630732709</v>
      </c>
      <c r="BH33" s="1349" t="n">
        <v>0.0154104528906615</v>
      </c>
      <c r="BI33" s="1349" t="n">
        <v>0.00656406630323186</v>
      </c>
      <c r="BJ33" s="1349" t="n">
        <v>0.0122844256378486</v>
      </c>
      <c r="BK33" s="1349" t="n">
        <v>0.00330184616268059</v>
      </c>
      <c r="BL33" s="1349" t="n">
        <v>-0.00427414481013424</v>
      </c>
      <c r="BM33" s="1349" t="n">
        <v>0.0227488605679363</v>
      </c>
      <c r="BN33" s="1349" t="n">
        <v>0.0111007226932885</v>
      </c>
      <c r="BO33" s="1349" t="n">
        <v>0.00845652648429051</v>
      </c>
      <c r="BP33" s="1349" t="n">
        <v>0.00846714302123729</v>
      </c>
      <c r="BQ33" s="1351" t="n">
        <v>0.0300151864442066</v>
      </c>
      <c r="BR33" s="1352" t="n">
        <v>0.00672561034195667</v>
      </c>
      <c r="BS33" s="1347" t="n">
        <v>0.00704501165363226</v>
      </c>
      <c r="BT33" s="1350" t="n">
        <v>0.00640782470956964</v>
      </c>
      <c r="BU33" s="1348" t="n">
        <v>0.0111201649590847</v>
      </c>
      <c r="BV33" s="1348" t="n">
        <v>0.00975150981578974</v>
      </c>
      <c r="BW33" s="1349" t="n">
        <v>0.00309013846068103</v>
      </c>
      <c r="BX33" s="1349" t="n">
        <v>-0.000800532676650434</v>
      </c>
      <c r="BY33" s="1349" t="n">
        <v>0.0172925253604773</v>
      </c>
      <c r="BZ33" s="1349" t="n">
        <v>0.00182639080409266</v>
      </c>
      <c r="CA33" s="1349" t="n">
        <v>0.0172640826748358</v>
      </c>
      <c r="CB33" s="1349" t="n">
        <v>0.0134720610281249</v>
      </c>
      <c r="CC33" s="1349" t="n">
        <v>0.0117169609146433</v>
      </c>
      <c r="CD33" s="1349" t="n">
        <v>0.0204593792583461</v>
      </c>
      <c r="CE33" s="1349" t="n">
        <v>-0.000496339727151731</v>
      </c>
      <c r="CF33" s="1351" t="n">
        <v>-0.0219139100836764</v>
      </c>
      <c r="CG33" s="1231"/>
      <c r="CH33" s="1353" t="n">
        <v>257.631734662099</v>
      </c>
      <c r="CI33" s="1354" t="n">
        <v>128.288674248325</v>
      </c>
      <c r="CJ33" s="1357" t="n">
        <v>129.342568093385</v>
      </c>
      <c r="CK33" s="1353" t="n">
        <v>1402.73298172768</v>
      </c>
      <c r="CL33" s="1358" t="n">
        <v>349.118612573552</v>
      </c>
      <c r="CM33" s="1356" t="n">
        <v>699.625454264285</v>
      </c>
      <c r="CN33" s="1357" t="n">
        <v>353.990864987614</v>
      </c>
      <c r="CO33" s="1354" t="n">
        <v>115.797548867515</v>
      </c>
      <c r="CP33" s="1356" t="n">
        <v>117.105092091008</v>
      </c>
      <c r="CQ33" s="1356" t="n">
        <v>116.214782743158</v>
      </c>
      <c r="CR33" s="1356" t="n">
        <v>118.245633019014</v>
      </c>
      <c r="CS33" s="1354" t="n">
        <v>118.294871794872</v>
      </c>
      <c r="CT33" s="1356" t="n">
        <v>114.280612244898</v>
      </c>
      <c r="CU33" s="1356" t="n">
        <v>116.282396655829</v>
      </c>
      <c r="CV33" s="1354" t="n">
        <v>115.558164684072</v>
      </c>
      <c r="CW33" s="1355" t="n">
        <v>116.962980173482</v>
      </c>
      <c r="CX33" s="1356" t="n">
        <v>114.605784101454</v>
      </c>
      <c r="CY33" s="1354" t="n">
        <v>116.630495356037</v>
      </c>
      <c r="CZ33" s="1357" t="n">
        <v>122.76511627907</v>
      </c>
      <c r="DA33" s="1353" t="n">
        <v>1419.90037918849</v>
      </c>
      <c r="DB33" s="1358" t="n">
        <v>1063.92073453808</v>
      </c>
      <c r="DC33" s="1357" t="n">
        <v>355.980232258065</v>
      </c>
      <c r="DD33" s="1353" t="n">
        <v>118.015334572491</v>
      </c>
      <c r="DE33" s="1353" t="n">
        <v>119.461217552534</v>
      </c>
      <c r="DF33" s="1353" t="n">
        <v>118.285073472544</v>
      </c>
      <c r="DG33" s="1353" t="n">
        <v>119.95759826679</v>
      </c>
      <c r="DH33" s="1353" t="n">
        <v>119.944289693593</v>
      </c>
      <c r="DI33" s="1353" t="n">
        <v>114.588244392885</v>
      </c>
      <c r="DJ33" s="1353" t="n">
        <v>118.916847321152</v>
      </c>
      <c r="DK33" s="1353" t="n">
        <v>117.317556071152</v>
      </c>
      <c r="DL33" s="1353" t="n">
        <v>117.433994422064</v>
      </c>
      <c r="DM33" s="1353" t="n">
        <v>116.070699257426</v>
      </c>
      <c r="DN33" s="1353" t="n">
        <v>118.497445424988</v>
      </c>
      <c r="DO33" s="1610" t="n">
        <v>121.417079975201</v>
      </c>
      <c r="DP33" s="1353" t="n">
        <v>1412.98906779004</v>
      </c>
      <c r="DQ33" s="1354" t="n">
        <v>704.210607820364</v>
      </c>
      <c r="DR33" s="1356" t="n">
        <v>708.784607023628</v>
      </c>
      <c r="DS33" s="1358" t="n">
        <v>117.344480569748</v>
      </c>
      <c r="DT33" s="1355" t="n">
        <v>118.131391385187</v>
      </c>
      <c r="DU33" s="1355" t="n">
        <v>116.506348714772</v>
      </c>
      <c r="DV33" s="1355" t="n">
        <v>120.16916885931</v>
      </c>
      <c r="DW33" s="1355" t="n">
        <v>118.370433436533</v>
      </c>
      <c r="DX33" s="1355" t="n">
        <v>113.68479776848</v>
      </c>
      <c r="DY33" s="1355" t="n">
        <v>116.489694715636</v>
      </c>
      <c r="DZ33" s="1355" t="n">
        <v>116.810588417948</v>
      </c>
      <c r="EA33" s="1355" t="n">
        <v>116.385117290663</v>
      </c>
      <c r="EB33" s="1355" t="n">
        <v>118.798478497128</v>
      </c>
      <c r="EC33" s="1355" t="n">
        <v>118.759403170656</v>
      </c>
      <c r="ED33" s="1357" t="n">
        <v>121.547163947164</v>
      </c>
      <c r="EE33" s="1359" t="n">
        <v>1407.03956591723</v>
      </c>
      <c r="EF33" s="1358" t="n">
        <v>702.269169039607</v>
      </c>
      <c r="EG33" s="1358" t="n">
        <v>704.777690985784</v>
      </c>
      <c r="EH33" s="1356" t="n">
        <v>117.509840384317</v>
      </c>
      <c r="EI33" s="1355" t="n">
        <v>117.866863445705</v>
      </c>
      <c r="EJ33" s="1355" t="n">
        <v>116.607142857143</v>
      </c>
      <c r="EK33" s="1355" t="n">
        <v>118.272699053236</v>
      </c>
      <c r="EL33" s="1355" t="n">
        <v>116.842219804135</v>
      </c>
      <c r="EM33" s="1355" t="n">
        <v>115.164383561644</v>
      </c>
      <c r="EN33" s="1355" t="n">
        <v>117.331463300608</v>
      </c>
      <c r="EO33" s="1355" t="n">
        <v>114.849118427212</v>
      </c>
      <c r="EP33" s="1355" t="n">
        <v>116.8753125</v>
      </c>
      <c r="EQ33" s="1355" t="n">
        <v>115.703888802124</v>
      </c>
      <c r="ER33" s="1355" t="n">
        <v>118.328692115144</v>
      </c>
      <c r="ES33" s="1357" t="n">
        <v>121.705090054816</v>
      </c>
      <c r="ET33" s="1359" t="n">
        <v>1418.87341905012</v>
      </c>
      <c r="EU33" s="1358" t="n">
        <v>705.070004976036</v>
      </c>
      <c r="EV33" s="1356" t="n">
        <v>713.820175092673</v>
      </c>
      <c r="EW33" s="1356" t="n">
        <v>117.485400313972</v>
      </c>
      <c r="EX33" s="1354" t="n">
        <v>116.306593406593</v>
      </c>
      <c r="EY33" s="1355" t="n">
        <v>118.404111738858</v>
      </c>
      <c r="EZ33" s="1355" t="n">
        <v>119.049048891684</v>
      </c>
      <c r="FA33" s="1355" t="n">
        <v>118.27755936468</v>
      </c>
      <c r="FB33" s="1355" t="n">
        <v>115.544638639584</v>
      </c>
      <c r="FC33" s="1355" t="n">
        <v>116.829971635676</v>
      </c>
      <c r="FD33" s="1355" t="n">
        <v>117.461805008663</v>
      </c>
      <c r="FE33" s="1355" t="n">
        <v>118.172712933754</v>
      </c>
      <c r="FF33" s="1355" t="n">
        <v>116.682341802115</v>
      </c>
      <c r="FG33" s="1355" t="n">
        <v>119.330598074799</v>
      </c>
      <c r="FH33" s="1357" t="n">
        <v>125.35809102402</v>
      </c>
      <c r="FI33" s="1359" t="n">
        <v>1428.41620879121</v>
      </c>
      <c r="FJ33" s="1358" t="n">
        <v>710.037231377719</v>
      </c>
      <c r="FK33" s="1354" t="n">
        <v>718.394209648821</v>
      </c>
      <c r="FL33" s="1356" t="n">
        <v>118.791857345747</v>
      </c>
      <c r="FM33" s="1356" t="n">
        <v>117.440758293839</v>
      </c>
      <c r="FN33" s="1355" t="n">
        <v>118.769996838445</v>
      </c>
      <c r="FO33" s="1355" t="n">
        <v>118.953746237922</v>
      </c>
      <c r="FP33" s="1355" t="n">
        <v>120.322877059569</v>
      </c>
      <c r="FQ33" s="1355" t="n">
        <v>115.755668305058</v>
      </c>
      <c r="FR33" s="1355" t="n">
        <v>118.846933924893</v>
      </c>
      <c r="FS33" s="1355" t="n">
        <v>119.044257614213</v>
      </c>
      <c r="FT33" s="1355" t="n">
        <v>119.557337992376</v>
      </c>
      <c r="FU33" s="1355" t="n">
        <v>119.069590085796</v>
      </c>
      <c r="FV33" s="1355" t="n">
        <v>119.27136955831</v>
      </c>
      <c r="FW33" s="1357" t="n">
        <v>122.611005089059</v>
      </c>
      <c r="FY33" s="959"/>
    </row>
    <row r="34" customFormat="false" ht="15" hidden="false" customHeight="true" outlineLevel="0" collapsed="false">
      <c r="A34" s="959"/>
      <c r="B34" s="1611"/>
      <c r="C34" s="1494"/>
      <c r="D34" s="1243"/>
      <c r="E34" s="1552" t="s">
        <v>358</v>
      </c>
      <c r="F34" s="1633"/>
      <c r="G34" s="1639" t="n">
        <v>-0.0263688598642942</v>
      </c>
      <c r="H34" s="1640" t="n">
        <v>-0.0392163374239318</v>
      </c>
      <c r="I34" s="1641" t="n">
        <v>-0.0137997490038499</v>
      </c>
      <c r="J34" s="1642" t="n">
        <v>0.0127750437253789</v>
      </c>
      <c r="K34" s="1643" t="n">
        <v>0.0129440668835083</v>
      </c>
      <c r="L34" s="1644" t="n">
        <v>0.0122637348943965</v>
      </c>
      <c r="M34" s="1643" t="n">
        <v>0.0147403940447968</v>
      </c>
      <c r="N34" s="1645" t="n">
        <v>0.0173306668907667</v>
      </c>
      <c r="O34" s="1645" t="n">
        <v>0.0124430164884082</v>
      </c>
      <c r="P34" s="1645" t="n">
        <v>0.0119446529156342</v>
      </c>
      <c r="Q34" s="1645" t="n">
        <v>0.0107888265058803</v>
      </c>
      <c r="R34" s="1645" t="n">
        <v>-0.000205356586314507</v>
      </c>
      <c r="S34" s="1645" t="n">
        <v>0.0279534807519335</v>
      </c>
      <c r="T34" s="1645" t="n">
        <v>0.016169718329402</v>
      </c>
      <c r="U34" s="1645" t="n">
        <v>0.00490282819710161</v>
      </c>
      <c r="V34" s="1645" t="n">
        <v>0.0128363844741694</v>
      </c>
      <c r="W34" s="1645" t="n">
        <v>0.0242206669717771</v>
      </c>
      <c r="X34" s="1644" t="n">
        <v>0.000322076029553768</v>
      </c>
      <c r="Y34" s="1642" t="n">
        <v>0.0133112114843152</v>
      </c>
      <c r="Z34" s="1646" t="n">
        <v>0.0105395445386365</v>
      </c>
      <c r="AA34" s="1645" t="n">
        <v>0.0160644242336568</v>
      </c>
      <c r="AB34" s="1643" t="n">
        <v>0.00823608399721983</v>
      </c>
      <c r="AC34" s="1644" t="n">
        <v>0.00828101955934659</v>
      </c>
      <c r="AD34" s="1644" t="n">
        <v>0.00205912911524834</v>
      </c>
      <c r="AE34" s="1644" t="n">
        <v>0.0262396670560965</v>
      </c>
      <c r="AF34" s="1644" t="n">
        <v>0.00793848432046798</v>
      </c>
      <c r="AG34" s="1644" t="n">
        <v>0.0102812552662226</v>
      </c>
      <c r="AH34" s="1644" t="n">
        <v>0.000990844028895345</v>
      </c>
      <c r="AI34" s="1644" t="n">
        <v>0.0134500826014862</v>
      </c>
      <c r="AJ34" s="1644" t="n">
        <v>0.0118093650954775</v>
      </c>
      <c r="AK34" s="1644" t="n">
        <v>0.0311858415566888</v>
      </c>
      <c r="AL34" s="1644" t="n">
        <v>0.014953534989797</v>
      </c>
      <c r="AM34" s="1647" t="n">
        <v>0.0245793481071809</v>
      </c>
      <c r="AN34" s="1648" t="n">
        <v>0.00694320865277916</v>
      </c>
      <c r="AO34" s="1643" t="n">
        <v>0.0112462202477607</v>
      </c>
      <c r="AP34" s="1643" t="n">
        <v>0.00267830275439991</v>
      </c>
      <c r="AQ34" s="1645" t="n">
        <v>0.026801162117403</v>
      </c>
      <c r="AR34" s="1644" t="n">
        <v>0.00551943232754407</v>
      </c>
      <c r="AS34" s="1644" t="n">
        <v>0.0126212463073667</v>
      </c>
      <c r="AT34" s="1644" t="n">
        <v>-0.00171596632288325</v>
      </c>
      <c r="AU34" s="1644" t="n">
        <v>0.00112266667237513</v>
      </c>
      <c r="AV34" s="1644" t="n">
        <v>0.0245494064202984</v>
      </c>
      <c r="AW34" s="1644" t="n">
        <v>0.0141133085413274</v>
      </c>
      <c r="AX34" s="1644" t="n">
        <v>-0.0111924740316005</v>
      </c>
      <c r="AY34" s="1644" t="n">
        <v>0.0091496587117205</v>
      </c>
      <c r="AZ34" s="1644" t="n">
        <v>-0.0130183064786312</v>
      </c>
      <c r="BA34" s="1644" t="n">
        <v>0.00378776434027287</v>
      </c>
      <c r="BB34" s="1647" t="n">
        <v>0.0127892533920577</v>
      </c>
      <c r="BC34" s="1648" t="n">
        <v>0.00409755176225147</v>
      </c>
      <c r="BD34" s="1643" t="n">
        <v>-0.000379654511388026</v>
      </c>
      <c r="BE34" s="1645" t="n">
        <v>0.00857404668369298</v>
      </c>
      <c r="BF34" s="1645" t="n">
        <v>-0.00289063796293269</v>
      </c>
      <c r="BG34" s="1646" t="n">
        <v>-0.0195186376863563</v>
      </c>
      <c r="BH34" s="1644" t="n">
        <v>0.0154014077972728</v>
      </c>
      <c r="BI34" s="1644" t="n">
        <v>-0.00519376606848397</v>
      </c>
      <c r="BJ34" s="1644" t="n">
        <v>0.00795683167659628</v>
      </c>
      <c r="BK34" s="1644" t="n">
        <v>0.00211407732500866</v>
      </c>
      <c r="BL34" s="1644" t="n">
        <v>-0.0102818829820468</v>
      </c>
      <c r="BM34" s="1644" t="n">
        <v>0.0222949497486108</v>
      </c>
      <c r="BN34" s="1644" t="n">
        <v>0.0148661034809961</v>
      </c>
      <c r="BO34" s="1644" t="n">
        <v>0.00543404101038247</v>
      </c>
      <c r="BP34" s="1644" t="n">
        <v>0.00508328998473354</v>
      </c>
      <c r="BQ34" s="1647" t="n">
        <v>0.0140526318115964</v>
      </c>
      <c r="BR34" s="1648" t="n">
        <v>0.00503961508897774</v>
      </c>
      <c r="BS34" s="1643" t="n">
        <v>0.00554865513891343</v>
      </c>
      <c r="BT34" s="1646" t="n">
        <v>0.00453611755855505</v>
      </c>
      <c r="BU34" s="1645" t="n">
        <v>0.00441841413519191</v>
      </c>
      <c r="BV34" s="1645" t="n">
        <v>0.0139506789026145</v>
      </c>
      <c r="BW34" s="1644" t="n">
        <v>0.00402140321281144</v>
      </c>
      <c r="BX34" s="1644" t="n">
        <v>-0.00113756186057595</v>
      </c>
      <c r="BY34" s="1644" t="n">
        <v>0.0140852290883801</v>
      </c>
      <c r="BZ34" s="1644" t="n">
        <v>-0.0020033126037342</v>
      </c>
      <c r="CA34" s="1644" t="n">
        <v>0.015257657198522</v>
      </c>
      <c r="CB34" s="1644" t="n">
        <v>0.0126248599781924</v>
      </c>
      <c r="CC34" s="1644" t="n">
        <v>0.00143826356220214</v>
      </c>
      <c r="CD34" s="1644" t="n">
        <v>0.0114120702053259</v>
      </c>
      <c r="CE34" s="1644" t="n">
        <v>0.00490120717134958</v>
      </c>
      <c r="CF34" s="1647" t="n">
        <v>-0.0170481910411014</v>
      </c>
      <c r="CG34" s="1231"/>
      <c r="CH34" s="1231" t="n">
        <v>1112.54071201974</v>
      </c>
      <c r="CI34" s="1623" t="n">
        <v>550.32300105671</v>
      </c>
      <c r="CJ34" s="1622" t="n">
        <v>562.226102292769</v>
      </c>
      <c r="CK34" s="1231" t="n">
        <v>6412.20787065826</v>
      </c>
      <c r="CL34" s="1620" t="n">
        <v>1593.64439731354</v>
      </c>
      <c r="CM34" s="1621" t="n">
        <v>3216.24465121792</v>
      </c>
      <c r="CN34" s="1622" t="n">
        <v>1602.37308286767</v>
      </c>
      <c r="CO34" s="1623" t="n">
        <v>521.612266478675</v>
      </c>
      <c r="CP34" s="1621" t="n">
        <v>536.256900212314</v>
      </c>
      <c r="CQ34" s="1621" t="n">
        <v>535.815864022663</v>
      </c>
      <c r="CR34" s="1621" t="n">
        <v>542.109808102345</v>
      </c>
      <c r="CS34" s="1623" t="n">
        <v>545.793960923623</v>
      </c>
      <c r="CT34" s="1621" t="n">
        <v>525.127931769723</v>
      </c>
      <c r="CU34" s="1621" t="n">
        <v>535.422174840085</v>
      </c>
      <c r="CV34" s="1623" t="n">
        <v>536.717693129227</v>
      </c>
      <c r="CW34" s="1624" t="n">
        <v>531.058425365159</v>
      </c>
      <c r="CX34" s="1621" t="n">
        <v>519.187455452602</v>
      </c>
      <c r="CY34" s="1623" t="n">
        <v>528.741348555119</v>
      </c>
      <c r="CZ34" s="1622" t="n">
        <v>554.467523197716</v>
      </c>
      <c r="DA34" s="1231" t="n">
        <v>6494.12410658213</v>
      </c>
      <c r="DB34" s="1620" t="n">
        <v>4872.09016719745</v>
      </c>
      <c r="DC34" s="1622" t="n">
        <v>1622.02416155788</v>
      </c>
      <c r="DD34" s="1231" t="n">
        <v>529.30103682517</v>
      </c>
      <c r="DE34" s="1231" t="n">
        <v>545.550589917769</v>
      </c>
      <c r="DF34" s="1231" t="n">
        <v>542.483029653448</v>
      </c>
      <c r="DG34" s="1231" t="n">
        <v>548.585121602289</v>
      </c>
      <c r="DH34" s="1231" t="n">
        <v>551.682437275986</v>
      </c>
      <c r="DI34" s="1231" t="n">
        <v>525.020093290276</v>
      </c>
      <c r="DJ34" s="1231" t="n">
        <v>550.389088298636</v>
      </c>
      <c r="DK34" s="1231" t="n">
        <v>545.396267049533</v>
      </c>
      <c r="DL34" s="1231" t="n">
        <v>533.662113587347</v>
      </c>
      <c r="DM34" s="1231" t="n">
        <v>525.851945244957</v>
      </c>
      <c r="DN34" s="1231" t="n">
        <v>541.547816672681</v>
      </c>
      <c r="DO34" s="1626" t="n">
        <v>554.646103896104</v>
      </c>
      <c r="DP34" s="1231" t="n">
        <v>6580.56876597024</v>
      </c>
      <c r="DQ34" s="1623" t="n">
        <v>3276.82389029231</v>
      </c>
      <c r="DR34" s="1621" t="n">
        <v>3303.734359036</v>
      </c>
      <c r="DS34" s="1620" t="n">
        <v>533.660404624278</v>
      </c>
      <c r="DT34" s="1624" t="n">
        <v>550.068305023491</v>
      </c>
      <c r="DU34" s="1624" t="n">
        <v>543.600072254335</v>
      </c>
      <c r="DV34" s="1624" t="n">
        <v>562.979812545061</v>
      </c>
      <c r="DW34" s="1624" t="n">
        <v>556.061959654179</v>
      </c>
      <c r="DX34" s="1624" t="n">
        <v>530.41795888929</v>
      </c>
      <c r="DY34" s="1624" t="n">
        <v>550.934438040346</v>
      </c>
      <c r="DZ34" s="1624" t="n">
        <v>552.731891891892</v>
      </c>
      <c r="EA34" s="1624" t="n">
        <v>539.964324324324</v>
      </c>
      <c r="EB34" s="1624" t="n">
        <v>542.251080691643</v>
      </c>
      <c r="EC34" s="1624" t="n">
        <v>549.645870897945</v>
      </c>
      <c r="ED34" s="1622" t="n">
        <v>568.278943560058</v>
      </c>
      <c r="EE34" s="1625" t="n">
        <v>6626.25902796633</v>
      </c>
      <c r="EF34" s="1620" t="n">
        <v>3313.67577347566</v>
      </c>
      <c r="EG34" s="1620" t="n">
        <v>3312.58275986961</v>
      </c>
      <c r="EH34" s="1621" t="n">
        <v>547.963123644252</v>
      </c>
      <c r="EI34" s="1624" t="n">
        <v>553.104369808595</v>
      </c>
      <c r="EJ34" s="1624" t="n">
        <v>550.46098265896</v>
      </c>
      <c r="EK34" s="1624" t="n">
        <v>562.013758146271</v>
      </c>
      <c r="EL34" s="1624" t="n">
        <v>556.686231884058</v>
      </c>
      <c r="EM34" s="1624" t="n">
        <v>543.439404934688</v>
      </c>
      <c r="EN34" s="1624" t="n">
        <v>558.709945750452</v>
      </c>
      <c r="EO34" s="1624" t="n">
        <v>546.545454545455</v>
      </c>
      <c r="EP34" s="1624" t="n">
        <v>544.904813608397</v>
      </c>
      <c r="EQ34" s="1624" t="n">
        <v>535.19188993483</v>
      </c>
      <c r="ER34" s="1624" t="n">
        <v>551.72779992751</v>
      </c>
      <c r="ES34" s="1434" t="n">
        <v>575.546806966618</v>
      </c>
      <c r="ET34" s="1625" t="n">
        <v>6653.41046732351</v>
      </c>
      <c r="EU34" s="1620" t="n">
        <v>3312.41772151899</v>
      </c>
      <c r="EV34" s="1621" t="n">
        <v>3340.98499909633</v>
      </c>
      <c r="EW34" s="1433" t="n">
        <v>546.379160636758</v>
      </c>
      <c r="EX34" s="1432" t="n">
        <v>542.308526011561</v>
      </c>
      <c r="EY34" s="1435" t="n">
        <v>558.938856729378</v>
      </c>
      <c r="EZ34" s="1435" t="n">
        <v>559.09479015919</v>
      </c>
      <c r="FA34" s="1435" t="n">
        <v>561.115690527838</v>
      </c>
      <c r="FB34" s="1435" t="n">
        <v>544.588277858177</v>
      </c>
      <c r="FC34" s="1435" t="n">
        <v>552.96535546734</v>
      </c>
      <c r="FD34" s="1435" t="n">
        <v>558.730657989877</v>
      </c>
      <c r="FE34" s="1435" t="n">
        <v>553.005424954792</v>
      </c>
      <c r="FF34" s="1435" t="n">
        <v>538.10014461316</v>
      </c>
      <c r="FG34" s="1435" t="n">
        <v>554.532392327181</v>
      </c>
      <c r="FH34" s="1434" t="n">
        <v>583.63475433526</v>
      </c>
      <c r="FI34" s="1625" t="n">
        <v>6686.9410951078</v>
      </c>
      <c r="FJ34" s="1620" t="n">
        <v>3330.79718513172</v>
      </c>
      <c r="FK34" s="1623" t="n">
        <v>3356.1400998136</v>
      </c>
      <c r="FL34" s="1433" t="n">
        <v>548.79329004329</v>
      </c>
      <c r="FM34" s="1433" t="n">
        <v>549.874098124098</v>
      </c>
      <c r="FN34" s="1435" t="n">
        <v>561.186575243594</v>
      </c>
      <c r="FO34" s="1435" t="n">
        <v>558.458785249458</v>
      </c>
      <c r="FP34" s="1435" t="n">
        <v>569.019133574007</v>
      </c>
      <c r="FQ34" s="1435" t="n">
        <v>543.497297297297</v>
      </c>
      <c r="FR34" s="1435" t="n">
        <v>561.40231130372</v>
      </c>
      <c r="FS34" s="1435" t="n">
        <v>565.784554312523</v>
      </c>
      <c r="FT34" s="1435" t="n">
        <v>553.800792507205</v>
      </c>
      <c r="FU34" s="1435" t="n">
        <v>544.240981240981</v>
      </c>
      <c r="FV34" s="1435" t="n">
        <v>557.2502704652</v>
      </c>
      <c r="FW34" s="1434" t="n">
        <v>573.684837545126</v>
      </c>
      <c r="FY34" s="959"/>
    </row>
    <row r="35" customFormat="false" ht="15" hidden="false" customHeight="true" outlineLevel="0" collapsed="false">
      <c r="A35" s="959"/>
      <c r="B35" s="1612"/>
      <c r="C35" s="1527"/>
      <c r="D35" s="1576" t="s">
        <v>105</v>
      </c>
      <c r="E35" s="1613" t="s">
        <v>359</v>
      </c>
      <c r="F35" s="1555"/>
      <c r="G35" s="1221" t="n">
        <v>-0.0478291512642363</v>
      </c>
      <c r="H35" s="1222" t="n">
        <v>-0.0699057354921234</v>
      </c>
      <c r="I35" s="1223" t="n">
        <v>-0.0261688479605411</v>
      </c>
      <c r="J35" s="1224" t="n">
        <v>0.0153496788648091</v>
      </c>
      <c r="K35" s="1225" t="n">
        <v>0.0122561215833794</v>
      </c>
      <c r="L35" s="1227" t="n">
        <v>0.0248959064062097</v>
      </c>
      <c r="M35" s="1225" t="n">
        <v>0.0127299967236585</v>
      </c>
      <c r="N35" s="1226" t="n">
        <v>0.0195705771638488</v>
      </c>
      <c r="O35" s="1226" t="n">
        <v>0.00680806970117431</v>
      </c>
      <c r="P35" s="1226" t="n">
        <v>0.0130136436784551</v>
      </c>
      <c r="Q35" s="1226" t="n">
        <v>0.0117097624645842</v>
      </c>
      <c r="R35" s="1226" t="n">
        <v>-0.0071076277382822</v>
      </c>
      <c r="S35" s="1226" t="n">
        <v>0.0280198432250986</v>
      </c>
      <c r="T35" s="1226" t="n">
        <v>0.0151441517537889</v>
      </c>
      <c r="U35" s="1226" t="n">
        <v>0.0102781167314531</v>
      </c>
      <c r="V35" s="1226" t="n">
        <v>0.0305995567679157</v>
      </c>
      <c r="W35" s="1226" t="n">
        <v>0.0362135492059886</v>
      </c>
      <c r="X35" s="1227" t="n">
        <v>0.00919419424691221</v>
      </c>
      <c r="Y35" s="1224" t="n">
        <v>0.024454480052182</v>
      </c>
      <c r="Z35" s="1228" t="n">
        <v>0.0137472133907141</v>
      </c>
      <c r="AA35" s="1226" t="n">
        <v>0.0355299353108907</v>
      </c>
      <c r="AB35" s="1225" t="n">
        <v>0.0207857025264616</v>
      </c>
      <c r="AC35" s="1227" t="n">
        <v>-0.00121115894307026</v>
      </c>
      <c r="AD35" s="1227" t="n">
        <v>0.000823045124087708</v>
      </c>
      <c r="AE35" s="1227" t="n">
        <v>0.0276205130849679</v>
      </c>
      <c r="AF35" s="1227" t="n">
        <v>0.0155912053501605</v>
      </c>
      <c r="AG35" s="1227" t="n">
        <v>0.0188574160949756</v>
      </c>
      <c r="AH35" s="1227" t="n">
        <v>0.0215041637745576</v>
      </c>
      <c r="AI35" s="1227" t="n">
        <v>0.023531030724059</v>
      </c>
      <c r="AJ35" s="1227" t="n">
        <v>0.0198301750801378</v>
      </c>
      <c r="AK35" s="1227" t="n">
        <v>0.0686730492450886</v>
      </c>
      <c r="AL35" s="1227" t="n">
        <v>0.0389348379460724</v>
      </c>
      <c r="AM35" s="1229" t="n">
        <v>0.0417770599502327</v>
      </c>
      <c r="AN35" s="1230" t="n">
        <v>0.0465060605084268</v>
      </c>
      <c r="AO35" s="1225" t="n">
        <v>0.0476738588050982</v>
      </c>
      <c r="AP35" s="1225" t="n">
        <v>0.0452920182461918</v>
      </c>
      <c r="AQ35" s="1226" t="n">
        <v>0.0468340008816706</v>
      </c>
      <c r="AR35" s="1227" t="n">
        <v>0.0529395276016898</v>
      </c>
      <c r="AS35" s="1227" t="n">
        <v>0.0472264893663167</v>
      </c>
      <c r="AT35" s="1227" t="n">
        <v>0.0244615832361759</v>
      </c>
      <c r="AU35" s="1227" t="n">
        <v>0.0450531094046321</v>
      </c>
      <c r="AV35" s="1227" t="n">
        <v>0.0713640047859486</v>
      </c>
      <c r="AW35" s="1227" t="n">
        <v>0.0528579528658726</v>
      </c>
      <c r="AX35" s="1227" t="n">
        <v>0.0337860949221502</v>
      </c>
      <c r="AY35" s="1227" t="n">
        <v>0.0658670567239488</v>
      </c>
      <c r="AZ35" s="1227" t="n">
        <v>0.0212264150566187</v>
      </c>
      <c r="BA35" s="1227" t="n">
        <v>0.0420247464975069</v>
      </c>
      <c r="BB35" s="1229" t="n">
        <v>0.0558885365141039</v>
      </c>
      <c r="BC35" s="1230" t="n">
        <v>0.0323670041556832</v>
      </c>
      <c r="BD35" s="1225" t="n">
        <v>0.0401011999471699</v>
      </c>
      <c r="BE35" s="1226" t="n">
        <v>0.0245132154924896</v>
      </c>
      <c r="BF35" s="1226" t="n">
        <v>0.042288991862816</v>
      </c>
      <c r="BG35" s="1228" t="n">
        <v>0.0224083294681118</v>
      </c>
      <c r="BH35" s="1227" t="n">
        <v>0.0652660283630805</v>
      </c>
      <c r="BI35" s="1227" t="n">
        <v>0.0519307780494704</v>
      </c>
      <c r="BJ35" s="1227" t="n">
        <v>0.0298275361078281</v>
      </c>
      <c r="BK35" s="1227" t="n">
        <v>0.0288614510013443</v>
      </c>
      <c r="BL35" s="1227" t="n">
        <v>0.00772238268089287</v>
      </c>
      <c r="BM35" s="1227" t="n">
        <v>0.0343933628425076</v>
      </c>
      <c r="BN35" s="1227" t="n">
        <v>0.0275662018356449</v>
      </c>
      <c r="BO35" s="1227" t="n">
        <v>0.0171359797337556</v>
      </c>
      <c r="BP35" s="1227" t="n">
        <v>0.0194245761038778</v>
      </c>
      <c r="BQ35" s="1229" t="n">
        <v>0.0401168187206184</v>
      </c>
      <c r="BR35" s="1230" t="n">
        <v>0.0176854786704763</v>
      </c>
      <c r="BS35" s="1225" t="n">
        <v>0.0139320410665052</v>
      </c>
      <c r="BT35" s="1228" t="n">
        <v>0.0215112152160653</v>
      </c>
      <c r="BU35" s="1226" t="n">
        <v>0.0230997329478841</v>
      </c>
      <c r="BV35" s="1226" t="n">
        <v>0.0110180150617466</v>
      </c>
      <c r="BW35" s="1227" t="n">
        <v>0.0130465322155095</v>
      </c>
      <c r="BX35" s="1227" t="n">
        <v>-0.00314263747907106</v>
      </c>
      <c r="BY35" s="1227" t="n">
        <v>0.0271894526405379</v>
      </c>
      <c r="BZ35" s="1227" t="n">
        <v>0.0129506575586252</v>
      </c>
      <c r="CA35" s="1227" t="n">
        <v>0.0384496769868765</v>
      </c>
      <c r="CB35" s="1227" t="n">
        <v>0.0284651341017348</v>
      </c>
      <c r="CC35" s="1227" t="n">
        <v>0.0153786929738384</v>
      </c>
      <c r="CD35" s="1227" t="n">
        <v>0.0338205297463911</v>
      </c>
      <c r="CE35" s="1227" t="n">
        <v>0.0164075270162818</v>
      </c>
      <c r="CF35" s="1229" t="n">
        <v>-0.00128329054556503</v>
      </c>
      <c r="CG35" s="1231"/>
      <c r="CH35" s="1232" t="n">
        <v>25.0258010587907</v>
      </c>
      <c r="CI35" s="1233" t="n">
        <v>12.3866088310533</v>
      </c>
      <c r="CJ35" s="1236" t="n">
        <v>12.6397140942596</v>
      </c>
      <c r="CK35" s="1232" t="n">
        <v>140.318271269263</v>
      </c>
      <c r="CL35" s="1237" t="n">
        <v>34.9933582787652</v>
      </c>
      <c r="CM35" s="1235" t="n">
        <v>70.3982569479463</v>
      </c>
      <c r="CN35" s="1236" t="n">
        <v>34.9259952528898</v>
      </c>
      <c r="CO35" s="1233" t="n">
        <v>11.506553153355</v>
      </c>
      <c r="CP35" s="1235" t="n">
        <v>11.7227272727273</v>
      </c>
      <c r="CQ35" s="1235" t="n">
        <v>11.7646264626463</v>
      </c>
      <c r="CR35" s="1235" t="n">
        <v>12.0400203781275</v>
      </c>
      <c r="CS35" s="1233" t="n">
        <v>11.8126953457976</v>
      </c>
      <c r="CT35" s="1235" t="n">
        <v>11.6685313088647</v>
      </c>
      <c r="CU35" s="1235" t="n">
        <v>11.739418518307</v>
      </c>
      <c r="CV35" s="1233" t="n">
        <v>11.6439150401837</v>
      </c>
      <c r="CW35" s="1234" t="n">
        <v>11.4885017822238</v>
      </c>
      <c r="CX35" s="1235" t="n">
        <v>11.1002364611569</v>
      </c>
      <c r="CY35" s="1233" t="n">
        <v>11.5207138304653</v>
      </c>
      <c r="CZ35" s="1236" t="n">
        <v>12.3089473378622</v>
      </c>
      <c r="DA35" s="1232" t="n">
        <v>142.472111672112</v>
      </c>
      <c r="DB35" s="1237" t="n">
        <v>106.680946945844</v>
      </c>
      <c r="DC35" s="1236" t="n">
        <v>35.7955095618494</v>
      </c>
      <c r="DD35" s="1232" t="n">
        <v>11.6530315372978</v>
      </c>
      <c r="DE35" s="1232" t="n">
        <v>11.9521478113889</v>
      </c>
      <c r="DF35" s="1232" t="n">
        <v>11.8447208596122</v>
      </c>
      <c r="DG35" s="1232" t="n">
        <v>12.1967049132098</v>
      </c>
      <c r="DH35" s="1232" t="n">
        <v>11.9510192023634</v>
      </c>
      <c r="DI35" s="1232" t="n">
        <v>11.5855957320688</v>
      </c>
      <c r="DJ35" s="1232" t="n">
        <v>12.0683551847437</v>
      </c>
      <c r="DK35" s="1232" t="n">
        <v>11.8202522565605</v>
      </c>
      <c r="DL35" s="1232" t="n">
        <v>11.606581944611</v>
      </c>
      <c r="DM35" s="1232" t="n">
        <v>11.4398987768874</v>
      </c>
      <c r="DN35" s="1232" t="n">
        <v>11.9379197676529</v>
      </c>
      <c r="DO35" s="1616" t="n">
        <v>12.4221181906615</v>
      </c>
      <c r="DP35" s="1232" t="n">
        <v>145.95619308499</v>
      </c>
      <c r="DQ35" s="1233" t="n">
        <v>72.1618055127336</v>
      </c>
      <c r="DR35" s="1235" t="n">
        <v>73.8231338837348</v>
      </c>
      <c r="DS35" s="1237" t="n">
        <v>11.8952479843635</v>
      </c>
      <c r="DT35" s="1234" t="n">
        <v>11.9376718606783</v>
      </c>
      <c r="DU35" s="1234" t="n">
        <v>11.8544695993619</v>
      </c>
      <c r="DV35" s="1234" t="n">
        <v>12.5335841608586</v>
      </c>
      <c r="DW35" s="1234" t="n">
        <v>12.1373499968911</v>
      </c>
      <c r="DX35" s="1234" t="n">
        <v>11.8040701314966</v>
      </c>
      <c r="DY35" s="1234" t="n">
        <v>12.327875071126</v>
      </c>
      <c r="DZ35" s="1234" t="n">
        <v>12.0983949755757</v>
      </c>
      <c r="EA35" s="1234" t="n">
        <v>11.8367424966546</v>
      </c>
      <c r="EB35" s="1234" t="n">
        <v>12.2255115089514</v>
      </c>
      <c r="EC35" s="1234" t="n">
        <v>12.4027207392197</v>
      </c>
      <c r="ED35" s="1236" t="n">
        <v>12.9410777670216</v>
      </c>
      <c r="EE35" s="1238" t="n">
        <v>152.74404063218</v>
      </c>
      <c r="EF35" s="1237" t="n">
        <v>75.6020372398686</v>
      </c>
      <c r="EG35" s="1237" t="n">
        <v>77.166732610588</v>
      </c>
      <c r="EH35" s="1235" t="n">
        <v>12.4523500389509</v>
      </c>
      <c r="EI35" s="1234" t="n">
        <v>12.5696465696466</v>
      </c>
      <c r="EJ35" s="1234" t="n">
        <v>12.4143145818395</v>
      </c>
      <c r="EK35" s="1234" t="n">
        <v>12.840175473057</v>
      </c>
      <c r="EL35" s="1234" t="n">
        <v>12.6841753541834</v>
      </c>
      <c r="EM35" s="1234" t="n">
        <v>12.6464558488543</v>
      </c>
      <c r="EN35" s="1234" t="n">
        <v>12.9795013105719</v>
      </c>
      <c r="EO35" s="1234" t="n">
        <v>12.5071524966262</v>
      </c>
      <c r="EP35" s="1234" t="n">
        <v>12.6163938861085</v>
      </c>
      <c r="EQ35" s="1234" t="n">
        <v>12.4850152905199</v>
      </c>
      <c r="ER35" s="1234" t="n">
        <v>12.9239419341648</v>
      </c>
      <c r="ES35" s="1236" t="n">
        <v>13.6643356643357</v>
      </c>
      <c r="ET35" s="1238" t="n">
        <v>157.687907630077</v>
      </c>
      <c r="EU35" s="1237" t="n">
        <v>78.6337696516379</v>
      </c>
      <c r="EV35" s="1235" t="n">
        <v>79.0583373559226</v>
      </c>
      <c r="EW35" s="1235" t="n">
        <v>12.9789473684211</v>
      </c>
      <c r="EX35" s="1233" t="n">
        <v>12.8513113512769</v>
      </c>
      <c r="EY35" s="1234" t="n">
        <v>13.2245475894461</v>
      </c>
      <c r="EZ35" s="1234" t="n">
        <v>13.5069757756646</v>
      </c>
      <c r="FA35" s="1234" t="n">
        <v>13.0625130525583</v>
      </c>
      <c r="FB35" s="1234" t="n">
        <v>13.0114509146767</v>
      </c>
      <c r="FC35" s="1234" t="n">
        <v>13.0797339866993</v>
      </c>
      <c r="FD35" s="1234" t="n">
        <v>12.9373155305692</v>
      </c>
      <c r="FE35" s="1234" t="n">
        <v>12.9641799464109</v>
      </c>
      <c r="FF35" s="1234" t="n">
        <v>12.6989582595139</v>
      </c>
      <c r="FG35" s="1234" t="n">
        <v>13.1749840278271</v>
      </c>
      <c r="FH35" s="1236" t="n">
        <v>14.2125053411195</v>
      </c>
      <c r="FI35" s="1238" t="n">
        <v>160.476693757061</v>
      </c>
      <c r="FJ35" s="1237" t="n">
        <v>79.7292985596387</v>
      </c>
      <c r="FK35" s="1233" t="n">
        <v>80.7589782654102</v>
      </c>
      <c r="FL35" s="1235" t="n">
        <v>13.2787575865762</v>
      </c>
      <c r="FM35" s="1235" t="n">
        <v>12.9929072933085</v>
      </c>
      <c r="FN35" s="1234" t="n">
        <v>13.3970820756073</v>
      </c>
      <c r="FO35" s="1234" t="n">
        <v>13.4645282473631</v>
      </c>
      <c r="FP35" s="1234" t="n">
        <v>13.4176756325672</v>
      </c>
      <c r="FQ35" s="1234" t="n">
        <v>13.1799577598136</v>
      </c>
      <c r="FR35" s="1234" t="n">
        <v>13.5826455335622</v>
      </c>
      <c r="FS35" s="1234" t="n">
        <v>13.3055779520633</v>
      </c>
      <c r="FT35" s="1234" t="n">
        <v>13.1635520894644</v>
      </c>
      <c r="FU35" s="1234" t="n">
        <v>13.1284437550779</v>
      </c>
      <c r="FV35" s="1234" t="n">
        <v>13.3911529342027</v>
      </c>
      <c r="FW35" s="1236" t="n">
        <v>14.1942665673864</v>
      </c>
      <c r="FY35" s="959"/>
    </row>
    <row r="36" customFormat="false" ht="12.95" hidden="true" customHeight="true" outlineLevel="0" collapsed="false">
      <c r="A36" s="959"/>
      <c r="B36" s="1239"/>
      <c r="C36" s="804"/>
      <c r="D36" s="1240"/>
      <c r="E36" s="1241" t="s">
        <v>66</v>
      </c>
      <c r="F36" s="1241"/>
      <c r="G36" s="1362" t="n">
        <v>0.0213389565665914</v>
      </c>
      <c r="H36" s="1363" t="n">
        <v>0.0383128720463657</v>
      </c>
      <c r="I36" s="1364" t="n">
        <v>0.00699594139343951</v>
      </c>
      <c r="J36" s="1371" t="n">
        <v>0.00348901596081788</v>
      </c>
      <c r="K36" s="1366" t="n">
        <v>0.00239082746392015</v>
      </c>
      <c r="L36" s="1368" t="n">
        <v>0.0067889198331423</v>
      </c>
      <c r="M36" s="1366" t="n">
        <v>-0.000581497555347865</v>
      </c>
      <c r="N36" s="1367" t="n">
        <v>-0.00999373617864463</v>
      </c>
      <c r="O36" s="1367" t="n">
        <v>-0.0204839500354801</v>
      </c>
      <c r="P36" s="1367" t="n">
        <v>0.0210821410574114</v>
      </c>
      <c r="Q36" s="1367" t="n">
        <v>0.00290971381903794</v>
      </c>
      <c r="R36" s="1367" t="n">
        <v>-0.0464800531642929</v>
      </c>
      <c r="S36" s="1367" t="n">
        <v>0.0131381571372872</v>
      </c>
      <c r="T36" s="1367" t="n">
        <v>0.0312255102990287</v>
      </c>
      <c r="U36" s="1367" t="n">
        <v>0.0355904741796037</v>
      </c>
      <c r="V36" s="1367" t="n">
        <v>0.0113763418875209</v>
      </c>
      <c r="W36" s="1367" t="n">
        <v>0.0192454524486983</v>
      </c>
      <c r="X36" s="1368" t="n">
        <v>-0.00750681825598217</v>
      </c>
      <c r="Y36" s="1478" t="n">
        <v>0.0252805168073131</v>
      </c>
      <c r="Z36" s="1478" t="n">
        <v>0.0258317474663743</v>
      </c>
      <c r="AA36" s="1478" t="n">
        <v>0.0247753032396369</v>
      </c>
      <c r="AB36" s="1366" t="n">
        <v>0.0266014469634878</v>
      </c>
      <c r="AC36" s="1368" t="n">
        <v>0.0273961971549307</v>
      </c>
      <c r="AD36" s="1368" t="n">
        <v>0.0102844327210953</v>
      </c>
      <c r="AE36" s="1368" t="n">
        <v>0.0435169966090392</v>
      </c>
      <c r="AF36" s="1368" t="n">
        <v>0.0179603715220662</v>
      </c>
      <c r="AG36" s="1368" t="n">
        <v>0.0291491026059712</v>
      </c>
      <c r="AH36" s="1368" t="n">
        <v>0.0355658283108384</v>
      </c>
      <c r="AI36" s="1370" t="n">
        <v>0.0162184371108634</v>
      </c>
      <c r="AJ36" s="1370" t="n">
        <v>-0.00425006451275988</v>
      </c>
      <c r="AK36" s="1370" t="n">
        <v>0.00586727907925303</v>
      </c>
      <c r="AL36" s="1370" t="n">
        <v>0.0354978968481263</v>
      </c>
      <c r="AM36" s="1370" t="n">
        <v>0.0538971287679363</v>
      </c>
      <c r="AN36" s="1370" t="n">
        <v>0.0173931165391326</v>
      </c>
      <c r="AO36" s="1370" t="n">
        <v>0.0249414580911412</v>
      </c>
      <c r="AP36" s="1370" t="n">
        <v>0.00948152202281421</v>
      </c>
      <c r="AQ36" s="1370" t="n">
        <v>0.0494277951960034</v>
      </c>
      <c r="AR36" s="1370" t="n">
        <v>0.00301742362184855</v>
      </c>
      <c r="AS36" s="1370" t="n">
        <v>0.0193387157782153</v>
      </c>
      <c r="AT36" s="1370" t="n">
        <v>0.00769007698606168</v>
      </c>
      <c r="AU36" s="1370" t="n">
        <v>0.0229437187986296</v>
      </c>
      <c r="AV36" s="1370" t="n">
        <v>0.0498086789052638</v>
      </c>
      <c r="AW36" s="1370" t="n">
        <v>0.0392718441391978</v>
      </c>
      <c r="AX36" s="1370" t="n">
        <v>-0.0184801284049552</v>
      </c>
      <c r="AY36" s="1370" t="n">
        <v>0.0115159571299461</v>
      </c>
      <c r="AZ36" s="1370" t="n">
        <v>0.0022302408467467</v>
      </c>
      <c r="BA36" s="1370" t="n">
        <v>-0.0199023594850468</v>
      </c>
      <c r="BB36" s="1370" t="n">
        <v>0.0371956867778645</v>
      </c>
      <c r="BC36" s="1370" t="n">
        <v>0.0429256577907124</v>
      </c>
      <c r="BD36" s="1370" t="n">
        <v>0.0294611128528244</v>
      </c>
      <c r="BE36" s="1370" t="n">
        <v>0.0569470562698469</v>
      </c>
      <c r="BF36" s="1370" t="n">
        <v>-0.00677064770137498</v>
      </c>
      <c r="BG36" s="1370" t="n">
        <v>-0.0416423082296522</v>
      </c>
      <c r="BH36" s="1370" t="n">
        <v>0.0588129125412541</v>
      </c>
      <c r="BI36" s="1370" t="n">
        <v>0.0674591381872213</v>
      </c>
      <c r="BJ36" s="1370" t="n">
        <v>0.0413023154525565</v>
      </c>
      <c r="BK36" s="1370" t="n">
        <v>0.0510986381269755</v>
      </c>
      <c r="BL36" s="1370" t="n">
        <v>0.0173457876261222</v>
      </c>
      <c r="BM36" s="1370" t="n">
        <v>0.0810315169998539</v>
      </c>
      <c r="BN36" s="1370" t="n">
        <v>0.0735831124140791</v>
      </c>
      <c r="BO36" s="1370" t="n">
        <v>0.0929915946319163</v>
      </c>
      <c r="BP36" s="1370" t="n">
        <v>0.0374639274740665</v>
      </c>
      <c r="BQ36" s="1370" t="n">
        <v>0.0483210340279177</v>
      </c>
      <c r="BR36" s="1370" t="n">
        <v>0.0259321808802468</v>
      </c>
      <c r="BS36" s="1370" t="n">
        <v>0.029204849308863</v>
      </c>
      <c r="BT36" s="1370" t="n">
        <v>0.0227920327889986</v>
      </c>
      <c r="BU36" s="1370" t="n">
        <v>0.0274490148986404</v>
      </c>
      <c r="BV36" s="1370" t="n">
        <v>0.088565251015588</v>
      </c>
      <c r="BW36" s="1370" t="n">
        <v>0.0382116718291714</v>
      </c>
      <c r="BX36" s="1370" t="n">
        <v>-0.0203902433122197</v>
      </c>
      <c r="BY36" s="1370" t="n">
        <v>0.0443096882391931</v>
      </c>
      <c r="BZ36" s="1370" t="n">
        <v>0.00487248996429061</v>
      </c>
      <c r="CA36" s="1370" t="n">
        <v>0.0306540364252841</v>
      </c>
      <c r="CB36" s="1370" t="n">
        <v>0.0295710886222028</v>
      </c>
      <c r="CC36" s="1370" t="n">
        <v>0.0131128489367729</v>
      </c>
      <c r="CD36" s="1370" t="n">
        <v>-0.00523537958231615</v>
      </c>
      <c r="CE36" s="1370" t="n">
        <v>0.0572335831801024</v>
      </c>
      <c r="CF36" s="1370" t="n">
        <v>0.0113855186389677</v>
      </c>
      <c r="CG36" s="1231"/>
      <c r="CH36" s="1372" t="n">
        <v>10.9806763285024</v>
      </c>
      <c r="CI36" s="1373" t="n">
        <v>5.02477341389728</v>
      </c>
      <c r="CJ36" s="1376" t="n">
        <v>5.95534097767049</v>
      </c>
      <c r="CK36" s="1372" t="n">
        <v>64.204546595072</v>
      </c>
      <c r="CL36" s="1377" t="n">
        <v>15.843315184513</v>
      </c>
      <c r="CM36" s="1375" t="n">
        <v>32.5099337748344</v>
      </c>
      <c r="CN36" s="1376" t="n">
        <v>15.8510595761695</v>
      </c>
      <c r="CO36" s="1373" t="n">
        <v>5.29769137302552</v>
      </c>
      <c r="CP36" s="1375" t="n">
        <v>5.23401688781665</v>
      </c>
      <c r="CQ36" s="1375" t="n">
        <v>5.31178247734139</v>
      </c>
      <c r="CR36" s="1375" t="n">
        <v>5.46626506024096</v>
      </c>
      <c r="CS36" s="1373" t="n">
        <v>6.41711874623267</v>
      </c>
      <c r="CT36" s="1375" t="n">
        <v>5.52749244712991</v>
      </c>
      <c r="CU36" s="1375" t="n">
        <v>5.10239520958084</v>
      </c>
      <c r="CV36" s="1373" t="n">
        <v>5.15615615615616</v>
      </c>
      <c r="CW36" s="1374" t="n">
        <v>4.84308992154496</v>
      </c>
      <c r="CX36" s="1375" t="n">
        <v>4.63587282543491</v>
      </c>
      <c r="CY36" s="1373" t="n">
        <v>5.21728691476591</v>
      </c>
      <c r="CZ36" s="1376" t="n">
        <v>5.99700419412822</v>
      </c>
      <c r="DA36" s="1378" t="n">
        <v>64.4285572828993</v>
      </c>
      <c r="DB36" s="1377" t="n">
        <v>48.4701803051318</v>
      </c>
      <c r="DC36" s="1376" t="n">
        <v>15.9586711489025</v>
      </c>
      <c r="DD36" s="1372" t="n">
        <v>5.29461077844311</v>
      </c>
      <c r="DE36" s="1372" t="n">
        <v>5.18170950388524</v>
      </c>
      <c r="DF36" s="1372" t="n">
        <v>5.20297619047619</v>
      </c>
      <c r="DG36" s="1372" t="n">
        <v>5.58150563129816</v>
      </c>
      <c r="DH36" s="1372" t="n">
        <v>6.43579072532699</v>
      </c>
      <c r="DI36" s="1372" t="n">
        <v>5.27057430432208</v>
      </c>
      <c r="DJ36" s="1372" t="n">
        <v>5.16943127962085</v>
      </c>
      <c r="DK36" s="1372" t="n">
        <v>5.31715976331361</v>
      </c>
      <c r="DL36" s="1372" t="n">
        <v>5.01545778834721</v>
      </c>
      <c r="DM36" s="1372" t="n">
        <v>4.68861209964413</v>
      </c>
      <c r="DN36" s="1372" t="n">
        <v>5.31769596199525</v>
      </c>
      <c r="DO36" s="1649" t="n">
        <v>5.95198577356254</v>
      </c>
      <c r="DP36" s="1479" t="n">
        <v>66.0573445081606</v>
      </c>
      <c r="DQ36" s="1479" t="n">
        <v>33.8216147113777</v>
      </c>
      <c r="DR36" s="1479" t="n">
        <v>32.2407660738714</v>
      </c>
      <c r="DS36" s="1377" t="n">
        <v>5.43545508625818</v>
      </c>
      <c r="DT36" s="1374" t="n">
        <v>5.32366863905325</v>
      </c>
      <c r="DU36" s="1374" t="n">
        <v>5.2564858490566</v>
      </c>
      <c r="DV36" s="1374" t="n">
        <v>5.8243959929287</v>
      </c>
      <c r="DW36" s="1374" t="n">
        <v>6.55137991779213</v>
      </c>
      <c r="DX36" s="1374" t="n">
        <v>5.42420681551116</v>
      </c>
      <c r="DY36" s="1374" t="n">
        <v>5.35328638497653</v>
      </c>
      <c r="DZ36" s="1376" t="n">
        <v>5.40339578454333</v>
      </c>
      <c r="EA36" s="1376" t="n">
        <v>4.99414176918571</v>
      </c>
      <c r="EB36" s="1376" t="n">
        <v>4.7161214953271</v>
      </c>
      <c r="EC36" s="1376" t="n">
        <v>5.50646298472385</v>
      </c>
      <c r="ED36" s="1376" t="n">
        <v>6.27278071722516</v>
      </c>
      <c r="EE36" s="1376" t="n">
        <v>67.2062875994566</v>
      </c>
      <c r="EF36" s="1376" t="n">
        <v>34.6651750972763</v>
      </c>
      <c r="EG36" s="1376" t="n">
        <v>32.5464576074332</v>
      </c>
      <c r="EH36" s="1376" t="n">
        <v>5.70411764705882</v>
      </c>
      <c r="EI36" s="1376" t="n">
        <v>5.33973240255963</v>
      </c>
      <c r="EJ36" s="1376" t="n">
        <v>5.35813953488372</v>
      </c>
      <c r="EK36" s="1376" t="n">
        <v>5.86918604651163</v>
      </c>
      <c r="EL36" s="1376" t="n">
        <v>6.70169293636894</v>
      </c>
      <c r="EM36" s="1376" t="n">
        <v>5.6943793911007</v>
      </c>
      <c r="EN36" s="1376" t="n">
        <v>5.56351981351981</v>
      </c>
      <c r="EO36" s="1376" t="n">
        <v>5.30354033662217</v>
      </c>
      <c r="EP36" s="1376" t="n">
        <v>5.05165409170052</v>
      </c>
      <c r="EQ36" s="1376" t="n">
        <v>4.7266395821242</v>
      </c>
      <c r="ER36" s="1376" t="n">
        <v>5.39687137891078</v>
      </c>
      <c r="ES36" s="1376" t="n">
        <v>6.5061011040093</v>
      </c>
      <c r="ET36" s="1376" t="n">
        <v>70.0911617023351</v>
      </c>
      <c r="EU36" s="1376" t="n">
        <v>35.68644973288</v>
      </c>
      <c r="EV36" s="1376" t="n">
        <v>34.3998825601879</v>
      </c>
      <c r="EW36" s="1376" t="n">
        <v>5.66549707602339</v>
      </c>
      <c r="EX36" s="1376" t="n">
        <v>5.11737361998838</v>
      </c>
      <c r="EY36" s="1376" t="n">
        <v>5.67326732673267</v>
      </c>
      <c r="EZ36" s="1376" t="n">
        <v>6.26511627906977</v>
      </c>
      <c r="FA36" s="1376" t="n">
        <v>6.97848837209302</v>
      </c>
      <c r="FB36" s="1376" t="n">
        <v>5.98535442296427</v>
      </c>
      <c r="FC36" s="1376" t="n">
        <v>5.66002344665885</v>
      </c>
      <c r="FD36" s="1376" t="n">
        <v>5.73329425556858</v>
      </c>
      <c r="FE36" s="1376" t="n">
        <v>5.42337052260716</v>
      </c>
      <c r="FF36" s="1376" t="n">
        <v>5.16617733411627</v>
      </c>
      <c r="FG36" s="1376" t="n">
        <v>5.59905937683716</v>
      </c>
      <c r="FH36" s="1376" t="n">
        <v>6.8204826368452</v>
      </c>
      <c r="FI36" s="1376" t="n">
        <v>71.9087783857067</v>
      </c>
      <c r="FJ36" s="1376" t="n">
        <v>36.7286671196971</v>
      </c>
      <c r="FK36" s="1376" t="n">
        <v>35.1839258114374</v>
      </c>
      <c r="FL36" s="1376" t="n">
        <v>5.82100938967136</v>
      </c>
      <c r="FM36" s="1376" t="n">
        <v>5.5705950991832</v>
      </c>
      <c r="FN36" s="1376" t="n">
        <v>5.89005235602094</v>
      </c>
      <c r="FO36" s="1376" t="n">
        <v>6.13736903376019</v>
      </c>
      <c r="FP36" s="1376" t="n">
        <v>7.2877030162413</v>
      </c>
      <c r="FQ36" s="1376" t="n">
        <v>6.01451800232288</v>
      </c>
      <c r="FR36" s="1376" t="n">
        <v>5.83352601156069</v>
      </c>
      <c r="FS36" s="1376" t="n">
        <v>5.90283400809717</v>
      </c>
      <c r="FT36" s="1376" t="n">
        <v>5.49448636099826</v>
      </c>
      <c r="FU36" s="1376" t="n">
        <v>5.13913043478261</v>
      </c>
      <c r="FV36" s="1376" t="n">
        <v>5.9195136074117</v>
      </c>
      <c r="FW36" s="1376" t="n">
        <v>6.89813736903376</v>
      </c>
      <c r="FY36" s="959"/>
    </row>
    <row r="37" customFormat="false" ht="12.95" hidden="true" customHeight="true" outlineLevel="0" collapsed="false">
      <c r="A37" s="959"/>
      <c r="B37" s="1242" t="s">
        <v>104</v>
      </c>
      <c r="C37" s="832" t="s">
        <v>115</v>
      </c>
      <c r="D37" s="1319" t="s">
        <v>98</v>
      </c>
      <c r="E37" s="1534" t="s">
        <v>361</v>
      </c>
      <c r="F37" s="1629"/>
      <c r="G37" s="1382" t="n">
        <v>-0.00232761604287461</v>
      </c>
      <c r="H37" s="1383" t="n">
        <v>0.000719764400782585</v>
      </c>
      <c r="I37" s="1384" t="n">
        <v>-0.00515929617644084</v>
      </c>
      <c r="J37" s="1391" t="n">
        <v>-0.0614164730711644</v>
      </c>
      <c r="K37" s="1386" t="n">
        <v>-0.0532514293395684</v>
      </c>
      <c r="L37" s="1388" t="n">
        <v>-0.0862577869370023</v>
      </c>
      <c r="M37" s="1386" t="n">
        <v>-0.0391018186837997</v>
      </c>
      <c r="N37" s="1387" t="n">
        <v>-0.0964309171244329</v>
      </c>
      <c r="O37" s="1387" t="n">
        <v>-0.0606320353588687</v>
      </c>
      <c r="P37" s="1387" t="n">
        <v>-0.0110832417485019</v>
      </c>
      <c r="Q37" s="1387" t="n">
        <v>-0.0602693931175326</v>
      </c>
      <c r="R37" s="1387" t="n">
        <v>-0.122264128112427</v>
      </c>
      <c r="S37" s="1387" t="n">
        <v>-0.0329882144737427</v>
      </c>
      <c r="T37" s="1387" t="n">
        <v>-0.0679547491039427</v>
      </c>
      <c r="U37" s="1387" t="n">
        <v>0.0276502908855851</v>
      </c>
      <c r="V37" s="1387" t="n">
        <v>-0.112995456422966</v>
      </c>
      <c r="W37" s="1387" t="n">
        <v>-0.0828674195629121</v>
      </c>
      <c r="X37" s="1388" t="n">
        <v>-0.0680357364193147</v>
      </c>
      <c r="Y37" s="1536" t="n">
        <v>-0.0292790349105556</v>
      </c>
      <c r="Z37" s="1536" t="n">
        <v>-0.0255860376936988</v>
      </c>
      <c r="AA37" s="1536" t="n">
        <v>-0.0329698985252647</v>
      </c>
      <c r="AB37" s="1386" t="n">
        <v>-0.0370132285761052</v>
      </c>
      <c r="AC37" s="1388" t="n">
        <v>-0.0247656008230108</v>
      </c>
      <c r="AD37" s="1388" t="n">
        <v>-0.0399549514210026</v>
      </c>
      <c r="AE37" s="1388" t="n">
        <v>0.00429859419732511</v>
      </c>
      <c r="AF37" s="1388" t="n">
        <v>-0.0364826819420154</v>
      </c>
      <c r="AG37" s="1388" t="n">
        <v>-0.0197004035734815</v>
      </c>
      <c r="AH37" s="1388" t="n">
        <v>-0.0218978102189781</v>
      </c>
      <c r="AI37" s="1390" t="n">
        <v>-0.025121905121905</v>
      </c>
      <c r="AJ37" s="1390" t="n">
        <v>-0.106016852518252</v>
      </c>
      <c r="AK37" s="1390" t="n">
        <v>-0.00115066675137832</v>
      </c>
      <c r="AL37" s="1390" t="n">
        <v>-0.0238906377044638</v>
      </c>
      <c r="AM37" s="1390" t="n">
        <v>-0.0174705014749263</v>
      </c>
      <c r="AN37" s="1390" t="n">
        <v>-0.116241081642138</v>
      </c>
      <c r="AO37" s="1390" t="n">
        <v>-0.00486470055261861</v>
      </c>
      <c r="AP37" s="1390" t="n">
        <v>-0.237864834946334</v>
      </c>
      <c r="AQ37" s="1390" t="n">
        <v>0.0478726863209917</v>
      </c>
      <c r="AR37" s="1390" t="n">
        <v>-0.0336710210610504</v>
      </c>
      <c r="AS37" s="1390" t="n">
        <v>-0.0380417491004592</v>
      </c>
      <c r="AT37" s="1390" t="n">
        <v>-0.0194926662831956</v>
      </c>
      <c r="AU37" s="1390" t="n">
        <v>-0.00880437098590691</v>
      </c>
      <c r="AV37" s="1390" t="n">
        <v>0.0245629729024563</v>
      </c>
      <c r="AW37" s="1390" t="n">
        <v>-0.154437928394989</v>
      </c>
      <c r="AX37" s="1390" t="n">
        <v>-0.238272475461975</v>
      </c>
      <c r="AY37" s="1390" t="n">
        <v>-0.253272292285233</v>
      </c>
      <c r="AZ37" s="1390" t="n">
        <v>-0.262967406112117</v>
      </c>
      <c r="BA37" s="1390" t="n">
        <v>-0.281951052070518</v>
      </c>
      <c r="BB37" s="1390" t="n">
        <v>-0.239281773761362</v>
      </c>
      <c r="BC37" s="1390" t="n">
        <v>-0.165521089913159</v>
      </c>
      <c r="BD37" s="1390" t="n">
        <v>-0.275445788476443</v>
      </c>
      <c r="BE37" s="1390" t="n">
        <v>-0.00978773521605731</v>
      </c>
      <c r="BF37" s="1390" t="n">
        <v>-0.313846535334695</v>
      </c>
      <c r="BG37" s="1390" t="n">
        <v>-0.335767495260727</v>
      </c>
      <c r="BH37" s="1390" t="n">
        <v>-0.277387870757848</v>
      </c>
      <c r="BI37" s="1390" t="n">
        <v>-0.239123438464671</v>
      </c>
      <c r="BJ37" s="1390" t="n">
        <v>-0.227864456179623</v>
      </c>
      <c r="BK37" s="1390" t="n">
        <v>-0.267931815602897</v>
      </c>
      <c r="BL37" s="1390" t="n">
        <v>-0.147045616069755</v>
      </c>
      <c r="BM37" s="1390" t="n">
        <v>0.047315493703202</v>
      </c>
      <c r="BN37" s="1390" t="n">
        <v>0.000817083843097937</v>
      </c>
      <c r="BO37" s="1390" t="n">
        <v>0.00607141862860644</v>
      </c>
      <c r="BP37" s="1390" t="n">
        <v>0.0269218360948655</v>
      </c>
      <c r="BQ37" s="1390" t="n">
        <v>0.0218978102189782</v>
      </c>
      <c r="BR37" s="1390" t="n">
        <v>0.0220207968831036</v>
      </c>
      <c r="BS37" s="1390" t="n">
        <v>0.0302821574106305</v>
      </c>
      <c r="BT37" s="1390" t="n">
        <v>0.0141604137285051</v>
      </c>
      <c r="BU37" s="1390" t="n">
        <v>0.0202556196538691</v>
      </c>
      <c r="BV37" s="1390" t="n">
        <v>0.116028685223054</v>
      </c>
      <c r="BW37" s="1390" t="n">
        <v>0.0164960182025029</v>
      </c>
      <c r="BX37" s="1390" t="n">
        <v>-0.0568877086099612</v>
      </c>
      <c r="BY37" s="1390" t="n">
        <v>0.0264102844240503</v>
      </c>
      <c r="BZ37" s="1390" t="n">
        <v>0.0755930151551491</v>
      </c>
      <c r="CA37" s="1390" t="n">
        <v>0.0293343177064107</v>
      </c>
      <c r="CB37" s="1390" t="n">
        <v>-0.0626065395939872</v>
      </c>
      <c r="CC37" s="1390" t="n">
        <v>0.0294178267057073</v>
      </c>
      <c r="CD37" s="1390" t="n">
        <v>0.0533079943674227</v>
      </c>
      <c r="CE37" s="1390" t="n">
        <v>0.0529935177840276</v>
      </c>
      <c r="CF37" s="1390" t="n">
        <v>-0.00207108363136732</v>
      </c>
      <c r="CG37" s="1231"/>
      <c r="CH37" s="1392" t="n">
        <v>10.3086172344689</v>
      </c>
      <c r="CI37" s="1393" t="n">
        <v>4.88176352705411</v>
      </c>
      <c r="CJ37" s="1396" t="n">
        <v>4.22467532467532</v>
      </c>
      <c r="CK37" s="1392" t="n">
        <v>58.9861900893582</v>
      </c>
      <c r="CL37" s="1397" t="n">
        <v>15.0180120080053</v>
      </c>
      <c r="CM37" s="1395" t="n">
        <v>29.3914452365522</v>
      </c>
      <c r="CN37" s="1396" t="n">
        <v>14.5872611464968</v>
      </c>
      <c r="CO37" s="1393" t="n">
        <v>3.8078947368421</v>
      </c>
      <c r="CP37" s="1395" t="n">
        <v>3.84073107049608</v>
      </c>
      <c r="CQ37" s="1395" t="n">
        <v>5.02569169960474</v>
      </c>
      <c r="CR37" s="1395" t="n">
        <v>4.92397660818713</v>
      </c>
      <c r="CS37" s="1393" t="n">
        <v>5.666015625</v>
      </c>
      <c r="CT37" s="1395" t="n">
        <v>5.21062992125984</v>
      </c>
      <c r="CU37" s="1395" t="n">
        <v>4.55125725338491</v>
      </c>
      <c r="CV37" s="1393" t="n">
        <v>4.77842003853565</v>
      </c>
      <c r="CW37" s="1394" t="n">
        <v>4.27466150870406</v>
      </c>
      <c r="CX37" s="1395" t="n">
        <v>4.30210325047801</v>
      </c>
      <c r="CY37" s="1393" t="n">
        <v>4.88527724665392</v>
      </c>
      <c r="CZ37" s="1396" t="n">
        <v>5.39885496183206</v>
      </c>
      <c r="DA37" s="1398" t="n">
        <v>55.3634663341646</v>
      </c>
      <c r="DB37" s="1397" t="n">
        <v>42.0387338608913</v>
      </c>
      <c r="DC37" s="1396" t="n">
        <v>13.3289962825279</v>
      </c>
      <c r="DD37" s="1392" t="n">
        <v>4.72296015180266</v>
      </c>
      <c r="DE37" s="1392" t="n">
        <v>4.58679245283019</v>
      </c>
      <c r="DF37" s="1392" t="n">
        <v>4.72097378277154</v>
      </c>
      <c r="DG37" s="1392" t="n">
        <v>4.86940298507463</v>
      </c>
      <c r="DH37" s="1392" t="n">
        <v>5.32452830188679</v>
      </c>
      <c r="DI37" s="1392" t="n">
        <v>4.57355679702048</v>
      </c>
      <c r="DJ37" s="1392" t="n">
        <v>4.40111940298507</v>
      </c>
      <c r="DK37" s="1392" t="n">
        <v>4.4537037037037</v>
      </c>
      <c r="DL37" s="1392" t="n">
        <v>4.39285714285714</v>
      </c>
      <c r="DM37" s="1392" t="n">
        <v>3.81598513011152</v>
      </c>
      <c r="DN37" s="1392" t="n">
        <v>4.4804469273743</v>
      </c>
      <c r="DO37" s="1631" t="n">
        <v>5.03153988868275</v>
      </c>
      <c r="DP37" s="1537" t="n">
        <v>53.7424774705972</v>
      </c>
      <c r="DQ37" s="1537" t="n">
        <v>28.0590951061865</v>
      </c>
      <c r="DR37" s="1537" t="n">
        <v>25.7010309278351</v>
      </c>
      <c r="DS37" s="1397" t="n">
        <v>4.54814814814815</v>
      </c>
      <c r="DT37" s="1394" t="n">
        <v>4.4731977818854</v>
      </c>
      <c r="DU37" s="1394" t="n">
        <v>4.53234750462107</v>
      </c>
      <c r="DV37" s="1394" t="n">
        <v>4.89033457249071</v>
      </c>
      <c r="DW37" s="1394" t="n">
        <v>5.1302752293578</v>
      </c>
      <c r="DX37" s="1394" t="n">
        <v>4.48345588235294</v>
      </c>
      <c r="DY37" s="1394" t="n">
        <v>4.30474452554745</v>
      </c>
      <c r="DZ37" s="1396" t="n">
        <v>4.34181818181818</v>
      </c>
      <c r="EA37" s="1396" t="n">
        <v>3.92714025500911</v>
      </c>
      <c r="EB37" s="1396" t="n">
        <v>3.81159420289855</v>
      </c>
      <c r="EC37" s="1396" t="n">
        <v>4.37340619307832</v>
      </c>
      <c r="ED37" s="1396" t="n">
        <v>4.94363636363636</v>
      </c>
      <c r="EE37" s="1396" t="n">
        <v>47.4953937592868</v>
      </c>
      <c r="EF37" s="1396" t="n">
        <v>27.9225960107175</v>
      </c>
      <c r="EG37" s="1396" t="n">
        <v>19.5876594482349</v>
      </c>
      <c r="EH37" s="1396" t="n">
        <v>4.76588021778584</v>
      </c>
      <c r="EI37" s="1396" t="n">
        <v>4.32258064516129</v>
      </c>
      <c r="EJ37" s="1396" t="n">
        <v>4.35992907801419</v>
      </c>
      <c r="EK37" s="1396" t="n">
        <v>4.79500891265597</v>
      </c>
      <c r="EL37" s="1396" t="n">
        <v>5.08510638297872</v>
      </c>
      <c r="EM37" s="1396" t="n">
        <v>4.59358288770054</v>
      </c>
      <c r="EN37" s="1396" t="n">
        <v>3.63992869875223</v>
      </c>
      <c r="EO37" s="1396" t="n">
        <v>3.30728241563055</v>
      </c>
      <c r="EP37" s="1396" t="n">
        <v>2.93250444049734</v>
      </c>
      <c r="EQ37" s="1396" t="n">
        <v>2.80926916221034</v>
      </c>
      <c r="ER37" s="1396" t="n">
        <v>3.14031971580817</v>
      </c>
      <c r="ES37" s="1396" t="n">
        <v>3.76071428571429</v>
      </c>
      <c r="ET37" s="1396" t="n">
        <v>39.633904418395</v>
      </c>
      <c r="EU37" s="1396" t="n">
        <v>20.2314345362362</v>
      </c>
      <c r="EV37" s="1396" t="n">
        <v>19.3959406240533</v>
      </c>
      <c r="EW37" s="1396" t="n">
        <v>3.2701252236136</v>
      </c>
      <c r="EX37" s="1396" t="n">
        <v>2.87119856887299</v>
      </c>
      <c r="EY37" s="1396" t="n">
        <v>3.1505376344086</v>
      </c>
      <c r="EZ37" s="1396" t="n">
        <v>3.64840989399293</v>
      </c>
      <c r="FA37" s="1396" t="n">
        <v>3.92639138240575</v>
      </c>
      <c r="FB37" s="1396" t="n">
        <v>3.36281588447653</v>
      </c>
      <c r="FC37" s="1396" t="n">
        <v>3.10469314079422</v>
      </c>
      <c r="FD37" s="1396" t="n">
        <v>3.46376811594203</v>
      </c>
      <c r="FE37" s="1396" t="n">
        <v>2.93490054249548</v>
      </c>
      <c r="FF37" s="1396" t="n">
        <v>2.82632541133455</v>
      </c>
      <c r="FG37" s="1396" t="n">
        <v>3.22486288848263</v>
      </c>
      <c r="FH37" s="1396" t="n">
        <v>3.84306569343066</v>
      </c>
      <c r="FI37" s="1396" t="n">
        <v>40.5066745772768</v>
      </c>
      <c r="FJ37" s="1396" t="n">
        <v>20.8440860215054</v>
      </c>
      <c r="FK37" s="1396" t="n">
        <v>19.6705951679434</v>
      </c>
      <c r="FL37" s="1396" t="n">
        <v>3.33636363636364</v>
      </c>
      <c r="FM37" s="1396" t="n">
        <v>3.20433996383363</v>
      </c>
      <c r="FN37" s="1396" t="n">
        <v>3.20250896057348</v>
      </c>
      <c r="FO37" s="1396" t="n">
        <v>3.44086021505376</v>
      </c>
      <c r="FP37" s="1396" t="n">
        <v>4.03008849557522</v>
      </c>
      <c r="FQ37" s="1396" t="n">
        <v>3.61702127659575</v>
      </c>
      <c r="FR37" s="1396" t="n">
        <v>3.1957671957672</v>
      </c>
      <c r="FS37" s="1396" t="n">
        <v>3.24691358024691</v>
      </c>
      <c r="FT37" s="1396" t="n">
        <v>3.0212389380531</v>
      </c>
      <c r="FU37" s="1396" t="n">
        <v>2.97699115044248</v>
      </c>
      <c r="FV37" s="1396" t="n">
        <v>3.39575971731449</v>
      </c>
      <c r="FW37" s="1396" t="n">
        <v>3.83510638297872</v>
      </c>
      <c r="FY37" s="959"/>
    </row>
    <row r="38" customFormat="false" ht="12.95" hidden="true" customHeight="true" outlineLevel="0" collapsed="false">
      <c r="A38" s="959"/>
      <c r="B38" s="1611"/>
      <c r="C38" s="832"/>
      <c r="D38" s="1243"/>
      <c r="E38" s="1632" t="s">
        <v>362</v>
      </c>
      <c r="F38" s="1633"/>
      <c r="G38" s="1461" t="n">
        <v>0.0328473577802563</v>
      </c>
      <c r="H38" s="1462" t="n">
        <v>0.0555781717761472</v>
      </c>
      <c r="I38" s="1463" t="n">
        <v>0.0141787221585226</v>
      </c>
      <c r="J38" s="1464" t="n">
        <v>0.0318774803796251</v>
      </c>
      <c r="K38" s="1465" t="n">
        <v>0.0270369459529358</v>
      </c>
      <c r="L38" s="1467" t="n">
        <v>0.0466974554503243</v>
      </c>
      <c r="M38" s="1465" t="n">
        <v>0.0183011841352783</v>
      </c>
      <c r="N38" s="1466" t="n">
        <v>0.0293949028729132</v>
      </c>
      <c r="O38" s="1466" t="n">
        <v>-0.00187536451455039</v>
      </c>
      <c r="P38" s="1466" t="n">
        <v>0.0357891759151294</v>
      </c>
      <c r="Q38" s="1466" t="n">
        <v>0.028826953769457</v>
      </c>
      <c r="R38" s="1466" t="n">
        <v>-0.0127637948862569</v>
      </c>
      <c r="S38" s="1466" t="n">
        <v>0.0331593563103474</v>
      </c>
      <c r="T38" s="1466" t="n">
        <v>0.0742194210020298</v>
      </c>
      <c r="U38" s="1466" t="n">
        <v>0.0397188679950652</v>
      </c>
      <c r="V38" s="1466" t="n">
        <v>0.0645508864727202</v>
      </c>
      <c r="W38" s="1466" t="n">
        <v>0.0634123008509989</v>
      </c>
      <c r="X38" s="1467" t="n">
        <v>0.0189722249880395</v>
      </c>
      <c r="Y38" s="1468" t="n">
        <v>0.0477832656304456</v>
      </c>
      <c r="Z38" s="1468" t="n">
        <v>0.0475360640810534</v>
      </c>
      <c r="AA38" s="1468" t="n">
        <v>0.0480693525964323</v>
      </c>
      <c r="AB38" s="1465" t="n">
        <v>0.0545650212414002</v>
      </c>
      <c r="AC38" s="1467" t="n">
        <v>0.0506674646183794</v>
      </c>
      <c r="AD38" s="1467" t="n">
        <v>0.0327592217143589</v>
      </c>
      <c r="AE38" s="1467" t="n">
        <v>0.0601509268729533</v>
      </c>
      <c r="AF38" s="1467" t="n">
        <v>0.0393200995222647</v>
      </c>
      <c r="AG38" s="1467" t="n">
        <v>0.0483715651269455</v>
      </c>
      <c r="AH38" s="1467" t="n">
        <v>0.0594367466991938</v>
      </c>
      <c r="AI38" s="1469" t="n">
        <v>0.0323262734427549</v>
      </c>
      <c r="AJ38" s="1469" t="n">
        <v>0.0379515862087144</v>
      </c>
      <c r="AK38" s="1469" t="n">
        <v>0.010481730249225</v>
      </c>
      <c r="AL38" s="1469" t="n">
        <v>0.058898182584366</v>
      </c>
      <c r="AM38" s="1469" t="n">
        <v>0.0820382399876608</v>
      </c>
      <c r="AN38" s="1469" t="n">
        <v>0.0670864571717812</v>
      </c>
      <c r="AO38" s="1469" t="n">
        <v>0.0374747629053832</v>
      </c>
      <c r="AP38" s="1469" t="n">
        <v>0.0975739702205148</v>
      </c>
      <c r="AQ38" s="1469" t="n">
        <v>0.049186105274357</v>
      </c>
      <c r="AR38" s="1469" t="n">
        <v>0.0167565392459616</v>
      </c>
      <c r="AS38" s="1469" t="n">
        <v>0.042776502069004</v>
      </c>
      <c r="AT38" s="1469" t="n">
        <v>0.0191950562362877</v>
      </c>
      <c r="AU38" s="1469" t="n">
        <v>0.0380883768759781</v>
      </c>
      <c r="AV38" s="1469" t="n">
        <v>0.0624997192478898</v>
      </c>
      <c r="AW38" s="1469" t="n">
        <v>0.109714623687712</v>
      </c>
      <c r="AX38" s="1469" t="n">
        <v>0.061753423828942</v>
      </c>
      <c r="AY38" s="1469" t="n">
        <v>0.104531242386343</v>
      </c>
      <c r="AZ38" s="1469" t="n">
        <v>0.0973271405795471</v>
      </c>
      <c r="BA38" s="1469" t="n">
        <v>0.0733191049567468</v>
      </c>
      <c r="BB38" s="1469" t="n">
        <v>0.132545150849123</v>
      </c>
      <c r="BC38" s="1469" t="n">
        <v>0.103628962822643</v>
      </c>
      <c r="BD38" s="1469" t="n">
        <v>0.137358845799539</v>
      </c>
      <c r="BE38" s="1469" t="n">
        <v>0.0706647461751111</v>
      </c>
      <c r="BF38" s="1469" t="n">
        <v>0.109626817629275</v>
      </c>
      <c r="BG38" s="1469" t="n">
        <v>0.0630791262470725</v>
      </c>
      <c r="BH38" s="1469" t="n">
        <v>0.178383379751392</v>
      </c>
      <c r="BI38" s="1469" t="n">
        <v>0.181464231507822</v>
      </c>
      <c r="BJ38" s="1469" t="n">
        <v>0.126084141826139</v>
      </c>
      <c r="BK38" s="1469" t="n">
        <v>0.162474097081367</v>
      </c>
      <c r="BL38" s="1469" t="n">
        <v>0.0601821008216746</v>
      </c>
      <c r="BM38" s="1469" t="n">
        <v>0.0871238791763811</v>
      </c>
      <c r="BN38" s="1469" t="n">
        <v>0.088784914220899</v>
      </c>
      <c r="BO38" s="1469" t="n">
        <v>0.109872128259486</v>
      </c>
      <c r="BP38" s="1469" t="n">
        <v>0.0370072897325359</v>
      </c>
      <c r="BQ38" s="1469" t="n">
        <v>0.0520713385394383</v>
      </c>
      <c r="BR38" s="1469" t="n">
        <v>0.0282460842987081</v>
      </c>
      <c r="BS38" s="1469" t="n">
        <v>0.0280627930026888</v>
      </c>
      <c r="BT38" s="1469" t="n">
        <v>0.0285266943860152</v>
      </c>
      <c r="BU38" s="1469" t="n">
        <v>0.0258249875419495</v>
      </c>
      <c r="BV38" s="1469" t="n">
        <v>0.0806300575421556</v>
      </c>
      <c r="BW38" s="1469" t="n">
        <v>0.0426702392886348</v>
      </c>
      <c r="BX38" s="1469" t="n">
        <v>-0.0151081272588363</v>
      </c>
      <c r="BY38" s="1469" t="n">
        <v>0.0499499952845659</v>
      </c>
      <c r="BZ38" s="1469" t="n">
        <v>-0.0087276817740707</v>
      </c>
      <c r="CA38" s="1469" t="n">
        <v>0.033478490000832</v>
      </c>
      <c r="CB38" s="1469" t="n">
        <v>0.0557135136045516</v>
      </c>
      <c r="CC38" s="1469" t="n">
        <v>0.0122672176739769</v>
      </c>
      <c r="CD38" s="1469" t="n">
        <v>-0.0129300834965859</v>
      </c>
      <c r="CE38" s="1469" t="n">
        <v>0.0624824118561324</v>
      </c>
      <c r="CF38" s="1469" t="n">
        <v>0.0190692425710742</v>
      </c>
      <c r="CG38" s="1231"/>
      <c r="CH38" s="1470" t="n">
        <v>11.2705272255834</v>
      </c>
      <c r="CI38" s="1471" t="n">
        <v>5.08650519031142</v>
      </c>
      <c r="CJ38" s="1474" t="n">
        <v>6.18307426597582</v>
      </c>
      <c r="CK38" s="1470" t="n">
        <v>66.5367412140575</v>
      </c>
      <c r="CL38" s="1477" t="n">
        <v>16.2008670520231</v>
      </c>
      <c r="CM38" s="1473" t="n">
        <v>33.9087209302326</v>
      </c>
      <c r="CN38" s="1474" t="n">
        <v>16.4291958041958</v>
      </c>
      <c r="CO38" s="1471" t="n">
        <v>5.4622067767159</v>
      </c>
      <c r="CP38" s="1473" t="n">
        <v>5.30172413793104</v>
      </c>
      <c r="CQ38" s="1473" t="n">
        <v>5.43777197563098</v>
      </c>
      <c r="CR38" s="1473" t="n">
        <v>5.70880557977332</v>
      </c>
      <c r="CS38" s="1471" t="n">
        <v>6.75239755884917</v>
      </c>
      <c r="CT38" s="1473" t="n">
        <v>5.66782911944202</v>
      </c>
      <c r="CU38" s="1473" t="n">
        <v>5.34952298352125</v>
      </c>
      <c r="CV38" s="1471" t="n">
        <v>5.32722513089005</v>
      </c>
      <c r="CW38" s="1472" t="n">
        <v>5.10087719298246</v>
      </c>
      <c r="CX38" s="1473" t="n">
        <v>4.78846153846154</v>
      </c>
      <c r="CY38" s="1471" t="n">
        <v>5.36920384951881</v>
      </c>
      <c r="CZ38" s="1474" t="n">
        <v>6.2707423580786</v>
      </c>
      <c r="DA38" s="1475" t="n">
        <v>68.6577648766328</v>
      </c>
      <c r="DB38" s="1477" t="n">
        <v>51.4614045269878</v>
      </c>
      <c r="DC38" s="1474" t="n">
        <v>17.1963974433469</v>
      </c>
      <c r="DD38" s="1470" t="n">
        <v>5.56217162872154</v>
      </c>
      <c r="DE38" s="1470" t="n">
        <v>5.4575678040245</v>
      </c>
      <c r="DF38" s="1470" t="n">
        <v>5.42757417102967</v>
      </c>
      <c r="DG38" s="1470" t="n">
        <v>5.9131190269331</v>
      </c>
      <c r="DH38" s="1470" t="n">
        <v>6.94704861111111</v>
      </c>
      <c r="DI38" s="1470" t="n">
        <v>5.59548611111111</v>
      </c>
      <c r="DJ38" s="1470" t="n">
        <v>5.52690972222222</v>
      </c>
      <c r="DK38" s="1470" t="n">
        <v>5.72260869565217</v>
      </c>
      <c r="DL38" s="1470" t="n">
        <v>5.30347826086957</v>
      </c>
      <c r="DM38" s="1470" t="n">
        <v>5.09756097560976</v>
      </c>
      <c r="DN38" s="1470" t="n">
        <v>5.70967741935484</v>
      </c>
      <c r="DO38" s="1635" t="n">
        <v>6.3897122929381</v>
      </c>
      <c r="DP38" s="1476" t="n">
        <v>71.9384570933256</v>
      </c>
      <c r="DQ38" s="1476" t="n">
        <v>36.5694444444444</v>
      </c>
      <c r="DR38" s="1476" t="n">
        <v>35.3707443739181</v>
      </c>
      <c r="DS38" s="1477" t="n">
        <v>5.86567164179105</v>
      </c>
      <c r="DT38" s="1472" t="n">
        <v>5.73408892763731</v>
      </c>
      <c r="DU38" s="1472" t="n">
        <v>5.60537727666956</v>
      </c>
      <c r="DV38" s="1472" t="n">
        <v>6.26879861711322</v>
      </c>
      <c r="DW38" s="1472" t="n">
        <v>7.22020725388601</v>
      </c>
      <c r="DX38" s="1472" t="n">
        <v>5.86614853195164</v>
      </c>
      <c r="DY38" s="1472" t="n">
        <v>5.85541125541126</v>
      </c>
      <c r="DZ38" s="1474" t="n">
        <v>5.90759930915371</v>
      </c>
      <c r="EA38" s="1474" t="n">
        <v>5.504753673293</v>
      </c>
      <c r="EB38" s="1474" t="n">
        <v>5.15099223468507</v>
      </c>
      <c r="EC38" s="1474" t="n">
        <v>6.04596704249783</v>
      </c>
      <c r="ED38" s="1474" t="n">
        <v>6.91391304347826</v>
      </c>
      <c r="EE38" s="1474" t="n">
        <v>76.764553314121</v>
      </c>
      <c r="EF38" s="1474" t="n">
        <v>37.9398757045816</v>
      </c>
      <c r="EG38" s="1474" t="n">
        <v>38.8220083321362</v>
      </c>
      <c r="EH38" s="1474" t="n">
        <v>6.15418118466899</v>
      </c>
      <c r="EI38" s="1474" t="n">
        <v>5.8301724137931</v>
      </c>
      <c r="EJ38" s="1474" t="n">
        <v>5.84515570934256</v>
      </c>
      <c r="EK38" s="1474" t="n">
        <v>6.38912855910268</v>
      </c>
      <c r="EL38" s="1474" t="n">
        <v>7.49521322889469</v>
      </c>
      <c r="EM38" s="1474" t="n">
        <v>6.23278116826504</v>
      </c>
      <c r="EN38" s="1474" t="n">
        <v>6.4978354978355</v>
      </c>
      <c r="EO38" s="1474" t="n">
        <v>6.27241379310345</v>
      </c>
      <c r="EP38" s="1474" t="n">
        <v>6.0801724137931</v>
      </c>
      <c r="EQ38" s="1474" t="n">
        <v>5.65232358003442</v>
      </c>
      <c r="ER38" s="1474" t="n">
        <v>6.48925193465176</v>
      </c>
      <c r="ES38" s="1474" t="n">
        <v>7.83031869078381</v>
      </c>
      <c r="ET38" s="1474" t="n">
        <v>84.7195843556069</v>
      </c>
      <c r="EU38" s="1474" t="n">
        <v>43.1512532411409</v>
      </c>
      <c r="EV38" s="1474" t="n">
        <v>41.5653556969346</v>
      </c>
      <c r="EW38" s="1474" t="n">
        <v>6.82884448305821</v>
      </c>
      <c r="EX38" s="1474" t="n">
        <v>6.19793459552496</v>
      </c>
      <c r="EY38" s="1474" t="n">
        <v>6.88783433994823</v>
      </c>
      <c r="EZ38" s="1474" t="n">
        <v>7.54852686308492</v>
      </c>
      <c r="FA38" s="1474" t="n">
        <v>8.4402407566638</v>
      </c>
      <c r="FB38" s="1474" t="n">
        <v>7.24544666088465</v>
      </c>
      <c r="FC38" s="1474" t="n">
        <v>6.88888888888889</v>
      </c>
      <c r="FD38" s="1474" t="n">
        <v>6.81889081455806</v>
      </c>
      <c r="FE38" s="1474" t="n">
        <v>6.62</v>
      </c>
      <c r="FF38" s="1474" t="n">
        <v>6.27335640138408</v>
      </c>
      <c r="FG38" s="1474" t="n">
        <v>6.72940156114484</v>
      </c>
      <c r="FH38" s="1474" t="n">
        <v>8.2380538662033</v>
      </c>
      <c r="FI38" s="1474" t="n">
        <v>87.1125808770669</v>
      </c>
      <c r="FJ38" s="1474" t="n">
        <v>44.3621979286536</v>
      </c>
      <c r="FK38" s="1474" t="n">
        <v>42.7510778959471</v>
      </c>
      <c r="FL38" s="1474" t="n">
        <v>7.0051993067591</v>
      </c>
      <c r="FM38" s="1474" t="n">
        <v>6.69767441860465</v>
      </c>
      <c r="FN38" s="1474" t="n">
        <v>7.1817398794143</v>
      </c>
      <c r="FO38" s="1474" t="n">
        <v>7.43448275862069</v>
      </c>
      <c r="FP38" s="1474" t="n">
        <v>8.86183074265976</v>
      </c>
      <c r="FQ38" s="1474" t="n">
        <v>7.18221070811744</v>
      </c>
      <c r="FR38" s="1474" t="n">
        <v>7.1195184866724</v>
      </c>
      <c r="FS38" s="1474" t="n">
        <v>7.19879518072289</v>
      </c>
      <c r="FT38" s="1474" t="n">
        <v>6.70120898100173</v>
      </c>
      <c r="FU38" s="1474" t="n">
        <v>6.19224137931035</v>
      </c>
      <c r="FV38" s="1474" t="n">
        <v>7.14987080103359</v>
      </c>
      <c r="FW38" s="1474" t="n">
        <v>8.39514731369151</v>
      </c>
      <c r="FY38" s="959"/>
    </row>
    <row r="39" customFormat="false" ht="12.95" hidden="true" customHeight="true" outlineLevel="0" collapsed="false">
      <c r="A39" s="959"/>
      <c r="B39" s="1014"/>
      <c r="C39" s="835"/>
      <c r="D39" s="1576" t="s">
        <v>105</v>
      </c>
      <c r="E39" s="1613" t="s">
        <v>359</v>
      </c>
      <c r="F39" s="1614"/>
      <c r="G39" s="1221" t="n">
        <v>-0.213231109176738</v>
      </c>
      <c r="H39" s="1222" t="n">
        <v>-0.31509494689411</v>
      </c>
      <c r="I39" s="1223" t="n">
        <v>-0.125385729579948</v>
      </c>
      <c r="J39" s="1230" t="n">
        <v>0.171370775416758</v>
      </c>
      <c r="K39" s="1225" t="n">
        <v>0.120356316605265</v>
      </c>
      <c r="L39" s="1227" t="n">
        <v>0.325744997412455</v>
      </c>
      <c r="M39" s="1225" t="n">
        <v>-0.0385402176581295</v>
      </c>
      <c r="N39" s="1226" t="n">
        <v>0.370448179271709</v>
      </c>
      <c r="O39" s="1226" t="n">
        <v>-0.138965547939108</v>
      </c>
      <c r="P39" s="1226" t="n">
        <v>0.0665368386887375</v>
      </c>
      <c r="Q39" s="1226" t="n">
        <v>0.105274693161894</v>
      </c>
      <c r="R39" s="1226" t="n">
        <v>0.331270585886815</v>
      </c>
      <c r="S39" s="1226" t="n">
        <v>0.248862897985705</v>
      </c>
      <c r="T39" s="1226" t="n">
        <v>0.00599700149925039</v>
      </c>
      <c r="U39" s="1226" t="n">
        <v>0.267532467532468</v>
      </c>
      <c r="V39" s="1226" t="n">
        <v>0.172567287784679</v>
      </c>
      <c r="W39" s="1226" t="n">
        <v>0.551769708113078</v>
      </c>
      <c r="X39" s="1227" t="n">
        <v>0.290518898142217</v>
      </c>
      <c r="Y39" s="1577" t="n">
        <v>0.0484799421047144</v>
      </c>
      <c r="Z39" s="1577" t="n">
        <v>0.122484472940603</v>
      </c>
      <c r="AA39" s="1577" t="n">
        <v>-0.0265084730394133</v>
      </c>
      <c r="AB39" s="1225" t="n">
        <v>0.356193009118541</v>
      </c>
      <c r="AC39" s="1227" t="n">
        <v>-0.0329754929216031</v>
      </c>
      <c r="AD39" s="1227" t="n">
        <v>0.276709401709402</v>
      </c>
      <c r="AE39" s="1227" t="n">
        <v>0.0937270276892919</v>
      </c>
      <c r="AF39" s="1227" t="n">
        <v>0.063175307077746</v>
      </c>
      <c r="AG39" s="1227" t="n">
        <v>0.0500655522779417</v>
      </c>
      <c r="AH39" s="1227" t="n">
        <v>0.015983725661145</v>
      </c>
      <c r="AI39" s="1229" t="n">
        <v>0.119871279163315</v>
      </c>
      <c r="AJ39" s="1229" t="n">
        <v>-0.087557603686636</v>
      </c>
      <c r="AK39" s="1229" t="n">
        <v>-0.0624378604096243</v>
      </c>
      <c r="AL39" s="1229" t="n">
        <v>0.0606236043338019</v>
      </c>
      <c r="AM39" s="1229" t="n">
        <v>-0.160901684617509</v>
      </c>
      <c r="AN39" s="1229" t="n">
        <v>-0.0544532231171488</v>
      </c>
      <c r="AO39" s="1229" t="n">
        <v>-0.072082382513408</v>
      </c>
      <c r="AP39" s="1229" t="n">
        <v>-0.0310264594653052</v>
      </c>
      <c r="AQ39" s="1229" t="n">
        <v>-0.0553035728495265</v>
      </c>
      <c r="AR39" s="1229" t="n">
        <v>0.0126817042606517</v>
      </c>
      <c r="AS39" s="1229" t="n">
        <v>-0.0218009478672986</v>
      </c>
      <c r="AT39" s="1229" t="n">
        <v>0.0934348631405639</v>
      </c>
      <c r="AU39" s="1229" t="n">
        <v>-0.186728809012876</v>
      </c>
      <c r="AV39" s="1229" t="n">
        <v>-0.234051036682616</v>
      </c>
      <c r="AW39" s="1229" t="n">
        <v>-0.145825317429781</v>
      </c>
      <c r="AX39" s="1229" t="n">
        <v>-0.0251468428781204</v>
      </c>
      <c r="AY39" s="1229" t="n">
        <v>0.205555555555556</v>
      </c>
      <c r="AZ39" s="1229" t="n">
        <v>-0.0720867208672086</v>
      </c>
      <c r="BA39" s="1229" t="n">
        <v>-0.261190476190476</v>
      </c>
      <c r="BB39" s="1229" t="n">
        <v>0.170716588147781</v>
      </c>
      <c r="BC39" s="1229" t="n">
        <v>0.00359994522394985</v>
      </c>
      <c r="BD39" s="1229" t="n">
        <v>-0.0117115743838698</v>
      </c>
      <c r="BE39" s="1229" t="n">
        <v>0.0187203969626344</v>
      </c>
      <c r="BF39" s="1229" t="n">
        <v>-0.0979874213836478</v>
      </c>
      <c r="BG39" s="1229" t="n">
        <v>-0.195607763023493</v>
      </c>
      <c r="BH39" s="1229" t="n">
        <v>0.165126898162897</v>
      </c>
      <c r="BI39" s="1229" t="n">
        <v>-0.0137614678899083</v>
      </c>
      <c r="BJ39" s="1229" t="n">
        <v>-0.116397328162034</v>
      </c>
      <c r="BK39" s="1229" t="n">
        <v>0.242741500269833</v>
      </c>
      <c r="BL39" s="1229" t="n">
        <v>0.160958904109589</v>
      </c>
      <c r="BM39" s="1229" t="n">
        <v>0.0523618973257857</v>
      </c>
      <c r="BN39" s="1229" t="n">
        <v>-0.0465116279069767</v>
      </c>
      <c r="BO39" s="1229" t="n">
        <v>0.0482954545454545</v>
      </c>
      <c r="BP39" s="1229" t="n">
        <v>0.14165890027959</v>
      </c>
      <c r="BQ39" s="1229" t="n">
        <v>-0.150375939849624</v>
      </c>
      <c r="BR39" s="1229" t="n">
        <v>0.0799856475977848</v>
      </c>
      <c r="BS39" s="1229" t="n">
        <v>0.0835862521532278</v>
      </c>
      <c r="BT39" s="1229" t="n">
        <v>0.075968109339408</v>
      </c>
      <c r="BU39" s="1229" t="n">
        <v>-0.108910891089109</v>
      </c>
      <c r="BV39" s="1229" t="n">
        <v>0.354857997010464</v>
      </c>
      <c r="BW39" s="1229" t="n">
        <v>-0.012920673076923</v>
      </c>
      <c r="BX39" s="1229" t="n">
        <v>0.0378910092465082</v>
      </c>
      <c r="BY39" s="1229" t="n">
        <v>0.33486895986896</v>
      </c>
      <c r="BZ39" s="1229" t="n">
        <v>0.00595851440347657</v>
      </c>
      <c r="CA39" s="1229" t="n">
        <v>0.0715596330275231</v>
      </c>
      <c r="CB39" s="1229" t="n">
        <v>0.121172795001202</v>
      </c>
      <c r="CC39" s="1229" t="n">
        <v>0.15224762113092</v>
      </c>
      <c r="CD39" s="1229" t="n">
        <v>0.0658202472435682</v>
      </c>
      <c r="CE39" s="1229" t="n">
        <v>-0.0115027829313544</v>
      </c>
      <c r="CF39" s="1229" t="n">
        <v>0.0724202321993991</v>
      </c>
      <c r="CG39" s="1231"/>
      <c r="CH39" s="1232" t="n">
        <v>1.004</v>
      </c>
      <c r="CI39" s="1233" t="n">
        <v>0.464285714285714</v>
      </c>
      <c r="CJ39" s="1236" t="n">
        <v>0.540322580645161</v>
      </c>
      <c r="CK39" s="1232" t="n">
        <v>4.46682545083362</v>
      </c>
      <c r="CL39" s="1237" t="n">
        <v>1.0993288590604</v>
      </c>
      <c r="CM39" s="1235" t="n">
        <v>2.23019634394042</v>
      </c>
      <c r="CN39" s="1236" t="n">
        <v>1.13807531380753</v>
      </c>
      <c r="CO39" s="1233" t="n">
        <v>0.404</v>
      </c>
      <c r="CP39" s="1235" t="n">
        <v>0.315789473684211</v>
      </c>
      <c r="CQ39" s="1235" t="n">
        <v>0.379032258064516</v>
      </c>
      <c r="CR39" s="1235" t="n">
        <v>0.419354838709677</v>
      </c>
      <c r="CS39" s="1233" t="n">
        <v>0.471544715447155</v>
      </c>
      <c r="CT39" s="1235" t="n">
        <v>0.348178137651822</v>
      </c>
      <c r="CU39" s="1235" t="n">
        <v>0.326612903225807</v>
      </c>
      <c r="CV39" s="1233" t="n">
        <v>0.377049180327869</v>
      </c>
      <c r="CW39" s="1234" t="n">
        <v>0.286885245901639</v>
      </c>
      <c r="CX39" s="1235" t="n">
        <v>0.348547717842324</v>
      </c>
      <c r="CY39" s="1233" t="n">
        <v>0.317991631799163</v>
      </c>
      <c r="CZ39" s="1236" t="n">
        <v>0.472573839662447</v>
      </c>
      <c r="DA39" s="1238" t="n">
        <v>5.23230879199428</v>
      </c>
      <c r="DB39" s="1237" t="n">
        <v>3.73015122873346</v>
      </c>
      <c r="DC39" s="1236" t="n">
        <v>1.50879765395894</v>
      </c>
      <c r="DD39" s="1232" t="n">
        <v>0.388429752066116</v>
      </c>
      <c r="DE39" s="1232" t="n">
        <v>0.432773109243697</v>
      </c>
      <c r="DF39" s="1232" t="n">
        <v>0.326359832635983</v>
      </c>
      <c r="DG39" s="1232" t="n">
        <v>0.447257383966245</v>
      </c>
      <c r="DH39" s="1232" t="n">
        <v>0.521186440677966</v>
      </c>
      <c r="DI39" s="1232" t="n">
        <v>0.463519313304721</v>
      </c>
      <c r="DJ39" s="1232" t="n">
        <v>0.407894736842105</v>
      </c>
      <c r="DK39" s="1232" t="n">
        <v>0.379310344827586</v>
      </c>
      <c r="DL39" s="1232" t="n">
        <v>0.363636363636364</v>
      </c>
      <c r="DM39" s="1232" t="n">
        <v>0.408695652173913</v>
      </c>
      <c r="DN39" s="1232" t="n">
        <v>0.493449781659389</v>
      </c>
      <c r="DO39" s="1616" t="n">
        <v>0.609865470852018</v>
      </c>
      <c r="DP39" s="1578" t="n">
        <v>5.48597081930415</v>
      </c>
      <c r="DQ39" s="1578" t="n">
        <v>2.89246525237747</v>
      </c>
      <c r="DR39" s="1578" t="n">
        <v>2.58652373660031</v>
      </c>
      <c r="DS39" s="1237" t="n">
        <v>0.526785714285714</v>
      </c>
      <c r="DT39" s="1234" t="n">
        <v>0.418502202643172</v>
      </c>
      <c r="DU39" s="1234" t="n">
        <v>0.416666666666667</v>
      </c>
      <c r="DV39" s="1234" t="n">
        <v>0.489177489177489</v>
      </c>
      <c r="DW39" s="1234" t="n">
        <v>0.554112554112554</v>
      </c>
      <c r="DX39" s="1234" t="n">
        <v>0.486725663716814</v>
      </c>
      <c r="DY39" s="1234" t="n">
        <v>0.414414414414414</v>
      </c>
      <c r="DZ39" s="1236" t="n">
        <v>0.424778761061947</v>
      </c>
      <c r="EA39" s="1236" t="n">
        <v>0.331797235023042</v>
      </c>
      <c r="EB39" s="1236" t="n">
        <v>0.383177570093458</v>
      </c>
      <c r="EC39" s="1236" t="n">
        <v>0.523364485981308</v>
      </c>
      <c r="ED39" s="1236" t="n">
        <v>0.511737089201878</v>
      </c>
      <c r="EE39" s="1236" t="n">
        <v>5.18724202626642</v>
      </c>
      <c r="EF39" s="1236" t="n">
        <v>2.68396946564886</v>
      </c>
      <c r="EG39" s="1236" t="n">
        <v>2.50627306273063</v>
      </c>
      <c r="EH39" s="1236" t="n">
        <v>0.497652582159624</v>
      </c>
      <c r="EI39" s="1236" t="n">
        <v>0.423809523809524</v>
      </c>
      <c r="EJ39" s="1236" t="n">
        <v>0.407582938388626</v>
      </c>
      <c r="EK39" s="1236" t="n">
        <v>0.534883720930233</v>
      </c>
      <c r="EL39" s="1236" t="n">
        <v>0.450643776824034</v>
      </c>
      <c r="EM39" s="1236" t="n">
        <v>0.37280701754386</v>
      </c>
      <c r="EN39" s="1236" t="n">
        <v>0.353982300884956</v>
      </c>
      <c r="EO39" s="1236" t="n">
        <v>0.414096916299559</v>
      </c>
      <c r="EP39" s="1236" t="n">
        <v>0.4</v>
      </c>
      <c r="EQ39" s="1236" t="n">
        <v>0.355555555555556</v>
      </c>
      <c r="ER39" s="1236" t="n">
        <v>0.386666666666667</v>
      </c>
      <c r="ES39" s="1236" t="n">
        <v>0.599099099099099</v>
      </c>
      <c r="ET39" s="1236" t="n">
        <v>5.20591581342435</v>
      </c>
      <c r="EU39" s="1236" t="n">
        <v>2.65253595760787</v>
      </c>
      <c r="EV39" s="1236" t="n">
        <v>2.5531914893617</v>
      </c>
      <c r="EW39" s="1236" t="n">
        <v>0.448888888888889</v>
      </c>
      <c r="EX39" s="1236" t="n">
        <v>0.340909090909091</v>
      </c>
      <c r="EY39" s="1236" t="n">
        <v>0.474885844748858</v>
      </c>
      <c r="EZ39" s="1236" t="n">
        <v>0.527522935779817</v>
      </c>
      <c r="FA39" s="1236" t="n">
        <v>0.398190045248869</v>
      </c>
      <c r="FB39" s="1236" t="n">
        <v>0.463302752293578</v>
      </c>
      <c r="FC39" s="1236" t="n">
        <v>0.410958904109589</v>
      </c>
      <c r="FD39" s="1236" t="n">
        <v>0.435779816513761</v>
      </c>
      <c r="FE39" s="1236" t="n">
        <v>0.381395348837209</v>
      </c>
      <c r="FF39" s="1236" t="n">
        <v>0.372727272727273</v>
      </c>
      <c r="FG39" s="1236" t="n">
        <v>0.441441441441441</v>
      </c>
      <c r="FH39" s="1236" t="n">
        <v>0.509009009009009</v>
      </c>
      <c r="FI39" s="1236" t="n">
        <v>5.62231436110064</v>
      </c>
      <c r="FJ39" s="1236" t="n">
        <v>2.87425149700599</v>
      </c>
      <c r="FK39" s="1236" t="n">
        <v>2.74715261958998</v>
      </c>
      <c r="FL39" s="1236" t="n">
        <v>0.4</v>
      </c>
      <c r="FM39" s="1236" t="n">
        <v>0.461883408071749</v>
      </c>
      <c r="FN39" s="1236" t="n">
        <v>0.46875</v>
      </c>
      <c r="FO39" s="1236" t="n">
        <v>0.547511312217195</v>
      </c>
      <c r="FP39" s="1236" t="n">
        <v>0.531531531531532</v>
      </c>
      <c r="FQ39" s="1236" t="n">
        <v>0.46606334841629</v>
      </c>
      <c r="FR39" s="1236" t="n">
        <v>0.440366972477064</v>
      </c>
      <c r="FS39" s="1236" t="n">
        <v>0.488584474885845</v>
      </c>
      <c r="FT39" s="1236" t="n">
        <v>0.439461883408072</v>
      </c>
      <c r="FU39" s="1236" t="n">
        <v>0.397260273972603</v>
      </c>
      <c r="FV39" s="1236" t="n">
        <v>0.436363636363636</v>
      </c>
      <c r="FW39" s="1236" t="n">
        <v>0.545871559633028</v>
      </c>
      <c r="FY39" s="959"/>
    </row>
    <row r="40" s="20" customFormat="true" ht="12.95" hidden="false" customHeight="true" outlineLevel="0" collapsed="false">
      <c r="A40" s="16"/>
      <c r="B40" s="371"/>
      <c r="C40" s="142"/>
      <c r="E40" s="368"/>
      <c r="F40" s="368"/>
      <c r="G40" s="368"/>
      <c r="H40" s="368"/>
      <c r="I40" s="368"/>
      <c r="J40" s="1168"/>
      <c r="K40" s="1168"/>
      <c r="L40" s="1168"/>
      <c r="M40" s="1168"/>
      <c r="N40" s="1168"/>
      <c r="O40" s="1168"/>
      <c r="P40" s="1168"/>
      <c r="Q40" s="1168"/>
      <c r="R40" s="1168"/>
      <c r="S40" s="1168"/>
      <c r="T40" s="1168"/>
      <c r="U40" s="1168"/>
      <c r="V40" s="1168"/>
      <c r="W40" s="1168"/>
      <c r="X40" s="1168"/>
      <c r="Y40" s="1168"/>
      <c r="Z40" s="1168"/>
      <c r="AA40" s="1168"/>
      <c r="AB40" s="1168"/>
      <c r="AC40" s="1168"/>
      <c r="AD40" s="1168"/>
      <c r="AE40" s="1168"/>
      <c r="AF40" s="1168"/>
      <c r="AG40" s="1168"/>
      <c r="AH40" s="1168"/>
      <c r="AI40" s="1168"/>
      <c r="AJ40" s="1168"/>
      <c r="AK40" s="1168"/>
      <c r="AL40" s="1168"/>
      <c r="AM40" s="1168"/>
      <c r="AN40" s="1168"/>
      <c r="AO40" s="1168"/>
      <c r="AP40" s="1168"/>
      <c r="AQ40" s="1168"/>
      <c r="AR40" s="1168"/>
      <c r="AS40" s="1168"/>
      <c r="AT40" s="1168"/>
      <c r="AU40" s="1168"/>
      <c r="AV40" s="1168"/>
      <c r="AW40" s="1168"/>
      <c r="AX40" s="1168"/>
      <c r="AY40" s="1168"/>
      <c r="AZ40" s="1168"/>
      <c r="BA40" s="1168"/>
      <c r="BB40" s="1168"/>
      <c r="BC40" s="1168"/>
      <c r="BD40" s="1168"/>
      <c r="BE40" s="1168"/>
      <c r="BF40" s="1168"/>
      <c r="BG40" s="1168"/>
      <c r="BH40" s="1168"/>
      <c r="BI40" s="1168"/>
      <c r="BJ40" s="1168"/>
      <c r="BK40" s="1168"/>
      <c r="BL40" s="1168"/>
      <c r="BM40" s="1168"/>
      <c r="BN40" s="1168"/>
      <c r="BO40" s="1168"/>
      <c r="BP40" s="1168"/>
      <c r="BQ40" s="1168"/>
      <c r="BR40" s="1168"/>
      <c r="BS40" s="1168"/>
      <c r="BT40" s="1168"/>
      <c r="BU40" s="1168"/>
      <c r="BV40" s="1168"/>
      <c r="BW40" s="1168"/>
      <c r="BX40" s="1168"/>
      <c r="BY40" s="1168"/>
      <c r="BZ40" s="1168"/>
      <c r="CA40" s="1168"/>
      <c r="CB40" s="1168"/>
      <c r="CC40" s="1168"/>
      <c r="CD40" s="1168"/>
      <c r="CE40" s="1168"/>
      <c r="CF40" s="1168"/>
      <c r="CG40" s="368"/>
      <c r="CH40" s="368"/>
      <c r="CI40" s="368"/>
      <c r="CJ40" s="368"/>
      <c r="CK40" s="368"/>
      <c r="CL40" s="368"/>
      <c r="CM40" s="368"/>
      <c r="CN40" s="368"/>
      <c r="CO40" s="368"/>
      <c r="CP40" s="368"/>
      <c r="CQ40" s="368"/>
      <c r="CR40" s="368"/>
      <c r="CS40" s="368"/>
      <c r="CT40" s="368"/>
      <c r="CU40" s="368"/>
      <c r="CV40" s="368"/>
      <c r="CW40" s="368"/>
      <c r="CX40" s="368"/>
      <c r="CY40" s="368"/>
      <c r="CZ40" s="368"/>
      <c r="DA40" s="368"/>
      <c r="DB40" s="368"/>
      <c r="DC40" s="368"/>
      <c r="DD40" s="368"/>
      <c r="DE40" s="368"/>
      <c r="DF40" s="368"/>
      <c r="DG40" s="368"/>
      <c r="DH40" s="368"/>
      <c r="DI40" s="368"/>
      <c r="DJ40" s="368"/>
      <c r="DK40" s="368"/>
      <c r="DL40" s="368"/>
      <c r="DM40" s="368"/>
      <c r="DN40" s="368"/>
      <c r="DO40" s="368"/>
      <c r="DP40" s="368"/>
      <c r="DQ40" s="368"/>
      <c r="DR40" s="368"/>
      <c r="DS40" s="368"/>
      <c r="DT40" s="368"/>
      <c r="DU40" s="368"/>
      <c r="DV40" s="368"/>
      <c r="DW40" s="368"/>
      <c r="DX40" s="368"/>
      <c r="DY40" s="368"/>
      <c r="DZ40" s="368"/>
      <c r="EA40" s="368"/>
      <c r="EB40" s="368"/>
      <c r="EC40" s="368"/>
      <c r="ED40" s="368"/>
      <c r="EE40" s="368"/>
      <c r="EF40" s="368"/>
      <c r="EG40" s="368"/>
      <c r="EH40" s="368"/>
      <c r="EI40" s="368"/>
      <c r="EJ40" s="368"/>
      <c r="EK40" s="368"/>
      <c r="EL40" s="368"/>
      <c r="EM40" s="368"/>
      <c r="EN40" s="368"/>
      <c r="EO40" s="368"/>
      <c r="EP40" s="368"/>
      <c r="EQ40" s="368"/>
      <c r="ER40" s="368"/>
      <c r="ES40" s="368"/>
      <c r="ET40" s="368"/>
      <c r="EU40" s="368"/>
      <c r="EV40" s="368"/>
      <c r="EW40" s="368"/>
      <c r="EX40" s="368"/>
      <c r="EY40" s="368"/>
      <c r="EZ40" s="368"/>
      <c r="FA40" s="368"/>
      <c r="FB40" s="368"/>
      <c r="FC40" s="368"/>
      <c r="FD40" s="368"/>
      <c r="FE40" s="368"/>
      <c r="FF40" s="368"/>
      <c r="FG40" s="368"/>
      <c r="FH40" s="368"/>
      <c r="FI40" s="368"/>
      <c r="FJ40" s="368"/>
      <c r="FK40" s="368"/>
      <c r="FL40" s="368"/>
      <c r="FM40" s="368"/>
      <c r="FN40" s="368"/>
      <c r="FO40" s="368"/>
      <c r="FP40" s="368"/>
      <c r="FQ40" s="368"/>
      <c r="FR40" s="368"/>
      <c r="FS40" s="368"/>
      <c r="FT40" s="368"/>
      <c r="FU40" s="368"/>
      <c r="FV40" s="368"/>
      <c r="FW40" s="368"/>
      <c r="FX40" s="368"/>
      <c r="FY40" s="959"/>
      <c r="FZ40" s="842"/>
      <c r="GA40" s="842"/>
      <c r="GB40" s="842"/>
      <c r="GC40" s="842"/>
      <c r="GD40" s="842"/>
      <c r="GE40" s="842"/>
      <c r="GF40" s="842"/>
      <c r="GG40" s="842"/>
      <c r="GH40" s="842"/>
      <c r="GI40" s="842"/>
      <c r="GJ40" s="842"/>
      <c r="GK40" s="842"/>
      <c r="GL40" s="842"/>
      <c r="GM40" s="842"/>
      <c r="GN40" s="842"/>
      <c r="GO40" s="842"/>
      <c r="GP40" s="842"/>
      <c r="GQ40" s="842"/>
      <c r="GR40" s="842"/>
      <c r="GS40" s="842"/>
      <c r="GT40" s="842"/>
      <c r="GU40" s="842"/>
      <c r="GV40" s="842"/>
      <c r="GW40" s="842"/>
      <c r="GX40" s="842"/>
      <c r="GY40" s="842"/>
      <c r="GZ40" s="842"/>
      <c r="HA40" s="842"/>
      <c r="HB40" s="842"/>
      <c r="HC40" s="842"/>
      <c r="HD40" s="842"/>
      <c r="HE40" s="842"/>
      <c r="HF40" s="842"/>
      <c r="HG40" s="842"/>
      <c r="HH40" s="842"/>
      <c r="HI40" s="842"/>
      <c r="HJ40" s="842"/>
      <c r="HK40" s="842"/>
      <c r="HL40" s="842"/>
      <c r="HM40" s="842"/>
      <c r="HN40" s="842"/>
      <c r="HO40" s="842"/>
      <c r="HP40" s="842"/>
      <c r="HQ40" s="842"/>
      <c r="HR40" s="842"/>
      <c r="HS40" s="842"/>
      <c r="HT40" s="842"/>
      <c r="HU40" s="842"/>
      <c r="HV40" s="842"/>
      <c r="HW40" s="842"/>
      <c r="HX40" s="842"/>
      <c r="HY40" s="842"/>
      <c r="HZ40" s="842"/>
      <c r="IA40" s="842"/>
      <c r="IB40" s="842"/>
    </row>
    <row r="41" customFormat="false" ht="18" hidden="false" customHeight="true" outlineLevel="0" collapsed="false">
      <c r="A41" s="959"/>
      <c r="B41" s="971" t="s">
        <v>377</v>
      </c>
      <c r="C41" s="971"/>
      <c r="D41" s="971"/>
      <c r="FX41" s="356" t="s">
        <v>201</v>
      </c>
      <c r="FY41" s="1169"/>
      <c r="FZ41" s="368"/>
      <c r="GA41" s="368"/>
      <c r="GB41" s="368"/>
      <c r="GC41" s="368"/>
      <c r="GD41" s="368"/>
      <c r="GE41" s="368"/>
      <c r="GF41" s="368"/>
      <c r="GG41" s="368"/>
      <c r="GH41" s="368"/>
      <c r="GI41" s="368"/>
      <c r="GJ41" s="368"/>
      <c r="GK41" s="368"/>
      <c r="GL41" s="368"/>
      <c r="GM41" s="368"/>
      <c r="GN41" s="368"/>
      <c r="GO41" s="368"/>
      <c r="GP41" s="368"/>
      <c r="GQ41" s="368"/>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row>
    <row r="42" customFormat="false" ht="15" hidden="false" customHeight="true" outlineLevel="0" collapsed="false">
      <c r="A42" s="959"/>
      <c r="B42" s="1173" t="s">
        <v>339</v>
      </c>
      <c r="C42" s="1173"/>
      <c r="D42" s="1173"/>
      <c r="E42" s="1173"/>
      <c r="F42" s="1173"/>
      <c r="G42" s="1582" t="s">
        <v>60</v>
      </c>
      <c r="H42" s="1582"/>
      <c r="I42" s="1582"/>
      <c r="J42" s="1583" t="s">
        <v>61</v>
      </c>
      <c r="K42" s="1583"/>
      <c r="L42" s="1583"/>
      <c r="M42" s="1583"/>
      <c r="N42" s="1583"/>
      <c r="O42" s="1583"/>
      <c r="P42" s="1583"/>
      <c r="Q42" s="1583"/>
      <c r="R42" s="1583"/>
      <c r="S42" s="1583"/>
      <c r="T42" s="1583"/>
      <c r="U42" s="1583"/>
      <c r="V42" s="1583"/>
      <c r="W42" s="1583"/>
      <c r="X42" s="1583"/>
      <c r="Y42" s="1584" t="s">
        <v>62</v>
      </c>
      <c r="Z42" s="1584"/>
      <c r="AA42" s="1584"/>
      <c r="AB42" s="1584"/>
      <c r="AC42" s="1584"/>
      <c r="AD42" s="1584"/>
      <c r="AE42" s="1584"/>
      <c r="AF42" s="1584"/>
      <c r="AG42" s="1584"/>
      <c r="AH42" s="1584"/>
      <c r="AI42" s="1584"/>
      <c r="AJ42" s="1584"/>
      <c r="AK42" s="1584"/>
      <c r="AL42" s="1584"/>
      <c r="AM42" s="1584"/>
      <c r="AN42" s="1584" t="s">
        <v>63</v>
      </c>
      <c r="AO42" s="1584"/>
      <c r="AP42" s="1584"/>
      <c r="AQ42" s="1584"/>
      <c r="AR42" s="1584"/>
      <c r="AS42" s="1584"/>
      <c r="AT42" s="1584"/>
      <c r="AU42" s="1584"/>
      <c r="AV42" s="1584"/>
      <c r="AW42" s="1584"/>
      <c r="AX42" s="1584"/>
      <c r="AY42" s="1584"/>
      <c r="AZ42" s="1584"/>
      <c r="BA42" s="1584"/>
      <c r="BB42" s="1584"/>
      <c r="BC42" s="1585" t="s">
        <v>64</v>
      </c>
      <c r="BD42" s="1585"/>
      <c r="BE42" s="1585"/>
      <c r="BF42" s="1585"/>
      <c r="BG42" s="1585"/>
      <c r="BH42" s="1585"/>
      <c r="BI42" s="1585"/>
      <c r="BJ42" s="1585"/>
      <c r="BK42" s="1585"/>
      <c r="BL42" s="1585"/>
      <c r="BM42" s="1585"/>
      <c r="BN42" s="1585"/>
      <c r="BO42" s="1585"/>
      <c r="BP42" s="1585"/>
      <c r="BQ42" s="1585"/>
      <c r="BR42" s="1586" t="s">
        <v>65</v>
      </c>
      <c r="BS42" s="1586"/>
      <c r="BT42" s="1586"/>
      <c r="BU42" s="1586"/>
      <c r="BV42" s="1586"/>
      <c r="BW42" s="1586"/>
      <c r="BX42" s="1586"/>
      <c r="BY42" s="1586"/>
      <c r="BZ42" s="1586"/>
      <c r="CA42" s="1586"/>
      <c r="CB42" s="1586"/>
      <c r="CC42" s="1586"/>
      <c r="CD42" s="1586"/>
      <c r="CE42" s="1586"/>
      <c r="CF42" s="1586"/>
      <c r="CG42" s="1546"/>
      <c r="CH42" s="1582" t="s">
        <v>59</v>
      </c>
      <c r="CI42" s="1182"/>
      <c r="CJ42" s="1184"/>
      <c r="CK42" s="1582" t="s">
        <v>60</v>
      </c>
      <c r="CL42" s="1587"/>
      <c r="CM42" s="1182"/>
      <c r="CN42" s="1184"/>
      <c r="CO42" s="1182"/>
      <c r="CP42" s="1182"/>
      <c r="CQ42" s="1182"/>
      <c r="CR42" s="1182"/>
      <c r="CS42" s="1182"/>
      <c r="CT42" s="1182"/>
      <c r="CU42" s="1182"/>
      <c r="CV42" s="1182"/>
      <c r="CW42" s="1182"/>
      <c r="CX42" s="1182"/>
      <c r="CY42" s="1182"/>
      <c r="CZ42" s="1184"/>
      <c r="DA42" s="1588" t="s">
        <v>61</v>
      </c>
      <c r="DB42" s="1588"/>
      <c r="DC42" s="1588"/>
      <c r="DD42" s="1588"/>
      <c r="DE42" s="1588"/>
      <c r="DF42" s="1588"/>
      <c r="DG42" s="1588"/>
      <c r="DH42" s="1588"/>
      <c r="DI42" s="1588"/>
      <c r="DJ42" s="1588"/>
      <c r="DK42" s="1588"/>
      <c r="DL42" s="1588"/>
      <c r="DM42" s="1588"/>
      <c r="DN42" s="1588"/>
      <c r="DO42" s="1588"/>
      <c r="DP42" s="1582" t="s">
        <v>62</v>
      </c>
      <c r="DQ42" s="1582"/>
      <c r="DR42" s="1582"/>
      <c r="DS42" s="1582"/>
      <c r="DT42" s="1582"/>
      <c r="DU42" s="1582"/>
      <c r="DV42" s="1582"/>
      <c r="DW42" s="1582"/>
      <c r="DX42" s="1582"/>
      <c r="DY42" s="1582"/>
      <c r="DZ42" s="1582"/>
      <c r="EA42" s="1582"/>
      <c r="EB42" s="1582"/>
      <c r="EC42" s="1582"/>
      <c r="ED42" s="1582"/>
      <c r="EE42" s="1582" t="s">
        <v>63</v>
      </c>
      <c r="EF42" s="1582"/>
      <c r="EG42" s="1582"/>
      <c r="EH42" s="1582"/>
      <c r="EI42" s="1582"/>
      <c r="EJ42" s="1582"/>
      <c r="EK42" s="1582"/>
      <c r="EL42" s="1582"/>
      <c r="EM42" s="1582"/>
      <c r="EN42" s="1582"/>
      <c r="EO42" s="1582"/>
      <c r="EP42" s="1582"/>
      <c r="EQ42" s="1582"/>
      <c r="ER42" s="1582"/>
      <c r="ES42" s="1582"/>
      <c r="ET42" s="1586" t="s">
        <v>64</v>
      </c>
      <c r="EU42" s="1586"/>
      <c r="EV42" s="1586"/>
      <c r="EW42" s="1586"/>
      <c r="EX42" s="1586"/>
      <c r="EY42" s="1586"/>
      <c r="EZ42" s="1586"/>
      <c r="FA42" s="1586"/>
      <c r="FB42" s="1586"/>
      <c r="FC42" s="1586"/>
      <c r="FD42" s="1586"/>
      <c r="FE42" s="1586"/>
      <c r="FF42" s="1586"/>
      <c r="FG42" s="1586"/>
      <c r="FH42" s="1586"/>
      <c r="FI42" s="1586" t="s">
        <v>65</v>
      </c>
      <c r="FJ42" s="1586"/>
      <c r="FK42" s="1586"/>
      <c r="FL42" s="1586"/>
      <c r="FM42" s="1586"/>
      <c r="FN42" s="1586"/>
      <c r="FO42" s="1586"/>
      <c r="FP42" s="1586"/>
      <c r="FQ42" s="1586"/>
      <c r="FR42" s="1586"/>
      <c r="FS42" s="1586"/>
      <c r="FT42" s="1586"/>
      <c r="FU42" s="1586"/>
      <c r="FV42" s="1586"/>
      <c r="FW42" s="1586"/>
      <c r="FY42" s="959"/>
    </row>
    <row r="43" customFormat="false" ht="15" hidden="false" customHeight="true" outlineLevel="0" collapsed="false">
      <c r="A43" s="959"/>
      <c r="B43" s="192"/>
      <c r="C43" s="1186"/>
      <c r="D43" s="794"/>
      <c r="E43" s="794"/>
      <c r="F43" s="794"/>
      <c r="G43" s="1187" t="s">
        <v>343</v>
      </c>
      <c r="H43" s="1188" t="s">
        <v>84</v>
      </c>
      <c r="I43" s="790" t="s">
        <v>85</v>
      </c>
      <c r="J43" s="1189" t="s">
        <v>66</v>
      </c>
      <c r="K43" s="1193" t="s">
        <v>344</v>
      </c>
      <c r="L43" s="1192" t="s">
        <v>72</v>
      </c>
      <c r="M43" s="1191" t="s">
        <v>74</v>
      </c>
      <c r="N43" s="1191" t="s">
        <v>75</v>
      </c>
      <c r="O43" s="1191" t="s">
        <v>76</v>
      </c>
      <c r="P43" s="1191" t="s">
        <v>77</v>
      </c>
      <c r="Q43" s="1191" t="s">
        <v>78</v>
      </c>
      <c r="R43" s="1191" t="s">
        <v>79</v>
      </c>
      <c r="S43" s="1191" t="s">
        <v>80</v>
      </c>
      <c r="T43" s="1191" t="s">
        <v>81</v>
      </c>
      <c r="U43" s="1191" t="s">
        <v>82</v>
      </c>
      <c r="V43" s="1191" t="s">
        <v>83</v>
      </c>
      <c r="W43" s="1191" t="s">
        <v>84</v>
      </c>
      <c r="X43" s="1192" t="s">
        <v>85</v>
      </c>
      <c r="Y43" s="1189" t="s">
        <v>66</v>
      </c>
      <c r="Z43" s="1193" t="s">
        <v>86</v>
      </c>
      <c r="AA43" s="1194" t="s">
        <v>87</v>
      </c>
      <c r="AB43" s="1190" t="s">
        <v>74</v>
      </c>
      <c r="AC43" s="1203" t="s">
        <v>75</v>
      </c>
      <c r="AD43" s="1203" t="s">
        <v>76</v>
      </c>
      <c r="AE43" s="1203" t="s">
        <v>77</v>
      </c>
      <c r="AF43" s="1203" t="s">
        <v>78</v>
      </c>
      <c r="AG43" s="1203" t="s">
        <v>79</v>
      </c>
      <c r="AH43" s="1203" t="s">
        <v>80</v>
      </c>
      <c r="AI43" s="1203" t="s">
        <v>81</v>
      </c>
      <c r="AJ43" s="1203" t="s">
        <v>82</v>
      </c>
      <c r="AK43" s="1203" t="s">
        <v>83</v>
      </c>
      <c r="AL43" s="1203" t="s">
        <v>84</v>
      </c>
      <c r="AM43" s="1200" t="s">
        <v>85</v>
      </c>
      <c r="AN43" s="1589" t="s">
        <v>66</v>
      </c>
      <c r="AO43" s="1590" t="s">
        <v>86</v>
      </c>
      <c r="AP43" s="1591" t="s">
        <v>87</v>
      </c>
      <c r="AQ43" s="1201" t="s">
        <v>74</v>
      </c>
      <c r="AR43" s="1203" t="s">
        <v>75</v>
      </c>
      <c r="AS43" s="1203" t="s">
        <v>76</v>
      </c>
      <c r="AT43" s="1203" t="s">
        <v>77</v>
      </c>
      <c r="AU43" s="1203" t="s">
        <v>78</v>
      </c>
      <c r="AV43" s="1203" t="s">
        <v>79</v>
      </c>
      <c r="AW43" s="1199" t="s">
        <v>345</v>
      </c>
      <c r="AX43" s="1199" t="s">
        <v>346</v>
      </c>
      <c r="AY43" s="1199" t="s">
        <v>347</v>
      </c>
      <c r="AZ43" s="1203" t="s">
        <v>83</v>
      </c>
      <c r="BA43" s="1203" t="s">
        <v>84</v>
      </c>
      <c r="BB43" s="1200" t="s">
        <v>85</v>
      </c>
      <c r="BC43" s="1589" t="s">
        <v>66</v>
      </c>
      <c r="BD43" s="1590" t="s">
        <v>86</v>
      </c>
      <c r="BE43" s="1592" t="s">
        <v>87</v>
      </c>
      <c r="BF43" s="1201" t="s">
        <v>74</v>
      </c>
      <c r="BG43" s="1202" t="s">
        <v>75</v>
      </c>
      <c r="BH43" s="1203" t="s">
        <v>76</v>
      </c>
      <c r="BI43" s="1203" t="s">
        <v>77</v>
      </c>
      <c r="BJ43" s="1203" t="s">
        <v>78</v>
      </c>
      <c r="BK43" s="1203" t="s">
        <v>79</v>
      </c>
      <c r="BL43" s="1203" t="s">
        <v>80</v>
      </c>
      <c r="BM43" s="1203" t="s">
        <v>81</v>
      </c>
      <c r="BN43" s="1203" t="s">
        <v>82</v>
      </c>
      <c r="BO43" s="1203" t="s">
        <v>83</v>
      </c>
      <c r="BP43" s="1203" t="s">
        <v>84</v>
      </c>
      <c r="BQ43" s="1200" t="s">
        <v>85</v>
      </c>
      <c r="BR43" s="1589" t="s">
        <v>66</v>
      </c>
      <c r="BS43" s="1590" t="s">
        <v>86</v>
      </c>
      <c r="BT43" s="1593" t="s">
        <v>87</v>
      </c>
      <c r="BU43" s="1201" t="s">
        <v>74</v>
      </c>
      <c r="BV43" s="1201" t="s">
        <v>75</v>
      </c>
      <c r="BW43" s="1203" t="s">
        <v>76</v>
      </c>
      <c r="BX43" s="1203" t="s">
        <v>77</v>
      </c>
      <c r="BY43" s="1203" t="s">
        <v>78</v>
      </c>
      <c r="BZ43" s="1203" t="s">
        <v>79</v>
      </c>
      <c r="CA43" s="1203" t="s">
        <v>80</v>
      </c>
      <c r="CB43" s="1203" t="s">
        <v>81</v>
      </c>
      <c r="CC43" s="1203" t="s">
        <v>82</v>
      </c>
      <c r="CD43" s="1203" t="s">
        <v>83</v>
      </c>
      <c r="CE43" s="1203" t="s">
        <v>84</v>
      </c>
      <c r="CF43" s="1200" t="s">
        <v>85</v>
      </c>
      <c r="CG43" s="789"/>
      <c r="CH43" s="1205" t="s">
        <v>343</v>
      </c>
      <c r="CI43" s="790" t="s">
        <v>84</v>
      </c>
      <c r="CJ43" s="1548" t="s">
        <v>85</v>
      </c>
      <c r="CK43" s="1205" t="s">
        <v>66</v>
      </c>
      <c r="CL43" s="1188" t="s">
        <v>69</v>
      </c>
      <c r="CM43" s="1209" t="s">
        <v>349</v>
      </c>
      <c r="CN43" s="1212" t="s">
        <v>72</v>
      </c>
      <c r="CO43" s="1210" t="s">
        <v>74</v>
      </c>
      <c r="CP43" s="1209" t="s">
        <v>75</v>
      </c>
      <c r="CQ43" s="1209" t="s">
        <v>76</v>
      </c>
      <c r="CR43" s="1209" t="s">
        <v>77</v>
      </c>
      <c r="CS43" s="1210" t="s">
        <v>78</v>
      </c>
      <c r="CT43" s="1209" t="s">
        <v>79</v>
      </c>
      <c r="CU43" s="1209" t="s">
        <v>80</v>
      </c>
      <c r="CV43" s="1210" t="s">
        <v>81</v>
      </c>
      <c r="CW43" s="1211" t="s">
        <v>82</v>
      </c>
      <c r="CX43" s="1209" t="s">
        <v>83</v>
      </c>
      <c r="CY43" s="1210" t="s">
        <v>84</v>
      </c>
      <c r="CZ43" s="1212" t="s">
        <v>85</v>
      </c>
      <c r="DA43" s="1205" t="s">
        <v>66</v>
      </c>
      <c r="DB43" s="1188" t="s">
        <v>344</v>
      </c>
      <c r="DC43" s="1212" t="s">
        <v>72</v>
      </c>
      <c r="DD43" s="1213" t="s">
        <v>74</v>
      </c>
      <c r="DE43" s="1213" t="s">
        <v>75</v>
      </c>
      <c r="DF43" s="1205" t="s">
        <v>76</v>
      </c>
      <c r="DG43" s="1205" t="s">
        <v>77</v>
      </c>
      <c r="DH43" s="1205" t="s">
        <v>78</v>
      </c>
      <c r="DI43" s="1205" t="s">
        <v>79</v>
      </c>
      <c r="DJ43" s="1205" t="s">
        <v>80</v>
      </c>
      <c r="DK43" s="1205" t="s">
        <v>81</v>
      </c>
      <c r="DL43" s="1205" t="s">
        <v>82</v>
      </c>
      <c r="DM43" s="1205" t="s">
        <v>83</v>
      </c>
      <c r="DN43" s="1205" t="s">
        <v>84</v>
      </c>
      <c r="DO43" s="1594" t="s">
        <v>85</v>
      </c>
      <c r="DP43" s="1205" t="s">
        <v>66</v>
      </c>
      <c r="DQ43" s="1210" t="s">
        <v>86</v>
      </c>
      <c r="DR43" s="1219" t="s">
        <v>87</v>
      </c>
      <c r="DS43" s="1188" t="s">
        <v>74</v>
      </c>
      <c r="DT43" s="1211" t="s">
        <v>75</v>
      </c>
      <c r="DU43" s="1211" t="s">
        <v>76</v>
      </c>
      <c r="DV43" s="1211" t="s">
        <v>77</v>
      </c>
      <c r="DW43" s="1211" t="s">
        <v>78</v>
      </c>
      <c r="DX43" s="1211" t="s">
        <v>79</v>
      </c>
      <c r="DY43" s="1211" t="s">
        <v>80</v>
      </c>
      <c r="DZ43" s="1211" t="s">
        <v>81</v>
      </c>
      <c r="EA43" s="1211" t="s">
        <v>82</v>
      </c>
      <c r="EB43" s="1211" t="s">
        <v>83</v>
      </c>
      <c r="EC43" s="1211" t="s">
        <v>84</v>
      </c>
      <c r="ED43" s="1212" t="s">
        <v>85</v>
      </c>
      <c r="EE43" s="1595" t="s">
        <v>66</v>
      </c>
      <c r="EF43" s="1596" t="s">
        <v>86</v>
      </c>
      <c r="EG43" s="1597" t="s">
        <v>87</v>
      </c>
      <c r="EH43" s="1207" t="s">
        <v>74</v>
      </c>
      <c r="EI43" s="1598" t="s">
        <v>75</v>
      </c>
      <c r="EJ43" s="1598" t="s">
        <v>76</v>
      </c>
      <c r="EK43" s="1598" t="s">
        <v>77</v>
      </c>
      <c r="EL43" s="1598" t="s">
        <v>78</v>
      </c>
      <c r="EM43" s="1598" t="s">
        <v>79</v>
      </c>
      <c r="EN43" s="1599" t="s">
        <v>345</v>
      </c>
      <c r="EO43" s="1599" t="s">
        <v>346</v>
      </c>
      <c r="EP43" s="1599" t="s">
        <v>347</v>
      </c>
      <c r="EQ43" s="1598" t="s">
        <v>83</v>
      </c>
      <c r="ER43" s="1598" t="s">
        <v>84</v>
      </c>
      <c r="ES43" s="1208" t="s">
        <v>85</v>
      </c>
      <c r="ET43" s="1595" t="s">
        <v>66</v>
      </c>
      <c r="EU43" s="1596" t="s">
        <v>86</v>
      </c>
      <c r="EV43" s="1215" t="s">
        <v>87</v>
      </c>
      <c r="EW43" s="1207" t="s">
        <v>74</v>
      </c>
      <c r="EX43" s="1214" t="s">
        <v>75</v>
      </c>
      <c r="EY43" s="1598" t="s">
        <v>76</v>
      </c>
      <c r="EZ43" s="1598" t="s">
        <v>77</v>
      </c>
      <c r="FA43" s="1598" t="s">
        <v>78</v>
      </c>
      <c r="FB43" s="1598" t="s">
        <v>79</v>
      </c>
      <c r="FC43" s="1598" t="s">
        <v>80</v>
      </c>
      <c r="FD43" s="1598" t="s">
        <v>81</v>
      </c>
      <c r="FE43" s="1598" t="s">
        <v>82</v>
      </c>
      <c r="FF43" s="1598" t="s">
        <v>83</v>
      </c>
      <c r="FG43" s="1598" t="s">
        <v>84</v>
      </c>
      <c r="FH43" s="1208" t="s">
        <v>85</v>
      </c>
      <c r="FI43" s="1595" t="s">
        <v>66</v>
      </c>
      <c r="FJ43" s="1596" t="s">
        <v>86</v>
      </c>
      <c r="FK43" s="1597" t="s">
        <v>87</v>
      </c>
      <c r="FL43" s="1207" t="s">
        <v>74</v>
      </c>
      <c r="FM43" s="1207" t="s">
        <v>75</v>
      </c>
      <c r="FN43" s="1598" t="s">
        <v>76</v>
      </c>
      <c r="FO43" s="1598" t="s">
        <v>77</v>
      </c>
      <c r="FP43" s="1598" t="s">
        <v>78</v>
      </c>
      <c r="FQ43" s="1598" t="s">
        <v>79</v>
      </c>
      <c r="FR43" s="1598" t="s">
        <v>80</v>
      </c>
      <c r="FS43" s="1598" t="s">
        <v>81</v>
      </c>
      <c r="FT43" s="1598" t="s">
        <v>82</v>
      </c>
      <c r="FU43" s="1598" t="s">
        <v>83</v>
      </c>
      <c r="FV43" s="1598" t="s">
        <v>84</v>
      </c>
      <c r="FW43" s="1208" t="s">
        <v>85</v>
      </c>
      <c r="FY43" s="959"/>
    </row>
    <row r="44" customFormat="false" ht="15" hidden="false" customHeight="true" outlineLevel="0" collapsed="false">
      <c r="A44" s="959"/>
      <c r="B44" s="1001"/>
      <c r="C44" s="1491"/>
      <c r="D44" s="1240"/>
      <c r="E44" s="1241" t="s">
        <v>66</v>
      </c>
      <c r="F44" s="1241"/>
      <c r="G44" s="1650" t="n">
        <v>-0.0390560031697363</v>
      </c>
      <c r="H44" s="91" t="n">
        <v>-0.0435851507659188</v>
      </c>
      <c r="I44" s="91" t="n">
        <v>-0.0353963263985709</v>
      </c>
      <c r="J44" s="92" t="n">
        <v>-0.00679080626937307</v>
      </c>
      <c r="K44" s="93" t="n">
        <v>-0.00603709088034549</v>
      </c>
      <c r="L44" s="96" t="n">
        <v>-0.00905947908754172</v>
      </c>
      <c r="M44" s="94" t="n">
        <v>-0.00654618922758787</v>
      </c>
      <c r="N44" s="94" t="n">
        <v>-0.0121004551876515</v>
      </c>
      <c r="O44" s="94" t="n">
        <v>-0.00651828690427081</v>
      </c>
      <c r="P44" s="94" t="n">
        <v>-0.00620114575653119</v>
      </c>
      <c r="Q44" s="94" t="n">
        <v>-0.00344268514542175</v>
      </c>
      <c r="R44" s="94" t="n">
        <v>0.00313305598508809</v>
      </c>
      <c r="S44" s="94" t="n">
        <v>-0.0161221037734587</v>
      </c>
      <c r="T44" s="94" t="n">
        <v>-0.00873850192098946</v>
      </c>
      <c r="U44" s="94" t="n">
        <v>0.00273660747365055</v>
      </c>
      <c r="V44" s="94" t="n">
        <v>-0.00839524997510928</v>
      </c>
      <c r="W44" s="94" t="n">
        <v>-0.0151964649018898</v>
      </c>
      <c r="X44" s="96" t="n">
        <v>-0.0036528759575375</v>
      </c>
      <c r="Y44" s="92" t="n">
        <v>-0.0171599268032909</v>
      </c>
      <c r="Z44" s="93" t="n">
        <v>-0.0146119510829735</v>
      </c>
      <c r="AA44" s="94" t="n">
        <v>-0.0196859483128362</v>
      </c>
      <c r="AB44" s="95" t="n">
        <v>-0.0174186968971679</v>
      </c>
      <c r="AC44" s="96" t="n">
        <v>-0.00999647950386328</v>
      </c>
      <c r="AD44" s="96" t="n">
        <v>-0.00286113352526935</v>
      </c>
      <c r="AE44" s="96" t="n">
        <v>-0.0276372123831873</v>
      </c>
      <c r="AF44" s="96" t="n">
        <v>-0.0129584585983664</v>
      </c>
      <c r="AG44" s="96" t="n">
        <v>-0.0164861473823806</v>
      </c>
      <c r="AH44" s="96" t="n">
        <v>-0.0149396625091521</v>
      </c>
      <c r="AI44" s="96" t="n">
        <v>-0.0135099872970972</v>
      </c>
      <c r="AJ44" s="96" t="n">
        <v>-0.0176078361776546</v>
      </c>
      <c r="AK44" s="96" t="n">
        <v>-0.029837064369422</v>
      </c>
      <c r="AL44" s="96" t="n">
        <v>-0.0192849823572205</v>
      </c>
      <c r="AM44" s="97" t="n">
        <v>-0.0230110345738639</v>
      </c>
      <c r="AN44" s="118" t="n">
        <v>-0.00791443217167682</v>
      </c>
      <c r="AO44" s="115" t="n">
        <v>-0.0154134012305487</v>
      </c>
      <c r="AP44" s="115" t="n">
        <v>-0.000380985512728955</v>
      </c>
      <c r="AQ44" s="114" t="n">
        <v>-0.0197691741974487</v>
      </c>
      <c r="AR44" s="116" t="n">
        <v>-0.0116072879919475</v>
      </c>
      <c r="AS44" s="116" t="n">
        <v>-0.0202032246452777</v>
      </c>
      <c r="AT44" s="116" t="n">
        <v>-0.00845447818028306</v>
      </c>
      <c r="AU44" s="116" t="n">
        <v>-0.00971689118927167</v>
      </c>
      <c r="AV44" s="116" t="n">
        <v>-0.0230477758206829</v>
      </c>
      <c r="AW44" s="116" t="n">
        <v>-0.0135893118033501</v>
      </c>
      <c r="AX44" s="116" t="n">
        <v>0.00341022628181045</v>
      </c>
      <c r="AY44" s="116" t="n">
        <v>-0.0132620962213805</v>
      </c>
      <c r="AZ44" s="116" t="n">
        <v>0.00256744356026378</v>
      </c>
      <c r="BA44" s="116" t="n">
        <v>0.0301012515263935</v>
      </c>
      <c r="BB44" s="117" t="n">
        <v>-0.00905638857405518</v>
      </c>
      <c r="BC44" s="118" t="n">
        <v>-0.00392922292329828</v>
      </c>
      <c r="BD44" s="115" t="n">
        <v>0.000950049375744158</v>
      </c>
      <c r="BE44" s="114" t="n">
        <v>-0.00876903249274221</v>
      </c>
      <c r="BF44" s="114" t="n">
        <v>-0.00267435252782461</v>
      </c>
      <c r="BG44" s="113" t="n">
        <v>0.0114723703019423</v>
      </c>
      <c r="BH44" s="116" t="n">
        <v>-0.0116630149012106</v>
      </c>
      <c r="BI44" s="116" t="n">
        <v>0.00808090047074898</v>
      </c>
      <c r="BJ44" s="116" t="n">
        <v>0.00104309738441166</v>
      </c>
      <c r="BK44" s="116" t="n">
        <v>-0.000456477839771059</v>
      </c>
      <c r="BL44" s="116" t="n">
        <v>0.0124561766972487</v>
      </c>
      <c r="BM44" s="116" t="n">
        <v>-0.0160866235256761</v>
      </c>
      <c r="BN44" s="116" t="n">
        <v>-0.00608139523686175</v>
      </c>
      <c r="BO44" s="116" t="n">
        <v>-0.000889341766317141</v>
      </c>
      <c r="BP44" s="116" t="n">
        <v>-0.0355860146152815</v>
      </c>
      <c r="BQ44" s="117" t="n">
        <v>-0.00679669993204419</v>
      </c>
      <c r="BR44" s="118" t="n">
        <v>-0.00516432084847168</v>
      </c>
      <c r="BS44" s="115" t="n">
        <v>-0.00456653097451877</v>
      </c>
      <c r="BT44" s="113" t="n">
        <v>-0.00575890079880693</v>
      </c>
      <c r="BU44" s="114" t="n">
        <v>0.000702961911920109</v>
      </c>
      <c r="BV44" s="114" t="n">
        <v>-0.00596625199577209</v>
      </c>
      <c r="BW44" s="116" t="n">
        <v>-0.00493108515577975</v>
      </c>
      <c r="BX44" s="116" t="n">
        <v>-0.000522832295622811</v>
      </c>
      <c r="BY44" s="116" t="n">
        <v>-0.0152887299323155</v>
      </c>
      <c r="BZ44" s="116" t="n">
        <v>-0.00110774311243833</v>
      </c>
      <c r="CA44" s="116" t="n">
        <v>-0.0129056268783227</v>
      </c>
      <c r="CB44" s="116" t="n">
        <v>-0.0115841192962489</v>
      </c>
      <c r="CC44" s="116" t="n">
        <v>-0.00277056443253493</v>
      </c>
      <c r="CD44" s="116" t="n">
        <v>-0.00574571883315968</v>
      </c>
      <c r="CE44" s="116" t="n">
        <v>-0.00432999931405047</v>
      </c>
      <c r="CF44" s="117" t="n">
        <v>0.0021340255281622</v>
      </c>
      <c r="CG44" s="1651"/>
      <c r="CH44" s="1652" t="n">
        <v>18.1291913977422</v>
      </c>
      <c r="CI44" s="1653" t="n">
        <v>17.8103897921731</v>
      </c>
      <c r="CJ44" s="1654" t="n">
        <v>18.4428116694035</v>
      </c>
      <c r="CK44" s="1652" t="n">
        <v>17.7891183345506</v>
      </c>
      <c r="CL44" s="1653" t="n">
        <v>17.7513505001674</v>
      </c>
      <c r="CM44" s="1006" t="n">
        <v>17.8059246150899</v>
      </c>
      <c r="CN44" s="1654" t="n">
        <v>17.7931582832872</v>
      </c>
      <c r="CO44" s="1655" t="n">
        <v>17.7336620779276</v>
      </c>
      <c r="CP44" s="1006" t="n">
        <v>17.9822099545743</v>
      </c>
      <c r="CQ44" s="1006" t="n">
        <v>17.5371068032672</v>
      </c>
      <c r="CR44" s="1006" t="n">
        <v>17.9164407269539</v>
      </c>
      <c r="CS44" s="1655" t="n">
        <v>17.7613259706904</v>
      </c>
      <c r="CT44" s="1006" t="n">
        <v>17.7345567661174</v>
      </c>
      <c r="CU44" s="1006" t="n">
        <v>17.9746690176809</v>
      </c>
      <c r="CV44" s="1655" t="n">
        <v>17.5359849870259</v>
      </c>
      <c r="CW44" s="1032" t="n">
        <v>17.9108530013753</v>
      </c>
      <c r="CX44" s="1006" t="n">
        <v>18.5685834548045</v>
      </c>
      <c r="CY44" s="1655" t="n">
        <v>17.0341212678815</v>
      </c>
      <c r="CZ44" s="1654" t="n">
        <v>17.7900038878459</v>
      </c>
      <c r="DA44" s="1652" t="n">
        <v>17.6683158782377</v>
      </c>
      <c r="DB44" s="1653" t="n">
        <v>17.6803848581649</v>
      </c>
      <c r="DC44" s="1654" t="n">
        <v>17.6319615379185</v>
      </c>
      <c r="DD44" s="1652" t="n">
        <v>17.6175741702674</v>
      </c>
      <c r="DE44" s="1652" t="n">
        <v>17.764617028844</v>
      </c>
      <c r="DF44" s="1652" t="n">
        <v>17.4227949096526</v>
      </c>
      <c r="DG44" s="1652" t="n">
        <v>17.8053382665678</v>
      </c>
      <c r="DH44" s="1652" t="n">
        <v>17.7001793176082</v>
      </c>
      <c r="DI44" s="1652" t="n">
        <v>17.7901201253363</v>
      </c>
      <c r="DJ44" s="1652" t="n">
        <v>17.6848795384843</v>
      </c>
      <c r="DK44" s="1652" t="n">
        <v>17.3827467485303</v>
      </c>
      <c r="DL44" s="1652" t="n">
        <v>17.9598679755584</v>
      </c>
      <c r="DM44" s="1652" t="n">
        <v>18.4126955550178</v>
      </c>
      <c r="DN44" s="1652" t="n">
        <v>16.7752628418996</v>
      </c>
      <c r="DO44" s="1656" t="n">
        <v>17.7250192103595</v>
      </c>
      <c r="DP44" s="1652" t="n">
        <v>17.3651288710297</v>
      </c>
      <c r="DQ44" s="1655" t="n">
        <v>17.4249913389153</v>
      </c>
      <c r="DR44" s="1006" t="n">
        <v>17.3056939842596</v>
      </c>
      <c r="DS44" s="1653" t="n">
        <v>17.3106989857321</v>
      </c>
      <c r="DT44" s="1032" t="n">
        <v>17.5870333988212</v>
      </c>
      <c r="DU44" s="1032" t="n">
        <v>17.3729459670327</v>
      </c>
      <c r="DV44" s="1032" t="n">
        <v>17.3132483513402</v>
      </c>
      <c r="DW44" s="1032" t="n">
        <v>17.4708122767373</v>
      </c>
      <c r="DX44" s="1032" t="n">
        <v>17.4968295829998</v>
      </c>
      <c r="DY44" s="1032" t="n">
        <v>17.4206734066643</v>
      </c>
      <c r="DZ44" s="1032" t="n">
        <v>17.147906060769</v>
      </c>
      <c r="EA44" s="1032" t="n">
        <v>17.6436335624724</v>
      </c>
      <c r="EB44" s="1032" t="n">
        <v>17.8633147725281</v>
      </c>
      <c r="EC44" s="1032" t="n">
        <v>16.4517521939558</v>
      </c>
      <c r="ED44" s="1654" t="n">
        <v>17.3171481804875</v>
      </c>
      <c r="EE44" s="1657" t="n">
        <v>17.2276937364275</v>
      </c>
      <c r="EF44" s="1658" t="n">
        <v>17.1564129559698</v>
      </c>
      <c r="EG44" s="1658" t="n">
        <v>17.2991007655639</v>
      </c>
      <c r="EH44" s="1659" t="n">
        <v>16.9684807620036</v>
      </c>
      <c r="EI44" s="1039" t="n">
        <v>17.3828956372371</v>
      </c>
      <c r="EJ44" s="1039" t="n">
        <v>17.0219564369105</v>
      </c>
      <c r="EK44" s="1039" t="n">
        <v>17.166873870924</v>
      </c>
      <c r="EL44" s="1039" t="n">
        <v>17.301050294856</v>
      </c>
      <c r="EM44" s="1039" t="n">
        <v>17.0935665771981</v>
      </c>
      <c r="EN44" s="1039" t="n">
        <v>17.1839384439168</v>
      </c>
      <c r="EO44" s="1039" t="n">
        <v>17.2063843006955</v>
      </c>
      <c r="EP44" s="1039" t="n">
        <v>17.4096419964721</v>
      </c>
      <c r="EQ44" s="1039" t="n">
        <v>17.9091778250058</v>
      </c>
      <c r="ER44" s="1039" t="n">
        <v>16.946970524796</v>
      </c>
      <c r="ES44" s="1660" t="n">
        <v>17.1603173575705</v>
      </c>
      <c r="ET44" s="1657" t="n">
        <v>17.1600022872828</v>
      </c>
      <c r="EU44" s="1658" t="n">
        <v>17.1727123953886</v>
      </c>
      <c r="EV44" s="1659" t="n">
        <v>17.1474043888554</v>
      </c>
      <c r="EW44" s="1659" t="n">
        <v>16.9231010625843</v>
      </c>
      <c r="EX44" s="1661" t="n">
        <v>17.5823186529075</v>
      </c>
      <c r="EY44" s="1039" t="n">
        <v>16.8234291053391</v>
      </c>
      <c r="EZ44" s="1039" t="n">
        <v>17.3055976700688</v>
      </c>
      <c r="FA44" s="1039" t="n">
        <v>17.3190969751662</v>
      </c>
      <c r="FB44" s="1039" t="n">
        <v>17.085763742853</v>
      </c>
      <c r="FC44" s="1039" t="n">
        <v>17.3979846175289</v>
      </c>
      <c r="FD44" s="1039" t="n">
        <v>16.9295916742121</v>
      </c>
      <c r="FE44" s="1039" t="n">
        <v>17.3037670825593</v>
      </c>
      <c r="FF44" s="1039" t="n">
        <v>17.8932504451656</v>
      </c>
      <c r="FG44" s="1039" t="n">
        <v>16.3438953840159</v>
      </c>
      <c r="FH44" s="1660" t="n">
        <v>17.0436838297524</v>
      </c>
      <c r="FI44" s="1657" t="n">
        <v>17.0713825297108</v>
      </c>
      <c r="FJ44" s="1658" t="n">
        <v>17.0942926723186</v>
      </c>
      <c r="FK44" s="1661" t="n">
        <v>17.048654188023</v>
      </c>
      <c r="FL44" s="1659" t="n">
        <v>16.9349973580629</v>
      </c>
      <c r="FM44" s="1659" t="n">
        <v>17.4774181091543</v>
      </c>
      <c r="FN44" s="1039" t="n">
        <v>16.7404713438084</v>
      </c>
      <c r="FO44" s="1039" t="n">
        <v>17.2965497447119</v>
      </c>
      <c r="FP44" s="1039" t="n">
        <v>17.0543099788413</v>
      </c>
      <c r="FQ44" s="1039" t="n">
        <v>17.0668371057461</v>
      </c>
      <c r="FR44" s="1039" t="n">
        <v>17.1734527196203</v>
      </c>
      <c r="FS44" s="1039" t="n">
        <v>16.7334772646212</v>
      </c>
      <c r="FT44" s="1039" t="n">
        <v>17.2558258809315</v>
      </c>
      <c r="FU44" s="1039" t="n">
        <v>17.7904408590964</v>
      </c>
      <c r="FV44" s="1039" t="n">
        <v>16.2731263282142</v>
      </c>
      <c r="FW44" s="1660" t="n">
        <v>17.0800554861391</v>
      </c>
      <c r="FY44" s="959"/>
    </row>
    <row r="45" customFormat="false" ht="15" hidden="false" customHeight="true" outlineLevel="0" collapsed="false">
      <c r="A45" s="959"/>
      <c r="B45" s="1239"/>
      <c r="C45" s="1494"/>
      <c r="D45" s="1243"/>
      <c r="E45" s="1550" t="s">
        <v>351</v>
      </c>
      <c r="F45" s="1551"/>
      <c r="G45" s="1662" t="n">
        <v>-0.0298368462383166</v>
      </c>
      <c r="H45" s="1663" t="n">
        <v>-0.033362298513345</v>
      </c>
      <c r="I45" s="1663" t="n">
        <v>-0.0272874138905128</v>
      </c>
      <c r="J45" s="430" t="n">
        <v>0.00437142906688948</v>
      </c>
      <c r="K45" s="429" t="n">
        <v>0.00547500579135644</v>
      </c>
      <c r="L45" s="428" t="n">
        <v>0.00109717803042457</v>
      </c>
      <c r="M45" s="427" t="n">
        <v>-0.000767309543104111</v>
      </c>
      <c r="N45" s="427" t="n">
        <v>0.00070174840239523</v>
      </c>
      <c r="O45" s="427" t="n">
        <v>-0.00139728875276224</v>
      </c>
      <c r="P45" s="427" t="n">
        <v>0.00188029177858984</v>
      </c>
      <c r="Q45" s="427" t="n">
        <v>0.00874502909046762</v>
      </c>
      <c r="R45" s="427" t="n">
        <v>0.0136688305572045</v>
      </c>
      <c r="S45" s="427" t="n">
        <v>-0.000809699150027158</v>
      </c>
      <c r="T45" s="427" t="n">
        <v>0.00421043010466751</v>
      </c>
      <c r="U45" s="427" t="n">
        <v>0.0238465732265233</v>
      </c>
      <c r="V45" s="427" t="n">
        <v>-0.000650522328477636</v>
      </c>
      <c r="W45" s="427" t="n">
        <v>-0.00388419639558926</v>
      </c>
      <c r="X45" s="428" t="n">
        <v>0.00774586720907754</v>
      </c>
      <c r="Y45" s="430" t="n">
        <v>-0.00855031135420901</v>
      </c>
      <c r="Z45" s="429" t="n">
        <v>-0.00427648528597729</v>
      </c>
      <c r="AA45" s="427" t="n">
        <v>-0.0128635372123087</v>
      </c>
      <c r="AB45" s="431" t="n">
        <v>-0.00944332794848199</v>
      </c>
      <c r="AC45" s="428" t="n">
        <v>0.00594568853659035</v>
      </c>
      <c r="AD45" s="428" t="n">
        <v>0.00743590910686654</v>
      </c>
      <c r="AE45" s="428" t="n">
        <v>-0.0178496402109114</v>
      </c>
      <c r="AF45" s="428" t="n">
        <v>0.0010121335723189</v>
      </c>
      <c r="AG45" s="428" t="n">
        <v>-0.012438029618384</v>
      </c>
      <c r="AH45" s="428" t="n">
        <v>-0.00302475667690438</v>
      </c>
      <c r="AI45" s="428" t="n">
        <v>-0.00842410803533101</v>
      </c>
      <c r="AJ45" s="428" t="n">
        <v>-0.00833455367324961</v>
      </c>
      <c r="AK45" s="428" t="n">
        <v>-0.0296858158829677</v>
      </c>
      <c r="AL45" s="428" t="n">
        <v>-0.00996017694370236</v>
      </c>
      <c r="AM45" s="433" t="n">
        <v>-0.0182385593399808</v>
      </c>
      <c r="AN45" s="434" t="n">
        <v>0.00527665914514472</v>
      </c>
      <c r="AO45" s="431" t="n">
        <v>-0.00498213095756256</v>
      </c>
      <c r="AP45" s="431" t="n">
        <v>0.0156789759700693</v>
      </c>
      <c r="AQ45" s="427" t="n">
        <v>-0.00858643934064717</v>
      </c>
      <c r="AR45" s="428" t="n">
        <v>-0.00926535025829159</v>
      </c>
      <c r="AS45" s="428" t="n">
        <v>-0.00907462367971499</v>
      </c>
      <c r="AT45" s="428" t="n">
        <v>0.00604529230946267</v>
      </c>
      <c r="AU45" s="428" t="n">
        <v>-0.00106133824862831</v>
      </c>
      <c r="AV45" s="428" t="n">
        <v>-0.00828665477152805</v>
      </c>
      <c r="AW45" s="428" t="n">
        <v>0.00489773017512061</v>
      </c>
      <c r="AX45" s="428" t="n">
        <v>0.0197978043369661</v>
      </c>
      <c r="AY45" s="428" t="n">
        <v>-0.00326172705213718</v>
      </c>
      <c r="AZ45" s="428" t="n">
        <v>0.0272706475722915</v>
      </c>
      <c r="BA45" s="428" t="n">
        <v>0.0365022557938691</v>
      </c>
      <c r="BB45" s="433" t="n">
        <v>0.0107266390873395</v>
      </c>
      <c r="BC45" s="434" t="n">
        <v>-0.00461981746449126</v>
      </c>
      <c r="BD45" s="431" t="n">
        <v>0.00493775840875927</v>
      </c>
      <c r="BE45" s="427" t="n">
        <v>-0.0141189316562283</v>
      </c>
      <c r="BF45" s="427" t="n">
        <v>0.00572852577925879</v>
      </c>
      <c r="BG45" s="429" t="n">
        <v>0.0194831678784955</v>
      </c>
      <c r="BH45" s="428" t="n">
        <v>-0.01088872724614</v>
      </c>
      <c r="BI45" s="428" t="n">
        <v>0.00534351396956456</v>
      </c>
      <c r="BJ45" s="428" t="n">
        <v>0.00427531734938416</v>
      </c>
      <c r="BK45" s="428" t="n">
        <v>0.00619031282970401</v>
      </c>
      <c r="BL45" s="428" t="n">
        <v>0.00425038244266252</v>
      </c>
      <c r="BM45" s="428" t="n">
        <v>-0.0169112876171681</v>
      </c>
      <c r="BN45" s="428" t="n">
        <v>-0.0100377957113651</v>
      </c>
      <c r="BO45" s="428" t="n">
        <v>-0.0135109127660303</v>
      </c>
      <c r="BP45" s="428" t="n">
        <v>-0.0381431728349917</v>
      </c>
      <c r="BQ45" s="433" t="n">
        <v>-0.0103877934006585</v>
      </c>
      <c r="BR45" s="434" t="n">
        <v>0.00240587792401144</v>
      </c>
      <c r="BS45" s="431" t="n">
        <v>-0.0016021413845921</v>
      </c>
      <c r="BT45" s="429" t="n">
        <v>0.0064236163031039</v>
      </c>
      <c r="BU45" s="427" t="n">
        <v>0.00408545015478691</v>
      </c>
      <c r="BV45" s="427" t="n">
        <v>0.00200759384210079</v>
      </c>
      <c r="BW45" s="428" t="n">
        <v>0.00289472736170141</v>
      </c>
      <c r="BX45" s="428" t="n">
        <v>0.00172149432040386</v>
      </c>
      <c r="BY45" s="428" t="n">
        <v>-0.0162531648388129</v>
      </c>
      <c r="BZ45" s="428" t="n">
        <v>-0.00400514699367318</v>
      </c>
      <c r="CA45" s="428" t="n">
        <v>-0.000601411732761154</v>
      </c>
      <c r="CB45" s="428" t="n">
        <v>-0.00315914038563425</v>
      </c>
      <c r="CC45" s="428" t="n">
        <v>0.0138769371260536</v>
      </c>
      <c r="CD45" s="428" t="n">
        <v>0.00494524777144991</v>
      </c>
      <c r="CE45" s="428" t="n">
        <v>0.00853281051609049</v>
      </c>
      <c r="CF45" s="433" t="n">
        <v>0.0138756624529159</v>
      </c>
      <c r="CG45" s="1651"/>
      <c r="CH45" s="1664" t="n">
        <v>15.1150022997905</v>
      </c>
      <c r="CI45" s="1665" t="n">
        <v>14.8961428148834</v>
      </c>
      <c r="CJ45" s="1666" t="n">
        <v>15.3309894015358</v>
      </c>
      <c r="CK45" s="1664" t="n">
        <v>14.7816986423704</v>
      </c>
      <c r="CL45" s="1665" t="n">
        <v>14.7066373706857</v>
      </c>
      <c r="CM45" s="1667" t="n">
        <v>14.7354910020379</v>
      </c>
      <c r="CN45" s="1666" t="n">
        <v>14.950345950346</v>
      </c>
      <c r="CO45" s="1668" t="n">
        <v>14.7541218440517</v>
      </c>
      <c r="CP45" s="1667" t="n">
        <v>14.7587570314411</v>
      </c>
      <c r="CQ45" s="1667" t="n">
        <v>14.6058454768132</v>
      </c>
      <c r="CR45" s="1667" t="n">
        <v>14.8247673334864</v>
      </c>
      <c r="CS45" s="1668" t="n">
        <v>14.6952388657417</v>
      </c>
      <c r="CT45" s="1667" t="n">
        <v>14.732093779797</v>
      </c>
      <c r="CU45" s="1667" t="n">
        <v>14.7798090229726</v>
      </c>
      <c r="CV45" s="1668" t="n">
        <v>14.6036426467256</v>
      </c>
      <c r="CW45" s="1050" t="n">
        <v>14.7734019614662</v>
      </c>
      <c r="CX45" s="1667" t="n">
        <v>15.5569353698816</v>
      </c>
      <c r="CY45" s="1668" t="n">
        <v>14.3991732515959</v>
      </c>
      <c r="CZ45" s="1666" t="n">
        <v>14.9126463483851</v>
      </c>
      <c r="DA45" s="1664" t="n">
        <v>14.8463157894737</v>
      </c>
      <c r="DB45" s="1665" t="n">
        <v>14.8064580300526</v>
      </c>
      <c r="DC45" s="1666" t="n">
        <v>14.9667491414699</v>
      </c>
      <c r="DD45" s="1664" t="n">
        <v>14.7428008655607</v>
      </c>
      <c r="DE45" s="1664" t="n">
        <v>14.7691139656092</v>
      </c>
      <c r="DF45" s="1664" t="n">
        <v>14.5854368932039</v>
      </c>
      <c r="DG45" s="1664" t="n">
        <v>14.8526422216231</v>
      </c>
      <c r="DH45" s="1664" t="n">
        <v>14.823749157114</v>
      </c>
      <c r="DI45" s="1664" t="n">
        <v>14.9334642734259</v>
      </c>
      <c r="DJ45" s="1664" t="n">
        <v>14.7678418241691</v>
      </c>
      <c r="DK45" s="1664" t="n">
        <v>14.6651302633632</v>
      </c>
      <c r="DL45" s="1664" t="n">
        <v>15.1256969731452</v>
      </c>
      <c r="DM45" s="1664" t="n">
        <v>15.5468152360608</v>
      </c>
      <c r="DN45" s="1664" t="n">
        <v>14.3432440347525</v>
      </c>
      <c r="DO45" s="1669" t="n">
        <v>15.0281577267356</v>
      </c>
      <c r="DP45" s="1664" t="n">
        <v>14.7193751670108</v>
      </c>
      <c r="DQ45" s="1668" t="n">
        <v>14.7209822758504</v>
      </c>
      <c r="DR45" s="1667" t="n">
        <v>14.7177499819247</v>
      </c>
      <c r="DS45" s="1665" t="n">
        <v>14.603579762108</v>
      </c>
      <c r="DT45" s="1050" t="n">
        <v>14.8569265172101</v>
      </c>
      <c r="DU45" s="1050" t="n">
        <v>14.6938928762257</v>
      </c>
      <c r="DV45" s="1050" t="n">
        <v>14.5875279017857</v>
      </c>
      <c r="DW45" s="1050" t="n">
        <v>14.8387527713035</v>
      </c>
      <c r="DX45" s="1050" t="n">
        <v>14.7477214024879</v>
      </c>
      <c r="DY45" s="1050" t="n">
        <v>14.723172696008</v>
      </c>
      <c r="DZ45" s="1050" t="n">
        <v>14.5415896216724</v>
      </c>
      <c r="EA45" s="1050" t="n">
        <v>14.9996310398772</v>
      </c>
      <c r="EB45" s="1050" t="n">
        <v>15.0852953413966</v>
      </c>
      <c r="EC45" s="1050" t="n">
        <v>14.2003827862197</v>
      </c>
      <c r="ED45" s="1666" t="n">
        <v>14.7540657802659</v>
      </c>
      <c r="EE45" s="1670" t="n">
        <v>14.7970442925966</v>
      </c>
      <c r="EF45" s="1665" t="n">
        <v>14.6476404143282</v>
      </c>
      <c r="EG45" s="1665" t="n">
        <v>14.9485092302247</v>
      </c>
      <c r="EH45" s="1667" t="n">
        <v>14.4781870103244</v>
      </c>
      <c r="EI45" s="1050" t="n">
        <v>14.7192718892665</v>
      </c>
      <c r="EJ45" s="1050" t="n">
        <v>14.5605513279839</v>
      </c>
      <c r="EK45" s="1050" t="n">
        <v>14.6757137720245</v>
      </c>
      <c r="EL45" s="1050" t="n">
        <v>14.8230038354254</v>
      </c>
      <c r="EM45" s="1050" t="n">
        <v>14.6255121265588</v>
      </c>
      <c r="EN45" s="1050" t="n">
        <v>14.7952828231948</v>
      </c>
      <c r="EO45" s="1050" t="n">
        <v>14.8294811677507</v>
      </c>
      <c r="EP45" s="1050" t="n">
        <v>14.9507063375424</v>
      </c>
      <c r="EQ45" s="1050" t="n">
        <v>15.4966811141757</v>
      </c>
      <c r="ER45" s="1050" t="n">
        <v>14.7187287910531</v>
      </c>
      <c r="ES45" s="1666" t="n">
        <v>14.9123273189617</v>
      </c>
      <c r="ET45" s="1670" t="n">
        <v>14.7286846489508</v>
      </c>
      <c r="EU45" s="1665" t="n">
        <v>14.7199669239525</v>
      </c>
      <c r="EV45" s="1667" t="n">
        <v>14.7374522500407</v>
      </c>
      <c r="EW45" s="1667" t="n">
        <v>14.56112567785</v>
      </c>
      <c r="EX45" s="1668" t="n">
        <v>15.0060499345343</v>
      </c>
      <c r="EY45" s="1050" t="n">
        <v>14.4020054560201</v>
      </c>
      <c r="EZ45" s="1050" t="n">
        <v>14.7541336535786</v>
      </c>
      <c r="FA45" s="1050" t="n">
        <v>14.886376880893</v>
      </c>
      <c r="FB45" s="1050" t="n">
        <v>14.7160486219168</v>
      </c>
      <c r="FC45" s="1050" t="n">
        <v>14.8581684335407</v>
      </c>
      <c r="FD45" s="1050" t="n">
        <v>14.5786955465095</v>
      </c>
      <c r="FE45" s="1050" t="n">
        <v>14.8006342015855</v>
      </c>
      <c r="FF45" s="1050" t="n">
        <v>15.2873068074791</v>
      </c>
      <c r="FG45" s="1050" t="n">
        <v>14.1573097748646</v>
      </c>
      <c r="FH45" s="1666" t="n">
        <v>14.7574211436493</v>
      </c>
      <c r="FI45" s="1670" t="n">
        <v>14.7641200661975</v>
      </c>
      <c r="FJ45" s="1665" t="n">
        <v>14.6963834557638</v>
      </c>
      <c r="FK45" s="1668" t="n">
        <v>14.8321199885803</v>
      </c>
      <c r="FL45" s="1667" t="n">
        <v>14.6206144310044</v>
      </c>
      <c r="FM45" s="1667" t="n">
        <v>15.0361759879771</v>
      </c>
      <c r="FN45" s="1050" t="n">
        <v>14.443695335277</v>
      </c>
      <c r="FO45" s="1050" t="n">
        <v>14.7795328108657</v>
      </c>
      <c r="FP45" s="1050" t="n">
        <v>14.6444261435951</v>
      </c>
      <c r="FQ45" s="1050" t="n">
        <v>14.65710868402</v>
      </c>
      <c r="FR45" s="1050" t="n">
        <v>14.8492325567174</v>
      </c>
      <c r="FS45" s="1050" t="n">
        <v>14.5326394006387</v>
      </c>
      <c r="FT45" s="1050" t="n">
        <v>15.0060216718266</v>
      </c>
      <c r="FU45" s="1050" t="n">
        <v>15.3629063274003</v>
      </c>
      <c r="FV45" s="1050" t="n">
        <v>14.2781114165912</v>
      </c>
      <c r="FW45" s="1666" t="n">
        <v>14.9621901381141</v>
      </c>
      <c r="FY45" s="959"/>
    </row>
    <row r="46" customFormat="false" ht="15" hidden="false" customHeight="true" outlineLevel="0" collapsed="false">
      <c r="A46" s="959"/>
      <c r="B46" s="1242" t="s">
        <v>93</v>
      </c>
      <c r="C46" s="1494"/>
      <c r="D46" s="1243"/>
      <c r="E46" s="1552" t="s">
        <v>352</v>
      </c>
      <c r="F46" s="1301"/>
      <c r="G46" s="1671" t="n">
        <v>-0.0449928247807982</v>
      </c>
      <c r="H46" s="1672" t="n">
        <v>-0.0434262479321558</v>
      </c>
      <c r="I46" s="1672" t="n">
        <v>-0.0474558806890394</v>
      </c>
      <c r="J46" s="1673" t="n">
        <v>0.00442869925372122</v>
      </c>
      <c r="K46" s="1674" t="n">
        <v>0.0052775888582876</v>
      </c>
      <c r="L46" s="1675" t="n">
        <v>0.00194979763309959</v>
      </c>
      <c r="M46" s="1676" t="n">
        <v>0.00134725873876573</v>
      </c>
      <c r="N46" s="1676" t="n">
        <v>-0.0034536687891541</v>
      </c>
      <c r="O46" s="1676" t="n">
        <v>0.00440225395654559</v>
      </c>
      <c r="P46" s="1676" t="n">
        <v>0.00611838209657334</v>
      </c>
      <c r="Q46" s="1676" t="n">
        <v>0.00892985780497492</v>
      </c>
      <c r="R46" s="1676" t="n">
        <v>0.0143182696919206</v>
      </c>
      <c r="S46" s="1676" t="n">
        <v>-0.00234089206655232</v>
      </c>
      <c r="T46" s="1676" t="n">
        <v>0.00379269210415795</v>
      </c>
      <c r="U46" s="1676" t="n">
        <v>0.0148952207618343</v>
      </c>
      <c r="V46" s="1676" t="n">
        <v>0.00327774027276104</v>
      </c>
      <c r="W46" s="1676" t="n">
        <v>-0.00499600903573586</v>
      </c>
      <c r="X46" s="1675" t="n">
        <v>0.00731724472573018</v>
      </c>
      <c r="Y46" s="1673" t="n">
        <v>-0.00741779275295357</v>
      </c>
      <c r="Z46" s="1674" t="n">
        <v>-0.00402282795736738</v>
      </c>
      <c r="AA46" s="1676" t="n">
        <v>-0.0108051604273359</v>
      </c>
      <c r="AB46" s="1677" t="n">
        <v>-0.00630859359774892</v>
      </c>
      <c r="AC46" s="1675" t="n">
        <v>-0.000612017637314007</v>
      </c>
      <c r="AD46" s="1675" t="n">
        <v>0.0049814799776555</v>
      </c>
      <c r="AE46" s="1675" t="n">
        <v>-0.0161624013933763</v>
      </c>
      <c r="AF46" s="1675" t="n">
        <v>-0.000580475630161037</v>
      </c>
      <c r="AG46" s="1675" t="n">
        <v>-0.00520955419119721</v>
      </c>
      <c r="AH46" s="1675" t="n">
        <v>-0.00371369725512469</v>
      </c>
      <c r="AI46" s="1675" t="n">
        <v>-0.00479860603208627</v>
      </c>
      <c r="AJ46" s="1675" t="n">
        <v>-0.00669413913761346</v>
      </c>
      <c r="AK46" s="1675" t="n">
        <v>-0.0268233356242063</v>
      </c>
      <c r="AL46" s="1675" t="n">
        <v>-0.0128387775682271</v>
      </c>
      <c r="AM46" s="1678" t="n">
        <v>-0.00977852258289513</v>
      </c>
      <c r="AN46" s="1679" t="n">
        <v>0.00547631205509092</v>
      </c>
      <c r="AO46" s="1677" t="n">
        <v>-0.00140825525695121</v>
      </c>
      <c r="AP46" s="1677" t="n">
        <v>0.0124206888096219</v>
      </c>
      <c r="AQ46" s="1676" t="n">
        <v>-0.00371925361994617</v>
      </c>
      <c r="AR46" s="1675" t="n">
        <v>0.00345358201238754</v>
      </c>
      <c r="AS46" s="1675" t="n">
        <v>-0.00541782168714141</v>
      </c>
      <c r="AT46" s="1675" t="n">
        <v>0.00739633046754656</v>
      </c>
      <c r="AU46" s="1675" t="n">
        <v>7.04863580404718E-005</v>
      </c>
      <c r="AV46" s="1675" t="n">
        <v>-0.0103918773948543</v>
      </c>
      <c r="AW46" s="1675" t="n">
        <v>-0.00128602912134774</v>
      </c>
      <c r="AX46" s="1675" t="n">
        <v>0.0128635321250221</v>
      </c>
      <c r="AY46" s="1675" t="n">
        <v>-0.00154918901026029</v>
      </c>
      <c r="AZ46" s="1675" t="n">
        <v>0.0185447112422749</v>
      </c>
      <c r="BA46" s="1675" t="n">
        <v>0.0418373130701344</v>
      </c>
      <c r="BB46" s="1678" t="n">
        <v>0.00577711645087399</v>
      </c>
      <c r="BC46" s="1679" t="n">
        <v>0.00764840581804464</v>
      </c>
      <c r="BD46" s="1677" t="n">
        <v>0.0129106298057027</v>
      </c>
      <c r="BE46" s="1676" t="n">
        <v>0.00238643296110325</v>
      </c>
      <c r="BF46" s="1676" t="n">
        <v>0.00963263291179029</v>
      </c>
      <c r="BG46" s="1674" t="n">
        <v>0.0227129836335881</v>
      </c>
      <c r="BH46" s="1675" t="n">
        <v>0.00180430570883325</v>
      </c>
      <c r="BI46" s="1675" t="n">
        <v>0.0126675418244587</v>
      </c>
      <c r="BJ46" s="1675" t="n">
        <v>0.0176671379036592</v>
      </c>
      <c r="BK46" s="1675" t="n">
        <v>0.0127745469393204</v>
      </c>
      <c r="BL46" s="1675" t="n">
        <v>0.0218550136392645</v>
      </c>
      <c r="BM46" s="1675" t="n">
        <v>0.000956270334946511</v>
      </c>
      <c r="BN46" s="1675" t="n">
        <v>0.00712621489442389</v>
      </c>
      <c r="BO46" s="1675" t="n">
        <v>0.0124359755977257</v>
      </c>
      <c r="BP46" s="1675" t="n">
        <v>-0.0254578096692326</v>
      </c>
      <c r="BQ46" s="1678" t="n">
        <v>-0.00191109953124946</v>
      </c>
      <c r="BR46" s="1679" t="n">
        <v>0.00724472514938256</v>
      </c>
      <c r="BS46" s="1677" t="n">
        <v>0.00595512416982658</v>
      </c>
      <c r="BT46" s="1674" t="n">
        <v>0.00853188337254565</v>
      </c>
      <c r="BU46" s="1676" t="n">
        <v>0.00770035794983941</v>
      </c>
      <c r="BV46" s="1676" t="n">
        <v>0.00708230159764633</v>
      </c>
      <c r="BW46" s="1675" t="n">
        <v>0.00777009188900999</v>
      </c>
      <c r="BX46" s="1675" t="n">
        <v>0.0131285158071057</v>
      </c>
      <c r="BY46" s="1675" t="n">
        <v>-0.0068792663996185</v>
      </c>
      <c r="BZ46" s="1675" t="n">
        <v>0.00723981618560205</v>
      </c>
      <c r="CA46" s="1675" t="n">
        <v>0.00103371860469551</v>
      </c>
      <c r="CB46" s="1675" t="n">
        <v>0.000126655043927211</v>
      </c>
      <c r="CC46" s="1675" t="n">
        <v>0.0094348398367473</v>
      </c>
      <c r="CD46" s="1675" t="n">
        <v>0.00466850765043877</v>
      </c>
      <c r="CE46" s="1675" t="n">
        <v>0.0144298096576752</v>
      </c>
      <c r="CF46" s="1678" t="n">
        <v>0.0199938108291357</v>
      </c>
      <c r="CG46" s="1651"/>
      <c r="CH46" s="1680" t="n">
        <v>18.0864115826342</v>
      </c>
      <c r="CI46" s="1681" t="n">
        <v>17.6926559889147</v>
      </c>
      <c r="CJ46" s="1682" t="n">
        <v>18.4796223189939</v>
      </c>
      <c r="CK46" s="1680" t="n">
        <v>17.4910009746921</v>
      </c>
      <c r="CL46" s="1681" t="n">
        <v>17.3668861031281</v>
      </c>
      <c r="CM46" s="1683" t="n">
        <v>17.4898741343686</v>
      </c>
      <c r="CN46" s="1682" t="n">
        <v>17.6174001979147</v>
      </c>
      <c r="CO46" s="1684" t="n">
        <v>17.3163273205853</v>
      </c>
      <c r="CP46" s="1683" t="n">
        <v>17.6001449755242</v>
      </c>
      <c r="CQ46" s="1683" t="n">
        <v>17.1805132211921</v>
      </c>
      <c r="CR46" s="1683" t="n">
        <v>17.5253995651297</v>
      </c>
      <c r="CS46" s="1684" t="n">
        <v>17.4889637969393</v>
      </c>
      <c r="CT46" s="1683" t="n">
        <v>17.416095770628</v>
      </c>
      <c r="CU46" s="1683" t="n">
        <v>17.6382704708799</v>
      </c>
      <c r="CV46" s="1684" t="n">
        <v>17.2787803533287</v>
      </c>
      <c r="CW46" s="1685" t="n">
        <v>17.5884806674154</v>
      </c>
      <c r="CX46" s="1683" t="n">
        <v>18.3370967065826</v>
      </c>
      <c r="CY46" s="1684" t="n">
        <v>16.9243303233618</v>
      </c>
      <c r="CZ46" s="1682" t="n">
        <v>17.6026555670452</v>
      </c>
      <c r="DA46" s="1680" t="n">
        <v>17.5684633576556</v>
      </c>
      <c r="DB46" s="1681" t="n">
        <v>17.5406357312225</v>
      </c>
      <c r="DC46" s="1682" t="n">
        <v>17.6517505631219</v>
      </c>
      <c r="DD46" s="1680" t="n">
        <v>17.3396568938913</v>
      </c>
      <c r="DE46" s="1680" t="n">
        <v>17.5393599041376</v>
      </c>
      <c r="DF46" s="1680" t="n">
        <v>17.2561462034955</v>
      </c>
      <c r="DG46" s="1680" t="n">
        <v>17.6326266560643</v>
      </c>
      <c r="DH46" s="1680" t="n">
        <v>17.6451377568023</v>
      </c>
      <c r="DI46" s="1680" t="n">
        <v>17.6654641268522</v>
      </c>
      <c r="DJ46" s="1680" t="n">
        <v>17.5969811834669</v>
      </c>
      <c r="DK46" s="1680" t="n">
        <v>17.3443134471443</v>
      </c>
      <c r="DL46" s="1680" t="n">
        <v>17.8504649698218</v>
      </c>
      <c r="DM46" s="1680" t="n">
        <v>18.3972009469433</v>
      </c>
      <c r="DN46" s="1680" t="n">
        <v>16.8397762161425</v>
      </c>
      <c r="DO46" s="1686" t="n">
        <v>17.7314585056521</v>
      </c>
      <c r="DP46" s="1680" t="n">
        <v>17.4381441374807</v>
      </c>
      <c r="DQ46" s="1684" t="n">
        <v>17.4420136501937</v>
      </c>
      <c r="DR46" s="1683" t="n">
        <v>17.4342847523654</v>
      </c>
      <c r="DS46" s="1681" t="n">
        <v>17.2302680454233</v>
      </c>
      <c r="DT46" s="1685" t="n">
        <v>17.5286255065291</v>
      </c>
      <c r="DU46" s="1685" t="n">
        <v>17.3421073502998</v>
      </c>
      <c r="DV46" s="1685" t="n">
        <v>17.3476410664294</v>
      </c>
      <c r="DW46" s="1685" t="n">
        <v>17.6348951843436</v>
      </c>
      <c r="DX46" s="1685" t="n">
        <v>17.5734349341707</v>
      </c>
      <c r="DY46" s="1685" t="n">
        <v>17.5316313227474</v>
      </c>
      <c r="DZ46" s="1685" t="n">
        <v>17.2610849200144</v>
      </c>
      <c r="EA46" s="1685" t="n">
        <v>17.7309714736427</v>
      </c>
      <c r="EB46" s="1685" t="n">
        <v>17.9037266513975</v>
      </c>
      <c r="EC46" s="1685" t="n">
        <v>16.6235740750047</v>
      </c>
      <c r="ED46" s="1682" t="n">
        <v>17.5580710382269</v>
      </c>
      <c r="EE46" s="1687" t="n">
        <v>17.5336408564391</v>
      </c>
      <c r="EF46" s="1681" t="n">
        <v>17.417450842779</v>
      </c>
      <c r="EG46" s="1681" t="n">
        <v>17.6508305778928</v>
      </c>
      <c r="EH46" s="1683" t="n">
        <v>17.1661843086227</v>
      </c>
      <c r="EI46" s="1685" t="n">
        <v>17.5891620522803</v>
      </c>
      <c r="EJ46" s="1685" t="n">
        <v>17.2481509049966</v>
      </c>
      <c r="EK46" s="1685" t="n">
        <v>17.4759499525891</v>
      </c>
      <c r="EL46" s="1685" t="n">
        <v>17.6361382038796</v>
      </c>
      <c r="EM46" s="1685" t="n">
        <v>17.3908139529284</v>
      </c>
      <c r="EN46" s="1685" t="n">
        <v>17.5090851343216</v>
      </c>
      <c r="EO46" s="1685" t="n">
        <v>17.4831234403958</v>
      </c>
      <c r="EP46" s="1685" t="n">
        <v>17.7035028474945</v>
      </c>
      <c r="EQ46" s="1685" t="n">
        <v>18.2357460923083</v>
      </c>
      <c r="ER46" s="1685" t="n">
        <v>17.3190597479252</v>
      </c>
      <c r="ES46" s="1682" t="n">
        <v>17.6595060592674</v>
      </c>
      <c r="ET46" s="1687" t="n">
        <v>17.667745257177</v>
      </c>
      <c r="EU46" s="1681" t="n">
        <v>17.6423211027692</v>
      </c>
      <c r="EV46" s="1683" t="n">
        <v>17.6929531017748</v>
      </c>
      <c r="EW46" s="1683" t="n">
        <v>17.3315398605638</v>
      </c>
      <c r="EX46" s="1684" t="n">
        <v>17.9886644021023</v>
      </c>
      <c r="EY46" s="1685" t="n">
        <v>17.2792718421413</v>
      </c>
      <c r="EZ46" s="1685" t="n">
        <v>17.6973272795357</v>
      </c>
      <c r="FA46" s="1685" t="n">
        <v>17.9477182896155</v>
      </c>
      <c r="FB46" s="1685" t="n">
        <v>17.612973722083</v>
      </c>
      <c r="FC46" s="1685" t="n">
        <v>17.8917464287432</v>
      </c>
      <c r="FD46" s="1685" t="n">
        <v>17.499842032704</v>
      </c>
      <c r="FE46" s="1685" t="n">
        <v>17.8296618131698</v>
      </c>
      <c r="FF46" s="1685" t="n">
        <v>18.4625253857186</v>
      </c>
      <c r="FG46" s="1685" t="n">
        <v>16.8781544212125</v>
      </c>
      <c r="FH46" s="1682" t="n">
        <v>17.6257569855155</v>
      </c>
      <c r="FI46" s="1687" t="n">
        <v>17.7957432155746</v>
      </c>
      <c r="FJ46" s="1681" t="n">
        <v>17.7473833155801</v>
      </c>
      <c r="FK46" s="1684" t="n">
        <v>17.843907314155</v>
      </c>
      <c r="FL46" s="1683" t="n">
        <v>17.4649989213121</v>
      </c>
      <c r="FM46" s="1683" t="n">
        <v>18.1160655487368</v>
      </c>
      <c r="FN46" s="1685" t="n">
        <v>17.4135333721299</v>
      </c>
      <c r="FO46" s="1685" t="n">
        <v>17.9296669204686</v>
      </c>
      <c r="FP46" s="1685" t="n">
        <v>17.824251154236</v>
      </c>
      <c r="FQ46" s="1685" t="n">
        <v>17.7404884143128</v>
      </c>
      <c r="FR46" s="1685" t="n">
        <v>17.9102414598971</v>
      </c>
      <c r="FS46" s="1685" t="n">
        <v>17.5020584759654</v>
      </c>
      <c r="FT46" s="1685" t="n">
        <v>17.9978818167204</v>
      </c>
      <c r="FU46" s="1685" t="n">
        <v>18.5487178267282</v>
      </c>
      <c r="FV46" s="1685" t="n">
        <v>17.1217029768834</v>
      </c>
      <c r="FW46" s="1682" t="n">
        <v>17.9781630364042</v>
      </c>
      <c r="FY46" s="959"/>
    </row>
    <row r="47" customFormat="false" ht="15" hidden="false" customHeight="true" outlineLevel="0" collapsed="false">
      <c r="A47" s="959"/>
      <c r="B47" s="1242" t="s">
        <v>94</v>
      </c>
      <c r="C47" s="1494"/>
      <c r="D47" s="1300"/>
      <c r="E47" s="1360" t="s">
        <v>353</v>
      </c>
      <c r="F47" s="1282"/>
      <c r="G47" s="1671" t="n">
        <v>-0.0493183195562375</v>
      </c>
      <c r="H47" s="1672" t="n">
        <v>-0.0528726344064782</v>
      </c>
      <c r="I47" s="1672" t="n">
        <v>-0.0466972892290546</v>
      </c>
      <c r="J47" s="1673" t="n">
        <v>-0.00225741251645218</v>
      </c>
      <c r="K47" s="1674" t="n">
        <v>-0.00213752951883038</v>
      </c>
      <c r="L47" s="1675" t="n">
        <v>-0.00259822288654775</v>
      </c>
      <c r="M47" s="1676" t="n">
        <v>-0.00387178530492827</v>
      </c>
      <c r="N47" s="1676" t="n">
        <v>-0.00840834499478582</v>
      </c>
      <c r="O47" s="1676" t="n">
        <v>-0.00362769275004382</v>
      </c>
      <c r="P47" s="1676" t="n">
        <v>6.56413171677972E-005</v>
      </c>
      <c r="Q47" s="1676" t="n">
        <v>0.00239952266033496</v>
      </c>
      <c r="R47" s="1676" t="n">
        <v>0.00366216249718813</v>
      </c>
      <c r="S47" s="1676" t="n">
        <v>-0.00946767267767944</v>
      </c>
      <c r="T47" s="1676" t="n">
        <v>-0.00511192749332077</v>
      </c>
      <c r="U47" s="1676" t="n">
        <v>0.00531266013482695</v>
      </c>
      <c r="V47" s="1676" t="n">
        <v>-0.00177883660699691</v>
      </c>
      <c r="W47" s="1676" t="n">
        <v>-0.00890862089960993</v>
      </c>
      <c r="X47" s="1675" t="n">
        <v>0.00260004350815442</v>
      </c>
      <c r="Y47" s="1673" t="n">
        <v>-0.00844402944652785</v>
      </c>
      <c r="Z47" s="1674" t="n">
        <v>-0.00501991585830396</v>
      </c>
      <c r="AA47" s="1676" t="n">
        <v>-0.0118429533490297</v>
      </c>
      <c r="AB47" s="1677" t="n">
        <v>-0.00964273490122909</v>
      </c>
      <c r="AC47" s="1675" t="n">
        <v>-0.00102579005623005</v>
      </c>
      <c r="AD47" s="1675" t="n">
        <v>0.00517321777352708</v>
      </c>
      <c r="AE47" s="1675" t="n">
        <v>-0.0152476253924051</v>
      </c>
      <c r="AF47" s="1675" t="n">
        <v>-0.00441168955830105</v>
      </c>
      <c r="AG47" s="1675" t="n">
        <v>-0.0045845250481361</v>
      </c>
      <c r="AH47" s="1675" t="n">
        <v>-0.00489374046922341</v>
      </c>
      <c r="AI47" s="1675" t="n">
        <v>-0.0054544378321831</v>
      </c>
      <c r="AJ47" s="1675" t="n">
        <v>-0.0082213868862347</v>
      </c>
      <c r="AK47" s="1675" t="n">
        <v>-0.0263164536799518</v>
      </c>
      <c r="AL47" s="1675" t="n">
        <v>-0.0140513552536456</v>
      </c>
      <c r="AM47" s="1678" t="n">
        <v>-0.0120195614251688</v>
      </c>
      <c r="AN47" s="1679" t="n">
        <v>0.00206209539654239</v>
      </c>
      <c r="AO47" s="1677" t="n">
        <v>-0.00528606455336728</v>
      </c>
      <c r="AP47" s="1677" t="n">
        <v>0.00941771652598618</v>
      </c>
      <c r="AQ47" s="1676" t="n">
        <v>-0.00683098466276516</v>
      </c>
      <c r="AR47" s="1675" t="n">
        <v>-0.00273731254265263</v>
      </c>
      <c r="AS47" s="1675" t="n">
        <v>-0.0103685830318634</v>
      </c>
      <c r="AT47" s="1675" t="n">
        <v>0.00157480798094459</v>
      </c>
      <c r="AU47" s="1675" t="n">
        <v>-0.000562881104990243</v>
      </c>
      <c r="AV47" s="1675" t="n">
        <v>-0.0129532511718932</v>
      </c>
      <c r="AW47" s="1675" t="n">
        <v>-0.00485210343485046</v>
      </c>
      <c r="AX47" s="1675" t="n">
        <v>0.0109094010790841</v>
      </c>
      <c r="AY47" s="1675" t="n">
        <v>-0.00505055338299769</v>
      </c>
      <c r="AZ47" s="1675" t="n">
        <v>0.0151761166188292</v>
      </c>
      <c r="BA47" s="1675" t="n">
        <v>0.0402902408939795</v>
      </c>
      <c r="BB47" s="1678" t="n">
        <v>0.00231337719322128</v>
      </c>
      <c r="BC47" s="1679" t="n">
        <v>0.00456846488355197</v>
      </c>
      <c r="BD47" s="1677" t="n">
        <v>0.00974001066360188</v>
      </c>
      <c r="BE47" s="1676" t="n">
        <v>-0.000539188295996809</v>
      </c>
      <c r="BF47" s="1676" t="n">
        <v>0.00648148333744815</v>
      </c>
      <c r="BG47" s="1674" t="n">
        <v>0.0190127138617567</v>
      </c>
      <c r="BH47" s="1675" t="n">
        <v>-0.00187965352041471</v>
      </c>
      <c r="BI47" s="1675" t="n">
        <v>0.0137644584241476</v>
      </c>
      <c r="BJ47" s="1675" t="n">
        <v>0.010831683823325</v>
      </c>
      <c r="BK47" s="1675" t="n">
        <v>0.0101905920132981</v>
      </c>
      <c r="BL47" s="1675" t="n">
        <v>0.0214442363376764</v>
      </c>
      <c r="BM47" s="1675" t="n">
        <v>-0.00410567953041779</v>
      </c>
      <c r="BN47" s="1675" t="n">
        <v>0.00401547203888926</v>
      </c>
      <c r="BO47" s="1675" t="n">
        <v>0.00622831565734875</v>
      </c>
      <c r="BP47" s="1675" t="n">
        <v>-0.027790335616698</v>
      </c>
      <c r="BQ47" s="1678" t="n">
        <v>-0.00327208801941912</v>
      </c>
      <c r="BR47" s="1679" t="n">
        <v>0.00611740615252003</v>
      </c>
      <c r="BS47" s="1677" t="n">
        <v>0.00473192885517435</v>
      </c>
      <c r="BT47" s="1674" t="n">
        <v>0.00748732830338355</v>
      </c>
      <c r="BU47" s="1676" t="n">
        <v>0.00621400543727564</v>
      </c>
      <c r="BV47" s="1676" t="n">
        <v>0.00364654829798363</v>
      </c>
      <c r="BW47" s="1675" t="n">
        <v>0.00711081871218228</v>
      </c>
      <c r="BX47" s="1675" t="n">
        <v>0.00942127917300592</v>
      </c>
      <c r="BY47" s="1675" t="n">
        <v>-0.00638895810664651</v>
      </c>
      <c r="BZ47" s="1675" t="n">
        <v>0.00865616613813257</v>
      </c>
      <c r="CA47" s="1675" t="n">
        <v>-0.00203158934254903</v>
      </c>
      <c r="CB47" s="1675" t="n">
        <v>0.00159579279216351</v>
      </c>
      <c r="CC47" s="1675" t="n">
        <v>0.00907669244357193</v>
      </c>
      <c r="CD47" s="1675" t="n">
        <v>0.00566241517342216</v>
      </c>
      <c r="CE47" s="1675" t="n">
        <v>0.0110871361072667</v>
      </c>
      <c r="CF47" s="1678" t="n">
        <v>0.0186872452086563</v>
      </c>
      <c r="CG47" s="1651"/>
      <c r="CH47" s="1680" t="n">
        <v>19.9753847223395</v>
      </c>
      <c r="CI47" s="1681" t="n">
        <v>19.5545962539271</v>
      </c>
      <c r="CJ47" s="1682" t="n">
        <v>20.3910501035475</v>
      </c>
      <c r="CK47" s="1680" t="n">
        <v>19.353050541302</v>
      </c>
      <c r="CL47" s="1681" t="n">
        <v>19.2654126126966</v>
      </c>
      <c r="CM47" s="1683" t="n">
        <v>19.3823738629613</v>
      </c>
      <c r="CN47" s="1682" t="n">
        <v>19.3806404435535</v>
      </c>
      <c r="CO47" s="1684" t="n">
        <v>19.1988195693476</v>
      </c>
      <c r="CP47" s="1683" t="n">
        <v>19.5478617375939</v>
      </c>
      <c r="CQ47" s="1683" t="n">
        <v>19.0486147560442</v>
      </c>
      <c r="CR47" s="1683" t="n">
        <v>19.4451642965696</v>
      </c>
      <c r="CS47" s="1684" t="n">
        <v>19.3961759057766</v>
      </c>
      <c r="CT47" s="1683" t="n">
        <v>19.2708779018221</v>
      </c>
      <c r="CU47" s="1683" t="n">
        <v>19.551267820785</v>
      </c>
      <c r="CV47" s="1684" t="n">
        <v>19.1170122647416</v>
      </c>
      <c r="CW47" s="1685" t="n">
        <v>19.5095092598366</v>
      </c>
      <c r="CX47" s="1683" t="n">
        <v>20.1923471631726</v>
      </c>
      <c r="CY47" s="1684" t="n">
        <v>18.520693235227</v>
      </c>
      <c r="CZ47" s="1682" t="n">
        <v>19.438843339178</v>
      </c>
      <c r="DA47" s="1680" t="n">
        <v>19.3093627227785</v>
      </c>
      <c r="DB47" s="1681" t="n">
        <v>19.30235257447</v>
      </c>
      <c r="DC47" s="1682" t="n">
        <v>19.3302852199971</v>
      </c>
      <c r="DD47" s="1680" t="n">
        <v>19.124485861867</v>
      </c>
      <c r="DE47" s="1680" t="n">
        <v>19.3834965721938</v>
      </c>
      <c r="DF47" s="1680" t="n">
        <v>18.9795122343953</v>
      </c>
      <c r="DG47" s="1680" t="n">
        <v>19.4464407027665</v>
      </c>
      <c r="DH47" s="1680" t="n">
        <v>19.4427174693864</v>
      </c>
      <c r="DI47" s="1680" t="n">
        <v>19.3414509881621</v>
      </c>
      <c r="DJ47" s="1680" t="n">
        <v>19.3661628166241</v>
      </c>
      <c r="DK47" s="1680" t="n">
        <v>19.0192874841553</v>
      </c>
      <c r="DL47" s="1680" t="n">
        <v>19.6131566519314</v>
      </c>
      <c r="DM47" s="1680" t="n">
        <v>20.1564282768575</v>
      </c>
      <c r="DN47" s="1680" t="n">
        <v>18.3556994003964</v>
      </c>
      <c r="DO47" s="1686" t="n">
        <v>19.489385177608</v>
      </c>
      <c r="DP47" s="1680" t="n">
        <v>19.1463138953537</v>
      </c>
      <c r="DQ47" s="1684" t="n">
        <v>19.190320106251</v>
      </c>
      <c r="DR47" s="1683" t="n">
        <v>19.1025936607516</v>
      </c>
      <c r="DS47" s="1681" t="n">
        <v>18.9400735145787</v>
      </c>
      <c r="DT47" s="1685" t="n">
        <v>19.3636131741551</v>
      </c>
      <c r="DU47" s="1685" t="n">
        <v>19.0776973844191</v>
      </c>
      <c r="DV47" s="1685" t="n">
        <v>19.1499286597151</v>
      </c>
      <c r="DW47" s="1685" t="n">
        <v>19.3569422357417</v>
      </c>
      <c r="DX47" s="1685" t="n">
        <v>19.2527796216396</v>
      </c>
      <c r="DY47" s="1685" t="n">
        <v>19.2713898419148</v>
      </c>
      <c r="DZ47" s="1685" t="n">
        <v>18.9155479629606</v>
      </c>
      <c r="EA47" s="1685" t="n">
        <v>19.4519093030355</v>
      </c>
      <c r="EB47" s="1685" t="n">
        <v>19.6259825657563</v>
      </c>
      <c r="EC47" s="1685" t="n">
        <v>18.0977769471923</v>
      </c>
      <c r="ED47" s="1682" t="n">
        <v>19.255131315327</v>
      </c>
      <c r="EE47" s="1687" t="n">
        <v>19.185795421098</v>
      </c>
      <c r="EF47" s="1681" t="n">
        <v>19.0888788353696</v>
      </c>
      <c r="EG47" s="1681" t="n">
        <v>19.2824964727597</v>
      </c>
      <c r="EH47" s="1683" t="n">
        <v>18.810694162889</v>
      </c>
      <c r="EI47" s="1685" t="n">
        <v>19.3106089129424</v>
      </c>
      <c r="EJ47" s="1685" t="n">
        <v>18.879888695032</v>
      </c>
      <c r="EK47" s="1685" t="n">
        <v>19.180086120203</v>
      </c>
      <c r="EL47" s="1685" t="n">
        <v>19.3460465787068</v>
      </c>
      <c r="EM47" s="1685" t="n">
        <v>19.0033935314434</v>
      </c>
      <c r="EN47" s="1685" t="n">
        <v>19.1778830650685</v>
      </c>
      <c r="EO47" s="1685" t="n">
        <v>19.1219052623192</v>
      </c>
      <c r="EP47" s="1685" t="n">
        <v>19.3536663966993</v>
      </c>
      <c r="EQ47" s="1685" t="n">
        <v>19.9238287659334</v>
      </c>
      <c r="ER47" s="1685" t="n">
        <v>18.8269407400401</v>
      </c>
      <c r="ES47" s="1682" t="n">
        <v>19.2996756969644</v>
      </c>
      <c r="ET47" s="1687" t="n">
        <v>19.2734450537423</v>
      </c>
      <c r="EU47" s="1681" t="n">
        <v>19.2748047187823</v>
      </c>
      <c r="EV47" s="1683" t="n">
        <v>19.272099576344</v>
      </c>
      <c r="EW47" s="1683" t="n">
        <v>18.9326153636716</v>
      </c>
      <c r="EX47" s="1684" t="n">
        <v>19.6777559947005</v>
      </c>
      <c r="EY47" s="1685" t="n">
        <v>18.8444010457814</v>
      </c>
      <c r="EZ47" s="1685" t="n">
        <v>19.4440896181761</v>
      </c>
      <c r="FA47" s="1685" t="n">
        <v>19.5555968384787</v>
      </c>
      <c r="FB47" s="1685" t="n">
        <v>19.1970493617904</v>
      </c>
      <c r="FC47" s="1685" t="n">
        <v>19.5891381219722</v>
      </c>
      <c r="FD47" s="1685" t="n">
        <v>19.0433968473011</v>
      </c>
      <c r="FE47" s="1685" t="n">
        <v>19.4313805029653</v>
      </c>
      <c r="FF47" s="1685" t="n">
        <v>20.0479206605906</v>
      </c>
      <c r="FG47" s="1685" t="n">
        <v>18.3037337382387</v>
      </c>
      <c r="FH47" s="1682" t="n">
        <v>19.2365254593376</v>
      </c>
      <c r="FI47" s="1687" t="n">
        <v>19.3913485450944</v>
      </c>
      <c r="FJ47" s="1681" t="n">
        <v>19.3660117234089</v>
      </c>
      <c r="FK47" s="1684" t="n">
        <v>19.4163961129676</v>
      </c>
      <c r="FL47" s="1683" t="n">
        <v>19.0502627384833</v>
      </c>
      <c r="FM47" s="1683" t="n">
        <v>19.7495118823311</v>
      </c>
      <c r="FN47" s="1685" t="n">
        <v>18.9784001653576</v>
      </c>
      <c r="FO47" s="1685" t="n">
        <v>19.6272778147339</v>
      </c>
      <c r="FP47" s="1685" t="n">
        <v>19.4306569495272</v>
      </c>
      <c r="FQ47" s="1685" t="n">
        <v>19.363222210428</v>
      </c>
      <c r="FR47" s="1685" t="n">
        <v>19.5493410377339</v>
      </c>
      <c r="FS47" s="1685" t="n">
        <v>19.0737861627283</v>
      </c>
      <c r="FT47" s="1685" t="n">
        <v>19.6077531675447</v>
      </c>
      <c r="FU47" s="1685" t="n">
        <v>20.1614403107346</v>
      </c>
      <c r="FV47" s="1685" t="n">
        <v>18.5066697254658</v>
      </c>
      <c r="FW47" s="1682" t="n">
        <v>19.5960031275588</v>
      </c>
      <c r="FY47" s="959"/>
    </row>
    <row r="48" customFormat="false" ht="15" hidden="false" customHeight="true" outlineLevel="0" collapsed="false">
      <c r="A48" s="959"/>
      <c r="B48" s="1242" t="s">
        <v>96</v>
      </c>
      <c r="C48" s="1518" t="s">
        <v>97</v>
      </c>
      <c r="D48" s="1319" t="s">
        <v>98</v>
      </c>
      <c r="E48" s="1360" t="s">
        <v>354</v>
      </c>
      <c r="F48" s="1282"/>
      <c r="G48" s="1671" t="n">
        <v>-0.0319501258619427</v>
      </c>
      <c r="H48" s="1672" t="n">
        <v>-0.0367443816175685</v>
      </c>
      <c r="I48" s="1672" t="n">
        <v>-0.0282824162983502</v>
      </c>
      <c r="J48" s="1673" t="n">
        <v>0.00100468805115</v>
      </c>
      <c r="K48" s="1674" t="n">
        <v>0.00181395831867405</v>
      </c>
      <c r="L48" s="1675" t="n">
        <v>-0.00143261135056449</v>
      </c>
      <c r="M48" s="1676" t="n">
        <v>-0.00236894184277958</v>
      </c>
      <c r="N48" s="1676" t="n">
        <v>-0.00403227915337545</v>
      </c>
      <c r="O48" s="1676" t="n">
        <v>0.000641302864381022</v>
      </c>
      <c r="P48" s="1676" t="n">
        <v>0.000574616579803511</v>
      </c>
      <c r="Q48" s="1676" t="n">
        <v>0.00317105567817354</v>
      </c>
      <c r="R48" s="1676" t="n">
        <v>0.0112325295127428</v>
      </c>
      <c r="S48" s="1676" t="n">
        <v>-0.00700824409781853</v>
      </c>
      <c r="T48" s="1676" t="n">
        <v>0.00189027700267051</v>
      </c>
      <c r="U48" s="1676" t="n">
        <v>0.0126721703687167</v>
      </c>
      <c r="V48" s="1676" t="n">
        <v>-0.000612706416002604</v>
      </c>
      <c r="W48" s="1676" t="n">
        <v>-0.00677398656401687</v>
      </c>
      <c r="X48" s="1675" t="n">
        <v>0.00316879606709478</v>
      </c>
      <c r="Y48" s="1673" t="n">
        <v>-0.0118065150351472</v>
      </c>
      <c r="Z48" s="1674" t="n">
        <v>-0.00886430937003851</v>
      </c>
      <c r="AA48" s="1676" t="n">
        <v>-0.0147204743739258</v>
      </c>
      <c r="AB48" s="1677" t="n">
        <v>-0.00740336030398208</v>
      </c>
      <c r="AC48" s="1675" t="n">
        <v>-0.00310820572024939</v>
      </c>
      <c r="AD48" s="1675" t="n">
        <v>0.000518287945637208</v>
      </c>
      <c r="AE48" s="1675" t="n">
        <v>-0.0199160571458696</v>
      </c>
      <c r="AF48" s="1675" t="n">
        <v>-0.0091164844617516</v>
      </c>
      <c r="AG48" s="1675" t="n">
        <v>-0.0140722288670716</v>
      </c>
      <c r="AH48" s="1675" t="n">
        <v>-0.010239765771967</v>
      </c>
      <c r="AI48" s="1675" t="n">
        <v>-0.0109676707793932</v>
      </c>
      <c r="AJ48" s="1675" t="n">
        <v>-0.0142717285674894</v>
      </c>
      <c r="AK48" s="1675" t="n">
        <v>-0.023036761560463</v>
      </c>
      <c r="AL48" s="1675" t="n">
        <v>-0.0146577855535446</v>
      </c>
      <c r="AM48" s="1678" t="n">
        <v>-0.015292824191968</v>
      </c>
      <c r="AN48" s="1679" t="n">
        <v>-0.00162483067091728</v>
      </c>
      <c r="AO48" s="1677" t="n">
        <v>-0.00816139689473843</v>
      </c>
      <c r="AP48" s="1677" t="n">
        <v>0.00493116052906601</v>
      </c>
      <c r="AQ48" s="1676" t="n">
        <v>-0.0126336655396418</v>
      </c>
      <c r="AR48" s="1675" t="n">
        <v>-0.00684349183599185</v>
      </c>
      <c r="AS48" s="1675" t="n">
        <v>-0.0107083289247537</v>
      </c>
      <c r="AT48" s="1675" t="n">
        <v>-0.000706963527464166</v>
      </c>
      <c r="AU48" s="1675" t="n">
        <v>-0.00361257629035753</v>
      </c>
      <c r="AV48" s="1675" t="n">
        <v>-0.0145934714196648</v>
      </c>
      <c r="AW48" s="1675" t="n">
        <v>-0.00925021280999798</v>
      </c>
      <c r="AX48" s="1675" t="n">
        <v>0.00907028584863013</v>
      </c>
      <c r="AY48" s="1675" t="n">
        <v>-0.0066244732245523</v>
      </c>
      <c r="AZ48" s="1675" t="n">
        <v>0.00589692844284927</v>
      </c>
      <c r="BA48" s="1675" t="n">
        <v>0.0364796184540345</v>
      </c>
      <c r="BB48" s="1678" t="n">
        <v>-0.00365551591973642</v>
      </c>
      <c r="BC48" s="1679" t="n">
        <v>0.00164665110580515</v>
      </c>
      <c r="BD48" s="1677" t="n">
        <v>0.00461253193097761</v>
      </c>
      <c r="BE48" s="1676" t="n">
        <v>-0.0013016203832467</v>
      </c>
      <c r="BF48" s="1676" t="n">
        <v>-0.00174640198572151</v>
      </c>
      <c r="BG48" s="1674" t="n">
        <v>0.012835085222299</v>
      </c>
      <c r="BH48" s="1675" t="n">
        <v>-0.00760363497157856</v>
      </c>
      <c r="BI48" s="1675" t="n">
        <v>0.0104292092031769</v>
      </c>
      <c r="BJ48" s="1675" t="n">
        <v>0.00559635158312012</v>
      </c>
      <c r="BK48" s="1675" t="n">
        <v>0.00819877881113853</v>
      </c>
      <c r="BL48" s="1675" t="n">
        <v>0.018991911584096</v>
      </c>
      <c r="BM48" s="1675" t="n">
        <v>-0.0100327255318207</v>
      </c>
      <c r="BN48" s="1675" t="n">
        <v>0.0012181023423211</v>
      </c>
      <c r="BO48" s="1675" t="n">
        <v>0.00665734394653072</v>
      </c>
      <c r="BP48" s="1675" t="n">
        <v>-0.0272022378496079</v>
      </c>
      <c r="BQ48" s="1678" t="n">
        <v>0.00178220729907633</v>
      </c>
      <c r="BR48" s="1679" t="n">
        <v>0.00145822890182274</v>
      </c>
      <c r="BS48" s="1677" t="n">
        <v>0.00485327255065514</v>
      </c>
      <c r="BT48" s="1674" t="n">
        <v>-0.00189883907446529</v>
      </c>
      <c r="BU48" s="1676" t="n">
        <v>0.0111821970840059</v>
      </c>
      <c r="BV48" s="1676" t="n">
        <v>0.00363653505613051</v>
      </c>
      <c r="BW48" s="1675" t="n">
        <v>0.00484415669989639</v>
      </c>
      <c r="BX48" s="1675" t="n">
        <v>0.0051773689206469</v>
      </c>
      <c r="BY48" s="1675" t="n">
        <v>-0.00401524824211104</v>
      </c>
      <c r="BZ48" s="1675" t="n">
        <v>0.00867012335994261</v>
      </c>
      <c r="CA48" s="1675" t="n">
        <v>-0.00747776573976652</v>
      </c>
      <c r="CB48" s="1675" t="n">
        <v>-0.00649218755425498</v>
      </c>
      <c r="CC48" s="1675" t="n">
        <v>-0.00112956608618076</v>
      </c>
      <c r="CD48" s="1675" t="n">
        <v>-0.00291118299873259</v>
      </c>
      <c r="CE48" s="1675" t="n">
        <v>-0.000143620987951514</v>
      </c>
      <c r="CF48" s="1678" t="n">
        <v>0.0065135885996639</v>
      </c>
      <c r="CG48" s="1651"/>
      <c r="CH48" s="1680" t="n">
        <v>20.0652862076678</v>
      </c>
      <c r="CI48" s="1681" t="n">
        <v>19.6176036702829</v>
      </c>
      <c r="CJ48" s="1682" t="n">
        <v>20.5103840367329</v>
      </c>
      <c r="CK48" s="1680" t="n">
        <v>19.8744339964493</v>
      </c>
      <c r="CL48" s="1681" t="n">
        <v>19.8009757432063</v>
      </c>
      <c r="CM48" s="1683" t="n">
        <v>19.9339306891066</v>
      </c>
      <c r="CN48" s="1682" t="n">
        <v>19.8296168760924</v>
      </c>
      <c r="CO48" s="1684" t="n">
        <v>19.7515273997085</v>
      </c>
      <c r="CP48" s="1683" t="n">
        <v>20.0787372688834</v>
      </c>
      <c r="CQ48" s="1683" t="n">
        <v>19.5701507752512</v>
      </c>
      <c r="CR48" s="1683" t="n">
        <v>20.0790228979174</v>
      </c>
      <c r="CS48" s="1684" t="n">
        <v>19.9910441132932</v>
      </c>
      <c r="CT48" s="1683" t="n">
        <v>19.8006458230017</v>
      </c>
      <c r="CU48" s="1683" t="n">
        <v>20.1545608249028</v>
      </c>
      <c r="CV48" s="1684" t="n">
        <v>19.5858317221426</v>
      </c>
      <c r="CW48" s="1685" t="n">
        <v>19.9875905721662</v>
      </c>
      <c r="CX48" s="1683" t="n">
        <v>20.6669850674772</v>
      </c>
      <c r="CY48" s="1684" t="n">
        <v>18.8967669545998</v>
      </c>
      <c r="CZ48" s="1682" t="n">
        <v>19.9303008169669</v>
      </c>
      <c r="DA48" s="1680" t="n">
        <v>19.8944016028089</v>
      </c>
      <c r="DB48" s="1681" t="n">
        <v>19.9252903681322</v>
      </c>
      <c r="DC48" s="1682" t="n">
        <v>19.8012087418783</v>
      </c>
      <c r="DD48" s="1680" t="n">
        <v>19.7047371799926</v>
      </c>
      <c r="DE48" s="1680" t="n">
        <v>19.9977741951679</v>
      </c>
      <c r="DF48" s="1680" t="n">
        <v>19.5827011689997</v>
      </c>
      <c r="DG48" s="1680" t="n">
        <v>20.0905606373808</v>
      </c>
      <c r="DH48" s="1680" t="n">
        <v>20.0544368272413</v>
      </c>
      <c r="DI48" s="1680" t="n">
        <v>20.0230571615799</v>
      </c>
      <c r="DJ48" s="1680" t="n">
        <v>20.0133127429576</v>
      </c>
      <c r="DK48" s="1680" t="n">
        <v>19.6228543694252</v>
      </c>
      <c r="DL48" s="1680" t="n">
        <v>20.2408767251569</v>
      </c>
      <c r="DM48" s="1680" t="n">
        <v>20.6543222731269</v>
      </c>
      <c r="DN48" s="1680" t="n">
        <v>18.768760509146</v>
      </c>
      <c r="DO48" s="1686" t="n">
        <v>19.9934558758118</v>
      </c>
      <c r="DP48" s="1680" t="n">
        <v>19.6595180511701</v>
      </c>
      <c r="DQ48" s="1684" t="n">
        <v>19.7324969120521</v>
      </c>
      <c r="DR48" s="1683" t="n">
        <v>19.5871092232907</v>
      </c>
      <c r="DS48" s="1681" t="n">
        <v>19.5588559109538</v>
      </c>
      <c r="DT48" s="1685" t="n">
        <v>19.9356169990223</v>
      </c>
      <c r="DU48" s="1685" t="n">
        <v>19.5928506469586</v>
      </c>
      <c r="DV48" s="1685" t="n">
        <v>19.6904358836342</v>
      </c>
      <c r="DW48" s="1685" t="n">
        <v>19.8716108655166</v>
      </c>
      <c r="DX48" s="1685" t="n">
        <v>19.7412881185837</v>
      </c>
      <c r="DY48" s="1685" t="n">
        <v>19.8083811081486</v>
      </c>
      <c r="DZ48" s="1685" t="n">
        <v>19.4076373629493</v>
      </c>
      <c r="EA48" s="1685" t="n">
        <v>19.9520044265674</v>
      </c>
      <c r="EB48" s="1685" t="n">
        <v>20.178513575728</v>
      </c>
      <c r="EC48" s="1685" t="n">
        <v>18.4936520424971</v>
      </c>
      <c r="ED48" s="1682" t="n">
        <v>19.6876994701131</v>
      </c>
      <c r="EE48" s="1687" t="n">
        <v>19.6275746632651</v>
      </c>
      <c r="EF48" s="1681" t="n">
        <v>19.5714521730287</v>
      </c>
      <c r="EG48" s="1681" t="n">
        <v>19.6836964031711</v>
      </c>
      <c r="EH48" s="1683" t="n">
        <v>19.3117558670368</v>
      </c>
      <c r="EI48" s="1685" t="n">
        <v>19.799187766844</v>
      </c>
      <c r="EJ48" s="1685" t="n">
        <v>19.3830439576574</v>
      </c>
      <c r="EK48" s="1685" t="n">
        <v>19.6765154636246</v>
      </c>
      <c r="EL48" s="1685" t="n">
        <v>19.7998231552526</v>
      </c>
      <c r="EM48" s="1685" t="n">
        <v>19.4531941946378</v>
      </c>
      <c r="EN48" s="1685" t="n">
        <v>19.6251493674766</v>
      </c>
      <c r="EO48" s="1685" t="n">
        <v>19.5836701814778</v>
      </c>
      <c r="EP48" s="1685" t="n">
        <v>19.8198329074675</v>
      </c>
      <c r="EQ48" s="1685" t="n">
        <v>20.2975048263671</v>
      </c>
      <c r="ER48" s="1685" t="n">
        <v>19.168293412829</v>
      </c>
      <c r="ES48" s="1682" t="n">
        <v>19.6157307712771</v>
      </c>
      <c r="ET48" s="1687" t="n">
        <v>19.6598944307886</v>
      </c>
      <c r="EU48" s="1681" t="n">
        <v>19.6617261211123</v>
      </c>
      <c r="EV48" s="1683" t="n">
        <v>19.6580757027151</v>
      </c>
      <c r="EW48" s="1683" t="n">
        <v>19.2780297782428</v>
      </c>
      <c r="EX48" s="1684" t="n">
        <v>20.0533120291637</v>
      </c>
      <c r="EY48" s="1685" t="n">
        <v>19.2356623667653</v>
      </c>
      <c r="EZ48" s="1685" t="n">
        <v>19.8817259597843</v>
      </c>
      <c r="FA48" s="1685" t="n">
        <v>19.910629926913</v>
      </c>
      <c r="FB48" s="1685" t="n">
        <v>19.6126866310097</v>
      </c>
      <c r="FC48" s="1685" t="n">
        <v>19.9978684690884</v>
      </c>
      <c r="FD48" s="1685" t="n">
        <v>19.3871925936414</v>
      </c>
      <c r="FE48" s="1685" t="n">
        <v>19.8439754923565</v>
      </c>
      <c r="FF48" s="1685" t="n">
        <v>20.4326322972526</v>
      </c>
      <c r="FG48" s="1685" t="n">
        <v>18.6468729362422</v>
      </c>
      <c r="FH48" s="1682" t="n">
        <v>19.6506900698344</v>
      </c>
      <c r="FI48" s="1687" t="n">
        <v>19.6885630570544</v>
      </c>
      <c r="FJ48" s="1681" t="n">
        <v>19.7571498367944</v>
      </c>
      <c r="FK48" s="1684" t="n">
        <v>19.6207481804419</v>
      </c>
      <c r="FL48" s="1683" t="n">
        <v>19.4936005066145</v>
      </c>
      <c r="FM48" s="1683" t="n">
        <v>20.1262366013493</v>
      </c>
      <c r="FN48" s="1685" t="n">
        <v>19.3288429294962</v>
      </c>
      <c r="FO48" s="1685" t="n">
        <v>19.9846609898573</v>
      </c>
      <c r="FP48" s="1685" t="n">
        <v>19.8306838050996</v>
      </c>
      <c r="FQ48" s="1685" t="n">
        <v>19.7827310435205</v>
      </c>
      <c r="FR48" s="1685" t="n">
        <v>19.8483290933819</v>
      </c>
      <c r="FS48" s="1685" t="n">
        <v>19.261327303173</v>
      </c>
      <c r="FT48" s="1685" t="n">
        <v>19.8215604106253</v>
      </c>
      <c r="FU48" s="1685" t="n">
        <v>20.3731491654895</v>
      </c>
      <c r="FV48" s="1685" t="n">
        <v>18.6441948539289</v>
      </c>
      <c r="FW48" s="1682" t="n">
        <v>19.7786865806488</v>
      </c>
      <c r="FY48" s="959"/>
    </row>
    <row r="49" customFormat="false" ht="15" hidden="false" customHeight="true" outlineLevel="0" collapsed="false">
      <c r="A49" s="959"/>
      <c r="B49" s="1242" t="s">
        <v>100</v>
      </c>
      <c r="C49" s="1517"/>
      <c r="D49" s="1300"/>
      <c r="E49" s="1281" t="s">
        <v>355</v>
      </c>
      <c r="F49" s="1320"/>
      <c r="G49" s="1671" t="n">
        <v>-0.0316036865065644</v>
      </c>
      <c r="H49" s="1672" t="n">
        <v>-0.0364639415624044</v>
      </c>
      <c r="I49" s="1672" t="n">
        <v>-0.0275964901607064</v>
      </c>
      <c r="J49" s="1673" t="n">
        <v>-0.0115824627798155</v>
      </c>
      <c r="K49" s="1674" t="n">
        <v>-0.0110209194613506</v>
      </c>
      <c r="L49" s="1675" t="n">
        <v>-0.0133076246618504</v>
      </c>
      <c r="M49" s="1676" t="n">
        <v>-0.00963652696660089</v>
      </c>
      <c r="N49" s="1676" t="n">
        <v>-0.017138944414635</v>
      </c>
      <c r="O49" s="1676" t="n">
        <v>-0.0106279638010578</v>
      </c>
      <c r="P49" s="1676" t="n">
        <v>-0.0113442678333736</v>
      </c>
      <c r="Q49" s="1676" t="n">
        <v>-0.00838048131221867</v>
      </c>
      <c r="R49" s="1676" t="n">
        <v>0.000478880939958876</v>
      </c>
      <c r="S49" s="1676" t="n">
        <v>-0.0243704125689068</v>
      </c>
      <c r="T49" s="1676" t="n">
        <v>-0.0139099708171921</v>
      </c>
      <c r="U49" s="1676" t="n">
        <v>-0.00341893976083587</v>
      </c>
      <c r="V49" s="1676" t="n">
        <v>-0.0144897220620225</v>
      </c>
      <c r="W49" s="1676" t="n">
        <v>-0.0203859174652487</v>
      </c>
      <c r="X49" s="1675" t="n">
        <v>-0.00520122667207446</v>
      </c>
      <c r="Y49" s="1673" t="n">
        <v>-0.0173142208161647</v>
      </c>
      <c r="Z49" s="1674" t="n">
        <v>-0.0151846495544285</v>
      </c>
      <c r="AA49" s="1676" t="n">
        <v>-0.0193969788155482</v>
      </c>
      <c r="AB49" s="1677" t="n">
        <v>-0.0179140385924923</v>
      </c>
      <c r="AC49" s="1675" t="n">
        <v>-0.00959740761946588</v>
      </c>
      <c r="AD49" s="1675" t="n">
        <v>-0.00191493858508111</v>
      </c>
      <c r="AE49" s="1675" t="n">
        <v>-0.0307106447797957</v>
      </c>
      <c r="AF49" s="1675" t="n">
        <v>-0.0130152267308063</v>
      </c>
      <c r="AG49" s="1675" t="n">
        <v>-0.017577686964951</v>
      </c>
      <c r="AH49" s="1675" t="n">
        <v>-0.0134924410323012</v>
      </c>
      <c r="AI49" s="1675" t="n">
        <v>-0.0135686004900521</v>
      </c>
      <c r="AJ49" s="1675" t="n">
        <v>-0.0183671367347641</v>
      </c>
      <c r="AK49" s="1675" t="n">
        <v>-0.0287315359824576</v>
      </c>
      <c r="AL49" s="1675" t="n">
        <v>-0.0171886490360143</v>
      </c>
      <c r="AM49" s="1678" t="n">
        <v>-0.025134649161889</v>
      </c>
      <c r="AN49" s="1679" t="n">
        <v>-0.0116816826776522</v>
      </c>
      <c r="AO49" s="1677" t="n">
        <v>-0.0191967603357504</v>
      </c>
      <c r="AP49" s="1677" t="n">
        <v>-0.004157352247056</v>
      </c>
      <c r="AQ49" s="1676" t="n">
        <v>-0.0234265258058165</v>
      </c>
      <c r="AR49" s="1675" t="n">
        <v>-0.0146211982099059</v>
      </c>
      <c r="AS49" s="1675" t="n">
        <v>-0.024494142477159</v>
      </c>
      <c r="AT49" s="1675" t="n">
        <v>-0.0131831305966481</v>
      </c>
      <c r="AU49" s="1675" t="n">
        <v>-0.0126740728745414</v>
      </c>
      <c r="AV49" s="1675" t="n">
        <v>-0.0272344201174595</v>
      </c>
      <c r="AW49" s="1675" t="n">
        <v>-0.0159239720033934</v>
      </c>
      <c r="AX49" s="1675" t="n">
        <v>0.000154049961247071</v>
      </c>
      <c r="AY49" s="1675" t="n">
        <v>-0.0170562193363179</v>
      </c>
      <c r="AZ49" s="1675" t="n">
        <v>-2.78001162457178E-005</v>
      </c>
      <c r="BA49" s="1675" t="n">
        <v>0.0261479385846325</v>
      </c>
      <c r="BB49" s="1678" t="n">
        <v>-0.0154534527484221</v>
      </c>
      <c r="BC49" s="1679" t="n">
        <v>-0.00692540810377253</v>
      </c>
      <c r="BD49" s="1677" t="n">
        <v>-0.00177606267295545</v>
      </c>
      <c r="BE49" s="1676" t="n">
        <v>-0.0120069010604794</v>
      </c>
      <c r="BF49" s="1676" t="n">
        <v>-0.00740150781515336</v>
      </c>
      <c r="BG49" s="1674" t="n">
        <v>0.0103900268475523</v>
      </c>
      <c r="BH49" s="1675" t="n">
        <v>-0.0148881122716045</v>
      </c>
      <c r="BI49" s="1675" t="n">
        <v>0.0103699702401039</v>
      </c>
      <c r="BJ49" s="1675" t="n">
        <v>-0.00347184318555026</v>
      </c>
      <c r="BK49" s="1675" t="n">
        <v>-0.00543165919801228</v>
      </c>
      <c r="BL49" s="1675" t="n">
        <v>0.00803117605122865</v>
      </c>
      <c r="BM49" s="1675" t="n">
        <v>-0.0199759001386056</v>
      </c>
      <c r="BN49" s="1675" t="n">
        <v>-0.0102412693852804</v>
      </c>
      <c r="BO49" s="1675" t="n">
        <v>-0.00384215351472784</v>
      </c>
      <c r="BP49" s="1675" t="n">
        <v>-0.0389483984454547</v>
      </c>
      <c r="BQ49" s="1678" t="n">
        <v>-0.00765505674889578</v>
      </c>
      <c r="BR49" s="1679" t="n">
        <v>-0.00940173050821088</v>
      </c>
      <c r="BS49" s="1677" t="n">
        <v>-0.00866576643434186</v>
      </c>
      <c r="BT49" s="1674" t="n">
        <v>-0.0101563689255984</v>
      </c>
      <c r="BU49" s="1676" t="n">
        <v>-0.00194638645638969</v>
      </c>
      <c r="BV49" s="1676" t="n">
        <v>-0.0117967297101088</v>
      </c>
      <c r="BW49" s="1675" t="n">
        <v>-0.00955167957643961</v>
      </c>
      <c r="BX49" s="1675" t="n">
        <v>-0.00558527913533187</v>
      </c>
      <c r="BY49" s="1675" t="n">
        <v>-0.0180277330591924</v>
      </c>
      <c r="BZ49" s="1675" t="n">
        <v>-0.00485818600777775</v>
      </c>
      <c r="CA49" s="1675" t="n">
        <v>-0.0164865937533866</v>
      </c>
      <c r="CB49" s="1675" t="n">
        <v>-0.016736986968439</v>
      </c>
      <c r="CC49" s="1675" t="n">
        <v>-0.00641399445406971</v>
      </c>
      <c r="CD49" s="1675" t="n">
        <v>-0.0108347094772415</v>
      </c>
      <c r="CE49" s="1675" t="n">
        <v>-0.00954645451905545</v>
      </c>
      <c r="CF49" s="1678" t="n">
        <v>-0.00144357113401037</v>
      </c>
      <c r="CG49" s="1651"/>
      <c r="CH49" s="1680" t="n">
        <v>17.617398500992</v>
      </c>
      <c r="CI49" s="1681" t="n">
        <v>17.3143335121895</v>
      </c>
      <c r="CJ49" s="1682" t="n">
        <v>17.9141181605364</v>
      </c>
      <c r="CK49" s="1680" t="n">
        <v>17.4662461208895</v>
      </c>
      <c r="CL49" s="1681" t="n">
        <v>17.4459349848531</v>
      </c>
      <c r="CM49" s="1683" t="n">
        <v>17.4918863778115</v>
      </c>
      <c r="CN49" s="1682" t="n">
        <v>17.4350751852181</v>
      </c>
      <c r="CO49" s="1684" t="n">
        <v>17.4432634868275</v>
      </c>
      <c r="CP49" s="1683" t="n">
        <v>17.6677301146086</v>
      </c>
      <c r="CQ49" s="1683" t="n">
        <v>17.226862767674</v>
      </c>
      <c r="CR49" s="1683" t="n">
        <v>17.6168959845698</v>
      </c>
      <c r="CS49" s="1684" t="n">
        <v>17.442091337877</v>
      </c>
      <c r="CT49" s="1683" t="n">
        <v>17.4372565951826</v>
      </c>
      <c r="CU49" s="1683" t="n">
        <v>17.6631969576664</v>
      </c>
      <c r="CV49" s="1684" t="n">
        <v>17.2043452534174</v>
      </c>
      <c r="CW49" s="1685" t="n">
        <v>17.5861631857758</v>
      </c>
      <c r="CX49" s="1683" t="n">
        <v>18.2174006107234</v>
      </c>
      <c r="CY49" s="1684" t="n">
        <v>16.6829846668091</v>
      </c>
      <c r="CZ49" s="1682" t="n">
        <v>17.4197513749815</v>
      </c>
      <c r="DA49" s="1680" t="n">
        <v>17.2639439752912</v>
      </c>
      <c r="DB49" s="1681" t="n">
        <v>17.2840162257367</v>
      </c>
      <c r="DC49" s="1682" t="n">
        <v>17.2030557487021</v>
      </c>
      <c r="DD49" s="1680" t="n">
        <v>17.2751710078512</v>
      </c>
      <c r="DE49" s="1680" t="n">
        <v>17.3649238702416</v>
      </c>
      <c r="DF49" s="1680" t="n">
        <v>17.0437762937734</v>
      </c>
      <c r="DG49" s="1680" t="n">
        <v>17.4170451981281</v>
      </c>
      <c r="DH49" s="1680" t="n">
        <v>17.2959182173739</v>
      </c>
      <c r="DI49" s="1680" t="n">
        <v>17.4456069650112</v>
      </c>
      <c r="DJ49" s="1680" t="n">
        <v>17.2327375605222</v>
      </c>
      <c r="DK49" s="1680" t="n">
        <v>16.9650333130135</v>
      </c>
      <c r="DL49" s="1680" t="n">
        <v>17.5260371532194</v>
      </c>
      <c r="DM49" s="1680" t="n">
        <v>17.9534355391815</v>
      </c>
      <c r="DN49" s="1680" t="n">
        <v>16.3428867183175</v>
      </c>
      <c r="DO49" s="1686" t="n">
        <v>17.329147299509</v>
      </c>
      <c r="DP49" s="1680" t="n">
        <v>16.9650322371451</v>
      </c>
      <c r="DQ49" s="1684" t="n">
        <v>17.0436768420408</v>
      </c>
      <c r="DR49" s="1683" t="n">
        <v>16.8871636871063</v>
      </c>
      <c r="DS49" s="1681" t="n">
        <v>16.9657029277247</v>
      </c>
      <c r="DT49" s="1685" t="n">
        <v>17.1982656175779</v>
      </c>
      <c r="DU49" s="1685" t="n">
        <v>17.011138508913</v>
      </c>
      <c r="DV49" s="1685" t="n">
        <v>16.8821565099348</v>
      </c>
      <c r="DW49" s="1685" t="n">
        <v>17.0708079202573</v>
      </c>
      <c r="DX49" s="1685" t="n">
        <v>17.1389535468667</v>
      </c>
      <c r="DY49" s="1685" t="n">
        <v>17.0002258651618</v>
      </c>
      <c r="DZ49" s="1685" t="n">
        <v>16.7348415536888</v>
      </c>
      <c r="EA49" s="1685" t="n">
        <v>17.2041340324077</v>
      </c>
      <c r="EB49" s="1685" t="n">
        <v>17.4376057599788</v>
      </c>
      <c r="EC49" s="1685" t="n">
        <v>16.061974574281</v>
      </c>
      <c r="ED49" s="1682" t="n">
        <v>16.8935852618611</v>
      </c>
      <c r="EE49" s="1687" t="n">
        <v>16.7668521139347</v>
      </c>
      <c r="EF49" s="1681" t="n">
        <v>16.7164934624642</v>
      </c>
      <c r="EG49" s="1681" t="n">
        <v>16.8169577992053</v>
      </c>
      <c r="EH49" s="1683" t="n">
        <v>16.5682554502745</v>
      </c>
      <c r="EI49" s="1685" t="n">
        <v>16.9468063671167</v>
      </c>
      <c r="EJ49" s="1685" t="n">
        <v>16.594465258577</v>
      </c>
      <c r="EK49" s="1685" t="n">
        <v>16.6595968359112</v>
      </c>
      <c r="EL49" s="1685" t="n">
        <v>16.8544512566487</v>
      </c>
      <c r="EM49" s="1685" t="n">
        <v>16.6721840855977</v>
      </c>
      <c r="EN49" s="1685" t="n">
        <v>16.7295147444336</v>
      </c>
      <c r="EO49" s="1685" t="n">
        <v>16.7374195553816</v>
      </c>
      <c r="EP49" s="1685" t="n">
        <v>16.9106965488596</v>
      </c>
      <c r="EQ49" s="1685" t="n">
        <v>17.4371209925116</v>
      </c>
      <c r="ER49" s="1685" t="n">
        <v>16.4819620989972</v>
      </c>
      <c r="ES49" s="1682" t="n">
        <v>16.6325210402655</v>
      </c>
      <c r="ET49" s="1687" t="n">
        <v>16.6507348204301</v>
      </c>
      <c r="EU49" s="1681" t="n">
        <v>16.6868039224028</v>
      </c>
      <c r="EV49" s="1683" t="n">
        <v>16.615038250772</v>
      </c>
      <c r="EW49" s="1683" t="n">
        <v>16.4456253780758</v>
      </c>
      <c r="EX49" s="1684" t="n">
        <v>17.1228841402513</v>
      </c>
      <c r="EY49" s="1685" t="n">
        <v>16.34740499672</v>
      </c>
      <c r="EZ49" s="1685" t="n">
        <v>16.8323563593118</v>
      </c>
      <c r="FA49" s="1685" t="n">
        <v>16.7959352449071</v>
      </c>
      <c r="FB49" s="1685" t="n">
        <v>16.5816264635582</v>
      </c>
      <c r="FC49" s="1685" t="n">
        <v>16.8638724225977</v>
      </c>
      <c r="FD49" s="1685" t="n">
        <v>16.4030745337653</v>
      </c>
      <c r="FE49" s="1685" t="n">
        <v>16.73750955001</v>
      </c>
      <c r="FF49" s="1685" t="n">
        <v>17.3701248968035</v>
      </c>
      <c r="FG49" s="1685" t="n">
        <v>15.8400160720026</v>
      </c>
      <c r="FH49" s="1682" t="n">
        <v>16.5051981478251</v>
      </c>
      <c r="FI49" s="1687" t="n">
        <v>16.4941890988847</v>
      </c>
      <c r="FJ49" s="1681" t="n">
        <v>16.5421999770756</v>
      </c>
      <c r="FK49" s="1684" t="n">
        <v>16.4462897925842</v>
      </c>
      <c r="FL49" s="1683" t="n">
        <v>16.4136158355731</v>
      </c>
      <c r="FM49" s="1683" t="n">
        <v>16.9208901041912</v>
      </c>
      <c r="FN49" s="1685" t="n">
        <v>16.1912598222851</v>
      </c>
      <c r="FO49" s="1685" t="n">
        <v>16.7383429505396</v>
      </c>
      <c r="FP49" s="1685" t="n">
        <v>16.4931426078324</v>
      </c>
      <c r="FQ49" s="1685" t="n">
        <v>16.5010698378867</v>
      </c>
      <c r="FR49" s="1685" t="n">
        <v>16.5858446088574</v>
      </c>
      <c r="FS49" s="1685" t="n">
        <v>16.1285364890514</v>
      </c>
      <c r="FT49" s="1685" t="n">
        <v>16.6301552565812</v>
      </c>
      <c r="FU49" s="1685" t="n">
        <v>17.1819246399632</v>
      </c>
      <c r="FV49" s="1685" t="n">
        <v>15.6888000789901</v>
      </c>
      <c r="FW49" s="1682" t="n">
        <v>16.4813717202178</v>
      </c>
      <c r="FY49" s="959"/>
    </row>
    <row r="50" customFormat="false" ht="15" hidden="false" customHeight="true" outlineLevel="0" collapsed="false">
      <c r="A50" s="959"/>
      <c r="B50" s="1242" t="s">
        <v>102</v>
      </c>
      <c r="C50" s="1494"/>
      <c r="D50" s="1243"/>
      <c r="E50" s="1553" t="s">
        <v>356</v>
      </c>
      <c r="F50" s="1323"/>
      <c r="G50" s="1688" t="n">
        <v>-0.0332685951535997</v>
      </c>
      <c r="H50" s="1689" t="n">
        <v>-0.0408989408452317</v>
      </c>
      <c r="I50" s="1689" t="n">
        <v>-0.0263022901325001</v>
      </c>
      <c r="J50" s="1690" t="n">
        <v>-0.0169060013306812</v>
      </c>
      <c r="K50" s="1691" t="n">
        <v>-0.015398268187285</v>
      </c>
      <c r="L50" s="1692" t="n">
        <v>-0.0214631725630089</v>
      </c>
      <c r="M50" s="1693" t="n">
        <v>-0.0125752658064051</v>
      </c>
      <c r="N50" s="1693" t="n">
        <v>-0.0207975463407805</v>
      </c>
      <c r="O50" s="1693" t="n">
        <v>-0.01396919534382</v>
      </c>
      <c r="P50" s="1693" t="n">
        <v>-0.016788459643084</v>
      </c>
      <c r="Q50" s="1693" t="n">
        <v>-0.0152606756480841</v>
      </c>
      <c r="R50" s="1693" t="n">
        <v>-0.0062520455295389</v>
      </c>
      <c r="S50" s="1693" t="n">
        <v>-0.0258900286353064</v>
      </c>
      <c r="T50" s="1693" t="n">
        <v>-0.0199826204496474</v>
      </c>
      <c r="U50" s="1693" t="n">
        <v>-0.00625206158435101</v>
      </c>
      <c r="V50" s="1693" t="n">
        <v>-0.0197803543083399</v>
      </c>
      <c r="W50" s="1693" t="n">
        <v>-0.0262052528083613</v>
      </c>
      <c r="X50" s="1692" t="n">
        <v>-0.0181765814899886</v>
      </c>
      <c r="Y50" s="1690" t="n">
        <v>-0.0338251934852158</v>
      </c>
      <c r="Z50" s="1691" t="n">
        <v>-0.0324356487451463</v>
      </c>
      <c r="AA50" s="1693" t="n">
        <v>-0.0351866786584465</v>
      </c>
      <c r="AB50" s="1694" t="n">
        <v>-0.0374198101127354</v>
      </c>
      <c r="AC50" s="1692" t="n">
        <v>-0.0285594877737801</v>
      </c>
      <c r="AD50" s="1692" t="n">
        <v>-0.0180373026767992</v>
      </c>
      <c r="AE50" s="1692" t="n">
        <v>-0.0465055875433098</v>
      </c>
      <c r="AF50" s="1692" t="n">
        <v>-0.0299297536550003</v>
      </c>
      <c r="AG50" s="1692" t="n">
        <v>-0.033862029671173</v>
      </c>
      <c r="AH50" s="1692" t="n">
        <v>-0.0356978995763295</v>
      </c>
      <c r="AI50" s="1692" t="n">
        <v>-0.0260659901154458</v>
      </c>
      <c r="AJ50" s="1692" t="n">
        <v>-0.0338854202087901</v>
      </c>
      <c r="AK50" s="1692" t="n">
        <v>-0.040402118682281</v>
      </c>
      <c r="AL50" s="1692" t="n">
        <v>-0.0336563958052048</v>
      </c>
      <c r="AM50" s="1695" t="n">
        <v>-0.0412470915973906</v>
      </c>
      <c r="AN50" s="1696" t="n">
        <v>-0.0252417661423702</v>
      </c>
      <c r="AO50" s="1694" t="n">
        <v>-0.033095321084454</v>
      </c>
      <c r="AP50" s="1694" t="n">
        <v>-0.017324820382163</v>
      </c>
      <c r="AQ50" s="1693" t="n">
        <v>-0.0389366755028111</v>
      </c>
      <c r="AR50" s="1692" t="n">
        <v>-0.0273105688612036</v>
      </c>
      <c r="AS50" s="1692" t="n">
        <v>-0.0391667697405492</v>
      </c>
      <c r="AT50" s="1692" t="n">
        <v>-0.0269904243424711</v>
      </c>
      <c r="AU50" s="1692" t="n">
        <v>-0.0251200983214957</v>
      </c>
      <c r="AV50" s="1692" t="n">
        <v>-0.0416238655974997</v>
      </c>
      <c r="AW50" s="1692" t="n">
        <v>-0.0304838053758303</v>
      </c>
      <c r="AX50" s="1692" t="n">
        <v>-0.011369746670223</v>
      </c>
      <c r="AY50" s="1692" t="n">
        <v>-0.0289675329876217</v>
      </c>
      <c r="AZ50" s="1692" t="n">
        <v>-0.0207621818334169</v>
      </c>
      <c r="BA50" s="1692" t="n">
        <v>0.014726734707782</v>
      </c>
      <c r="BB50" s="1695" t="n">
        <v>-0.0244847449231266</v>
      </c>
      <c r="BC50" s="1696" t="n">
        <v>-0.0173092916395851</v>
      </c>
      <c r="BD50" s="1694" t="n">
        <v>-0.0129027340269708</v>
      </c>
      <c r="BE50" s="1693" t="n">
        <v>-0.0217025985979964</v>
      </c>
      <c r="BF50" s="1693" t="n">
        <v>-0.0149302286568423</v>
      </c>
      <c r="BG50" s="1691" t="n">
        <v>-0.00330457790106042</v>
      </c>
      <c r="BH50" s="1692" t="n">
        <v>-0.025964141768748</v>
      </c>
      <c r="BI50" s="1692" t="n">
        <v>-0.00431850624715179</v>
      </c>
      <c r="BJ50" s="1692" t="n">
        <v>-0.0129518765879013</v>
      </c>
      <c r="BK50" s="1692" t="n">
        <v>-0.0155660303957171</v>
      </c>
      <c r="BL50" s="1692" t="n">
        <v>0.00252510725826956</v>
      </c>
      <c r="BM50" s="1692" t="n">
        <v>-0.0324862992555397</v>
      </c>
      <c r="BN50" s="1692" t="n">
        <v>-0.0199014648589088</v>
      </c>
      <c r="BO50" s="1692" t="n">
        <v>-0.0136465252171809</v>
      </c>
      <c r="BP50" s="1692" t="n">
        <v>-0.0488850817898529</v>
      </c>
      <c r="BQ50" s="1695" t="n">
        <v>-0.018074696007454</v>
      </c>
      <c r="BR50" s="1696" t="n">
        <v>-0.0207117457093615</v>
      </c>
      <c r="BS50" s="1694" t="n">
        <v>-0.0187945684917788</v>
      </c>
      <c r="BT50" s="1691" t="n">
        <v>-0.0226080521966894</v>
      </c>
      <c r="BU50" s="1693" t="n">
        <v>-0.0120591373364065</v>
      </c>
      <c r="BV50" s="1693" t="n">
        <v>-0.0186129062840036</v>
      </c>
      <c r="BW50" s="1692" t="n">
        <v>-0.0221222255881491</v>
      </c>
      <c r="BX50" s="1692" t="n">
        <v>-0.0126863086023471</v>
      </c>
      <c r="BY50" s="1692" t="n">
        <v>-0.0296510109445799</v>
      </c>
      <c r="BZ50" s="1692" t="n">
        <v>-0.0173471276844839</v>
      </c>
      <c r="CA50" s="1692" t="n">
        <v>-0.0292214008925322</v>
      </c>
      <c r="CB50" s="1692" t="n">
        <v>-0.0263439425679615</v>
      </c>
      <c r="CC50" s="1692" t="n">
        <v>-0.0185430532331692</v>
      </c>
      <c r="CD50" s="1692" t="n">
        <v>-0.0180490946395647</v>
      </c>
      <c r="CE50" s="1692" t="n">
        <v>-0.0235155368735046</v>
      </c>
      <c r="CF50" s="1695" t="n">
        <v>-0.0202774516726813</v>
      </c>
      <c r="CG50" s="1651"/>
      <c r="CH50" s="1697" t="n">
        <v>16.110047594386</v>
      </c>
      <c r="CI50" s="1698" t="n">
        <v>15.9523380837949</v>
      </c>
      <c r="CJ50" s="1699" t="n">
        <v>16.263289978396</v>
      </c>
      <c r="CK50" s="1697" t="n">
        <v>15.951927420805</v>
      </c>
      <c r="CL50" s="1698" t="n">
        <v>15.9914510683398</v>
      </c>
      <c r="CM50" s="1700" t="n">
        <v>15.9484678205705</v>
      </c>
      <c r="CN50" s="1699" t="n">
        <v>15.9194263387783</v>
      </c>
      <c r="CO50" s="1701" t="n">
        <v>15.9932863205711</v>
      </c>
      <c r="CP50" s="1700" t="n">
        <v>16.1923748019494</v>
      </c>
      <c r="CQ50" s="1700" t="n">
        <v>15.7889322648635</v>
      </c>
      <c r="CR50" s="1700" t="n">
        <v>16.103264041503</v>
      </c>
      <c r="CS50" s="1701" t="n">
        <v>15.815530008519</v>
      </c>
      <c r="CT50" s="1700" t="n">
        <v>15.9217201633213</v>
      </c>
      <c r="CU50" s="1700" t="n">
        <v>16.1117579216066</v>
      </c>
      <c r="CV50" s="1701" t="n">
        <v>15.7072591482653</v>
      </c>
      <c r="CW50" s="1702" t="n">
        <v>16.0352934367836</v>
      </c>
      <c r="CX50" s="1700" t="n">
        <v>16.6411346656138</v>
      </c>
      <c r="CY50" s="1701" t="n">
        <v>15.2999043521627</v>
      </c>
      <c r="CZ50" s="1699" t="n">
        <v>15.8355282068753</v>
      </c>
      <c r="DA50" s="1697" t="n">
        <v>15.6822441146019</v>
      </c>
      <c r="DB50" s="1698" t="n">
        <v>15.716887844798</v>
      </c>
      <c r="DC50" s="1699" t="n">
        <v>15.577744944165</v>
      </c>
      <c r="DD50" s="1697" t="n">
        <v>15.792166493972</v>
      </c>
      <c r="DE50" s="1697" t="n">
        <v>15.8556131366386</v>
      </c>
      <c r="DF50" s="1697" t="n">
        <v>15.5683735857852</v>
      </c>
      <c r="DG50" s="1697" t="n">
        <v>15.8329150430203</v>
      </c>
      <c r="DH50" s="1697" t="n">
        <v>15.5741743348564</v>
      </c>
      <c r="DI50" s="1697" t="n">
        <v>15.8221768439516</v>
      </c>
      <c r="DJ50" s="1697" t="n">
        <v>15.694624047651</v>
      </c>
      <c r="DK50" s="1697" t="n">
        <v>15.3933869504012</v>
      </c>
      <c r="DL50" s="1697" t="n">
        <v>15.9350397946937</v>
      </c>
      <c r="DM50" s="1697" t="n">
        <v>16.3119671258352</v>
      </c>
      <c r="DN50" s="1697" t="n">
        <v>14.8989664906705</v>
      </c>
      <c r="DO50" s="1703" t="n">
        <v>15.547692437986</v>
      </c>
      <c r="DP50" s="1697" t="n">
        <v>15.1517891731431</v>
      </c>
      <c r="DQ50" s="1701" t="n">
        <v>15.2290875194311</v>
      </c>
      <c r="DR50" s="1700" t="n">
        <v>15.0751547426243</v>
      </c>
      <c r="DS50" s="1698" t="n">
        <v>15.2012266224988</v>
      </c>
      <c r="DT50" s="1702" t="n">
        <v>15.402784947117</v>
      </c>
      <c r="DU50" s="1702" t="n">
        <v>15.2875621192329</v>
      </c>
      <c r="DV50" s="1702" t="n">
        <v>15.0965960264214</v>
      </c>
      <c r="DW50" s="1702" t="n">
        <v>15.1080431336341</v>
      </c>
      <c r="DX50" s="1702" t="n">
        <v>15.2864058221992</v>
      </c>
      <c r="DY50" s="1702" t="n">
        <v>15.1343589345098</v>
      </c>
      <c r="DZ50" s="1702" t="n">
        <v>14.9921430783088</v>
      </c>
      <c r="EA50" s="1702" t="n">
        <v>15.3950742752067</v>
      </c>
      <c r="EB50" s="1702" t="n">
        <v>15.6529290940757</v>
      </c>
      <c r="EC50" s="1702" t="n">
        <v>14.397520977372</v>
      </c>
      <c r="ED50" s="1699" t="n">
        <v>14.9063953438683</v>
      </c>
      <c r="EE50" s="1704" t="n">
        <v>14.7693312541962</v>
      </c>
      <c r="EF50" s="1698" t="n">
        <v>14.7250759781523</v>
      </c>
      <c r="EG50" s="1698" t="n">
        <v>14.8139803944751</v>
      </c>
      <c r="EH50" s="1700" t="n">
        <v>14.6093413942539</v>
      </c>
      <c r="EI50" s="1702" t="n">
        <v>14.9821261281644</v>
      </c>
      <c r="EJ50" s="1702" t="n">
        <v>14.6887976938146</v>
      </c>
      <c r="EK50" s="1702" t="n">
        <v>14.6891324935414</v>
      </c>
      <c r="EL50" s="1702" t="n">
        <v>14.7285276046718</v>
      </c>
      <c r="EM50" s="1702" t="n">
        <v>14.6501265207871</v>
      </c>
      <c r="EN50" s="1702" t="n">
        <v>14.6730060822622</v>
      </c>
      <c r="EO50" s="1702" t="n">
        <v>14.8216862094647</v>
      </c>
      <c r="EP50" s="1702" t="n">
        <v>14.9491169532928</v>
      </c>
      <c r="EQ50" s="1702" t="n">
        <v>15.3279401339989</v>
      </c>
      <c r="ER50" s="1702" t="n">
        <v>14.6095494492555</v>
      </c>
      <c r="ES50" s="1699" t="n">
        <v>14.5414160561504</v>
      </c>
      <c r="ET50" s="1704" t="n">
        <v>14.5136845921956</v>
      </c>
      <c r="EU50" s="1698" t="n">
        <v>14.5350822392793</v>
      </c>
      <c r="EV50" s="1700" t="n">
        <v>14.4924785243352</v>
      </c>
      <c r="EW50" s="1700" t="n">
        <v>14.3912205867118</v>
      </c>
      <c r="EX50" s="1701" t="n">
        <v>14.9326165252504</v>
      </c>
      <c r="EY50" s="1702" t="n">
        <v>14.3074156680799</v>
      </c>
      <c r="EZ50" s="1702" t="n">
        <v>14.6256973831028</v>
      </c>
      <c r="FA50" s="1702" t="n">
        <v>14.5377655328146</v>
      </c>
      <c r="FB50" s="1702" t="n">
        <v>14.4220822060634</v>
      </c>
      <c r="FC50" s="1702" t="n">
        <v>14.7100569964212</v>
      </c>
      <c r="FD50" s="1702" t="n">
        <v>14.3401844757924</v>
      </c>
      <c r="FE50" s="1702" t="n">
        <v>14.6516076275751</v>
      </c>
      <c r="FF50" s="1702" t="n">
        <v>15.1187670124329</v>
      </c>
      <c r="FG50" s="1702" t="n">
        <v>13.8953604295158</v>
      </c>
      <c r="FH50" s="1699" t="n">
        <v>14.2785843814176</v>
      </c>
      <c r="FI50" s="1704" t="n">
        <v>14.2130808476162</v>
      </c>
      <c r="FJ50" s="1698" t="n">
        <v>14.2619016405995</v>
      </c>
      <c r="FK50" s="1701" t="n">
        <v>14.1648318133976</v>
      </c>
      <c r="FL50" s="1700" t="n">
        <v>14.2176748812182</v>
      </c>
      <c r="FM50" s="1700" t="n">
        <v>14.6546771332909</v>
      </c>
      <c r="FN50" s="1702" t="n">
        <v>13.9909037910873</v>
      </c>
      <c r="FO50" s="1702" t="n">
        <v>14.4401512725762</v>
      </c>
      <c r="FP50" s="1702" t="n">
        <v>14.1067060878914</v>
      </c>
      <c r="FQ50" s="1702" t="n">
        <v>14.1719005045587</v>
      </c>
      <c r="FR50" s="1702" t="n">
        <v>14.2802085237767</v>
      </c>
      <c r="FS50" s="1702" t="n">
        <v>13.9624074795481</v>
      </c>
      <c r="FT50" s="1702" t="n">
        <v>14.3799220873854</v>
      </c>
      <c r="FU50" s="1702" t="n">
        <v>14.8458869557919</v>
      </c>
      <c r="FV50" s="1702" t="n">
        <v>13.5686035689648</v>
      </c>
      <c r="FW50" s="1699" t="n">
        <v>13.9890510766691</v>
      </c>
      <c r="FY50" s="959"/>
    </row>
    <row r="51" customFormat="false" ht="15" hidden="false" customHeight="true" outlineLevel="0" collapsed="false">
      <c r="A51" s="959"/>
      <c r="B51" s="1242" t="s">
        <v>104</v>
      </c>
      <c r="C51" s="1494"/>
      <c r="D51" s="1243"/>
      <c r="E51" s="1638" t="s">
        <v>364</v>
      </c>
      <c r="F51" s="1342"/>
      <c r="G51" s="1705" t="n">
        <v>-0.0461118737934757</v>
      </c>
      <c r="H51" s="1706" t="n">
        <v>-0.0479709788993601</v>
      </c>
      <c r="I51" s="1706" t="n">
        <v>-0.0451824280424591</v>
      </c>
      <c r="J51" s="1707" t="n">
        <v>0.000873126607018975</v>
      </c>
      <c r="K51" s="1708" t="n">
        <v>0.00135101787098165</v>
      </c>
      <c r="L51" s="1709" t="n">
        <v>-0.000511945744653843</v>
      </c>
      <c r="M51" s="1710" t="n">
        <v>-0.00104233682908783</v>
      </c>
      <c r="N51" s="1710" t="n">
        <v>-0.00502290987555554</v>
      </c>
      <c r="O51" s="1710" t="n">
        <v>-0.000345601400791429</v>
      </c>
      <c r="P51" s="1710" t="n">
        <v>0.0025932385208105</v>
      </c>
      <c r="Q51" s="1710" t="n">
        <v>0.00538308504828522</v>
      </c>
      <c r="R51" s="1710" t="n">
        <v>0.00833009112551748</v>
      </c>
      <c r="S51" s="1710" t="n">
        <v>-0.00617524286341869</v>
      </c>
      <c r="T51" s="1710" t="n">
        <v>-0.00138854777481227</v>
      </c>
      <c r="U51" s="1710" t="n">
        <v>0.010123291595978</v>
      </c>
      <c r="V51" s="1710" t="n">
        <v>0.000234220435040982</v>
      </c>
      <c r="W51" s="1710" t="n">
        <v>-0.00709120459235546</v>
      </c>
      <c r="X51" s="1709" t="n">
        <v>0.00505800833065822</v>
      </c>
      <c r="Y51" s="1707" t="n">
        <v>-0.00737044461446416</v>
      </c>
      <c r="Z51" s="1708" t="n">
        <v>-0.00383431818092248</v>
      </c>
      <c r="AA51" s="1710" t="n">
        <v>-0.0108895598677293</v>
      </c>
      <c r="AB51" s="1711" t="n">
        <v>-0.00795176813700789</v>
      </c>
      <c r="AC51" s="1709" t="n">
        <v>0.000486198856213364</v>
      </c>
      <c r="AD51" s="1709" t="n">
        <v>0.00618622643494959</v>
      </c>
      <c r="AE51" s="1709" t="n">
        <v>-0.0148138726149401</v>
      </c>
      <c r="AF51" s="1709" t="n">
        <v>-0.00195993973049775</v>
      </c>
      <c r="AG51" s="1709" t="n">
        <v>-0.00460605703987799</v>
      </c>
      <c r="AH51" s="1709" t="n">
        <v>-0.00352883374363359</v>
      </c>
      <c r="AI51" s="1709" t="n">
        <v>-0.0047227379487747</v>
      </c>
      <c r="AJ51" s="1709" t="n">
        <v>-0.00700973306396074</v>
      </c>
      <c r="AK51" s="1709" t="n">
        <v>-0.0263489623741443</v>
      </c>
      <c r="AL51" s="1709" t="n">
        <v>-0.0125766907006456</v>
      </c>
      <c r="AM51" s="1712" t="n">
        <v>-0.0110705725806174</v>
      </c>
      <c r="AN51" s="1713" t="n">
        <v>0.00389763515816298</v>
      </c>
      <c r="AO51" s="1711" t="n">
        <v>-0.00355704761550982</v>
      </c>
      <c r="AP51" s="1711" t="n">
        <v>0.0113814129910341</v>
      </c>
      <c r="AQ51" s="1710" t="n">
        <v>-0.00536559099124935</v>
      </c>
      <c r="AR51" s="1709" t="n">
        <v>-0.000770050748930245</v>
      </c>
      <c r="AS51" s="1709" t="n">
        <v>-0.00823173874244099</v>
      </c>
      <c r="AT51" s="1709" t="n">
        <v>0.00403582423509984</v>
      </c>
      <c r="AU51" s="1709" t="n">
        <v>8.34998265046303E-005</v>
      </c>
      <c r="AV51" s="1709" t="n">
        <v>-0.0112887897727752</v>
      </c>
      <c r="AW51" s="1709" t="n">
        <v>-0.0023680881500205</v>
      </c>
      <c r="AX51" s="1709" t="n">
        <v>0.0126859100165289</v>
      </c>
      <c r="AY51" s="1709" t="n">
        <v>-0.00330381166156873</v>
      </c>
      <c r="AZ51" s="1709" t="n">
        <v>0.0179007089453362</v>
      </c>
      <c r="BA51" s="1709" t="n">
        <v>0.0410359709447733</v>
      </c>
      <c r="BB51" s="1712" t="n">
        <v>0.00441356958253328</v>
      </c>
      <c r="BC51" s="1713" t="n">
        <v>0.00505526377812984</v>
      </c>
      <c r="BD51" s="1711" t="n">
        <v>0.0106254316452583</v>
      </c>
      <c r="BE51" s="1710" t="n">
        <v>-0.000466028369763762</v>
      </c>
      <c r="BF51" s="1710" t="n">
        <v>0.00761009292391876</v>
      </c>
      <c r="BG51" s="1708" t="n">
        <v>0.0203377848384966</v>
      </c>
      <c r="BH51" s="1709" t="n">
        <v>-0.0013757135335472</v>
      </c>
      <c r="BI51" s="1709" t="n">
        <v>0.0132766063144202</v>
      </c>
      <c r="BJ51" s="1709" t="n">
        <v>0.0128360803431934</v>
      </c>
      <c r="BK51" s="1709" t="n">
        <v>0.0110250959749082</v>
      </c>
      <c r="BL51" s="1709" t="n">
        <v>0.0205363251627715</v>
      </c>
      <c r="BM51" s="1709" t="n">
        <v>-0.0033811384745814</v>
      </c>
      <c r="BN51" s="1709" t="n">
        <v>0.00406330360143808</v>
      </c>
      <c r="BO51" s="1709" t="n">
        <v>0.00688836537260833</v>
      </c>
      <c r="BP51" s="1709" t="n">
        <v>-0.0277184072795263</v>
      </c>
      <c r="BQ51" s="1712" t="n">
        <v>-0.00315867412421321</v>
      </c>
      <c r="BR51" s="1713" t="n">
        <v>0.00661530218142431</v>
      </c>
      <c r="BS51" s="1711" t="n">
        <v>0.00504869173695383</v>
      </c>
      <c r="BT51" s="1708" t="n">
        <v>0.008167912560247</v>
      </c>
      <c r="BU51" s="1710" t="n">
        <v>0.00670567139463833</v>
      </c>
      <c r="BV51" s="1710" t="n">
        <v>0.00493658760995428</v>
      </c>
      <c r="BW51" s="1709" t="n">
        <v>0.00751861838759293</v>
      </c>
      <c r="BX51" s="1709" t="n">
        <v>0.0105241775075731</v>
      </c>
      <c r="BY51" s="1709" t="n">
        <v>-0.00690281024354893</v>
      </c>
      <c r="BZ51" s="1709" t="n">
        <v>0.00778890939645354</v>
      </c>
      <c r="CA51" s="1709" t="n">
        <v>-0.000711342469173636</v>
      </c>
      <c r="CB51" s="1709" t="n">
        <v>0.00127524979825092</v>
      </c>
      <c r="CC51" s="1709" t="n">
        <v>0.0100514470961055</v>
      </c>
      <c r="CD51" s="1709" t="n">
        <v>0.00560409041918225</v>
      </c>
      <c r="CE51" s="1709" t="n">
        <v>0.0123742047879787</v>
      </c>
      <c r="CF51" s="1712" t="n">
        <v>0.0193470455537828</v>
      </c>
      <c r="CG51" s="1651"/>
      <c r="CH51" s="1714" t="n">
        <v>18.9548646095432</v>
      </c>
      <c r="CI51" s="1715" t="n">
        <v>18.5599652695556</v>
      </c>
      <c r="CJ51" s="1716" t="n">
        <v>19.3461805045811</v>
      </c>
      <c r="CK51" s="1714" t="n">
        <v>18.3732476783072</v>
      </c>
      <c r="CL51" s="1715" t="n">
        <v>18.2652212712809</v>
      </c>
      <c r="CM51" s="1717" t="n">
        <v>18.3880836262811</v>
      </c>
      <c r="CN51" s="1716" t="n">
        <v>18.450418994108</v>
      </c>
      <c r="CO51" s="1718" t="n">
        <v>18.2127082074565</v>
      </c>
      <c r="CP51" s="1717" t="n">
        <v>18.5067048542457</v>
      </c>
      <c r="CQ51" s="1717" t="n">
        <v>18.0742680900153</v>
      </c>
      <c r="CR51" s="1717" t="n">
        <v>18.4381780840363</v>
      </c>
      <c r="CS51" s="1718" t="n">
        <v>18.3868531457574</v>
      </c>
      <c r="CT51" s="1717" t="n">
        <v>18.2949049402909</v>
      </c>
      <c r="CU51" s="1717" t="n">
        <v>18.5404251013224</v>
      </c>
      <c r="CV51" s="1718" t="n">
        <v>18.1605637907616</v>
      </c>
      <c r="CW51" s="1719" t="n">
        <v>18.5036504470192</v>
      </c>
      <c r="CX51" s="1717" t="n">
        <v>19.2211308146243</v>
      </c>
      <c r="CY51" s="1718" t="n">
        <v>17.6696255672369</v>
      </c>
      <c r="CZ51" s="1716" t="n">
        <v>18.4720730960364</v>
      </c>
      <c r="DA51" s="1714" t="n">
        <v>18.3892898497124</v>
      </c>
      <c r="DB51" s="1715" t="n">
        <v>18.3720070212041</v>
      </c>
      <c r="DC51" s="1716" t="n">
        <v>18.4409733806169</v>
      </c>
      <c r="DD51" s="1714" t="n">
        <v>18.1937244309345</v>
      </c>
      <c r="DE51" s="1714" t="n">
        <v>18.4137473436694</v>
      </c>
      <c r="DF51" s="1714" t="n">
        <v>18.0680215976451</v>
      </c>
      <c r="DG51" s="1714" t="n">
        <v>18.4859926776974</v>
      </c>
      <c r="DH51" s="1714" t="n">
        <v>18.4858311400114</v>
      </c>
      <c r="DI51" s="1714" t="n">
        <v>18.4473031655762</v>
      </c>
      <c r="DJ51" s="1714" t="n">
        <v>18.4259334735307</v>
      </c>
      <c r="DK51" s="1714" t="n">
        <v>18.1353469803206</v>
      </c>
      <c r="DL51" s="1714" t="n">
        <v>18.6909682960844</v>
      </c>
      <c r="DM51" s="1714" t="n">
        <v>19.2256327962457</v>
      </c>
      <c r="DN51" s="1714" t="n">
        <v>17.5443266372693</v>
      </c>
      <c r="DO51" s="1720" t="n">
        <v>18.5655049956407</v>
      </c>
      <c r="DP51" s="1714" t="n">
        <v>18.2537526073758</v>
      </c>
      <c r="DQ51" s="1718" t="n">
        <v>18.279068882712</v>
      </c>
      <c r="DR51" s="1717" t="n">
        <v>18.2285320079716</v>
      </c>
      <c r="DS51" s="1715" t="n">
        <v>18.0490521527111</v>
      </c>
      <c r="DT51" s="1719" t="n">
        <v>18.4227000865665</v>
      </c>
      <c r="DU51" s="1719" t="n">
        <v>18.1797944704797</v>
      </c>
      <c r="DV51" s="1719" t="n">
        <v>18.2121435370093</v>
      </c>
      <c r="DW51" s="1719" t="n">
        <v>18.4496000251088</v>
      </c>
      <c r="DX51" s="1719" t="n">
        <v>18.3623338349636</v>
      </c>
      <c r="DY51" s="1719" t="n">
        <v>18.3609114177314</v>
      </c>
      <c r="DZ51" s="1719" t="n">
        <v>18.0496984889224</v>
      </c>
      <c r="EA51" s="1719" t="n">
        <v>18.5599495976219</v>
      </c>
      <c r="EB51" s="1719" t="n">
        <v>18.7190573210783</v>
      </c>
      <c r="EC51" s="1719" t="n">
        <v>17.3236770676013</v>
      </c>
      <c r="ED51" s="1716" t="n">
        <v>18.3599742250906</v>
      </c>
      <c r="EE51" s="1721" t="n">
        <v>18.3248990753067</v>
      </c>
      <c r="EF51" s="1715" t="n">
        <v>18.214049364329</v>
      </c>
      <c r="EG51" s="1715" t="n">
        <v>18.4359984589746</v>
      </c>
      <c r="EH51" s="1717" t="n">
        <v>17.9522083210799</v>
      </c>
      <c r="EI51" s="1719" t="n">
        <v>18.4085136725675</v>
      </c>
      <c r="EJ51" s="1719" t="n">
        <v>18.0301431520075</v>
      </c>
      <c r="EK51" s="1719" t="n">
        <v>18.2856445472691</v>
      </c>
      <c r="EL51" s="1719" t="n">
        <v>18.45114056351</v>
      </c>
      <c r="EM51" s="1719" t="n">
        <v>18.1550453085632</v>
      </c>
      <c r="EN51" s="1719" t="n">
        <v>18.3174311609794</v>
      </c>
      <c r="EO51" s="1719" t="n">
        <v>18.2786753397784</v>
      </c>
      <c r="EP51" s="1719" t="n">
        <v>18.4986310197032</v>
      </c>
      <c r="EQ51" s="1719" t="n">
        <v>19.054141717914</v>
      </c>
      <c r="ER51" s="1719" t="n">
        <v>18.034570976404</v>
      </c>
      <c r="ES51" s="1716" t="n">
        <v>18.4410072488666</v>
      </c>
      <c r="ET51" s="1721" t="n">
        <v>18.41753627384</v>
      </c>
      <c r="EU51" s="1715" t="n">
        <v>18.4075815008331</v>
      </c>
      <c r="EV51" s="1717" t="n">
        <v>18.4274067606678</v>
      </c>
      <c r="EW51" s="1717" t="n">
        <v>18.0888262945929</v>
      </c>
      <c r="EX51" s="1718" t="n">
        <v>18.7829020628367</v>
      </c>
      <c r="EY51" s="1719" t="n">
        <v>18.0053388400614</v>
      </c>
      <c r="EZ51" s="1719" t="n">
        <v>18.5284158511286</v>
      </c>
      <c r="FA51" s="1719" t="n">
        <v>18.6879808862067</v>
      </c>
      <c r="FB51" s="1719" t="n">
        <v>18.3552064255189</v>
      </c>
      <c r="FC51" s="1719" t="n">
        <v>18.693603883448</v>
      </c>
      <c r="FD51" s="1719" t="n">
        <v>18.2168726073227</v>
      </c>
      <c r="FE51" s="1719" t="n">
        <v>18.5737965737472</v>
      </c>
      <c r="FF51" s="1719" t="n">
        <v>19.1853936079284</v>
      </c>
      <c r="FG51" s="1719" t="n">
        <v>17.5346813929685</v>
      </c>
      <c r="FH51" s="1716" t="n">
        <v>18.3827581164452</v>
      </c>
      <c r="FI51" s="1721" t="n">
        <v>18.5393738417288</v>
      </c>
      <c r="FJ51" s="1715" t="n">
        <v>18.5005157054536</v>
      </c>
      <c r="FK51" s="1718" t="n">
        <v>18.5779202078011</v>
      </c>
      <c r="FL51" s="1717" t="n">
        <v>18.2101240196391</v>
      </c>
      <c r="FM51" s="1717" t="n">
        <v>18.8756255044391</v>
      </c>
      <c r="FN51" s="1719" t="n">
        <v>18.1407141117392</v>
      </c>
      <c r="FO51" s="1719" t="n">
        <v>18.72341218848</v>
      </c>
      <c r="FP51" s="1719" t="n">
        <v>18.5589813003142</v>
      </c>
      <c r="FQ51" s="1719" t="n">
        <v>18.4981734653205</v>
      </c>
      <c r="FR51" s="1719" t="n">
        <v>18.6803063291038</v>
      </c>
      <c r="FS51" s="1719" t="n">
        <v>18.2401036704399</v>
      </c>
      <c r="FT51" s="1719" t="n">
        <v>18.760490107382</v>
      </c>
      <c r="FU51" s="1719" t="n">
        <v>19.2929102884349</v>
      </c>
      <c r="FV51" s="1719" t="n">
        <v>17.7516591314171</v>
      </c>
      <c r="FW51" s="1716" t="n">
        <v>18.7384101751282</v>
      </c>
      <c r="FY51" s="959"/>
    </row>
    <row r="52" customFormat="false" ht="15" hidden="false" customHeight="true" outlineLevel="0" collapsed="false">
      <c r="A52" s="959"/>
      <c r="B52" s="1611"/>
      <c r="C52" s="1494"/>
      <c r="D52" s="1243"/>
      <c r="E52" s="1552" t="s">
        <v>358</v>
      </c>
      <c r="F52" s="1633"/>
      <c r="G52" s="1722" t="n">
        <v>-0.0345658464867189</v>
      </c>
      <c r="H52" s="126" t="n">
        <v>-0.0404413573036817</v>
      </c>
      <c r="I52" s="126" t="n">
        <v>-0.0295320971777907</v>
      </c>
      <c r="J52" s="127" t="n">
        <v>-0.0110723399324509</v>
      </c>
      <c r="K52" s="128" t="n">
        <v>-0.0101606255324424</v>
      </c>
      <c r="L52" s="131" t="n">
        <v>-0.013840934462704</v>
      </c>
      <c r="M52" s="129" t="n">
        <v>-0.00952962156084747</v>
      </c>
      <c r="N52" s="129" t="n">
        <v>-0.0161281936884659</v>
      </c>
      <c r="O52" s="129" t="n">
        <v>-0.0101007221426976</v>
      </c>
      <c r="P52" s="129" t="n">
        <v>-0.0110605043424642</v>
      </c>
      <c r="Q52" s="129" t="n">
        <v>-0.00838449194418057</v>
      </c>
      <c r="R52" s="129" t="n">
        <v>9.9112426956708E-005</v>
      </c>
      <c r="S52" s="129" t="n">
        <v>-0.0214841802653494</v>
      </c>
      <c r="T52" s="129" t="n">
        <v>-0.0127817253387794</v>
      </c>
      <c r="U52" s="129" t="n">
        <v>-0.00135773747646121</v>
      </c>
      <c r="V52" s="129" t="n">
        <v>-0.0133675220526408</v>
      </c>
      <c r="W52" s="129" t="n">
        <v>-0.0197096670639089</v>
      </c>
      <c r="X52" s="131" t="n">
        <v>-0.00840597675262585</v>
      </c>
      <c r="Y52" s="127" t="n">
        <v>-0.0220871300280818</v>
      </c>
      <c r="Z52" s="128" t="n">
        <v>-0.0200865618304407</v>
      </c>
      <c r="AA52" s="129" t="n">
        <v>-0.024050947840032</v>
      </c>
      <c r="AB52" s="130" t="n">
        <v>-0.0227309758397337</v>
      </c>
      <c r="AC52" s="131" t="n">
        <v>-0.0152100785197393</v>
      </c>
      <c r="AD52" s="131" t="n">
        <v>-0.00732261081901329</v>
      </c>
      <c r="AE52" s="131" t="n">
        <v>-0.0340236980160484</v>
      </c>
      <c r="AF52" s="131" t="n">
        <v>-0.0183974606678782</v>
      </c>
      <c r="AG52" s="131" t="n">
        <v>-0.0225014527636014</v>
      </c>
      <c r="AH52" s="131" t="n">
        <v>-0.0205925908914411</v>
      </c>
      <c r="AI52" s="131" t="n">
        <v>-0.0178227391206276</v>
      </c>
      <c r="AJ52" s="131" t="n">
        <v>-0.0228588364485898</v>
      </c>
      <c r="AK52" s="131" t="n">
        <v>-0.0315572193890789</v>
      </c>
      <c r="AL52" s="131" t="n">
        <v>-0.0225788066851473</v>
      </c>
      <c r="AM52" s="132" t="n">
        <v>-0.0289562070876579</v>
      </c>
      <c r="AN52" s="133" t="n">
        <v>-0.0138512123946938</v>
      </c>
      <c r="AO52" s="130" t="n">
        <v>-0.021419648984217</v>
      </c>
      <c r="AP52" s="130" t="n">
        <v>-0.00625021167044508</v>
      </c>
      <c r="AQ52" s="129" t="n">
        <v>-0.0269748152221282</v>
      </c>
      <c r="AR52" s="131" t="n">
        <v>-0.0171621848448531</v>
      </c>
      <c r="AS52" s="131" t="n">
        <v>-0.0263548549551622</v>
      </c>
      <c r="AT52" s="131" t="n">
        <v>-0.0148869471493942</v>
      </c>
      <c r="AU52" s="131" t="n">
        <v>-0.0145563698505641</v>
      </c>
      <c r="AV52" s="131" t="n">
        <v>-0.0289952475677793</v>
      </c>
      <c r="AW52" s="131" t="n">
        <v>-0.0191908985816264</v>
      </c>
      <c r="AX52" s="131" t="n">
        <v>-0.00120737356557026</v>
      </c>
      <c r="AY52" s="131" t="n">
        <v>-0.0182589158682368</v>
      </c>
      <c r="AZ52" s="131" t="n">
        <v>-0.00514841780480314</v>
      </c>
      <c r="BA52" s="131" t="n">
        <v>0.0245892125038723</v>
      </c>
      <c r="BB52" s="132" t="n">
        <v>-0.0156467583098074</v>
      </c>
      <c r="BC52" s="133" t="n">
        <v>-0.00852394988933639</v>
      </c>
      <c r="BD52" s="130" t="n">
        <v>-0.00396994037951089</v>
      </c>
      <c r="BE52" s="129" t="n">
        <v>-0.0130403611928872</v>
      </c>
      <c r="BF52" s="129" t="n">
        <v>-0.00792461877726703</v>
      </c>
      <c r="BG52" s="128" t="n">
        <v>0.00681554377263504</v>
      </c>
      <c r="BH52" s="131" t="n">
        <v>-0.0168463672501968</v>
      </c>
      <c r="BI52" s="131" t="n">
        <v>0.00546691543146204</v>
      </c>
      <c r="BJ52" s="131" t="n">
        <v>-0.00496537226397026</v>
      </c>
      <c r="BK52" s="131" t="n">
        <v>-0.00617723976434804</v>
      </c>
      <c r="BL52" s="131" t="n">
        <v>0.00837727630162979</v>
      </c>
      <c r="BM52" s="131" t="n">
        <v>-0.0224866798153878</v>
      </c>
      <c r="BN52" s="131" t="n">
        <v>-0.0112109274950111</v>
      </c>
      <c r="BO52" s="131" t="n">
        <v>-0.00493385643122719</v>
      </c>
      <c r="BP52" s="131" t="n">
        <v>-0.0396243572901985</v>
      </c>
      <c r="BQ52" s="132" t="n">
        <v>-0.00890448249311946</v>
      </c>
      <c r="BR52" s="133" t="n">
        <v>-0.0112873034959566</v>
      </c>
      <c r="BS52" s="130" t="n">
        <v>-0.00947295756651869</v>
      </c>
      <c r="BT52" s="128" t="n">
        <v>-0.013094265670875</v>
      </c>
      <c r="BU52" s="129" t="n">
        <v>-0.00248169115921444</v>
      </c>
      <c r="BV52" s="129" t="n">
        <v>-0.0114230823120945</v>
      </c>
      <c r="BW52" s="131" t="n">
        <v>-0.011220244073151</v>
      </c>
      <c r="BX52" s="131" t="n">
        <v>-0.006189860520029</v>
      </c>
      <c r="BY52" s="131" t="n">
        <v>-0.019524450622146</v>
      </c>
      <c r="BZ52" s="131" t="n">
        <v>-0.00567880950194401</v>
      </c>
      <c r="CA52" s="131" t="n">
        <v>-0.0194014190096937</v>
      </c>
      <c r="CB52" s="131" t="n">
        <v>-0.0181899920053603</v>
      </c>
      <c r="CC52" s="131" t="n">
        <v>-0.00972008023151795</v>
      </c>
      <c r="CD52" s="131" t="n">
        <v>-0.0120422154188343</v>
      </c>
      <c r="CE52" s="131" t="n">
        <v>-0.0128477179225983</v>
      </c>
      <c r="CF52" s="132" t="n">
        <v>-0.00677957635352182</v>
      </c>
      <c r="CG52" s="1651"/>
      <c r="CH52" s="1651" t="n">
        <v>17.697203795103</v>
      </c>
      <c r="CI52" s="1723" t="n">
        <v>17.4156385791559</v>
      </c>
      <c r="CJ52" s="1724" t="n">
        <v>17.9731967468698</v>
      </c>
      <c r="CK52" s="1651" t="n">
        <v>17.4955413399288</v>
      </c>
      <c r="CL52" s="1723" t="n">
        <v>17.4939832579928</v>
      </c>
      <c r="CM52" s="1011" t="n">
        <v>17.5145025504676</v>
      </c>
      <c r="CN52" s="1724" t="n">
        <v>17.4589310676413</v>
      </c>
      <c r="CO52" s="1725" t="n">
        <v>17.4920118339197</v>
      </c>
      <c r="CP52" s="1011" t="n">
        <v>17.7192334746764</v>
      </c>
      <c r="CQ52" s="1011" t="n">
        <v>17.270315977858</v>
      </c>
      <c r="CR52" s="1011" t="n">
        <v>17.6548436345663</v>
      </c>
      <c r="CS52" s="1725" t="n">
        <v>17.4495330022585</v>
      </c>
      <c r="CT52" s="1011" t="n">
        <v>17.4542643685162</v>
      </c>
      <c r="CU52" s="1011" t="n">
        <v>17.6926702321266</v>
      </c>
      <c r="CV52" s="1725" t="n">
        <v>17.2260970788782</v>
      </c>
      <c r="CW52" s="1035" t="n">
        <v>17.609167219546</v>
      </c>
      <c r="CX52" s="1011" t="n">
        <v>18.2370967299086</v>
      </c>
      <c r="CY52" s="1725" t="n">
        <v>16.7113265167044</v>
      </c>
      <c r="CZ52" s="1724" t="n">
        <v>17.4424105539457</v>
      </c>
      <c r="DA52" s="1651" t="n">
        <v>17.3018247589109</v>
      </c>
      <c r="DB52" s="1723" t="n">
        <v>17.3297878559802</v>
      </c>
      <c r="DC52" s="1724" t="n">
        <v>17.2172831469452</v>
      </c>
      <c r="DD52" s="1651" t="n">
        <v>17.3253195808046</v>
      </c>
      <c r="DE52" s="1651" t="n">
        <v>17.4334542451856</v>
      </c>
      <c r="DF52" s="1651" t="n">
        <v>17.0958733148491</v>
      </c>
      <c r="DG52" s="1651" t="n">
        <v>17.4595721598807</v>
      </c>
      <c r="DH52" s="1651" t="n">
        <v>17.3032275333714</v>
      </c>
      <c r="DI52" s="1651" t="n">
        <v>17.4559943030185</v>
      </c>
      <c r="DJ52" s="1651" t="n">
        <v>17.3125577154842</v>
      </c>
      <c r="DK52" s="1651" t="n">
        <v>17.0059178373569</v>
      </c>
      <c r="DL52" s="1651" t="n">
        <v>17.5852585932827</v>
      </c>
      <c r="DM52" s="1651" t="n">
        <v>17.9933119371954</v>
      </c>
      <c r="DN52" s="1651" t="n">
        <v>16.3819518348639</v>
      </c>
      <c r="DO52" s="1726" t="n">
        <v>17.2957900563195</v>
      </c>
      <c r="DP52" s="1651" t="n">
        <v>16.9196771057377</v>
      </c>
      <c r="DQ52" s="1725" t="n">
        <v>16.9967511295882</v>
      </c>
      <c r="DR52" s="1011" t="n">
        <v>16.8432906132263</v>
      </c>
      <c r="DS52" s="1723" t="n">
        <v>16.9314981599976</v>
      </c>
      <c r="DT52" s="1035" t="n">
        <v>17.1682900372461</v>
      </c>
      <c r="DU52" s="1035" t="n">
        <v>16.9706868879533</v>
      </c>
      <c r="DV52" s="1035" t="n">
        <v>16.8655329492235</v>
      </c>
      <c r="DW52" s="1035" t="n">
        <v>16.9848920853988</v>
      </c>
      <c r="DX52" s="1035" t="n">
        <v>17.0632090717674</v>
      </c>
      <c r="DY52" s="1035" t="n">
        <v>16.9560472971648</v>
      </c>
      <c r="DZ52" s="1035" t="n">
        <v>16.7028258002348</v>
      </c>
      <c r="EA52" s="1035" t="n">
        <v>17.1832800431927</v>
      </c>
      <c r="EB52" s="1035" t="n">
        <v>17.4254930448572</v>
      </c>
      <c r="EC52" s="1035" t="n">
        <v>16.0120669112591</v>
      </c>
      <c r="ED52" s="1724" t="n">
        <v>16.794969577704</v>
      </c>
      <c r="EE52" s="1727" t="n">
        <v>16.6853190644965</v>
      </c>
      <c r="EF52" s="1723" t="n">
        <v>16.6326866865203</v>
      </c>
      <c r="EG52" s="1723" t="n">
        <v>16.7380164816668</v>
      </c>
      <c r="EH52" s="1011" t="n">
        <v>16.4747741256979</v>
      </c>
      <c r="EI52" s="1035" t="n">
        <v>16.8736446701568</v>
      </c>
      <c r="EJ52" s="1035" t="n">
        <v>16.5234268965318</v>
      </c>
      <c r="EK52" s="1035" t="n">
        <v>16.614456651562</v>
      </c>
      <c r="EL52" s="1035" t="n">
        <v>16.7376537143318</v>
      </c>
      <c r="EM52" s="1035" t="n">
        <v>16.5684571004307</v>
      </c>
      <c r="EN52" s="1035" t="n">
        <v>16.6306455131396</v>
      </c>
      <c r="EO52" s="1035" t="n">
        <v>16.6826592498933</v>
      </c>
      <c r="EP52" s="1035" t="n">
        <v>16.8695319785437</v>
      </c>
      <c r="EQ52" s="1035" t="n">
        <v>17.3357793262076</v>
      </c>
      <c r="ER52" s="1035" t="n">
        <v>16.4057910271663</v>
      </c>
      <c r="ES52" s="1724" t="n">
        <v>16.5321827479011</v>
      </c>
      <c r="ET52" s="1727" t="n">
        <v>16.5430942409031</v>
      </c>
      <c r="EU52" s="1723" t="n">
        <v>16.5666559120237</v>
      </c>
      <c r="EV52" s="1011" t="n">
        <v>16.5197467010933</v>
      </c>
      <c r="EW52" s="1011" t="n">
        <v>16.3442178213101</v>
      </c>
      <c r="EX52" s="1725" t="n">
        <v>16.9886477340102</v>
      </c>
      <c r="EY52" s="1035" t="n">
        <v>16.2450671788011</v>
      </c>
      <c r="EZ52" s="1035" t="n">
        <v>16.7052864810158</v>
      </c>
      <c r="FA52" s="1035" t="n">
        <v>16.6545450328148</v>
      </c>
      <c r="FB52" s="1035" t="n">
        <v>16.466109768396</v>
      </c>
      <c r="FC52" s="1035" t="n">
        <v>16.7699650256776</v>
      </c>
      <c r="FD52" s="1035" t="n">
        <v>16.3075216328717</v>
      </c>
      <c r="FE52" s="1035" t="n">
        <v>16.6804088786575</v>
      </c>
      <c r="FF52" s="1035" t="n">
        <v>17.2502470798886</v>
      </c>
      <c r="FG52" s="1035" t="n">
        <v>15.7557221018775</v>
      </c>
      <c r="FH52" s="1724" t="n">
        <v>16.3849722160494</v>
      </c>
      <c r="FI52" s="1727" t="n">
        <v>16.3563673154438</v>
      </c>
      <c r="FJ52" s="1723" t="n">
        <v>16.40972068355</v>
      </c>
      <c r="FK52" s="1725" t="n">
        <v>16.3034327489737</v>
      </c>
      <c r="FL52" s="1011" t="n">
        <v>16.3036565204387</v>
      </c>
      <c r="FM52" s="1011" t="n">
        <v>16.7945850125734</v>
      </c>
      <c r="FN52" s="1035" t="n">
        <v>16.0627935600702</v>
      </c>
      <c r="FO52" s="1035" t="n">
        <v>16.6018830877512</v>
      </c>
      <c r="FP52" s="1035" t="n">
        <v>16.3293741906873</v>
      </c>
      <c r="FQ52" s="1035" t="n">
        <v>16.3726018677832</v>
      </c>
      <c r="FR52" s="1035" t="n">
        <v>16.4446039074366</v>
      </c>
      <c r="FS52" s="1035" t="n">
        <v>16.0108879447426</v>
      </c>
      <c r="FT52" s="1035" t="n">
        <v>16.5182739660624</v>
      </c>
      <c r="FU52" s="1035" t="n">
        <v>17.0425158885245</v>
      </c>
      <c r="FV52" s="1035" t="n">
        <v>15.5532970286458</v>
      </c>
      <c r="FW52" s="1724" t="n">
        <v>16.2738890458603</v>
      </c>
      <c r="FY52" s="959"/>
    </row>
    <row r="53" customFormat="false" ht="15" hidden="false" customHeight="true" outlineLevel="0" collapsed="false">
      <c r="A53" s="959"/>
      <c r="B53" s="1612"/>
      <c r="C53" s="1527"/>
      <c r="D53" s="1576" t="s">
        <v>105</v>
      </c>
      <c r="E53" s="1613" t="s">
        <v>359</v>
      </c>
      <c r="F53" s="1555"/>
      <c r="G53" s="1728" t="n">
        <v>-0.00652756029797359</v>
      </c>
      <c r="H53" s="397" t="n">
        <v>-0.00608119927111606</v>
      </c>
      <c r="I53" s="397" t="n">
        <v>-0.00762114134056391</v>
      </c>
      <c r="J53" s="398" t="n">
        <v>0.00694292752919765</v>
      </c>
      <c r="K53" s="403" t="n">
        <v>0.0118025721113723</v>
      </c>
      <c r="L53" s="402" t="n">
        <v>-0.0076491681464934</v>
      </c>
      <c r="M53" s="400" t="n">
        <v>0.00888340384730824</v>
      </c>
      <c r="N53" s="400" t="n">
        <v>0.00607455101852294</v>
      </c>
      <c r="O53" s="400" t="n">
        <v>0.0162789462661948</v>
      </c>
      <c r="P53" s="400" t="n">
        <v>0.00963749834666539</v>
      </c>
      <c r="Q53" s="400" t="n">
        <v>0.0156886924461624</v>
      </c>
      <c r="R53" s="400" t="n">
        <v>0.019889842377792</v>
      </c>
      <c r="S53" s="400" t="n">
        <v>0.00213052046911901</v>
      </c>
      <c r="T53" s="400" t="n">
        <v>0.0116401810572938</v>
      </c>
      <c r="U53" s="400" t="n">
        <v>0.0165299989009252</v>
      </c>
      <c r="V53" s="400" t="n">
        <v>-0.00318992825979608</v>
      </c>
      <c r="W53" s="400" t="n">
        <v>-0.0151319821302664</v>
      </c>
      <c r="X53" s="402" t="n">
        <v>-0.00460436589406132</v>
      </c>
      <c r="Y53" s="398" t="n">
        <v>-0.017013857898927</v>
      </c>
      <c r="Z53" s="403" t="n">
        <v>-0.0131867547539103</v>
      </c>
      <c r="AA53" s="400" t="n">
        <v>-0.0208903286792645</v>
      </c>
      <c r="AB53" s="399" t="n">
        <v>-0.0210244537087853</v>
      </c>
      <c r="AC53" s="402" t="n">
        <v>-0.00469487563485184</v>
      </c>
      <c r="AD53" s="402" t="n">
        <v>-0.000176429866969225</v>
      </c>
      <c r="AE53" s="402" t="n">
        <v>-0.0255349413888114</v>
      </c>
      <c r="AF53" s="402" t="n">
        <v>-0.0115202245538372</v>
      </c>
      <c r="AG53" s="402" t="n">
        <v>-0.015642530530456</v>
      </c>
      <c r="AH53" s="402" t="n">
        <v>-0.0155800629466301</v>
      </c>
      <c r="AI53" s="402" t="n">
        <v>-0.018915322734899</v>
      </c>
      <c r="AJ53" s="402" t="n">
        <v>-0.0123169718720988</v>
      </c>
      <c r="AK53" s="402" t="n">
        <v>-0.0355639744303987</v>
      </c>
      <c r="AL53" s="402" t="n">
        <v>-0.0166985928625626</v>
      </c>
      <c r="AM53" s="401" t="n">
        <v>-0.0263103802545816</v>
      </c>
      <c r="AN53" s="405" t="n">
        <v>-0.0141154215425884</v>
      </c>
      <c r="AO53" s="399" t="n">
        <v>-0.0187832476508271</v>
      </c>
      <c r="AP53" s="399" t="n">
        <v>-0.0093664871074003</v>
      </c>
      <c r="AQ53" s="400" t="n">
        <v>-0.0156091771366323</v>
      </c>
      <c r="AR53" s="402" t="n">
        <v>-0.0201570248085547</v>
      </c>
      <c r="AS53" s="402" t="n">
        <v>-0.0236672043043415</v>
      </c>
      <c r="AT53" s="402" t="n">
        <v>-0.0103100193062167</v>
      </c>
      <c r="AU53" s="402" t="n">
        <v>-0.0180101056522328</v>
      </c>
      <c r="AV53" s="402" t="n">
        <v>-0.0253479717957816</v>
      </c>
      <c r="AW53" s="402" t="n">
        <v>-0.0162846465170156</v>
      </c>
      <c r="AX53" s="402" t="n">
        <v>-0.00142943495457824</v>
      </c>
      <c r="AY53" s="402" t="n">
        <v>-0.0300189863361463</v>
      </c>
      <c r="AZ53" s="402" t="n">
        <v>-0.00677485905259042</v>
      </c>
      <c r="BA53" s="402" t="n">
        <v>0.0140195471205266</v>
      </c>
      <c r="BB53" s="401" t="n">
        <v>-0.0147160084375709</v>
      </c>
      <c r="BC53" s="405" t="n">
        <v>-0.020875656349958</v>
      </c>
      <c r="BD53" s="399" t="n">
        <v>-0.0184641772790008</v>
      </c>
      <c r="BE53" s="400" t="n">
        <v>-0.0233063871734252</v>
      </c>
      <c r="BF53" s="400" t="n">
        <v>-0.0176289627190479</v>
      </c>
      <c r="BG53" s="403" t="n">
        <v>-0.00596165175278173</v>
      </c>
      <c r="BH53" s="402" t="n">
        <v>-0.0353598039852728</v>
      </c>
      <c r="BI53" s="402" t="n">
        <v>-0.0174558492116587</v>
      </c>
      <c r="BJ53" s="402" t="n">
        <v>-0.0127267062132733</v>
      </c>
      <c r="BK53" s="402" t="n">
        <v>-0.0212598192621807</v>
      </c>
      <c r="BL53" s="402" t="n">
        <v>-0.00755600951712234</v>
      </c>
      <c r="BM53" s="402" t="n">
        <v>-0.0269456250755037</v>
      </c>
      <c r="BN53" s="402" t="n">
        <v>-0.0232654113729027</v>
      </c>
      <c r="BO53" s="402" t="n">
        <v>-0.014167663260615</v>
      </c>
      <c r="BP53" s="402" t="n">
        <v>-0.0479807199837091</v>
      </c>
      <c r="BQ53" s="401" t="n">
        <v>-0.0199853418616801</v>
      </c>
      <c r="BR53" s="405" t="n">
        <v>-0.0139938901291663</v>
      </c>
      <c r="BS53" s="399" t="n">
        <v>-0.0128339963242277</v>
      </c>
      <c r="BT53" s="403" t="n">
        <v>-0.0151638013946578</v>
      </c>
      <c r="BU53" s="400" t="n">
        <v>-0.015275350172507</v>
      </c>
      <c r="BV53" s="400" t="n">
        <v>-0.0125491833211346</v>
      </c>
      <c r="BW53" s="402" t="n">
        <v>-0.0124774703702324</v>
      </c>
      <c r="BX53" s="402" t="n">
        <v>-0.0017903257013236</v>
      </c>
      <c r="BY53" s="402" t="n">
        <v>-0.0253097477719274</v>
      </c>
      <c r="BZ53" s="402" t="n">
        <v>-0.00960259580731111</v>
      </c>
      <c r="CA53" s="402" t="n">
        <v>-0.0245422777913173</v>
      </c>
      <c r="CB53" s="402" t="n">
        <v>-0.0222137351713957</v>
      </c>
      <c r="CC53" s="402" t="n">
        <v>-0.0035003773412776</v>
      </c>
      <c r="CD53" s="402" t="n">
        <v>-0.00946150996888003</v>
      </c>
      <c r="CE53" s="402" t="n">
        <v>-0.0123039086689239</v>
      </c>
      <c r="CF53" s="401" t="n">
        <v>-0.0186889152796382</v>
      </c>
      <c r="CG53" s="1651"/>
      <c r="CH53" s="1729" t="n">
        <v>12.5630188292718</v>
      </c>
      <c r="CI53" s="1730" t="n">
        <v>12.3716597227211</v>
      </c>
      <c r="CJ53" s="1731" t="n">
        <v>12.7513209514385</v>
      </c>
      <c r="CK53" s="1729" t="n">
        <v>12.3405867534329</v>
      </c>
      <c r="CL53" s="1730" t="n">
        <v>12.2729166833744</v>
      </c>
      <c r="CM53" s="1732" t="n">
        <v>12.2476795726164</v>
      </c>
      <c r="CN53" s="1731" t="n">
        <v>12.6004259903862</v>
      </c>
      <c r="CO53" s="1733" t="n">
        <v>12.4114672066512</v>
      </c>
      <c r="CP53" s="1732" t="n">
        <v>12.3420361035716</v>
      </c>
      <c r="CQ53" s="1732" t="n">
        <v>12.0677671091389</v>
      </c>
      <c r="CR53" s="1732" t="n">
        <v>12.2984734295883</v>
      </c>
      <c r="CS53" s="1733" t="n">
        <v>12.2609348240229</v>
      </c>
      <c r="CT53" s="1732" t="n">
        <v>12.1637111647042</v>
      </c>
      <c r="CU53" s="1732" t="n">
        <v>12.260239779683</v>
      </c>
      <c r="CV53" s="1733" t="n">
        <v>12.076189255412</v>
      </c>
      <c r="CW53" s="1734" t="n">
        <v>12.4268757099749</v>
      </c>
      <c r="CX53" s="1732" t="n">
        <v>12.8553206523716</v>
      </c>
      <c r="CY53" s="1733" t="n">
        <v>12.2964251946328</v>
      </c>
      <c r="CZ53" s="1731" t="n">
        <v>12.6541413321887</v>
      </c>
      <c r="DA53" s="1729" t="n">
        <v>12.4262665529298</v>
      </c>
      <c r="DB53" s="1730" t="n">
        <v>12.400808396969</v>
      </c>
      <c r="DC53" s="1731" t="n">
        <v>12.5040432132683</v>
      </c>
      <c r="DD53" s="1729" t="n">
        <v>12.5217232821855</v>
      </c>
      <c r="DE53" s="1729" t="n">
        <v>12.4170084315552</v>
      </c>
      <c r="DF53" s="1729" t="n">
        <v>12.2642176414615</v>
      </c>
      <c r="DG53" s="1729" t="n">
        <v>12.4169999469325</v>
      </c>
      <c r="DH53" s="1729" t="n">
        <v>12.4532928595795</v>
      </c>
      <c r="DI53" s="1729" t="n">
        <v>12.4056454624992</v>
      </c>
      <c r="DJ53" s="1729" t="n">
        <v>12.2863604714899</v>
      </c>
      <c r="DK53" s="1729" t="n">
        <v>12.2167582848271</v>
      </c>
      <c r="DL53" s="1729" t="n">
        <v>12.6322919518027</v>
      </c>
      <c r="DM53" s="1729" t="n">
        <v>12.8143131017338</v>
      </c>
      <c r="DN53" s="1729" t="n">
        <v>12.1103559083214</v>
      </c>
      <c r="DO53" s="1735" t="n">
        <v>12.5958770354201</v>
      </c>
      <c r="DP53" s="1729" t="n">
        <v>12.214847819584</v>
      </c>
      <c r="DQ53" s="1733" t="n">
        <v>12.2492804943909</v>
      </c>
      <c r="DR53" s="1732" t="n">
        <v>12.1800047385824</v>
      </c>
      <c r="DS53" s="1730" t="n">
        <v>12.2584608906849</v>
      </c>
      <c r="DT53" s="1734" t="n">
        <v>12.3587121212121</v>
      </c>
      <c r="DU53" s="1734" t="n">
        <v>12.2620538671746</v>
      </c>
      <c r="DV53" s="1734" t="n">
        <v>12.0999325810627</v>
      </c>
      <c r="DW53" s="1734" t="n">
        <v>12.3098281294024</v>
      </c>
      <c r="DX53" s="1734" t="n">
        <v>12.211589774602</v>
      </c>
      <c r="DY53" s="1734" t="n">
        <v>12.0949382019591</v>
      </c>
      <c r="DZ53" s="1734" t="n">
        <v>11.9856743590954</v>
      </c>
      <c r="EA53" s="1734" t="n">
        <v>12.4767003671523</v>
      </c>
      <c r="EB53" s="1734" t="n">
        <v>12.3585851982407</v>
      </c>
      <c r="EC53" s="1734" t="n">
        <v>11.9081300055876</v>
      </c>
      <c r="ED53" s="1731" t="n">
        <v>12.2644747209782</v>
      </c>
      <c r="EE53" s="1736" t="n">
        <v>12.042430093532</v>
      </c>
      <c r="EF53" s="1730" t="n">
        <v>12.0191992253203</v>
      </c>
      <c r="EG53" s="1730" t="n">
        <v>12.0659208812304</v>
      </c>
      <c r="EH53" s="1732" t="n">
        <v>12.0671164032198</v>
      </c>
      <c r="EI53" s="1734" t="n">
        <v>12.1095972543831</v>
      </c>
      <c r="EJ53" s="1734" t="n">
        <v>11.9718453331093</v>
      </c>
      <c r="EK53" s="1734" t="n">
        <v>11.975182042548</v>
      </c>
      <c r="EL53" s="1734" t="n">
        <v>12.0881268242311</v>
      </c>
      <c r="EM53" s="1734" t="n">
        <v>11.9020507414137</v>
      </c>
      <c r="EN53" s="1734" t="n">
        <v>11.897976408695</v>
      </c>
      <c r="EO53" s="1734" t="n">
        <v>11.9685416172123</v>
      </c>
      <c r="EP53" s="1734" t="n">
        <v>12.1021624693105</v>
      </c>
      <c r="EQ53" s="1734" t="n">
        <v>12.2748575254331</v>
      </c>
      <c r="ER53" s="1734" t="n">
        <v>12.0750765953183</v>
      </c>
      <c r="ES53" s="1731" t="n">
        <v>12.083990607502</v>
      </c>
      <c r="ET53" s="1736" t="n">
        <v>11.7910364612811</v>
      </c>
      <c r="EU53" s="1730" t="n">
        <v>11.7972746000724</v>
      </c>
      <c r="EV53" s="1732" t="n">
        <v>11.7847078575686</v>
      </c>
      <c r="EW53" s="1732" t="n">
        <v>11.854385658021</v>
      </c>
      <c r="EX53" s="1733" t="n">
        <v>12.037404052686</v>
      </c>
      <c r="EY53" s="1734" t="n">
        <v>11.5485232287886</v>
      </c>
      <c r="EZ53" s="1734" t="n">
        <v>11.7661450705311</v>
      </c>
      <c r="FA53" s="1734" t="n">
        <v>11.9342847854703</v>
      </c>
      <c r="FB53" s="1734" t="n">
        <v>11.649015293802</v>
      </c>
      <c r="FC53" s="1734" t="n">
        <v>11.8080751857164</v>
      </c>
      <c r="FD53" s="1734" t="n">
        <v>11.6460417820943</v>
      </c>
      <c r="FE53" s="1734" t="n">
        <v>11.8206006809603</v>
      </c>
      <c r="FF53" s="1734" t="n">
        <v>12.1009514774408</v>
      </c>
      <c r="FG53" s="1734" t="n">
        <v>11.4957057264165</v>
      </c>
      <c r="FH53" s="1731" t="n">
        <v>11.8424879241577</v>
      </c>
      <c r="FI53" s="1736" t="n">
        <v>11.6260339925329</v>
      </c>
      <c r="FJ53" s="1730" t="n">
        <v>11.6458684212192</v>
      </c>
      <c r="FK53" s="1733" t="n">
        <v>11.6060068881223</v>
      </c>
      <c r="FL53" s="1732" t="n">
        <v>11.6733057660148</v>
      </c>
      <c r="FM53" s="1732" t="n">
        <v>11.8863444625183</v>
      </c>
      <c r="FN53" s="1734" t="n">
        <v>11.4044268723814</v>
      </c>
      <c r="FO53" s="1734" t="n">
        <v>11.7450798386058</v>
      </c>
      <c r="FP53" s="1734" t="n">
        <v>11.6322310477117</v>
      </c>
      <c r="FQ53" s="1734" t="n">
        <v>11.5371545083824</v>
      </c>
      <c r="FR53" s="1734" t="n">
        <v>11.5182781243278</v>
      </c>
      <c r="FS53" s="1734" t="n">
        <v>11.3873396941519</v>
      </c>
      <c r="FT53" s="1734" t="n">
        <v>11.7792241181764</v>
      </c>
      <c r="FU53" s="1734" t="n">
        <v>11.986458204404</v>
      </c>
      <c r="FV53" s="1734" t="n">
        <v>11.3542636130739</v>
      </c>
      <c r="FW53" s="1731" t="n">
        <v>11.621164670643</v>
      </c>
      <c r="FY53" s="959"/>
    </row>
    <row r="54" customFormat="false" ht="12.95" hidden="true" customHeight="true" outlineLevel="0" collapsed="false">
      <c r="A54" s="959"/>
      <c r="B54" s="1239"/>
      <c r="C54" s="804"/>
      <c r="D54" s="1240"/>
      <c r="E54" s="1241" t="s">
        <v>66</v>
      </c>
      <c r="F54" s="1241"/>
      <c r="G54" s="1737" t="n">
        <v>-0.0406131584725699</v>
      </c>
      <c r="H54" s="1738" t="n">
        <v>-0.0525824601826175</v>
      </c>
      <c r="I54" s="1738" t="n">
        <v>-0.0303244373170146</v>
      </c>
      <c r="J54" s="1739" t="n">
        <v>-0.0151632950228345</v>
      </c>
      <c r="K54" s="1740" t="n">
        <v>-0.0138063420114773</v>
      </c>
      <c r="L54" s="1741" t="n">
        <v>-0.0193770412222185</v>
      </c>
      <c r="M54" s="1742" t="n">
        <v>0.0152875429884511</v>
      </c>
      <c r="N54" s="1742" t="n">
        <v>-0.0155267344557311</v>
      </c>
      <c r="O54" s="1742" t="n">
        <v>-0.00434035911874242</v>
      </c>
      <c r="P54" s="1742" t="n">
        <v>-0.0307040143932765</v>
      </c>
      <c r="Q54" s="1742" t="n">
        <v>-0.0120922879687921</v>
      </c>
      <c r="R54" s="1742" t="n">
        <v>0.00943726110299603</v>
      </c>
      <c r="S54" s="1742" t="n">
        <v>-0.0314685991918557</v>
      </c>
      <c r="T54" s="1742" t="n">
        <v>-0.0338799394546603</v>
      </c>
      <c r="U54" s="1742" t="n">
        <v>-0.0204657516971411</v>
      </c>
      <c r="V54" s="1742" t="n">
        <v>-0.042825772812003</v>
      </c>
      <c r="W54" s="1742" t="n">
        <v>-0.0267346436780544</v>
      </c>
      <c r="X54" s="1741" t="n">
        <v>0.00724125807238977</v>
      </c>
      <c r="Y54" s="1743" t="n">
        <v>-0.050607646315391</v>
      </c>
      <c r="Z54" s="1743" t="n">
        <v>-0.0591542528428289</v>
      </c>
      <c r="AA54" s="1743" t="n">
        <v>-0.0415140081408762</v>
      </c>
      <c r="AB54" s="1744" t="n">
        <v>-0.0670304669913053</v>
      </c>
      <c r="AC54" s="1741" t="n">
        <v>-0.071346339032816</v>
      </c>
      <c r="AD54" s="1741" t="n">
        <v>-0.0254484135054811</v>
      </c>
      <c r="AE54" s="1741" t="n">
        <v>-0.0705361103481604</v>
      </c>
      <c r="AF54" s="1741" t="n">
        <v>-0.05479550631644</v>
      </c>
      <c r="AG54" s="1741" t="n">
        <v>-0.0649878053109978</v>
      </c>
      <c r="AH54" s="1741" t="n">
        <v>-0.0300382761387728</v>
      </c>
      <c r="AI54" s="1745" t="n">
        <v>-0.0295923399084732</v>
      </c>
      <c r="AJ54" s="1745" t="n">
        <v>-0.0479108590609701</v>
      </c>
      <c r="AK54" s="1745" t="n">
        <v>-0.0342908491243274</v>
      </c>
      <c r="AL54" s="1745" t="n">
        <v>-0.0235704141673365</v>
      </c>
      <c r="AM54" s="1745" t="n">
        <v>-0.0757353163786082</v>
      </c>
      <c r="AN54" s="1745" t="n">
        <v>-0.0387665412966518</v>
      </c>
      <c r="AO54" s="1745" t="n">
        <v>-0.0482224350200703</v>
      </c>
      <c r="AP54" s="1745" t="n">
        <v>-0.0287454510227683</v>
      </c>
      <c r="AQ54" s="1745" t="n">
        <v>-0.0539252906648761</v>
      </c>
      <c r="AR54" s="1745" t="n">
        <v>-0.0290900968139452</v>
      </c>
      <c r="AS54" s="1745" t="n">
        <v>-0.0633843726635582</v>
      </c>
      <c r="AT54" s="1745" t="n">
        <v>-0.0463798784295214</v>
      </c>
      <c r="AU54" s="1745" t="n">
        <v>-0.033172878319976</v>
      </c>
      <c r="AV54" s="1745" t="n">
        <v>-0.0650279960628348</v>
      </c>
      <c r="AW54" s="1745" t="n">
        <v>-0.0587797053403333</v>
      </c>
      <c r="AX54" s="1745" t="n">
        <v>-0.0147397003662501</v>
      </c>
      <c r="AY54" s="1745" t="n">
        <v>-0.0260565855872488</v>
      </c>
      <c r="AZ54" s="1745" t="n">
        <v>-0.028923691701748</v>
      </c>
      <c r="BA54" s="1745" t="n">
        <v>0.0031780659620608</v>
      </c>
      <c r="BB54" s="1745" t="n">
        <v>-0.0416826628738837</v>
      </c>
      <c r="BC54" s="1745" t="n">
        <v>-0.0286760100877501</v>
      </c>
      <c r="BD54" s="1745" t="n">
        <v>-0.0246879723055049</v>
      </c>
      <c r="BE54" s="1745" t="n">
        <v>-0.0328976390677074</v>
      </c>
      <c r="BF54" s="1745" t="n">
        <v>-0.0397107520527697</v>
      </c>
      <c r="BG54" s="1745" t="n">
        <v>0.00687751094785723</v>
      </c>
      <c r="BH54" s="1745" t="n">
        <v>-0.0467487851306162</v>
      </c>
      <c r="BI54" s="1745" t="n">
        <v>-0.00549527126151277</v>
      </c>
      <c r="BJ54" s="1745" t="n">
        <v>-0.0348209551584968</v>
      </c>
      <c r="BK54" s="1745" t="n">
        <v>-0.02300041415353</v>
      </c>
      <c r="BL54" s="1745" t="n">
        <v>-0.00165402844320762</v>
      </c>
      <c r="BM54" s="1745" t="n">
        <v>-0.0450364893677092</v>
      </c>
      <c r="BN54" s="1745" t="n">
        <v>-0.0360219519288566</v>
      </c>
      <c r="BO54" s="1745" t="n">
        <v>-0.0202780758798592</v>
      </c>
      <c r="BP54" s="1745" t="n">
        <v>-0.0636570742324788</v>
      </c>
      <c r="BQ54" s="1745" t="n">
        <v>-0.0329411014705828</v>
      </c>
      <c r="BR54" s="1745" t="n">
        <v>-0.048711018202318</v>
      </c>
      <c r="BS54" s="1745" t="n">
        <v>-0.0423073851622262</v>
      </c>
      <c r="BT54" s="1745" t="n">
        <v>-0.0553206793406962</v>
      </c>
      <c r="BU54" s="1745" t="n">
        <v>-0.0395345648276277</v>
      </c>
      <c r="BV54" s="1745" t="n">
        <v>-0.0470535934863367</v>
      </c>
      <c r="BW54" s="1745" t="n">
        <v>-0.0440874982396846</v>
      </c>
      <c r="BX54" s="1745" t="n">
        <v>-0.0156815408149036</v>
      </c>
      <c r="BY54" s="1745" t="n">
        <v>-0.0598994291034691</v>
      </c>
      <c r="BZ54" s="1745" t="n">
        <v>-0.0472015344703655</v>
      </c>
      <c r="CA54" s="1745" t="n">
        <v>-0.0463026992237563</v>
      </c>
      <c r="CB54" s="1745" t="n">
        <v>-0.0508189640971665</v>
      </c>
      <c r="CC54" s="1745" t="n">
        <v>-0.0404861812641496</v>
      </c>
      <c r="CD54" s="1745" t="n">
        <v>-0.0717407411753129</v>
      </c>
      <c r="CE54" s="1745" t="n">
        <v>-0.0695746542293473</v>
      </c>
      <c r="CF54" s="1745" t="n">
        <v>-0.0533565704789972</v>
      </c>
      <c r="CG54" s="1651"/>
      <c r="CH54" s="1746" t="n">
        <v>9.74818521777387</v>
      </c>
      <c r="CI54" s="1747" t="n">
        <v>9.93253968253968</v>
      </c>
      <c r="CJ54" s="1748" t="n">
        <v>9.59282529387921</v>
      </c>
      <c r="CK54" s="1746" t="n">
        <v>9.8559047806635</v>
      </c>
      <c r="CL54" s="1747" t="n">
        <v>9.95375921188285</v>
      </c>
      <c r="CM54" s="1749" t="n">
        <v>9.91296135113614</v>
      </c>
      <c r="CN54" s="1748" t="n">
        <v>9.64236255628287</v>
      </c>
      <c r="CO54" s="1750" t="n">
        <v>9.76387614678899</v>
      </c>
      <c r="CP54" s="1749" t="n">
        <v>10.125259276331</v>
      </c>
      <c r="CQ54" s="1749" t="n">
        <v>9.97281310431123</v>
      </c>
      <c r="CR54" s="1749" t="n">
        <v>10.0206083314966</v>
      </c>
      <c r="CS54" s="1750" t="n">
        <v>9.50084538793913</v>
      </c>
      <c r="CT54" s="1749" t="n">
        <v>9.87101005684303</v>
      </c>
      <c r="CU54" s="1749" t="n">
        <v>10.029456636545</v>
      </c>
      <c r="CV54" s="1750" t="n">
        <v>9.90110658124636</v>
      </c>
      <c r="CW54" s="1751" t="n">
        <v>10.2747663551402</v>
      </c>
      <c r="CX54" s="1749" t="n">
        <v>10.3443322981366</v>
      </c>
      <c r="CY54" s="1750" t="n">
        <v>9.41026231017027</v>
      </c>
      <c r="CZ54" s="1748" t="n">
        <v>9.30192826456189</v>
      </c>
      <c r="DA54" s="1752" t="n">
        <v>9.70645678875733</v>
      </c>
      <c r="DB54" s="1747" t="n">
        <v>9.7892400328661</v>
      </c>
      <c r="DC54" s="1748" t="n">
        <v>9.4555220995502</v>
      </c>
      <c r="DD54" s="1746" t="n">
        <v>9.91314182311694</v>
      </c>
      <c r="DE54" s="1746" t="n">
        <v>9.96804706425193</v>
      </c>
      <c r="DF54" s="1746" t="n">
        <v>9.92952751401442</v>
      </c>
      <c r="DG54" s="1746" t="n">
        <v>9.71293542905693</v>
      </c>
      <c r="DH54" s="1746" t="n">
        <v>9.3859584295612</v>
      </c>
      <c r="DI54" s="1746" t="n">
        <v>9.96416535609975</v>
      </c>
      <c r="DJ54" s="1746" t="n">
        <v>9.71384368553748</v>
      </c>
      <c r="DK54" s="1746" t="n">
        <v>9.5656576897396</v>
      </c>
      <c r="DL54" s="1746" t="n">
        <v>10.0644855381697</v>
      </c>
      <c r="DM54" s="1746" t="n">
        <v>9.90132827324478</v>
      </c>
      <c r="DN54" s="1746" t="n">
        <v>9.15868230039084</v>
      </c>
      <c r="DO54" s="1753" t="n">
        <v>9.36928592769644</v>
      </c>
      <c r="DP54" s="1754" t="n">
        <v>9.21523585661627</v>
      </c>
      <c r="DQ54" s="1754" t="n">
        <v>9.21602526080737</v>
      </c>
      <c r="DR54" s="1754" t="n">
        <v>9.21441300552808</v>
      </c>
      <c r="DS54" s="1747" t="n">
        <v>9.24865929736237</v>
      </c>
      <c r="DT54" s="1751" t="n">
        <v>9.25686339891075</v>
      </c>
      <c r="DU54" s="1751" t="n">
        <v>9.67683679192373</v>
      </c>
      <c r="DV54" s="1751" t="n">
        <v>9.02782274382841</v>
      </c>
      <c r="DW54" s="1751" t="n">
        <v>8.87165008514834</v>
      </c>
      <c r="DX54" s="1751" t="n">
        <v>9.31661611785095</v>
      </c>
      <c r="DY54" s="1751" t="n">
        <v>9.42205656654243</v>
      </c>
      <c r="DZ54" s="1748" t="n">
        <v>9.28258749593672</v>
      </c>
      <c r="EA54" s="1748" t="n">
        <v>9.58228739002933</v>
      </c>
      <c r="EB54" s="1748" t="n">
        <v>9.56180331929651</v>
      </c>
      <c r="EC54" s="1748" t="n">
        <v>8.94280836534358</v>
      </c>
      <c r="ED54" s="1748" t="n">
        <v>8.65970009372071</v>
      </c>
      <c r="EE54" s="1748" t="n">
        <v>8.85799303522237</v>
      </c>
      <c r="EF54" s="1748" t="n">
        <v>8.77160608152476</v>
      </c>
      <c r="EG54" s="1748" t="n">
        <v>8.94954054777411</v>
      </c>
      <c r="EH54" s="1748" t="n">
        <v>8.7499226564917</v>
      </c>
      <c r="EI54" s="1748" t="n">
        <v>8.98758034644297</v>
      </c>
      <c r="EJ54" s="1748" t="n">
        <v>9.0634765625</v>
      </c>
      <c r="EK54" s="1748" t="n">
        <v>8.60911342248638</v>
      </c>
      <c r="EL54" s="1748" t="n">
        <v>8.57735191637631</v>
      </c>
      <c r="EM54" s="1748" t="n">
        <v>8.7107752416204</v>
      </c>
      <c r="EN54" s="1748" t="n">
        <v>8.86823085786111</v>
      </c>
      <c r="EO54" s="1748" t="n">
        <v>9.14576493762311</v>
      </c>
      <c r="EP54" s="1748" t="n">
        <v>9.33260569852941</v>
      </c>
      <c r="EQ54" s="1748" t="n">
        <v>9.28524066797642</v>
      </c>
      <c r="ER54" s="1748" t="n">
        <v>8.97122920021471</v>
      </c>
      <c r="ES54" s="1748" t="n">
        <v>8.29874073412521</v>
      </c>
      <c r="ET54" s="1748" t="n">
        <v>8.60398113758711</v>
      </c>
      <c r="EU54" s="1748" t="n">
        <v>8.55505291350928</v>
      </c>
      <c r="EV54" s="1748" t="n">
        <v>8.65512179301162</v>
      </c>
      <c r="EW54" s="1748" t="n">
        <v>8.40245664739885</v>
      </c>
      <c r="EX54" s="1748" t="n">
        <v>9.04939252867038</v>
      </c>
      <c r="EY54" s="1748" t="n">
        <v>8.63977004414331</v>
      </c>
      <c r="EZ54" s="1748" t="n">
        <v>8.56180400890869</v>
      </c>
      <c r="FA54" s="1748" t="n">
        <v>8.27868032991752</v>
      </c>
      <c r="FB54" s="1748" t="n">
        <v>8.51042380346481</v>
      </c>
      <c r="FC54" s="1748" t="n">
        <v>8.85356255178128</v>
      </c>
      <c r="FD54" s="1748" t="n">
        <v>8.73387179225028</v>
      </c>
      <c r="FE54" s="1748" t="n">
        <v>8.99642702468601</v>
      </c>
      <c r="FF54" s="1748" t="n">
        <v>9.09695385314844</v>
      </c>
      <c r="FG54" s="1748" t="n">
        <v>8.40014699706006</v>
      </c>
      <c r="FH54" s="1748" t="n">
        <v>8.02537107352434</v>
      </c>
      <c r="FI54" s="1748" t="n">
        <v>8.18487245578171</v>
      </c>
      <c r="FJ54" s="1748" t="n">
        <v>8.19311099481422</v>
      </c>
      <c r="FK54" s="1748" t="n">
        <v>8.17631457564576</v>
      </c>
      <c r="FL54" s="1748" t="n">
        <v>8.07026918036092</v>
      </c>
      <c r="FM54" s="1748" t="n">
        <v>8.62358609132803</v>
      </c>
      <c r="FN54" s="1748" t="n">
        <v>8.25886419753086</v>
      </c>
      <c r="FO54" s="1748" t="n">
        <v>8.42754172989378</v>
      </c>
      <c r="FP54" s="1748" t="n">
        <v>7.78279210442534</v>
      </c>
      <c r="FQ54" s="1748" t="n">
        <v>8.10871874094815</v>
      </c>
      <c r="FR54" s="1748" t="n">
        <v>8.44361870788744</v>
      </c>
      <c r="FS54" s="1748" t="n">
        <v>8.29002547521066</v>
      </c>
      <c r="FT54" s="1748" t="n">
        <v>8.63219604943488</v>
      </c>
      <c r="FU54" s="1748" t="n">
        <v>8.44433164128596</v>
      </c>
      <c r="FV54" s="1748" t="n">
        <v>7.81570967426392</v>
      </c>
      <c r="FW54" s="1748" t="n">
        <v>7.59716479621973</v>
      </c>
      <c r="FY54" s="959"/>
    </row>
    <row r="55" customFormat="false" ht="12.95" hidden="true" customHeight="true" outlineLevel="0" collapsed="false">
      <c r="A55" s="959"/>
      <c r="B55" s="1242" t="s">
        <v>104</v>
      </c>
      <c r="C55" s="832" t="s">
        <v>115</v>
      </c>
      <c r="D55" s="1319" t="s">
        <v>98</v>
      </c>
      <c r="E55" s="1534" t="s">
        <v>361</v>
      </c>
      <c r="F55" s="1629"/>
      <c r="G55" s="1755" t="n">
        <v>-0.0381478364816198</v>
      </c>
      <c r="H55" s="285" t="n">
        <v>-0.0384178694071206</v>
      </c>
      <c r="I55" s="285" t="n">
        <v>-0.0378845655643397</v>
      </c>
      <c r="J55" s="292" t="n">
        <v>0.00895874682822665</v>
      </c>
      <c r="K55" s="287" t="n">
        <v>0.0135788578271362</v>
      </c>
      <c r="L55" s="290" t="n">
        <v>-0.00649585643295026</v>
      </c>
      <c r="M55" s="288" t="n">
        <v>0.0165832062468414</v>
      </c>
      <c r="N55" s="288" t="n">
        <v>0.00709186517770455</v>
      </c>
      <c r="O55" s="288" t="n">
        <v>0.0344774257913276</v>
      </c>
      <c r="P55" s="288" t="n">
        <v>-0.0276399912566401</v>
      </c>
      <c r="Q55" s="288" t="n">
        <v>-0.00135272008123907</v>
      </c>
      <c r="R55" s="288" t="n">
        <v>0.0712005404268136</v>
      </c>
      <c r="S55" s="288" t="n">
        <v>0.00862498179157779</v>
      </c>
      <c r="T55" s="288" t="n">
        <v>0.00744704175151449</v>
      </c>
      <c r="U55" s="288" t="n">
        <v>0.00727104273864898</v>
      </c>
      <c r="V55" s="288" t="n">
        <v>-0.0185270865811309</v>
      </c>
      <c r="W55" s="288" t="n">
        <v>-0.0302786960462334</v>
      </c>
      <c r="X55" s="290" t="n">
        <v>0.0265119675558877</v>
      </c>
      <c r="Y55" s="1756" t="n">
        <v>-0.0392988168077119</v>
      </c>
      <c r="Z55" s="1756" t="n">
        <v>-0.0527564940054651</v>
      </c>
      <c r="AA55" s="1756" t="n">
        <v>-0.0246219188158179</v>
      </c>
      <c r="AB55" s="289" t="n">
        <v>-0.0485215688439568</v>
      </c>
      <c r="AC55" s="290" t="n">
        <v>-0.0715002685645228</v>
      </c>
      <c r="AD55" s="290" t="n">
        <v>-0.0117701584091628</v>
      </c>
      <c r="AE55" s="290" t="n">
        <v>-0.0529761039869376</v>
      </c>
      <c r="AF55" s="290" t="n">
        <v>-0.0519842032321442</v>
      </c>
      <c r="AG55" s="290" t="n">
        <v>-0.0789202889099777</v>
      </c>
      <c r="AH55" s="290" t="n">
        <v>-0.0091213779644479</v>
      </c>
      <c r="AI55" s="291" t="n">
        <v>-0.0109008403209996</v>
      </c>
      <c r="AJ55" s="291" t="n">
        <v>-0.022392706149149</v>
      </c>
      <c r="AK55" s="291" t="n">
        <v>-0.0634902845317077</v>
      </c>
      <c r="AL55" s="291" t="n">
        <v>0.0141755415259429</v>
      </c>
      <c r="AM55" s="291" t="n">
        <v>-0.0498848302345267</v>
      </c>
      <c r="AN55" s="291" t="n">
        <v>-0.0671045329960953</v>
      </c>
      <c r="AO55" s="291" t="n">
        <v>-0.0398933442874321</v>
      </c>
      <c r="AP55" s="291" t="n">
        <v>-0.102934816190501</v>
      </c>
      <c r="AQ55" s="291" t="n">
        <v>-0.0567123055273577</v>
      </c>
      <c r="AR55" s="291" t="n">
        <v>-0.0273702145227458</v>
      </c>
      <c r="AS55" s="291" t="n">
        <v>-0.0429947423399404</v>
      </c>
      <c r="AT55" s="291" t="n">
        <v>-0.0371412012435411</v>
      </c>
      <c r="AU55" s="291" t="n">
        <v>-0.0282978519958557</v>
      </c>
      <c r="AV55" s="291" t="n">
        <v>-0.0468829427278852</v>
      </c>
      <c r="AW55" s="291" t="n">
        <v>-0.121105546161202</v>
      </c>
      <c r="AX55" s="291" t="n">
        <v>-0.11054305015537</v>
      </c>
      <c r="AY55" s="291" t="n">
        <v>-0.119398020991375</v>
      </c>
      <c r="AZ55" s="291" t="n">
        <v>-0.0802689279036283</v>
      </c>
      <c r="BA55" s="291" t="n">
        <v>-0.0648866670983062</v>
      </c>
      <c r="BB55" s="291" t="n">
        <v>-0.115948860827045</v>
      </c>
      <c r="BC55" s="291" t="n">
        <v>-0.0921102868282658</v>
      </c>
      <c r="BD55" s="291" t="n">
        <v>-0.101820384753526</v>
      </c>
      <c r="BE55" s="291" t="n">
        <v>-0.0738565886348521</v>
      </c>
      <c r="BF55" s="291" t="n">
        <v>-0.105125394802031</v>
      </c>
      <c r="BG55" s="291" t="n">
        <v>-0.0314836609083198</v>
      </c>
      <c r="BH55" s="291" t="n">
        <v>-0.125841955274495</v>
      </c>
      <c r="BI55" s="291" t="n">
        <v>-0.0623022291974154</v>
      </c>
      <c r="BJ55" s="291" t="n">
        <v>-0.128830698919031</v>
      </c>
      <c r="BK55" s="291" t="n">
        <v>-0.145217085437703</v>
      </c>
      <c r="BL55" s="291" t="n">
        <v>-0.0259258023183831</v>
      </c>
      <c r="BM55" s="291" t="n">
        <v>-0.079295888425365</v>
      </c>
      <c r="BN55" s="291" t="n">
        <v>-0.067564561299103</v>
      </c>
      <c r="BO55" s="291" t="n">
        <v>-0.033324185484954</v>
      </c>
      <c r="BP55" s="291" t="n">
        <v>-0.132782791393148</v>
      </c>
      <c r="BQ55" s="291" t="n">
        <v>-0.0942066655114655</v>
      </c>
      <c r="BR55" s="291" t="n">
        <v>-0.0896692674891706</v>
      </c>
      <c r="BS55" s="291" t="n">
        <v>-0.101850668371737</v>
      </c>
      <c r="BT55" s="291" t="n">
        <v>-0.0765018475881256</v>
      </c>
      <c r="BU55" s="291" t="n">
        <v>-0.101608036553637</v>
      </c>
      <c r="BV55" s="291" t="n">
        <v>-0.0905754603769627</v>
      </c>
      <c r="BW55" s="291" t="n">
        <v>-0.126493678896343</v>
      </c>
      <c r="BX55" s="291" t="n">
        <v>-0.114085991466883</v>
      </c>
      <c r="BY55" s="291" t="n">
        <v>-0.0854550084267688</v>
      </c>
      <c r="BZ55" s="291" t="n">
        <v>-0.0961633538492584</v>
      </c>
      <c r="CA55" s="291" t="n">
        <v>-0.125843561916676</v>
      </c>
      <c r="CB55" s="291" t="n">
        <v>-0.0927788680960803</v>
      </c>
      <c r="CC55" s="291" t="n">
        <v>-0.0841242030811555</v>
      </c>
      <c r="CD55" s="291" t="n">
        <v>-0.0897568965607198</v>
      </c>
      <c r="CE55" s="291" t="n">
        <v>-0.0248135874751594</v>
      </c>
      <c r="CF55" s="291" t="n">
        <v>-0.0437987243340732</v>
      </c>
      <c r="CG55" s="1651"/>
      <c r="CH55" s="1757" t="n">
        <v>9.85206065318818</v>
      </c>
      <c r="CI55" s="1758" t="n">
        <v>9.78776683087028</v>
      </c>
      <c r="CJ55" s="1759" t="n">
        <v>9.47832769750999</v>
      </c>
      <c r="CK55" s="1757" t="n">
        <v>9.89681044455462</v>
      </c>
      <c r="CL55" s="1758" t="n">
        <v>9.86074093816631</v>
      </c>
      <c r="CM55" s="1760" t="n">
        <v>9.98035324469141</v>
      </c>
      <c r="CN55" s="1759" t="n">
        <v>9.76683259104009</v>
      </c>
      <c r="CO55" s="1761" t="n">
        <v>9.63787145818936</v>
      </c>
      <c r="CP55" s="1760" t="n">
        <v>9.72297756628144</v>
      </c>
      <c r="CQ55" s="1760" t="n">
        <v>9.7200157294534</v>
      </c>
      <c r="CR55" s="1760" t="n">
        <v>10.034045922407</v>
      </c>
      <c r="CS55" s="1761" t="n">
        <v>10.0341261633919</v>
      </c>
      <c r="CT55" s="1760" t="n">
        <v>9.73252738949755</v>
      </c>
      <c r="CU55" s="1760" t="n">
        <v>9.90650233744156</v>
      </c>
      <c r="CV55" s="1761" t="n">
        <v>9.82661290322581</v>
      </c>
      <c r="CW55" s="1762" t="n">
        <v>10.3963800904977</v>
      </c>
      <c r="CX55" s="1760" t="n">
        <v>10.4622222222222</v>
      </c>
      <c r="CY55" s="1761" t="n">
        <v>9.41174168297456</v>
      </c>
      <c r="CZ55" s="1759" t="n">
        <v>9.53446447507954</v>
      </c>
      <c r="DA55" s="1763" t="n">
        <v>9.98547346373433</v>
      </c>
      <c r="DB55" s="1758" t="n">
        <v>10.0756576014267</v>
      </c>
      <c r="DC55" s="1759" t="n">
        <v>9.70338864872403</v>
      </c>
      <c r="DD55" s="1757" t="n">
        <v>10.0743270389715</v>
      </c>
      <c r="DE55" s="1757" t="n">
        <v>10.0255039078568</v>
      </c>
      <c r="DF55" s="1757" t="n">
        <v>10.0551368504562</v>
      </c>
      <c r="DG55" s="1757" t="n">
        <v>9.75670498084291</v>
      </c>
      <c r="DH55" s="1757" t="n">
        <v>10.020552799433</v>
      </c>
      <c r="DI55" s="1757" t="n">
        <v>10.4254885993485</v>
      </c>
      <c r="DJ55" s="1757" t="n">
        <v>9.99194573972022</v>
      </c>
      <c r="DK55" s="1757" t="n">
        <v>9.8997920997921</v>
      </c>
      <c r="DL55" s="1757" t="n">
        <v>10.471972614463</v>
      </c>
      <c r="DM55" s="1757" t="n">
        <v>10.2683877252801</v>
      </c>
      <c r="DN55" s="1757" t="n">
        <v>9.12676641729011</v>
      </c>
      <c r="DO55" s="1764" t="n">
        <v>9.78724188790561</v>
      </c>
      <c r="DP55" s="1765" t="n">
        <v>9.59305617134477</v>
      </c>
      <c r="DQ55" s="1765" t="n">
        <v>9.52520731867843</v>
      </c>
      <c r="DR55" s="1765" t="n">
        <v>9.6660295887308</v>
      </c>
      <c r="DS55" s="1758" t="n">
        <v>9.58550488599349</v>
      </c>
      <c r="DT55" s="1762" t="n">
        <v>9.30867768595041</v>
      </c>
      <c r="DU55" s="1762" t="n">
        <v>9.93678629690049</v>
      </c>
      <c r="DV55" s="1762" t="n">
        <v>9.23983276320791</v>
      </c>
      <c r="DW55" s="1762" t="n">
        <v>9.49964234620887</v>
      </c>
      <c r="DX55" s="1762" t="n">
        <v>9.60270602706027</v>
      </c>
      <c r="DY55" s="1762" t="n">
        <v>9.90080542602798</v>
      </c>
      <c r="DZ55" s="1759" t="n">
        <v>9.79187604690117</v>
      </c>
      <c r="EA55" s="1759" t="n">
        <v>10.2374768089054</v>
      </c>
      <c r="EB55" s="1759" t="n">
        <v>9.61644486692015</v>
      </c>
      <c r="EC55" s="1759" t="n">
        <v>9.25614327363599</v>
      </c>
      <c r="ED55" s="1759" t="n">
        <v>9.29900698786319</v>
      </c>
      <c r="EE55" s="1759" t="n">
        <v>8.94931861696137</v>
      </c>
      <c r="EF55" s="1759" t="n">
        <v>9.14521494370522</v>
      </c>
      <c r="EG55" s="1759" t="n">
        <v>8.67105860972285</v>
      </c>
      <c r="EH55" s="1759" t="n">
        <v>9.04188880426504</v>
      </c>
      <c r="EI55" s="1759" t="n">
        <v>9.05389718076285</v>
      </c>
      <c r="EJ55" s="1759" t="n">
        <v>9.5095567303782</v>
      </c>
      <c r="EK55" s="1759" t="n">
        <v>8.89665427509294</v>
      </c>
      <c r="EL55" s="1759" t="n">
        <v>9.23082287308229</v>
      </c>
      <c r="EM55" s="1759" t="n">
        <v>9.15250291036089</v>
      </c>
      <c r="EN55" s="1759" t="n">
        <v>8.70176297747307</v>
      </c>
      <c r="EO55" s="1759" t="n">
        <v>8.70945220193341</v>
      </c>
      <c r="EP55" s="1759" t="n">
        <v>9.01514233797698</v>
      </c>
      <c r="EQ55" s="1759" t="n">
        <v>8.84454314720812</v>
      </c>
      <c r="ER55" s="1759" t="n">
        <v>8.65554298642534</v>
      </c>
      <c r="ES55" s="1759" t="n">
        <v>8.22079772079772</v>
      </c>
      <c r="ET55" s="1759" t="n">
        <v>8.12499431223552</v>
      </c>
      <c r="EU55" s="1759" t="n">
        <v>8.21404563948346</v>
      </c>
      <c r="EV55" s="1759" t="n">
        <v>8.03064380095586</v>
      </c>
      <c r="EW55" s="1759" t="n">
        <v>8.09135667396061</v>
      </c>
      <c r="EX55" s="1759" t="n">
        <v>8.76884735202492</v>
      </c>
      <c r="EY55" s="1759" t="n">
        <v>8.31285551763368</v>
      </c>
      <c r="EZ55" s="1759" t="n">
        <v>8.34237288135593</v>
      </c>
      <c r="FA55" s="1759" t="n">
        <v>8.04160951074531</v>
      </c>
      <c r="FB55" s="1759" t="n">
        <v>7.82340311325819</v>
      </c>
      <c r="FC55" s="1759" t="n">
        <v>8.47616279069768</v>
      </c>
      <c r="FD55" s="1759" t="n">
        <v>8.01882845188285</v>
      </c>
      <c r="FE55" s="1759" t="n">
        <v>8.4060382008626</v>
      </c>
      <c r="FF55" s="1759" t="n">
        <v>8.54980595084088</v>
      </c>
      <c r="FG55" s="1759" t="n">
        <v>7.5062358276644</v>
      </c>
      <c r="FH55" s="1759" t="n">
        <v>7.44634377967711</v>
      </c>
      <c r="FI55" s="1759" t="n">
        <v>7.39643202390368</v>
      </c>
      <c r="FJ55" s="1759" t="n">
        <v>7.37743960106612</v>
      </c>
      <c r="FK55" s="1759" t="n">
        <v>7.41628471286061</v>
      </c>
      <c r="FL55" s="1759" t="n">
        <v>7.26920980926431</v>
      </c>
      <c r="FM55" s="1759" t="n">
        <v>7.97460496613996</v>
      </c>
      <c r="FN55" s="1759" t="n">
        <v>7.26133184107443</v>
      </c>
      <c r="FO55" s="1759" t="n">
        <v>7.390625</v>
      </c>
      <c r="FP55" s="1759" t="n">
        <v>7.35441370223979</v>
      </c>
      <c r="FQ55" s="1759" t="n">
        <v>7.07107843137255</v>
      </c>
      <c r="FR55" s="1759" t="n">
        <v>7.40949227373068</v>
      </c>
      <c r="FS55" s="1759" t="n">
        <v>7.27485062466051</v>
      </c>
      <c r="FT55" s="1759" t="n">
        <v>7.69888693614528</v>
      </c>
      <c r="FU55" s="1759" t="n">
        <v>7.78240190249703</v>
      </c>
      <c r="FV55" s="1759" t="n">
        <v>7.31997918834547</v>
      </c>
      <c r="FW55" s="1759" t="n">
        <v>7.1202034211743</v>
      </c>
      <c r="FY55" s="959"/>
    </row>
    <row r="56" customFormat="false" ht="12.95" hidden="true" customHeight="true" outlineLevel="0" collapsed="false">
      <c r="A56" s="959"/>
      <c r="B56" s="1611"/>
      <c r="C56" s="832"/>
      <c r="D56" s="1243"/>
      <c r="E56" s="1632" t="s">
        <v>362</v>
      </c>
      <c r="F56" s="1633"/>
      <c r="G56" s="1766" t="n">
        <v>-0.0417255307538909</v>
      </c>
      <c r="H56" s="111" t="n">
        <v>-0.0583307088060641</v>
      </c>
      <c r="I56" s="111" t="n">
        <v>-0.0277210233263602</v>
      </c>
      <c r="J56" s="118" t="n">
        <v>-0.0241826488929058</v>
      </c>
      <c r="K56" s="113" t="n">
        <v>-0.0241928535944314</v>
      </c>
      <c r="L56" s="116" t="n">
        <v>-0.0236006622131556</v>
      </c>
      <c r="M56" s="114" t="n">
        <v>0.0147584976996487</v>
      </c>
      <c r="N56" s="114" t="n">
        <v>-0.0244847402430604</v>
      </c>
      <c r="O56" s="114" t="n">
        <v>-0.0195606041622539</v>
      </c>
      <c r="P56" s="114" t="n">
        <v>-0.0318782393911949</v>
      </c>
      <c r="Q56" s="114" t="n">
        <v>-0.0149346142704018</v>
      </c>
      <c r="R56" s="114" t="n">
        <v>-0.014001645933496</v>
      </c>
      <c r="S56" s="114" t="n">
        <v>-0.0462028018483799</v>
      </c>
      <c r="T56" s="114" t="n">
        <v>-0.0491189262186001</v>
      </c>
      <c r="U56" s="114" t="n">
        <v>-0.0313046648235926</v>
      </c>
      <c r="V56" s="114" t="n">
        <v>-0.050831298917139</v>
      </c>
      <c r="W56" s="114" t="n">
        <v>-0.0254248354145245</v>
      </c>
      <c r="X56" s="116" t="n">
        <v>0.000469085181969315</v>
      </c>
      <c r="Y56" s="1767" t="n">
        <v>-0.0541561731679067</v>
      </c>
      <c r="Z56" s="1767" t="n">
        <v>-0.0610024301932174</v>
      </c>
      <c r="AA56" s="1767" t="n">
        <v>-0.0469343685261138</v>
      </c>
      <c r="AB56" s="115" t="n">
        <v>-0.0736774160611022</v>
      </c>
      <c r="AC56" s="116" t="n">
        <v>-0.0711725093670554</v>
      </c>
      <c r="AD56" s="116" t="n">
        <v>-0.0304094086046519</v>
      </c>
      <c r="AE56" s="116" t="n">
        <v>-0.0768587076813659</v>
      </c>
      <c r="AF56" s="116" t="n">
        <v>-0.0546316851985944</v>
      </c>
      <c r="AG56" s="116" t="n">
        <v>-0.0586918685881624</v>
      </c>
      <c r="AH56" s="116" t="n">
        <v>-0.0370147318431306</v>
      </c>
      <c r="AI56" s="117" t="n">
        <v>-0.0358700264206091</v>
      </c>
      <c r="AJ56" s="117" t="n">
        <v>-0.0552917204973511</v>
      </c>
      <c r="AK56" s="117" t="n">
        <v>-0.0235363520171868</v>
      </c>
      <c r="AL56" s="117" t="n">
        <v>-0.0365872833947902</v>
      </c>
      <c r="AM56" s="117" t="n">
        <v>-0.0839480801012012</v>
      </c>
      <c r="AN56" s="117" t="n">
        <v>-0.0276458543805033</v>
      </c>
      <c r="AO56" s="117" t="n">
        <v>-0.0512101629134037</v>
      </c>
      <c r="AP56" s="117" t="n">
        <v>-0.0044936872883082</v>
      </c>
      <c r="AQ56" s="117" t="n">
        <v>-0.0527236996942177</v>
      </c>
      <c r="AR56" s="117" t="n">
        <v>-0.0297914947303999</v>
      </c>
      <c r="AS56" s="117" t="n">
        <v>-0.0706890512784133</v>
      </c>
      <c r="AT56" s="117" t="n">
        <v>-0.0498561046526593</v>
      </c>
      <c r="AU56" s="117" t="n">
        <v>-0.0348562880795608</v>
      </c>
      <c r="AV56" s="117" t="n">
        <v>-0.0718860881734695</v>
      </c>
      <c r="AW56" s="117" t="n">
        <v>-0.0369030394188469</v>
      </c>
      <c r="AX56" s="117" t="n">
        <v>0.0167617374336126</v>
      </c>
      <c r="AY56" s="117" t="n">
        <v>0.00495944739897787</v>
      </c>
      <c r="AZ56" s="117" t="n">
        <v>-0.0158824972848342</v>
      </c>
      <c r="BA56" s="117" t="n">
        <v>0.0238029209330004</v>
      </c>
      <c r="BB56" s="117" t="n">
        <v>-0.014723212225525</v>
      </c>
      <c r="BC56" s="117" t="n">
        <v>-0.0134812279549715</v>
      </c>
      <c r="BD56" s="117" t="n">
        <v>-0.000694045950591686</v>
      </c>
      <c r="BE56" s="117" t="n">
        <v>-0.0247580038095308</v>
      </c>
      <c r="BF56" s="117" t="n">
        <v>-0.0195433497485223</v>
      </c>
      <c r="BG56" s="117" t="n">
        <v>0.0166606730474986</v>
      </c>
      <c r="BH56" s="117" t="n">
        <v>-0.0212755976264177</v>
      </c>
      <c r="BI56" s="117" t="n">
        <v>0.0128356222754841</v>
      </c>
      <c r="BJ56" s="117" t="n">
        <v>-0.00337702460444548</v>
      </c>
      <c r="BK56" s="117" t="n">
        <v>0.0131073984526879</v>
      </c>
      <c r="BL56" s="117" t="n">
        <v>0.0024494851872864</v>
      </c>
      <c r="BM56" s="117" t="n">
        <v>-0.0377869264415094</v>
      </c>
      <c r="BN56" s="117" t="n">
        <v>-0.0302573267558255</v>
      </c>
      <c r="BO56" s="117" t="n">
        <v>-0.018889426629838</v>
      </c>
      <c r="BP56" s="117" t="n">
        <v>-0.0487674822781155</v>
      </c>
      <c r="BQ56" s="117" t="n">
        <v>-0.019577354224236</v>
      </c>
      <c r="BR56" s="117" t="n">
        <v>-0.0400806068754768</v>
      </c>
      <c r="BS56" s="117" t="n">
        <v>-0.0295162998301824</v>
      </c>
      <c r="BT56" s="117" t="n">
        <v>-0.0508773727448965</v>
      </c>
      <c r="BU56" s="117" t="n">
        <v>-0.0262786142727091</v>
      </c>
      <c r="BV56" s="117" t="n">
        <v>-0.0373617490201066</v>
      </c>
      <c r="BW56" s="117" t="n">
        <v>-0.0274464762333386</v>
      </c>
      <c r="BX56" s="117" t="n">
        <v>0.00517465689790041</v>
      </c>
      <c r="BY56" s="117" t="n">
        <v>-0.0546896662651178</v>
      </c>
      <c r="BZ56" s="117" t="n">
        <v>-0.0346739308392298</v>
      </c>
      <c r="CA56" s="117" t="n">
        <v>-0.0297056179219553</v>
      </c>
      <c r="CB56" s="117" t="n">
        <v>-0.0442501590938484</v>
      </c>
      <c r="CC56" s="117" t="n">
        <v>-0.0312192215758552</v>
      </c>
      <c r="CD56" s="117" t="n">
        <v>-0.0666693522437129</v>
      </c>
      <c r="CE56" s="117" t="n">
        <v>-0.0782864594120086</v>
      </c>
      <c r="CF56" s="117" t="n">
        <v>-0.0552272844562657</v>
      </c>
      <c r="CG56" s="1651"/>
      <c r="CH56" s="1768" t="n">
        <v>9.70720858895706</v>
      </c>
      <c r="CI56" s="1658" t="n">
        <v>9.99251700680272</v>
      </c>
      <c r="CJ56" s="1660" t="n">
        <v>9.47290502793296</v>
      </c>
      <c r="CK56" s="1768" t="n">
        <v>9.83969775542809</v>
      </c>
      <c r="CL56" s="1658" t="n">
        <v>9.99111586834359</v>
      </c>
      <c r="CM56" s="1659" t="n">
        <v>9.88675994033229</v>
      </c>
      <c r="CN56" s="1660" t="n">
        <v>9.59180633147114</v>
      </c>
      <c r="CO56" s="1661" t="n">
        <v>9.70733259106092</v>
      </c>
      <c r="CP56" s="1659" t="n">
        <v>10.1952845528455</v>
      </c>
      <c r="CQ56" s="1659" t="n">
        <v>10.0757042253521</v>
      </c>
      <c r="CR56" s="1659" t="n">
        <v>10.0154245571167</v>
      </c>
      <c r="CS56" s="1661" t="n">
        <v>9.30109748224661</v>
      </c>
      <c r="CT56" s="1659" t="n">
        <v>9.92739578526381</v>
      </c>
      <c r="CU56" s="1659" t="n">
        <v>10.0763618677043</v>
      </c>
      <c r="CV56" s="1661" t="n">
        <v>9.93136773136773</v>
      </c>
      <c r="CW56" s="1039" t="n">
        <v>10.2285468615649</v>
      </c>
      <c r="CX56" s="1659" t="n">
        <v>10.2959109163928</v>
      </c>
      <c r="CY56" s="1661" t="n">
        <v>9.40964640703927</v>
      </c>
      <c r="CZ56" s="1660" t="n">
        <v>9.21030640668524</v>
      </c>
      <c r="DA56" s="1657" t="n">
        <v>9.60174779939626</v>
      </c>
      <c r="DB56" s="1658" t="n">
        <v>9.68062322371092</v>
      </c>
      <c r="DC56" s="1660" t="n">
        <v>9.36543335022808</v>
      </c>
      <c r="DD56" s="1768" t="n">
        <v>9.85059823677582</v>
      </c>
      <c r="DE56" s="1768" t="n">
        <v>9.94565565886502</v>
      </c>
      <c r="DF56" s="1768" t="n">
        <v>9.87861736334405</v>
      </c>
      <c r="DG56" s="1768" t="n">
        <v>9.69615045548046</v>
      </c>
      <c r="DH56" s="1768" t="n">
        <v>9.16218917905785</v>
      </c>
      <c r="DI56" s="1768" t="n">
        <v>9.78839590443686</v>
      </c>
      <c r="DJ56" s="1768" t="n">
        <v>9.61080571697817</v>
      </c>
      <c r="DK56" s="1768" t="n">
        <v>9.44354961252089</v>
      </c>
      <c r="DL56" s="1768" t="n">
        <v>9.90834563043122</v>
      </c>
      <c r="DM56" s="1768" t="n">
        <v>9.77255639097744</v>
      </c>
      <c r="DN56" s="1768" t="n">
        <v>9.17040769583143</v>
      </c>
      <c r="DO56" s="1769" t="n">
        <v>9.21462682494201</v>
      </c>
      <c r="DP56" s="1770" t="n">
        <v>9.08175388285759</v>
      </c>
      <c r="DQ56" s="1770" t="n">
        <v>9.10451481200152</v>
      </c>
      <c r="DR56" s="1770" t="n">
        <v>9.05828948978343</v>
      </c>
      <c r="DS56" s="1658" t="n">
        <v>9.12483161203413</v>
      </c>
      <c r="DT56" s="1039" t="n">
        <v>9.23779838832294</v>
      </c>
      <c r="DU56" s="1039" t="n">
        <v>9.57821445149311</v>
      </c>
      <c r="DV56" s="1039" t="n">
        <v>8.95091686198814</v>
      </c>
      <c r="DW56" s="1039" t="n">
        <v>8.6616433440976</v>
      </c>
      <c r="DX56" s="1039" t="n">
        <v>9.21389665832475</v>
      </c>
      <c r="DY56" s="1039" t="n">
        <v>9.2550643205678</v>
      </c>
      <c r="DZ56" s="1660" t="n">
        <v>9.10480923841544</v>
      </c>
      <c r="EA56" s="1660" t="n">
        <v>9.36049615324227</v>
      </c>
      <c r="EB56" s="1660" t="n">
        <v>9.54254606365159</v>
      </c>
      <c r="EC56" s="1660" t="n">
        <v>8.83488739061828</v>
      </c>
      <c r="ED56" s="1660" t="n">
        <v>8.4410765941391</v>
      </c>
      <c r="EE56" s="1660" t="n">
        <v>8.83068103749254</v>
      </c>
      <c r="EF56" s="1660" t="n">
        <v>8.63827112523142</v>
      </c>
      <c r="EG56" s="1660" t="n">
        <v>9.01758436944938</v>
      </c>
      <c r="EH56" s="1660" t="n">
        <v>8.64373673036094</v>
      </c>
      <c r="EI56" s="1660" t="n">
        <v>8.96259056631672</v>
      </c>
      <c r="EJ56" s="1660" t="n">
        <v>8.90113955897588</v>
      </c>
      <c r="EK56" s="1660" t="n">
        <v>8.50465901417961</v>
      </c>
      <c r="EL56" s="1660" t="n">
        <v>8.35973060845332</v>
      </c>
      <c r="EM56" s="1660" t="n">
        <v>8.55154567072318</v>
      </c>
      <c r="EN56" s="1660" t="n">
        <v>8.91352431712192</v>
      </c>
      <c r="EO56" s="1660" t="n">
        <v>9.25742166025289</v>
      </c>
      <c r="EP56" s="1660" t="n">
        <v>9.40691904154261</v>
      </c>
      <c r="EQ56" s="1660" t="n">
        <v>9.39098660170524</v>
      </c>
      <c r="ER56" s="1660" t="n">
        <v>9.04518351662913</v>
      </c>
      <c r="ES56" s="1660" t="n">
        <v>8.31679683203168</v>
      </c>
      <c r="ET56" s="1660" t="n">
        <v>8.71163261342846</v>
      </c>
      <c r="EU56" s="1660" t="n">
        <v>8.63227576813684</v>
      </c>
      <c r="EV56" s="1660" t="n">
        <v>8.79432698127779</v>
      </c>
      <c r="EW56" s="1660" t="n">
        <v>8.47480916030534</v>
      </c>
      <c r="EX56" s="1660" t="n">
        <v>9.11191335740072</v>
      </c>
      <c r="EY56" s="1660" t="n">
        <v>8.71176249530252</v>
      </c>
      <c r="EZ56" s="1660" t="n">
        <v>8.61382160486741</v>
      </c>
      <c r="FA56" s="1660" t="n">
        <v>8.33149959250204</v>
      </c>
      <c r="FB56" s="1660" t="n">
        <v>8.6636341872157</v>
      </c>
      <c r="FC56" s="1660" t="n">
        <v>8.93535786290323</v>
      </c>
      <c r="FD56" s="1660" t="n">
        <v>8.90761214893887</v>
      </c>
      <c r="FE56" s="1660" t="n">
        <v>9.12229081833706</v>
      </c>
      <c r="FF56" s="1660" t="n">
        <v>9.21359624931054</v>
      </c>
      <c r="FG56" s="1660" t="n">
        <v>8.60407268977961</v>
      </c>
      <c r="FH56" s="1660" t="n">
        <v>8.15397595443999</v>
      </c>
      <c r="FI56" s="1660" t="n">
        <v>8.36246509140605</v>
      </c>
      <c r="FJ56" s="1660" t="n">
        <v>8.3774829283477</v>
      </c>
      <c r="FK56" s="1660" t="n">
        <v>8.34689472941082</v>
      </c>
      <c r="FL56" s="1660" t="n">
        <v>8.25210291934686</v>
      </c>
      <c r="FM56" s="1660" t="n">
        <v>8.77147633744856</v>
      </c>
      <c r="FN56" s="1660" t="n">
        <v>8.47265531302471</v>
      </c>
      <c r="FO56" s="1660" t="n">
        <v>8.65839517625232</v>
      </c>
      <c r="FP56" s="1660" t="n">
        <v>7.87585266030014</v>
      </c>
      <c r="FQ56" s="1660" t="n">
        <v>8.3632319345918</v>
      </c>
      <c r="FR56" s="1660" t="n">
        <v>8.66992753623188</v>
      </c>
      <c r="FS56" s="1660" t="n">
        <v>8.51344889420203</v>
      </c>
      <c r="FT56" s="1660" t="n">
        <v>8.8375</v>
      </c>
      <c r="FU56" s="1660" t="n">
        <v>8.5993317555339</v>
      </c>
      <c r="FV56" s="1660" t="n">
        <v>7.93049030237321</v>
      </c>
      <c r="FW56" s="1660" t="n">
        <v>7.70365400495458</v>
      </c>
      <c r="FY56" s="959"/>
    </row>
    <row r="57" customFormat="false" ht="12.95" hidden="true" customHeight="true" outlineLevel="0" collapsed="false">
      <c r="A57" s="959"/>
      <c r="B57" s="1014"/>
      <c r="C57" s="835"/>
      <c r="D57" s="1576" t="s">
        <v>105</v>
      </c>
      <c r="E57" s="1613" t="s">
        <v>359</v>
      </c>
      <c r="F57" s="1555"/>
      <c r="G57" s="1728" t="n">
        <v>-0.0666867660148736</v>
      </c>
      <c r="H57" s="397" t="n">
        <v>-0.098466489965922</v>
      </c>
      <c r="I57" s="397" t="n">
        <v>-0.0437692866218913</v>
      </c>
      <c r="J57" s="405" t="n">
        <v>-0.023032321162444</v>
      </c>
      <c r="K57" s="403" t="n">
        <v>-0.0174086886685693</v>
      </c>
      <c r="L57" s="402" t="n">
        <v>-0.0358673609823782</v>
      </c>
      <c r="M57" s="400" t="n">
        <v>-0.0169363179669029</v>
      </c>
      <c r="N57" s="400" t="n">
        <v>0.0469798657718121</v>
      </c>
      <c r="O57" s="400" t="n">
        <v>-0.135674660376534</v>
      </c>
      <c r="P57" s="400" t="n">
        <v>-0.0431533719409677</v>
      </c>
      <c r="Q57" s="400" t="n">
        <v>-0.075046904315197</v>
      </c>
      <c r="R57" s="400" t="n">
        <v>-0.0622068192956663</v>
      </c>
      <c r="S57" s="400" t="n">
        <v>0.384906931693759</v>
      </c>
      <c r="T57" s="400" t="n">
        <v>0.0228167501789549</v>
      </c>
      <c r="U57" s="400" t="n">
        <v>-0.176706827309237</v>
      </c>
      <c r="V57" s="400" t="n">
        <v>-0.125250132723486</v>
      </c>
      <c r="W57" s="400" t="n">
        <v>0.0146332978191385</v>
      </c>
      <c r="X57" s="402" t="n">
        <v>0.00682689610025244</v>
      </c>
      <c r="Y57" s="1771" t="n">
        <v>0.0410284387371129</v>
      </c>
      <c r="Z57" s="1771" t="n">
        <v>0.0185177625115848</v>
      </c>
      <c r="AA57" s="1771" t="n">
        <v>0.0663070849444085</v>
      </c>
      <c r="AB57" s="399" t="n">
        <v>-0.0567651883060496</v>
      </c>
      <c r="AC57" s="402" t="n">
        <v>-0.0438596491228071</v>
      </c>
      <c r="AD57" s="402" t="n">
        <v>0.111638954869359</v>
      </c>
      <c r="AE57" s="402" t="n">
        <v>0.053920908015513</v>
      </c>
      <c r="AF57" s="402" t="n">
        <v>-0.0471376050420168</v>
      </c>
      <c r="AG57" s="402" t="n">
        <v>0.136261491317671</v>
      </c>
      <c r="AH57" s="402" t="n">
        <v>-0.0156885842792889</v>
      </c>
      <c r="AI57" s="401" t="n">
        <v>-0.0538229376257545</v>
      </c>
      <c r="AJ57" s="401" t="n">
        <v>0.246341463414634</v>
      </c>
      <c r="AK57" s="401" t="n">
        <v>0.267718794835007</v>
      </c>
      <c r="AL57" s="401" t="n">
        <v>-0.00914669613773853</v>
      </c>
      <c r="AM57" s="401" t="n">
        <v>0.0627408406008041</v>
      </c>
      <c r="AN57" s="401" t="n">
        <v>-0.0219102624957549</v>
      </c>
      <c r="AO57" s="401" t="n">
        <v>0.0206853370574362</v>
      </c>
      <c r="AP57" s="401" t="n">
        <v>-0.0664717220007182</v>
      </c>
      <c r="AQ57" s="401" t="n">
        <v>0.00438437348814697</v>
      </c>
      <c r="AR57" s="401" t="n">
        <v>-0.0559736109679413</v>
      </c>
      <c r="AS57" s="401" t="n">
        <v>0.0193798449612403</v>
      </c>
      <c r="AT57" s="401" t="n">
        <v>0.0314431639601886</v>
      </c>
      <c r="AU57" s="401" t="n">
        <v>0.219047619047619</v>
      </c>
      <c r="AV57" s="401" t="n">
        <v>-0.0989638573876152</v>
      </c>
      <c r="AW57" s="401" t="n">
        <v>-0.16610455311973</v>
      </c>
      <c r="AX57" s="401" t="n">
        <v>-0.100161751897474</v>
      </c>
      <c r="AY57" s="401" t="n">
        <v>-0.00297796307325787</v>
      </c>
      <c r="AZ57" s="401" t="n">
        <v>-0.109485815602837</v>
      </c>
      <c r="BA57" s="401" t="n">
        <v>0.0589199595890281</v>
      </c>
      <c r="BB57" s="401" t="n">
        <v>-0.082855994949205</v>
      </c>
      <c r="BC57" s="401" t="n">
        <v>0.0458343825829135</v>
      </c>
      <c r="BD57" s="401" t="n">
        <v>-0.00494202304898892</v>
      </c>
      <c r="BE57" s="401" t="n">
        <v>0.101899335232669</v>
      </c>
      <c r="BF57" s="401" t="n">
        <v>0.209820093909924</v>
      </c>
      <c r="BG57" s="401" t="n">
        <v>0.208824343015214</v>
      </c>
      <c r="BH57" s="401" t="n">
        <v>-0.171504825972507</v>
      </c>
      <c r="BI57" s="401" t="n">
        <v>-0.0889526542324248</v>
      </c>
      <c r="BJ57" s="401" t="n">
        <v>0.024653312788906</v>
      </c>
      <c r="BK57" s="401" t="n">
        <v>-0.0963867303064968</v>
      </c>
      <c r="BL57" s="401" t="n">
        <v>0.14108527131783</v>
      </c>
      <c r="BM57" s="401" t="n">
        <v>0.300326036329762</v>
      </c>
      <c r="BN57" s="401" t="n">
        <v>-0.018795349243815</v>
      </c>
      <c r="BO57" s="401" t="n">
        <v>0.0134395221503235</v>
      </c>
      <c r="BP57" s="401" t="n">
        <v>0.141910796576695</v>
      </c>
      <c r="BQ57" s="401" t="n">
        <v>0.0645909041519274</v>
      </c>
      <c r="BR57" s="401" t="n">
        <v>-0.0609532050598979</v>
      </c>
      <c r="BS57" s="401" t="n">
        <v>-0.00574804291098857</v>
      </c>
      <c r="BT57" s="401" t="n">
        <v>-0.116881716080842</v>
      </c>
      <c r="BU57" s="401" t="n">
        <v>-0.111213833247732</v>
      </c>
      <c r="BV57" s="401" t="n">
        <v>-0.0671900025705416</v>
      </c>
      <c r="BW57" s="401" t="n">
        <v>0.219770488840698</v>
      </c>
      <c r="BX57" s="401" t="n">
        <v>0.08062731827943</v>
      </c>
      <c r="BY57" s="401" t="n">
        <v>-0.114406779661017</v>
      </c>
      <c r="BZ57" s="401" t="n">
        <v>-0.0503449393879352</v>
      </c>
      <c r="CA57" s="401" t="n">
        <v>-0.1015625</v>
      </c>
      <c r="CB57" s="401" t="n">
        <v>-0.0867396708518204</v>
      </c>
      <c r="CC57" s="401" t="n">
        <v>-0.0449565071930411</v>
      </c>
      <c r="CD57" s="401" t="n">
        <v>-0.257457715150283</v>
      </c>
      <c r="CE57" s="401" t="n">
        <v>-0.166372779519331</v>
      </c>
      <c r="CF57" s="401" t="n">
        <v>-0.06044589781614</v>
      </c>
      <c r="CG57" s="1651"/>
      <c r="CH57" s="1729" t="n">
        <v>5.90438247011952</v>
      </c>
      <c r="CI57" s="1730" t="n">
        <v>5.94017094017094</v>
      </c>
      <c r="CJ57" s="1731" t="n">
        <v>5.87313432835821</v>
      </c>
      <c r="CK57" s="1729" t="n">
        <v>5.79159049360146</v>
      </c>
      <c r="CL57" s="1730" t="n">
        <v>5.8974358974359</v>
      </c>
      <c r="CM57" s="1732" t="n">
        <v>5.77231329690346</v>
      </c>
      <c r="CN57" s="1731" t="n">
        <v>5.72426470588235</v>
      </c>
      <c r="CO57" s="1733" t="n">
        <v>5.7029702970297</v>
      </c>
      <c r="CP57" s="1732" t="n">
        <v>5.73076923076923</v>
      </c>
      <c r="CQ57" s="1732" t="n">
        <v>6.24468085106383</v>
      </c>
      <c r="CR57" s="1732" t="n">
        <v>5.82692307692308</v>
      </c>
      <c r="CS57" s="1733" t="n">
        <v>6.27586206896552</v>
      </c>
      <c r="CT57" s="1732" t="n">
        <v>6.15116279069768</v>
      </c>
      <c r="CU57" s="1732" t="n">
        <v>4.7283950617284</v>
      </c>
      <c r="CV57" s="1733" t="n">
        <v>5.52173913043478</v>
      </c>
      <c r="CW57" s="1734" t="n">
        <v>5.92857142857143</v>
      </c>
      <c r="CX57" s="1732" t="n">
        <v>6.20238095238095</v>
      </c>
      <c r="CY57" s="1733" t="n">
        <v>5.35526315789474</v>
      </c>
      <c r="CZ57" s="1731" t="n">
        <v>5.61607142857143</v>
      </c>
      <c r="DA57" s="1736" t="n">
        <v>5.65819672131148</v>
      </c>
      <c r="DB57" s="1730" t="n">
        <v>5.71265678449259</v>
      </c>
      <c r="DC57" s="1731" t="n">
        <v>5.51895043731778</v>
      </c>
      <c r="DD57" s="1729" t="n">
        <v>5.6063829787234</v>
      </c>
      <c r="DE57" s="1729" t="n">
        <v>6</v>
      </c>
      <c r="DF57" s="1729" t="n">
        <v>5.3974358974359</v>
      </c>
      <c r="DG57" s="1729" t="n">
        <v>5.57547169811321</v>
      </c>
      <c r="DH57" s="1729" t="n">
        <v>5.80487804878049</v>
      </c>
      <c r="DI57" s="1729" t="n">
        <v>5.76851851851852</v>
      </c>
      <c r="DJ57" s="1729" t="n">
        <v>6.54838709677419</v>
      </c>
      <c r="DK57" s="1729" t="n">
        <v>5.64772727272727</v>
      </c>
      <c r="DL57" s="1729" t="n">
        <v>4.88095238095238</v>
      </c>
      <c r="DM57" s="1729" t="n">
        <v>5.42553191489362</v>
      </c>
      <c r="DN57" s="1729" t="n">
        <v>5.43362831858407</v>
      </c>
      <c r="DO57" s="1735" t="n">
        <v>5.65441176470588</v>
      </c>
      <c r="DP57" s="1772" t="n">
        <v>5.89034369885434</v>
      </c>
      <c r="DQ57" s="1772" t="n">
        <v>5.81487101669196</v>
      </c>
      <c r="DR57" s="1772" t="n">
        <v>5.97868561278863</v>
      </c>
      <c r="DS57" s="1730" t="n">
        <v>5.28813559322034</v>
      </c>
      <c r="DT57" s="1734" t="n">
        <v>5.73684210526316</v>
      </c>
      <c r="DU57" s="1734" t="n">
        <v>6</v>
      </c>
      <c r="DV57" s="1734" t="n">
        <v>5.87610619469027</v>
      </c>
      <c r="DW57" s="1734" t="n">
        <v>5.53125</v>
      </c>
      <c r="DX57" s="1734" t="n">
        <v>6.55454545454546</v>
      </c>
      <c r="DY57" s="1734" t="n">
        <v>6.44565217391304</v>
      </c>
      <c r="DZ57" s="1731" t="n">
        <v>5.34375</v>
      </c>
      <c r="EA57" s="1731" t="n">
        <v>6.08333333333333</v>
      </c>
      <c r="EB57" s="1731" t="n">
        <v>6.87804878048781</v>
      </c>
      <c r="EC57" s="1731" t="n">
        <v>5.38392857142857</v>
      </c>
      <c r="ED57" s="1731" t="n">
        <v>6.00917431192661</v>
      </c>
      <c r="EE57" s="1731" t="n">
        <v>5.76128472222222</v>
      </c>
      <c r="EF57" s="1731" t="n">
        <v>5.93515358361775</v>
      </c>
      <c r="EG57" s="1731" t="n">
        <v>5.58127208480565</v>
      </c>
      <c r="EH57" s="1731" t="n">
        <v>5.31132075471698</v>
      </c>
      <c r="EI57" s="1731" t="n">
        <v>5.41573033707865</v>
      </c>
      <c r="EJ57" s="1731" t="n">
        <v>6.11627906976744</v>
      </c>
      <c r="EK57" s="1731" t="n">
        <v>6.06086956521739</v>
      </c>
      <c r="EL57" s="1731" t="n">
        <v>6.74285714285714</v>
      </c>
      <c r="EM57" s="1731" t="n">
        <v>5.90588235294118</v>
      </c>
      <c r="EN57" s="1731" t="n">
        <v>5.375</v>
      </c>
      <c r="EO57" s="1731" t="n">
        <v>4.80851063829787</v>
      </c>
      <c r="EP57" s="1731" t="n">
        <v>6.06521739130435</v>
      </c>
      <c r="EQ57" s="1731" t="n">
        <v>6.125</v>
      </c>
      <c r="ER57" s="1731" t="n">
        <v>5.70114942528736</v>
      </c>
      <c r="ES57" s="1731" t="n">
        <v>5.51127819548872</v>
      </c>
      <c r="ET57" s="1731" t="n">
        <v>6.02534965034965</v>
      </c>
      <c r="EU57" s="1731" t="n">
        <v>5.90582191780822</v>
      </c>
      <c r="EV57" s="1731" t="n">
        <v>6.15</v>
      </c>
      <c r="EW57" s="1731" t="n">
        <v>6.42574257425743</v>
      </c>
      <c r="EX57" s="1731" t="n">
        <v>6.54666666666667</v>
      </c>
      <c r="EY57" s="1731" t="n">
        <v>5.06730769230769</v>
      </c>
      <c r="EZ57" s="1731" t="n">
        <v>5.52173913043478</v>
      </c>
      <c r="FA57" s="1731" t="n">
        <v>6.90909090909091</v>
      </c>
      <c r="FB57" s="1731" t="n">
        <v>5.33663366336634</v>
      </c>
      <c r="FC57" s="1731" t="n">
        <v>6.13333333333333</v>
      </c>
      <c r="FD57" s="1731" t="n">
        <v>6.25263157894737</v>
      </c>
      <c r="FE57" s="1731" t="n">
        <v>5.95121951219512</v>
      </c>
      <c r="FF57" s="1731" t="n">
        <v>6.20731707317073</v>
      </c>
      <c r="FG57" s="1731" t="n">
        <v>6.51020408163265</v>
      </c>
      <c r="FH57" s="1731" t="n">
        <v>5.86725663716814</v>
      </c>
      <c r="FI57" s="1731" t="n">
        <v>5.6580852775543</v>
      </c>
      <c r="FJ57" s="1731" t="n">
        <v>5.871875</v>
      </c>
      <c r="FK57" s="1731" t="n">
        <v>5.43117744610282</v>
      </c>
      <c r="FL57" s="1731" t="n">
        <v>5.71111111111111</v>
      </c>
      <c r="FM57" s="1731" t="n">
        <v>6.10679611650486</v>
      </c>
      <c r="FN57" s="1731" t="n">
        <v>6.18095238095238</v>
      </c>
      <c r="FO57" s="1731" t="n">
        <v>5.96694214876033</v>
      </c>
      <c r="FP57" s="1731" t="n">
        <v>6.11864406779661</v>
      </c>
      <c r="FQ57" s="1731" t="n">
        <v>5.06796116504854</v>
      </c>
      <c r="FR57" s="1731" t="n">
        <v>5.51041666666667</v>
      </c>
      <c r="FS57" s="1731" t="n">
        <v>5.71028037383178</v>
      </c>
      <c r="FT57" s="1731" t="n">
        <v>5.68367346938776</v>
      </c>
      <c r="FU57" s="1731" t="n">
        <v>4.60919540229885</v>
      </c>
      <c r="FV57" s="1731" t="n">
        <v>5.42708333333333</v>
      </c>
      <c r="FW57" s="1731" t="n">
        <v>5.51260504201681</v>
      </c>
      <c r="FY57" s="959"/>
    </row>
    <row r="58" customFormat="false" ht="12.95" hidden="false" customHeight="true" outlineLevel="0" collapsed="false">
      <c r="A58" s="959"/>
      <c r="B58" s="423"/>
      <c r="C58" s="423"/>
      <c r="D58" s="423"/>
      <c r="E58" s="424"/>
      <c r="FY58" s="959"/>
    </row>
    <row r="59" s="20" customFormat="true" ht="18" hidden="false" customHeight="true" outlineLevel="0" collapsed="false">
      <c r="A59" s="16"/>
      <c r="B59" s="971" t="s">
        <v>378</v>
      </c>
      <c r="C59" s="842"/>
      <c r="D59" s="842"/>
      <c r="E59" s="842"/>
      <c r="F59" s="842"/>
      <c r="G59" s="842"/>
      <c r="H59" s="842"/>
      <c r="I59" s="842"/>
      <c r="J59" s="1489"/>
      <c r="K59" s="1489"/>
      <c r="L59" s="1489"/>
      <c r="M59" s="1489"/>
      <c r="N59" s="1489"/>
      <c r="O59" s="1489"/>
      <c r="P59" s="1489"/>
      <c r="Q59" s="1489"/>
      <c r="R59" s="1489"/>
      <c r="S59" s="1489"/>
      <c r="T59" s="1489"/>
      <c r="U59" s="1489"/>
      <c r="V59" s="1489"/>
      <c r="W59" s="1489"/>
      <c r="X59" s="1489"/>
      <c r="Y59" s="1489"/>
      <c r="Z59" s="1489"/>
      <c r="AA59" s="1489"/>
      <c r="AB59" s="1489"/>
      <c r="AC59" s="1489"/>
      <c r="AD59" s="1489"/>
      <c r="AE59" s="1489"/>
      <c r="AF59" s="1489"/>
      <c r="AG59" s="1489"/>
      <c r="AH59" s="1489"/>
      <c r="AI59" s="1489"/>
      <c r="AJ59" s="1489"/>
      <c r="AK59" s="1489"/>
      <c r="AL59" s="1489"/>
      <c r="AM59" s="1489"/>
      <c r="AN59" s="1489"/>
      <c r="AO59" s="1489"/>
      <c r="AP59" s="1489"/>
      <c r="AQ59" s="1489"/>
      <c r="AR59" s="1489"/>
      <c r="AS59" s="1489"/>
      <c r="AT59" s="1489"/>
      <c r="AU59" s="1489"/>
      <c r="AV59" s="1489"/>
      <c r="AW59" s="1489"/>
      <c r="AX59" s="1489"/>
      <c r="AY59" s="1489"/>
      <c r="AZ59" s="1489"/>
      <c r="BA59" s="1489"/>
      <c r="BB59" s="1489"/>
      <c r="BC59" s="1489"/>
      <c r="BD59" s="1489"/>
      <c r="BE59" s="1489"/>
      <c r="BF59" s="1489"/>
      <c r="BG59" s="1489"/>
      <c r="BH59" s="1489"/>
      <c r="BI59" s="1489"/>
      <c r="BJ59" s="1489"/>
      <c r="BK59" s="1489"/>
      <c r="BL59" s="1489"/>
      <c r="BM59" s="1489"/>
      <c r="BN59" s="1489"/>
      <c r="BO59" s="1489"/>
      <c r="BP59" s="1489"/>
      <c r="BQ59" s="1489"/>
      <c r="BR59" s="1489"/>
      <c r="BS59" s="1489"/>
      <c r="BT59" s="1489"/>
      <c r="BU59" s="1489"/>
      <c r="BV59" s="1489"/>
      <c r="BW59" s="1489"/>
      <c r="BX59" s="1489"/>
      <c r="BY59" s="1489"/>
      <c r="BZ59" s="1489"/>
      <c r="CA59" s="1489"/>
      <c r="CB59" s="1489"/>
      <c r="CC59" s="1489"/>
      <c r="CD59" s="1489"/>
      <c r="CE59" s="1489"/>
      <c r="CF59" s="1489"/>
      <c r="CG59" s="842"/>
      <c r="CH59" s="842"/>
      <c r="CI59" s="842"/>
      <c r="CJ59" s="842"/>
      <c r="CK59" s="842"/>
      <c r="CL59" s="842"/>
      <c r="CM59" s="842"/>
      <c r="CN59" s="842"/>
      <c r="CO59" s="842"/>
      <c r="CP59" s="842"/>
      <c r="CQ59" s="842"/>
      <c r="CR59" s="842"/>
      <c r="CS59" s="842"/>
      <c r="CT59" s="842"/>
      <c r="CU59" s="842"/>
      <c r="CV59" s="842"/>
      <c r="CW59" s="842"/>
      <c r="CX59" s="842"/>
      <c r="CY59" s="842"/>
      <c r="CZ59" s="842"/>
      <c r="DA59" s="842"/>
      <c r="DB59" s="842"/>
      <c r="DC59" s="842"/>
      <c r="DD59" s="842"/>
      <c r="DE59" s="842"/>
      <c r="DF59" s="842"/>
      <c r="DG59" s="842"/>
      <c r="DH59" s="842"/>
      <c r="DI59" s="842"/>
      <c r="DJ59" s="842"/>
      <c r="DK59" s="842"/>
      <c r="DL59" s="736"/>
      <c r="DM59" s="368"/>
      <c r="DN59" s="368"/>
      <c r="DO59" s="368"/>
      <c r="DP59" s="842"/>
      <c r="DQ59" s="842"/>
      <c r="DR59" s="842"/>
      <c r="DS59" s="368"/>
      <c r="DT59" s="368"/>
      <c r="DU59" s="368"/>
      <c r="DV59" s="368"/>
      <c r="DW59" s="368"/>
      <c r="DX59" s="368"/>
      <c r="DY59" s="368"/>
      <c r="DZ59" s="368"/>
      <c r="EA59" s="368"/>
      <c r="EB59" s="368"/>
      <c r="EC59" s="368"/>
      <c r="ED59" s="368"/>
      <c r="EE59" s="368"/>
      <c r="EF59" s="368"/>
      <c r="EG59" s="368"/>
      <c r="EH59" s="368"/>
      <c r="EI59" s="368"/>
      <c r="EJ59" s="368"/>
      <c r="EK59" s="368"/>
      <c r="EL59" s="368"/>
      <c r="EM59" s="368"/>
      <c r="EN59" s="368"/>
      <c r="EO59" s="368"/>
      <c r="EP59" s="368"/>
      <c r="EQ59" s="368"/>
      <c r="ER59" s="368"/>
      <c r="ES59" s="368"/>
      <c r="ET59" s="368"/>
      <c r="EU59" s="368"/>
      <c r="EV59" s="368"/>
      <c r="EW59" s="368"/>
      <c r="EX59" s="368"/>
      <c r="EY59" s="368"/>
      <c r="EZ59" s="368"/>
      <c r="FA59" s="368"/>
      <c r="FB59" s="368"/>
      <c r="FC59" s="368"/>
      <c r="FD59" s="368"/>
      <c r="FE59" s="368"/>
      <c r="FF59" s="368"/>
      <c r="FG59" s="368"/>
      <c r="FH59" s="368"/>
      <c r="FI59" s="368"/>
      <c r="FJ59" s="368"/>
      <c r="FK59" s="368"/>
      <c r="FL59" s="368"/>
      <c r="FM59" s="368"/>
      <c r="FN59" s="368"/>
      <c r="FO59" s="368"/>
      <c r="FP59" s="368"/>
      <c r="FQ59" s="368"/>
      <c r="FR59" s="368"/>
      <c r="FS59" s="368"/>
      <c r="FT59" s="368"/>
      <c r="FU59" s="368"/>
      <c r="FV59" s="368"/>
      <c r="FW59" s="368"/>
      <c r="FX59" s="356" t="s">
        <v>203</v>
      </c>
      <c r="FY59" s="1169"/>
      <c r="FZ59" s="368"/>
      <c r="GA59" s="368"/>
      <c r="GB59" s="368"/>
      <c r="GC59" s="368"/>
      <c r="GD59" s="368"/>
      <c r="GE59" s="368"/>
      <c r="GF59" s="368"/>
      <c r="GG59" s="368"/>
      <c r="GH59" s="368"/>
      <c r="GI59" s="368"/>
      <c r="GJ59" s="368"/>
      <c r="GK59" s="368"/>
      <c r="GL59" s="368"/>
      <c r="GM59" s="368"/>
      <c r="GN59" s="368"/>
      <c r="GO59" s="368"/>
      <c r="GP59" s="368"/>
      <c r="GQ59" s="368"/>
    </row>
    <row r="60" s="20" customFormat="true" ht="15" hidden="false" customHeight="true" outlineLevel="0" collapsed="false">
      <c r="A60" s="16"/>
      <c r="B60" s="1773" t="s">
        <v>339</v>
      </c>
      <c r="C60" s="1774"/>
      <c r="D60" s="1775"/>
      <c r="E60" s="1775"/>
      <c r="F60" s="1775"/>
      <c r="G60" s="1582" t="s">
        <v>60</v>
      </c>
      <c r="H60" s="1582"/>
      <c r="I60" s="1582"/>
      <c r="J60" s="1583" t="s">
        <v>61</v>
      </c>
      <c r="K60" s="1583"/>
      <c r="L60" s="1583"/>
      <c r="M60" s="1583"/>
      <c r="N60" s="1583"/>
      <c r="O60" s="1583"/>
      <c r="P60" s="1583"/>
      <c r="Q60" s="1583"/>
      <c r="R60" s="1583"/>
      <c r="S60" s="1583"/>
      <c r="T60" s="1583"/>
      <c r="U60" s="1583"/>
      <c r="V60" s="1583"/>
      <c r="W60" s="1583"/>
      <c r="X60" s="1583"/>
      <c r="Y60" s="1584" t="s">
        <v>62</v>
      </c>
      <c r="Z60" s="1584"/>
      <c r="AA60" s="1584"/>
      <c r="AB60" s="1584"/>
      <c r="AC60" s="1584"/>
      <c r="AD60" s="1584"/>
      <c r="AE60" s="1584"/>
      <c r="AF60" s="1584"/>
      <c r="AG60" s="1584"/>
      <c r="AH60" s="1584"/>
      <c r="AI60" s="1584"/>
      <c r="AJ60" s="1584"/>
      <c r="AK60" s="1584"/>
      <c r="AL60" s="1584"/>
      <c r="AM60" s="1584"/>
      <c r="AN60" s="1584" t="s">
        <v>63</v>
      </c>
      <c r="AO60" s="1584"/>
      <c r="AP60" s="1584"/>
      <c r="AQ60" s="1584"/>
      <c r="AR60" s="1584"/>
      <c r="AS60" s="1584"/>
      <c r="AT60" s="1584"/>
      <c r="AU60" s="1584"/>
      <c r="AV60" s="1584"/>
      <c r="AW60" s="1584"/>
      <c r="AX60" s="1584"/>
      <c r="AY60" s="1584"/>
      <c r="AZ60" s="1584"/>
      <c r="BA60" s="1584"/>
      <c r="BB60" s="1584"/>
      <c r="BC60" s="1585" t="s">
        <v>64</v>
      </c>
      <c r="BD60" s="1585"/>
      <c r="BE60" s="1585"/>
      <c r="BF60" s="1585"/>
      <c r="BG60" s="1585"/>
      <c r="BH60" s="1585"/>
      <c r="BI60" s="1585"/>
      <c r="BJ60" s="1585"/>
      <c r="BK60" s="1585"/>
      <c r="BL60" s="1585"/>
      <c r="BM60" s="1585"/>
      <c r="BN60" s="1585"/>
      <c r="BO60" s="1585"/>
      <c r="BP60" s="1585"/>
      <c r="BQ60" s="1585"/>
      <c r="BR60" s="1586" t="s">
        <v>65</v>
      </c>
      <c r="BS60" s="1586"/>
      <c r="BT60" s="1586"/>
      <c r="BU60" s="1586"/>
      <c r="BV60" s="1586"/>
      <c r="BW60" s="1586"/>
      <c r="BX60" s="1586"/>
      <c r="BY60" s="1586"/>
      <c r="BZ60" s="1586"/>
      <c r="CA60" s="1586"/>
      <c r="CB60" s="1586"/>
      <c r="CC60" s="1586"/>
      <c r="CD60" s="1586"/>
      <c r="CE60" s="1586"/>
      <c r="CF60" s="1586"/>
      <c r="CG60" s="1546"/>
      <c r="CH60" s="1582" t="s">
        <v>59</v>
      </c>
      <c r="CI60" s="1182"/>
      <c r="CJ60" s="1184"/>
      <c r="CK60" s="1582" t="s">
        <v>60</v>
      </c>
      <c r="CL60" s="1587"/>
      <c r="CM60" s="1182"/>
      <c r="CN60" s="1184"/>
      <c r="CO60" s="1182"/>
      <c r="CP60" s="1182"/>
      <c r="CQ60" s="1182"/>
      <c r="CR60" s="1182"/>
      <c r="CS60" s="1182"/>
      <c r="CT60" s="1182"/>
      <c r="CU60" s="1182"/>
      <c r="CV60" s="1182"/>
      <c r="CW60" s="1182"/>
      <c r="CX60" s="1182"/>
      <c r="CY60" s="1182"/>
      <c r="CZ60" s="1184"/>
      <c r="DA60" s="1588" t="s">
        <v>61</v>
      </c>
      <c r="DB60" s="1588"/>
      <c r="DC60" s="1588"/>
      <c r="DD60" s="1588"/>
      <c r="DE60" s="1588"/>
      <c r="DF60" s="1588"/>
      <c r="DG60" s="1588"/>
      <c r="DH60" s="1588"/>
      <c r="DI60" s="1588"/>
      <c r="DJ60" s="1588"/>
      <c r="DK60" s="1588"/>
      <c r="DL60" s="1588"/>
      <c r="DM60" s="1588"/>
      <c r="DN60" s="1588"/>
      <c r="DO60" s="1588"/>
      <c r="DP60" s="1582" t="s">
        <v>62</v>
      </c>
      <c r="DQ60" s="1582"/>
      <c r="DR60" s="1582"/>
      <c r="DS60" s="1582"/>
      <c r="DT60" s="1582"/>
      <c r="DU60" s="1582"/>
      <c r="DV60" s="1582"/>
      <c r="DW60" s="1582"/>
      <c r="DX60" s="1582"/>
      <c r="DY60" s="1582"/>
      <c r="DZ60" s="1582"/>
      <c r="EA60" s="1582"/>
      <c r="EB60" s="1582"/>
      <c r="EC60" s="1582"/>
      <c r="ED60" s="1582"/>
      <c r="EE60" s="1582" t="s">
        <v>63</v>
      </c>
      <c r="EF60" s="1582"/>
      <c r="EG60" s="1582"/>
      <c r="EH60" s="1582"/>
      <c r="EI60" s="1582"/>
      <c r="EJ60" s="1582"/>
      <c r="EK60" s="1582"/>
      <c r="EL60" s="1582"/>
      <c r="EM60" s="1582"/>
      <c r="EN60" s="1582"/>
      <c r="EO60" s="1582"/>
      <c r="EP60" s="1582"/>
      <c r="EQ60" s="1582"/>
      <c r="ER60" s="1582"/>
      <c r="ES60" s="1582"/>
      <c r="ET60" s="1586" t="s">
        <v>64</v>
      </c>
      <c r="EU60" s="1586"/>
      <c r="EV60" s="1586"/>
      <c r="EW60" s="1586"/>
      <c r="EX60" s="1586"/>
      <c r="EY60" s="1586"/>
      <c r="EZ60" s="1586"/>
      <c r="FA60" s="1586"/>
      <c r="FB60" s="1586"/>
      <c r="FC60" s="1586"/>
      <c r="FD60" s="1586"/>
      <c r="FE60" s="1586"/>
      <c r="FF60" s="1586"/>
      <c r="FG60" s="1586"/>
      <c r="FH60" s="1586"/>
      <c r="FI60" s="1586" t="s">
        <v>65</v>
      </c>
      <c r="FJ60" s="1586"/>
      <c r="FK60" s="1586"/>
      <c r="FL60" s="1586"/>
      <c r="FM60" s="1586"/>
      <c r="FN60" s="1586"/>
      <c r="FO60" s="1586"/>
      <c r="FP60" s="1586"/>
      <c r="FQ60" s="1586"/>
      <c r="FR60" s="1586"/>
      <c r="FS60" s="1586"/>
      <c r="FT60" s="1586"/>
      <c r="FU60" s="1586"/>
      <c r="FV60" s="1586"/>
      <c r="FW60" s="1586"/>
      <c r="FX60" s="842"/>
      <c r="FY60" s="1169"/>
      <c r="FZ60" s="368"/>
      <c r="GA60" s="368"/>
      <c r="GB60" s="368"/>
      <c r="GC60" s="368"/>
      <c r="GD60" s="368"/>
      <c r="GE60" s="368"/>
      <c r="GF60" s="368"/>
      <c r="GG60" s="368"/>
      <c r="GH60" s="368"/>
      <c r="GI60" s="368"/>
      <c r="GJ60" s="368"/>
      <c r="GK60" s="368"/>
      <c r="GL60" s="368"/>
      <c r="GM60" s="368"/>
      <c r="GN60" s="368"/>
      <c r="GO60" s="368"/>
      <c r="GP60" s="368"/>
      <c r="GQ60" s="368"/>
    </row>
    <row r="61" s="21" customFormat="true" ht="15" hidden="false" customHeight="true" outlineLevel="0" collapsed="false">
      <c r="A61" s="319"/>
      <c r="B61" s="192"/>
      <c r="C61" s="1186"/>
      <c r="D61" s="794"/>
      <c r="E61" s="794"/>
      <c r="F61" s="992"/>
      <c r="G61" s="1187" t="s">
        <v>343</v>
      </c>
      <c r="H61" s="1188" t="s">
        <v>84</v>
      </c>
      <c r="I61" s="790" t="s">
        <v>85</v>
      </c>
      <c r="J61" s="1189" t="s">
        <v>66</v>
      </c>
      <c r="K61" s="1190" t="s">
        <v>344</v>
      </c>
      <c r="L61" s="1192" t="s">
        <v>72</v>
      </c>
      <c r="M61" s="1190" t="s">
        <v>74</v>
      </c>
      <c r="N61" s="1191" t="s">
        <v>75</v>
      </c>
      <c r="O61" s="1191" t="s">
        <v>76</v>
      </c>
      <c r="P61" s="1191" t="s">
        <v>77</v>
      </c>
      <c r="Q61" s="1191" t="s">
        <v>78</v>
      </c>
      <c r="R61" s="1191" t="s">
        <v>79</v>
      </c>
      <c r="S61" s="1191" t="s">
        <v>80</v>
      </c>
      <c r="T61" s="1191" t="s">
        <v>81</v>
      </c>
      <c r="U61" s="1191" t="s">
        <v>82</v>
      </c>
      <c r="V61" s="1191" t="s">
        <v>83</v>
      </c>
      <c r="W61" s="1191" t="s">
        <v>84</v>
      </c>
      <c r="X61" s="1192" t="s">
        <v>85</v>
      </c>
      <c r="Y61" s="1189" t="s">
        <v>66</v>
      </c>
      <c r="Z61" s="1193" t="s">
        <v>86</v>
      </c>
      <c r="AA61" s="1194" t="s">
        <v>87</v>
      </c>
      <c r="AB61" s="1190" t="s">
        <v>74</v>
      </c>
      <c r="AC61" s="1192" t="s">
        <v>75</v>
      </c>
      <c r="AD61" s="1192" t="s">
        <v>76</v>
      </c>
      <c r="AE61" s="1192" t="s">
        <v>77</v>
      </c>
      <c r="AF61" s="1192" t="s">
        <v>78</v>
      </c>
      <c r="AG61" s="1192" t="s">
        <v>79</v>
      </c>
      <c r="AH61" s="1192" t="s">
        <v>80</v>
      </c>
      <c r="AI61" s="1192" t="s">
        <v>81</v>
      </c>
      <c r="AJ61" s="1192" t="s">
        <v>82</v>
      </c>
      <c r="AK61" s="1192" t="s">
        <v>83</v>
      </c>
      <c r="AL61" s="1192" t="s">
        <v>84</v>
      </c>
      <c r="AM61" s="1195" t="s">
        <v>85</v>
      </c>
      <c r="AN61" s="1589" t="s">
        <v>66</v>
      </c>
      <c r="AO61" s="1590" t="s">
        <v>86</v>
      </c>
      <c r="AP61" s="1591" t="s">
        <v>87</v>
      </c>
      <c r="AQ61" s="1201" t="s">
        <v>74</v>
      </c>
      <c r="AR61" s="1203" t="s">
        <v>75</v>
      </c>
      <c r="AS61" s="1203" t="s">
        <v>76</v>
      </c>
      <c r="AT61" s="1203" t="s">
        <v>77</v>
      </c>
      <c r="AU61" s="1203" t="s">
        <v>78</v>
      </c>
      <c r="AV61" s="1203" t="s">
        <v>79</v>
      </c>
      <c r="AW61" s="1199" t="s">
        <v>345</v>
      </c>
      <c r="AX61" s="1199" t="s">
        <v>346</v>
      </c>
      <c r="AY61" s="1199" t="s">
        <v>347</v>
      </c>
      <c r="AZ61" s="1201" t="s">
        <v>83</v>
      </c>
      <c r="BA61" s="1203" t="s">
        <v>84</v>
      </c>
      <c r="BB61" s="1200" t="s">
        <v>85</v>
      </c>
      <c r="BC61" s="1589" t="s">
        <v>66</v>
      </c>
      <c r="BD61" s="1590" t="s">
        <v>86</v>
      </c>
      <c r="BE61" s="1592" t="s">
        <v>87</v>
      </c>
      <c r="BF61" s="1201" t="s">
        <v>74</v>
      </c>
      <c r="BG61" s="1202" t="s">
        <v>75</v>
      </c>
      <c r="BH61" s="1203" t="s">
        <v>76</v>
      </c>
      <c r="BI61" s="1203" t="s">
        <v>77</v>
      </c>
      <c r="BJ61" s="1203" t="s">
        <v>78</v>
      </c>
      <c r="BK61" s="1203" t="s">
        <v>79</v>
      </c>
      <c r="BL61" s="1203" t="s">
        <v>80</v>
      </c>
      <c r="BM61" s="1203" t="s">
        <v>81</v>
      </c>
      <c r="BN61" s="1203" t="s">
        <v>82</v>
      </c>
      <c r="BO61" s="1203" t="s">
        <v>83</v>
      </c>
      <c r="BP61" s="1203" t="s">
        <v>84</v>
      </c>
      <c r="BQ61" s="1200" t="s">
        <v>85</v>
      </c>
      <c r="BR61" s="1589" t="s">
        <v>66</v>
      </c>
      <c r="BS61" s="1590" t="s">
        <v>86</v>
      </c>
      <c r="BT61" s="1593" t="s">
        <v>87</v>
      </c>
      <c r="BU61" s="1201" t="s">
        <v>74</v>
      </c>
      <c r="BV61" s="1201" t="s">
        <v>75</v>
      </c>
      <c r="BW61" s="1203" t="s">
        <v>76</v>
      </c>
      <c r="BX61" s="1203" t="s">
        <v>77</v>
      </c>
      <c r="BY61" s="1203" t="s">
        <v>78</v>
      </c>
      <c r="BZ61" s="1203" t="s">
        <v>79</v>
      </c>
      <c r="CA61" s="1203" t="s">
        <v>80</v>
      </c>
      <c r="CB61" s="1203" t="s">
        <v>81</v>
      </c>
      <c r="CC61" s="1203" t="s">
        <v>82</v>
      </c>
      <c r="CD61" s="1203" t="s">
        <v>83</v>
      </c>
      <c r="CE61" s="1203" t="s">
        <v>84</v>
      </c>
      <c r="CF61" s="1200" t="s">
        <v>85</v>
      </c>
      <c r="CG61" s="789"/>
      <c r="CH61" s="1205" t="s">
        <v>343</v>
      </c>
      <c r="CI61" s="790" t="s">
        <v>84</v>
      </c>
      <c r="CJ61" s="1548" t="s">
        <v>85</v>
      </c>
      <c r="CK61" s="1205" t="s">
        <v>66</v>
      </c>
      <c r="CL61" s="1188" t="s">
        <v>69</v>
      </c>
      <c r="CM61" s="1209" t="s">
        <v>349</v>
      </c>
      <c r="CN61" s="1212" t="s">
        <v>72</v>
      </c>
      <c r="CO61" s="1210" t="s">
        <v>74</v>
      </c>
      <c r="CP61" s="1209" t="s">
        <v>75</v>
      </c>
      <c r="CQ61" s="1209" t="s">
        <v>76</v>
      </c>
      <c r="CR61" s="1209" t="s">
        <v>77</v>
      </c>
      <c r="CS61" s="1210" t="s">
        <v>78</v>
      </c>
      <c r="CT61" s="1209" t="s">
        <v>79</v>
      </c>
      <c r="CU61" s="1209" t="s">
        <v>80</v>
      </c>
      <c r="CV61" s="1210" t="s">
        <v>81</v>
      </c>
      <c r="CW61" s="1211" t="s">
        <v>82</v>
      </c>
      <c r="CX61" s="1209" t="s">
        <v>83</v>
      </c>
      <c r="CY61" s="1210" t="s">
        <v>84</v>
      </c>
      <c r="CZ61" s="1212" t="s">
        <v>85</v>
      </c>
      <c r="DA61" s="1205" t="s">
        <v>66</v>
      </c>
      <c r="DB61" s="1188" t="s">
        <v>344</v>
      </c>
      <c r="DC61" s="1212" t="s">
        <v>72</v>
      </c>
      <c r="DD61" s="1205" t="s">
        <v>74</v>
      </c>
      <c r="DE61" s="1205" t="s">
        <v>75</v>
      </c>
      <c r="DF61" s="1205" t="s">
        <v>76</v>
      </c>
      <c r="DG61" s="1205" t="s">
        <v>77</v>
      </c>
      <c r="DH61" s="1205" t="s">
        <v>78</v>
      </c>
      <c r="DI61" s="1205" t="s">
        <v>79</v>
      </c>
      <c r="DJ61" s="1205" t="s">
        <v>80</v>
      </c>
      <c r="DK61" s="1205" t="s">
        <v>81</v>
      </c>
      <c r="DL61" s="1205" t="s">
        <v>82</v>
      </c>
      <c r="DM61" s="1205" t="s">
        <v>83</v>
      </c>
      <c r="DN61" s="1205" t="s">
        <v>84</v>
      </c>
      <c r="DO61" s="1594" t="s">
        <v>85</v>
      </c>
      <c r="DP61" s="1205" t="s">
        <v>66</v>
      </c>
      <c r="DQ61" s="1210" t="s">
        <v>86</v>
      </c>
      <c r="DR61" s="1219" t="s">
        <v>87</v>
      </c>
      <c r="DS61" s="1188" t="s">
        <v>74</v>
      </c>
      <c r="DT61" s="1211" t="s">
        <v>75</v>
      </c>
      <c r="DU61" s="1211" t="s">
        <v>76</v>
      </c>
      <c r="DV61" s="1211" t="s">
        <v>77</v>
      </c>
      <c r="DW61" s="1211" t="s">
        <v>78</v>
      </c>
      <c r="DX61" s="1211" t="s">
        <v>79</v>
      </c>
      <c r="DY61" s="1211" t="s">
        <v>80</v>
      </c>
      <c r="DZ61" s="1211" t="s">
        <v>81</v>
      </c>
      <c r="EA61" s="1211" t="s">
        <v>82</v>
      </c>
      <c r="EB61" s="1211" t="s">
        <v>83</v>
      </c>
      <c r="EC61" s="1211" t="s">
        <v>84</v>
      </c>
      <c r="ED61" s="1212" t="s">
        <v>85</v>
      </c>
      <c r="EE61" s="1595" t="s">
        <v>66</v>
      </c>
      <c r="EF61" s="1596" t="s">
        <v>86</v>
      </c>
      <c r="EG61" s="1597" t="s">
        <v>87</v>
      </c>
      <c r="EH61" s="1207" t="s">
        <v>74</v>
      </c>
      <c r="EI61" s="1598" t="s">
        <v>75</v>
      </c>
      <c r="EJ61" s="1598" t="s">
        <v>76</v>
      </c>
      <c r="EK61" s="1598" t="s">
        <v>77</v>
      </c>
      <c r="EL61" s="1598" t="s">
        <v>78</v>
      </c>
      <c r="EM61" s="1598" t="s">
        <v>79</v>
      </c>
      <c r="EN61" s="1599" t="s">
        <v>345</v>
      </c>
      <c r="EO61" s="1599" t="s">
        <v>346</v>
      </c>
      <c r="EP61" s="1599" t="s">
        <v>347</v>
      </c>
      <c r="EQ61" s="1598" t="s">
        <v>83</v>
      </c>
      <c r="ER61" s="1598" t="s">
        <v>84</v>
      </c>
      <c r="ES61" s="1208" t="s">
        <v>85</v>
      </c>
      <c r="ET61" s="1595" t="s">
        <v>66</v>
      </c>
      <c r="EU61" s="1596" t="s">
        <v>86</v>
      </c>
      <c r="EV61" s="1215" t="s">
        <v>87</v>
      </c>
      <c r="EW61" s="1207" t="s">
        <v>74</v>
      </c>
      <c r="EX61" s="1214" t="s">
        <v>75</v>
      </c>
      <c r="EY61" s="1598" t="s">
        <v>76</v>
      </c>
      <c r="EZ61" s="1598" t="s">
        <v>77</v>
      </c>
      <c r="FA61" s="1598" t="s">
        <v>78</v>
      </c>
      <c r="FB61" s="1598" t="s">
        <v>79</v>
      </c>
      <c r="FC61" s="1598" t="s">
        <v>80</v>
      </c>
      <c r="FD61" s="1598" t="s">
        <v>81</v>
      </c>
      <c r="FE61" s="1598" t="s">
        <v>82</v>
      </c>
      <c r="FF61" s="1598" t="s">
        <v>83</v>
      </c>
      <c r="FG61" s="1598" t="s">
        <v>84</v>
      </c>
      <c r="FH61" s="1208" t="s">
        <v>85</v>
      </c>
      <c r="FI61" s="1776" t="s">
        <v>66</v>
      </c>
      <c r="FJ61" s="1207" t="s">
        <v>86</v>
      </c>
      <c r="FK61" s="1597" t="s">
        <v>87</v>
      </c>
      <c r="FL61" s="1207" t="s">
        <v>74</v>
      </c>
      <c r="FM61" s="1207" t="s">
        <v>75</v>
      </c>
      <c r="FN61" s="1598" t="s">
        <v>76</v>
      </c>
      <c r="FO61" s="1598" t="s">
        <v>77</v>
      </c>
      <c r="FP61" s="1598" t="s">
        <v>78</v>
      </c>
      <c r="FQ61" s="1598" t="s">
        <v>79</v>
      </c>
      <c r="FR61" s="1598" t="s">
        <v>80</v>
      </c>
      <c r="FS61" s="1598" t="s">
        <v>81</v>
      </c>
      <c r="FT61" s="1598" t="s">
        <v>82</v>
      </c>
      <c r="FU61" s="1598" t="s">
        <v>83</v>
      </c>
      <c r="FV61" s="1598" t="s">
        <v>84</v>
      </c>
      <c r="FW61" s="1208" t="s">
        <v>85</v>
      </c>
      <c r="FX61" s="842"/>
      <c r="FY61" s="319"/>
    </row>
    <row r="62" s="21" customFormat="true" ht="15" hidden="false" customHeight="true" outlineLevel="0" collapsed="false">
      <c r="A62" s="319"/>
      <c r="B62" s="1001"/>
      <c r="C62" s="1491"/>
      <c r="D62" s="1240"/>
      <c r="E62" s="1241" t="s">
        <v>66</v>
      </c>
      <c r="F62" s="1241"/>
      <c r="G62" s="1650" t="n">
        <v>0.0512439269813385</v>
      </c>
      <c r="H62" s="91" t="n">
        <v>0.0521456623058272</v>
      </c>
      <c r="I62" s="1777" t="n">
        <v>0.0505192616139392</v>
      </c>
      <c r="J62" s="92" t="n">
        <v>0.0200998526839543</v>
      </c>
      <c r="K62" s="95" t="n">
        <v>0.0195451884795609</v>
      </c>
      <c r="L62" s="96" t="n">
        <v>0.0218025835911276</v>
      </c>
      <c r="M62" s="93" t="n">
        <v>0.0184292653628144</v>
      </c>
      <c r="N62" s="94" t="n">
        <v>0.0266245373348228</v>
      </c>
      <c r="O62" s="94" t="n">
        <v>0.0112284731269379</v>
      </c>
      <c r="P62" s="94" t="n">
        <v>0.0214117074601183</v>
      </c>
      <c r="Q62" s="94" t="n">
        <v>0.011556502818524</v>
      </c>
      <c r="R62" s="94" t="n">
        <v>0.00686241645046541</v>
      </c>
      <c r="S62" s="94" t="n">
        <v>0.0317913853251891</v>
      </c>
      <c r="T62" s="94" t="n">
        <v>0.028904089592633</v>
      </c>
      <c r="U62" s="94" t="n">
        <v>0.0186437775148808</v>
      </c>
      <c r="V62" s="94" t="n">
        <v>0.0221818165764221</v>
      </c>
      <c r="W62" s="94" t="n">
        <v>0.0251064814794626</v>
      </c>
      <c r="X62" s="96" t="n">
        <v>0.0183819842117531</v>
      </c>
      <c r="Y62" s="92" t="n">
        <v>0.0130133711433716</v>
      </c>
      <c r="Z62" s="93" t="n">
        <v>0.0116168891502018</v>
      </c>
      <c r="AA62" s="94" t="n">
        <v>0.0143512651812061</v>
      </c>
      <c r="AB62" s="95" t="n">
        <v>0.0130471855997468</v>
      </c>
      <c r="AC62" s="96" t="n">
        <v>0.00739206255621995</v>
      </c>
      <c r="AD62" s="96" t="n">
        <v>-0.00128280242838089</v>
      </c>
      <c r="AE62" s="96" t="n">
        <v>0.0275891970456674</v>
      </c>
      <c r="AF62" s="96" t="n">
        <v>0.00883110855186703</v>
      </c>
      <c r="AG62" s="96" t="n">
        <v>0.0139085933053849</v>
      </c>
      <c r="AH62" s="96" t="n">
        <v>0.0134567978007568</v>
      </c>
      <c r="AI62" s="96" t="n">
        <v>0.00651244069585662</v>
      </c>
      <c r="AJ62" s="96" t="n">
        <v>0.0158566541131514</v>
      </c>
      <c r="AK62" s="96" t="n">
        <v>0.020158522119618</v>
      </c>
      <c r="AL62" s="96" t="n">
        <v>0.0156108875251242</v>
      </c>
      <c r="AM62" s="97" t="n">
        <v>0.0146083522211617</v>
      </c>
      <c r="AN62" s="118" t="n">
        <v>0.0299375700601018</v>
      </c>
      <c r="AO62" s="115" t="n">
        <v>0.0342193430995621</v>
      </c>
      <c r="AP62" s="115" t="n">
        <v>0.0257032809934097</v>
      </c>
      <c r="AQ62" s="114" t="n">
        <v>0.0402615967711062</v>
      </c>
      <c r="AR62" s="116" t="n">
        <v>0.0311156593822951</v>
      </c>
      <c r="AS62" s="116" t="n">
        <v>0.042267609013743</v>
      </c>
      <c r="AT62" s="116" t="n">
        <v>0.0242118771000942</v>
      </c>
      <c r="AU62" s="116" t="n">
        <v>0.0256782832526394</v>
      </c>
      <c r="AV62" s="116" t="n">
        <v>0.0430232548760698</v>
      </c>
      <c r="AW62" s="116" t="n">
        <v>0.0288431623849779</v>
      </c>
      <c r="AX62" s="116" t="n">
        <v>0.00939308281049046</v>
      </c>
      <c r="AY62" s="116" t="n">
        <v>0.0334750355217308</v>
      </c>
      <c r="AZ62" s="114" t="n">
        <v>0.0211943215562196</v>
      </c>
      <c r="BA62" s="116" t="n">
        <v>0.0154772705510425</v>
      </c>
      <c r="BB62" s="117" t="n">
        <v>0.0446039435449995</v>
      </c>
      <c r="BC62" s="118" t="n">
        <v>0.0139883352687944</v>
      </c>
      <c r="BD62" s="115" t="n">
        <v>0.00948595042293192</v>
      </c>
      <c r="BE62" s="114" t="n">
        <v>0.0184066910778546</v>
      </c>
      <c r="BF62" s="114" t="n">
        <v>0.0102762160102388</v>
      </c>
      <c r="BG62" s="113" t="n">
        <v>-0.0101358339235919</v>
      </c>
      <c r="BH62" s="116" t="n">
        <v>0.0219199663324995</v>
      </c>
      <c r="BI62" s="116" t="n">
        <v>0.00116899736978375</v>
      </c>
      <c r="BJ62" s="116" t="n">
        <v>0.0194915922650871</v>
      </c>
      <c r="BK62" s="116" t="n">
        <v>0.0144960557605513</v>
      </c>
      <c r="BL62" s="116" t="n">
        <v>-0.00100018431776509</v>
      </c>
      <c r="BM62" s="116" t="n">
        <v>0.0353870077535229</v>
      </c>
      <c r="BN62" s="116" t="n">
        <v>0.0171664670096886</v>
      </c>
      <c r="BO62" s="116" t="n">
        <v>0.0180238801315863</v>
      </c>
      <c r="BP62" s="116" t="n">
        <v>0.0264116386899449</v>
      </c>
      <c r="BQ62" s="117" t="n">
        <v>0.0156109899636957</v>
      </c>
      <c r="BR62" s="118" t="n">
        <v>0.0232049344040817</v>
      </c>
      <c r="BS62" s="115" t="n">
        <v>0.0254582423177285</v>
      </c>
      <c r="BT62" s="113" t="n">
        <v>0.0210265294879217</v>
      </c>
      <c r="BU62" s="114" t="n">
        <v>0.0208639222317248</v>
      </c>
      <c r="BV62" s="114" t="n">
        <v>0.0391994807142275</v>
      </c>
      <c r="BW62" s="116" t="n">
        <v>0.0231325272553875</v>
      </c>
      <c r="BX62" s="116" t="n">
        <v>0.0188174825466923</v>
      </c>
      <c r="BY62" s="116" t="n">
        <v>0.0347928852001298</v>
      </c>
      <c r="BZ62" s="116" t="n">
        <v>0.0160215862569332</v>
      </c>
      <c r="CA62" s="116" t="n">
        <v>0.0217070886943077</v>
      </c>
      <c r="CB62" s="116" t="n">
        <v>0.0255804636487962</v>
      </c>
      <c r="CC62" s="116" t="n">
        <v>0.0188509374618614</v>
      </c>
      <c r="CD62" s="116" t="n">
        <v>0.0201764444601912</v>
      </c>
      <c r="CE62" s="116" t="n">
        <v>0.0265221097473367</v>
      </c>
      <c r="CF62" s="117" t="n">
        <v>0.014251768618505</v>
      </c>
      <c r="CG62" s="1778"/>
      <c r="CH62" s="1779" t="n">
        <v>23352.2830691709</v>
      </c>
      <c r="CI62" s="1780" t="n">
        <v>23412.9672440975</v>
      </c>
      <c r="CJ62" s="1781" t="n">
        <v>23294.6322647882</v>
      </c>
      <c r="CK62" s="1779" t="n">
        <v>24277.5089365062</v>
      </c>
      <c r="CL62" s="1782" t="n">
        <v>24145.8672557696</v>
      </c>
      <c r="CM62" s="1007" t="n">
        <v>24280.8682186733</v>
      </c>
      <c r="CN62" s="1781" t="n">
        <v>24401.7963429631</v>
      </c>
      <c r="CO62" s="1780" t="n">
        <v>23876.4813713756</v>
      </c>
      <c r="CP62" s="1007" t="n">
        <v>23962.0619165597</v>
      </c>
      <c r="CQ62" s="1007" t="n">
        <v>24602.7473699964</v>
      </c>
      <c r="CR62" s="1007" t="n">
        <v>24148.195158935</v>
      </c>
      <c r="CS62" s="1780" t="n">
        <v>24336.038933908</v>
      </c>
      <c r="CT62" s="1007" t="n">
        <v>24153.889087135</v>
      </c>
      <c r="CU62" s="1007" t="n">
        <v>24305.1161465231</v>
      </c>
      <c r="CV62" s="1780" t="n">
        <v>24576.5708997746</v>
      </c>
      <c r="CW62" s="1033" t="n">
        <v>24169.0070815163</v>
      </c>
      <c r="CX62" s="1007" t="n">
        <v>24114.0371984984</v>
      </c>
      <c r="CY62" s="1780" t="n">
        <v>24633.8519275856</v>
      </c>
      <c r="CZ62" s="1781" t="n">
        <v>24471.4598863735</v>
      </c>
      <c r="DA62" s="1779" t="n">
        <v>24765.4832896634</v>
      </c>
      <c r="DB62" s="1782" t="n">
        <v>24709.75210169</v>
      </c>
      <c r="DC62" s="1781" t="n">
        <v>24933.8185475042</v>
      </c>
      <c r="DD62" s="1779" t="n">
        <v>24316.507382499</v>
      </c>
      <c r="DE62" s="1779" t="n">
        <v>24600.0407286765</v>
      </c>
      <c r="DF62" s="1779" t="n">
        <v>24878.9986576893</v>
      </c>
      <c r="DG62" s="1779" t="n">
        <v>24665.249249368</v>
      </c>
      <c r="DH62" s="1779" t="n">
        <v>24617.2784364394</v>
      </c>
      <c r="DI62" s="1779" t="n">
        <v>24319.6431329493</v>
      </c>
      <c r="DJ62" s="1779" t="n">
        <v>25077.8094593107</v>
      </c>
      <c r="DK62" s="1779" t="n">
        <v>25286.9343069414</v>
      </c>
      <c r="DL62" s="1779" t="n">
        <v>24619.6086722996</v>
      </c>
      <c r="DM62" s="1779" t="n">
        <v>24648.9303485525</v>
      </c>
      <c r="DN62" s="1779" t="n">
        <v>25252.3212747733</v>
      </c>
      <c r="DO62" s="1004" t="n">
        <v>24921.2938756434</v>
      </c>
      <c r="DP62" s="1779" t="n">
        <v>25087.7657152567</v>
      </c>
      <c r="DQ62" s="1780" t="n">
        <v>24853.4878437247</v>
      </c>
      <c r="DR62" s="1007" t="n">
        <v>25321.9736709798</v>
      </c>
      <c r="DS62" s="1782" t="n">
        <v>24633.7693674561</v>
      </c>
      <c r="DT62" s="1033" t="n">
        <v>24781.8857686284</v>
      </c>
      <c r="DU62" s="1033" t="n">
        <v>24847.0838177955</v>
      </c>
      <c r="DV62" s="1033" t="n">
        <v>25345.7436710893</v>
      </c>
      <c r="DW62" s="1033" t="n">
        <v>24834.6762945631</v>
      </c>
      <c r="DX62" s="1033" t="n">
        <v>24657.8951586176</v>
      </c>
      <c r="DY62" s="1033" t="n">
        <v>25415.2764704906</v>
      </c>
      <c r="DZ62" s="1033" t="n">
        <v>25451.6139669954</v>
      </c>
      <c r="EA62" s="1033" t="n">
        <v>25009.9932914174</v>
      </c>
      <c r="EB62" s="1033" t="n">
        <v>25145.8163562088</v>
      </c>
      <c r="EC62" s="1033" t="n">
        <v>25646.5324219421</v>
      </c>
      <c r="ED62" s="1781" t="n">
        <v>25285.3529143859</v>
      </c>
      <c r="EE62" s="1783" t="n">
        <v>25838.8324590086</v>
      </c>
      <c r="EF62" s="1784" t="n">
        <v>25703.9578714699</v>
      </c>
      <c r="EG62" s="1784" t="n">
        <v>25972.8314755527</v>
      </c>
      <c r="EH62" s="1785" t="n">
        <v>25625.564256681</v>
      </c>
      <c r="EI62" s="993" t="n">
        <v>25552.990485056</v>
      </c>
      <c r="EJ62" s="993" t="n">
        <v>25897.3106417378</v>
      </c>
      <c r="EK62" s="993" t="n">
        <v>25959.4117018642</v>
      </c>
      <c r="EL62" s="993" t="n">
        <v>25472.3881469425</v>
      </c>
      <c r="EM62" s="993" t="n">
        <v>25718.7580667342</v>
      </c>
      <c r="EN62" s="993" t="n">
        <v>26148.333416788</v>
      </c>
      <c r="EO62" s="993" t="n">
        <v>25690.683084648</v>
      </c>
      <c r="EP62" s="993" t="n">
        <v>25847.2037052459</v>
      </c>
      <c r="EQ62" s="993" t="n">
        <v>25678.7648738559</v>
      </c>
      <c r="ER62" s="993" t="n">
        <v>26043.4707429326</v>
      </c>
      <c r="ES62" s="1786" t="n">
        <v>26413.1793682945</v>
      </c>
      <c r="ET62" s="1783" t="n">
        <v>26200.2747103995</v>
      </c>
      <c r="EU62" s="1784" t="n">
        <v>25947.7843415118</v>
      </c>
      <c r="EV62" s="1785" t="n">
        <v>26450.9053609404</v>
      </c>
      <c r="EW62" s="1785" t="n">
        <v>25888.8980903669</v>
      </c>
      <c r="EX62" s="1787" t="n">
        <v>25293.9896172484</v>
      </c>
      <c r="EY62" s="993" t="n">
        <v>26464.978819107</v>
      </c>
      <c r="EZ62" s="993" t="n">
        <v>25989.7581858648</v>
      </c>
      <c r="FA62" s="993" t="n">
        <v>25968.8855507208</v>
      </c>
      <c r="FB62" s="993" t="n">
        <v>26091.5786177617</v>
      </c>
      <c r="FC62" s="993" t="n">
        <v>26122.1802637689</v>
      </c>
      <c r="FD62" s="993" t="n">
        <v>26599.7994861578</v>
      </c>
      <c r="FE62" s="993" t="n">
        <v>26290.9088749447</v>
      </c>
      <c r="FF62" s="993" t="n">
        <v>26141.5958538695</v>
      </c>
      <c r="FG62" s="993" t="n">
        <v>26731.3214824271</v>
      </c>
      <c r="FH62" s="1786" t="n">
        <v>26825.5152463223</v>
      </c>
      <c r="FI62" s="1788" t="n">
        <v>26808.2503664232</v>
      </c>
      <c r="FJ62" s="1785" t="n">
        <v>26608.3693228862</v>
      </c>
      <c r="FK62" s="1787" t="n">
        <v>27007.0761024944</v>
      </c>
      <c r="FL62" s="1785" t="n">
        <v>26429.0420467894</v>
      </c>
      <c r="FM62" s="1785" t="n">
        <v>26285.5008754356</v>
      </c>
      <c r="FN62" s="993" t="n">
        <v>27077.1806629532</v>
      </c>
      <c r="FO62" s="993" t="n">
        <v>26478.8200069201</v>
      </c>
      <c r="FP62" s="993" t="n">
        <v>26872.4180044623</v>
      </c>
      <c r="FQ62" s="993" t="n">
        <v>26509.6070951657</v>
      </c>
      <c r="FR62" s="993" t="n">
        <v>26689.2167476432</v>
      </c>
      <c r="FS62" s="993" t="n">
        <v>27280.2346899787</v>
      </c>
      <c r="FT62" s="993" t="n">
        <v>26786.5171539618</v>
      </c>
      <c r="FU62" s="993" t="n">
        <v>26669.0403107158</v>
      </c>
      <c r="FV62" s="993" t="n">
        <v>27440.2925244753</v>
      </c>
      <c r="FW62" s="1786" t="n">
        <v>27207.826282685</v>
      </c>
      <c r="FX62" s="842"/>
      <c r="FY62" s="319"/>
    </row>
    <row r="63" s="21" customFormat="true" ht="15" hidden="false" customHeight="true" outlineLevel="0" collapsed="false">
      <c r="A63" s="319"/>
      <c r="B63" s="1239"/>
      <c r="C63" s="1494"/>
      <c r="D63" s="1243"/>
      <c r="E63" s="1550" t="s">
        <v>351</v>
      </c>
      <c r="F63" s="1551"/>
      <c r="G63" s="1662" t="n">
        <v>0.0671479457369668</v>
      </c>
      <c r="H63" s="1663" t="n">
        <v>0.065357389497863</v>
      </c>
      <c r="I63" s="1789" t="n">
        <v>0.068739923478603</v>
      </c>
      <c r="J63" s="430" t="n">
        <v>0.00436275782673221</v>
      </c>
      <c r="K63" s="431" t="n">
        <v>0.00411529044427056</v>
      </c>
      <c r="L63" s="428" t="n">
        <v>0.00507959689381849</v>
      </c>
      <c r="M63" s="429" t="n">
        <v>0.00990693330882819</v>
      </c>
      <c r="N63" s="427" t="n">
        <v>0.00932178003843531</v>
      </c>
      <c r="O63" s="427" t="n">
        <v>0.00141788940206555</v>
      </c>
      <c r="P63" s="427" t="n">
        <v>0.0186822910067253</v>
      </c>
      <c r="Q63" s="427" t="n">
        <v>0.00487697496386041</v>
      </c>
      <c r="R63" s="427" t="n">
        <v>-0.0131572054773333</v>
      </c>
      <c r="S63" s="427" t="n">
        <v>0.00475528502954259</v>
      </c>
      <c r="T63" s="427" t="n">
        <v>0.0045754929658529</v>
      </c>
      <c r="U63" s="427" t="n">
        <v>-0.00422558058692698</v>
      </c>
      <c r="V63" s="427" t="n">
        <v>0.0084199364778292</v>
      </c>
      <c r="W63" s="427" t="n">
        <v>0.007748880968605</v>
      </c>
      <c r="X63" s="428" t="n">
        <v>-0.000399308965517395</v>
      </c>
      <c r="Y63" s="430" t="n">
        <v>-0.00321681145325414</v>
      </c>
      <c r="Z63" s="429" t="n">
        <v>-0.00813160619217285</v>
      </c>
      <c r="AA63" s="427" t="n">
        <v>0.00175480796068754</v>
      </c>
      <c r="AB63" s="431" t="n">
        <v>-0.010406610493379</v>
      </c>
      <c r="AC63" s="428" t="n">
        <v>-0.00820668834290266</v>
      </c>
      <c r="AD63" s="428" t="n">
        <v>-0.0169638539543884</v>
      </c>
      <c r="AE63" s="428" t="n">
        <v>-0.00449758743472893</v>
      </c>
      <c r="AF63" s="428" t="n">
        <v>-0.0112459056386825</v>
      </c>
      <c r="AG63" s="428" t="n">
        <v>0.00293585028837567</v>
      </c>
      <c r="AH63" s="428" t="n">
        <v>0.00350318803594039</v>
      </c>
      <c r="AI63" s="428" t="n">
        <v>-0.00896961407168403</v>
      </c>
      <c r="AJ63" s="428" t="n">
        <v>0.0026721288107312</v>
      </c>
      <c r="AK63" s="428" t="n">
        <v>0.00704598893981387</v>
      </c>
      <c r="AL63" s="428" t="n">
        <v>0.00297010598994792</v>
      </c>
      <c r="AM63" s="433" t="n">
        <v>0.00345053907120262</v>
      </c>
      <c r="AN63" s="434" t="n">
        <v>0.0156662825781702</v>
      </c>
      <c r="AO63" s="431" t="n">
        <v>0.0209402679807968</v>
      </c>
      <c r="AP63" s="431" t="n">
        <v>0.0103892101411813</v>
      </c>
      <c r="AQ63" s="427" t="n">
        <v>0.0281492026506638</v>
      </c>
      <c r="AR63" s="428" t="n">
        <v>0.0208513041407568</v>
      </c>
      <c r="AS63" s="428" t="n">
        <v>0.0221416569331049</v>
      </c>
      <c r="AT63" s="428" t="n">
        <v>0.0166522668928196</v>
      </c>
      <c r="AU63" s="428" t="n">
        <v>0.0107475702900092</v>
      </c>
      <c r="AV63" s="428" t="n">
        <v>0.0277613160323375</v>
      </c>
      <c r="AW63" s="428" t="n">
        <v>0.00932280431287907</v>
      </c>
      <c r="AX63" s="428" t="n">
        <v>0.00691431491876262</v>
      </c>
      <c r="AY63" s="428" t="n">
        <v>0.0157784131377792</v>
      </c>
      <c r="AZ63" s="427" t="n">
        <v>0.00984796161975777</v>
      </c>
      <c r="BA63" s="428" t="n">
        <v>0.00238564118340135</v>
      </c>
      <c r="BB63" s="433" t="n">
        <v>0.0174427436632516</v>
      </c>
      <c r="BC63" s="434" t="n">
        <v>0.00920871345744573</v>
      </c>
      <c r="BD63" s="431" t="n">
        <v>0.00588495710793424</v>
      </c>
      <c r="BE63" s="427" t="n">
        <v>0.0125461731346796</v>
      </c>
      <c r="BF63" s="427" t="n">
        <v>0.006233194910102</v>
      </c>
      <c r="BG63" s="429" t="n">
        <v>-0.0117442608284317</v>
      </c>
      <c r="BH63" s="428" t="n">
        <v>0.0146550683298699</v>
      </c>
      <c r="BI63" s="428" t="n">
        <v>0.00652912927671557</v>
      </c>
      <c r="BJ63" s="428" t="n">
        <v>0.0128852390293429</v>
      </c>
      <c r="BK63" s="428" t="n">
        <v>0.00683835237388692</v>
      </c>
      <c r="BL63" s="428" t="n">
        <v>-0.001106367044573</v>
      </c>
      <c r="BM63" s="428" t="n">
        <v>0.0167125388198176</v>
      </c>
      <c r="BN63" s="428" t="n">
        <v>0.0137644302437319</v>
      </c>
      <c r="BO63" s="428" t="n">
        <v>0.0162730668788835</v>
      </c>
      <c r="BP63" s="428" t="n">
        <v>0.0187602973275038</v>
      </c>
      <c r="BQ63" s="433" t="n">
        <v>0.0110774254569404</v>
      </c>
      <c r="BR63" s="434" t="n">
        <v>0.0151184357439833</v>
      </c>
      <c r="BS63" s="431" t="n">
        <v>0.0137555167587166</v>
      </c>
      <c r="BT63" s="429" t="n">
        <v>0.0164361547470422</v>
      </c>
      <c r="BU63" s="427" t="n">
        <v>0.00683032162086487</v>
      </c>
      <c r="BV63" s="427" t="n">
        <v>0.021345140484944</v>
      </c>
      <c r="BW63" s="428" t="n">
        <v>0.0110016299682792</v>
      </c>
      <c r="BX63" s="428" t="n">
        <v>0.00232918849529437</v>
      </c>
      <c r="BY63" s="428" t="n">
        <v>0.0266400618934266</v>
      </c>
      <c r="BZ63" s="428" t="n">
        <v>0.0148820350387244</v>
      </c>
      <c r="CA63" s="428" t="n">
        <v>0.0217228121969731</v>
      </c>
      <c r="CB63" s="428" t="n">
        <v>0.0224100523287135</v>
      </c>
      <c r="CC63" s="428" t="n">
        <v>0.011651062711513</v>
      </c>
      <c r="CD63" s="428" t="n">
        <v>0.0135805504117523</v>
      </c>
      <c r="CE63" s="428" t="n">
        <v>0.017611675401706</v>
      </c>
      <c r="CF63" s="433" t="n">
        <v>0.0123883948846319</v>
      </c>
      <c r="CG63" s="1778"/>
      <c r="CH63" s="1790" t="n">
        <v>19794.5358324155</v>
      </c>
      <c r="CI63" s="1791" t="n">
        <v>19784.1341144372</v>
      </c>
      <c r="CJ63" s="1792" t="n">
        <v>19804.5098737263</v>
      </c>
      <c r="CK63" s="1790" t="n">
        <v>21072.7013436336</v>
      </c>
      <c r="CL63" s="1793" t="n">
        <v>21094.7191027673</v>
      </c>
      <c r="CM63" s="1794" t="n">
        <v>21117.8510973717</v>
      </c>
      <c r="CN63" s="1792" t="n">
        <v>20961.4386596273</v>
      </c>
      <c r="CO63" s="1791" t="n">
        <v>20952.6251349</v>
      </c>
      <c r="CP63" s="1794" t="n">
        <v>20963.7331283402</v>
      </c>
      <c r="CQ63" s="1794" t="n">
        <v>21373.737167589</v>
      </c>
      <c r="CR63" s="1794" t="n">
        <v>20966.0937821748</v>
      </c>
      <c r="CS63" s="1791" t="n">
        <v>21017.2375654108</v>
      </c>
      <c r="CT63" s="1794" t="n">
        <v>21060.8136991569</v>
      </c>
      <c r="CU63" s="1794" t="n">
        <v>21244.827025372</v>
      </c>
      <c r="CV63" s="1791" t="n">
        <v>21364.0474758858</v>
      </c>
      <c r="CW63" s="1051" t="n">
        <v>21067.6291777858</v>
      </c>
      <c r="CX63" s="1794" t="n">
        <v>20637.4193706895</v>
      </c>
      <c r="CY63" s="1791" t="n">
        <v>21077.1734736324</v>
      </c>
      <c r="CZ63" s="1792" t="n">
        <v>21165.8703669774</v>
      </c>
      <c r="DA63" s="1790" t="n">
        <v>21164.636436351</v>
      </c>
      <c r="DB63" s="1793" t="n">
        <v>21196.9934330786</v>
      </c>
      <c r="DC63" s="1792" t="n">
        <v>21067.9143183327</v>
      </c>
      <c r="DD63" s="1790" t="n">
        <v>21160.2013947563</v>
      </c>
      <c r="DE63" s="1790" t="n">
        <v>21159.152437347</v>
      </c>
      <c r="DF63" s="1790" t="n">
        <v>21404.0427630015</v>
      </c>
      <c r="DG63" s="1790" t="n">
        <v>21357.7884474876</v>
      </c>
      <c r="DH63" s="1790" t="n">
        <v>21119.7381068268</v>
      </c>
      <c r="DI63" s="1790" t="n">
        <v>20783.7122457972</v>
      </c>
      <c r="DJ63" s="1790" t="n">
        <v>21345.852233281</v>
      </c>
      <c r="DK63" s="1790" t="n">
        <v>21461.7985248338</v>
      </c>
      <c r="DL63" s="1790" t="n">
        <v>20978.6062129195</v>
      </c>
      <c r="DM63" s="1790" t="n">
        <v>20811.185130857</v>
      </c>
      <c r="DN63" s="1790" t="n">
        <v>21240.4979820342</v>
      </c>
      <c r="DO63" s="1795" t="n">
        <v>21157.4186451769</v>
      </c>
      <c r="DP63" s="1790" t="n">
        <v>21096.5537914585</v>
      </c>
      <c r="DQ63" s="1791" t="n">
        <v>20993.7358446335</v>
      </c>
      <c r="DR63" s="1794" t="n">
        <v>21200.5510364123</v>
      </c>
      <c r="DS63" s="1793" t="n">
        <v>20939.9954208796</v>
      </c>
      <c r="DT63" s="1051" t="n">
        <v>20985.5058676937</v>
      </c>
      <c r="DU63" s="1051" t="n">
        <v>21040.9477075365</v>
      </c>
      <c r="DV63" s="1051" t="n">
        <v>21261.7299265326</v>
      </c>
      <c r="DW63" s="1051" t="n">
        <v>20882.2275249638</v>
      </c>
      <c r="DX63" s="1051" t="n">
        <v>20844.7301133876</v>
      </c>
      <c r="DY63" s="1051" t="n">
        <v>21420.6307674415</v>
      </c>
      <c r="DZ63" s="1051" t="n">
        <v>21269.2944747818</v>
      </c>
      <c r="EA63" s="1051" t="n">
        <v>21034.6637509901</v>
      </c>
      <c r="EB63" s="1051" t="n">
        <v>20957.8205111134</v>
      </c>
      <c r="EC63" s="1051" t="n">
        <v>21303.5845123201</v>
      </c>
      <c r="ED63" s="1792" t="n">
        <v>21230.4231448579</v>
      </c>
      <c r="EE63" s="1796" t="n">
        <v>21427.0583645811</v>
      </c>
      <c r="EF63" s="1793" t="n">
        <v>21433.3502991382</v>
      </c>
      <c r="EG63" s="1793" t="n">
        <v>21420.8080162384</v>
      </c>
      <c r="EH63" s="1794" t="n">
        <v>21529.4395954859</v>
      </c>
      <c r="EI63" s="1051" t="n">
        <v>21423.0810330886</v>
      </c>
      <c r="EJ63" s="1051" t="n">
        <v>21506.8291532241</v>
      </c>
      <c r="EK63" s="1051" t="n">
        <v>21615.7859278723</v>
      </c>
      <c r="EL63" s="1051" t="n">
        <v>21106.6607331003</v>
      </c>
      <c r="EM63" s="1051" t="n">
        <v>21423.4072536741</v>
      </c>
      <c r="EN63" s="1051" t="n">
        <v>21620.3311163448</v>
      </c>
      <c r="EO63" s="1051" t="n">
        <v>21416.3570748804</v>
      </c>
      <c r="EP63" s="1051" t="n">
        <v>21366.5573658675</v>
      </c>
      <c r="EQ63" s="1051" t="n">
        <v>21164.2123231407</v>
      </c>
      <c r="ER63" s="1051" t="n">
        <v>21354.4072208868</v>
      </c>
      <c r="ES63" s="1792" t="n">
        <v>21600.739973636</v>
      </c>
      <c r="ET63" s="1796" t="n">
        <v>21624.3740052965</v>
      </c>
      <c r="EU63" s="1793" t="n">
        <v>21559.484646328</v>
      </c>
      <c r="EV63" s="1794" t="n">
        <v>21689.5571822949</v>
      </c>
      <c r="EW63" s="1794" t="n">
        <v>21663.6367887899</v>
      </c>
      <c r="EX63" s="1791" t="n">
        <v>21171.4827816874</v>
      </c>
      <c r="EY63" s="1051" t="n">
        <v>21822.0132040235</v>
      </c>
      <c r="EZ63" s="1051" t="n">
        <v>21756.9181886132</v>
      </c>
      <c r="FA63" s="1051" t="n">
        <v>21378.6251017575</v>
      </c>
      <c r="FB63" s="1051" t="n">
        <v>21569.908061524</v>
      </c>
      <c r="FC63" s="1051" t="n">
        <v>21596.411094505</v>
      </c>
      <c r="FD63" s="1051" t="n">
        <v>21774.2787738734</v>
      </c>
      <c r="FE63" s="1051" t="n">
        <v>21660.6558542786</v>
      </c>
      <c r="FF63" s="1051" t="n">
        <v>21508.618965714</v>
      </c>
      <c r="FG63" s="1051" t="n">
        <v>21755.0222496032</v>
      </c>
      <c r="FH63" s="1792" t="n">
        <v>21840.0205605087</v>
      </c>
      <c r="FI63" s="1795" t="n">
        <v>21951.3007141994</v>
      </c>
      <c r="FJ63" s="1794" t="n">
        <v>21856.0464986898</v>
      </c>
      <c r="FK63" s="1791" t="n">
        <v>22046.0501005379</v>
      </c>
      <c r="FL63" s="1794" t="n">
        <v>21811.6063955349</v>
      </c>
      <c r="FM63" s="1794" t="n">
        <v>21623.3910559371</v>
      </c>
      <c r="FN63" s="1051" t="n">
        <v>22062.090918457</v>
      </c>
      <c r="FO63" s="1051" t="n">
        <v>21807.5941521512</v>
      </c>
      <c r="FP63" s="1051" t="n">
        <v>21948.1529976647</v>
      </c>
      <c r="FQ63" s="1051" t="n">
        <v>21890.9121890777</v>
      </c>
      <c r="FR63" s="1051" t="n">
        <v>22065.5458768395</v>
      </c>
      <c r="FS63" s="1051" t="n">
        <v>22262.2415006159</v>
      </c>
      <c r="FT63" s="1051" t="n">
        <v>21913.0255140093</v>
      </c>
      <c r="FU63" s="1051" t="n">
        <v>21800.7178498651</v>
      </c>
      <c r="FV63" s="1051" t="n">
        <v>22138.1646398201</v>
      </c>
      <c r="FW63" s="1792" t="n">
        <v>22110.5833595008</v>
      </c>
      <c r="FX63" s="842"/>
      <c r="FY63" s="319"/>
    </row>
    <row r="64" s="21" customFormat="true" ht="15" hidden="false" customHeight="true" outlineLevel="0" collapsed="false">
      <c r="A64" s="319"/>
      <c r="B64" s="1242" t="s">
        <v>93</v>
      </c>
      <c r="C64" s="1494"/>
      <c r="D64" s="1243"/>
      <c r="E64" s="1552" t="s">
        <v>352</v>
      </c>
      <c r="F64" s="1301"/>
      <c r="G64" s="1671" t="n">
        <v>0.0538464794746338</v>
      </c>
      <c r="H64" s="1672" t="n">
        <v>0.0501504070932679</v>
      </c>
      <c r="I64" s="1797" t="n">
        <v>0.0573904415461441</v>
      </c>
      <c r="J64" s="1673" t="n">
        <v>0.0123913998043783</v>
      </c>
      <c r="K64" s="1677" t="n">
        <v>0.0112976757955485</v>
      </c>
      <c r="L64" s="1675" t="n">
        <v>0.0156452866596544</v>
      </c>
      <c r="M64" s="1674" t="n">
        <v>0.00998624530181314</v>
      </c>
      <c r="N64" s="1676" t="n">
        <v>0.0175873837904739</v>
      </c>
      <c r="O64" s="1676" t="n">
        <v>0.00409305971508633</v>
      </c>
      <c r="P64" s="1676" t="n">
        <v>0.00878151399860494</v>
      </c>
      <c r="Q64" s="1676" t="n">
        <v>0.00255343140106254</v>
      </c>
      <c r="R64" s="1676" t="n">
        <v>0.00452387246402819</v>
      </c>
      <c r="S64" s="1676" t="n">
        <v>0.0219274993219593</v>
      </c>
      <c r="T64" s="1676" t="n">
        <v>0.0200875180958314</v>
      </c>
      <c r="U64" s="1676" t="n">
        <v>0.0119370272139086</v>
      </c>
      <c r="V64" s="1676" t="n">
        <v>0.013642562817169</v>
      </c>
      <c r="W64" s="1676" t="n">
        <v>0.0206546547581654</v>
      </c>
      <c r="X64" s="1675" t="n">
        <v>0.0131028417896678</v>
      </c>
      <c r="Y64" s="1673" t="n">
        <v>0.000962596762935704</v>
      </c>
      <c r="Z64" s="1674" t="n">
        <v>0.000623924937493712</v>
      </c>
      <c r="AA64" s="1676" t="n">
        <v>0.00129424178228589</v>
      </c>
      <c r="AB64" s="1677" t="n">
        <v>0.000188859294039875</v>
      </c>
      <c r="AC64" s="1675" t="n">
        <v>-0.00210554376644148</v>
      </c>
      <c r="AD64" s="1675" t="n">
        <v>-0.00767626534848927</v>
      </c>
      <c r="AE64" s="1675" t="n">
        <v>0.0135902719177147</v>
      </c>
      <c r="AF64" s="1675" t="n">
        <v>0.000689348658359201</v>
      </c>
      <c r="AG64" s="1675" t="n">
        <v>-0.00128981507705877</v>
      </c>
      <c r="AH64" s="1675" t="n">
        <v>-0.000124736728891896</v>
      </c>
      <c r="AI64" s="1675" t="n">
        <v>-0.00484786418568716</v>
      </c>
      <c r="AJ64" s="1675" t="n">
        <v>0.00126597500883468</v>
      </c>
      <c r="AK64" s="1675" t="n">
        <v>0.0100346810745965</v>
      </c>
      <c r="AL64" s="1675" t="n">
        <v>0.0023573809949745</v>
      </c>
      <c r="AM64" s="1678" t="n">
        <v>-0.000938034516402959</v>
      </c>
      <c r="AN64" s="1679" t="n">
        <v>0.0224663073144123</v>
      </c>
      <c r="AO64" s="1677" t="n">
        <v>0.0248383880204477</v>
      </c>
      <c r="AP64" s="1677" t="n">
        <v>0.020118376023463</v>
      </c>
      <c r="AQ64" s="1676" t="n">
        <v>0.0288072843765126</v>
      </c>
      <c r="AR64" s="1675" t="n">
        <v>0.024436839961574</v>
      </c>
      <c r="AS64" s="1675" t="n">
        <v>0.0273209729694479</v>
      </c>
      <c r="AT64" s="1675" t="n">
        <v>0.0199626126144439</v>
      </c>
      <c r="AU64" s="1675" t="n">
        <v>0.0194543947170438</v>
      </c>
      <c r="AV64" s="1675" t="n">
        <v>0.0294088125576379</v>
      </c>
      <c r="AW64" s="1675" t="n">
        <v>0.0204763035153825</v>
      </c>
      <c r="AX64" s="1675" t="n">
        <v>0.00882629493939876</v>
      </c>
      <c r="AY64" s="1675" t="n">
        <v>0.02599331555662</v>
      </c>
      <c r="AZ64" s="1676" t="n">
        <v>0.016514807632882</v>
      </c>
      <c r="BA64" s="1675" t="n">
        <v>0.0137632603613008</v>
      </c>
      <c r="BB64" s="1678" t="n">
        <v>0.0339949126755699</v>
      </c>
      <c r="BC64" s="1679" t="n">
        <v>0.0111119353353899</v>
      </c>
      <c r="BD64" s="1677" t="n">
        <v>0.00856558070438112</v>
      </c>
      <c r="BE64" s="1676" t="n">
        <v>0.0135841419013506</v>
      </c>
      <c r="BF64" s="1676" t="n">
        <v>0.0108015907029708</v>
      </c>
      <c r="BG64" s="1674" t="n">
        <v>-0.00802989035439538</v>
      </c>
      <c r="BH64" s="1675" t="n">
        <v>0.0197229604025097</v>
      </c>
      <c r="BI64" s="1675" t="n">
        <v>0.00329278897229687</v>
      </c>
      <c r="BJ64" s="1675" t="n">
        <v>0.0148058117592707</v>
      </c>
      <c r="BK64" s="1675" t="n">
        <v>0.0114683116528028</v>
      </c>
      <c r="BL64" s="1675" t="n">
        <v>0.00250972428895508</v>
      </c>
      <c r="BM64" s="1675" t="n">
        <v>0.0240088421615462</v>
      </c>
      <c r="BN64" s="1675" t="n">
        <v>0.0145318300934611</v>
      </c>
      <c r="BO64" s="1675" t="n">
        <v>0.0100518262904954</v>
      </c>
      <c r="BP64" s="1675" t="n">
        <v>0.0180865498754702</v>
      </c>
      <c r="BQ64" s="1678" t="n">
        <v>0.0127862501435058</v>
      </c>
      <c r="BR64" s="1679" t="n">
        <v>0.0192414181931547</v>
      </c>
      <c r="BS64" s="1677" t="n">
        <v>0.0209009464962249</v>
      </c>
      <c r="BT64" s="1674" t="n">
        <v>0.0176306557345069</v>
      </c>
      <c r="BU64" s="1676" t="n">
        <v>0.0178615478842209</v>
      </c>
      <c r="BV64" s="1676" t="n">
        <v>0.0299488720771926</v>
      </c>
      <c r="BW64" s="1675" t="n">
        <v>0.0181031796839592</v>
      </c>
      <c r="BX64" s="1675" t="n">
        <v>0.0140537146857255</v>
      </c>
      <c r="BY64" s="1675" t="n">
        <v>0.0276380161509822</v>
      </c>
      <c r="BZ64" s="1675" t="n">
        <v>0.0178666595540164</v>
      </c>
      <c r="CA64" s="1675" t="n">
        <v>0.0159793766030672</v>
      </c>
      <c r="CB64" s="1675" t="n">
        <v>0.0245489005798574</v>
      </c>
      <c r="CC64" s="1675" t="n">
        <v>0.0197977365991657</v>
      </c>
      <c r="CD64" s="1675" t="n">
        <v>0.0180672125602593</v>
      </c>
      <c r="CE64" s="1675" t="n">
        <v>0.017599685029977</v>
      </c>
      <c r="CF64" s="1678" t="n">
        <v>0.0108045371929741</v>
      </c>
      <c r="CG64" s="1778"/>
      <c r="CH64" s="1798" t="n">
        <v>19906.7360112589</v>
      </c>
      <c r="CI64" s="1799" t="n">
        <v>19971.6094315758</v>
      </c>
      <c r="CJ64" s="1800" t="n">
        <v>19844.7112117531</v>
      </c>
      <c r="CK64" s="1798" t="n">
        <v>20859.7081400663</v>
      </c>
      <c r="CL64" s="1801" t="n">
        <v>20843.3715323075</v>
      </c>
      <c r="CM64" s="1802" t="n">
        <v>20865.4073570457</v>
      </c>
      <c r="CN64" s="1800" t="n">
        <v>20864.6337609063</v>
      </c>
      <c r="CO64" s="1799" t="n">
        <v>20745.9644876035</v>
      </c>
      <c r="CP64" s="1802" t="n">
        <v>20655.2358985363</v>
      </c>
      <c r="CQ64" s="1802" t="n">
        <v>21136.9644110509</v>
      </c>
      <c r="CR64" s="1802" t="n">
        <v>20842.8304783062</v>
      </c>
      <c r="CS64" s="1799" t="n">
        <v>20796.8725973715</v>
      </c>
      <c r="CT64" s="1802" t="n">
        <v>20803.9335003519</v>
      </c>
      <c r="CU64" s="1802" t="n">
        <v>20896.5713443399</v>
      </c>
      <c r="CV64" s="1799" t="n">
        <v>21020.2860499645</v>
      </c>
      <c r="CW64" s="1803" t="n">
        <v>20836.1761087721</v>
      </c>
      <c r="CX64" s="1802" t="n">
        <v>20640.4420835902</v>
      </c>
      <c r="CY64" s="1799" t="n">
        <v>20973.193774877</v>
      </c>
      <c r="CZ64" s="1800" t="n">
        <v>20983.6079505513</v>
      </c>
      <c r="DA64" s="1798" t="n">
        <v>21118.1891234325</v>
      </c>
      <c r="DB64" s="1801" t="n">
        <v>21093.6851980134</v>
      </c>
      <c r="DC64" s="1800" t="n">
        <v>21191.0669371444</v>
      </c>
      <c r="DD64" s="1798" t="n">
        <v>20953.1387779994</v>
      </c>
      <c r="DE64" s="1798" t="n">
        <v>21018.5074595666</v>
      </c>
      <c r="DF64" s="1798" t="n">
        <v>21223.479268581</v>
      </c>
      <c r="DG64" s="1798" t="n">
        <v>21025.862085922</v>
      </c>
      <c r="DH64" s="1798" t="n">
        <v>20849.9759849055</v>
      </c>
      <c r="DI64" s="1798" t="n">
        <v>20898.0478422576</v>
      </c>
      <c r="DJ64" s="1798" t="n">
        <v>21354.7808983242</v>
      </c>
      <c r="DK64" s="1798" t="n">
        <v>21442.5314263727</v>
      </c>
      <c r="DL64" s="1798" t="n">
        <v>21084.8981100163</v>
      </c>
      <c r="DM64" s="1798" t="n">
        <v>20922.0306112897</v>
      </c>
      <c r="DN64" s="1798" t="n">
        <v>21406.3878514732</v>
      </c>
      <c r="DO64" s="1804" t="n">
        <v>21258.5528457038</v>
      </c>
      <c r="DP64" s="1798" t="n">
        <v>21138.5174239218</v>
      </c>
      <c r="DQ64" s="1799" t="n">
        <v>21007.7666807661</v>
      </c>
      <c r="DR64" s="1802" t="n">
        <v>21268.983767979</v>
      </c>
      <c r="DS64" s="1801" t="n">
        <v>20957.0959729969</v>
      </c>
      <c r="DT64" s="1803" t="n">
        <v>20974.2520722052</v>
      </c>
      <c r="DU64" s="1803" t="n">
        <v>21060.5622100972</v>
      </c>
      <c r="DV64" s="1803" t="n">
        <v>21311.609268974</v>
      </c>
      <c r="DW64" s="1803" t="n">
        <v>20864.3488878775</v>
      </c>
      <c r="DX64" s="1803" t="n">
        <v>20871.0932250695</v>
      </c>
      <c r="DY64" s="1803" t="n">
        <v>21352.1171728088</v>
      </c>
      <c r="DZ64" s="1803" t="n">
        <v>21338.5809462203</v>
      </c>
      <c r="EA64" s="1803" t="n">
        <v>21111.5910640874</v>
      </c>
      <c r="EB64" s="1803" t="n">
        <v>21131.9765159069</v>
      </c>
      <c r="EC64" s="1803" t="n">
        <v>21456.8508633653</v>
      </c>
      <c r="ED64" s="1800" t="n">
        <v>21238.6115893658</v>
      </c>
      <c r="EE64" s="1805" t="n">
        <v>21613.4218525387</v>
      </c>
      <c r="EF64" s="1801" t="n">
        <v>21529.565741026</v>
      </c>
      <c r="EG64" s="1801" t="n">
        <v>21696.8811810601</v>
      </c>
      <c r="EH64" s="1802" t="n">
        <v>21560.8129963969</v>
      </c>
      <c r="EI64" s="1803" t="n">
        <v>21486.7965134074</v>
      </c>
      <c r="EJ64" s="1803" t="n">
        <v>21635.9572609606</v>
      </c>
      <c r="EK64" s="1803" t="n">
        <v>21737.0446690009</v>
      </c>
      <c r="EL64" s="1803" t="n">
        <v>21270.2521666564</v>
      </c>
      <c r="EM64" s="1803" t="n">
        <v>21484.8872935986</v>
      </c>
      <c r="EN64" s="1803" t="n">
        <v>21789.3296047352</v>
      </c>
      <c r="EO64" s="1803" t="n">
        <v>21526.9215552399</v>
      </c>
      <c r="EP64" s="1803" t="n">
        <v>21660.3513125185</v>
      </c>
      <c r="EQ64" s="1803" t="n">
        <v>21480.9670429697</v>
      </c>
      <c r="ER64" s="1803" t="n">
        <v>21752.1670883314</v>
      </c>
      <c r="ES64" s="1800" t="n">
        <v>21960.6163356966</v>
      </c>
      <c r="ET64" s="1805" t="n">
        <v>21853.5887985406</v>
      </c>
      <c r="EU64" s="1801" t="n">
        <v>21713.978973911</v>
      </c>
      <c r="EV64" s="1802" t="n">
        <v>21991.6146938404</v>
      </c>
      <c r="EW64" s="1802" t="n">
        <v>21793.7040736073</v>
      </c>
      <c r="EX64" s="1799" t="n">
        <v>21314.2598933375</v>
      </c>
      <c r="EY64" s="1803" t="n">
        <v>22062.6823892889</v>
      </c>
      <c r="EZ64" s="1803" t="n">
        <v>21808.6201699773</v>
      </c>
      <c r="FA64" s="1803" t="n">
        <v>21585.1755163081</v>
      </c>
      <c r="FB64" s="1803" t="n">
        <v>21731.2826769069</v>
      </c>
      <c r="FC64" s="1803" t="n">
        <v>21844.0148144843</v>
      </c>
      <c r="FD64" s="1803" t="n">
        <v>22043.7580170836</v>
      </c>
      <c r="FE64" s="1803" t="n">
        <v>21975.1158575567</v>
      </c>
      <c r="FF64" s="1803" t="n">
        <v>21696.8899922375</v>
      </c>
      <c r="FG64" s="1803" t="n">
        <v>22145.5887432741</v>
      </c>
      <c r="FH64" s="1800" t="n">
        <v>22241.4102694704</v>
      </c>
      <c r="FI64" s="1804" t="n">
        <v>22274.0828396345</v>
      </c>
      <c r="FJ64" s="1802" t="n">
        <v>22167.8216866649</v>
      </c>
      <c r="FK64" s="1799" t="n">
        <v>22379.3412815534</v>
      </c>
      <c r="FL64" s="1802" t="n">
        <v>22182.9733624926</v>
      </c>
      <c r="FM64" s="1802" t="n">
        <v>21952.5979363031</v>
      </c>
      <c r="FN64" s="1803" t="n">
        <v>22462.0870928924</v>
      </c>
      <c r="FO64" s="1803" t="n">
        <v>22115.1122955356</v>
      </c>
      <c r="FP64" s="1803" t="n">
        <v>22181.7469458496</v>
      </c>
      <c r="FQ64" s="1803" t="n">
        <v>22119.5481061673</v>
      </c>
      <c r="FR64" s="1803" t="n">
        <v>22193.0685537279</v>
      </c>
      <c r="FS64" s="1803" t="n">
        <v>22584.9080410514</v>
      </c>
      <c r="FT64" s="1803" t="n">
        <v>22410.1734130408</v>
      </c>
      <c r="FU64" s="1803" t="n">
        <v>22088.8923156238</v>
      </c>
      <c r="FV64" s="1803" t="n">
        <v>22535.3441299591</v>
      </c>
      <c r="FW64" s="1800" t="n">
        <v>22481.7184139511</v>
      </c>
      <c r="FX64" s="842"/>
      <c r="FY64" s="319"/>
    </row>
    <row r="65" s="21" customFormat="true" ht="15" hidden="false" customHeight="true" outlineLevel="0" collapsed="false">
      <c r="A65" s="319"/>
      <c r="B65" s="1242" t="s">
        <v>94</v>
      </c>
      <c r="C65" s="1494"/>
      <c r="D65" s="1300"/>
      <c r="E65" s="1360" t="s">
        <v>353</v>
      </c>
      <c r="F65" s="1282"/>
      <c r="G65" s="1671" t="n">
        <v>0.0561928466533712</v>
      </c>
      <c r="H65" s="1672" t="n">
        <v>0.0558447990047397</v>
      </c>
      <c r="I65" s="1797" t="n">
        <v>0.0565861812291306</v>
      </c>
      <c r="J65" s="1673" t="n">
        <v>0.0187324399432936</v>
      </c>
      <c r="K65" s="1677" t="n">
        <v>0.0183069120652615</v>
      </c>
      <c r="L65" s="1675" t="n">
        <v>0.020037523806697</v>
      </c>
      <c r="M65" s="1674" t="n">
        <v>0.0180053753440368</v>
      </c>
      <c r="N65" s="1676" t="n">
        <v>0.0241957340398842</v>
      </c>
      <c r="O65" s="1676" t="n">
        <v>0.0131693297802253</v>
      </c>
      <c r="P65" s="1676" t="n">
        <v>0.0208471159758039</v>
      </c>
      <c r="Q65" s="1676" t="n">
        <v>0.00942969431775435</v>
      </c>
      <c r="R65" s="1676" t="n">
        <v>0.00944776086713479</v>
      </c>
      <c r="S65" s="1676" t="n">
        <v>0.027430386758499</v>
      </c>
      <c r="T65" s="1676" t="n">
        <v>0.0258604002147912</v>
      </c>
      <c r="U65" s="1676" t="n">
        <v>0.0163731820972007</v>
      </c>
      <c r="V65" s="1676" t="n">
        <v>0.0219491246799845</v>
      </c>
      <c r="W65" s="1676" t="n">
        <v>0.0220759594012827</v>
      </c>
      <c r="X65" s="1675" t="n">
        <v>0.0164244074768779</v>
      </c>
      <c r="Y65" s="1673" t="n">
        <v>0.00334298384069669</v>
      </c>
      <c r="Z65" s="1674" t="n">
        <v>0.000980982527725587</v>
      </c>
      <c r="AA65" s="1676" t="n">
        <v>0.00568721888106822</v>
      </c>
      <c r="AB65" s="1677" t="n">
        <v>0.00291756103555172</v>
      </c>
      <c r="AC65" s="1675" t="n">
        <v>0.000924937998997106</v>
      </c>
      <c r="AD65" s="1675" t="n">
        <v>-0.00842226344419956</v>
      </c>
      <c r="AE65" s="1675" t="n">
        <v>0.0113178069964322</v>
      </c>
      <c r="AF65" s="1675" t="n">
        <v>-0.00206871874069995</v>
      </c>
      <c r="AG65" s="1675" t="n">
        <v>0.000960672465600481</v>
      </c>
      <c r="AH65" s="1675" t="n">
        <v>0.00556412623011974</v>
      </c>
      <c r="AI65" s="1675" t="n">
        <v>-0.00256508406216166</v>
      </c>
      <c r="AJ65" s="1675" t="n">
        <v>0.00365722146729301</v>
      </c>
      <c r="AK65" s="1675" t="n">
        <v>0.0128129336965029</v>
      </c>
      <c r="AL65" s="1675" t="n">
        <v>0.00906984251252883</v>
      </c>
      <c r="AM65" s="1678" t="n">
        <v>0.00556589040308888</v>
      </c>
      <c r="AN65" s="1679" t="n">
        <v>0.027865572513596</v>
      </c>
      <c r="AO65" s="1677" t="n">
        <v>0.0337363820991403</v>
      </c>
      <c r="AP65" s="1677" t="n">
        <v>0.0220751092240552</v>
      </c>
      <c r="AQ65" s="1676" t="n">
        <v>0.0363409488758946</v>
      </c>
      <c r="AR65" s="1675" t="n">
        <v>0.0318743499722321</v>
      </c>
      <c r="AS65" s="1675" t="n">
        <v>0.0382583264350759</v>
      </c>
      <c r="AT65" s="1675" t="n">
        <v>0.0249088794955724</v>
      </c>
      <c r="AU65" s="1675" t="n">
        <v>0.0299143711708409</v>
      </c>
      <c r="AV65" s="1675" t="n">
        <v>0.041859425443898</v>
      </c>
      <c r="AW65" s="1675" t="n">
        <v>0.0256909393015152</v>
      </c>
      <c r="AX65" s="1675" t="n">
        <v>0.0132591205647108</v>
      </c>
      <c r="AY65" s="1675" t="n">
        <v>0.0321471102982566</v>
      </c>
      <c r="AZ65" s="1676" t="n">
        <v>0.0149541800098479</v>
      </c>
      <c r="BA65" s="1675" t="n">
        <v>0.0124641860619959</v>
      </c>
      <c r="BB65" s="1678" t="n">
        <v>0.0330027468254157</v>
      </c>
      <c r="BC65" s="1679" t="n">
        <v>0.0107752752261447</v>
      </c>
      <c r="BD65" s="1677" t="n">
        <v>0.00640636476994061</v>
      </c>
      <c r="BE65" s="1676" t="n">
        <v>0.0150797482269883</v>
      </c>
      <c r="BF65" s="1676" t="n">
        <v>0.00799445930500382</v>
      </c>
      <c r="BG65" s="1674" t="n">
        <v>-0.0100375115643042</v>
      </c>
      <c r="BH65" s="1675" t="n">
        <v>0.0172383812227961</v>
      </c>
      <c r="BI65" s="1675" t="n">
        <v>0.00375734771764339</v>
      </c>
      <c r="BJ65" s="1675" t="n">
        <v>0.0122918187811941</v>
      </c>
      <c r="BK65" s="1675" t="n">
        <v>0.00749500009102432</v>
      </c>
      <c r="BL65" s="1675" t="n">
        <v>-0.00115014459938972</v>
      </c>
      <c r="BM65" s="1675" t="n">
        <v>0.0258227066943822</v>
      </c>
      <c r="BN65" s="1675" t="n">
        <v>0.0129739258072299</v>
      </c>
      <c r="BO65" s="1675" t="n">
        <v>0.0157574080923535</v>
      </c>
      <c r="BP65" s="1675" t="n">
        <v>0.0200509486530967</v>
      </c>
      <c r="BQ65" s="1678" t="n">
        <v>0.0175383787851078</v>
      </c>
      <c r="BR65" s="1679" t="n">
        <v>0.0178557403305393</v>
      </c>
      <c r="BS65" s="1677" t="n">
        <v>0.0205233095545808</v>
      </c>
      <c r="BT65" s="1674" t="n">
        <v>0.0152361402078942</v>
      </c>
      <c r="BU65" s="1676" t="n">
        <v>0.0201598658849654</v>
      </c>
      <c r="BV65" s="1676" t="n">
        <v>0.0299408941227118</v>
      </c>
      <c r="BW65" s="1675" t="n">
        <v>0.0175559688139222</v>
      </c>
      <c r="BX65" s="1675" t="n">
        <v>0.0119286998815801</v>
      </c>
      <c r="BY65" s="1675" t="n">
        <v>0.0290513916330696</v>
      </c>
      <c r="BZ65" s="1675" t="n">
        <v>0.0145765068743086</v>
      </c>
      <c r="CA65" s="1675" t="n">
        <v>0.016512532871928</v>
      </c>
      <c r="CB65" s="1675" t="n">
        <v>0.0185357995920124</v>
      </c>
      <c r="CC65" s="1675" t="n">
        <v>0.0142330698687785</v>
      </c>
      <c r="CD65" s="1675" t="n">
        <v>0.0174270931329752</v>
      </c>
      <c r="CE65" s="1675" t="n">
        <v>0.0178749363264242</v>
      </c>
      <c r="CF65" s="1678" t="n">
        <v>0.00766595743838241</v>
      </c>
      <c r="CG65" s="1778"/>
      <c r="CH65" s="1798" t="n">
        <v>19764.8630493089</v>
      </c>
      <c r="CI65" s="1799" t="n">
        <v>19802.8836784945</v>
      </c>
      <c r="CJ65" s="1800" t="n">
        <v>19728.84596211</v>
      </c>
      <c r="CK65" s="1798" t="n">
        <v>20661.1146690212</v>
      </c>
      <c r="CL65" s="1801" t="n">
        <v>20576.5423564488</v>
      </c>
      <c r="CM65" s="1802" t="n">
        <v>20665.6770861865</v>
      </c>
      <c r="CN65" s="1800" t="n">
        <v>20734.1263027752</v>
      </c>
      <c r="CO65" s="1799" t="n">
        <v>20436.1802263094</v>
      </c>
      <c r="CP65" s="1802" t="n">
        <v>20405.380786515</v>
      </c>
      <c r="CQ65" s="1802" t="n">
        <v>20892.2849049224</v>
      </c>
      <c r="CR65" s="1802" t="n">
        <v>20593.0167515931</v>
      </c>
      <c r="CS65" s="1799" t="n">
        <v>20639.094639924</v>
      </c>
      <c r="CT65" s="1802" t="n">
        <v>20574.9893600707</v>
      </c>
      <c r="CU65" s="1802" t="n">
        <v>20675.4020554826</v>
      </c>
      <c r="CV65" s="1799" t="n">
        <v>20858.1200546432</v>
      </c>
      <c r="CW65" s="1803" t="n">
        <v>20655.6902917623</v>
      </c>
      <c r="CX65" s="1802" t="n">
        <v>20457.678091912</v>
      </c>
      <c r="CY65" s="1799" t="n">
        <v>20908.7717372342</v>
      </c>
      <c r="CZ65" s="1800" t="n">
        <v>20845.2260151636</v>
      </c>
      <c r="DA65" s="1798" t="n">
        <v>21048.1477587201</v>
      </c>
      <c r="DB65" s="1801" t="n">
        <v>21014.1110886687</v>
      </c>
      <c r="DC65" s="1800" t="n">
        <v>21149.5868521781</v>
      </c>
      <c r="DD65" s="1798" t="n">
        <v>20804.1413218825</v>
      </c>
      <c r="DE65" s="1798" t="n">
        <v>20899.103953008</v>
      </c>
      <c r="DF65" s="1798" t="n">
        <v>21167.4222946977</v>
      </c>
      <c r="DG65" s="1798" t="n">
        <v>21022.3217601053</v>
      </c>
      <c r="DH65" s="1798" t="n">
        <v>20833.7149933737</v>
      </c>
      <c r="DI65" s="1798" t="n">
        <v>20769.3769393885</v>
      </c>
      <c r="DJ65" s="1798" t="n">
        <v>21242.5363302519</v>
      </c>
      <c r="DK65" s="1798" t="n">
        <v>21397.5193869845</v>
      </c>
      <c r="DL65" s="1798" t="n">
        <v>20993.8896702527</v>
      </c>
      <c r="DM65" s="1798" t="n">
        <v>20906.7062190144</v>
      </c>
      <c r="DN65" s="1798" t="n">
        <v>21370.3529332361</v>
      </c>
      <c r="DO65" s="1804" t="n">
        <v>21187.5965011843</v>
      </c>
      <c r="DP65" s="1798" t="n">
        <v>21118.5113765541</v>
      </c>
      <c r="DQ65" s="1799" t="n">
        <v>20936.745924418</v>
      </c>
      <c r="DR65" s="1802" t="n">
        <v>21299.9249300928</v>
      </c>
      <c r="DS65" s="1801" t="n">
        <v>20864.8386739814</v>
      </c>
      <c r="DT65" s="1803" t="n">
        <v>20918.4343283992</v>
      </c>
      <c r="DU65" s="1803" t="n">
        <v>20989.1446876972</v>
      </c>
      <c r="DV65" s="1803" t="n">
        <v>21260.248340403</v>
      </c>
      <c r="DW65" s="1803" t="n">
        <v>20790.6158967285</v>
      </c>
      <c r="DX65" s="1803" t="n">
        <v>20789.3295079418</v>
      </c>
      <c r="DY65" s="1803" t="n">
        <v>21360.7324838413</v>
      </c>
      <c r="DZ65" s="1803" t="n">
        <v>21342.6329510351</v>
      </c>
      <c r="EA65" s="1803" t="n">
        <v>21070.6689742367</v>
      </c>
      <c r="EB65" s="1803" t="n">
        <v>21174.5824596109</v>
      </c>
      <c r="EC65" s="1803" t="n">
        <v>21564.1786687777</v>
      </c>
      <c r="ED65" s="1800" t="n">
        <v>21305.5243412147</v>
      </c>
      <c r="EE65" s="1805" t="n">
        <v>21706.9907866967</v>
      </c>
      <c r="EF65" s="1801" t="n">
        <v>21643.0759848367</v>
      </c>
      <c r="EG65" s="1801" t="n">
        <v>21770.1230993888</v>
      </c>
      <c r="EH65" s="1802" t="n">
        <v>21623.0867095363</v>
      </c>
      <c r="EI65" s="1803" t="n">
        <v>21585.1958250537</v>
      </c>
      <c r="EJ65" s="1803" t="n">
        <v>21792.1542367521</v>
      </c>
      <c r="EK65" s="1803" t="n">
        <v>21789.8173043601</v>
      </c>
      <c r="EL65" s="1803" t="n">
        <v>21412.5540975336</v>
      </c>
      <c r="EM65" s="1803" t="n">
        <v>21659.5588965081</v>
      </c>
      <c r="EN65" s="1803" t="n">
        <v>21909.5097655196</v>
      </c>
      <c r="EO65" s="1803" t="n">
        <v>21625.6174945013</v>
      </c>
      <c r="EP65" s="1803" t="n">
        <v>21748.0300938095</v>
      </c>
      <c r="EQ65" s="1803" t="n">
        <v>21491.2309773453</v>
      </c>
      <c r="ER65" s="1803" t="n">
        <v>21832.9586039795</v>
      </c>
      <c r="ES65" s="1800" t="n">
        <v>22008.6651670306</v>
      </c>
      <c r="ET65" s="1805" t="n">
        <v>21940.8895867547</v>
      </c>
      <c r="EU65" s="1801" t="n">
        <v>21781.7294243391</v>
      </c>
      <c r="EV65" s="1802" t="n">
        <v>22098.4110745981</v>
      </c>
      <c r="EW65" s="1802" t="n">
        <v>21795.9515962843</v>
      </c>
      <c r="EX65" s="1799" t="n">
        <v>21368.534172342</v>
      </c>
      <c r="EY65" s="1803" t="n">
        <v>22167.8156991512</v>
      </c>
      <c r="EZ65" s="1803" t="n">
        <v>21871.6892246765</v>
      </c>
      <c r="FA65" s="1803" t="n">
        <v>21675.753332143</v>
      </c>
      <c r="FB65" s="1803" t="n">
        <v>21821.897292409</v>
      </c>
      <c r="FC65" s="1803" t="n">
        <v>21884.3106611875</v>
      </c>
      <c r="FD65" s="1803" t="n">
        <v>22184.0494721467</v>
      </c>
      <c r="FE65" s="1803" t="n">
        <v>22030.1874227</v>
      </c>
      <c r="FF65" s="1803" t="n">
        <v>21829.8770742623</v>
      </c>
      <c r="FG65" s="1803" t="n">
        <v>22270.7301358931</v>
      </c>
      <c r="FH65" s="1800" t="n">
        <v>22394.6614732846</v>
      </c>
      <c r="FI65" s="1804" t="n">
        <v>22332.6604138369</v>
      </c>
      <c r="FJ65" s="1802" t="n">
        <v>22228.762599949</v>
      </c>
      <c r="FK65" s="1799" t="n">
        <v>22435.1055641024</v>
      </c>
      <c r="FL65" s="1802" t="n">
        <v>22235.3550573006</v>
      </c>
      <c r="FM65" s="1802" t="n">
        <v>22008.3271915536</v>
      </c>
      <c r="FN65" s="1803" t="n">
        <v>22556.9931802383</v>
      </c>
      <c r="FO65" s="1803" t="n">
        <v>22132.5900413408</v>
      </c>
      <c r="FP65" s="1803" t="n">
        <v>22305.4641311369</v>
      </c>
      <c r="FQ65" s="1803" t="n">
        <v>22139.9843283023</v>
      </c>
      <c r="FR65" s="1803" t="n">
        <v>22245.6760603599</v>
      </c>
      <c r="FS65" s="1803" t="n">
        <v>22595.2485673017</v>
      </c>
      <c r="FT65" s="1803" t="n">
        <v>22343.7446195096</v>
      </c>
      <c r="FU65" s="1803" t="n">
        <v>22210.3083751169</v>
      </c>
      <c r="FV65" s="1803" t="n">
        <v>22668.8180190151</v>
      </c>
      <c r="FW65" s="1800" t="n">
        <v>22566.3379949857</v>
      </c>
      <c r="FX65" s="842"/>
      <c r="FY65" s="319"/>
    </row>
    <row r="66" s="21" customFormat="true" ht="15" hidden="false" customHeight="true" outlineLevel="0" collapsed="false">
      <c r="A66" s="319"/>
      <c r="B66" s="1242" t="s">
        <v>96</v>
      </c>
      <c r="C66" s="1518" t="s">
        <v>97</v>
      </c>
      <c r="D66" s="1319" t="s">
        <v>98</v>
      </c>
      <c r="E66" s="1360" t="s">
        <v>354</v>
      </c>
      <c r="F66" s="1282"/>
      <c r="G66" s="1671" t="n">
        <v>0.0341545936317704</v>
      </c>
      <c r="H66" s="1672" t="n">
        <v>0.0306806776576789</v>
      </c>
      <c r="I66" s="1797" t="n">
        <v>0.0375729231843516</v>
      </c>
      <c r="J66" s="1673" t="n">
        <v>0.0169555804395769</v>
      </c>
      <c r="K66" s="1677" t="n">
        <v>0.0158823458396655</v>
      </c>
      <c r="L66" s="1675" t="n">
        <v>0.0201820765019561</v>
      </c>
      <c r="M66" s="1674" t="n">
        <v>0.0143751737043898</v>
      </c>
      <c r="N66" s="1676" t="n">
        <v>0.0211173192643606</v>
      </c>
      <c r="O66" s="1676" t="n">
        <v>0.00890887158183196</v>
      </c>
      <c r="P66" s="1676" t="n">
        <v>0.0202452957799992</v>
      </c>
      <c r="Q66" s="1676" t="n">
        <v>0.0110986346827918</v>
      </c>
      <c r="R66" s="1676" t="n">
        <v>0.00450400898710712</v>
      </c>
      <c r="S66" s="1676" t="n">
        <v>0.0289107752815652</v>
      </c>
      <c r="T66" s="1676" t="n">
        <v>0.022666289041487</v>
      </c>
      <c r="U66" s="1676" t="n">
        <v>0.0105322443002473</v>
      </c>
      <c r="V66" s="1676" t="n">
        <v>0.0187471047714449</v>
      </c>
      <c r="W66" s="1676" t="n">
        <v>0.025721407801072</v>
      </c>
      <c r="X66" s="1675" t="n">
        <v>0.0164909580896801</v>
      </c>
      <c r="Y66" s="1673" t="n">
        <v>0.0129524501308842</v>
      </c>
      <c r="Z66" s="1674" t="n">
        <v>0.0120614210678316</v>
      </c>
      <c r="AA66" s="1676" t="n">
        <v>0.0137723814781316</v>
      </c>
      <c r="AB66" s="1677" t="n">
        <v>0.0115242886681955</v>
      </c>
      <c r="AC66" s="1675" t="n">
        <v>0.00727036705927121</v>
      </c>
      <c r="AD66" s="1675" t="n">
        <v>0.00362335083200141</v>
      </c>
      <c r="AE66" s="1675" t="n">
        <v>0.0254168278598352</v>
      </c>
      <c r="AF66" s="1675" t="n">
        <v>0.00926138891330948</v>
      </c>
      <c r="AG66" s="1675" t="n">
        <v>0.0150982328154202</v>
      </c>
      <c r="AH66" s="1675" t="n">
        <v>0.014166660054013</v>
      </c>
      <c r="AI66" s="1675" t="n">
        <v>0.00574696089927653</v>
      </c>
      <c r="AJ66" s="1675" t="n">
        <v>0.0162777980813338</v>
      </c>
      <c r="AK66" s="1675" t="n">
        <v>0.0208709227203527</v>
      </c>
      <c r="AL66" s="1675" t="n">
        <v>0.0154295233593649</v>
      </c>
      <c r="AM66" s="1678" t="n">
        <v>0.0102885470810073</v>
      </c>
      <c r="AN66" s="1679" t="n">
        <v>0.0226021319828575</v>
      </c>
      <c r="AO66" s="1677" t="n">
        <v>0.0277222207657941</v>
      </c>
      <c r="AP66" s="1677" t="n">
        <v>0.0175522939606448</v>
      </c>
      <c r="AQ66" s="1676" t="n">
        <v>0.0345046340943689</v>
      </c>
      <c r="AR66" s="1675" t="n">
        <v>0.0263243851097837</v>
      </c>
      <c r="AS66" s="1675" t="n">
        <v>0.0330553611683481</v>
      </c>
      <c r="AT66" s="1675" t="n">
        <v>0.0204652945599382</v>
      </c>
      <c r="AU66" s="1675" t="n">
        <v>0.0190958653936824</v>
      </c>
      <c r="AV66" s="1675" t="n">
        <v>0.0337425722128591</v>
      </c>
      <c r="AW66" s="1675" t="n">
        <v>0.0212878783171796</v>
      </c>
      <c r="AX66" s="1675" t="n">
        <v>0.00212795135559808</v>
      </c>
      <c r="AY66" s="1675" t="n">
        <v>0.0224841281071337</v>
      </c>
      <c r="AZ66" s="1676" t="n">
        <v>0.0120644298482899</v>
      </c>
      <c r="BA66" s="1675" t="n">
        <v>0.00719373001324284</v>
      </c>
      <c r="BB66" s="1678" t="n">
        <v>0.0389788151132272</v>
      </c>
      <c r="BC66" s="1679" t="n">
        <v>0.0108946014416173</v>
      </c>
      <c r="BD66" s="1677" t="n">
        <v>0.00747329568212393</v>
      </c>
      <c r="BE66" s="1676" t="n">
        <v>0.0142632387771204</v>
      </c>
      <c r="BF66" s="1676" t="n">
        <v>0.00977673818631621</v>
      </c>
      <c r="BG66" s="1674" t="n">
        <v>-0.00803938109988186</v>
      </c>
      <c r="BH66" s="1675" t="n">
        <v>0.0172748769705595</v>
      </c>
      <c r="BI66" s="1675" t="n">
        <v>3.21172211157738E-005</v>
      </c>
      <c r="BJ66" s="1675" t="n">
        <v>0.016766301293578</v>
      </c>
      <c r="BK66" s="1675" t="n">
        <v>0.00939291273288067</v>
      </c>
      <c r="BL66" s="1675" t="n">
        <v>-0.00354818697148847</v>
      </c>
      <c r="BM66" s="1675" t="n">
        <v>0.0320816102868694</v>
      </c>
      <c r="BN66" s="1675" t="n">
        <v>0.0146169938097915</v>
      </c>
      <c r="BO66" s="1675" t="n">
        <v>0.0143145871127151</v>
      </c>
      <c r="BP66" s="1675" t="n">
        <v>0.0182113066824064</v>
      </c>
      <c r="BQ66" s="1678" t="n">
        <v>0.0108431895481241</v>
      </c>
      <c r="BR66" s="1679" t="n">
        <v>0.0184481474663166</v>
      </c>
      <c r="BS66" s="1677" t="n">
        <v>0.0157669601462933</v>
      </c>
      <c r="BT66" s="1674" t="n">
        <v>0.0210982834422838</v>
      </c>
      <c r="BU66" s="1676" t="n">
        <v>0.0108371182972454</v>
      </c>
      <c r="BV66" s="1676" t="n">
        <v>0.022736617008842</v>
      </c>
      <c r="BW66" s="1675" t="n">
        <v>0.0140940167940435</v>
      </c>
      <c r="BX66" s="1675" t="n">
        <v>0.00968758398948255</v>
      </c>
      <c r="BY66" s="1675" t="n">
        <v>0.0285222695957003</v>
      </c>
      <c r="BZ66" s="1675" t="n">
        <v>0.00865389468456516</v>
      </c>
      <c r="CA66" s="1675" t="n">
        <v>0.0194594139898548</v>
      </c>
      <c r="CB66" s="1675" t="n">
        <v>0.0272760090418175</v>
      </c>
      <c r="CC66" s="1675" t="n">
        <v>0.0213250951962741</v>
      </c>
      <c r="CD66" s="1675" t="n">
        <v>0.0183885167759834</v>
      </c>
      <c r="CE66" s="1675" t="n">
        <v>0.0273863408159329</v>
      </c>
      <c r="CF66" s="1678" t="n">
        <v>0.0137857704126556</v>
      </c>
      <c r="CG66" s="1778"/>
      <c r="CH66" s="1798" t="n">
        <v>19870.4655085818</v>
      </c>
      <c r="CI66" s="1799" t="n">
        <v>19975.066547004</v>
      </c>
      <c r="CJ66" s="1800" t="n">
        <v>19770.9951961887</v>
      </c>
      <c r="CK66" s="1798" t="n">
        <v>20323.4272327506</v>
      </c>
      <c r="CL66" s="1801" t="n">
        <v>20263.6062652006</v>
      </c>
      <c r="CM66" s="1802" t="n">
        <v>20302.3850062652</v>
      </c>
      <c r="CN66" s="1800" t="n">
        <v>20426.9306102629</v>
      </c>
      <c r="CO66" s="1799" t="n">
        <v>20117.7533304758</v>
      </c>
      <c r="CP66" s="1802" t="n">
        <v>20120.6431421748</v>
      </c>
      <c r="CQ66" s="1802" t="n">
        <v>20558.2344624082</v>
      </c>
      <c r="CR66" s="1802" t="n">
        <v>20159.4988886215</v>
      </c>
      <c r="CS66" s="1799" t="n">
        <v>20268.2352386214</v>
      </c>
      <c r="CT66" s="1802" t="n">
        <v>20196.877112408</v>
      </c>
      <c r="CU66" s="1802" t="n">
        <v>20294.0329901854</v>
      </c>
      <c r="CV66" s="1799" t="n">
        <v>20557.8374668219</v>
      </c>
      <c r="CW66" s="1803" t="n">
        <v>20343.9275340881</v>
      </c>
      <c r="CX66" s="1802" t="n">
        <v>20189.7066328336</v>
      </c>
      <c r="CY66" s="1799" t="n">
        <v>20587.9151249234</v>
      </c>
      <c r="CZ66" s="1800" t="n">
        <v>20513.8492799733</v>
      </c>
      <c r="DA66" s="1798" t="n">
        <v>20668.0227380034</v>
      </c>
      <c r="DB66" s="1801" t="n">
        <v>20611.6431612157</v>
      </c>
      <c r="DC66" s="1800" t="n">
        <v>20839.1884865394</v>
      </c>
      <c r="DD66" s="1798" t="n">
        <v>20406.9495291435</v>
      </c>
      <c r="DE66" s="1798" t="n">
        <v>20545.5371872124</v>
      </c>
      <c r="DF66" s="1798" t="n">
        <v>20741.385133183</v>
      </c>
      <c r="DG66" s="1798" t="n">
        <v>20567.6339063982</v>
      </c>
      <c r="DH66" s="1798" t="n">
        <v>20493.1849771998</v>
      </c>
      <c r="DI66" s="1798" t="n">
        <v>20287.8440284338</v>
      </c>
      <c r="DJ66" s="1798" t="n">
        <v>20880.7492175214</v>
      </c>
      <c r="DK66" s="1798" t="n">
        <v>21023.8073529128</v>
      </c>
      <c r="DL66" s="1798" t="n">
        <v>20558.1947489036</v>
      </c>
      <c r="DM66" s="1798" t="n">
        <v>20568.2051783841</v>
      </c>
      <c r="DN66" s="1798" t="n">
        <v>21117.4652856254</v>
      </c>
      <c r="DO66" s="1804" t="n">
        <v>20852.1423087073</v>
      </c>
      <c r="DP66" s="1798" t="n">
        <v>20935.7242718214</v>
      </c>
      <c r="DQ66" s="1799" t="n">
        <v>20755.0744964821</v>
      </c>
      <c r="DR66" s="1802" t="n">
        <v>21116.2934250256</v>
      </c>
      <c r="DS66" s="1801" t="n">
        <v>20642.1251063546</v>
      </c>
      <c r="DT66" s="1803" t="n">
        <v>20694.9107839934</v>
      </c>
      <c r="DU66" s="1803" t="n">
        <v>20816.5384482622</v>
      </c>
      <c r="DV66" s="1803" t="n">
        <v>21090.3979168812</v>
      </c>
      <c r="DW66" s="1803" t="n">
        <v>20682.980333346</v>
      </c>
      <c r="DX66" s="1803" t="n">
        <v>20594.154620898</v>
      </c>
      <c r="DY66" s="1803" t="n">
        <v>21176.5596933591</v>
      </c>
      <c r="DZ66" s="1803" t="n">
        <v>21144.630351724</v>
      </c>
      <c r="EA66" s="1803" t="n">
        <v>20892.836891943</v>
      </c>
      <c r="EB66" s="1803" t="n">
        <v>20997.4825991585</v>
      </c>
      <c r="EC66" s="1803" t="n">
        <v>21443.2977095405</v>
      </c>
      <c r="ED66" s="1800" t="n">
        <v>21066.6805565903</v>
      </c>
      <c r="EE66" s="1805" t="n">
        <v>21408.9162749698</v>
      </c>
      <c r="EF66" s="1801" t="n">
        <v>21330.4512536841</v>
      </c>
      <c r="EG66" s="1801" t="n">
        <v>21486.9328145809</v>
      </c>
      <c r="EH66" s="1802" t="n">
        <v>21354.3740800796</v>
      </c>
      <c r="EI66" s="1803" t="n">
        <v>21239.6915852838</v>
      </c>
      <c r="EJ66" s="1803" t="n">
        <v>21504.6366449443</v>
      </c>
      <c r="EK66" s="1803" t="n">
        <v>21522.0191226365</v>
      </c>
      <c r="EL66" s="1803" t="n">
        <v>21077.9397417318</v>
      </c>
      <c r="EM66" s="1803" t="n">
        <v>21289.0543703564</v>
      </c>
      <c r="EN66" s="1803" t="n">
        <v>21627.3637192878</v>
      </c>
      <c r="EO66" s="1803" t="n">
        <v>21189.6250965445</v>
      </c>
      <c r="EP66" s="1803" t="n">
        <v>21362.5941131429</v>
      </c>
      <c r="EQ66" s="1803" t="n">
        <v>21250.8052549667</v>
      </c>
      <c r="ER66" s="1803" t="n">
        <v>21597.5550038565</v>
      </c>
      <c r="ES66" s="1800" t="n">
        <v>21887.8348030551</v>
      </c>
      <c r="ET66" s="1805" t="n">
        <v>21642.1578850826</v>
      </c>
      <c r="EU66" s="1801" t="n">
        <v>21489.860022936</v>
      </c>
      <c r="EV66" s="1802" t="n">
        <v>21793.4060679032</v>
      </c>
      <c r="EW66" s="1802" t="n">
        <v>21563.1502045932</v>
      </c>
      <c r="EX66" s="1799" t="n">
        <v>21068.9376101858</v>
      </c>
      <c r="EY66" s="1803" t="n">
        <v>21876.1265972823</v>
      </c>
      <c r="EZ66" s="1803" t="n">
        <v>21522.7103500835</v>
      </c>
      <c r="FA66" s="1803" t="n">
        <v>21431.3388300895</v>
      </c>
      <c r="FB66" s="1803" t="n">
        <v>21489.0206002227</v>
      </c>
      <c r="FC66" s="1803" t="n">
        <v>21550.6257891114</v>
      </c>
      <c r="FD66" s="1803" t="n">
        <v>21869.4223910167</v>
      </c>
      <c r="FE66" s="1803" t="n">
        <v>21674.8510190558</v>
      </c>
      <c r="FF66" s="1803" t="n">
        <v>21555.0017580043</v>
      </c>
      <c r="FG66" s="1803" t="n">
        <v>21990.8747016219</v>
      </c>
      <c r="FH66" s="1800" t="n">
        <v>22125.1687446227</v>
      </c>
      <c r="FI66" s="1804" t="n">
        <v>22041.4156052359</v>
      </c>
      <c r="FJ66" s="1802" t="n">
        <v>21828.689789467</v>
      </c>
      <c r="FK66" s="1799" t="n">
        <v>22253.2095262966</v>
      </c>
      <c r="FL66" s="1802" t="n">
        <v>21796.8326142216</v>
      </c>
      <c r="FM66" s="1802" t="n">
        <v>21547.9739754117</v>
      </c>
      <c r="FN66" s="1803" t="n">
        <v>22184.449092933</v>
      </c>
      <c r="FO66" s="1803" t="n">
        <v>21731.2134142812</v>
      </c>
      <c r="FP66" s="1803" t="n">
        <v>22042.6092539981</v>
      </c>
      <c r="FQ66" s="1803" t="n">
        <v>21674.9843213715</v>
      </c>
      <c r="FR66" s="1803" t="n">
        <v>21969.9883380821</v>
      </c>
      <c r="FS66" s="1803" t="n">
        <v>22465.9329538934</v>
      </c>
      <c r="FT66" s="1803" t="n">
        <v>22137.0692804022</v>
      </c>
      <c r="FU66" s="1803" t="n">
        <v>21951.3662694377</v>
      </c>
      <c r="FV66" s="1803" t="n">
        <v>22593.124291041</v>
      </c>
      <c r="FW66" s="1800" t="n">
        <v>22430.1812412773</v>
      </c>
      <c r="FX66" s="842"/>
      <c r="FY66" s="319"/>
    </row>
    <row r="67" s="21" customFormat="true" ht="15" hidden="false" customHeight="true" outlineLevel="0" collapsed="false">
      <c r="A67" s="319"/>
      <c r="B67" s="1242" t="s">
        <v>100</v>
      </c>
      <c r="C67" s="1517"/>
      <c r="D67" s="1300"/>
      <c r="E67" s="1281" t="s">
        <v>355</v>
      </c>
      <c r="F67" s="1320"/>
      <c r="G67" s="1671" t="n">
        <v>0.043083174618362</v>
      </c>
      <c r="H67" s="1672" t="n">
        <v>0.044057432865851</v>
      </c>
      <c r="I67" s="1797" t="n">
        <v>0.0422794877587154</v>
      </c>
      <c r="J67" s="1673" t="n">
        <v>0.0213356847892932</v>
      </c>
      <c r="K67" s="1677" t="n">
        <v>0.0218389124585998</v>
      </c>
      <c r="L67" s="1675" t="n">
        <v>0.0199088123438655</v>
      </c>
      <c r="M67" s="1674" t="n">
        <v>0.0220836850466242</v>
      </c>
      <c r="N67" s="1676" t="n">
        <v>0.0302893656808676</v>
      </c>
      <c r="O67" s="1676" t="n">
        <v>0.011300251627838</v>
      </c>
      <c r="P67" s="1676" t="n">
        <v>0.0246428371171947</v>
      </c>
      <c r="Q67" s="1676" t="n">
        <v>0.0158093659423553</v>
      </c>
      <c r="R67" s="1676" t="n">
        <v>0.00608745504106454</v>
      </c>
      <c r="S67" s="1676" t="n">
        <v>0.0350340045602881</v>
      </c>
      <c r="T67" s="1676" t="n">
        <v>0.0297561781408645</v>
      </c>
      <c r="U67" s="1676" t="n">
        <v>0.0209308357484419</v>
      </c>
      <c r="V67" s="1676" t="n">
        <v>0.02283810552836</v>
      </c>
      <c r="W67" s="1676" t="n">
        <v>0.0236313074770741</v>
      </c>
      <c r="X67" s="1675" t="n">
        <v>0.0136348503410547</v>
      </c>
      <c r="Y67" s="1673" t="n">
        <v>0.0113496532336055</v>
      </c>
      <c r="Z67" s="1674" t="n">
        <v>0.00926301077412717</v>
      </c>
      <c r="AA67" s="1676" t="n">
        <v>0.0133133854148262</v>
      </c>
      <c r="AB67" s="1677" t="n">
        <v>0.00920985746548747</v>
      </c>
      <c r="AC67" s="1675" t="n">
        <v>0.00529107496361195</v>
      </c>
      <c r="AD67" s="1675" t="n">
        <v>-0.00664909068393131</v>
      </c>
      <c r="AE67" s="1675" t="n">
        <v>0.0271458713613646</v>
      </c>
      <c r="AF67" s="1675" t="n">
        <v>0.0059137376455698</v>
      </c>
      <c r="AG67" s="1675" t="n">
        <v>0.0145727825862408</v>
      </c>
      <c r="AH67" s="1675" t="n">
        <v>0.011926399653655</v>
      </c>
      <c r="AI67" s="1675" t="n">
        <v>0.00448079726694735</v>
      </c>
      <c r="AJ67" s="1675" t="n">
        <v>0.0138543914989307</v>
      </c>
      <c r="AK67" s="1675" t="n">
        <v>0.015468598272469</v>
      </c>
      <c r="AL67" s="1675" t="n">
        <v>0.0174308074481716</v>
      </c>
      <c r="AM67" s="1678" t="n">
        <v>0.0170487672719084</v>
      </c>
      <c r="AN67" s="1679" t="n">
        <v>0.02943685512849</v>
      </c>
      <c r="AO67" s="1677" t="n">
        <v>0.0344650776114439</v>
      </c>
      <c r="AP67" s="1677" t="n">
        <v>0.0244573668422319</v>
      </c>
      <c r="AQ67" s="1676" t="n">
        <v>0.0421166798402844</v>
      </c>
      <c r="AR67" s="1675" t="n">
        <v>0.0300045703853246</v>
      </c>
      <c r="AS67" s="1675" t="n">
        <v>0.0457704633229901</v>
      </c>
      <c r="AT67" s="1675" t="n">
        <v>0.0265071094996582</v>
      </c>
      <c r="AU67" s="1675" t="n">
        <v>0.022600192389371</v>
      </c>
      <c r="AV67" s="1675" t="n">
        <v>0.0410478264928763</v>
      </c>
      <c r="AW67" s="1675" t="n">
        <v>0.0250743161888751</v>
      </c>
      <c r="AX67" s="1675" t="n">
        <v>0.00562577963180882</v>
      </c>
      <c r="AY67" s="1675" t="n">
        <v>0.0341569067693536</v>
      </c>
      <c r="AZ67" s="1676" t="n">
        <v>0.0244370315829977</v>
      </c>
      <c r="BA67" s="1675" t="n">
        <v>0.0106855125036987</v>
      </c>
      <c r="BB67" s="1678" t="n">
        <v>0.0452694312525075</v>
      </c>
      <c r="BC67" s="1679" t="n">
        <v>0.0171682915680633</v>
      </c>
      <c r="BD67" s="1677" t="n">
        <v>0.0109248727483899</v>
      </c>
      <c r="BE67" s="1676" t="n">
        <v>0.0233348195557679</v>
      </c>
      <c r="BF67" s="1676" t="n">
        <v>0.0107291429547841</v>
      </c>
      <c r="BG67" s="1674" t="n">
        <v>-0.0140487681628422</v>
      </c>
      <c r="BH67" s="1675" t="n">
        <v>0.0250333924519662</v>
      </c>
      <c r="BI67" s="1675" t="n">
        <v>-0.00301411810120596</v>
      </c>
      <c r="BJ67" s="1675" t="n">
        <v>0.0262911081433152</v>
      </c>
      <c r="BK67" s="1675" t="n">
        <v>0.0212586473371303</v>
      </c>
      <c r="BL67" s="1675" t="n">
        <v>0.00234540160751378</v>
      </c>
      <c r="BM67" s="1675" t="n">
        <v>0.0408165926273326</v>
      </c>
      <c r="BN67" s="1675" t="n">
        <v>0.0218380829367288</v>
      </c>
      <c r="BO67" s="1675" t="n">
        <v>0.0204140333336336</v>
      </c>
      <c r="BP67" s="1675" t="n">
        <v>0.0355599037878112</v>
      </c>
      <c r="BQ67" s="1678" t="n">
        <v>0.0206766358725771</v>
      </c>
      <c r="BR67" s="1679" t="n">
        <v>0.0253420074405921</v>
      </c>
      <c r="BS67" s="1677" t="n">
        <v>0.0295179070401663</v>
      </c>
      <c r="BT67" s="1674" t="n">
        <v>0.0213570505299994</v>
      </c>
      <c r="BU67" s="1676" t="n">
        <v>0.0253343260362058</v>
      </c>
      <c r="BV67" s="1676" t="n">
        <v>0.0462468449557726</v>
      </c>
      <c r="BW67" s="1675" t="n">
        <v>0.0263187599539598</v>
      </c>
      <c r="BX67" s="1675" t="n">
        <v>0.0238410304124481</v>
      </c>
      <c r="BY67" s="1675" t="n">
        <v>0.0381972526030551</v>
      </c>
      <c r="BZ67" s="1675" t="n">
        <v>0.0173637937710325</v>
      </c>
      <c r="CA67" s="1675" t="n">
        <v>0.0238586345783933</v>
      </c>
      <c r="CB67" s="1675" t="n">
        <v>0.0272899706645361</v>
      </c>
      <c r="CC67" s="1675" t="n">
        <v>0.0207099912673334</v>
      </c>
      <c r="CD67" s="1675" t="n">
        <v>0.0210873710255815</v>
      </c>
      <c r="CE67" s="1675" t="n">
        <v>0.0255097427795069</v>
      </c>
      <c r="CF67" s="1678" t="n">
        <v>0.0106692713785591</v>
      </c>
      <c r="CG67" s="1778"/>
      <c r="CH67" s="1798" t="n">
        <v>23989.747790256</v>
      </c>
      <c r="CI67" s="1799" t="n">
        <v>24046.4109767531</v>
      </c>
      <c r="CJ67" s="1800" t="n">
        <v>23936.1283973989</v>
      </c>
      <c r="CK67" s="1798" t="n">
        <v>24680.3431567669</v>
      </c>
      <c r="CL67" s="1801" t="n">
        <v>24551.5832083556</v>
      </c>
      <c r="CM67" s="1802" t="n">
        <v>24654.1588537013</v>
      </c>
      <c r="CN67" s="1800" t="n">
        <v>24861.5558625667</v>
      </c>
      <c r="CO67" s="1799" t="n">
        <v>24284.8497511515</v>
      </c>
      <c r="CP67" s="1802" t="n">
        <v>24329.7135052626</v>
      </c>
      <c r="CQ67" s="1802" t="n">
        <v>25043.5276782717</v>
      </c>
      <c r="CR67" s="1802" t="n">
        <v>24481.2358918944</v>
      </c>
      <c r="CS67" s="1799" t="n">
        <v>24659.3032536431</v>
      </c>
      <c r="CT67" s="1802" t="n">
        <v>24499.7101101052</v>
      </c>
      <c r="CU67" s="1802" t="n">
        <v>24724.7615852681</v>
      </c>
      <c r="CV67" s="1799" t="n">
        <v>25020.6181183063</v>
      </c>
      <c r="CW67" s="1803" t="n">
        <v>24544.269974793</v>
      </c>
      <c r="CX67" s="1802" t="n">
        <v>24545.0839767408</v>
      </c>
      <c r="CY67" s="1799" t="n">
        <v>25105.8341140261</v>
      </c>
      <c r="CZ67" s="1800" t="n">
        <v>24948.1356449678</v>
      </c>
      <c r="DA67" s="1798" t="n">
        <v>25206.9151788513</v>
      </c>
      <c r="DB67" s="1801" t="n">
        <v>25157.8278941372</v>
      </c>
      <c r="DC67" s="1800" t="n">
        <v>25356.5199128111</v>
      </c>
      <c r="DD67" s="1798" t="n">
        <v>24821.1487244606</v>
      </c>
      <c r="DE67" s="1798" t="n">
        <v>25066.6450945342</v>
      </c>
      <c r="DF67" s="1798" t="n">
        <v>25326.5258426849</v>
      </c>
      <c r="DG67" s="1798" t="n">
        <v>25084.5230004059</v>
      </c>
      <c r="DH67" s="1798" t="n">
        <v>25049.1512026635</v>
      </c>
      <c r="DI67" s="1798" t="n">
        <v>24648.8509939196</v>
      </c>
      <c r="DJ67" s="1798" t="n">
        <v>25590.9689953984</v>
      </c>
      <c r="DK67" s="1798" t="n">
        <v>25765.1360882292</v>
      </c>
      <c r="DL67" s="1798" t="n">
        <v>25058.0020582008</v>
      </c>
      <c r="DM67" s="1798" t="n">
        <v>25105.647194804</v>
      </c>
      <c r="DN67" s="1798" t="n">
        <v>25699.117799443</v>
      </c>
      <c r="DO67" s="1804" t="n">
        <v>25288.2997407752</v>
      </c>
      <c r="DP67" s="1798" t="n">
        <v>25493.0049252201</v>
      </c>
      <c r="DQ67" s="1799" t="n">
        <v>25233.3452382976</v>
      </c>
      <c r="DR67" s="1802" t="n">
        <v>25752.4851468863</v>
      </c>
      <c r="DS67" s="1801" t="n">
        <v>25049.7479663425</v>
      </c>
      <c r="DT67" s="1803" t="n">
        <v>25199.2745928156</v>
      </c>
      <c r="DU67" s="1803" t="n">
        <v>25158.1274756479</v>
      </c>
      <c r="DV67" s="1803" t="n">
        <v>25765.4642349362</v>
      </c>
      <c r="DW67" s="1803" t="n">
        <v>25197.2853111202</v>
      </c>
      <c r="DX67" s="1803" t="n">
        <v>25008.0533404546</v>
      </c>
      <c r="DY67" s="1803" t="n">
        <v>25896.1771191618</v>
      </c>
      <c r="DZ67" s="1803" t="n">
        <v>25880.5844395958</v>
      </c>
      <c r="EA67" s="1803" t="n">
        <v>25405.1654288961</v>
      </c>
      <c r="EB67" s="1803" t="n">
        <v>25493.9963656308</v>
      </c>
      <c r="EC67" s="1803" t="n">
        <v>26147.074173393</v>
      </c>
      <c r="ED67" s="1800" t="n">
        <v>25719.434077758</v>
      </c>
      <c r="EE67" s="1805" t="n">
        <v>26243.4388179937</v>
      </c>
      <c r="EF67" s="1801" t="n">
        <v>26103.0144403319</v>
      </c>
      <c r="EG67" s="1801" t="n">
        <v>26382.3231232228</v>
      </c>
      <c r="EH67" s="1802" t="n">
        <v>26104.7601815208</v>
      </c>
      <c r="EI67" s="1803" t="n">
        <v>25955.3680009949</v>
      </c>
      <c r="EJ67" s="1803" t="n">
        <v>26309.6266265472</v>
      </c>
      <c r="EK67" s="1803" t="n">
        <v>26448.4322167211</v>
      </c>
      <c r="EL67" s="1803" t="n">
        <v>25766.7488068414</v>
      </c>
      <c r="EM67" s="1803" t="n">
        <v>26034.5795748982</v>
      </c>
      <c r="EN67" s="1803" t="n">
        <v>26545.5060523308</v>
      </c>
      <c r="EO67" s="1803" t="n">
        <v>26026.1829043954</v>
      </c>
      <c r="EP67" s="1803" t="n">
        <v>26272.9272959109</v>
      </c>
      <c r="EQ67" s="1803" t="n">
        <v>26116.9939599946</v>
      </c>
      <c r="ER67" s="1803" t="n">
        <v>26426.4690614079</v>
      </c>
      <c r="ES67" s="1800" t="n">
        <v>26883.7382305944</v>
      </c>
      <c r="ET67" s="1805" t="n">
        <v>26693.9938273697</v>
      </c>
      <c r="EU67" s="1801" t="n">
        <v>26388.1865514419</v>
      </c>
      <c r="EV67" s="1802" t="n">
        <v>26997.9498727651</v>
      </c>
      <c r="EW67" s="1802" t="n">
        <v>26384.8418853087</v>
      </c>
      <c r="EX67" s="1799" t="n">
        <v>25590.7270533677</v>
      </c>
      <c r="EY67" s="1803" t="n">
        <v>26968.2458351542</v>
      </c>
      <c r="EZ67" s="1803" t="n">
        <v>26368.7135184282</v>
      </c>
      <c r="FA67" s="1803" t="n">
        <v>26444.1851862237</v>
      </c>
      <c r="FB67" s="1803" t="n">
        <v>26588.0395206514</v>
      </c>
      <c r="FC67" s="1803" t="n">
        <v>26607.7659248982</v>
      </c>
      <c r="FD67" s="1803" t="n">
        <v>27088.4830096486</v>
      </c>
      <c r="FE67" s="1803" t="n">
        <v>26846.6776611897</v>
      </c>
      <c r="FF67" s="1803" t="n">
        <v>26650.1471452682</v>
      </c>
      <c r="FG67" s="1803" t="n">
        <v>27366.1917586832</v>
      </c>
      <c r="FH67" s="1800" t="n">
        <v>27439.6034968821</v>
      </c>
      <c r="FI67" s="1804" t="n">
        <v>27370.473217562</v>
      </c>
      <c r="FJ67" s="1802" t="n">
        <v>27167.1105890259</v>
      </c>
      <c r="FK67" s="1799" t="n">
        <v>27574.5464524042</v>
      </c>
      <c r="FL67" s="1802" t="n">
        <v>27053.2840720448</v>
      </c>
      <c r="FM67" s="1802" t="n">
        <v>26774.2174397103</v>
      </c>
      <c r="FN67" s="1803" t="n">
        <v>27678.016623669</v>
      </c>
      <c r="FO67" s="1803" t="n">
        <v>26997.3708193582</v>
      </c>
      <c r="FP67" s="1803" t="n">
        <v>27454.2804076639</v>
      </c>
      <c r="FQ67" s="1803" t="n">
        <v>27049.7087556641</v>
      </c>
      <c r="FR67" s="1803" t="n">
        <v>27242.5908890478</v>
      </c>
      <c r="FS67" s="1803" t="n">
        <v>27827.7269163287</v>
      </c>
      <c r="FT67" s="1803" t="n">
        <v>27402.6721211098</v>
      </c>
      <c r="FU67" s="1803" t="n">
        <v>27212.1286860068</v>
      </c>
      <c r="FV67" s="1803" t="n">
        <v>28064.2962713019</v>
      </c>
      <c r="FW67" s="1800" t="n">
        <v>27732.3640731104</v>
      </c>
      <c r="FX67" s="842"/>
      <c r="FY67" s="319"/>
    </row>
    <row r="68" s="21" customFormat="true" ht="15" hidden="false" customHeight="true" outlineLevel="0" collapsed="false">
      <c r="A68" s="319"/>
      <c r="B68" s="1242" t="s">
        <v>102</v>
      </c>
      <c r="C68" s="1494"/>
      <c r="D68" s="1243"/>
      <c r="E68" s="1553" t="s">
        <v>356</v>
      </c>
      <c r="F68" s="1323"/>
      <c r="G68" s="1688" t="n">
        <v>0.042593925025589</v>
      </c>
      <c r="H68" s="1689" t="n">
        <v>0.046586945403952</v>
      </c>
      <c r="I68" s="1806" t="n">
        <v>0.0389571621938767</v>
      </c>
      <c r="J68" s="1690" t="n">
        <v>0.026522791752364</v>
      </c>
      <c r="K68" s="1694" t="n">
        <v>0.0253544742691219</v>
      </c>
      <c r="L68" s="1692" t="n">
        <v>0.0300787061245865</v>
      </c>
      <c r="M68" s="1691" t="n">
        <v>0.0229054030468994</v>
      </c>
      <c r="N68" s="1693" t="n">
        <v>0.0337558135311697</v>
      </c>
      <c r="O68" s="1693" t="n">
        <v>0.0142198793949382</v>
      </c>
      <c r="P68" s="1693" t="n">
        <v>0.025087646921744</v>
      </c>
      <c r="Q68" s="1693" t="n">
        <v>0.0168672337318947</v>
      </c>
      <c r="R68" s="1693" t="n">
        <v>0.0109835839887772</v>
      </c>
      <c r="S68" s="1693" t="n">
        <v>0.038810534016319</v>
      </c>
      <c r="T68" s="1693" t="n">
        <v>0.0395626574557613</v>
      </c>
      <c r="U68" s="1693" t="n">
        <v>0.0254157302871124</v>
      </c>
      <c r="V68" s="1693" t="n">
        <v>0.0302986096056364</v>
      </c>
      <c r="W68" s="1693" t="n">
        <v>0.0314552674330039</v>
      </c>
      <c r="X68" s="1692" t="n">
        <v>0.0284890740845045</v>
      </c>
      <c r="Y68" s="1690" t="n">
        <v>0.0267475363055361</v>
      </c>
      <c r="Z68" s="1691" t="n">
        <v>0.026778778432009</v>
      </c>
      <c r="AA68" s="1693" t="n">
        <v>0.0266653248862143</v>
      </c>
      <c r="AB68" s="1694" t="n">
        <v>0.0326727289702007</v>
      </c>
      <c r="AC68" s="1692" t="n">
        <v>0.0177066664219238</v>
      </c>
      <c r="AD68" s="1692" t="n">
        <v>0.0102717146754502</v>
      </c>
      <c r="AE68" s="1692" t="n">
        <v>0.0479777312400552</v>
      </c>
      <c r="AF68" s="1692" t="n">
        <v>0.0228504501256572</v>
      </c>
      <c r="AG68" s="1692" t="n">
        <v>0.0292648975798365</v>
      </c>
      <c r="AH68" s="1692" t="n">
        <v>0.0269083670194087</v>
      </c>
      <c r="AI68" s="1692" t="n">
        <v>0.0178872187367471</v>
      </c>
      <c r="AJ68" s="1692" t="n">
        <v>0.0327473371436919</v>
      </c>
      <c r="AK68" s="1692" t="n">
        <v>0.0335816905616115</v>
      </c>
      <c r="AL68" s="1692" t="n">
        <v>0.0236144834587054</v>
      </c>
      <c r="AM68" s="1695" t="n">
        <v>0.025233920637305</v>
      </c>
      <c r="AN68" s="1696" t="n">
        <v>0.0430722775234887</v>
      </c>
      <c r="AO68" s="1694" t="n">
        <v>0.0445969467047196</v>
      </c>
      <c r="AP68" s="1694" t="n">
        <v>0.0415914976270646</v>
      </c>
      <c r="AQ68" s="1693" t="n">
        <v>0.0463229144093285</v>
      </c>
      <c r="AR68" s="1692" t="n">
        <v>0.0405419841517665</v>
      </c>
      <c r="AS68" s="1692" t="n">
        <v>0.0558615276362723</v>
      </c>
      <c r="AT68" s="1692" t="n">
        <v>0.0302841598944345</v>
      </c>
      <c r="AU68" s="1692" t="n">
        <v>0.0360614305115254</v>
      </c>
      <c r="AV68" s="1692" t="n">
        <v>0.0605907246522617</v>
      </c>
      <c r="AW68" s="1692" t="n">
        <v>0.0471882296247089</v>
      </c>
      <c r="AX68" s="1692" t="n">
        <v>0.0204367832708485</v>
      </c>
      <c r="AY68" s="1692" t="n">
        <v>0.0485063543716341</v>
      </c>
      <c r="AZ68" s="1693" t="n">
        <v>0.0373778048017213</v>
      </c>
      <c r="BA68" s="1692" t="n">
        <v>0.0308395330548169</v>
      </c>
      <c r="BB68" s="1695" t="n">
        <v>0.0641953531475964</v>
      </c>
      <c r="BC68" s="1696" t="n">
        <v>0.019321442186464</v>
      </c>
      <c r="BD68" s="1694" t="n">
        <v>0.0162644259640068</v>
      </c>
      <c r="BE68" s="1693" t="n">
        <v>0.0222165031938077</v>
      </c>
      <c r="BF68" s="1693" t="n">
        <v>0.0188271132381633</v>
      </c>
      <c r="BG68" s="1691" t="n">
        <v>-0.00125117324565604</v>
      </c>
      <c r="BH68" s="1692" t="n">
        <v>0.030274840421925</v>
      </c>
      <c r="BI68" s="1692" t="n">
        <v>0.00715733600756753</v>
      </c>
      <c r="BJ68" s="1692" t="n">
        <v>0.0237303113060123</v>
      </c>
      <c r="BK68" s="1692" t="n">
        <v>0.0184753277714669</v>
      </c>
      <c r="BL68" s="1692" t="n">
        <v>-0.00199640196695166</v>
      </c>
      <c r="BM68" s="1692" t="n">
        <v>0.0449999790019391</v>
      </c>
      <c r="BN68" s="1692" t="n">
        <v>0.0189993759113109</v>
      </c>
      <c r="BO68" s="1692" t="n">
        <v>0.0231606963506325</v>
      </c>
      <c r="BP68" s="1692" t="n">
        <v>0.0327696458568535</v>
      </c>
      <c r="BQ68" s="1695" t="n">
        <v>0.0168483670959864</v>
      </c>
      <c r="BR68" s="1696" t="n">
        <v>0.0297656652575924</v>
      </c>
      <c r="BS68" s="1694" t="n">
        <v>0.0324266269272691</v>
      </c>
      <c r="BT68" s="1691" t="n">
        <v>0.0271972653708386</v>
      </c>
      <c r="BU68" s="1693" t="n">
        <v>0.0262701547110805</v>
      </c>
      <c r="BV68" s="1693" t="n">
        <v>0.0489568737967272</v>
      </c>
      <c r="BW68" s="1692" t="n">
        <v>0.0309116358688982</v>
      </c>
      <c r="BX68" s="1692" t="n">
        <v>0.02538808364482</v>
      </c>
      <c r="BY68" s="1692" t="n">
        <v>0.0409969978302412</v>
      </c>
      <c r="BZ68" s="1692" t="n">
        <v>0.0222008067469266</v>
      </c>
      <c r="CA68" s="1692" t="n">
        <v>0.0272771437504916</v>
      </c>
      <c r="CB68" s="1692" t="n">
        <v>0.0290135345635667</v>
      </c>
      <c r="CC68" s="1692" t="n">
        <v>0.0220811338299241</v>
      </c>
      <c r="CD68" s="1692" t="n">
        <v>0.0243456060458548</v>
      </c>
      <c r="CE68" s="1692" t="n">
        <v>0.0357941412923081</v>
      </c>
      <c r="CF68" s="1695" t="n">
        <v>0.0253266815245541</v>
      </c>
      <c r="CG68" s="1778"/>
      <c r="CH68" s="1807" t="n">
        <v>31814.5402775415</v>
      </c>
      <c r="CI68" s="1808" t="n">
        <v>31865.6769204671</v>
      </c>
      <c r="CJ68" s="1809" t="n">
        <v>31765.8021131046</v>
      </c>
      <c r="CK68" s="1807" t="n">
        <v>32689.5522586893</v>
      </c>
      <c r="CL68" s="1810" t="n">
        <v>32371.4028604578</v>
      </c>
      <c r="CM68" s="1811" t="n">
        <v>32692.5040883533</v>
      </c>
      <c r="CN68" s="1809" t="n">
        <v>33002.935668123</v>
      </c>
      <c r="CO68" s="1808" t="n">
        <v>31893.8009962269</v>
      </c>
      <c r="CP68" s="1811" t="n">
        <v>32154.4710703061</v>
      </c>
      <c r="CQ68" s="1811" t="n">
        <v>33060.0811949575</v>
      </c>
      <c r="CR68" s="1811" t="n">
        <v>32472.764288669</v>
      </c>
      <c r="CS68" s="1808" t="n">
        <v>32989.510342435</v>
      </c>
      <c r="CT68" s="1811" t="n">
        <v>32495.9480681931</v>
      </c>
      <c r="CU68" s="1811" t="n">
        <v>32642.6424413286</v>
      </c>
      <c r="CV68" s="1808" t="n">
        <v>33040.5763267592</v>
      </c>
      <c r="CW68" s="1812" t="n">
        <v>32509.3313786617</v>
      </c>
      <c r="CX68" s="1811" t="n">
        <v>32676.872732358</v>
      </c>
      <c r="CY68" s="1808" t="n">
        <v>33350.2014714208</v>
      </c>
      <c r="CZ68" s="1809" t="n">
        <v>33003.3076182434</v>
      </c>
      <c r="DA68" s="1807" t="n">
        <v>33556.5704457246</v>
      </c>
      <c r="DB68" s="1810" t="n">
        <v>33412.3042307068</v>
      </c>
      <c r="DC68" s="1809" t="n">
        <v>33995.6212713332</v>
      </c>
      <c r="DD68" s="1807" t="n">
        <v>32624.3413627431</v>
      </c>
      <c r="DE68" s="1807" t="n">
        <v>33239.8713999488</v>
      </c>
      <c r="DF68" s="1807" t="n">
        <v>33530.1915623367</v>
      </c>
      <c r="DG68" s="1807" t="n">
        <v>33287.4295337162</v>
      </c>
      <c r="DH68" s="1807" t="n">
        <v>33545.9521240816</v>
      </c>
      <c r="DI68" s="1807" t="n">
        <v>32852.870043095</v>
      </c>
      <c r="DJ68" s="1807" t="n">
        <v>33909.5208261803</v>
      </c>
      <c r="DK68" s="1807" t="n">
        <v>34347.7493301157</v>
      </c>
      <c r="DL68" s="1807" t="n">
        <v>33335.5797767961</v>
      </c>
      <c r="DM68" s="1807" t="n">
        <v>33666.9365424088</v>
      </c>
      <c r="DN68" s="1807" t="n">
        <v>34399.2409776489</v>
      </c>
      <c r="DO68" s="1813" t="n">
        <v>33943.5412940133</v>
      </c>
      <c r="DP68" s="1807" t="n">
        <v>34454.1260320109</v>
      </c>
      <c r="DQ68" s="1808" t="n">
        <v>34074.6935788873</v>
      </c>
      <c r="DR68" s="1811" t="n">
        <v>34834.1406554051</v>
      </c>
      <c r="DS68" s="1810" t="n">
        <v>33690.2676259193</v>
      </c>
      <c r="DT68" s="1812" t="n">
        <v>33828.4387147353</v>
      </c>
      <c r="DU68" s="1812" t="n">
        <v>33874.6041230782</v>
      </c>
      <c r="DV68" s="1812" t="n">
        <v>34884.4848815571</v>
      </c>
      <c r="DW68" s="1812" t="n">
        <v>34312.4922300106</v>
      </c>
      <c r="DX68" s="1812" t="n">
        <v>33814.3059201099</v>
      </c>
      <c r="DY68" s="1812" t="n">
        <v>34821.9706580234</v>
      </c>
      <c r="DZ68" s="1812" t="n">
        <v>34962.1350354985</v>
      </c>
      <c r="EA68" s="1812" t="n">
        <v>34427.2312466273</v>
      </c>
      <c r="EB68" s="1812" t="n">
        <v>34797.5291875334</v>
      </c>
      <c r="EC68" s="1812" t="n">
        <v>35211.5612847077</v>
      </c>
      <c r="ED68" s="1809" t="n">
        <v>34800.0699211755</v>
      </c>
      <c r="EE68" s="1814" t="n">
        <v>35938.1437102909</v>
      </c>
      <c r="EF68" s="1810" t="n">
        <v>35594.3208724045</v>
      </c>
      <c r="EG68" s="1810" t="n">
        <v>36282.9447338153</v>
      </c>
      <c r="EH68" s="1811" t="n">
        <v>35250.8990095822</v>
      </c>
      <c r="EI68" s="1812" t="n">
        <v>35199.9107409871</v>
      </c>
      <c r="EJ68" s="1812" t="n">
        <v>35766.8912574673</v>
      </c>
      <c r="EK68" s="1812" t="n">
        <v>35940.9321995452</v>
      </c>
      <c r="EL68" s="1812" t="n">
        <v>35549.8497842404</v>
      </c>
      <c r="EM68" s="1812" t="n">
        <v>35863.1392194226</v>
      </c>
      <c r="EN68" s="1812" t="n">
        <v>36465.1578054191</v>
      </c>
      <c r="EO68" s="1812" t="n">
        <v>35676.6486119051</v>
      </c>
      <c r="EP68" s="1812" t="n">
        <v>36097.1707255104</v>
      </c>
      <c r="EQ68" s="1812" t="n">
        <v>36098.1844410872</v>
      </c>
      <c r="ER68" s="1812" t="n">
        <v>36297.4693928591</v>
      </c>
      <c r="ES68" s="1809" t="n">
        <v>37034.0726993264</v>
      </c>
      <c r="ET68" s="1814" t="n">
        <v>36632.5204762781</v>
      </c>
      <c r="EU68" s="1810" t="n">
        <v>36173.2420689729</v>
      </c>
      <c r="EV68" s="1811" t="n">
        <v>37089.0248913748</v>
      </c>
      <c r="EW68" s="1811" t="n">
        <v>35914.5716769826</v>
      </c>
      <c r="EX68" s="1808" t="n">
        <v>35155.8695544185</v>
      </c>
      <c r="EY68" s="1812" t="n">
        <v>36849.7281826755</v>
      </c>
      <c r="EZ68" s="1812" t="n">
        <v>36198.1735277225</v>
      </c>
      <c r="FA68" s="1812" t="n">
        <v>36393.4587865024</v>
      </c>
      <c r="FB68" s="1812" t="n">
        <v>36525.7224714152</v>
      </c>
      <c r="FC68" s="1812" t="n">
        <v>36392.3586926512</v>
      </c>
      <c r="FD68" s="1812" t="n">
        <v>37282.0970503004</v>
      </c>
      <c r="FE68" s="1812" t="n">
        <v>36782.9944414592</v>
      </c>
      <c r="FF68" s="1812" t="n">
        <v>36934.2435297364</v>
      </c>
      <c r="FG68" s="1812" t="n">
        <v>37486.9246103631</v>
      </c>
      <c r="FH68" s="1809" t="n">
        <v>37658.0363512241</v>
      </c>
      <c r="FI68" s="1813" t="n">
        <v>37722.9118183169</v>
      </c>
      <c r="FJ68" s="1811" t="n">
        <v>37346.2182942932</v>
      </c>
      <c r="FK68" s="1808" t="n">
        <v>38097.7449436912</v>
      </c>
      <c r="FL68" s="1811" t="n">
        <v>36858.0530313191</v>
      </c>
      <c r="FM68" s="1811" t="n">
        <v>36876.9910234084</v>
      </c>
      <c r="FN68" s="1812" t="n">
        <v>37988.8135621263</v>
      </c>
      <c r="FO68" s="1812" t="n">
        <v>37117.175785034</v>
      </c>
      <c r="FP68" s="1812" t="n">
        <v>37885.4813374076</v>
      </c>
      <c r="FQ68" s="1812" t="n">
        <v>37336.6229772949</v>
      </c>
      <c r="FR68" s="1812" t="n">
        <v>37385.0382921301</v>
      </c>
      <c r="FS68" s="1812" t="n">
        <v>38363.7824616715</v>
      </c>
      <c r="FT68" s="1812" t="n">
        <v>37595.2046643864</v>
      </c>
      <c r="FU68" s="1812" t="n">
        <v>37833.430072313</v>
      </c>
      <c r="FV68" s="1812" t="n">
        <v>38828.7368864805</v>
      </c>
      <c r="FW68" s="1809" t="n">
        <v>38611.7894447316</v>
      </c>
      <c r="FX68" s="842"/>
      <c r="FY68" s="319"/>
    </row>
    <row r="69" s="21" customFormat="true" ht="15" hidden="false" customHeight="true" outlineLevel="0" collapsed="false">
      <c r="A69" s="319"/>
      <c r="B69" s="1242" t="s">
        <v>104</v>
      </c>
      <c r="C69" s="1494"/>
      <c r="D69" s="1243"/>
      <c r="E69" s="1638" t="s">
        <v>364</v>
      </c>
      <c r="F69" s="1342"/>
      <c r="G69" s="1705" t="n">
        <v>0.0563396937447287</v>
      </c>
      <c r="H69" s="1706" t="n">
        <v>0.0549234200561606</v>
      </c>
      <c r="I69" s="1815" t="n">
        <v>0.0577251963694303</v>
      </c>
      <c r="J69" s="1707" t="n">
        <v>0.015826957801594</v>
      </c>
      <c r="K69" s="1711" t="n">
        <v>0.015216775509286</v>
      </c>
      <c r="L69" s="1709" t="n">
        <v>0.0176606110481391</v>
      </c>
      <c r="M69" s="1708" t="n">
        <v>0.0150259655738694</v>
      </c>
      <c r="N69" s="1710" t="n">
        <v>0.0210949716178708</v>
      </c>
      <c r="O69" s="1710" t="n">
        <v>0.00967054660710631</v>
      </c>
      <c r="P69" s="1710" t="n">
        <v>0.0172921217914215</v>
      </c>
      <c r="Q69" s="1710" t="n">
        <v>0.00715253947473063</v>
      </c>
      <c r="R69" s="1710" t="n">
        <v>0.00627462309431454</v>
      </c>
      <c r="S69" s="1710" t="n">
        <v>0.0241250765877146</v>
      </c>
      <c r="T69" s="1710" t="n">
        <v>0.0226169785374806</v>
      </c>
      <c r="U69" s="1710" t="n">
        <v>0.0135569731028468</v>
      </c>
      <c r="V69" s="1710" t="n">
        <v>0.0186132836403197</v>
      </c>
      <c r="W69" s="1710" t="n">
        <v>0.0205714644716373</v>
      </c>
      <c r="X69" s="1709" t="n">
        <v>0.0141776839473585</v>
      </c>
      <c r="Y69" s="1707" t="n">
        <v>0.00218817267734323</v>
      </c>
      <c r="Z69" s="1708" t="n">
        <v>0.000165812732031583</v>
      </c>
      <c r="AA69" s="1710" t="n">
        <v>0.00419530853805881</v>
      </c>
      <c r="AB69" s="1711" t="n">
        <v>0.00110922043777777</v>
      </c>
      <c r="AC69" s="1709" t="n">
        <v>-0.000626849867208515</v>
      </c>
      <c r="AD69" s="1709" t="n">
        <v>-0.00888979078187107</v>
      </c>
      <c r="AE69" s="1709" t="n">
        <v>0.0107033538002137</v>
      </c>
      <c r="AF69" s="1709" t="n">
        <v>-0.00204167246624184</v>
      </c>
      <c r="AG69" s="1709" t="n">
        <v>0.000477602823717251</v>
      </c>
      <c r="AH69" s="1709" t="n">
        <v>0.00384026575322213</v>
      </c>
      <c r="AI69" s="1709" t="n">
        <v>-0.0036650019501292</v>
      </c>
      <c r="AJ69" s="1709" t="n">
        <v>0.00292433120892917</v>
      </c>
      <c r="AK69" s="1709" t="n">
        <v>0.0116349482832773</v>
      </c>
      <c r="AL69" s="1709" t="n">
        <v>0.00678753319589315</v>
      </c>
      <c r="AM69" s="1712" t="n">
        <v>0.00363162645207478</v>
      </c>
      <c r="AN69" s="1713" t="n">
        <v>0.0255208885130587</v>
      </c>
      <c r="AO69" s="1711" t="n">
        <v>0.0303809811504956</v>
      </c>
      <c r="AP69" s="1711" t="n">
        <v>0.0207130513089365</v>
      </c>
      <c r="AQ69" s="1710" t="n">
        <v>0.033675260086543</v>
      </c>
      <c r="AR69" s="1709" t="n">
        <v>0.0290507425552903</v>
      </c>
      <c r="AS69" s="1709" t="n">
        <v>0.0341125168146827</v>
      </c>
      <c r="AT69" s="1709" t="n">
        <v>0.0229564637379796</v>
      </c>
      <c r="AU69" s="1709" t="n">
        <v>0.0256657382068663</v>
      </c>
      <c r="AV69" s="1709" t="n">
        <v>0.0374608156835297</v>
      </c>
      <c r="AW69" s="1709" t="n">
        <v>0.023104751996325</v>
      </c>
      <c r="AX69" s="1709" t="n">
        <v>0.0116151080526447</v>
      </c>
      <c r="AY69" s="1709" t="n">
        <v>0.0293120942020321</v>
      </c>
      <c r="AZ69" s="1710" t="n">
        <v>0.0150270809660685</v>
      </c>
      <c r="BA69" s="1709" t="n">
        <v>0.0121186467382076</v>
      </c>
      <c r="BB69" s="1712" t="n">
        <v>0.0321490003618495</v>
      </c>
      <c r="BC69" s="1713" t="n">
        <v>0.0107757983162328</v>
      </c>
      <c r="BD69" s="1711" t="n">
        <v>0.006965310824109</v>
      </c>
      <c r="BE69" s="1710" t="n">
        <v>0.0145285682963052</v>
      </c>
      <c r="BF69" s="1710" t="n">
        <v>0.00863284593897966</v>
      </c>
      <c r="BG69" s="1708" t="n">
        <v>-0.00961170454622026</v>
      </c>
      <c r="BH69" s="1709" t="n">
        <v>0.0177371031771248</v>
      </c>
      <c r="BI69" s="1709" t="n">
        <v>0.00384551416383725</v>
      </c>
      <c r="BJ69" s="1709" t="n">
        <v>0.0130396027528589</v>
      </c>
      <c r="BK69" s="1709" t="n">
        <v>0.0085283730942798</v>
      </c>
      <c r="BL69" s="1709" t="n">
        <v>-0.000145569083381573</v>
      </c>
      <c r="BM69" s="1709" t="n">
        <v>0.0247101613000608</v>
      </c>
      <c r="BN69" s="1709" t="n">
        <v>0.0134736412609119</v>
      </c>
      <c r="BO69" s="1709" t="n">
        <v>0.0142891925177502</v>
      </c>
      <c r="BP69" s="1709" t="n">
        <v>0.0194614894048219</v>
      </c>
      <c r="BQ69" s="1712" t="n">
        <v>0.0158242675994703</v>
      </c>
      <c r="BR69" s="1713" t="n">
        <v>0.018065902723452</v>
      </c>
      <c r="BS69" s="1711" t="n">
        <v>0.0201759961160739</v>
      </c>
      <c r="BT69" s="1708" t="n">
        <v>0.015991342708618</v>
      </c>
      <c r="BU69" s="1710" t="n">
        <v>0.0186036025689143</v>
      </c>
      <c r="BV69" s="1710" t="n">
        <v>0.0293621598362815</v>
      </c>
      <c r="BW69" s="1709" t="n">
        <v>0.017283673846736</v>
      </c>
      <c r="BX69" s="1709" t="n">
        <v>0.0118503157517789</v>
      </c>
      <c r="BY69" s="1709" t="n">
        <v>0.0285293651322223</v>
      </c>
      <c r="BZ69" s="1709" t="n">
        <v>0.0155068379353778</v>
      </c>
      <c r="CA69" s="1709" t="n">
        <v>0.0167415766925782</v>
      </c>
      <c r="CB69" s="1709" t="n">
        <v>0.0204408502739489</v>
      </c>
      <c r="CC69" s="1709" t="n">
        <v>0.0155857115455439</v>
      </c>
      <c r="CD69" s="1709" t="n">
        <v>0.0173524320206789</v>
      </c>
      <c r="CE69" s="1709" t="n">
        <v>0.0178280706945338</v>
      </c>
      <c r="CF69" s="1712" t="n">
        <v>0.00888846864687763</v>
      </c>
      <c r="CG69" s="1778"/>
      <c r="CH69" s="1816" t="n">
        <v>19807.2820923113</v>
      </c>
      <c r="CI69" s="1817" t="n">
        <v>19849.3879606144</v>
      </c>
      <c r="CJ69" s="1818" t="n">
        <v>19767.2539317999</v>
      </c>
      <c r="CK69" s="1816" t="n">
        <v>20747.8463469908</v>
      </c>
      <c r="CL69" s="1819" t="n">
        <v>20691.5988793984</v>
      </c>
      <c r="CM69" s="1820" t="n">
        <v>20755.492969928</v>
      </c>
      <c r="CN69" s="1818" t="n">
        <v>20787.6772013106</v>
      </c>
      <c r="CO69" s="1817" t="n">
        <v>20563.5214512749</v>
      </c>
      <c r="CP69" s="1820" t="n">
        <v>20518.8798621872</v>
      </c>
      <c r="CQ69" s="1820" t="n">
        <v>20997.8173092956</v>
      </c>
      <c r="CR69" s="1820" t="n">
        <v>20691.2882042698</v>
      </c>
      <c r="CS69" s="1817" t="n">
        <v>20711.9611642474</v>
      </c>
      <c r="CT69" s="1820" t="n">
        <v>20675.9595688528</v>
      </c>
      <c r="CU69" s="1820" t="n">
        <v>20779.7638143872</v>
      </c>
      <c r="CV69" s="1817" t="n">
        <v>20941.0432846959</v>
      </c>
      <c r="CW69" s="1821" t="n">
        <v>20736.5643293857</v>
      </c>
      <c r="CX69" s="1820" t="n">
        <v>20521.8057118241</v>
      </c>
      <c r="CY69" s="1817" t="n">
        <v>20939.5842334329</v>
      </c>
      <c r="CZ69" s="1818" t="n">
        <v>20908.3225466974</v>
      </c>
      <c r="DA69" s="1816" t="n">
        <v>21076.2216355986</v>
      </c>
      <c r="DB69" s="1819" t="n">
        <v>21049.8465163752</v>
      </c>
      <c r="DC69" s="1818" t="n">
        <v>21154.8002829572</v>
      </c>
      <c r="DD69" s="1816" t="n">
        <v>20872.5082166793</v>
      </c>
      <c r="DE69" s="1816" t="n">
        <v>20951.7250505105</v>
      </c>
      <c r="DF69" s="1816" t="n">
        <v>21200.8776802326</v>
      </c>
      <c r="DG69" s="1816" t="n">
        <v>21049.0844799195</v>
      </c>
      <c r="DH69" s="1816" t="n">
        <v>20860.1042840737</v>
      </c>
      <c r="DI69" s="1816" t="n">
        <v>20805.6934222606</v>
      </c>
      <c r="DJ69" s="1816" t="n">
        <v>21281.0772078839</v>
      </c>
      <c r="DK69" s="1816" t="n">
        <v>21414.6664112183</v>
      </c>
      <c r="DL69" s="1816" t="n">
        <v>21017.6893742447</v>
      </c>
      <c r="DM69" s="1816" t="n">
        <v>20903.7839023498</v>
      </c>
      <c r="DN69" s="1816" t="n">
        <v>21370.3421465418</v>
      </c>
      <c r="DO69" s="1822" t="n">
        <v>21204.7541356339</v>
      </c>
      <c r="DP69" s="1816" t="n">
        <v>21122.3400479232</v>
      </c>
      <c r="DQ69" s="1817" t="n">
        <v>20960.3178786119</v>
      </c>
      <c r="DR69" s="1820" t="n">
        <v>21284.1973922916</v>
      </c>
      <c r="DS69" s="1819" t="n">
        <v>20895.6604293809</v>
      </c>
      <c r="DT69" s="1821" t="n">
        <v>20938.5914644448</v>
      </c>
      <c r="DU69" s="1821" t="n">
        <v>21012.4063132633</v>
      </c>
      <c r="DV69" s="1821" t="n">
        <v>21274.3802782786</v>
      </c>
      <c r="DW69" s="1821" t="n">
        <v>20817.514783514</v>
      </c>
      <c r="DX69" s="1821" t="n">
        <v>20815.6302801885</v>
      </c>
      <c r="DY69" s="1821" t="n">
        <v>21362.8021998771</v>
      </c>
      <c r="DZ69" s="1821" t="n">
        <v>21336.1816170598</v>
      </c>
      <c r="EA69" s="1821" t="n">
        <v>21079.1520592214</v>
      </c>
      <c r="EB69" s="1821" t="n">
        <v>21146.9983469784</v>
      </c>
      <c r="EC69" s="1821" t="n">
        <v>21515.3940532691</v>
      </c>
      <c r="ED69" s="1818" t="n">
        <v>21281.7618816626</v>
      </c>
      <c r="EE69" s="1823" t="n">
        <v>21661.4009334212</v>
      </c>
      <c r="EF69" s="1819" t="n">
        <v>21597.1129009904</v>
      </c>
      <c r="EG69" s="1819" t="n">
        <v>21725.0580649477</v>
      </c>
      <c r="EH69" s="1820" t="n">
        <v>21599.3272290204</v>
      </c>
      <c r="EI69" s="1821" t="n">
        <v>21546.8730945488</v>
      </c>
      <c r="EJ69" s="1821" t="n">
        <v>21729.1923769415</v>
      </c>
      <c r="EK69" s="1821" t="n">
        <v>21762.7648176849</v>
      </c>
      <c r="EL69" s="1821" t="n">
        <v>21351.8116680653</v>
      </c>
      <c r="EM69" s="1821" t="n">
        <v>21595.4007694511</v>
      </c>
      <c r="EN69" s="1821" t="n">
        <v>21856.3844466518</v>
      </c>
      <c r="EO69" s="1821" t="n">
        <v>21584.0036719728</v>
      </c>
      <c r="EP69" s="1821" t="n">
        <v>21697.0261500802</v>
      </c>
      <c r="EQ69" s="1821" t="n">
        <v>21464.7760033278</v>
      </c>
      <c r="ER69" s="1821" t="n">
        <v>21776.131513234</v>
      </c>
      <c r="ES69" s="1818" t="n">
        <v>21965.949252097</v>
      </c>
      <c r="ET69" s="1823" t="n">
        <v>21894.8198211268</v>
      </c>
      <c r="EU69" s="1819" t="n">
        <v>21747.5435052491</v>
      </c>
      <c r="EV69" s="1820" t="n">
        <v>22040.6920547854</v>
      </c>
      <c r="EW69" s="1820" t="n">
        <v>21785.7908933741</v>
      </c>
      <c r="EX69" s="1817" t="n">
        <v>21339.7709164691</v>
      </c>
      <c r="EY69" s="1821" t="n">
        <v>22114.6053040869</v>
      </c>
      <c r="EZ69" s="1821" t="n">
        <v>21846.4538380356</v>
      </c>
      <c r="FA69" s="1821" t="n">
        <v>21630.2308102707</v>
      </c>
      <c r="FB69" s="1821" t="n">
        <v>21779.5744043335</v>
      </c>
      <c r="FC69" s="1821" t="n">
        <v>21853.2028328018</v>
      </c>
      <c r="FD69" s="1821" t="n">
        <v>22117.3478842084</v>
      </c>
      <c r="FE69" s="1821" t="n">
        <v>21989.364096855</v>
      </c>
      <c r="FF69" s="1821" t="n">
        <v>21771.4903199897</v>
      </c>
      <c r="FG69" s="1821" t="n">
        <v>22199.9274659568</v>
      </c>
      <c r="FH69" s="1818" t="n">
        <v>22313.5443111385</v>
      </c>
      <c r="FI69" s="1822" t="n">
        <v>22290.3695061628</v>
      </c>
      <c r="FJ69" s="1820" t="n">
        <v>22186.3218585452</v>
      </c>
      <c r="FK69" s="1817" t="n">
        <v>22393.1523149686</v>
      </c>
      <c r="FL69" s="1820" t="n">
        <v>22191.0850888039</v>
      </c>
      <c r="FM69" s="1820" t="n">
        <v>21966.3526809881</v>
      </c>
      <c r="FN69" s="1821" t="n">
        <v>22496.826929412</v>
      </c>
      <c r="FO69" s="1821" t="n">
        <v>22105.341214073</v>
      </c>
      <c r="FP69" s="1821" t="n">
        <v>22247.3275629511</v>
      </c>
      <c r="FQ69" s="1821" t="n">
        <v>22117.306734923</v>
      </c>
      <c r="FR69" s="1821" t="n">
        <v>22219.0599040057</v>
      </c>
      <c r="FS69" s="1821" t="n">
        <v>22569.4452807663</v>
      </c>
      <c r="FT69" s="1821" t="n">
        <v>22332.0839827386</v>
      </c>
      <c r="FU69" s="1821" t="n">
        <v>22149.2786257562</v>
      </c>
      <c r="FV69" s="1821" t="n">
        <v>22595.7093422334</v>
      </c>
      <c r="FW69" s="1818" t="n">
        <v>22511.8775501488</v>
      </c>
      <c r="FX69" s="842"/>
      <c r="FY69" s="319"/>
    </row>
    <row r="70" s="21" customFormat="true" ht="15" hidden="false" customHeight="true" outlineLevel="0" collapsed="false">
      <c r="A70" s="319"/>
      <c r="B70" s="1611"/>
      <c r="C70" s="1494"/>
      <c r="D70" s="1243"/>
      <c r="E70" s="1552" t="s">
        <v>358</v>
      </c>
      <c r="F70" s="1633"/>
      <c r="G70" s="1722" t="n">
        <v>0.0458073833243908</v>
      </c>
      <c r="H70" s="126" t="n">
        <v>0.047450028129417</v>
      </c>
      <c r="I70" s="99" t="n">
        <v>0.0444048933693473</v>
      </c>
      <c r="J70" s="127" t="n">
        <v>0.0235664868797549</v>
      </c>
      <c r="K70" s="130" t="n">
        <v>0.0230972278118118</v>
      </c>
      <c r="L70" s="131" t="n">
        <v>0.0250268684710329</v>
      </c>
      <c r="M70" s="128" t="n">
        <v>0.0216729150431418</v>
      </c>
      <c r="N70" s="129" t="n">
        <v>0.0309744742975124</v>
      </c>
      <c r="O70" s="129" t="n">
        <v>0.0137908903804378</v>
      </c>
      <c r="P70" s="129" t="n">
        <v>0.0248717578511406</v>
      </c>
      <c r="Q70" s="129" t="n">
        <v>0.0153216121022772</v>
      </c>
      <c r="R70" s="129" t="n">
        <v>0.0087586417487068</v>
      </c>
      <c r="S70" s="129" t="n">
        <v>0.0366446140933957</v>
      </c>
      <c r="T70" s="129" t="n">
        <v>0.0329710037308417</v>
      </c>
      <c r="U70" s="129" t="n">
        <v>0.0222307080694936</v>
      </c>
      <c r="V70" s="129" t="n">
        <v>0.0256534074574057</v>
      </c>
      <c r="W70" s="129" t="n">
        <v>0.0283837590965132</v>
      </c>
      <c r="X70" s="131" t="n">
        <v>0.0212617175186195</v>
      </c>
      <c r="Y70" s="127" t="n">
        <v>0.01763769348859</v>
      </c>
      <c r="Z70" s="128" t="n">
        <v>0.0168298037263897</v>
      </c>
      <c r="AA70" s="129" t="n">
        <v>0.0183575185643197</v>
      </c>
      <c r="AB70" s="130" t="n">
        <v>0.0195047293562624</v>
      </c>
      <c r="AC70" s="131" t="n">
        <v>0.0109392291653912</v>
      </c>
      <c r="AD70" s="131" t="n">
        <v>0.00220393981654877</v>
      </c>
      <c r="AE70" s="131" t="n">
        <v>0.0350211469668143</v>
      </c>
      <c r="AF70" s="131" t="n">
        <v>0.0133801857621377</v>
      </c>
      <c r="AG70" s="131" t="n">
        <v>0.0197797384751742</v>
      </c>
      <c r="AH70" s="131" t="n">
        <v>0.0173906700749001</v>
      </c>
      <c r="AI70" s="131" t="n">
        <v>0.010474320794161</v>
      </c>
      <c r="AJ70" s="131" t="n">
        <v>0.0210834613499087</v>
      </c>
      <c r="AK70" s="131" t="n">
        <v>0.02342688329625</v>
      </c>
      <c r="AL70" s="131" t="n">
        <v>0.0188807327825699</v>
      </c>
      <c r="AM70" s="132" t="n">
        <v>0.0190066453908946</v>
      </c>
      <c r="AN70" s="133" t="n">
        <v>0.0321993790712969</v>
      </c>
      <c r="AO70" s="130" t="n">
        <v>0.0361713497152661</v>
      </c>
      <c r="AP70" s="130" t="n">
        <v>0.0282732080344046</v>
      </c>
      <c r="AQ70" s="129" t="n">
        <v>0.0428015057156271</v>
      </c>
      <c r="AR70" s="131" t="n">
        <v>0.0325422916648927</v>
      </c>
      <c r="AS70" s="131" t="n">
        <v>0.0461590665741165</v>
      </c>
      <c r="AT70" s="131" t="n">
        <v>0.0252562410142813</v>
      </c>
      <c r="AU70" s="131" t="n">
        <v>0.0258380252176079</v>
      </c>
      <c r="AV70" s="131" t="n">
        <v>0.0459561015729624</v>
      </c>
      <c r="AW70" s="131" t="n">
        <v>0.0317995847505009</v>
      </c>
      <c r="AX70" s="131" t="n">
        <v>0.00898897123220831</v>
      </c>
      <c r="AY70" s="131" t="n">
        <v>0.0357873008679826</v>
      </c>
      <c r="AZ70" s="129" t="n">
        <v>0.0243742495759847</v>
      </c>
      <c r="BA70" s="131" t="n">
        <v>0.0173055093521363</v>
      </c>
      <c r="BB70" s="132" t="n">
        <v>0.0500964805044462</v>
      </c>
      <c r="BC70" s="133" t="n">
        <v>0.0158507754547853</v>
      </c>
      <c r="BD70" s="130" t="n">
        <v>0.011080451687023</v>
      </c>
      <c r="BE70" s="129" t="n">
        <v>0.0205241467599133</v>
      </c>
      <c r="BF70" s="129" t="n">
        <v>0.0114505218056312</v>
      </c>
      <c r="BG70" s="128" t="n">
        <v>-0.00964583097019569</v>
      </c>
      <c r="BH70" s="131" t="n">
        <v>0.0241562005744505</v>
      </c>
      <c r="BI70" s="131" t="n">
        <v>0.000446066213817154</v>
      </c>
      <c r="BJ70" s="131" t="n">
        <v>0.0229405602176582</v>
      </c>
      <c r="BK70" s="131" t="n">
        <v>0.0173780699707416</v>
      </c>
      <c r="BL70" s="131" t="n">
        <v>-0.000903185687177064</v>
      </c>
      <c r="BM70" s="131" t="n">
        <v>0.0405896741080622</v>
      </c>
      <c r="BN70" s="131" t="n">
        <v>0.0189199157424789</v>
      </c>
      <c r="BO70" s="131" t="n">
        <v>0.019936200970302</v>
      </c>
      <c r="BP70" s="131" t="n">
        <v>0.0298647580823465</v>
      </c>
      <c r="BQ70" s="132" t="n">
        <v>0.0162287450062945</v>
      </c>
      <c r="BR70" s="133" t="n">
        <v>0.0262563521680212</v>
      </c>
      <c r="BS70" s="130" t="n">
        <v>0.0282269095264095</v>
      </c>
      <c r="BT70" s="128" t="n">
        <v>0.0243856519601971</v>
      </c>
      <c r="BU70" s="129" t="n">
        <v>0.0223962531794932</v>
      </c>
      <c r="BV70" s="129" t="n">
        <v>0.0437533189433997</v>
      </c>
      <c r="BW70" s="131" t="n">
        <v>0.0262208657434726</v>
      </c>
      <c r="BX70" s="131" t="n">
        <v>0.0224365152980071</v>
      </c>
      <c r="BY70" s="131" t="n">
        <v>0.0379226769971764</v>
      </c>
      <c r="BZ70" s="131" t="n">
        <v>0.0167178809946115</v>
      </c>
      <c r="CA70" s="131" t="n">
        <v>0.0250947747810038</v>
      </c>
      <c r="CB70" s="131" t="n">
        <v>0.0286893152299276</v>
      </c>
      <c r="CC70" s="131" t="n">
        <v>0.0218232585444118</v>
      </c>
      <c r="CD70" s="131" t="n">
        <v>0.0229066836710598</v>
      </c>
      <c r="CE70" s="131" t="n">
        <v>0.0309734876259898</v>
      </c>
      <c r="CF70" s="132" t="n">
        <v>0.0177066826216006</v>
      </c>
      <c r="CG70" s="1778"/>
      <c r="CH70" s="1778" t="n">
        <v>25341.8376272786</v>
      </c>
      <c r="CI70" s="1824" t="n">
        <v>25414.1070802939</v>
      </c>
      <c r="CJ70" s="1825" t="n">
        <v>25273.1959586879</v>
      </c>
      <c r="CK70" s="1778" t="n">
        <v>26140.0425640233</v>
      </c>
      <c r="CL70" s="1826" t="n">
        <v>25950.1236866019</v>
      </c>
      <c r="CM70" s="1012" t="n">
        <v>26132.6221257424</v>
      </c>
      <c r="CN70" s="1825" t="n">
        <v>26346.0030855262</v>
      </c>
      <c r="CO70" s="1824" t="n">
        <v>25616.4206228305</v>
      </c>
      <c r="CP70" s="1012" t="n">
        <v>25759.4203820268</v>
      </c>
      <c r="CQ70" s="1012" t="n">
        <v>26476.6257078979</v>
      </c>
      <c r="CR70" s="1012" t="n">
        <v>25958.4680898788</v>
      </c>
      <c r="CS70" s="1824" t="n">
        <v>26239.5316790377</v>
      </c>
      <c r="CT70" s="1012" t="n">
        <v>25977.3763811513</v>
      </c>
      <c r="CU70" s="1012" t="n">
        <v>26146.6819113531</v>
      </c>
      <c r="CV70" s="1824" t="n">
        <v>26478.1632623821</v>
      </c>
      <c r="CW70" s="1036" t="n">
        <v>25998.5089337378</v>
      </c>
      <c r="CX70" s="1012" t="n">
        <v>26040.142694523</v>
      </c>
      <c r="CY70" s="1824" t="n">
        <v>26620.0071761379</v>
      </c>
      <c r="CZ70" s="1825" t="n">
        <v>26395.449530336</v>
      </c>
      <c r="DA70" s="1778" t="n">
        <v>26756.0715341446</v>
      </c>
      <c r="DB70" s="1826" t="n">
        <v>26674.151501401</v>
      </c>
      <c r="DC70" s="1825" t="n">
        <v>27005.361039485</v>
      </c>
      <c r="DD70" s="1778" t="n">
        <v>26171.6031306985</v>
      </c>
      <c r="DE70" s="1778" t="n">
        <v>26557.3048865687</v>
      </c>
      <c r="DF70" s="1778" t="n">
        <v>26841.7619506794</v>
      </c>
      <c r="DG70" s="1778" t="n">
        <v>26604.1008223968</v>
      </c>
      <c r="DH70" s="1778" t="n">
        <v>26641.5636051693</v>
      </c>
      <c r="DI70" s="1778" t="n">
        <v>26204.9029144451</v>
      </c>
      <c r="DJ70" s="1778" t="n">
        <v>27104.8169798174</v>
      </c>
      <c r="DK70" s="1778" t="n">
        <v>27351.1748820919</v>
      </c>
      <c r="DL70" s="1778" t="n">
        <v>26576.4741960859</v>
      </c>
      <c r="DM70" s="1778" t="n">
        <v>26708.1610853146</v>
      </c>
      <c r="DN70" s="1778" t="n">
        <v>27375.5830469728</v>
      </c>
      <c r="DO70" s="1009" t="n">
        <v>26956.662122027</v>
      </c>
      <c r="DP70" s="1778" t="n">
        <v>27227.9869228226</v>
      </c>
      <c r="DQ70" s="1824" t="n">
        <v>26952.4181257072</v>
      </c>
      <c r="DR70" s="1012" t="n">
        <v>27503.5858670631</v>
      </c>
      <c r="DS70" s="1826" t="n">
        <v>26682.0731665823</v>
      </c>
      <c r="DT70" s="1036" t="n">
        <v>26847.8213307381</v>
      </c>
      <c r="DU70" s="1036" t="n">
        <v>26900.9195785889</v>
      </c>
      <c r="DV70" s="1036" t="n">
        <v>27535.8069472179</v>
      </c>
      <c r="DW70" s="1036" t="n">
        <v>26998.0326752003</v>
      </c>
      <c r="DX70" s="1036" t="n">
        <v>26723.2290408602</v>
      </c>
      <c r="DY70" s="1036" t="n">
        <v>27576.187909354</v>
      </c>
      <c r="DZ70" s="1036" t="n">
        <v>27637.6598619042</v>
      </c>
      <c r="EA70" s="1036" t="n">
        <v>27136.7982626159</v>
      </c>
      <c r="EB70" s="1036" t="n">
        <v>27333.8500581177</v>
      </c>
      <c r="EC70" s="1036" t="n">
        <v>27892.4541152498</v>
      </c>
      <c r="ED70" s="1825" t="n">
        <v>27469.0178399026</v>
      </c>
      <c r="EE70" s="1827" t="n">
        <v>28104.7111950989</v>
      </c>
      <c r="EF70" s="1826" t="n">
        <v>27927.3234674042</v>
      </c>
      <c r="EG70" s="1826" t="n">
        <v>28281.2004719747</v>
      </c>
      <c r="EH70" s="1012" t="n">
        <v>27824.1060737265</v>
      </c>
      <c r="EI70" s="1036" t="n">
        <v>27721.5109630499</v>
      </c>
      <c r="EJ70" s="1036" t="n">
        <v>28142.6409163219</v>
      </c>
      <c r="EK70" s="1036" t="n">
        <v>28231.2579239996</v>
      </c>
      <c r="EL70" s="1036" t="n">
        <v>27695.6085242879</v>
      </c>
      <c r="EM70" s="1036" t="n">
        <v>27951.3244690195</v>
      </c>
      <c r="EN70" s="1036" t="n">
        <v>28453.0992338732</v>
      </c>
      <c r="EO70" s="1036" t="n">
        <v>27886.0939913284</v>
      </c>
      <c r="EP70" s="1036" t="n">
        <v>28107.9510266339</v>
      </c>
      <c r="EQ70" s="1036" t="n">
        <v>28000.0921413068</v>
      </c>
      <c r="ER70" s="1036" t="n">
        <v>28375.1472407953</v>
      </c>
      <c r="ES70" s="1825" t="n">
        <v>28845.1189565955</v>
      </c>
      <c r="ET70" s="1827" t="n">
        <v>28550.192661474</v>
      </c>
      <c r="EU70" s="1826" t="n">
        <v>28236.7708258327</v>
      </c>
      <c r="EV70" s="1012" t="n">
        <v>28861.6479810081</v>
      </c>
      <c r="EW70" s="1012" t="n">
        <v>28142.7066070459</v>
      </c>
      <c r="EX70" s="1824" t="n">
        <v>27454.1139540619</v>
      </c>
      <c r="EY70" s="1036" t="n">
        <v>28822.4601949913</v>
      </c>
      <c r="EZ70" s="1036" t="n">
        <v>28243.850934333</v>
      </c>
      <c r="FA70" s="1036" t="n">
        <v>28330.961299404</v>
      </c>
      <c r="FB70" s="1036" t="n">
        <v>28437.064541417</v>
      </c>
      <c r="FC70" s="1036" t="n">
        <v>28427.4008018893</v>
      </c>
      <c r="FD70" s="1036" t="n">
        <v>29017.9814585832</v>
      </c>
      <c r="FE70" s="1036" t="n">
        <v>28639.7510917515</v>
      </c>
      <c r="FF70" s="1036" t="n">
        <v>28558.3076054228</v>
      </c>
      <c r="FG70" s="1036" t="n">
        <v>29222.5641486926</v>
      </c>
      <c r="FH70" s="1825" t="n">
        <v>29313.2390368183</v>
      </c>
      <c r="FI70" s="1009" t="n">
        <v>29299.8165744585</v>
      </c>
      <c r="FJ70" s="1012" t="n">
        <v>29033.8076012514</v>
      </c>
      <c r="FK70" s="1824" t="n">
        <v>29565.4580836707</v>
      </c>
      <c r="FL70" s="1012" t="n">
        <v>28772.9977893735</v>
      </c>
      <c r="FM70" s="1012" t="n">
        <v>28655.3225582024</v>
      </c>
      <c r="FN70" s="1036" t="n">
        <v>29578.2100541608</v>
      </c>
      <c r="FO70" s="1036" t="n">
        <v>28877.5445278958</v>
      </c>
      <c r="FP70" s="1036" t="n">
        <v>29405.3471937808</v>
      </c>
      <c r="FQ70" s="1036" t="n">
        <v>28912.4720022565</v>
      </c>
      <c r="FR70" s="1036" t="n">
        <v>29140.7800226221</v>
      </c>
      <c r="FS70" s="1036" t="n">
        <v>29850.4874759847</v>
      </c>
      <c r="FT70" s="1036" t="n">
        <v>29264.7637844744</v>
      </c>
      <c r="FU70" s="1036" t="n">
        <v>29212.4837239211</v>
      </c>
      <c r="FV70" s="1036" t="n">
        <v>30127.6888777518</v>
      </c>
      <c r="FW70" s="1825" t="n">
        <v>29832.2792570544</v>
      </c>
      <c r="FX70" s="842"/>
      <c r="FY70" s="319"/>
    </row>
    <row r="71" s="21" customFormat="true" ht="15" hidden="false" customHeight="true" outlineLevel="0" collapsed="false">
      <c r="A71" s="319"/>
      <c r="B71" s="1612"/>
      <c r="C71" s="1527"/>
      <c r="D71" s="1576" t="s">
        <v>105</v>
      </c>
      <c r="E71" s="1613" t="s">
        <v>359</v>
      </c>
      <c r="F71" s="1555"/>
      <c r="G71" s="1728" t="n">
        <v>-0.000551282297267051</v>
      </c>
      <c r="H71" s="397" t="n">
        <v>0.00265781880338056</v>
      </c>
      <c r="I71" s="1828" t="n">
        <v>-0.00348219317862375</v>
      </c>
      <c r="J71" s="398" t="n">
        <v>-0.00220214823632077</v>
      </c>
      <c r="K71" s="399" t="n">
        <v>-0.00655751756126961</v>
      </c>
      <c r="L71" s="402" t="n">
        <v>0.0110756663373455</v>
      </c>
      <c r="M71" s="403" t="n">
        <v>-0.00898035372478812</v>
      </c>
      <c r="N71" s="400" t="n">
        <v>0.00204038923040017</v>
      </c>
      <c r="O71" s="400" t="n">
        <v>-0.0155270247001457</v>
      </c>
      <c r="P71" s="400" t="n">
        <v>0.00197743554200458</v>
      </c>
      <c r="Q71" s="400" t="n">
        <v>-0.0171433520713007</v>
      </c>
      <c r="R71" s="400" t="n">
        <v>-0.0126366020479124</v>
      </c>
      <c r="S71" s="400" t="n">
        <v>-0.000843427472046567</v>
      </c>
      <c r="T71" s="400" t="n">
        <v>-0.00224325642584487</v>
      </c>
      <c r="U71" s="400" t="n">
        <v>-0.00600576717201958</v>
      </c>
      <c r="V71" s="400" t="n">
        <v>0.0100137710808208</v>
      </c>
      <c r="W71" s="400" t="n">
        <v>0.0129146590708289</v>
      </c>
      <c r="X71" s="402" t="n">
        <v>0.0104256476088643</v>
      </c>
      <c r="Y71" s="398" t="n">
        <v>-0.0128598797473931</v>
      </c>
      <c r="Z71" s="403" t="n">
        <v>-0.0144393463993366</v>
      </c>
      <c r="AA71" s="400" t="n">
        <v>-0.0112758890971807</v>
      </c>
      <c r="AB71" s="399" t="n">
        <v>-0.00672734178582568</v>
      </c>
      <c r="AC71" s="402" t="n">
        <v>-0.0216611141811852</v>
      </c>
      <c r="AD71" s="402" t="n">
        <v>-0.0274710892251647</v>
      </c>
      <c r="AE71" s="402" t="n">
        <v>-0.0026585990734262</v>
      </c>
      <c r="AF71" s="402" t="n">
        <v>-0.0111147116567761</v>
      </c>
      <c r="AG71" s="402" t="n">
        <v>-0.0172667874091741</v>
      </c>
      <c r="AH71" s="402" t="n">
        <v>-0.00892987748811163</v>
      </c>
      <c r="AI71" s="402" t="n">
        <v>-0.0181891460037441</v>
      </c>
      <c r="AJ71" s="402" t="n">
        <v>-0.010028469182811</v>
      </c>
      <c r="AK71" s="402" t="n">
        <v>-0.00959590427672452</v>
      </c>
      <c r="AL71" s="402" t="n">
        <v>-0.0127503071852724</v>
      </c>
      <c r="AM71" s="401" t="n">
        <v>-0.00803697279326343</v>
      </c>
      <c r="AN71" s="405" t="n">
        <v>0.0204978465344024</v>
      </c>
      <c r="AO71" s="399" t="n">
        <v>0.0244682883802425</v>
      </c>
      <c r="AP71" s="399" t="n">
        <v>0.0164857161279028</v>
      </c>
      <c r="AQ71" s="400" t="n">
        <v>0.0229482736258906</v>
      </c>
      <c r="AR71" s="402" t="n">
        <v>0.0242039049685848</v>
      </c>
      <c r="AS71" s="402" t="n">
        <v>0.0279293355574171</v>
      </c>
      <c r="AT71" s="402" t="n">
        <v>0.0237578434105012</v>
      </c>
      <c r="AU71" s="402" t="n">
        <v>0.0168156959001747</v>
      </c>
      <c r="AV71" s="402" t="n">
        <v>0.0314030003962444</v>
      </c>
      <c r="AW71" s="402" t="n">
        <v>0.0162932172017145</v>
      </c>
      <c r="AX71" s="402" t="n">
        <v>0.00673772818618223</v>
      </c>
      <c r="AY71" s="402" t="n">
        <v>0.0232223525824286</v>
      </c>
      <c r="AZ71" s="400" t="n">
        <v>0.014565561334076</v>
      </c>
      <c r="BA71" s="402" t="n">
        <v>0.00517324763067171</v>
      </c>
      <c r="BB71" s="401" t="n">
        <v>0.031852490465333</v>
      </c>
      <c r="BC71" s="405" t="n">
        <v>0.0131016088159252</v>
      </c>
      <c r="BD71" s="399" t="n">
        <v>0.0103572875919311</v>
      </c>
      <c r="BE71" s="400" t="n">
        <v>0.0158920492613927</v>
      </c>
      <c r="BF71" s="400" t="n">
        <v>0.0138547094297616</v>
      </c>
      <c r="BG71" s="403" t="n">
        <v>-0.00765463946802745</v>
      </c>
      <c r="BH71" s="402" t="n">
        <v>0.0272107252780492</v>
      </c>
      <c r="BI71" s="402" t="n">
        <v>0.000506215047570456</v>
      </c>
      <c r="BJ71" s="402" t="n">
        <v>0.0135726949071377</v>
      </c>
      <c r="BK71" s="402" t="n">
        <v>0.015381721874515</v>
      </c>
      <c r="BL71" s="402" t="n">
        <v>-0.00639665524730737</v>
      </c>
      <c r="BM71" s="402" t="n">
        <v>0.0222040750078016</v>
      </c>
      <c r="BN71" s="402" t="n">
        <v>0.0167340802359098</v>
      </c>
      <c r="BO71" s="402" t="n">
        <v>0.0180311773941623</v>
      </c>
      <c r="BP71" s="402" t="n">
        <v>0.0269604478200244</v>
      </c>
      <c r="BQ71" s="401" t="n">
        <v>0.0182307293796938</v>
      </c>
      <c r="BR71" s="405" t="n">
        <v>0.032689536533327</v>
      </c>
      <c r="BS71" s="399" t="n">
        <v>0.0293594245708866</v>
      </c>
      <c r="BT71" s="403" t="n">
        <v>0.036027552719619</v>
      </c>
      <c r="BU71" s="400" t="n">
        <v>0.0243875135906683</v>
      </c>
      <c r="BV71" s="400" t="n">
        <v>0.0320118398446452</v>
      </c>
      <c r="BW71" s="402" t="n">
        <v>0.0310112425658524</v>
      </c>
      <c r="BX71" s="402" t="n">
        <v>0.0192038077732928</v>
      </c>
      <c r="BY71" s="402" t="n">
        <v>0.0411484029327186</v>
      </c>
      <c r="BZ71" s="402" t="n">
        <v>0.0289346919851692</v>
      </c>
      <c r="CA71" s="402" t="n">
        <v>0.0338903797104647</v>
      </c>
      <c r="CB71" s="402" t="n">
        <v>0.044762156162741</v>
      </c>
      <c r="CC71" s="402" t="n">
        <v>0.0313997894452566</v>
      </c>
      <c r="CD71" s="402" t="n">
        <v>0.0316852952211617</v>
      </c>
      <c r="CE71" s="402" t="n">
        <v>0.0394344827797408</v>
      </c>
      <c r="CF71" s="401" t="n">
        <v>0.0359998782442571</v>
      </c>
      <c r="CG71" s="1778"/>
      <c r="CH71" s="1829" t="n">
        <v>14048.8040236793</v>
      </c>
      <c r="CI71" s="1830" t="n">
        <v>14046.5159706693</v>
      </c>
      <c r="CJ71" s="1831" t="n">
        <v>14050.9884879778</v>
      </c>
      <c r="CK71" s="1829" t="n">
        <v>14194.1485459434</v>
      </c>
      <c r="CL71" s="1832" t="n">
        <v>14275.3005175036</v>
      </c>
      <c r="CM71" s="1833" t="n">
        <v>14258.4956809877</v>
      </c>
      <c r="CN71" s="1831" t="n">
        <v>13984.6169953394</v>
      </c>
      <c r="CO71" s="1830" t="n">
        <v>14159.4312505319</v>
      </c>
      <c r="CP71" s="1833" t="n">
        <v>14121.2804445205</v>
      </c>
      <c r="CQ71" s="1833" t="n">
        <v>14549.7151920904</v>
      </c>
      <c r="CR71" s="1833" t="n">
        <v>14195.3414244499</v>
      </c>
      <c r="CS71" s="1830" t="n">
        <v>14098.3532677615</v>
      </c>
      <c r="CT71" s="1833" t="n">
        <v>14275.8787107111</v>
      </c>
      <c r="CU71" s="1833" t="n">
        <v>14468.6476033922</v>
      </c>
      <c r="CV71" s="1830" t="n">
        <v>14489.9034332749</v>
      </c>
      <c r="CW71" s="1834" t="n">
        <v>14030.4763507868</v>
      </c>
      <c r="CX71" s="1833" t="n">
        <v>13867.6455981166</v>
      </c>
      <c r="CY71" s="1830" t="n">
        <v>14083.8490649382</v>
      </c>
      <c r="CZ71" s="1831" t="n">
        <v>14002.060231712</v>
      </c>
      <c r="DA71" s="1829" t="n">
        <v>14162.8909267569</v>
      </c>
      <c r="DB71" s="1832" t="n">
        <v>14170.6091105809</v>
      </c>
      <c r="DC71" s="1831" t="n">
        <v>14139.5059470354</v>
      </c>
      <c r="DD71" s="1829" t="n">
        <v>14032.2745493603</v>
      </c>
      <c r="DE71" s="1829" t="n">
        <v>14150.0933530589</v>
      </c>
      <c r="DF71" s="1829" t="n">
        <v>14323.8014049227</v>
      </c>
      <c r="DG71" s="1829" t="n">
        <v>14223.4117971135</v>
      </c>
      <c r="DH71" s="1829" t="n">
        <v>13856.6602340667</v>
      </c>
      <c r="DI71" s="1829" t="n">
        <v>14095.4801125596</v>
      </c>
      <c r="DJ71" s="1829" t="n">
        <v>14456.4443485202</v>
      </c>
      <c r="DK71" s="1829" t="n">
        <v>14457.3988642883</v>
      </c>
      <c r="DL71" s="1829" t="n">
        <v>13946.2125765114</v>
      </c>
      <c r="DM71" s="1829" t="n">
        <v>14006.5130265661</v>
      </c>
      <c r="DN71" s="1829" t="n">
        <v>14265.7371740169</v>
      </c>
      <c r="DO71" s="1835" t="n">
        <v>14148.040777486</v>
      </c>
      <c r="DP71" s="1829" t="n">
        <v>13980.7578525633</v>
      </c>
      <c r="DQ71" s="1830" t="n">
        <v>13910.0282054115</v>
      </c>
      <c r="DR71" s="1833" t="n">
        <v>14052.7376140844</v>
      </c>
      <c r="DS71" s="1832" t="n">
        <v>13937.8746424342</v>
      </c>
      <c r="DT71" s="1834" t="n">
        <v>13843.5865652639</v>
      </c>
      <c r="DU71" s="1834" t="n">
        <v>13930.3109784845</v>
      </c>
      <c r="DV71" s="1834" t="n">
        <v>14185.5974476887</v>
      </c>
      <c r="DW71" s="1834" t="n">
        <v>13702.6474510391</v>
      </c>
      <c r="DX71" s="1834" t="n">
        <v>13852.0964540258</v>
      </c>
      <c r="DY71" s="1834" t="n">
        <v>14327.3500715742</v>
      </c>
      <c r="DZ71" s="1834" t="n">
        <v>14194.4311255114</v>
      </c>
      <c r="EA71" s="1834" t="n">
        <v>13806.3534134709</v>
      </c>
      <c r="EB71" s="1834" t="n">
        <v>13872.1078683125</v>
      </c>
      <c r="EC71" s="1834" t="n">
        <v>14083.8446428238</v>
      </c>
      <c r="ED71" s="1831" t="n">
        <v>14034.3333586793</v>
      </c>
      <c r="EE71" s="1836" t="n">
        <v>14267.3332814598</v>
      </c>
      <c r="EF71" s="1832" t="n">
        <v>14250.3827869189</v>
      </c>
      <c r="EG71" s="1832" t="n">
        <v>14284.4070572101</v>
      </c>
      <c r="EH71" s="1833" t="n">
        <v>14257.7248034922</v>
      </c>
      <c r="EI71" s="1834" t="n">
        <v>14178.6554189139</v>
      </c>
      <c r="EJ71" s="1834" t="n">
        <v>14319.3753082218</v>
      </c>
      <c r="EK71" s="1834" t="n">
        <v>14522.6166505353</v>
      </c>
      <c r="EL71" s="1834" t="n">
        <v>13933.0670036031</v>
      </c>
      <c r="EM71" s="1834" t="n">
        <v>14287.0938444604</v>
      </c>
      <c r="EN71" s="1834" t="n">
        <v>14560.7886982154</v>
      </c>
      <c r="EO71" s="1834" t="n">
        <v>14290.0693441926</v>
      </c>
      <c r="EP71" s="1834" t="n">
        <v>14126.9694203162</v>
      </c>
      <c r="EQ71" s="1834" t="n">
        <v>14074.1629063013</v>
      </c>
      <c r="ER71" s="1834" t="n">
        <v>14156.703858753</v>
      </c>
      <c r="ES71" s="1831" t="n">
        <v>14481.361828174</v>
      </c>
      <c r="ET71" s="1836" t="n">
        <v>14454.2583009599</v>
      </c>
      <c r="EU71" s="1832" t="n">
        <v>14397.9780997381</v>
      </c>
      <c r="EV71" s="1833" t="n">
        <v>14511.415557833</v>
      </c>
      <c r="EW71" s="1833" t="n">
        <v>14455.2614377741</v>
      </c>
      <c r="EX71" s="1830" t="n">
        <v>14070.1229235407</v>
      </c>
      <c r="EY71" s="1834" t="n">
        <v>14709.0158958871</v>
      </c>
      <c r="EZ71" s="1834" t="n">
        <v>14529.9682176139</v>
      </c>
      <c r="FA71" s="1834" t="n">
        <v>14122.1762711637</v>
      </c>
      <c r="FB71" s="1834" t="n">
        <v>14506.853948371</v>
      </c>
      <c r="FC71" s="1834" t="n">
        <v>14467.648352784</v>
      </c>
      <c r="FD71" s="1834" t="n">
        <v>14607.3671157778</v>
      </c>
      <c r="FE71" s="1834" t="n">
        <v>14363.371260086</v>
      </c>
      <c r="FF71" s="1834" t="n">
        <v>14327.9366343391</v>
      </c>
      <c r="FG71" s="1834" t="n">
        <v>14538.3749344405</v>
      </c>
      <c r="FH71" s="1831" t="n">
        <v>14745.3676167128</v>
      </c>
      <c r="FI71" s="1835" t="n">
        <v>14926.7613057513</v>
      </c>
      <c r="FJ71" s="1833" t="n">
        <v>14820.6944517306</v>
      </c>
      <c r="FK71" s="1830" t="n">
        <v>15034.2263468792</v>
      </c>
      <c r="FL71" s="1833" t="n">
        <v>14807.7893225444</v>
      </c>
      <c r="FM71" s="1833" t="n">
        <v>14520.5334451636</v>
      </c>
      <c r="FN71" s="1834" t="n">
        <v>15165.1607557394</v>
      </c>
      <c r="FO71" s="1834" t="n">
        <v>14808.998934217</v>
      </c>
      <c r="FP71" s="1834" t="n">
        <v>14703.2812706565</v>
      </c>
      <c r="FQ71" s="1834" t="n">
        <v>14926.6052990409</v>
      </c>
      <c r="FR71" s="1834" t="n">
        <v>14957.9624489773</v>
      </c>
      <c r="FS71" s="1834" t="n">
        <v>15261.2243637407</v>
      </c>
      <c r="FT71" s="1834" t="n">
        <v>14814.3780933767</v>
      </c>
      <c r="FU71" s="1834" t="n">
        <v>14781.9215365083</v>
      </c>
      <c r="FV71" s="1834" t="n">
        <v>15111.6882304381</v>
      </c>
      <c r="FW71" s="1831" t="n">
        <v>15276.1990555813</v>
      </c>
      <c r="FX71" s="842"/>
      <c r="FY71" s="319"/>
    </row>
    <row r="72" s="21" customFormat="true" ht="12.95" hidden="true" customHeight="true" outlineLevel="0" collapsed="false">
      <c r="A72" s="319"/>
      <c r="B72" s="1239"/>
      <c r="C72" s="804"/>
      <c r="D72" s="1240"/>
      <c r="E72" s="1241" t="s">
        <v>66</v>
      </c>
      <c r="F72" s="1241"/>
      <c r="G72" s="1737" t="n">
        <v>0.0373565399988006</v>
      </c>
      <c r="H72" s="1738" t="n">
        <v>0.0429231165633712</v>
      </c>
      <c r="I72" s="1837" t="n">
        <v>0.0325371217669546</v>
      </c>
      <c r="J72" s="1739" t="n">
        <v>0.0154861286943648</v>
      </c>
      <c r="K72" s="1744" t="n">
        <v>0.0131112417726294</v>
      </c>
      <c r="L72" s="1741" t="n">
        <v>0.0228987068314375</v>
      </c>
      <c r="M72" s="1740" t="n">
        <v>0.0105907134054279</v>
      </c>
      <c r="N72" s="1742" t="n">
        <v>0.0120121919526348</v>
      </c>
      <c r="O72" s="1742" t="n">
        <v>-0.00963950214297504</v>
      </c>
      <c r="P72" s="1742" t="n">
        <v>0.0205561060117772</v>
      </c>
      <c r="Q72" s="1742" t="n">
        <v>0.00810737348595616</v>
      </c>
      <c r="R72" s="1742" t="n">
        <v>-0.00745292833830824</v>
      </c>
      <c r="S72" s="1742" t="n">
        <v>0.0436427279980967</v>
      </c>
      <c r="T72" s="1742" t="n">
        <v>0.0277023532613039</v>
      </c>
      <c r="U72" s="1742" t="n">
        <v>0.0156924975301836</v>
      </c>
      <c r="V72" s="1742" t="n">
        <v>0.0399765425739375</v>
      </c>
      <c r="W72" s="1742" t="n">
        <v>0.0236561579697401</v>
      </c>
      <c r="X72" s="1741" t="n">
        <v>0.00793217434044152</v>
      </c>
      <c r="Y72" s="1743" t="n">
        <v>0.0107984774097383</v>
      </c>
      <c r="Z72" s="1743" t="n">
        <v>0.0137393026484709</v>
      </c>
      <c r="AA72" s="1743" t="n">
        <v>0.00765008887895874</v>
      </c>
      <c r="AB72" s="1744" t="n">
        <v>0.02329628492872</v>
      </c>
      <c r="AC72" s="1741" t="n">
        <v>0.0107008125507428</v>
      </c>
      <c r="AD72" s="1741" t="n">
        <v>0.0130347396281361</v>
      </c>
      <c r="AE72" s="1741" t="n">
        <v>0.0258986405131078</v>
      </c>
      <c r="AF72" s="1741" t="n">
        <v>0.00365373710814996</v>
      </c>
      <c r="AG72" s="1741" t="n">
        <v>0.00739914510029151</v>
      </c>
      <c r="AH72" s="1741" t="n">
        <v>-0.00674768724609403</v>
      </c>
      <c r="AI72" s="1745" t="n">
        <v>-0.00338965503491644</v>
      </c>
      <c r="AJ72" s="1745" t="n">
        <v>0.0087361601593514</v>
      </c>
      <c r="AK72" s="1745" t="n">
        <v>0.0239125408902482</v>
      </c>
      <c r="AL72" s="1745" t="n">
        <v>0.00829261672087796</v>
      </c>
      <c r="AM72" s="1745" t="n">
        <v>0.0149092452914531</v>
      </c>
      <c r="AN72" s="1745" t="n">
        <v>0.0296324409800528</v>
      </c>
      <c r="AO72" s="1745" t="n">
        <v>0.0273626859187436</v>
      </c>
      <c r="AP72" s="1745" t="n">
        <v>0.0319678897425368</v>
      </c>
      <c r="AQ72" s="1745" t="n">
        <v>0.0392555695827189</v>
      </c>
      <c r="AR72" s="1745" t="n">
        <v>0.0117880548510778</v>
      </c>
      <c r="AS72" s="1745" t="n">
        <v>0.0294894221854648</v>
      </c>
      <c r="AT72" s="1745" t="n">
        <v>0.0203320614814657</v>
      </c>
      <c r="AU72" s="1745" t="n">
        <v>0.00684821022123748</v>
      </c>
      <c r="AV72" s="1745" t="n">
        <v>0.061380923845766</v>
      </c>
      <c r="AW72" s="1745" t="n">
        <v>0.0422048532201513</v>
      </c>
      <c r="AX72" s="1745" t="n">
        <v>0.0145712282648295</v>
      </c>
      <c r="AY72" s="1745" t="n">
        <v>0.0424173221199613</v>
      </c>
      <c r="AZ72" s="1745" t="n">
        <v>0.0104964652180801</v>
      </c>
      <c r="BA72" s="1745" t="n">
        <v>0.0229702284244376</v>
      </c>
      <c r="BB72" s="1745" t="n">
        <v>0.0544423030696852</v>
      </c>
      <c r="BC72" s="1745" t="n">
        <v>0.00436313122786871</v>
      </c>
      <c r="BD72" s="1745" t="n">
        <v>0.00999119191492625</v>
      </c>
      <c r="BE72" s="1745" t="n">
        <v>-0.00142190280322353</v>
      </c>
      <c r="BF72" s="1745" t="n">
        <v>0.00643125980464464</v>
      </c>
      <c r="BG72" s="1745" t="n">
        <v>-0.0118101884224391</v>
      </c>
      <c r="BH72" s="1745" t="n">
        <v>0.0228864072967512</v>
      </c>
      <c r="BI72" s="1745" t="n">
        <v>0.00736998374011167</v>
      </c>
      <c r="BJ72" s="1745" t="n">
        <v>0.0244961138890604</v>
      </c>
      <c r="BK72" s="1745" t="n">
        <v>0.00325805608042332</v>
      </c>
      <c r="BL72" s="1745" t="n">
        <v>-0.0278217136058498</v>
      </c>
      <c r="BM72" s="1745" t="n">
        <v>0.0217200873288126</v>
      </c>
      <c r="BN72" s="1745" t="n">
        <v>-0.0126275243777387</v>
      </c>
      <c r="BO72" s="1745" t="n">
        <v>0.00643966192710884</v>
      </c>
      <c r="BP72" s="1745" t="n">
        <v>-6.26393831247677E-005</v>
      </c>
      <c r="BQ72" s="1745" t="n">
        <v>0.00573237355812579</v>
      </c>
      <c r="BR72" s="1745" t="n">
        <v>0.00607540566127398</v>
      </c>
      <c r="BS72" s="1745" t="n">
        <v>0.00424802699933096</v>
      </c>
      <c r="BT72" s="1745" t="n">
        <v>0.00797409289805856</v>
      </c>
      <c r="BU72" s="1745" t="n">
        <v>-0.00142009388484149</v>
      </c>
      <c r="BV72" s="1745" t="n">
        <v>0.0417236105356565</v>
      </c>
      <c r="BW72" s="1745" t="n">
        <v>-0.0107334392144219</v>
      </c>
      <c r="BX72" s="1745" t="n">
        <v>-0.0340315444814348</v>
      </c>
      <c r="BY72" s="1745" t="n">
        <v>0.0251751626342753</v>
      </c>
      <c r="BZ72" s="1745" t="n">
        <v>0.00897359642549709</v>
      </c>
      <c r="CA72" s="1745" t="n">
        <v>0.00797809116804417</v>
      </c>
      <c r="CB72" s="1745" t="n">
        <v>0.00180816617112416</v>
      </c>
      <c r="CC72" s="1745" t="n">
        <v>0.00816905852249512</v>
      </c>
      <c r="CD72" s="1745" t="n">
        <v>0.0121586473429228</v>
      </c>
      <c r="CE72" s="1745" t="n">
        <v>0.0218540739187759</v>
      </c>
      <c r="CF72" s="1745" t="n">
        <v>-0.00110556820879253</v>
      </c>
      <c r="CG72" s="1778"/>
      <c r="CH72" s="1838" t="n">
        <v>34974.7485346467</v>
      </c>
      <c r="CI72" s="1839" t="n">
        <v>34812.2703664693</v>
      </c>
      <c r="CJ72" s="1840" t="n">
        <v>35116.5217299444</v>
      </c>
      <c r="CK72" s="1838" t="n">
        <v>35542.1840261818</v>
      </c>
      <c r="CL72" s="1841" t="n">
        <v>34958.1527472485</v>
      </c>
      <c r="CM72" s="1842" t="n">
        <v>35690.0319079377</v>
      </c>
      <c r="CN72" s="1840" t="n">
        <v>35829.0454720254</v>
      </c>
      <c r="CO72" s="1839" t="n">
        <v>34625.9999295287</v>
      </c>
      <c r="CP72" s="1842" t="n">
        <v>34891.6658131039</v>
      </c>
      <c r="CQ72" s="1842" t="n">
        <v>35347.3559101641</v>
      </c>
      <c r="CR72" s="1842" t="n">
        <v>35848.9118743608</v>
      </c>
      <c r="CS72" s="1839" t="n">
        <v>37519.4146085856</v>
      </c>
      <c r="CT72" s="1842" t="n">
        <v>35584.3363233666</v>
      </c>
      <c r="CU72" s="1842" t="n">
        <v>34759.6934274113</v>
      </c>
      <c r="CV72" s="1839" t="n">
        <v>35112.2999729415</v>
      </c>
      <c r="CW72" s="1843" t="n">
        <v>34946.3358195379</v>
      </c>
      <c r="CX72" s="1842" t="n">
        <v>34839.6259741559</v>
      </c>
      <c r="CY72" s="1839" t="n">
        <v>36306.5215052449</v>
      </c>
      <c r="CZ72" s="1840" t="n">
        <v>36259.1122735035</v>
      </c>
      <c r="DA72" s="1844" t="n">
        <v>36092.59486209</v>
      </c>
      <c r="DB72" s="1841" t="n">
        <v>35915.1402703935</v>
      </c>
      <c r="DC72" s="1840" t="n">
        <v>36649.4842803395</v>
      </c>
      <c r="DD72" s="1838" t="n">
        <v>34992.7139711587</v>
      </c>
      <c r="DE72" s="1838" t="n">
        <v>35310.7912003981</v>
      </c>
      <c r="DF72" s="1838" t="n">
        <v>35006.6249971196</v>
      </c>
      <c r="DG72" s="1838" t="n">
        <v>36585.825907257</v>
      </c>
      <c r="DH72" s="1838" t="n">
        <v>37823.5985157919</v>
      </c>
      <c r="DI72" s="1838" t="n">
        <v>35319.1288147823</v>
      </c>
      <c r="DJ72" s="1838" t="n">
        <v>36276.7012729611</v>
      </c>
      <c r="DK72" s="1838" t="n">
        <v>36084.9933106088</v>
      </c>
      <c r="DL72" s="1838" t="n">
        <v>35494.731108075</v>
      </c>
      <c r="DM72" s="1838" t="n">
        <v>36232.3937651718</v>
      </c>
      <c r="DN72" s="1838" t="n">
        <v>37165.3943133047</v>
      </c>
      <c r="DO72" s="1845" t="n">
        <v>36546.7258734866</v>
      </c>
      <c r="DP72" s="1846" t="n">
        <v>36482.3399323672</v>
      </c>
      <c r="DQ72" s="1846" t="n">
        <v>36390.7427297215</v>
      </c>
      <c r="DR72" s="1846" t="n">
        <v>36577.8347960112</v>
      </c>
      <c r="DS72" s="1841" t="n">
        <v>35807.91420626</v>
      </c>
      <c r="DT72" s="1843" t="n">
        <v>35688.645358052</v>
      </c>
      <c r="DU72" s="1843" t="n">
        <v>35462.9272392169</v>
      </c>
      <c r="DV72" s="1843" t="n">
        <v>37533.3490603042</v>
      </c>
      <c r="DW72" s="1843" t="n">
        <v>37961.7960012528</v>
      </c>
      <c r="DX72" s="1843" t="n">
        <v>35580.4601736987</v>
      </c>
      <c r="DY72" s="1843" t="n">
        <v>36031.9174384512</v>
      </c>
      <c r="DZ72" s="1840" t="n">
        <v>35962.6776313486</v>
      </c>
      <c r="EA72" s="1840" t="n">
        <v>35804.8187638483</v>
      </c>
      <c r="EB72" s="1840" t="n">
        <v>37098.8023626331</v>
      </c>
      <c r="EC72" s="1840" t="n">
        <v>37473.5926836253</v>
      </c>
      <c r="ED72" s="1840" t="n">
        <v>37091.6099741339</v>
      </c>
      <c r="EE72" s="1840" t="n">
        <v>37563.4007172272</v>
      </c>
      <c r="EF72" s="1840" t="n">
        <v>37386.4911933847</v>
      </c>
      <c r="EG72" s="1840" t="n">
        <v>37747.1509857908</v>
      </c>
      <c r="EH72" s="1840" t="n">
        <v>37213.5742739959</v>
      </c>
      <c r="EI72" s="1840" t="n">
        <v>36109.3450670933</v>
      </c>
      <c r="EJ72" s="1840" t="n">
        <v>36508.7084725066</v>
      </c>
      <c r="EK72" s="1840" t="n">
        <v>38296.4794210036</v>
      </c>
      <c r="EL72" s="1840" t="n">
        <v>38221.7663606451</v>
      </c>
      <c r="EM72" s="1840" t="n">
        <v>37764.4216900178</v>
      </c>
      <c r="EN72" s="1840" t="n">
        <v>37552.6392251816</v>
      </c>
      <c r="EO72" s="1840" t="n">
        <v>36486.6980161294</v>
      </c>
      <c r="EP72" s="1840" t="n">
        <v>37323.5632948012</v>
      </c>
      <c r="EQ72" s="1840" t="n">
        <v>37488.2086512649</v>
      </c>
      <c r="ER72" s="1840" t="n">
        <v>38334.3696674525</v>
      </c>
      <c r="ES72" s="1840" t="n">
        <v>39110.9626456883</v>
      </c>
      <c r="ET72" s="1840" t="n">
        <v>37727.2947639215</v>
      </c>
      <c r="EU72" s="1840" t="n">
        <v>37760.0268019235</v>
      </c>
      <c r="EV72" s="1840" t="n">
        <v>37693.4782059904</v>
      </c>
      <c r="EW72" s="1840" t="n">
        <v>37452.9044384114</v>
      </c>
      <c r="EX72" s="1840" t="n">
        <v>35682.8868980401</v>
      </c>
      <c r="EY72" s="1840" t="n">
        <v>37344.2616444867</v>
      </c>
      <c r="EZ72" s="1840" t="n">
        <v>38578.7238516399</v>
      </c>
      <c r="FA72" s="1840" t="n">
        <v>39158.0511024565</v>
      </c>
      <c r="FB72" s="1840" t="n">
        <v>37887.4602937287</v>
      </c>
      <c r="FC72" s="1840" t="n">
        <v>36507.8604515148</v>
      </c>
      <c r="FD72" s="1840" t="n">
        <v>37279.1922833798</v>
      </c>
      <c r="FE72" s="1840" t="n">
        <v>36852.2590894321</v>
      </c>
      <c r="FF72" s="1840" t="n">
        <v>37729.620041232</v>
      </c>
      <c r="FG72" s="1840" t="n">
        <v>38331.968426184</v>
      </c>
      <c r="FH72" s="1840" t="n">
        <v>39335.1612937913</v>
      </c>
      <c r="FI72" s="1840" t="n">
        <v>37956.5033841148</v>
      </c>
      <c r="FJ72" s="1840" t="n">
        <v>37920.4324152735</v>
      </c>
      <c r="FK72" s="1840" t="n">
        <v>37994.0495028559</v>
      </c>
      <c r="FL72" s="1840" t="n">
        <v>37399.7177978488</v>
      </c>
      <c r="FM72" s="1840" t="n">
        <v>37171.7057737618</v>
      </c>
      <c r="FN72" s="1840" t="n">
        <v>36943.4292821181</v>
      </c>
      <c r="FO72" s="1840" t="n">
        <v>37265.8302948458</v>
      </c>
      <c r="FP72" s="1840" t="n">
        <v>40143.8614074021</v>
      </c>
      <c r="FQ72" s="1840" t="n">
        <v>38227.4470719916</v>
      </c>
      <c r="FR72" s="1840" t="n">
        <v>36799.1234905472</v>
      </c>
      <c r="FS72" s="1840" t="n">
        <v>37346.5992577534</v>
      </c>
      <c r="FT72" s="1840" t="n">
        <v>37153.3073506198</v>
      </c>
      <c r="FU72" s="1840" t="n">
        <v>38188.3611856958</v>
      </c>
      <c r="FV72" s="1840" t="n">
        <v>39169.678097622</v>
      </c>
      <c r="FW72" s="1840" t="n">
        <v>39291.6735899771</v>
      </c>
      <c r="FX72" s="842"/>
      <c r="FY72" s="319"/>
    </row>
    <row r="73" s="21" customFormat="true" ht="12.95" hidden="true" customHeight="true" outlineLevel="0" collapsed="false">
      <c r="A73" s="319"/>
      <c r="B73" s="1242" t="s">
        <v>104</v>
      </c>
      <c r="C73" s="832" t="s">
        <v>115</v>
      </c>
      <c r="D73" s="1319" t="s">
        <v>98</v>
      </c>
      <c r="E73" s="1534" t="s">
        <v>361</v>
      </c>
      <c r="F73" s="1629"/>
      <c r="G73" s="1755" t="n">
        <v>0.0448279895777644</v>
      </c>
      <c r="H73" s="285" t="n">
        <v>0.0371976386223676</v>
      </c>
      <c r="I73" s="1847" t="n">
        <v>0.051687989192611</v>
      </c>
      <c r="J73" s="292" t="n">
        <v>0.00139235535361323</v>
      </c>
      <c r="K73" s="289" t="n">
        <v>-0.00291193259352895</v>
      </c>
      <c r="L73" s="290" t="n">
        <v>0.0156647241841247</v>
      </c>
      <c r="M73" s="287" t="n">
        <v>0.0105375586631662</v>
      </c>
      <c r="N73" s="288" t="n">
        <v>-0.0098650440039979</v>
      </c>
      <c r="O73" s="288" t="n">
        <v>-0.0242154251973491</v>
      </c>
      <c r="P73" s="288" t="n">
        <v>0.0163552333966588</v>
      </c>
      <c r="Q73" s="288" t="n">
        <v>0.000148858191073626</v>
      </c>
      <c r="R73" s="288" t="n">
        <v>-0.0150051476486474</v>
      </c>
      <c r="S73" s="288" t="n">
        <v>0.0160062531710393</v>
      </c>
      <c r="T73" s="288" t="n">
        <v>-0.0096158891494174</v>
      </c>
      <c r="U73" s="288" t="n">
        <v>-0.00596323193301455</v>
      </c>
      <c r="V73" s="288" t="n">
        <v>0.0348528995274427</v>
      </c>
      <c r="W73" s="288" t="n">
        <v>0.0272898716999908</v>
      </c>
      <c r="X73" s="290" t="n">
        <v>-0.010145516219972</v>
      </c>
      <c r="Y73" s="1756" t="n">
        <v>0.0128868791821995</v>
      </c>
      <c r="Z73" s="1756" t="n">
        <v>0.0131778151087654</v>
      </c>
      <c r="AA73" s="1756" t="n">
        <v>0.0125802527696931</v>
      </c>
      <c r="AB73" s="289" t="n">
        <v>0.0136998661611339</v>
      </c>
      <c r="AC73" s="290" t="n">
        <v>0.000343677465219172</v>
      </c>
      <c r="AD73" s="290" t="n">
        <v>0.0334057241260104</v>
      </c>
      <c r="AE73" s="290" t="n">
        <v>0.0240611910356467</v>
      </c>
      <c r="AF73" s="290" t="n">
        <v>-0.000154346478707862</v>
      </c>
      <c r="AG73" s="290" t="n">
        <v>0.00884745030348949</v>
      </c>
      <c r="AH73" s="290" t="n">
        <v>0.0130654225306324</v>
      </c>
      <c r="AI73" s="291" t="n">
        <v>0.0142863126265766</v>
      </c>
      <c r="AJ73" s="291" t="n">
        <v>-0.00288056492806944</v>
      </c>
      <c r="AK73" s="291" t="n">
        <v>0.0136163508013707</v>
      </c>
      <c r="AL73" s="291" t="n">
        <v>-0.00229924591985956</v>
      </c>
      <c r="AM73" s="291" t="n">
        <v>0.034032225938753</v>
      </c>
      <c r="AN73" s="291" t="n">
        <v>0.0332093111601502</v>
      </c>
      <c r="AO73" s="291" t="n">
        <v>0.0172225322315369</v>
      </c>
      <c r="AP73" s="291" t="n">
        <v>0.0570200497549781</v>
      </c>
      <c r="AQ73" s="291" t="n">
        <v>0.0381196736351064</v>
      </c>
      <c r="AR73" s="291" t="n">
        <v>0.00607531757807202</v>
      </c>
      <c r="AS73" s="291" t="n">
        <v>-0.000308785707476821</v>
      </c>
      <c r="AT73" s="291" t="n">
        <v>0.0261693714170796</v>
      </c>
      <c r="AU73" s="291" t="n">
        <v>-0.00843064575228195</v>
      </c>
      <c r="AV73" s="291" t="n">
        <v>0.0436336169168278</v>
      </c>
      <c r="AW73" s="291" t="n">
        <v>0.0550907097243754</v>
      </c>
      <c r="AX73" s="291" t="n">
        <v>0.0405914536785717</v>
      </c>
      <c r="AY73" s="291" t="n">
        <v>0.0571074008051369</v>
      </c>
      <c r="AZ73" s="291" t="n">
        <v>0.0539706338831583</v>
      </c>
      <c r="BA73" s="291" t="n">
        <v>0.0520550480275672</v>
      </c>
      <c r="BB73" s="291" t="n">
        <v>0.0818818648316659</v>
      </c>
      <c r="BC73" s="291" t="n">
        <v>0.0412372205597981</v>
      </c>
      <c r="BD73" s="291" t="n">
        <v>0.0470422810566333</v>
      </c>
      <c r="BE73" s="291" t="n">
        <v>0.0287936035487439</v>
      </c>
      <c r="BF73" s="291" t="n">
        <v>0.0327546491263311</v>
      </c>
      <c r="BG73" s="291" t="n">
        <v>0.0213118793078961</v>
      </c>
      <c r="BH73" s="291" t="n">
        <v>0.0389936702219354</v>
      </c>
      <c r="BI73" s="291" t="n">
        <v>0.0475340231215006</v>
      </c>
      <c r="BJ73" s="291" t="n">
        <v>0.0642031982607769</v>
      </c>
      <c r="BK73" s="291" t="n">
        <v>0.0636875659523502</v>
      </c>
      <c r="BL73" s="291" t="n">
        <v>-0.00880745780583769</v>
      </c>
      <c r="BM73" s="291" t="n">
        <v>0.0391724932509276</v>
      </c>
      <c r="BN73" s="291" t="n">
        <v>0.034816693324861</v>
      </c>
      <c r="BO73" s="291" t="n">
        <v>0.0420393191386679</v>
      </c>
      <c r="BP73" s="291" t="n">
        <v>0.0262477584795897</v>
      </c>
      <c r="BQ73" s="291" t="n">
        <v>0.0389219352307623</v>
      </c>
      <c r="BR73" s="291" t="n">
        <v>0.0139875267540681</v>
      </c>
      <c r="BS73" s="291" t="n">
        <v>0.0238899122907175</v>
      </c>
      <c r="BT73" s="291" t="n">
        <v>0.00347094594732496</v>
      </c>
      <c r="BU73" s="291" t="n">
        <v>0.0336681263539465</v>
      </c>
      <c r="BV73" s="291" t="n">
        <v>0.0734371656255475</v>
      </c>
      <c r="BW73" s="291" t="n">
        <v>0.0180678570028422</v>
      </c>
      <c r="BX73" s="291" t="n">
        <v>-0.0297939802915186</v>
      </c>
      <c r="BY73" s="291" t="n">
        <v>0.0484104952242531</v>
      </c>
      <c r="BZ73" s="291" t="n">
        <v>0.00677241025248616</v>
      </c>
      <c r="CA73" s="291" t="n">
        <v>0.0507727371742056</v>
      </c>
      <c r="CB73" s="291" t="n">
        <v>0.0191922242445316</v>
      </c>
      <c r="CC73" s="291" t="n">
        <v>0.00248903468574141</v>
      </c>
      <c r="CD73" s="291" t="n">
        <v>-0.0258357067529593</v>
      </c>
      <c r="CE73" s="291" t="n">
        <v>-0.00951746276724574</v>
      </c>
      <c r="CF73" s="291" t="n">
        <v>-0.0167548967113962</v>
      </c>
      <c r="CG73" s="1778"/>
      <c r="CH73" s="1848" t="n">
        <v>36030.008090136</v>
      </c>
      <c r="CI73" s="1849" t="n">
        <v>36242.9165792895</v>
      </c>
      <c r="CJ73" s="1850" t="n">
        <v>35891.9738591769</v>
      </c>
      <c r="CK73" s="1848" t="n">
        <v>36884.2579852252</v>
      </c>
      <c r="CL73" s="1851" t="n">
        <v>36152.1301439286</v>
      </c>
      <c r="CM73" s="1852" t="n">
        <v>37151.5458034241</v>
      </c>
      <c r="CN73" s="1850" t="n">
        <v>37069.9780042919</v>
      </c>
      <c r="CO73" s="1849" t="n">
        <v>35707.0819589847</v>
      </c>
      <c r="CP73" s="1852" t="n">
        <v>36065.6479636427</v>
      </c>
      <c r="CQ73" s="1852" t="n">
        <v>36284.637106562</v>
      </c>
      <c r="CR73" s="1852" t="n">
        <v>37127.2252031879</v>
      </c>
      <c r="CS73" s="1849" t="n">
        <v>39477.1668556117</v>
      </c>
      <c r="CT73" s="1852" t="n">
        <v>37028.6363636364</v>
      </c>
      <c r="CU73" s="1852" t="n">
        <v>35617.5019305019</v>
      </c>
      <c r="CV73" s="1849" t="n">
        <v>36765.5986869101</v>
      </c>
      <c r="CW73" s="1853" t="n">
        <v>36335.4948642061</v>
      </c>
      <c r="CX73" s="1852" t="n">
        <v>35823.3411214953</v>
      </c>
      <c r="CY73" s="1849" t="n">
        <v>37591.0674928266</v>
      </c>
      <c r="CZ73" s="1850" t="n">
        <v>37693.3863493123</v>
      </c>
      <c r="DA73" s="1854" t="n">
        <v>36935.613979295</v>
      </c>
      <c r="DB73" s="1851" t="n">
        <v>36715.4532139807</v>
      </c>
      <c r="DC73" s="1850" t="n">
        <v>37650.6689852407</v>
      </c>
      <c r="DD73" s="1848" t="n">
        <v>36347.4173479561</v>
      </c>
      <c r="DE73" s="1848" t="n">
        <v>35840.916625636</v>
      </c>
      <c r="DF73" s="1848" t="n">
        <v>35405.9891908951</v>
      </c>
      <c r="DG73" s="1848" t="n">
        <v>37734.4496367563</v>
      </c>
      <c r="DH73" s="1848" t="n">
        <v>39483.0433552585</v>
      </c>
      <c r="DI73" s="1848" t="n">
        <v>36473.0162077719</v>
      </c>
      <c r="DJ73" s="1848" t="n">
        <v>36187.6046837215</v>
      </c>
      <c r="DK73" s="1848" t="n">
        <v>36412.0647654248</v>
      </c>
      <c r="DL73" s="1848" t="n">
        <v>36118.81788093</v>
      </c>
      <c r="DM73" s="1848" t="n">
        <v>37071.8884303401</v>
      </c>
      <c r="DN73" s="1848" t="n">
        <v>38616.9229017715</v>
      </c>
      <c r="DO73" s="1855" t="n">
        <v>37310.9674867197</v>
      </c>
      <c r="DP73" s="1856" t="n">
        <v>37411.5987741665</v>
      </c>
      <c r="DQ73" s="1856" t="n">
        <v>37424.515636444</v>
      </c>
      <c r="DR73" s="1856" t="n">
        <v>37397.9087087703</v>
      </c>
      <c r="DS73" s="1851" t="n">
        <v>36845.372100926</v>
      </c>
      <c r="DT73" s="1853" t="n">
        <v>35853.234341013</v>
      </c>
      <c r="DU73" s="1853" t="n">
        <v>36588.7518982147</v>
      </c>
      <c r="DV73" s="1853" t="n">
        <v>38642.3854380913</v>
      </c>
      <c r="DW73" s="1853" t="n">
        <v>39476.949286548</v>
      </c>
      <c r="DX73" s="1853" t="n">
        <v>36795.7094060886</v>
      </c>
      <c r="DY73" s="1853" t="n">
        <v>36660.4110292858</v>
      </c>
      <c r="DZ73" s="1850" t="n">
        <v>36932.2589060429</v>
      </c>
      <c r="EA73" s="1850" t="n">
        <v>36014.7752808989</v>
      </c>
      <c r="EB73" s="1850" t="n">
        <v>37576.6722680769</v>
      </c>
      <c r="EC73" s="1850" t="n">
        <v>38528.1330993521</v>
      </c>
      <c r="ED73" s="1850" t="n">
        <v>38580.7427622212</v>
      </c>
      <c r="EE73" s="1850" t="n">
        <v>38654.0121988565</v>
      </c>
      <c r="EF73" s="1850" t="n">
        <v>38069.0605632424</v>
      </c>
      <c r="EG73" s="1850" t="n">
        <v>39530.3393240765</v>
      </c>
      <c r="EH73" s="1850" t="n">
        <v>38249.9056603774</v>
      </c>
      <c r="EI73" s="1850" t="n">
        <v>36071.0541258357</v>
      </c>
      <c r="EJ73" s="1850" t="n">
        <v>36577.4538145741</v>
      </c>
      <c r="EK73" s="1850" t="n">
        <v>39653.6323750627</v>
      </c>
      <c r="EL73" s="1850" t="n">
        <v>39144.1331117323</v>
      </c>
      <c r="EM73" s="1850" t="n">
        <v>38401.2392944967</v>
      </c>
      <c r="EN73" s="1850" t="n">
        <v>38680.0590916765</v>
      </c>
      <c r="EO73" s="1850" t="n">
        <v>38431.3929826725</v>
      </c>
      <c r="EP73" s="1850" t="n">
        <v>38071.4854877721</v>
      </c>
      <c r="EQ73" s="1850" t="n">
        <v>39604.7090896047</v>
      </c>
      <c r="ER73" s="1850" t="n">
        <v>40533.7169182513</v>
      </c>
      <c r="ES73" s="1850" t="n">
        <v>41739.8059261826</v>
      </c>
      <c r="ET73" s="1850" t="n">
        <v>40247.9962254218</v>
      </c>
      <c r="EU73" s="1850" t="n">
        <v>39859.9160098204</v>
      </c>
      <c r="EV73" s="1850" t="n">
        <v>40668.5602427213</v>
      </c>
      <c r="EW73" s="1850" t="n">
        <v>39502.7678993983</v>
      </c>
      <c r="EX73" s="1850" t="n">
        <v>36839.7960778741</v>
      </c>
      <c r="EY73" s="1850" t="n">
        <v>38003.7429861776</v>
      </c>
      <c r="EZ73" s="1850" t="n">
        <v>41538.5290532304</v>
      </c>
      <c r="FA73" s="1850" t="n">
        <v>41657.3116506511</v>
      </c>
      <c r="FB73" s="1850" t="n">
        <v>40846.920754717</v>
      </c>
      <c r="FC73" s="1850" t="n">
        <v>38339.3861032993</v>
      </c>
      <c r="FD73" s="1850" t="n">
        <v>39936.84646491</v>
      </c>
      <c r="FE73" s="1850" t="n">
        <v>39397.0087224218</v>
      </c>
      <c r="FF73" s="1850" t="n">
        <v>41269.6640944167</v>
      </c>
      <c r="FG73" s="1850" t="n">
        <v>41597.6361302016</v>
      </c>
      <c r="FH73" s="1850" t="n">
        <v>43364.3999489861</v>
      </c>
      <c r="FI73" s="1850" t="n">
        <v>40810.9661494226</v>
      </c>
      <c r="FJ73" s="1850" t="n">
        <v>40812.1659072104</v>
      </c>
      <c r="FK73" s="1850" t="n">
        <v>40809.7186170793</v>
      </c>
      <c r="FL73" s="1850" t="n">
        <v>40832.7520803659</v>
      </c>
      <c r="FM73" s="1850" t="n">
        <v>39545.2062840563</v>
      </c>
      <c r="FN73" s="1850" t="n">
        <v>38690.3891800247</v>
      </c>
      <c r="FO73" s="1850" t="n">
        <v>40300.9309372798</v>
      </c>
      <c r="FP73" s="1850" t="n">
        <v>43673.9627373701</v>
      </c>
      <c r="FQ73" s="1850" t="n">
        <v>41123.5528596187</v>
      </c>
      <c r="FR73" s="1850" t="n">
        <v>40285.9816773425</v>
      </c>
      <c r="FS73" s="1850" t="n">
        <v>40703.323377884</v>
      </c>
      <c r="FT73" s="1850" t="n">
        <v>39495.0692436463</v>
      </c>
      <c r="FU73" s="1850" t="n">
        <v>40203.4331550802</v>
      </c>
      <c r="FV73" s="1850" t="n">
        <v>41201.732177127</v>
      </c>
      <c r="FW73" s="1850" t="n">
        <v>42637.8339068892</v>
      </c>
      <c r="FX73" s="842"/>
      <c r="FY73" s="319"/>
    </row>
    <row r="74" s="21" customFormat="true" ht="12.95" hidden="true" customHeight="true" outlineLevel="0" collapsed="false">
      <c r="A74" s="319"/>
      <c r="B74" s="1611"/>
      <c r="C74" s="832"/>
      <c r="D74" s="1243"/>
      <c r="E74" s="1632" t="s">
        <v>362</v>
      </c>
      <c r="F74" s="1633"/>
      <c r="G74" s="1766" t="n">
        <v>0.0337835521468848</v>
      </c>
      <c r="H74" s="111" t="n">
        <v>0.0449843718423213</v>
      </c>
      <c r="I74" s="743" t="n">
        <v>0.0242368091832652</v>
      </c>
      <c r="J74" s="118" t="n">
        <v>0.0215993879863008</v>
      </c>
      <c r="K74" s="115" t="n">
        <v>0.019741003847862</v>
      </c>
      <c r="L74" s="116" t="n">
        <v>0.027088421539452</v>
      </c>
      <c r="M74" s="113" t="n">
        <v>0.0104062833162266</v>
      </c>
      <c r="N74" s="114" t="n">
        <v>0.0213922338199539</v>
      </c>
      <c r="O74" s="114" t="n">
        <v>-0.00393008132361206</v>
      </c>
      <c r="P74" s="114" t="n">
        <v>0.0222806821041692</v>
      </c>
      <c r="Q74" s="114" t="n">
        <v>0.0123967165566137</v>
      </c>
      <c r="R74" s="114" t="n">
        <v>-0.00448292365319428</v>
      </c>
      <c r="S74" s="114" t="n">
        <v>0.0543891659284272</v>
      </c>
      <c r="T74" s="114" t="n">
        <v>0.0438901500200035</v>
      </c>
      <c r="U74" s="114" t="n">
        <v>0.0241870928345939</v>
      </c>
      <c r="V74" s="114" t="n">
        <v>0.0433902451272755</v>
      </c>
      <c r="W74" s="114" t="n">
        <v>0.024126736813371</v>
      </c>
      <c r="X74" s="116" t="n">
        <v>0.01604110130048</v>
      </c>
      <c r="Y74" s="1767" t="n">
        <v>0.0104032107878562</v>
      </c>
      <c r="Z74" s="1767" t="n">
        <v>0.0145350554419872</v>
      </c>
      <c r="AA74" s="1767" t="n">
        <v>0.00605029071693238</v>
      </c>
      <c r="AB74" s="115" t="n">
        <v>0.0277734975513185</v>
      </c>
      <c r="AC74" s="116" t="n">
        <v>0.0149585203856591</v>
      </c>
      <c r="AD74" s="116" t="n">
        <v>0.00510713186469877</v>
      </c>
      <c r="AE74" s="116" t="n">
        <v>0.026989480656144</v>
      </c>
      <c r="AF74" s="116" t="n">
        <v>0.00598286331124137</v>
      </c>
      <c r="AG74" s="116" t="n">
        <v>0.00788639774461589</v>
      </c>
      <c r="AH74" s="116" t="n">
        <v>-0.0141451251498834</v>
      </c>
      <c r="AI74" s="117" t="n">
        <v>-0.0100392376350991</v>
      </c>
      <c r="AJ74" s="117" t="n">
        <v>0.0137646743968425</v>
      </c>
      <c r="AK74" s="117" t="n">
        <v>0.0280083882630186</v>
      </c>
      <c r="AL74" s="117" t="n">
        <v>0.0125127135824444</v>
      </c>
      <c r="AM74" s="117" t="n">
        <v>0.00784242848247139</v>
      </c>
      <c r="AN74" s="117" t="n">
        <v>0.0303705266481906</v>
      </c>
      <c r="AO74" s="117" t="n">
        <v>0.0313896613516019</v>
      </c>
      <c r="AP74" s="117" t="n">
        <v>0.029024624152385</v>
      </c>
      <c r="AQ74" s="117" t="n">
        <v>0.0398073829200957</v>
      </c>
      <c r="AR74" s="117" t="n">
        <v>0.0141293305734226</v>
      </c>
      <c r="AS74" s="117" t="n">
        <v>0.0417526684288939</v>
      </c>
      <c r="AT74" s="117" t="n">
        <v>0.017853318365896</v>
      </c>
      <c r="AU74" s="117" t="n">
        <v>0.0127384492408838</v>
      </c>
      <c r="AV74" s="117" t="n">
        <v>0.068127259793056</v>
      </c>
      <c r="AW74" s="117" t="n">
        <v>0.0406670747733462</v>
      </c>
      <c r="AX74" s="117" t="n">
        <v>0.0117927317096542</v>
      </c>
      <c r="AY74" s="117" t="n">
        <v>0.0399890173471921</v>
      </c>
      <c r="AZ74" s="117" t="n">
        <v>0.00218851564178845</v>
      </c>
      <c r="BA74" s="117" t="n">
        <v>0.020172811703666</v>
      </c>
      <c r="BB74" s="117" t="n">
        <v>0.0541569378338828</v>
      </c>
      <c r="BC74" s="117" t="n">
        <v>-0.000906564475598515</v>
      </c>
      <c r="BD74" s="117" t="n">
        <v>0.00476196183370064</v>
      </c>
      <c r="BE74" s="117" t="n">
        <v>-0.00642118181471815</v>
      </c>
      <c r="BF74" s="117" t="n">
        <v>0.00491587615248052</v>
      </c>
      <c r="BG74" s="117" t="n">
        <v>-0.0192699682961595</v>
      </c>
      <c r="BH74" s="117" t="n">
        <v>0.0198372255898761</v>
      </c>
      <c r="BI74" s="117" t="n">
        <v>0.00313514438321552</v>
      </c>
      <c r="BJ74" s="117" t="n">
        <v>0.0194813203551226</v>
      </c>
      <c r="BK74" s="117" t="n">
        <v>-0.00605694356321608</v>
      </c>
      <c r="BL74" s="117" t="n">
        <v>-0.0301146423969347</v>
      </c>
      <c r="BM74" s="117" t="n">
        <v>0.0188620118256717</v>
      </c>
      <c r="BN74" s="117" t="n">
        <v>-0.0216233516469438</v>
      </c>
      <c r="BO74" s="117" t="n">
        <v>0.000524503119051851</v>
      </c>
      <c r="BP74" s="117" t="n">
        <v>-0.00413210273937029</v>
      </c>
      <c r="BQ74" s="117" t="n">
        <v>0.000231391882124481</v>
      </c>
      <c r="BR74" s="117" t="n">
        <v>0.00506648854024846</v>
      </c>
      <c r="BS74" s="117" t="n">
        <v>0.000994532085643414</v>
      </c>
      <c r="BT74" s="117" t="n">
        <v>0.00927671203376065</v>
      </c>
      <c r="BU74" s="117" t="n">
        <v>-0.00768892725110739</v>
      </c>
      <c r="BV74" s="117" t="n">
        <v>0.0351405417409934</v>
      </c>
      <c r="BW74" s="117" t="n">
        <v>-0.0156732105228164</v>
      </c>
      <c r="BX74" s="117" t="n">
        <v>-0.03193054803666</v>
      </c>
      <c r="BY74" s="117" t="n">
        <v>0.0207165801837029</v>
      </c>
      <c r="BZ74" s="117" t="n">
        <v>0.00899277801793767</v>
      </c>
      <c r="CA74" s="117" t="n">
        <v>0.000434125080897934</v>
      </c>
      <c r="CB74" s="117" t="n">
        <v>0.000475464318067053</v>
      </c>
      <c r="CC74" s="117" t="n">
        <v>0.00968859827334777</v>
      </c>
      <c r="CD74" s="117" t="n">
        <v>0.0197685338174845</v>
      </c>
      <c r="CE74" s="117" t="n">
        <v>0.0278739916151505</v>
      </c>
      <c r="CF74" s="117" t="n">
        <v>0.00216161326037468</v>
      </c>
      <c r="CG74" s="1778"/>
      <c r="CH74" s="1857" t="n">
        <v>34552.259562971</v>
      </c>
      <c r="CI74" s="1787" t="n">
        <v>34231.7186329907</v>
      </c>
      <c r="CJ74" s="1786" t="n">
        <v>34829.9363076107</v>
      </c>
      <c r="CK74" s="1857" t="n">
        <v>35007.3613582493</v>
      </c>
      <c r="CL74" s="1784" t="n">
        <v>34484.9019198217</v>
      </c>
      <c r="CM74" s="1785" t="n">
        <v>35116.4282797067</v>
      </c>
      <c r="CN74" s="1786" t="n">
        <v>35315.8162948335</v>
      </c>
      <c r="CO74" s="1787" t="n">
        <v>34095.6613141078</v>
      </c>
      <c r="CP74" s="1785" t="n">
        <v>34367.3440614982</v>
      </c>
      <c r="CQ74" s="1785" t="n">
        <v>34979.3398249488</v>
      </c>
      <c r="CR74" s="1785" t="n">
        <v>35354.8643662036</v>
      </c>
      <c r="CS74" s="1787" t="n">
        <v>36728.3182253564</v>
      </c>
      <c r="CT74" s="1785" t="n">
        <v>35007.8068734699</v>
      </c>
      <c r="CU74" s="1785" t="n">
        <v>34437.9686569806</v>
      </c>
      <c r="CV74" s="1787" t="n">
        <v>34447.7737461035</v>
      </c>
      <c r="CW74" s="993" t="n">
        <v>34409.720909901</v>
      </c>
      <c r="CX74" s="1785" t="n">
        <v>34429.0542720874</v>
      </c>
      <c r="CY74" s="1787" t="n">
        <v>35771.6109927789</v>
      </c>
      <c r="CZ74" s="1786" t="n">
        <v>35674.1028277635</v>
      </c>
      <c r="DA74" s="1783" t="n">
        <v>35763.4989386028</v>
      </c>
      <c r="DB74" s="1784" t="n">
        <v>35599.1504628295</v>
      </c>
      <c r="DC74" s="1786" t="n">
        <v>36272.4660136378</v>
      </c>
      <c r="DD74" s="1857" t="n">
        <v>34450.4704255965</v>
      </c>
      <c r="DE74" s="1857" t="n">
        <v>35102.5383214326</v>
      </c>
      <c r="DF74" s="1857" t="n">
        <v>34841.8681747905</v>
      </c>
      <c r="DG74" s="1857" t="n">
        <v>36142.594859983</v>
      </c>
      <c r="DH74" s="1857" t="n">
        <v>37183.6287759973</v>
      </c>
      <c r="DI74" s="1857" t="n">
        <v>34850.8695479904</v>
      </c>
      <c r="DJ74" s="1857" t="n">
        <v>36311.0210485031</v>
      </c>
      <c r="DK74" s="1857" t="n">
        <v>35959.6917036751</v>
      </c>
      <c r="DL74" s="1857" t="n">
        <v>35241.9920239612</v>
      </c>
      <c r="DM74" s="1857" t="n">
        <v>35922.9393764535</v>
      </c>
      <c r="DN74" s="1857" t="n">
        <v>36634.6632365919</v>
      </c>
      <c r="DO74" s="1788" t="n">
        <v>36246.3547250274</v>
      </c>
      <c r="DP74" s="1037" t="n">
        <v>36135.5541565723</v>
      </c>
      <c r="DQ74" s="1037" t="n">
        <v>36000.6713769864</v>
      </c>
      <c r="DR74" s="1037" t="n">
        <v>36275.3153036332</v>
      </c>
      <c r="DS74" s="1784" t="n">
        <v>35407.2804816036</v>
      </c>
      <c r="DT74" s="993" t="n">
        <v>35627.6203565021</v>
      </c>
      <c r="DU74" s="993" t="n">
        <v>35019.8101899716</v>
      </c>
      <c r="DV74" s="993" t="n">
        <v>37118.0647248194</v>
      </c>
      <c r="DW74" s="993" t="n">
        <v>37406.09334438</v>
      </c>
      <c r="DX74" s="993" t="n">
        <v>35125.7173669915</v>
      </c>
      <c r="DY74" s="993" t="n">
        <v>35797.3971114519</v>
      </c>
      <c r="DZ74" s="1786" t="n">
        <v>35598.683813377</v>
      </c>
      <c r="EA74" s="1786" t="n">
        <v>35727.0865692672</v>
      </c>
      <c r="EB74" s="1786" t="n">
        <v>36929.0830100581</v>
      </c>
      <c r="EC74" s="1786" t="n">
        <v>37093.0622848607</v>
      </c>
      <c r="ED74" s="1786" t="n">
        <v>36530.6141697087</v>
      </c>
      <c r="EE74" s="1786" t="n">
        <v>37233.0099670316</v>
      </c>
      <c r="EF74" s="1786" t="n">
        <v>37130.7202599403</v>
      </c>
      <c r="EG74" s="1786" t="n">
        <v>37328.1926963304</v>
      </c>
      <c r="EH74" s="1786" t="n">
        <v>36816.751653894</v>
      </c>
      <c r="EI74" s="1786" t="n">
        <v>36131.0147820636</v>
      </c>
      <c r="EJ74" s="1786" t="n">
        <v>36481.9807132763</v>
      </c>
      <c r="EK74" s="1786" t="n">
        <v>37780.7453514775</v>
      </c>
      <c r="EL74" s="1786" t="n">
        <v>37882.5889657472</v>
      </c>
      <c r="EM74" s="1786" t="n">
        <v>37518.73623947</v>
      </c>
      <c r="EN74" s="1786" t="n">
        <v>37253.1725364745</v>
      </c>
      <c r="EO74" s="1786" t="n">
        <v>36018.489540805</v>
      </c>
      <c r="EP74" s="1786" t="n">
        <v>37155.7776538502</v>
      </c>
      <c r="EQ74" s="1786" t="n">
        <v>37009.9028858625</v>
      </c>
      <c r="ER74" s="1786" t="n">
        <v>37841.3336458455</v>
      </c>
      <c r="ES74" s="1786" t="n">
        <v>38509.0003703312</v>
      </c>
      <c r="ET74" s="1786" t="n">
        <v>37199.2558428759</v>
      </c>
      <c r="EU74" s="1786" t="n">
        <v>37307.5353326759</v>
      </c>
      <c r="EV74" s="1786" t="n">
        <v>37088.5015842125</v>
      </c>
      <c r="EW74" s="1786" t="n">
        <v>36997.7382453612</v>
      </c>
      <c r="EX74" s="1786" t="n">
        <v>35434.7712727051</v>
      </c>
      <c r="EY74" s="1786" t="n">
        <v>37205.681994651</v>
      </c>
      <c r="EZ74" s="1786" t="n">
        <v>37899.1934430599</v>
      </c>
      <c r="FA74" s="1786" t="n">
        <v>38620.5918172703</v>
      </c>
      <c r="FB74" s="1786" t="n">
        <v>37291.4873715044</v>
      </c>
      <c r="FC74" s="1786" t="n">
        <v>36131.3065673873</v>
      </c>
      <c r="FD74" s="1786" t="n">
        <v>36697.8707164665</v>
      </c>
      <c r="FE74" s="1786" t="n">
        <v>36352.3452079254</v>
      </c>
      <c r="FF74" s="1786" t="n">
        <v>37029.314695362</v>
      </c>
      <c r="FG74" s="1786" t="n">
        <v>37684.9693674261</v>
      </c>
      <c r="FH74" s="1786" t="n">
        <v>38517.9110404056</v>
      </c>
      <c r="FI74" s="1786" t="n">
        <v>37387.7254463096</v>
      </c>
      <c r="FJ74" s="1786" t="n">
        <v>37344.6388736005</v>
      </c>
      <c r="FK74" s="1786" t="n">
        <v>37432.5609331729</v>
      </c>
      <c r="FL74" s="1786" t="n">
        <v>36713.2653275371</v>
      </c>
      <c r="FM74" s="1786" t="n">
        <v>36679.9683316962</v>
      </c>
      <c r="FN74" s="1786" t="n">
        <v>36622.5495081039</v>
      </c>
      <c r="FO74" s="1786" t="n">
        <v>36689.0514262756</v>
      </c>
      <c r="FP74" s="1786" t="n">
        <v>39420.6784043948</v>
      </c>
      <c r="FQ74" s="1786" t="n">
        <v>37626.841439395</v>
      </c>
      <c r="FR74" s="1786" t="n">
        <v>36146.9920737738</v>
      </c>
      <c r="FS74" s="1786" t="n">
        <v>36715.3192445412</v>
      </c>
      <c r="FT74" s="1786" t="n">
        <v>36704.548476939</v>
      </c>
      <c r="FU74" s="1786" t="n">
        <v>37761.3299551555</v>
      </c>
      <c r="FV74" s="1786" t="n">
        <v>38735.399887591</v>
      </c>
      <c r="FW74" s="1786" t="n">
        <v>38601.1718676725</v>
      </c>
      <c r="FX74" s="842"/>
      <c r="FY74" s="319"/>
    </row>
    <row r="75" s="21" customFormat="true" ht="12.95" hidden="true" customHeight="true" outlineLevel="0" collapsed="false">
      <c r="A75" s="319"/>
      <c r="B75" s="1014"/>
      <c r="C75" s="835"/>
      <c r="D75" s="1576" t="s">
        <v>105</v>
      </c>
      <c r="E75" s="1613" t="s">
        <v>359</v>
      </c>
      <c r="F75" s="1614"/>
      <c r="G75" s="1728" t="n">
        <v>0.162569024207414</v>
      </c>
      <c r="H75" s="397" t="n">
        <v>0.259524942064681</v>
      </c>
      <c r="I75" s="1828" t="n">
        <v>0.092707855811504</v>
      </c>
      <c r="J75" s="405" t="n">
        <v>0.0686627751935056</v>
      </c>
      <c r="K75" s="399" t="n">
        <v>0.0629692981317763</v>
      </c>
      <c r="L75" s="402" t="n">
        <v>0.078759822242242</v>
      </c>
      <c r="M75" s="403" t="n">
        <v>0.196606942197089</v>
      </c>
      <c r="N75" s="400" t="n">
        <v>0.0837037753712471</v>
      </c>
      <c r="O75" s="400" t="n">
        <v>-0.0563484332456332</v>
      </c>
      <c r="P75" s="400" t="n">
        <v>0.0668888165224018</v>
      </c>
      <c r="Q75" s="400" t="n">
        <v>0.104793761196982</v>
      </c>
      <c r="R75" s="400" t="n">
        <v>-0.0385986720682214</v>
      </c>
      <c r="S75" s="400" t="n">
        <v>-0.147984068389933</v>
      </c>
      <c r="T75" s="400" t="n">
        <v>0.0198309157497334</v>
      </c>
      <c r="U75" s="400" t="n">
        <v>0.447154758867351</v>
      </c>
      <c r="V75" s="400" t="n">
        <v>0.220161721854065</v>
      </c>
      <c r="W75" s="400" t="n">
        <v>0.0126578237857616</v>
      </c>
      <c r="X75" s="402" t="n">
        <v>0.023623034147466</v>
      </c>
      <c r="Y75" s="1771" t="n">
        <v>-0.0143379281051419</v>
      </c>
      <c r="Z75" s="1771" t="n">
        <v>-0.00128435584118805</v>
      </c>
      <c r="AA75" s="1771" t="n">
        <v>-0.0260293395699418</v>
      </c>
      <c r="AB75" s="399" t="n">
        <v>0.080803700622412</v>
      </c>
      <c r="AC75" s="402" t="n">
        <v>-0.0173560141783262</v>
      </c>
      <c r="AD75" s="402" t="n">
        <v>0.0479586800085965</v>
      </c>
      <c r="AE75" s="402" t="n">
        <v>0.0505745244168686</v>
      </c>
      <c r="AF75" s="402" t="n">
        <v>-0.0295231789187562</v>
      </c>
      <c r="AG75" s="402" t="n">
        <v>-0.0779394183604752</v>
      </c>
      <c r="AH75" s="402" t="n">
        <v>-0.0600163984142292</v>
      </c>
      <c r="AI75" s="401" t="n">
        <v>0.0551028887184189</v>
      </c>
      <c r="AJ75" s="401" t="n">
        <v>-0.117948613803523</v>
      </c>
      <c r="AK75" s="401" t="n">
        <v>-0.0767891854398937</v>
      </c>
      <c r="AL75" s="401" t="n">
        <v>0.0380322825305529</v>
      </c>
      <c r="AM75" s="401" t="n">
        <v>-0.0182286261567661</v>
      </c>
      <c r="AN75" s="401" t="n">
        <v>0.0540461525669996</v>
      </c>
      <c r="AO75" s="401" t="n">
        <v>-0.015020844715973</v>
      </c>
      <c r="AP75" s="401" t="n">
        <v>0.128108129877083</v>
      </c>
      <c r="AQ75" s="401" t="n">
        <v>0.0712595536526229</v>
      </c>
      <c r="AR75" s="401" t="n">
        <v>-0.0489360726767959</v>
      </c>
      <c r="AS75" s="401" t="n">
        <v>0.0782756497668368</v>
      </c>
      <c r="AT75" s="401" t="n">
        <v>-0.0694721016035708</v>
      </c>
      <c r="AU75" s="401" t="n">
        <v>-0.133831367316412</v>
      </c>
      <c r="AV75" s="401" t="n">
        <v>0.0404437039142737</v>
      </c>
      <c r="AW75" s="401" t="n">
        <v>0.388599470586852</v>
      </c>
      <c r="AX75" s="401" t="n">
        <v>0.0814710841567635</v>
      </c>
      <c r="AY75" s="401" t="n">
        <v>0.103505620038765</v>
      </c>
      <c r="AZ75" s="401" t="n">
        <v>0.0846767231909643</v>
      </c>
      <c r="BA75" s="401" t="n">
        <v>0.0207013914615282</v>
      </c>
      <c r="BB75" s="401" t="n">
        <v>0.135553550569214</v>
      </c>
      <c r="BC75" s="401" t="n">
        <v>-0.0405820500924521</v>
      </c>
      <c r="BD75" s="401" t="n">
        <v>0.0261947045880424</v>
      </c>
      <c r="BE75" s="401" t="n">
        <v>-0.104345871122175</v>
      </c>
      <c r="BF75" s="401" t="n">
        <v>-0.0869789082726808</v>
      </c>
      <c r="BG75" s="401" t="n">
        <v>-0.0793104199782991</v>
      </c>
      <c r="BH75" s="401" t="n">
        <v>0.105872317414844</v>
      </c>
      <c r="BI75" s="401" t="n">
        <v>0.0251027982715045</v>
      </c>
      <c r="BJ75" s="401" t="n">
        <v>0.098906345819166</v>
      </c>
      <c r="BK75" s="401" t="n">
        <v>0.0988762802071804</v>
      </c>
      <c r="BL75" s="401" t="n">
        <v>-0.212477162706932</v>
      </c>
      <c r="BM75" s="401" t="n">
        <v>-0.199953091041608</v>
      </c>
      <c r="BN75" s="401" t="n">
        <v>-0.116387572794204</v>
      </c>
      <c r="BO75" s="401" t="n">
        <v>0.0340648085376668</v>
      </c>
      <c r="BP75" s="401" t="n">
        <v>-0.129860980830971</v>
      </c>
      <c r="BQ75" s="401" t="n">
        <v>0.000987989845695101</v>
      </c>
      <c r="BR75" s="401" t="n">
        <v>0.0783914683819616</v>
      </c>
      <c r="BS75" s="401" t="n">
        <v>0.0468968377782775</v>
      </c>
      <c r="BT75" s="401" t="n">
        <v>0.115406117695888</v>
      </c>
      <c r="BU75" s="401" t="n">
        <v>0.0961372376190654</v>
      </c>
      <c r="BV75" s="401" t="n">
        <v>0.210331972301572</v>
      </c>
      <c r="BW75" s="401" t="n">
        <v>-0.0439067201022069</v>
      </c>
      <c r="BX75" s="401" t="n">
        <v>-0.0576818559840766</v>
      </c>
      <c r="BY75" s="401" t="n">
        <v>-0.000790437474584766</v>
      </c>
      <c r="BZ75" s="401" t="n">
        <v>0.163956435656287</v>
      </c>
      <c r="CA75" s="401" t="n">
        <v>0.0571761419219563</v>
      </c>
      <c r="CB75" s="401" t="n">
        <v>0.191341688676414</v>
      </c>
      <c r="CC75" s="401" t="n">
        <v>0.0800889962690732</v>
      </c>
      <c r="CD75" s="401" t="n">
        <v>0.168471141269013</v>
      </c>
      <c r="CE75" s="401" t="n">
        <v>0.257774229900127</v>
      </c>
      <c r="CF75" s="401" t="n">
        <v>0.00921855831415522</v>
      </c>
      <c r="CG75" s="1778"/>
      <c r="CH75" s="1829" t="n">
        <v>29895.7962213225</v>
      </c>
      <c r="CI75" s="1830" t="n">
        <v>28475.5971223022</v>
      </c>
      <c r="CJ75" s="1831" t="n">
        <v>31149.9745870394</v>
      </c>
      <c r="CK75" s="1829" t="n">
        <v>32376.1916035354</v>
      </c>
      <c r="CL75" s="1832" t="n">
        <v>29517.950310559</v>
      </c>
      <c r="CM75" s="1833" t="n">
        <v>33340.7825812559</v>
      </c>
      <c r="CN75" s="1831" t="n">
        <v>33368.4714193963</v>
      </c>
      <c r="CO75" s="1830" t="n">
        <v>25585.46875</v>
      </c>
      <c r="CP75" s="1833" t="n">
        <v>31359.1498881432</v>
      </c>
      <c r="CQ75" s="1833" t="n">
        <v>31974.667802385</v>
      </c>
      <c r="CR75" s="1833" t="n">
        <v>33764.2244224423</v>
      </c>
      <c r="CS75" s="1830" t="n">
        <v>33439.2994505495</v>
      </c>
      <c r="CT75" s="1833" t="n">
        <v>34428.9603024575</v>
      </c>
      <c r="CU75" s="1833" t="n">
        <v>37119.5561357702</v>
      </c>
      <c r="CV75" s="1830" t="n">
        <v>33390.5905511811</v>
      </c>
      <c r="CW75" s="1834" t="n">
        <v>27614.1686746988</v>
      </c>
      <c r="CX75" s="1833" t="n">
        <v>30609.5393474088</v>
      </c>
      <c r="CY75" s="1830" t="n">
        <v>35865.7248157248</v>
      </c>
      <c r="CZ75" s="1831" t="n">
        <v>34037.8219395867</v>
      </c>
      <c r="DA75" s="1836" t="n">
        <v>34599.2307692308</v>
      </c>
      <c r="DB75" s="1832" t="n">
        <v>34071.255489022</v>
      </c>
      <c r="DC75" s="1831" t="n">
        <v>35996.5662968833</v>
      </c>
      <c r="DD75" s="1829" t="n">
        <v>30615.7495256167</v>
      </c>
      <c r="DE75" s="1829" t="n">
        <v>33984.0291262136</v>
      </c>
      <c r="DF75" s="1829" t="n">
        <v>30172.945368171</v>
      </c>
      <c r="DG75" s="1829" t="n">
        <v>36022.6734348562</v>
      </c>
      <c r="DH75" s="1829" t="n">
        <v>36943.5294117647</v>
      </c>
      <c r="DI75" s="1829" t="n">
        <v>33100.0481540931</v>
      </c>
      <c r="DJ75" s="1829" t="n">
        <v>31626.4532019704</v>
      </c>
      <c r="DK75" s="1829" t="n">
        <v>34052.7565392354</v>
      </c>
      <c r="DL75" s="1829" t="n">
        <v>39961.9756097561</v>
      </c>
      <c r="DM75" s="1829" t="n">
        <v>37348.5882352941</v>
      </c>
      <c r="DN75" s="1829" t="n">
        <v>36319.7068403909</v>
      </c>
      <c r="DO75" s="1835" t="n">
        <v>34841.8985695709</v>
      </c>
      <c r="DP75" s="1858" t="n">
        <v>34103.1494859683</v>
      </c>
      <c r="DQ75" s="1858" t="n">
        <v>33765.3496868476</v>
      </c>
      <c r="DR75" s="1858" t="n">
        <v>34487.715389186</v>
      </c>
      <c r="DS75" s="1832" t="n">
        <v>33089.6153846154</v>
      </c>
      <c r="DT75" s="1834" t="n">
        <v>33394.2018348624</v>
      </c>
      <c r="DU75" s="1834" t="n">
        <v>31620</v>
      </c>
      <c r="DV75" s="1834" t="n">
        <v>37844.5030120482</v>
      </c>
      <c r="DW75" s="1834" t="n">
        <v>35852.8389830508</v>
      </c>
      <c r="DX75" s="1834" t="n">
        <v>30520.2496532594</v>
      </c>
      <c r="DY75" s="1834" t="n">
        <v>29728.347386172</v>
      </c>
      <c r="DZ75" s="1831" t="n">
        <v>35929.1617933723</v>
      </c>
      <c r="EA75" s="1831" t="n">
        <v>35248.5159817352</v>
      </c>
      <c r="EB75" s="1831" t="n">
        <v>34480.6205673759</v>
      </c>
      <c r="EC75" s="1831" t="n">
        <v>37701.0281923715</v>
      </c>
      <c r="ED75" s="1831" t="n">
        <v>34206.7786259542</v>
      </c>
      <c r="EE75" s="1831" t="n">
        <v>35946.2935061022</v>
      </c>
      <c r="EF75" s="1831" t="n">
        <v>33258.1656124209</v>
      </c>
      <c r="EG75" s="1831" t="n">
        <v>38905.8721114277</v>
      </c>
      <c r="EH75" s="1831" t="n">
        <v>35447.56660746</v>
      </c>
      <c r="EI75" s="1831" t="n">
        <v>31760.020746888</v>
      </c>
      <c r="EJ75" s="1831" t="n">
        <v>34095.0760456274</v>
      </c>
      <c r="EK75" s="1831" t="n">
        <v>35215.3658536585</v>
      </c>
      <c r="EL75" s="1831" t="n">
        <v>31054.604519774</v>
      </c>
      <c r="EM75" s="1831" t="n">
        <v>31754.6015936255</v>
      </c>
      <c r="EN75" s="1831" t="n">
        <v>41280.7674418605</v>
      </c>
      <c r="EO75" s="1831" t="n">
        <v>38856.3495575221</v>
      </c>
      <c r="EP75" s="1831" t="n">
        <v>38896.935483871</v>
      </c>
      <c r="EQ75" s="1831" t="n">
        <v>37400.3265306123</v>
      </c>
      <c r="ER75" s="1831" t="n">
        <v>38481.4919354839</v>
      </c>
      <c r="ES75" s="1831" t="n">
        <v>38843.6289222374</v>
      </c>
      <c r="ET75" s="1831" t="n">
        <v>34487.5192223995</v>
      </c>
      <c r="EU75" s="1831" t="n">
        <v>34129.3534357785</v>
      </c>
      <c r="EV75" s="1831" t="n">
        <v>34846.2049941928</v>
      </c>
      <c r="EW75" s="1831" t="n">
        <v>32364.37596302</v>
      </c>
      <c r="EX75" s="1831" t="n">
        <v>29241.1201629328</v>
      </c>
      <c r="EY75" s="1831" t="n">
        <v>37704.8007590133</v>
      </c>
      <c r="EZ75" s="1831" t="n">
        <v>36099.3700787402</v>
      </c>
      <c r="FA75" s="1831" t="n">
        <v>34126.1019736842</v>
      </c>
      <c r="FB75" s="1831" t="n">
        <v>34894.3784786642</v>
      </c>
      <c r="FC75" s="1831" t="n">
        <v>32509.5471014493</v>
      </c>
      <c r="FD75" s="1831" t="n">
        <v>31086.9023569024</v>
      </c>
      <c r="FE75" s="1831" t="n">
        <v>34369.8155737705</v>
      </c>
      <c r="FF75" s="1831" t="n">
        <v>38674.3614931238</v>
      </c>
      <c r="FG75" s="1831" t="n">
        <v>33484.2476489028</v>
      </c>
      <c r="FH75" s="1831" t="n">
        <v>38882.0060331825</v>
      </c>
      <c r="FI75" s="1831" t="n">
        <v>37191.0464950946</v>
      </c>
      <c r="FJ75" s="1831" t="n">
        <v>35729.9121873337</v>
      </c>
      <c r="FK75" s="1831" t="n">
        <v>38867.6702290076</v>
      </c>
      <c r="FL75" s="1831" t="n">
        <v>35475.7976653697</v>
      </c>
      <c r="FM75" s="1831" t="n">
        <v>35391.4626391097</v>
      </c>
      <c r="FN75" s="1831" t="n">
        <v>36049.3066255778</v>
      </c>
      <c r="FO75" s="1831" t="n">
        <v>34017.0914127424</v>
      </c>
      <c r="FP75" s="1831" t="n">
        <v>34099.1274238227</v>
      </c>
      <c r="FQ75" s="1831" t="n">
        <v>40615.5363984674</v>
      </c>
      <c r="FR75" s="1831" t="n">
        <v>34368.3175803403</v>
      </c>
      <c r="FS75" s="1831" t="n">
        <v>37035.1227495908</v>
      </c>
      <c r="FT75" s="1831" t="n">
        <v>37122.4596050269</v>
      </c>
      <c r="FU75" s="1831" t="n">
        <v>45189.8753117207</v>
      </c>
      <c r="FV75" s="1831" t="n">
        <v>42115.6238003839</v>
      </c>
      <c r="FW75" s="1831" t="n">
        <v>39240.4420731707</v>
      </c>
      <c r="FX75" s="842"/>
      <c r="FY75" s="319"/>
    </row>
    <row r="76" s="21" customFormat="true" ht="12.95" hidden="false" customHeight="true" outlineLevel="0" collapsed="false">
      <c r="A76" s="319"/>
      <c r="B76" s="371"/>
      <c r="C76" s="142"/>
      <c r="D76" s="20"/>
      <c r="E76" s="368"/>
      <c r="F76" s="368"/>
      <c r="G76" s="366"/>
      <c r="H76" s="366"/>
      <c r="I76" s="366"/>
      <c r="J76" s="1171"/>
      <c r="K76" s="1171"/>
      <c r="L76" s="1171"/>
      <c r="M76" s="1171"/>
      <c r="N76" s="1171"/>
      <c r="O76" s="1171"/>
      <c r="P76" s="1171"/>
      <c r="Q76" s="1171"/>
      <c r="R76" s="1171"/>
      <c r="S76" s="1171"/>
      <c r="T76" s="1171"/>
      <c r="U76" s="1171"/>
      <c r="V76" s="1171"/>
      <c r="W76" s="1171"/>
      <c r="X76" s="1171"/>
      <c r="Y76" s="1171"/>
      <c r="Z76" s="1171"/>
      <c r="AA76" s="1171"/>
      <c r="AB76" s="1171"/>
      <c r="AC76" s="1171"/>
      <c r="AD76" s="1171"/>
      <c r="AE76" s="1171"/>
      <c r="AF76" s="1171"/>
      <c r="AG76" s="1171"/>
      <c r="AH76" s="1171"/>
      <c r="AI76" s="1171"/>
      <c r="AJ76" s="1171"/>
      <c r="AK76" s="1171"/>
      <c r="AL76" s="1171"/>
      <c r="AM76" s="1171"/>
      <c r="AN76" s="1171"/>
      <c r="AO76" s="1171"/>
      <c r="AP76" s="1171"/>
      <c r="AQ76" s="1171"/>
      <c r="AR76" s="1171"/>
      <c r="AS76" s="1171"/>
      <c r="AT76" s="1171"/>
      <c r="AU76" s="1171"/>
      <c r="AV76" s="1171"/>
      <c r="AW76" s="1171"/>
      <c r="AX76" s="1171"/>
      <c r="AY76" s="1171"/>
      <c r="AZ76" s="1171"/>
      <c r="BA76" s="1171"/>
      <c r="BB76" s="1171"/>
      <c r="BC76" s="1171"/>
      <c r="BD76" s="1171"/>
      <c r="BE76" s="1171"/>
      <c r="BF76" s="1171"/>
      <c r="BG76" s="1171"/>
      <c r="BH76" s="1171"/>
      <c r="BI76" s="1171"/>
      <c r="BJ76" s="1171"/>
      <c r="BK76" s="1171"/>
      <c r="BL76" s="1171"/>
      <c r="BM76" s="1171"/>
      <c r="BN76" s="1171"/>
      <c r="BO76" s="1171"/>
      <c r="BP76" s="1171"/>
      <c r="BQ76" s="1171"/>
      <c r="BR76" s="1171"/>
      <c r="BS76" s="1171"/>
      <c r="BT76" s="1171"/>
      <c r="BU76" s="1171"/>
      <c r="BV76" s="1171"/>
      <c r="BW76" s="1171"/>
      <c r="BX76" s="1171"/>
      <c r="BY76" s="1171"/>
      <c r="BZ76" s="1171"/>
      <c r="CA76" s="1171"/>
      <c r="CB76" s="1171"/>
      <c r="CC76" s="1171"/>
      <c r="CD76" s="1171"/>
      <c r="CE76" s="1171"/>
      <c r="CF76" s="1171"/>
      <c r="CG76" s="366"/>
      <c r="CH76" s="366"/>
      <c r="CI76" s="366"/>
      <c r="CJ76" s="366"/>
      <c r="CK76" s="366"/>
      <c r="CL76" s="366"/>
      <c r="CM76" s="366"/>
      <c r="CN76" s="366"/>
      <c r="CO76" s="366"/>
      <c r="CP76" s="366"/>
      <c r="CQ76" s="366"/>
      <c r="CR76" s="366"/>
      <c r="CS76" s="366"/>
      <c r="CT76" s="366"/>
      <c r="CU76" s="366"/>
      <c r="CV76" s="366"/>
      <c r="CW76" s="366"/>
      <c r="CX76" s="366"/>
      <c r="CY76" s="366"/>
      <c r="CZ76" s="366"/>
      <c r="DA76" s="366"/>
      <c r="DB76" s="366"/>
      <c r="DC76" s="366"/>
      <c r="DD76" s="366"/>
      <c r="DE76" s="366"/>
      <c r="DF76" s="366"/>
      <c r="DG76" s="366"/>
      <c r="DH76" s="366"/>
      <c r="DI76" s="366"/>
      <c r="DJ76" s="366"/>
      <c r="DK76" s="366"/>
      <c r="DL76" s="366"/>
      <c r="DM76" s="366"/>
      <c r="DN76" s="366"/>
      <c r="DO76" s="366"/>
      <c r="DP76" s="366"/>
      <c r="DQ76" s="366"/>
      <c r="DR76" s="366"/>
      <c r="DS76" s="366"/>
      <c r="DT76" s="366"/>
      <c r="DU76" s="366"/>
      <c r="DV76" s="366"/>
      <c r="DW76" s="366"/>
      <c r="DX76" s="366"/>
      <c r="DY76" s="366"/>
      <c r="DZ76" s="366"/>
      <c r="EA76" s="366"/>
      <c r="EB76" s="366"/>
      <c r="EC76" s="366"/>
      <c r="ED76" s="366"/>
      <c r="EE76" s="366"/>
      <c r="EF76" s="366"/>
      <c r="EG76" s="366"/>
      <c r="EH76" s="366"/>
      <c r="EI76" s="366"/>
      <c r="EJ76" s="366"/>
      <c r="EK76" s="366"/>
      <c r="EL76" s="366"/>
      <c r="EM76" s="366"/>
      <c r="EN76" s="366"/>
      <c r="EO76" s="366"/>
      <c r="EP76" s="366"/>
      <c r="EQ76" s="366"/>
      <c r="ER76" s="366"/>
      <c r="ES76" s="366"/>
      <c r="ET76" s="366"/>
      <c r="EU76" s="366"/>
      <c r="EV76" s="366"/>
      <c r="EW76" s="366"/>
      <c r="EX76" s="366"/>
      <c r="EY76" s="366"/>
      <c r="EZ76" s="366"/>
      <c r="FA76" s="366"/>
      <c r="FB76" s="366"/>
      <c r="FC76" s="366"/>
      <c r="FD76" s="366"/>
      <c r="FE76" s="366"/>
      <c r="FF76" s="366"/>
      <c r="FG76" s="366"/>
      <c r="FH76" s="366"/>
      <c r="FI76" s="366"/>
      <c r="FJ76" s="366"/>
      <c r="FK76" s="366"/>
      <c r="FL76" s="366"/>
      <c r="FM76" s="366"/>
      <c r="FN76" s="366"/>
      <c r="FO76" s="366"/>
      <c r="FP76" s="366"/>
      <c r="FQ76" s="366"/>
      <c r="FR76" s="366"/>
      <c r="FS76" s="366"/>
      <c r="FT76" s="366"/>
      <c r="FU76" s="366"/>
      <c r="FV76" s="366"/>
      <c r="FW76" s="366"/>
      <c r="FY76" s="319"/>
    </row>
    <row r="77" customFormat="false" ht="13.5" hidden="false" customHeight="false" outlineLevel="0" collapsed="false">
      <c r="A77" s="959"/>
      <c r="B77" s="959"/>
      <c r="C77" s="959"/>
      <c r="D77" s="959"/>
      <c r="E77" s="959"/>
      <c r="F77" s="959"/>
      <c r="G77" s="959"/>
      <c r="H77" s="959"/>
      <c r="I77" s="959"/>
      <c r="J77" s="1859"/>
      <c r="K77" s="1859"/>
      <c r="L77" s="1859"/>
      <c r="M77" s="1859"/>
      <c r="N77" s="1859"/>
      <c r="O77" s="1859"/>
      <c r="P77" s="1859"/>
      <c r="Q77" s="1859"/>
      <c r="R77" s="1859"/>
      <c r="S77" s="1859"/>
      <c r="T77" s="1859"/>
      <c r="U77" s="1859"/>
      <c r="V77" s="1859"/>
      <c r="W77" s="1859"/>
      <c r="X77" s="1859"/>
      <c r="Y77" s="1859"/>
      <c r="Z77" s="1859"/>
      <c r="AA77" s="1859"/>
      <c r="AB77" s="1859"/>
      <c r="AC77" s="1859"/>
      <c r="AD77" s="1859"/>
      <c r="AE77" s="1859"/>
      <c r="AF77" s="1859"/>
      <c r="AG77" s="1859"/>
      <c r="AH77" s="1859"/>
      <c r="AI77" s="1859"/>
      <c r="AJ77" s="1859"/>
      <c r="AK77" s="1859"/>
      <c r="AL77" s="1859"/>
      <c r="AM77" s="1859"/>
      <c r="AN77" s="1859"/>
      <c r="AO77" s="1859"/>
      <c r="AP77" s="1859"/>
      <c r="AQ77" s="1859"/>
      <c r="AR77" s="1859"/>
      <c r="AS77" s="1859"/>
      <c r="AT77" s="1859"/>
      <c r="AU77" s="1859"/>
      <c r="AV77" s="1859"/>
      <c r="AW77" s="1859"/>
      <c r="AX77" s="1859"/>
      <c r="AY77" s="1859"/>
      <c r="AZ77" s="1859"/>
      <c r="BA77" s="1859"/>
      <c r="BB77" s="1859"/>
      <c r="BC77" s="1859"/>
      <c r="BD77" s="1859"/>
      <c r="BE77" s="1859"/>
      <c r="BF77" s="1859"/>
      <c r="BG77" s="1859"/>
      <c r="BH77" s="1859"/>
      <c r="BI77" s="1859"/>
      <c r="BJ77" s="1859"/>
      <c r="BK77" s="1859"/>
      <c r="BL77" s="1859"/>
      <c r="BM77" s="1859"/>
      <c r="BN77" s="1859"/>
      <c r="BO77" s="1859"/>
      <c r="BP77" s="1859"/>
      <c r="BQ77" s="1859"/>
      <c r="BR77" s="1859"/>
      <c r="BS77" s="1859"/>
      <c r="BT77" s="1859"/>
      <c r="BU77" s="1859"/>
      <c r="BV77" s="1859"/>
      <c r="BW77" s="1859"/>
      <c r="BX77" s="1859"/>
      <c r="BY77" s="1859"/>
      <c r="BZ77" s="1859"/>
      <c r="CA77" s="1859"/>
      <c r="CB77" s="1859"/>
      <c r="CC77" s="1859"/>
      <c r="CD77" s="1859"/>
      <c r="CE77" s="1859"/>
      <c r="CF77" s="1859"/>
      <c r="CG77" s="959"/>
      <c r="CH77" s="959"/>
      <c r="CI77" s="959"/>
      <c r="CJ77" s="959"/>
      <c r="CK77" s="959"/>
      <c r="CL77" s="959"/>
      <c r="CM77" s="959"/>
      <c r="CN77" s="959"/>
      <c r="CO77" s="959"/>
      <c r="CP77" s="959"/>
      <c r="CQ77" s="959"/>
      <c r="CR77" s="959"/>
      <c r="CS77" s="959"/>
      <c r="CT77" s="959"/>
      <c r="CU77" s="959"/>
      <c r="CV77" s="959"/>
      <c r="CW77" s="959"/>
      <c r="CX77" s="959"/>
      <c r="CY77" s="959"/>
      <c r="CZ77" s="959"/>
      <c r="DA77" s="959"/>
      <c r="DB77" s="959"/>
      <c r="DC77" s="959"/>
      <c r="DD77" s="959"/>
      <c r="DE77" s="959"/>
      <c r="DF77" s="959"/>
      <c r="DG77" s="959"/>
      <c r="DH77" s="959"/>
      <c r="DI77" s="959"/>
      <c r="DJ77" s="959"/>
      <c r="DK77" s="959"/>
      <c r="DL77" s="959"/>
      <c r="DM77" s="959"/>
      <c r="DN77" s="959"/>
      <c r="DO77" s="959"/>
      <c r="DP77" s="959"/>
      <c r="DQ77" s="959"/>
      <c r="DR77" s="959"/>
      <c r="DS77" s="959"/>
      <c r="DT77" s="959"/>
      <c r="DU77" s="959"/>
      <c r="DV77" s="959"/>
      <c r="DW77" s="959"/>
      <c r="DX77" s="959"/>
      <c r="DY77" s="959"/>
      <c r="DZ77" s="959"/>
      <c r="EA77" s="959"/>
      <c r="EB77" s="959"/>
      <c r="EC77" s="959"/>
      <c r="ED77" s="959"/>
      <c r="EE77" s="959"/>
      <c r="EF77" s="959"/>
      <c r="EG77" s="959"/>
      <c r="EH77" s="959"/>
      <c r="EI77" s="959"/>
      <c r="EJ77" s="959"/>
      <c r="EK77" s="959"/>
      <c r="EL77" s="959"/>
      <c r="EM77" s="959"/>
      <c r="EN77" s="959"/>
      <c r="EO77" s="959"/>
      <c r="EP77" s="959"/>
      <c r="EQ77" s="959"/>
      <c r="ER77" s="959"/>
      <c r="ES77" s="959"/>
      <c r="ET77" s="959"/>
      <c r="EU77" s="959"/>
      <c r="EV77" s="959"/>
      <c r="EW77" s="959"/>
      <c r="EX77" s="959"/>
      <c r="EY77" s="959"/>
      <c r="EZ77" s="959"/>
      <c r="FA77" s="959"/>
      <c r="FB77" s="959"/>
      <c r="FC77" s="959"/>
      <c r="FD77" s="959"/>
      <c r="FE77" s="959"/>
      <c r="FF77" s="959"/>
      <c r="FG77" s="959"/>
      <c r="FH77" s="959"/>
      <c r="FI77" s="959"/>
      <c r="FJ77" s="959"/>
      <c r="FK77" s="959"/>
      <c r="FL77" s="959"/>
      <c r="FM77" s="959"/>
      <c r="FN77" s="959"/>
      <c r="FO77" s="959"/>
      <c r="FP77" s="959"/>
      <c r="FQ77" s="959"/>
      <c r="FR77" s="959"/>
      <c r="FS77" s="959"/>
      <c r="FT77" s="959"/>
      <c r="FU77" s="959"/>
      <c r="FV77" s="959"/>
      <c r="FW77" s="959"/>
      <c r="FX77" s="959"/>
      <c r="FY77" s="959"/>
    </row>
  </sheetData>
  <mergeCells count="47">
    <mergeCell ref="B6:F6"/>
    <mergeCell ref="G6:I6"/>
    <mergeCell ref="J6:X6"/>
    <mergeCell ref="Y6:AM6"/>
    <mergeCell ref="AN6:BB6"/>
    <mergeCell ref="BC6:BQ6"/>
    <mergeCell ref="BR6:CF6"/>
    <mergeCell ref="DA6:DO6"/>
    <mergeCell ref="DP6:ED6"/>
    <mergeCell ref="EE6:ES6"/>
    <mergeCell ref="ET6:FH6"/>
    <mergeCell ref="FI6:FW6"/>
    <mergeCell ref="B24:F24"/>
    <mergeCell ref="G24:I24"/>
    <mergeCell ref="J24:X24"/>
    <mergeCell ref="Y24:AM24"/>
    <mergeCell ref="AN24:BB24"/>
    <mergeCell ref="BC24:BQ24"/>
    <mergeCell ref="BR24:CF24"/>
    <mergeCell ref="DA24:DO24"/>
    <mergeCell ref="DP24:ED24"/>
    <mergeCell ref="EE24:ES24"/>
    <mergeCell ref="ET24:FH24"/>
    <mergeCell ref="FI24:FW24"/>
    <mergeCell ref="B42:F42"/>
    <mergeCell ref="G42:I42"/>
    <mergeCell ref="J42:X42"/>
    <mergeCell ref="Y42:AM42"/>
    <mergeCell ref="AN42:BB42"/>
    <mergeCell ref="BC42:BQ42"/>
    <mergeCell ref="BR42:CF42"/>
    <mergeCell ref="DA42:DO42"/>
    <mergeCell ref="DP42:ED42"/>
    <mergeCell ref="EE42:ES42"/>
    <mergeCell ref="ET42:FH42"/>
    <mergeCell ref="FI42:FW42"/>
    <mergeCell ref="G60:I60"/>
    <mergeCell ref="J60:X60"/>
    <mergeCell ref="Y60:AM60"/>
    <mergeCell ref="AN60:BB60"/>
    <mergeCell ref="BC60:BQ60"/>
    <mergeCell ref="BR60:CF60"/>
    <mergeCell ref="DA60:DO60"/>
    <mergeCell ref="DP60:ED60"/>
    <mergeCell ref="EE60:ES60"/>
    <mergeCell ref="ET60:FH60"/>
    <mergeCell ref="FI60:FW60"/>
  </mergeCells>
  <printOptions headings="false" gridLines="false" gridLinesSet="true" horizontalCentered="true" verticalCentered="false"/>
  <pageMargins left="0.229861111111111" right="0.157638888888889" top="0.6" bottom="0.236111111111111" header="0.511811023622047" footer="0.118055555555556"/>
  <pageSetup paperSize="9" scale="5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42" width="4.36"/>
    <col collapsed="false" customWidth="true" hidden="false" outlineLevel="0" max="2" min="2" style="842" width="5.99"/>
    <col collapsed="false" customWidth="true" hidden="false" outlineLevel="0" max="3" min="3" style="842" width="6.74"/>
    <col collapsed="false" customWidth="true" hidden="false" outlineLevel="0" max="4" min="4" style="842" width="6.62"/>
    <col collapsed="false" customWidth="true" hidden="false" outlineLevel="0" max="5" min="5" style="842" width="3.49"/>
    <col collapsed="false" customWidth="true" hidden="false" outlineLevel="0" max="6" min="6" style="842" width="12.25"/>
    <col collapsed="false" customWidth="true" hidden="true" outlineLevel="0" max="9" min="7" style="842" width="8.62"/>
    <col collapsed="false" customWidth="true" hidden="false" outlineLevel="0" max="10" min="10" style="1489" width="8.62"/>
    <col collapsed="false" customWidth="true" hidden="true" outlineLevel="0" max="24" min="11" style="1489" width="8.62"/>
    <col collapsed="false" customWidth="true" hidden="false" outlineLevel="0" max="25" min="25" style="1489" width="8.62"/>
    <col collapsed="false" customWidth="true" hidden="true" outlineLevel="0" max="39" min="26" style="1489" width="8.62"/>
    <col collapsed="false" customWidth="true" hidden="false" outlineLevel="0" max="42" min="40" style="1489" width="8.62"/>
    <col collapsed="false" customWidth="true" hidden="true" outlineLevel="0" max="54" min="43" style="1489" width="8.62"/>
    <col collapsed="false" customWidth="true" hidden="false" outlineLevel="0" max="57" min="55" style="1489" width="8.62"/>
    <col collapsed="false" customWidth="true" hidden="true" outlineLevel="0" max="69" min="58" style="1489" width="8.75"/>
    <col collapsed="false" customWidth="true" hidden="false" outlineLevel="0" max="72" min="70" style="1489" width="8.62"/>
    <col collapsed="false" customWidth="true" hidden="true" outlineLevel="0" max="82" min="73" style="1489" width="8.75"/>
    <col collapsed="false" customWidth="true" hidden="false" outlineLevel="0" max="83" min="83" style="1489" width="8.62"/>
    <col collapsed="false" customWidth="true" hidden="false" outlineLevel="0" max="84" min="84" style="1489" width="8.49"/>
    <col collapsed="false" customWidth="true" hidden="false" outlineLevel="0" max="85" min="85" style="842" width="1.62"/>
    <col collapsed="false" customWidth="true" hidden="true" outlineLevel="0" max="104" min="86" style="842" width="8.62"/>
    <col collapsed="false" customWidth="true" hidden="false" outlineLevel="0" max="105" min="105" style="842" width="9.62"/>
    <col collapsed="false" customWidth="true" hidden="true" outlineLevel="0" max="119" min="106" style="842" width="8.62"/>
    <col collapsed="false" customWidth="true" hidden="false" outlineLevel="0" max="120" min="120" style="842" width="9.62"/>
    <col collapsed="false" customWidth="true" hidden="true" outlineLevel="0" max="134" min="121" style="842" width="8.62"/>
    <col collapsed="false" customWidth="true" hidden="false" outlineLevel="0" max="137" min="135" style="842" width="9.62"/>
    <col collapsed="false" customWidth="true" hidden="true" outlineLevel="0" max="148" min="138" style="842" width="8.62"/>
    <col collapsed="false" customWidth="true" hidden="true" outlineLevel="0" max="149" min="149" style="842" width="8.75"/>
    <col collapsed="false" customWidth="true" hidden="false" outlineLevel="0" max="152" min="150" style="842" width="9.62"/>
    <col collapsed="false" customWidth="true" hidden="true" outlineLevel="0" max="164" min="153" style="842" width="8.75"/>
    <col collapsed="false" customWidth="true" hidden="false" outlineLevel="0" max="165" min="165" style="842" width="9.62"/>
    <col collapsed="false" customWidth="true" hidden="false" outlineLevel="0" max="167" min="166" style="842" width="9.75"/>
    <col collapsed="false" customWidth="true" hidden="true" outlineLevel="0" max="177" min="168" style="842" width="9.75"/>
    <col collapsed="false" customWidth="true" hidden="false" outlineLevel="0" max="179" min="178" style="842" width="9.75"/>
    <col collapsed="false" customWidth="true" hidden="false" outlineLevel="0" max="180" min="180" style="842" width="1.36"/>
    <col collapsed="false" customWidth="true" hidden="false" outlineLevel="0" max="181" min="181" style="842" width="3.49"/>
    <col collapsed="false" customWidth="true" hidden="false" outlineLevel="0" max="183" min="182" style="842" width="8.62"/>
    <col collapsed="false" customWidth="true" hidden="true" outlineLevel="0" max="187" min="184" style="842" width="8.62"/>
    <col collapsed="false" customWidth="true" hidden="false" outlineLevel="0" max="189" min="188" style="842" width="8.62"/>
    <col collapsed="false" customWidth="true" hidden="true" outlineLevel="0" max="199" min="190" style="842" width="8.62"/>
    <col collapsed="false" customWidth="true" hidden="false" outlineLevel="0" max="200" min="200" style="842" width="1.62"/>
    <col collapsed="false" customWidth="true" hidden="false" outlineLevel="0" max="201" min="201" style="842" width="8.62"/>
    <col collapsed="false" customWidth="true" hidden="true" outlineLevel="0" max="203" min="202" style="842" width="8.62"/>
    <col collapsed="false" customWidth="true" hidden="false" outlineLevel="0" max="207" min="204" style="842" width="8.62"/>
    <col collapsed="false" customWidth="true" hidden="true" outlineLevel="0" max="223" min="208" style="842" width="8.62"/>
    <col collapsed="false" customWidth="true" hidden="false" outlineLevel="0" max="225" min="224" style="842" width="8.62"/>
    <col collapsed="false" customWidth="true" hidden="true" outlineLevel="0" max="235" min="226" style="842" width="8.62"/>
    <col collapsed="false" customWidth="true" hidden="false" outlineLevel="0" max="236" min="236" style="842" width="1.36"/>
    <col collapsed="false" customWidth="false" hidden="false" outlineLevel="0" max="257" min="237" style="842" width="8.99"/>
  </cols>
  <sheetData>
    <row r="1" s="20" customFormat="true" ht="18" hidden="false" customHeight="true" outlineLevel="0" collapsed="false">
      <c r="A1" s="16"/>
      <c r="B1" s="371" t="s">
        <v>23</v>
      </c>
      <c r="C1" s="142"/>
      <c r="E1" s="368"/>
      <c r="F1" s="368"/>
      <c r="G1" s="368"/>
      <c r="H1" s="368"/>
      <c r="I1" s="368"/>
      <c r="J1" s="1168"/>
      <c r="K1" s="1168"/>
      <c r="L1" s="1168"/>
      <c r="M1" s="1168"/>
      <c r="N1" s="1168"/>
      <c r="O1" s="1168"/>
      <c r="P1" s="1168"/>
      <c r="Q1" s="1168"/>
      <c r="R1" s="1168"/>
      <c r="S1" s="1168"/>
      <c r="T1" s="1168"/>
      <c r="U1" s="1168"/>
      <c r="V1" s="1168"/>
      <c r="W1" s="1168"/>
      <c r="X1" s="1168"/>
      <c r="Y1" s="1168"/>
      <c r="Z1" s="1168"/>
      <c r="AA1" s="1168"/>
      <c r="AB1" s="1168"/>
      <c r="AC1" s="1168"/>
      <c r="AD1" s="1168"/>
      <c r="AE1" s="1168"/>
      <c r="AF1" s="1168"/>
      <c r="AG1" s="1168"/>
      <c r="AH1" s="1168"/>
      <c r="AI1" s="1168"/>
      <c r="AJ1" s="1168"/>
      <c r="AK1" s="1168"/>
      <c r="AL1" s="1168"/>
      <c r="AM1" s="1168"/>
      <c r="AN1" s="1168"/>
      <c r="AO1" s="1168"/>
      <c r="AP1" s="1168"/>
      <c r="AQ1" s="1168"/>
      <c r="AR1" s="1168"/>
      <c r="AS1" s="1168"/>
      <c r="AT1" s="1168"/>
      <c r="AU1" s="1168"/>
      <c r="AV1" s="1168"/>
      <c r="AW1" s="1168"/>
      <c r="AX1" s="1168"/>
      <c r="AY1" s="1168"/>
      <c r="AZ1" s="1168"/>
      <c r="BA1" s="1168"/>
      <c r="BB1" s="1168"/>
      <c r="BC1" s="1168"/>
      <c r="BD1" s="1168"/>
      <c r="BE1" s="1168"/>
      <c r="BF1" s="1168"/>
      <c r="BG1" s="1168"/>
      <c r="BH1" s="1168"/>
      <c r="BI1" s="1168"/>
      <c r="BJ1" s="1168"/>
      <c r="BK1" s="1168"/>
      <c r="BL1" s="1168"/>
      <c r="BM1" s="1168"/>
      <c r="BN1" s="1168"/>
      <c r="BO1" s="1168"/>
      <c r="BP1" s="1168"/>
      <c r="BQ1" s="1168"/>
      <c r="BR1" s="1168"/>
      <c r="BS1" s="1168"/>
      <c r="BT1" s="1168"/>
      <c r="BU1" s="1168"/>
      <c r="BV1" s="1168"/>
      <c r="BW1" s="1168"/>
      <c r="BX1" s="1168"/>
      <c r="BY1" s="1168"/>
      <c r="BZ1" s="1168"/>
      <c r="CA1" s="1168"/>
      <c r="CB1" s="1168"/>
      <c r="CC1" s="1168"/>
      <c r="CD1" s="1168"/>
      <c r="CE1" s="1168"/>
      <c r="CF1" s="1168"/>
      <c r="CG1" s="368"/>
      <c r="CH1" s="368"/>
      <c r="CI1" s="368"/>
      <c r="CJ1" s="368"/>
      <c r="CK1" s="368"/>
      <c r="CL1" s="368"/>
      <c r="CM1" s="368"/>
      <c r="CN1" s="368"/>
      <c r="CO1" s="368"/>
      <c r="CP1" s="368"/>
      <c r="CQ1" s="368"/>
      <c r="CR1" s="368"/>
      <c r="CS1" s="368"/>
      <c r="CT1" s="368"/>
      <c r="CU1" s="368"/>
      <c r="CV1" s="368"/>
      <c r="CW1" s="368"/>
      <c r="CX1" s="368"/>
      <c r="CY1" s="368"/>
      <c r="CZ1" s="368"/>
      <c r="DA1" s="368"/>
      <c r="DB1" s="368"/>
      <c r="DC1" s="368"/>
      <c r="DD1" s="368"/>
      <c r="DE1" s="368"/>
      <c r="DF1" s="368"/>
      <c r="DG1" s="368"/>
      <c r="DH1" s="368"/>
      <c r="DI1" s="368"/>
      <c r="DJ1" s="368"/>
      <c r="DK1" s="368"/>
      <c r="DL1" s="368"/>
      <c r="DM1" s="368"/>
      <c r="DN1" s="368"/>
      <c r="DO1" s="368"/>
      <c r="DP1" s="368"/>
      <c r="DQ1" s="368"/>
      <c r="DR1" s="368"/>
      <c r="DS1" s="368"/>
      <c r="DT1" s="368"/>
      <c r="DU1" s="368"/>
      <c r="DV1" s="368"/>
      <c r="DW1" s="368"/>
      <c r="DX1" s="368"/>
      <c r="DY1" s="368"/>
      <c r="DZ1" s="368"/>
      <c r="EA1" s="368"/>
      <c r="EB1" s="368"/>
      <c r="EC1" s="368"/>
      <c r="ED1" s="368"/>
      <c r="EE1" s="368"/>
      <c r="EF1" s="368"/>
      <c r="EG1" s="368"/>
      <c r="EH1" s="368"/>
      <c r="EI1" s="368"/>
      <c r="EJ1" s="368"/>
      <c r="EK1" s="368"/>
      <c r="EL1" s="368"/>
      <c r="EM1" s="368"/>
      <c r="EN1" s="368"/>
      <c r="EO1" s="368"/>
      <c r="EP1" s="368"/>
      <c r="EQ1" s="368"/>
      <c r="ER1" s="368"/>
      <c r="ES1" s="368"/>
      <c r="ET1" s="368"/>
      <c r="EU1" s="368"/>
      <c r="EV1" s="368"/>
      <c r="EW1" s="368"/>
      <c r="EX1" s="368"/>
      <c r="EY1" s="368"/>
      <c r="EZ1" s="368"/>
      <c r="FA1" s="368"/>
      <c r="FB1" s="368"/>
      <c r="FC1" s="368"/>
      <c r="FD1" s="368"/>
      <c r="FE1" s="368"/>
      <c r="FF1" s="368"/>
      <c r="FG1" s="368"/>
      <c r="FH1" s="368"/>
      <c r="FI1" s="368"/>
      <c r="FJ1" s="368"/>
      <c r="FK1" s="368"/>
      <c r="FL1" s="368"/>
      <c r="FM1" s="368"/>
      <c r="FN1" s="368"/>
      <c r="FO1" s="368"/>
      <c r="FP1" s="368"/>
      <c r="FQ1" s="368"/>
      <c r="FR1" s="368"/>
      <c r="FS1" s="368"/>
      <c r="FT1" s="368"/>
      <c r="FU1" s="368"/>
      <c r="FV1" s="368"/>
      <c r="FW1" s="368"/>
      <c r="FX1" s="368"/>
      <c r="FY1" s="1169"/>
      <c r="FZ1" s="368"/>
      <c r="GA1" s="368"/>
      <c r="GB1" s="368"/>
      <c r="GC1" s="368"/>
      <c r="GD1" s="368"/>
      <c r="GE1" s="368"/>
      <c r="GF1" s="368"/>
      <c r="GG1" s="368"/>
      <c r="GH1" s="368"/>
      <c r="GI1" s="368"/>
      <c r="GJ1" s="368"/>
      <c r="GK1" s="368"/>
      <c r="GL1" s="368"/>
      <c r="GM1" s="368"/>
      <c r="GN1" s="368"/>
      <c r="GO1" s="368"/>
      <c r="GP1" s="368"/>
      <c r="GQ1" s="368"/>
    </row>
    <row r="2" s="20" customFormat="true" ht="5.1" hidden="false" customHeight="true" outlineLevel="0" collapsed="false">
      <c r="A2" s="16"/>
      <c r="B2" s="452"/>
      <c r="C2" s="23"/>
      <c r="D2" s="22"/>
      <c r="E2" s="367"/>
      <c r="F2" s="367"/>
      <c r="G2" s="367"/>
      <c r="H2" s="367"/>
      <c r="I2" s="367"/>
      <c r="J2" s="1170"/>
      <c r="K2" s="1170"/>
      <c r="L2" s="1170"/>
      <c r="M2" s="1170"/>
      <c r="N2" s="1170"/>
      <c r="O2" s="1170"/>
      <c r="P2" s="1170"/>
      <c r="Q2" s="1170"/>
      <c r="R2" s="1170"/>
      <c r="S2" s="1170"/>
      <c r="T2" s="1170"/>
      <c r="U2" s="1170"/>
      <c r="V2" s="1170"/>
      <c r="W2" s="1170"/>
      <c r="X2" s="1170"/>
      <c r="Y2" s="1170"/>
      <c r="Z2" s="1170"/>
      <c r="AA2" s="1170"/>
      <c r="AB2" s="1170"/>
      <c r="AC2" s="1170"/>
      <c r="AD2" s="1170"/>
      <c r="AE2" s="1170"/>
      <c r="AF2" s="1170"/>
      <c r="AG2" s="1170"/>
      <c r="AH2" s="1170"/>
      <c r="AI2" s="1170"/>
      <c r="AJ2" s="1170"/>
      <c r="AK2" s="1170"/>
      <c r="AL2" s="1170"/>
      <c r="AM2" s="1170"/>
      <c r="AN2" s="1170"/>
      <c r="AO2" s="1170"/>
      <c r="AP2" s="1170"/>
      <c r="AQ2" s="1170"/>
      <c r="AR2" s="1170"/>
      <c r="AS2" s="1170"/>
      <c r="AT2" s="1170"/>
      <c r="AU2" s="1170"/>
      <c r="AV2" s="1170"/>
      <c r="AW2" s="1170"/>
      <c r="AX2" s="1170"/>
      <c r="AY2" s="1170"/>
      <c r="AZ2" s="1170"/>
      <c r="BA2" s="1170"/>
      <c r="BB2" s="1170"/>
      <c r="BC2" s="1170"/>
      <c r="BD2" s="1170"/>
      <c r="BE2" s="1170"/>
      <c r="BF2" s="1170"/>
      <c r="BG2" s="1170"/>
      <c r="BH2" s="1170"/>
      <c r="BI2" s="1170"/>
      <c r="BJ2" s="1170"/>
      <c r="BK2" s="1170"/>
      <c r="BL2" s="1170"/>
      <c r="BM2" s="1170"/>
      <c r="BN2" s="1170"/>
      <c r="BO2" s="1170"/>
      <c r="BP2" s="1170"/>
      <c r="BQ2" s="1170"/>
      <c r="BR2" s="1170"/>
      <c r="BS2" s="1170"/>
      <c r="BT2" s="1170"/>
      <c r="BU2" s="1170"/>
      <c r="BV2" s="1170"/>
      <c r="BW2" s="1170"/>
      <c r="BX2" s="1170"/>
      <c r="BY2" s="1170"/>
      <c r="BZ2" s="1170"/>
      <c r="CA2" s="1170"/>
      <c r="CB2" s="1170"/>
      <c r="CC2" s="1170"/>
      <c r="CD2" s="1170"/>
      <c r="CE2" s="1170"/>
      <c r="CF2" s="1170"/>
      <c r="CG2" s="367"/>
      <c r="CH2" s="367"/>
      <c r="CI2" s="367"/>
      <c r="CJ2" s="367"/>
      <c r="CK2" s="367"/>
      <c r="CL2" s="367"/>
      <c r="CM2" s="367"/>
      <c r="CN2" s="367"/>
      <c r="CO2" s="367"/>
      <c r="CP2" s="367"/>
      <c r="CQ2" s="367"/>
      <c r="CR2" s="367"/>
      <c r="CS2" s="367"/>
      <c r="CT2" s="367"/>
      <c r="CU2" s="367"/>
      <c r="CV2" s="367"/>
      <c r="CW2" s="367"/>
      <c r="CX2" s="367"/>
      <c r="CY2" s="367"/>
      <c r="CZ2" s="367"/>
      <c r="DA2" s="367"/>
      <c r="DB2" s="367"/>
      <c r="DC2" s="367"/>
      <c r="DD2" s="367"/>
      <c r="DE2" s="367"/>
      <c r="DF2" s="367"/>
      <c r="DG2" s="367"/>
      <c r="DH2" s="367"/>
      <c r="DI2" s="367"/>
      <c r="DJ2" s="367"/>
      <c r="DK2" s="367"/>
      <c r="DL2" s="367"/>
      <c r="DM2" s="367"/>
      <c r="DN2" s="367"/>
      <c r="DO2" s="367"/>
      <c r="DP2" s="367"/>
      <c r="DQ2" s="367"/>
      <c r="DR2" s="367"/>
      <c r="DS2" s="367"/>
      <c r="DT2" s="367"/>
      <c r="DU2" s="367"/>
      <c r="DV2" s="367"/>
      <c r="DW2" s="367"/>
      <c r="DX2" s="367"/>
      <c r="DY2" s="367"/>
      <c r="DZ2" s="367"/>
      <c r="EA2" s="367"/>
      <c r="EB2" s="367"/>
      <c r="EC2" s="367"/>
      <c r="ED2" s="367"/>
      <c r="EE2" s="367"/>
      <c r="EF2" s="367"/>
      <c r="EG2" s="367"/>
      <c r="EH2" s="367"/>
      <c r="EI2" s="367"/>
      <c r="EJ2" s="367"/>
      <c r="EK2" s="367"/>
      <c r="EL2" s="367"/>
      <c r="EM2" s="367"/>
      <c r="EN2" s="367"/>
      <c r="EO2" s="367"/>
      <c r="EP2" s="367"/>
      <c r="EQ2" s="367"/>
      <c r="ER2" s="367"/>
      <c r="ES2" s="367"/>
      <c r="ET2" s="367"/>
      <c r="EU2" s="367"/>
      <c r="EV2" s="367"/>
      <c r="EW2" s="367"/>
      <c r="EX2" s="367"/>
      <c r="EY2" s="367"/>
      <c r="EZ2" s="367"/>
      <c r="FA2" s="367"/>
      <c r="FB2" s="367"/>
      <c r="FC2" s="367"/>
      <c r="FD2" s="367"/>
      <c r="FE2" s="367"/>
      <c r="FF2" s="367"/>
      <c r="FG2" s="367"/>
      <c r="FH2" s="367"/>
      <c r="FI2" s="367"/>
      <c r="FJ2" s="367"/>
      <c r="FK2" s="367"/>
      <c r="FL2" s="367"/>
      <c r="FM2" s="367"/>
      <c r="FN2" s="367"/>
      <c r="FO2" s="367"/>
      <c r="FP2" s="367"/>
      <c r="FQ2" s="367"/>
      <c r="FR2" s="367"/>
      <c r="FS2" s="367"/>
      <c r="FT2" s="367"/>
      <c r="FU2" s="367"/>
      <c r="FV2" s="367"/>
      <c r="FW2" s="367"/>
      <c r="FX2" s="368"/>
      <c r="FY2" s="1169"/>
      <c r="FZ2" s="368"/>
      <c r="GA2" s="368"/>
      <c r="GB2" s="368"/>
      <c r="GC2" s="368"/>
      <c r="GD2" s="368"/>
      <c r="GE2" s="368"/>
      <c r="GF2" s="368"/>
      <c r="GG2" s="368"/>
      <c r="GH2" s="368"/>
      <c r="GI2" s="368"/>
      <c r="GJ2" s="368"/>
      <c r="GK2" s="368"/>
      <c r="GL2" s="368"/>
      <c r="GM2" s="368"/>
      <c r="GN2" s="368"/>
      <c r="GO2" s="368"/>
      <c r="GP2" s="368"/>
      <c r="GQ2" s="368"/>
    </row>
    <row r="3" s="21" customFormat="true" ht="18" hidden="false" customHeight="true" outlineLevel="0" collapsed="false">
      <c r="A3" s="319"/>
      <c r="B3" s="1544" t="s">
        <v>374</v>
      </c>
      <c r="C3" s="321"/>
      <c r="D3" s="321"/>
      <c r="E3" s="366"/>
      <c r="F3" s="366"/>
      <c r="G3" s="366"/>
      <c r="H3" s="366"/>
      <c r="I3" s="366"/>
      <c r="J3" s="1171"/>
      <c r="K3" s="1171"/>
      <c r="L3" s="1171"/>
      <c r="M3" s="1171"/>
      <c r="N3" s="1171"/>
      <c r="O3" s="1171"/>
      <c r="P3" s="1171"/>
      <c r="Q3" s="1171"/>
      <c r="R3" s="1171"/>
      <c r="S3" s="1171"/>
      <c r="T3" s="1171"/>
      <c r="U3" s="1171"/>
      <c r="V3" s="1171"/>
      <c r="W3" s="1171"/>
      <c r="X3" s="1171"/>
      <c r="Y3" s="1171"/>
      <c r="Z3" s="1171"/>
      <c r="AA3" s="1171"/>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c r="AX3" s="1171"/>
      <c r="AY3" s="1171"/>
      <c r="AZ3" s="1171"/>
      <c r="BA3" s="1171"/>
      <c r="BB3" s="1171"/>
      <c r="BC3" s="1171"/>
      <c r="BD3" s="1171"/>
      <c r="BE3" s="1171"/>
      <c r="BF3" s="1171"/>
      <c r="BG3" s="1171"/>
      <c r="BH3" s="1171"/>
      <c r="BI3" s="1171"/>
      <c r="BJ3" s="1171"/>
      <c r="BK3" s="1171"/>
      <c r="BL3" s="1171"/>
      <c r="BM3" s="1171"/>
      <c r="BN3" s="1171"/>
      <c r="BO3" s="1171"/>
      <c r="BP3" s="1171"/>
      <c r="BQ3" s="1171"/>
      <c r="BR3" s="1171"/>
      <c r="BS3" s="1171"/>
      <c r="BT3" s="1171"/>
      <c r="BU3" s="1171"/>
      <c r="BV3" s="1171"/>
      <c r="BW3" s="1171"/>
      <c r="BX3" s="1171"/>
      <c r="BY3" s="1171"/>
      <c r="BZ3" s="1171"/>
      <c r="CA3" s="1171"/>
      <c r="CB3" s="1171"/>
      <c r="CC3" s="1171"/>
      <c r="CD3" s="1171"/>
      <c r="CE3" s="1171"/>
      <c r="CF3" s="1171"/>
      <c r="CG3" s="366"/>
      <c r="CH3" s="366"/>
      <c r="CI3" s="366"/>
      <c r="CJ3" s="366"/>
      <c r="CK3" s="366"/>
      <c r="CL3" s="366"/>
      <c r="CM3" s="366"/>
      <c r="CN3" s="366"/>
      <c r="CO3" s="366"/>
      <c r="CP3" s="366"/>
      <c r="CQ3" s="366"/>
      <c r="CR3" s="366"/>
      <c r="CS3" s="366"/>
      <c r="CT3" s="366"/>
      <c r="CU3" s="366"/>
      <c r="CV3" s="366"/>
      <c r="CW3" s="366"/>
      <c r="CX3" s="366"/>
      <c r="CY3" s="366"/>
      <c r="CZ3" s="366"/>
      <c r="DA3" s="366"/>
      <c r="DB3" s="366"/>
      <c r="DC3" s="366"/>
      <c r="DD3" s="366"/>
      <c r="DE3" s="366"/>
      <c r="DF3" s="366"/>
      <c r="DG3" s="366"/>
      <c r="DH3" s="366"/>
      <c r="DI3" s="366"/>
      <c r="DJ3" s="366"/>
      <c r="DK3" s="366"/>
      <c r="DL3" s="366"/>
      <c r="DM3" s="366"/>
      <c r="DN3" s="366"/>
      <c r="DO3" s="366"/>
      <c r="DP3" s="366"/>
      <c r="DQ3" s="366"/>
      <c r="DR3" s="366"/>
      <c r="DS3" s="366"/>
      <c r="DT3" s="366"/>
      <c r="DU3" s="366"/>
      <c r="DV3" s="366"/>
      <c r="DW3" s="366"/>
      <c r="DX3" s="366"/>
      <c r="DY3" s="366"/>
      <c r="DZ3" s="366"/>
      <c r="EA3" s="366"/>
      <c r="EB3" s="366"/>
      <c r="EC3" s="366"/>
      <c r="ED3" s="366"/>
      <c r="EE3" s="366"/>
      <c r="EF3" s="366"/>
      <c r="EG3" s="366"/>
      <c r="EH3" s="366"/>
      <c r="EI3" s="366"/>
      <c r="EJ3" s="366"/>
      <c r="EK3" s="366"/>
      <c r="EL3" s="366"/>
      <c r="EM3" s="366"/>
      <c r="EN3" s="366"/>
      <c r="EO3" s="366"/>
      <c r="EP3" s="366"/>
      <c r="EQ3" s="366"/>
      <c r="ER3" s="366"/>
      <c r="ES3" s="366"/>
      <c r="ET3" s="366"/>
      <c r="EU3" s="366"/>
      <c r="EV3" s="366"/>
      <c r="EW3" s="366"/>
      <c r="EX3" s="366"/>
      <c r="EY3" s="366"/>
      <c r="EZ3" s="366"/>
      <c r="FA3" s="366"/>
      <c r="FB3" s="366"/>
      <c r="FC3" s="366"/>
      <c r="FD3" s="366"/>
      <c r="FE3" s="366"/>
      <c r="FF3" s="366"/>
      <c r="FG3" s="366"/>
      <c r="FH3" s="366"/>
      <c r="FI3" s="366"/>
      <c r="FJ3" s="366"/>
      <c r="FK3" s="366"/>
      <c r="FL3" s="366"/>
      <c r="FM3" s="366"/>
      <c r="FN3" s="366"/>
      <c r="FO3" s="366"/>
      <c r="FP3" s="366"/>
      <c r="FQ3" s="366"/>
      <c r="FR3" s="366"/>
      <c r="FS3" s="366"/>
      <c r="FT3" s="366"/>
      <c r="FU3" s="366"/>
      <c r="FV3" s="366"/>
      <c r="FW3" s="366"/>
      <c r="FY3" s="319"/>
    </row>
    <row r="4" s="21" customFormat="true" ht="5.1" hidden="false" customHeight="true" outlineLevel="0" collapsed="false">
      <c r="A4" s="319"/>
      <c r="C4" s="26"/>
      <c r="D4" s="26"/>
      <c r="E4" s="26"/>
      <c r="J4" s="1166"/>
      <c r="K4" s="1166"/>
      <c r="L4" s="1166"/>
      <c r="M4" s="1166"/>
      <c r="N4" s="1166"/>
      <c r="O4" s="1166"/>
      <c r="P4" s="1166"/>
      <c r="Q4" s="1166"/>
      <c r="R4" s="1166"/>
      <c r="S4" s="1166"/>
      <c r="T4" s="1166"/>
      <c r="U4" s="1166"/>
      <c r="V4" s="1166"/>
      <c r="W4" s="1166"/>
      <c r="X4" s="1166"/>
      <c r="Y4" s="1166"/>
      <c r="Z4" s="1166"/>
      <c r="AA4" s="1166"/>
      <c r="AB4" s="1166"/>
      <c r="AC4" s="1166"/>
      <c r="AD4" s="1166"/>
      <c r="AE4" s="1166"/>
      <c r="AF4" s="1166"/>
      <c r="AG4" s="1166"/>
      <c r="AH4" s="1166"/>
      <c r="AI4" s="1166"/>
      <c r="AJ4" s="1166"/>
      <c r="AK4" s="1166"/>
      <c r="AL4" s="1166"/>
      <c r="AM4" s="1166"/>
      <c r="AN4" s="1166"/>
      <c r="AO4" s="1166"/>
      <c r="AP4" s="1166"/>
      <c r="AQ4" s="1166"/>
      <c r="AR4" s="1166"/>
      <c r="AS4" s="1166"/>
      <c r="AT4" s="1166"/>
      <c r="AU4" s="1166"/>
      <c r="AV4" s="1166"/>
      <c r="AW4" s="1166"/>
      <c r="AX4" s="1166"/>
      <c r="AY4" s="1166"/>
      <c r="AZ4" s="1166"/>
      <c r="BA4" s="1166"/>
      <c r="BB4" s="1166"/>
      <c r="BC4" s="1166"/>
      <c r="BD4" s="1166"/>
      <c r="BE4" s="1166"/>
      <c r="BF4" s="1166"/>
      <c r="BG4" s="1166"/>
      <c r="BH4" s="1166"/>
      <c r="BI4" s="1166"/>
      <c r="BJ4" s="1166"/>
      <c r="BK4" s="1166"/>
      <c r="BL4" s="1166"/>
      <c r="BM4" s="1166"/>
      <c r="BN4" s="1166"/>
      <c r="BO4" s="1166"/>
      <c r="BP4" s="1166"/>
      <c r="BQ4" s="1166"/>
      <c r="BR4" s="1166"/>
      <c r="BS4" s="1166"/>
      <c r="BT4" s="1166"/>
      <c r="BU4" s="1166"/>
      <c r="BV4" s="1166"/>
      <c r="BW4" s="1166"/>
      <c r="BX4" s="1166"/>
      <c r="BY4" s="1166"/>
      <c r="BZ4" s="1166"/>
      <c r="CA4" s="1166"/>
      <c r="CB4" s="1166"/>
      <c r="CC4" s="1166"/>
      <c r="CD4" s="1166"/>
      <c r="CE4" s="1166"/>
      <c r="CF4" s="1166"/>
      <c r="FY4" s="319"/>
    </row>
    <row r="5" s="21" customFormat="true" ht="18" hidden="false" customHeight="true" outlineLevel="0" collapsed="false">
      <c r="A5" s="319"/>
      <c r="B5" s="971" t="s">
        <v>379</v>
      </c>
      <c r="C5" s="971"/>
      <c r="D5" s="971"/>
      <c r="E5" s="842"/>
      <c r="F5" s="842"/>
      <c r="G5" s="366"/>
      <c r="H5" s="366"/>
      <c r="I5" s="366"/>
      <c r="J5" s="1171"/>
      <c r="K5" s="117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1171"/>
      <c r="BR5" s="1171"/>
      <c r="BS5" s="1171"/>
      <c r="BT5" s="1171"/>
      <c r="BU5" s="1171"/>
      <c r="BV5" s="1171"/>
      <c r="BW5" s="1171"/>
      <c r="BX5" s="1171"/>
      <c r="BY5" s="1171"/>
      <c r="BZ5" s="1171"/>
      <c r="CA5" s="1171"/>
      <c r="CB5" s="1171"/>
      <c r="CC5" s="1171"/>
      <c r="CD5" s="1171"/>
      <c r="CE5" s="1171"/>
      <c r="CF5" s="1171"/>
      <c r="CG5" s="366"/>
      <c r="CH5" s="366"/>
      <c r="CI5" s="366"/>
      <c r="CJ5" s="366"/>
      <c r="CK5" s="366"/>
      <c r="CL5" s="366"/>
      <c r="CM5" s="366"/>
      <c r="CN5" s="366"/>
      <c r="CO5" s="366"/>
      <c r="CP5" s="366"/>
      <c r="CQ5" s="366"/>
      <c r="CR5" s="366"/>
      <c r="CS5" s="366"/>
      <c r="CT5" s="366"/>
      <c r="CU5" s="366"/>
      <c r="CV5" s="366"/>
      <c r="CW5" s="366"/>
      <c r="CX5" s="366"/>
      <c r="CY5" s="366"/>
      <c r="CZ5" s="366"/>
      <c r="DA5" s="366"/>
      <c r="DB5" s="366"/>
      <c r="DC5" s="366"/>
      <c r="DD5" s="366"/>
      <c r="DE5" s="366"/>
      <c r="DF5" s="366"/>
      <c r="DG5" s="366"/>
      <c r="DH5" s="366"/>
      <c r="DI5" s="366"/>
      <c r="DJ5" s="366"/>
      <c r="DK5" s="366"/>
      <c r="DL5" s="366"/>
      <c r="DM5" s="366"/>
      <c r="DN5" s="366"/>
      <c r="DO5" s="366"/>
      <c r="DP5" s="366"/>
      <c r="DQ5" s="366"/>
      <c r="DR5" s="366"/>
      <c r="DS5" s="366"/>
      <c r="DT5" s="366"/>
      <c r="DU5" s="366"/>
      <c r="DV5" s="366"/>
      <c r="DW5" s="366"/>
      <c r="DX5" s="366"/>
      <c r="DY5" s="366"/>
      <c r="DZ5" s="366"/>
      <c r="EA5" s="366"/>
      <c r="EB5" s="366"/>
      <c r="EC5" s="366"/>
      <c r="ED5" s="366"/>
      <c r="EE5" s="366"/>
      <c r="EF5" s="366"/>
      <c r="EG5" s="366"/>
      <c r="EH5" s="366"/>
      <c r="EI5" s="366"/>
      <c r="EJ5" s="366"/>
      <c r="EK5" s="366"/>
      <c r="EL5" s="366"/>
      <c r="EM5" s="366"/>
      <c r="EN5" s="366"/>
      <c r="EO5" s="366"/>
      <c r="EP5" s="366"/>
      <c r="EQ5" s="366"/>
      <c r="ER5" s="366"/>
      <c r="ES5" s="366"/>
      <c r="ET5" s="366"/>
      <c r="EU5" s="366"/>
      <c r="EV5" s="366"/>
      <c r="EW5" s="366"/>
      <c r="EX5" s="366"/>
      <c r="EY5" s="366"/>
      <c r="EZ5" s="366"/>
      <c r="FA5" s="366"/>
      <c r="FB5" s="366"/>
      <c r="FC5" s="366"/>
      <c r="FD5" s="366"/>
      <c r="FE5" s="366"/>
      <c r="FF5" s="366"/>
      <c r="FG5" s="366"/>
      <c r="FH5" s="366"/>
      <c r="FI5" s="366"/>
      <c r="FJ5" s="366"/>
      <c r="FK5" s="366"/>
      <c r="FL5" s="366"/>
      <c r="FM5" s="366"/>
      <c r="FN5" s="366"/>
      <c r="FO5" s="366"/>
      <c r="FP5" s="366"/>
      <c r="FQ5" s="366"/>
      <c r="FR5" s="366"/>
      <c r="FS5" s="366"/>
      <c r="FT5" s="366"/>
      <c r="FU5" s="366"/>
      <c r="FV5" s="366"/>
      <c r="FW5" s="366"/>
      <c r="FX5" s="356" t="s">
        <v>203</v>
      </c>
      <c r="FY5" s="319"/>
    </row>
    <row r="6" s="21" customFormat="true" ht="15" hidden="false" customHeight="true" outlineLevel="0" collapsed="false">
      <c r="A6" s="319"/>
      <c r="B6" s="1173" t="s">
        <v>339</v>
      </c>
      <c r="C6" s="1173"/>
      <c r="D6" s="1173"/>
      <c r="E6" s="1173"/>
      <c r="F6" s="1173"/>
      <c r="G6" s="1582" t="s">
        <v>60</v>
      </c>
      <c r="H6" s="1582"/>
      <c r="I6" s="1582"/>
      <c r="J6" s="1583" t="s">
        <v>61</v>
      </c>
      <c r="K6" s="1583"/>
      <c r="L6" s="1583"/>
      <c r="M6" s="1583"/>
      <c r="N6" s="1583"/>
      <c r="O6" s="1583"/>
      <c r="P6" s="1583"/>
      <c r="Q6" s="1583"/>
      <c r="R6" s="1583"/>
      <c r="S6" s="1583"/>
      <c r="T6" s="1583"/>
      <c r="U6" s="1583"/>
      <c r="V6" s="1583"/>
      <c r="W6" s="1583"/>
      <c r="X6" s="1583"/>
      <c r="Y6" s="1584" t="s">
        <v>62</v>
      </c>
      <c r="Z6" s="1584"/>
      <c r="AA6" s="1584"/>
      <c r="AB6" s="1584"/>
      <c r="AC6" s="1584"/>
      <c r="AD6" s="1584"/>
      <c r="AE6" s="1584"/>
      <c r="AF6" s="1584"/>
      <c r="AG6" s="1584"/>
      <c r="AH6" s="1584"/>
      <c r="AI6" s="1584"/>
      <c r="AJ6" s="1584"/>
      <c r="AK6" s="1584"/>
      <c r="AL6" s="1584"/>
      <c r="AM6" s="1584"/>
      <c r="AN6" s="1584" t="s">
        <v>63</v>
      </c>
      <c r="AO6" s="1584"/>
      <c r="AP6" s="1584"/>
      <c r="AQ6" s="1584"/>
      <c r="AR6" s="1584"/>
      <c r="AS6" s="1584"/>
      <c r="AT6" s="1584"/>
      <c r="AU6" s="1584"/>
      <c r="AV6" s="1584"/>
      <c r="AW6" s="1584"/>
      <c r="AX6" s="1584"/>
      <c r="AY6" s="1584"/>
      <c r="AZ6" s="1584"/>
      <c r="BA6" s="1584"/>
      <c r="BB6" s="1584"/>
      <c r="BC6" s="1585" t="s">
        <v>64</v>
      </c>
      <c r="BD6" s="1585"/>
      <c r="BE6" s="1585"/>
      <c r="BF6" s="1585"/>
      <c r="BG6" s="1585"/>
      <c r="BH6" s="1585"/>
      <c r="BI6" s="1585"/>
      <c r="BJ6" s="1585"/>
      <c r="BK6" s="1585"/>
      <c r="BL6" s="1585"/>
      <c r="BM6" s="1585"/>
      <c r="BN6" s="1585"/>
      <c r="BO6" s="1585"/>
      <c r="BP6" s="1585"/>
      <c r="BQ6" s="1585"/>
      <c r="BR6" s="1586" t="s">
        <v>65</v>
      </c>
      <c r="BS6" s="1586"/>
      <c r="BT6" s="1586"/>
      <c r="BU6" s="1586"/>
      <c r="BV6" s="1586"/>
      <c r="BW6" s="1586"/>
      <c r="BX6" s="1586"/>
      <c r="BY6" s="1586"/>
      <c r="BZ6" s="1586"/>
      <c r="CA6" s="1586"/>
      <c r="CB6" s="1586"/>
      <c r="CC6" s="1586"/>
      <c r="CD6" s="1586"/>
      <c r="CE6" s="1586"/>
      <c r="CF6" s="1586"/>
      <c r="CG6" s="1546"/>
      <c r="CH6" s="1582" t="s">
        <v>59</v>
      </c>
      <c r="CI6" s="1182"/>
      <c r="CJ6" s="1184"/>
      <c r="CK6" s="1582" t="s">
        <v>60</v>
      </c>
      <c r="CL6" s="1587"/>
      <c r="CM6" s="1182"/>
      <c r="CN6" s="1184"/>
      <c r="CO6" s="1182"/>
      <c r="CP6" s="1182"/>
      <c r="CQ6" s="1182"/>
      <c r="CR6" s="1182"/>
      <c r="CS6" s="1182"/>
      <c r="CT6" s="1182"/>
      <c r="CU6" s="1182"/>
      <c r="CV6" s="1182"/>
      <c r="CW6" s="1182"/>
      <c r="CX6" s="1182"/>
      <c r="CY6" s="1182"/>
      <c r="CZ6" s="1184"/>
      <c r="DA6" s="1588" t="s">
        <v>61</v>
      </c>
      <c r="DB6" s="1588"/>
      <c r="DC6" s="1588"/>
      <c r="DD6" s="1588"/>
      <c r="DE6" s="1588"/>
      <c r="DF6" s="1588"/>
      <c r="DG6" s="1588"/>
      <c r="DH6" s="1588"/>
      <c r="DI6" s="1588"/>
      <c r="DJ6" s="1588"/>
      <c r="DK6" s="1588"/>
      <c r="DL6" s="1588"/>
      <c r="DM6" s="1588"/>
      <c r="DN6" s="1588"/>
      <c r="DO6" s="1588"/>
      <c r="DP6" s="1582" t="s">
        <v>62</v>
      </c>
      <c r="DQ6" s="1582"/>
      <c r="DR6" s="1582"/>
      <c r="DS6" s="1582"/>
      <c r="DT6" s="1582"/>
      <c r="DU6" s="1582"/>
      <c r="DV6" s="1582"/>
      <c r="DW6" s="1582"/>
      <c r="DX6" s="1582"/>
      <c r="DY6" s="1582"/>
      <c r="DZ6" s="1582"/>
      <c r="EA6" s="1582"/>
      <c r="EB6" s="1582"/>
      <c r="EC6" s="1582"/>
      <c r="ED6" s="1582"/>
      <c r="EE6" s="1582" t="s">
        <v>63</v>
      </c>
      <c r="EF6" s="1582"/>
      <c r="EG6" s="1582"/>
      <c r="EH6" s="1582"/>
      <c r="EI6" s="1582"/>
      <c r="EJ6" s="1582"/>
      <c r="EK6" s="1582"/>
      <c r="EL6" s="1582"/>
      <c r="EM6" s="1582"/>
      <c r="EN6" s="1582"/>
      <c r="EO6" s="1582"/>
      <c r="EP6" s="1582"/>
      <c r="EQ6" s="1582"/>
      <c r="ER6" s="1582"/>
      <c r="ES6" s="1582"/>
      <c r="ET6" s="1586" t="s">
        <v>64</v>
      </c>
      <c r="EU6" s="1586"/>
      <c r="EV6" s="1586"/>
      <c r="EW6" s="1586"/>
      <c r="EX6" s="1586"/>
      <c r="EY6" s="1586"/>
      <c r="EZ6" s="1586"/>
      <c r="FA6" s="1586"/>
      <c r="FB6" s="1586"/>
      <c r="FC6" s="1586"/>
      <c r="FD6" s="1586"/>
      <c r="FE6" s="1586"/>
      <c r="FF6" s="1586"/>
      <c r="FG6" s="1586"/>
      <c r="FH6" s="1586"/>
      <c r="FI6" s="1586" t="s">
        <v>65</v>
      </c>
      <c r="FJ6" s="1586"/>
      <c r="FK6" s="1586"/>
      <c r="FL6" s="1586"/>
      <c r="FM6" s="1586"/>
      <c r="FN6" s="1586"/>
      <c r="FO6" s="1586"/>
      <c r="FP6" s="1586"/>
      <c r="FQ6" s="1586"/>
      <c r="FR6" s="1586"/>
      <c r="FS6" s="1586"/>
      <c r="FT6" s="1586"/>
      <c r="FU6" s="1586"/>
      <c r="FV6" s="1586"/>
      <c r="FW6" s="1586"/>
      <c r="FX6" s="842"/>
      <c r="FY6" s="319"/>
    </row>
    <row r="7" s="21" customFormat="true" ht="15" hidden="false" customHeight="true" outlineLevel="0" collapsed="false">
      <c r="A7" s="319"/>
      <c r="B7" s="192"/>
      <c r="C7" s="1186"/>
      <c r="D7" s="794"/>
      <c r="E7" s="794"/>
      <c r="F7" s="794"/>
      <c r="G7" s="1187" t="s">
        <v>343</v>
      </c>
      <c r="H7" s="1188" t="s">
        <v>84</v>
      </c>
      <c r="I7" s="790" t="s">
        <v>85</v>
      </c>
      <c r="J7" s="1189" t="s">
        <v>66</v>
      </c>
      <c r="K7" s="1190" t="s">
        <v>344</v>
      </c>
      <c r="L7" s="1192" t="s">
        <v>72</v>
      </c>
      <c r="M7" s="1191" t="s">
        <v>74</v>
      </c>
      <c r="N7" s="1191" t="s">
        <v>75</v>
      </c>
      <c r="O7" s="1191" t="s">
        <v>76</v>
      </c>
      <c r="P7" s="1191" t="s">
        <v>77</v>
      </c>
      <c r="Q7" s="1191" t="s">
        <v>78</v>
      </c>
      <c r="R7" s="1191" t="s">
        <v>79</v>
      </c>
      <c r="S7" s="1191" t="s">
        <v>80</v>
      </c>
      <c r="T7" s="1191" t="s">
        <v>81</v>
      </c>
      <c r="U7" s="1191" t="s">
        <v>82</v>
      </c>
      <c r="V7" s="1191" t="s">
        <v>83</v>
      </c>
      <c r="W7" s="1191" t="s">
        <v>84</v>
      </c>
      <c r="X7" s="1192" t="s">
        <v>85</v>
      </c>
      <c r="Y7" s="1189" t="s">
        <v>66</v>
      </c>
      <c r="Z7" s="1193" t="s">
        <v>86</v>
      </c>
      <c r="AA7" s="1194" t="s">
        <v>87</v>
      </c>
      <c r="AB7" s="1190" t="s">
        <v>74</v>
      </c>
      <c r="AC7" s="1192" t="s">
        <v>75</v>
      </c>
      <c r="AD7" s="1192" t="s">
        <v>76</v>
      </c>
      <c r="AE7" s="1192" t="s">
        <v>77</v>
      </c>
      <c r="AF7" s="1192" t="s">
        <v>78</v>
      </c>
      <c r="AG7" s="1192" t="s">
        <v>79</v>
      </c>
      <c r="AH7" s="1192" t="s">
        <v>80</v>
      </c>
      <c r="AI7" s="1192" t="s">
        <v>81</v>
      </c>
      <c r="AJ7" s="1192" t="s">
        <v>82</v>
      </c>
      <c r="AK7" s="1192" t="s">
        <v>83</v>
      </c>
      <c r="AL7" s="1192" t="s">
        <v>84</v>
      </c>
      <c r="AM7" s="1195" t="s">
        <v>85</v>
      </c>
      <c r="AN7" s="1589" t="s">
        <v>66</v>
      </c>
      <c r="AO7" s="1590" t="s">
        <v>86</v>
      </c>
      <c r="AP7" s="1591" t="s">
        <v>87</v>
      </c>
      <c r="AQ7" s="1201" t="s">
        <v>74</v>
      </c>
      <c r="AR7" s="1203" t="s">
        <v>75</v>
      </c>
      <c r="AS7" s="1203" t="s">
        <v>76</v>
      </c>
      <c r="AT7" s="1203" t="s">
        <v>77</v>
      </c>
      <c r="AU7" s="1203" t="s">
        <v>78</v>
      </c>
      <c r="AV7" s="1203" t="s">
        <v>79</v>
      </c>
      <c r="AW7" s="1199" t="s">
        <v>345</v>
      </c>
      <c r="AX7" s="1199" t="s">
        <v>346</v>
      </c>
      <c r="AY7" s="1199" t="s">
        <v>347</v>
      </c>
      <c r="AZ7" s="1203" t="s">
        <v>83</v>
      </c>
      <c r="BA7" s="1203" t="s">
        <v>84</v>
      </c>
      <c r="BB7" s="1200" t="s">
        <v>85</v>
      </c>
      <c r="BC7" s="1589" t="s">
        <v>66</v>
      </c>
      <c r="BD7" s="1590" t="s">
        <v>86</v>
      </c>
      <c r="BE7" s="1592" t="s">
        <v>87</v>
      </c>
      <c r="BF7" s="1201" t="s">
        <v>74</v>
      </c>
      <c r="BG7" s="1202" t="s">
        <v>75</v>
      </c>
      <c r="BH7" s="1203" t="s">
        <v>76</v>
      </c>
      <c r="BI7" s="1203" t="s">
        <v>77</v>
      </c>
      <c r="BJ7" s="1203" t="s">
        <v>78</v>
      </c>
      <c r="BK7" s="1203" t="s">
        <v>79</v>
      </c>
      <c r="BL7" s="1203" t="s">
        <v>80</v>
      </c>
      <c r="BM7" s="1203" t="s">
        <v>81</v>
      </c>
      <c r="BN7" s="1203" t="s">
        <v>82</v>
      </c>
      <c r="BO7" s="1203" t="s">
        <v>83</v>
      </c>
      <c r="BP7" s="1203" t="s">
        <v>84</v>
      </c>
      <c r="BQ7" s="1200" t="s">
        <v>85</v>
      </c>
      <c r="BR7" s="1589" t="s">
        <v>66</v>
      </c>
      <c r="BS7" s="1590" t="s">
        <v>86</v>
      </c>
      <c r="BT7" s="1593" t="s">
        <v>87</v>
      </c>
      <c r="BU7" s="1201" t="s">
        <v>74</v>
      </c>
      <c r="BV7" s="1201" t="s">
        <v>75</v>
      </c>
      <c r="BW7" s="1203" t="s">
        <v>76</v>
      </c>
      <c r="BX7" s="1203" t="s">
        <v>77</v>
      </c>
      <c r="BY7" s="1203" t="s">
        <v>78</v>
      </c>
      <c r="BZ7" s="1203" t="s">
        <v>79</v>
      </c>
      <c r="CA7" s="1203" t="s">
        <v>80</v>
      </c>
      <c r="CB7" s="1203" t="s">
        <v>81</v>
      </c>
      <c r="CC7" s="1203" t="s">
        <v>82</v>
      </c>
      <c r="CD7" s="1203" t="s">
        <v>83</v>
      </c>
      <c r="CE7" s="1203" t="s">
        <v>84</v>
      </c>
      <c r="CF7" s="1200" t="s">
        <v>85</v>
      </c>
      <c r="CG7" s="789"/>
      <c r="CH7" s="1205" t="s">
        <v>343</v>
      </c>
      <c r="CI7" s="790" t="s">
        <v>84</v>
      </c>
      <c r="CJ7" s="1548" t="s">
        <v>85</v>
      </c>
      <c r="CK7" s="1205" t="s">
        <v>66</v>
      </c>
      <c r="CL7" s="1188" t="s">
        <v>69</v>
      </c>
      <c r="CM7" s="1209" t="s">
        <v>349</v>
      </c>
      <c r="CN7" s="1212" t="s">
        <v>72</v>
      </c>
      <c r="CO7" s="1210" t="s">
        <v>74</v>
      </c>
      <c r="CP7" s="1209" t="s">
        <v>75</v>
      </c>
      <c r="CQ7" s="1209" t="s">
        <v>76</v>
      </c>
      <c r="CR7" s="1209" t="s">
        <v>77</v>
      </c>
      <c r="CS7" s="1210" t="s">
        <v>78</v>
      </c>
      <c r="CT7" s="1209" t="s">
        <v>79</v>
      </c>
      <c r="CU7" s="1209" t="s">
        <v>80</v>
      </c>
      <c r="CV7" s="1210" t="s">
        <v>81</v>
      </c>
      <c r="CW7" s="1211" t="s">
        <v>82</v>
      </c>
      <c r="CX7" s="1209" t="s">
        <v>83</v>
      </c>
      <c r="CY7" s="1210" t="s">
        <v>84</v>
      </c>
      <c r="CZ7" s="1212" t="s">
        <v>85</v>
      </c>
      <c r="DA7" s="1205" t="s">
        <v>66</v>
      </c>
      <c r="DB7" s="1188" t="s">
        <v>344</v>
      </c>
      <c r="DC7" s="1212" t="s">
        <v>72</v>
      </c>
      <c r="DD7" s="1205" t="s">
        <v>74</v>
      </c>
      <c r="DE7" s="1205" t="s">
        <v>75</v>
      </c>
      <c r="DF7" s="1205" t="s">
        <v>76</v>
      </c>
      <c r="DG7" s="1205" t="s">
        <v>77</v>
      </c>
      <c r="DH7" s="1205" t="s">
        <v>78</v>
      </c>
      <c r="DI7" s="1205" t="s">
        <v>79</v>
      </c>
      <c r="DJ7" s="1205" t="s">
        <v>80</v>
      </c>
      <c r="DK7" s="1205" t="s">
        <v>81</v>
      </c>
      <c r="DL7" s="1205" t="s">
        <v>82</v>
      </c>
      <c r="DM7" s="1205" t="s">
        <v>83</v>
      </c>
      <c r="DN7" s="1205" t="s">
        <v>84</v>
      </c>
      <c r="DO7" s="1594" t="s">
        <v>85</v>
      </c>
      <c r="DP7" s="1205" t="s">
        <v>66</v>
      </c>
      <c r="DQ7" s="1210" t="s">
        <v>86</v>
      </c>
      <c r="DR7" s="1219" t="s">
        <v>87</v>
      </c>
      <c r="DS7" s="1188" t="s">
        <v>74</v>
      </c>
      <c r="DT7" s="1211" t="s">
        <v>75</v>
      </c>
      <c r="DU7" s="1211" t="s">
        <v>76</v>
      </c>
      <c r="DV7" s="1211" t="s">
        <v>77</v>
      </c>
      <c r="DW7" s="1211" t="s">
        <v>78</v>
      </c>
      <c r="DX7" s="1211" t="s">
        <v>79</v>
      </c>
      <c r="DY7" s="1211" t="s">
        <v>80</v>
      </c>
      <c r="DZ7" s="1211" t="s">
        <v>81</v>
      </c>
      <c r="EA7" s="1211" t="s">
        <v>82</v>
      </c>
      <c r="EB7" s="1211" t="s">
        <v>83</v>
      </c>
      <c r="EC7" s="1211" t="s">
        <v>84</v>
      </c>
      <c r="ED7" s="1212" t="s">
        <v>85</v>
      </c>
      <c r="EE7" s="1595" t="s">
        <v>66</v>
      </c>
      <c r="EF7" s="1596" t="s">
        <v>86</v>
      </c>
      <c r="EG7" s="1597" t="s">
        <v>87</v>
      </c>
      <c r="EH7" s="1207" t="s">
        <v>74</v>
      </c>
      <c r="EI7" s="1598" t="s">
        <v>75</v>
      </c>
      <c r="EJ7" s="1598" t="s">
        <v>76</v>
      </c>
      <c r="EK7" s="1598" t="s">
        <v>77</v>
      </c>
      <c r="EL7" s="1598" t="s">
        <v>78</v>
      </c>
      <c r="EM7" s="1598" t="s">
        <v>79</v>
      </c>
      <c r="EN7" s="1599" t="s">
        <v>345</v>
      </c>
      <c r="EO7" s="1599" t="s">
        <v>346</v>
      </c>
      <c r="EP7" s="1599" t="s">
        <v>347</v>
      </c>
      <c r="EQ7" s="1598" t="s">
        <v>83</v>
      </c>
      <c r="ER7" s="1598" t="s">
        <v>84</v>
      </c>
      <c r="ES7" s="1208" t="s">
        <v>85</v>
      </c>
      <c r="ET7" s="1595" t="s">
        <v>66</v>
      </c>
      <c r="EU7" s="1596" t="s">
        <v>86</v>
      </c>
      <c r="EV7" s="1215" t="s">
        <v>87</v>
      </c>
      <c r="EW7" s="1207" t="s">
        <v>74</v>
      </c>
      <c r="EX7" s="1214" t="s">
        <v>75</v>
      </c>
      <c r="EY7" s="1598" t="s">
        <v>76</v>
      </c>
      <c r="EZ7" s="1598" t="s">
        <v>77</v>
      </c>
      <c r="FA7" s="1598" t="s">
        <v>78</v>
      </c>
      <c r="FB7" s="1598" t="s">
        <v>79</v>
      </c>
      <c r="FC7" s="1598" t="s">
        <v>80</v>
      </c>
      <c r="FD7" s="1598" t="s">
        <v>81</v>
      </c>
      <c r="FE7" s="1598" t="s">
        <v>82</v>
      </c>
      <c r="FF7" s="1598" t="s">
        <v>83</v>
      </c>
      <c r="FG7" s="1598" t="s">
        <v>84</v>
      </c>
      <c r="FH7" s="1208" t="s">
        <v>85</v>
      </c>
      <c r="FI7" s="1595" t="s">
        <v>66</v>
      </c>
      <c r="FJ7" s="1596" t="s">
        <v>86</v>
      </c>
      <c r="FK7" s="1597" t="s">
        <v>87</v>
      </c>
      <c r="FL7" s="1207" t="s">
        <v>74</v>
      </c>
      <c r="FM7" s="1207" t="s">
        <v>75</v>
      </c>
      <c r="FN7" s="1598" t="s">
        <v>76</v>
      </c>
      <c r="FO7" s="1598" t="s">
        <v>77</v>
      </c>
      <c r="FP7" s="1598" t="s">
        <v>78</v>
      </c>
      <c r="FQ7" s="1598" t="s">
        <v>79</v>
      </c>
      <c r="FR7" s="1598" t="s">
        <v>80</v>
      </c>
      <c r="FS7" s="1598" t="s">
        <v>81</v>
      </c>
      <c r="FT7" s="1598" t="s">
        <v>82</v>
      </c>
      <c r="FU7" s="1598" t="s">
        <v>83</v>
      </c>
      <c r="FV7" s="1598" t="s">
        <v>84</v>
      </c>
      <c r="FW7" s="1208" t="s">
        <v>85</v>
      </c>
      <c r="FX7" s="842"/>
      <c r="FY7" s="319"/>
    </row>
    <row r="8" s="21" customFormat="true" ht="15" hidden="false" customHeight="true" outlineLevel="0" collapsed="false">
      <c r="A8" s="319"/>
      <c r="B8" s="1001"/>
      <c r="C8" s="1491"/>
      <c r="D8" s="1240"/>
      <c r="E8" s="1241" t="s">
        <v>66</v>
      </c>
      <c r="F8" s="1241"/>
      <c r="G8" s="1650" t="n">
        <v>0.0101865408369892</v>
      </c>
      <c r="H8" s="91" t="n">
        <v>0.00628773498652024</v>
      </c>
      <c r="I8" s="1777" t="n">
        <v>0.0133347389418668</v>
      </c>
      <c r="J8" s="92" t="n">
        <v>0.0131725522089616</v>
      </c>
      <c r="K8" s="95" t="n">
        <v>0.0133901015200908</v>
      </c>
      <c r="L8" s="96" t="n">
        <v>0.0125455844534876</v>
      </c>
      <c r="M8" s="94" t="n">
        <v>0.0117624346768361</v>
      </c>
      <c r="N8" s="94" t="n">
        <v>0.0142019131262594</v>
      </c>
      <c r="O8" s="94" t="n">
        <v>0.00463699581332855</v>
      </c>
      <c r="P8" s="94" t="n">
        <v>0.0150777845847305</v>
      </c>
      <c r="Q8" s="94" t="n">
        <v>0.00807403227251601</v>
      </c>
      <c r="R8" s="94" t="n">
        <v>0.0100169727704856</v>
      </c>
      <c r="S8" s="94" t="n">
        <v>0.0151567375384158</v>
      </c>
      <c r="T8" s="94" t="n">
        <v>0.0199130092292138</v>
      </c>
      <c r="U8" s="94" t="n">
        <v>0.0214314056894156</v>
      </c>
      <c r="V8" s="94" t="n">
        <v>0.0136003447062518</v>
      </c>
      <c r="W8" s="94" t="n">
        <v>0.00952848681296021</v>
      </c>
      <c r="X8" s="96" t="n">
        <v>0.0146619611460367</v>
      </c>
      <c r="Y8" s="92" t="n">
        <v>-0.00436986415620368</v>
      </c>
      <c r="Z8" s="93" t="n">
        <v>-0.00316480734877089</v>
      </c>
      <c r="AA8" s="94" t="n">
        <v>-0.00561720139621116</v>
      </c>
      <c r="AB8" s="95" t="n">
        <v>-0.00459877626874426</v>
      </c>
      <c r="AC8" s="96" t="n">
        <v>-0.00267831154947801</v>
      </c>
      <c r="AD8" s="96" t="n">
        <v>-0.00414026568461588</v>
      </c>
      <c r="AE8" s="96" t="n">
        <v>-0.000810503835752477</v>
      </c>
      <c r="AF8" s="96" t="n">
        <v>-0.0042417876010465</v>
      </c>
      <c r="AG8" s="96" t="n">
        <v>-0.00280685319610965</v>
      </c>
      <c r="AH8" s="96" t="n">
        <v>-0.0016839047259925</v>
      </c>
      <c r="AI8" s="96" t="n">
        <v>-0.00708552959231463</v>
      </c>
      <c r="AJ8" s="96" t="n">
        <v>-0.00203038343245306</v>
      </c>
      <c r="AK8" s="96" t="n">
        <v>-0.0102800133718796</v>
      </c>
      <c r="AL8" s="96" t="n">
        <v>-0.0039751505225988</v>
      </c>
      <c r="AM8" s="97" t="n">
        <v>-0.00873883565073055</v>
      </c>
      <c r="AN8" s="118" t="n">
        <v>0.0217861990207993</v>
      </c>
      <c r="AO8" s="115" t="n">
        <v>0.0182785054039742</v>
      </c>
      <c r="AP8" s="115" t="n">
        <v>0.0253125029029926</v>
      </c>
      <c r="AQ8" s="114" t="n">
        <v>0.0196964840536221</v>
      </c>
      <c r="AR8" s="116" t="n">
        <v>0.0191472029708381</v>
      </c>
      <c r="AS8" s="116" t="n">
        <v>0.0212104423683419</v>
      </c>
      <c r="AT8" s="116" t="n">
        <v>0.0155527001331647</v>
      </c>
      <c r="AU8" s="116" t="n">
        <v>0.0157118789790746</v>
      </c>
      <c r="AV8" s="116" t="n">
        <v>0.0189838887219268</v>
      </c>
      <c r="AW8" s="116" t="n">
        <v>0.0148618918545837</v>
      </c>
      <c r="AX8" s="116" t="n">
        <v>0.0128353416301685</v>
      </c>
      <c r="AY8" s="116" t="n">
        <v>0.0197689901582469</v>
      </c>
      <c r="AZ8" s="116" t="n">
        <v>0.0238161803408772</v>
      </c>
      <c r="BA8" s="116" t="n">
        <v>0.046044407291235</v>
      </c>
      <c r="BB8" s="117" t="n">
        <v>0.0351436043262656</v>
      </c>
      <c r="BC8" s="118" t="n">
        <v>0.0100041490578995</v>
      </c>
      <c r="BD8" s="115" t="n">
        <v>0.0104450119199535</v>
      </c>
      <c r="BE8" s="114" t="n">
        <v>0.00947624971296705</v>
      </c>
      <c r="BF8" s="114" t="n">
        <v>0.00757438125815046</v>
      </c>
      <c r="BG8" s="113" t="n">
        <v>0.00122025433825982</v>
      </c>
      <c r="BH8" s="116" t="n">
        <v>0.0100012985373187</v>
      </c>
      <c r="BI8" s="116" t="n">
        <v>0.00925934439192846</v>
      </c>
      <c r="BJ8" s="116" t="n">
        <v>0.0205550212784087</v>
      </c>
      <c r="BK8" s="116" t="n">
        <v>0.0140329607925617</v>
      </c>
      <c r="BL8" s="116" t="n">
        <v>0.0114435339068915</v>
      </c>
      <c r="BM8" s="116" t="n">
        <v>0.0187311267564157</v>
      </c>
      <c r="BN8" s="116" t="n">
        <v>0.0109806757021203</v>
      </c>
      <c r="BO8" s="116" t="n">
        <v>0.0171185089758771</v>
      </c>
      <c r="BP8" s="116" t="n">
        <v>-0.0101142608857705</v>
      </c>
      <c r="BQ8" s="117" t="n">
        <v>0.00870818681722605</v>
      </c>
      <c r="BR8" s="118" t="n">
        <v>0.0179207758290794</v>
      </c>
      <c r="BS8" s="115" t="n">
        <v>0.0207754554911091</v>
      </c>
      <c r="BT8" s="113" t="n">
        <v>0.0151465389916507</v>
      </c>
      <c r="BU8" s="114" t="n">
        <v>0.0215815506863073</v>
      </c>
      <c r="BV8" s="114" t="n">
        <v>0.0329993547384111</v>
      </c>
      <c r="BW8" s="116" t="n">
        <v>0.0180873736378431</v>
      </c>
      <c r="BX8" s="116" t="n">
        <v>0.0182848118634719</v>
      </c>
      <c r="BY8" s="116" t="n">
        <v>0.0189722162424235</v>
      </c>
      <c r="BZ8" s="116" t="n">
        <v>0.0148960953426683</v>
      </c>
      <c r="CA8" s="116" t="n">
        <v>0.00852131822868184</v>
      </c>
      <c r="CB8" s="116" t="n">
        <v>0.0137000172099862</v>
      </c>
      <c r="CC8" s="116" t="n">
        <v>0.0160281452924748</v>
      </c>
      <c r="CD8" s="116" t="n">
        <v>0.0143147974501105</v>
      </c>
      <c r="CE8" s="116" t="n">
        <v>0.022077269716273</v>
      </c>
      <c r="CF8" s="117" t="n">
        <v>0.0164162077847204</v>
      </c>
      <c r="CG8" s="1778"/>
      <c r="CH8" s="1779" t="n">
        <v>423358.009335254</v>
      </c>
      <c r="CI8" s="1780" t="n">
        <v>416994.072808758</v>
      </c>
      <c r="CJ8" s="1781" t="n">
        <v>429618.515767498</v>
      </c>
      <c r="CK8" s="1779" t="n">
        <v>431875.479339618</v>
      </c>
      <c r="CL8" s="1782" t="n">
        <v>428621.752787682</v>
      </c>
      <c r="CM8" s="1007" t="n">
        <v>432343.30909063</v>
      </c>
      <c r="CN8" s="1781" t="n">
        <v>434185.024726882</v>
      </c>
      <c r="CO8" s="1780" t="n">
        <v>423417.452249908</v>
      </c>
      <c r="CP8" s="1007" t="n">
        <v>430890.828328086</v>
      </c>
      <c r="CQ8" s="1007" t="n">
        <v>431461.008281428</v>
      </c>
      <c r="CR8" s="1007" t="n">
        <v>432649.707227975</v>
      </c>
      <c r="CS8" s="1780" t="n">
        <v>432240.320340553</v>
      </c>
      <c r="CT8" s="1007" t="n">
        <v>428358.517138299</v>
      </c>
      <c r="CU8" s="1007" t="n">
        <v>436876.418170045</v>
      </c>
      <c r="CV8" s="1780" t="n">
        <v>430974.378331026</v>
      </c>
      <c r="CW8" s="1033" t="n">
        <v>432887.533026237</v>
      </c>
      <c r="CX8" s="1007" t="n">
        <v>447763.512152579</v>
      </c>
      <c r="CY8" s="1780" t="n">
        <v>419616.021029529</v>
      </c>
      <c r="CZ8" s="1781" t="n">
        <v>435347.366519849</v>
      </c>
      <c r="DA8" s="1779" t="n">
        <v>437564.38163899</v>
      </c>
      <c r="DB8" s="1782" t="n">
        <v>436877.926907729</v>
      </c>
      <c r="DC8" s="1781" t="n">
        <v>439632.129623033</v>
      </c>
      <c r="DD8" s="1779" t="n">
        <v>428397.87237303</v>
      </c>
      <c r="DE8" s="1779" t="n">
        <v>437010.302438903</v>
      </c>
      <c r="DF8" s="1779" t="n">
        <v>433461.691170444</v>
      </c>
      <c r="DG8" s="1779" t="n">
        <v>439173.106314205</v>
      </c>
      <c r="DH8" s="1779" t="n">
        <v>435730.242636466</v>
      </c>
      <c r="DI8" s="1779" t="n">
        <v>432649.372740479</v>
      </c>
      <c r="DJ8" s="1779" t="n">
        <v>443498.039376971</v>
      </c>
      <c r="DK8" s="1779" t="n">
        <v>439556.375104286</v>
      </c>
      <c r="DL8" s="1779" t="n">
        <v>442164.921364413</v>
      </c>
      <c r="DM8" s="1779" t="n">
        <v>453853.250264736</v>
      </c>
      <c r="DN8" s="1779" t="n">
        <v>423614.326752415</v>
      </c>
      <c r="DO8" s="1004" t="n">
        <v>441730.412692793</v>
      </c>
      <c r="DP8" s="1779" t="n">
        <v>435652.284731634</v>
      </c>
      <c r="DQ8" s="1780" t="n">
        <v>433071.81041874</v>
      </c>
      <c r="DR8" s="1007" t="n">
        <v>438214.327427455</v>
      </c>
      <c r="DS8" s="1782" t="n">
        <v>426427.76640398</v>
      </c>
      <c r="DT8" s="1033" t="n">
        <v>435839.852698641</v>
      </c>
      <c r="DU8" s="1033" t="n">
        <v>431667.044604895</v>
      </c>
      <c r="DV8" s="1033" t="n">
        <v>438817.154826978</v>
      </c>
      <c r="DW8" s="1033" t="n">
        <v>433881.967495849</v>
      </c>
      <c r="DX8" s="1033" t="n">
        <v>431434.989465807</v>
      </c>
      <c r="DY8" s="1033" t="n">
        <v>442751.230932496</v>
      </c>
      <c r="DZ8" s="1033" t="n">
        <v>436441.885400994</v>
      </c>
      <c r="EA8" s="1033" t="n">
        <v>441267.157033663</v>
      </c>
      <c r="EB8" s="1033" t="n">
        <v>449187.632783143</v>
      </c>
      <c r="EC8" s="1033" t="n">
        <v>421930.396040045</v>
      </c>
      <c r="ED8" s="1781" t="n">
        <v>437870.203214341</v>
      </c>
      <c r="EE8" s="1783" t="n">
        <v>445143.492110663</v>
      </c>
      <c r="EF8" s="1784" t="n">
        <v>440987.715845788</v>
      </c>
      <c r="EG8" s="1784" t="n">
        <v>449306.628862595</v>
      </c>
      <c r="EH8" s="1785" t="n">
        <v>434826.894104978</v>
      </c>
      <c r="EI8" s="993" t="n">
        <v>444184.966821042</v>
      </c>
      <c r="EJ8" s="993" t="n">
        <v>440822.8935768</v>
      </c>
      <c r="EK8" s="993" t="n">
        <v>445641.946449291</v>
      </c>
      <c r="EL8" s="993" t="n">
        <v>440699.068460347</v>
      </c>
      <c r="EM8" s="993" t="n">
        <v>439625.303296572</v>
      </c>
      <c r="EN8" s="993" t="n">
        <v>449331.351845098</v>
      </c>
      <c r="EO8" s="993" t="n">
        <v>442043.766101831</v>
      </c>
      <c r="EP8" s="993" t="n">
        <v>449990.563118219</v>
      </c>
      <c r="EQ8" s="993" t="n">
        <v>459885.566452398</v>
      </c>
      <c r="ER8" s="993" t="n">
        <v>441357.931043865</v>
      </c>
      <c r="ES8" s="1786" t="n">
        <v>453258.540382367</v>
      </c>
      <c r="ET8" s="1783" t="n">
        <v>449596.773957892</v>
      </c>
      <c r="EU8" s="1784" t="n">
        <v>445593.83779435</v>
      </c>
      <c r="EV8" s="1785" t="n">
        <v>453564.370675388</v>
      </c>
      <c r="EW8" s="1785" t="n">
        <v>438120.438782226</v>
      </c>
      <c r="EX8" s="1787" t="n">
        <v>444726.985453795</v>
      </c>
      <c r="EY8" s="993" t="n">
        <v>445231.694937546</v>
      </c>
      <c r="EZ8" s="993" t="n">
        <v>449768.298706954</v>
      </c>
      <c r="FA8" s="993" t="n">
        <v>449757.647189924</v>
      </c>
      <c r="FB8" s="993" t="n">
        <v>445794.547941151</v>
      </c>
      <c r="FC8" s="993" t="n">
        <v>454473.290405367</v>
      </c>
      <c r="FD8" s="993" t="n">
        <v>450323.743916568</v>
      </c>
      <c r="FE8" s="993" t="n">
        <v>454931.763560835</v>
      </c>
      <c r="FF8" s="993" t="n">
        <v>467758.12164959</v>
      </c>
      <c r="FG8" s="993" t="n">
        <v>436893.921785284</v>
      </c>
      <c r="FH8" s="1786" t="n">
        <v>457205.60042852</v>
      </c>
      <c r="FI8" s="1783" t="n">
        <v>457653.896957469</v>
      </c>
      <c r="FJ8" s="1784" t="n">
        <v>454851.252738559</v>
      </c>
      <c r="FK8" s="1787" t="n">
        <v>460434.301101047</v>
      </c>
      <c r="FL8" s="1785" t="n">
        <v>447575.757238512</v>
      </c>
      <c r="FM8" s="1785" t="n">
        <v>459402.689008529</v>
      </c>
      <c r="FN8" s="993" t="n">
        <v>453284.766959292</v>
      </c>
      <c r="FO8" s="993" t="n">
        <v>457992.227430965</v>
      </c>
      <c r="FP8" s="993" t="n">
        <v>458290.546529095</v>
      </c>
      <c r="FQ8" s="993" t="n">
        <v>452435.146030524</v>
      </c>
      <c r="FR8" s="993" t="n">
        <v>458346.001939348</v>
      </c>
      <c r="FS8" s="993" t="n">
        <v>456493.18695829</v>
      </c>
      <c r="FT8" s="993" t="n">
        <v>462223.475965349</v>
      </c>
      <c r="FU8" s="993" t="n">
        <v>474453.984416648</v>
      </c>
      <c r="FV8" s="993" t="n">
        <v>446539.346733937</v>
      </c>
      <c r="FW8" s="1786" t="n">
        <v>464711.182565493</v>
      </c>
      <c r="FX8" s="842"/>
      <c r="FY8" s="319"/>
    </row>
    <row r="9" s="21" customFormat="true" ht="15" hidden="false" customHeight="true" outlineLevel="0" collapsed="false">
      <c r="A9" s="319"/>
      <c r="B9" s="1239"/>
      <c r="C9" s="1494"/>
      <c r="D9" s="1243"/>
      <c r="E9" s="1550" t="s">
        <v>351</v>
      </c>
      <c r="F9" s="1551"/>
      <c r="G9" s="1662" t="n">
        <v>0.0353076165664774</v>
      </c>
      <c r="H9" s="1663" t="n">
        <v>0.029814618246037</v>
      </c>
      <c r="I9" s="1789" t="n">
        <v>0.0395767748453275</v>
      </c>
      <c r="J9" s="430" t="n">
        <v>0.00875325837999739</v>
      </c>
      <c r="K9" s="431" t="n">
        <v>0.00961282747464253</v>
      </c>
      <c r="L9" s="428" t="n">
        <v>0.00618234814635812</v>
      </c>
      <c r="M9" s="427" t="n">
        <v>0.00913202208125297</v>
      </c>
      <c r="N9" s="427" t="n">
        <v>0.0100300699850799</v>
      </c>
      <c r="O9" s="427" t="n">
        <v>1.86194483891011E-005</v>
      </c>
      <c r="P9" s="427" t="n">
        <v>0.0205977109435</v>
      </c>
      <c r="Q9" s="427" t="n">
        <v>0.0136646533422603</v>
      </c>
      <c r="R9" s="427" t="n">
        <v>0.000331781467595245</v>
      </c>
      <c r="S9" s="427" t="n">
        <v>0.00394173552926901</v>
      </c>
      <c r="T9" s="427" t="n">
        <v>0.00880518786384738</v>
      </c>
      <c r="U9" s="427" t="n">
        <v>0.0195202270227054</v>
      </c>
      <c r="V9" s="427" t="n">
        <v>0.00776393679266834</v>
      </c>
      <c r="W9" s="427" t="n">
        <v>0.00383458639748752</v>
      </c>
      <c r="X9" s="428" t="n">
        <v>0.0073434652493378</v>
      </c>
      <c r="Y9" s="430" t="n">
        <v>-0.01173961806797</v>
      </c>
      <c r="Z9" s="429" t="n">
        <v>-0.012373316783918</v>
      </c>
      <c r="AA9" s="427" t="n">
        <v>-0.0111313022891241</v>
      </c>
      <c r="AB9" s="431" t="n">
        <v>-0.0197516654061398</v>
      </c>
      <c r="AC9" s="428" t="n">
        <v>-0.00230979421911594</v>
      </c>
      <c r="AD9" s="428" t="n">
        <v>-0.00965408652362875</v>
      </c>
      <c r="AE9" s="428" t="n">
        <v>-0.0222669473281135</v>
      </c>
      <c r="AF9" s="428" t="n">
        <v>-0.0102451544250117</v>
      </c>
      <c r="AG9" s="428" t="n">
        <v>-0.00953869552285039</v>
      </c>
      <c r="AH9" s="428" t="n">
        <v>0.000467835067633746</v>
      </c>
      <c r="AI9" s="428" t="n">
        <v>-0.0173181611090397</v>
      </c>
      <c r="AJ9" s="428" t="n">
        <v>-0.00568469586351322</v>
      </c>
      <c r="AK9" s="428" t="n">
        <v>-0.0228489928735346</v>
      </c>
      <c r="AL9" s="428" t="n">
        <v>-0.00701965373495595</v>
      </c>
      <c r="AM9" s="433" t="n">
        <v>-0.0148509531303833</v>
      </c>
      <c r="AN9" s="434" t="n">
        <v>0.0210256073565516</v>
      </c>
      <c r="AO9" s="431" t="n">
        <v>0.0158538098658678</v>
      </c>
      <c r="AP9" s="431" t="n">
        <v>0.0262310782874025</v>
      </c>
      <c r="AQ9" s="427" t="n">
        <v>0.0193210618889691</v>
      </c>
      <c r="AR9" s="428" t="n">
        <v>0.011392759246259</v>
      </c>
      <c r="AS9" s="428" t="n">
        <v>0.0128661060490767</v>
      </c>
      <c r="AT9" s="428" t="n">
        <v>0.0227982270232647</v>
      </c>
      <c r="AU9" s="428" t="n">
        <v>0.0096748252339523</v>
      </c>
      <c r="AV9" s="428" t="n">
        <v>0.0192446128188462</v>
      </c>
      <c r="AW9" s="428" t="n">
        <v>0.0142661950679997</v>
      </c>
      <c r="AX9" s="428" t="n">
        <v>0.0268490075096146</v>
      </c>
      <c r="AY9" s="428" t="n">
        <v>0.0124652212086707</v>
      </c>
      <c r="AZ9" s="428" t="n">
        <v>0.0373871694826873</v>
      </c>
      <c r="BA9" s="428" t="n">
        <v>0.0389749782619795</v>
      </c>
      <c r="BB9" s="433" t="n">
        <v>0.0283564847665599</v>
      </c>
      <c r="BC9" s="434" t="n">
        <v>0.00454635341769816</v>
      </c>
      <c r="BD9" s="431" t="n">
        <v>0.0108517740131384</v>
      </c>
      <c r="BE9" s="427" t="n">
        <v>-0.00174989708258437</v>
      </c>
      <c r="BF9" s="427" t="n">
        <v>0.0119974277070904</v>
      </c>
      <c r="BG9" s="429" t="n">
        <v>0.00751009164473448</v>
      </c>
      <c r="BH9" s="428" t="n">
        <v>0.00360676604191231</v>
      </c>
      <c r="BI9" s="428" t="n">
        <v>0.0119075317397792</v>
      </c>
      <c r="BJ9" s="428" t="n">
        <v>0.0172156448647003</v>
      </c>
      <c r="BK9" s="428" t="n">
        <v>0.013070996744025</v>
      </c>
      <c r="BL9" s="428" t="n">
        <v>0.00313931291502816</v>
      </c>
      <c r="BM9" s="428" t="n">
        <v>-0.000481379348145647</v>
      </c>
      <c r="BN9" s="428" t="n">
        <v>0.00358846999349689</v>
      </c>
      <c r="BO9" s="428" t="n">
        <v>0.00254229012581698</v>
      </c>
      <c r="BP9" s="428" t="n">
        <v>-0.0200984527708868</v>
      </c>
      <c r="BQ9" s="433" t="n">
        <v>0.000574562049224039</v>
      </c>
      <c r="BR9" s="434" t="n">
        <v>0.017560686778797</v>
      </c>
      <c r="BS9" s="431" t="n">
        <v>0.0121313370914589</v>
      </c>
      <c r="BT9" s="429" t="n">
        <v>0.0229653506017398</v>
      </c>
      <c r="BU9" s="427" t="n">
        <v>0.010943676714175</v>
      </c>
      <c r="BV9" s="427" t="n">
        <v>0.0233955866996411</v>
      </c>
      <c r="BW9" s="428" t="n">
        <v>0.013928204049273</v>
      </c>
      <c r="BX9" s="428" t="n">
        <v>0.0040546925004641</v>
      </c>
      <c r="BY9" s="428" t="n">
        <v>0.00995391173734346</v>
      </c>
      <c r="BZ9" s="428" t="n">
        <v>0.0108172833071562</v>
      </c>
      <c r="CA9" s="428" t="n">
        <v>0.0211083361100881</v>
      </c>
      <c r="CB9" s="428" t="n">
        <v>0.0191801154417235</v>
      </c>
      <c r="CC9" s="428" t="n">
        <v>0.0256896809022662</v>
      </c>
      <c r="CD9" s="428" t="n">
        <v>0.0185929573698609</v>
      </c>
      <c r="CE9" s="428" t="n">
        <v>0.0262947630068701</v>
      </c>
      <c r="CF9" s="433" t="n">
        <v>0.0264359545233002</v>
      </c>
      <c r="CG9" s="1778"/>
      <c r="CH9" s="1790" t="n">
        <v>299194.454630245</v>
      </c>
      <c r="CI9" s="1791" t="n">
        <v>294707.287237463</v>
      </c>
      <c r="CJ9" s="1792" t="n">
        <v>303622.730976709</v>
      </c>
      <c r="CK9" s="1790" t="n">
        <v>311490.320842267</v>
      </c>
      <c r="CL9" s="1793" t="n">
        <v>310232.384280875</v>
      </c>
      <c r="CM9" s="1794" t="n">
        <v>311181.904827697</v>
      </c>
      <c r="CN9" s="1792" t="n">
        <v>313380.759578385</v>
      </c>
      <c r="CO9" s="1791" t="n">
        <v>309137.584193055</v>
      </c>
      <c r="CP9" s="1794" t="n">
        <v>309398.643713144</v>
      </c>
      <c r="CQ9" s="1794" t="n">
        <v>312181.502331825</v>
      </c>
      <c r="CR9" s="1794" t="n">
        <v>310817.462212797</v>
      </c>
      <c r="CS9" s="1791" t="n">
        <v>308853.326321751</v>
      </c>
      <c r="CT9" s="1794" t="n">
        <v>310269.882494812</v>
      </c>
      <c r="CU9" s="1794" t="n">
        <v>313994.486161085</v>
      </c>
      <c r="CV9" s="1791" t="n">
        <v>311992.914825516</v>
      </c>
      <c r="CW9" s="1051" t="n">
        <v>311240.554218544</v>
      </c>
      <c r="CX9" s="1794" t="n">
        <v>321054.999350958</v>
      </c>
      <c r="CY9" s="1791" t="n">
        <v>303493.872500773</v>
      </c>
      <c r="CZ9" s="1792" t="n">
        <v>315639.139438497</v>
      </c>
      <c r="DA9" s="1790" t="n">
        <v>314216.876103467</v>
      </c>
      <c r="DB9" s="1793" t="n">
        <v>313852.393630178</v>
      </c>
      <c r="DC9" s="1792" t="n">
        <v>315318.188536468</v>
      </c>
      <c r="DD9" s="1790" t="n">
        <v>311960.635438051</v>
      </c>
      <c r="DE9" s="1790" t="n">
        <v>312501.933762876</v>
      </c>
      <c r="DF9" s="1790" t="n">
        <v>312187.314979196</v>
      </c>
      <c r="DG9" s="1790" t="n">
        <v>317219.590455648</v>
      </c>
      <c r="DH9" s="1790" t="n">
        <v>313073.699959542</v>
      </c>
      <c r="DI9" s="1790" t="n">
        <v>310372.824291777</v>
      </c>
      <c r="DJ9" s="1790" t="n">
        <v>315232.169383181</v>
      </c>
      <c r="DK9" s="1790" t="n">
        <v>314740.071052744</v>
      </c>
      <c r="DL9" s="1790" t="n">
        <v>317316.040495562</v>
      </c>
      <c r="DM9" s="1790" t="n">
        <v>323547.650072889</v>
      </c>
      <c r="DN9" s="1790" t="n">
        <v>304657.645975986</v>
      </c>
      <c r="DO9" s="1795" t="n">
        <v>317957.024490295</v>
      </c>
      <c r="DP9" s="1790" t="n">
        <v>310528.089987502</v>
      </c>
      <c r="DQ9" s="1791" t="n">
        <v>309048.413272736</v>
      </c>
      <c r="DR9" s="1794" t="n">
        <v>312024.40963295</v>
      </c>
      <c r="DS9" s="1793" t="n">
        <v>305798.893346992</v>
      </c>
      <c r="DT9" s="1051" t="n">
        <v>311780.118602808</v>
      </c>
      <c r="DU9" s="1051" t="n">
        <v>309173.431628807</v>
      </c>
      <c r="DV9" s="1051" t="n">
        <v>310156.078543527</v>
      </c>
      <c r="DW9" s="1051" t="n">
        <v>309866.211557046</v>
      </c>
      <c r="DX9" s="1051" t="n">
        <v>307412.27242229</v>
      </c>
      <c r="DY9" s="1051" t="n">
        <v>315379.646046464</v>
      </c>
      <c r="DZ9" s="1051" t="n">
        <v>309289.351794782</v>
      </c>
      <c r="EA9" s="1051" t="n">
        <v>315512.195312731</v>
      </c>
      <c r="EB9" s="1051" t="n">
        <v>316154.912122125</v>
      </c>
      <c r="EC9" s="1051" t="n">
        <v>302519.054793527</v>
      </c>
      <c r="ED9" s="1792" t="n">
        <v>313235.059622113</v>
      </c>
      <c r="EE9" s="1796" t="n">
        <v>317057.131680759</v>
      </c>
      <c r="EF9" s="1793" t="n">
        <v>313948.00805611</v>
      </c>
      <c r="EG9" s="1793" t="n">
        <v>320209.146349613</v>
      </c>
      <c r="EH9" s="1794" t="n">
        <v>311707.252690928</v>
      </c>
      <c r="EI9" s="1051" t="n">
        <v>315332.15443182</v>
      </c>
      <c r="EJ9" s="1051" t="n">
        <v>313151.2897877</v>
      </c>
      <c r="EK9" s="1051" t="n">
        <v>317227.087234808</v>
      </c>
      <c r="EL9" s="1051" t="n">
        <v>312864.112999768</v>
      </c>
      <c r="EM9" s="1051" t="n">
        <v>313328.302580819</v>
      </c>
      <c r="EN9" s="1051" t="n">
        <v>319878.91359744</v>
      </c>
      <c r="EO9" s="1051" t="n">
        <v>317593.463923763</v>
      </c>
      <c r="EP9" s="1051" t="n">
        <v>319445.124621337</v>
      </c>
      <c r="EQ9" s="1051" t="n">
        <v>327975.049404419</v>
      </c>
      <c r="ER9" s="1051" t="n">
        <v>314309.72837794</v>
      </c>
      <c r="ES9" s="1792" t="n">
        <v>322117.30481864</v>
      </c>
      <c r="ET9" s="1796" t="n">
        <v>318498.585454981</v>
      </c>
      <c r="EU9" s="1793" t="n">
        <v>317354.900891409</v>
      </c>
      <c r="EV9" s="1794" t="n">
        <v>319648.813298599</v>
      </c>
      <c r="EW9" s="1794" t="n">
        <v>315446.937920863</v>
      </c>
      <c r="EX9" s="1791" t="n">
        <v>317700.327810134</v>
      </c>
      <c r="EY9" s="1051" t="n">
        <v>314280.753225688</v>
      </c>
      <c r="EZ9" s="1051" t="n">
        <v>321004.478844774</v>
      </c>
      <c r="FA9" s="1051" t="n">
        <v>318250.270460081</v>
      </c>
      <c r="FB9" s="1051" t="n">
        <v>317423.815803664</v>
      </c>
      <c r="FC9" s="1051" t="n">
        <v>320883.113602142</v>
      </c>
      <c r="FD9" s="1051" t="n">
        <v>317440.580989125</v>
      </c>
      <c r="FE9" s="1051" t="n">
        <v>320591.44386561</v>
      </c>
      <c r="FF9" s="1051" t="n">
        <v>328808.857134034</v>
      </c>
      <c r="FG9" s="1051" t="n">
        <v>307992.589146705</v>
      </c>
      <c r="FH9" s="1792" t="n">
        <v>322302.381197387</v>
      </c>
      <c r="FI9" s="1796" t="n">
        <v>324091.639353646</v>
      </c>
      <c r="FJ9" s="1793" t="n">
        <v>321204.84017175</v>
      </c>
      <c r="FK9" s="1791" t="n">
        <v>326989.660365431</v>
      </c>
      <c r="FL9" s="1794" t="n">
        <v>318899.087229945</v>
      </c>
      <c r="FM9" s="1794" t="n">
        <v>325133.113373921</v>
      </c>
      <c r="FN9" s="1051" t="n">
        <v>318658.119685374</v>
      </c>
      <c r="FO9" s="1051" t="n">
        <v>322306.053297761</v>
      </c>
      <c r="FP9" s="1051" t="n">
        <v>321418.105562626</v>
      </c>
      <c r="FQ9" s="1051" t="n">
        <v>320857.47914765</v>
      </c>
      <c r="FR9" s="1051" t="n">
        <v>327656.422216107</v>
      </c>
      <c r="FS9" s="1051" t="n">
        <v>323529.127978384</v>
      </c>
      <c r="FT9" s="1051" t="n">
        <v>328827.335758514</v>
      </c>
      <c r="FU9" s="1051" t="n">
        <v>334922.38619756</v>
      </c>
      <c r="FV9" s="1051" t="n">
        <v>316091.18128619</v>
      </c>
      <c r="FW9" s="1792" t="n">
        <v>330822.752289473</v>
      </c>
      <c r="FX9" s="842"/>
      <c r="FY9" s="319"/>
    </row>
    <row r="10" s="21" customFormat="true" ht="15" hidden="false" customHeight="true" outlineLevel="0" collapsed="false">
      <c r="A10" s="319"/>
      <c r="B10" s="1242" t="s">
        <v>93</v>
      </c>
      <c r="C10" s="1494"/>
      <c r="D10" s="1243"/>
      <c r="E10" s="1552" t="s">
        <v>352</v>
      </c>
      <c r="F10" s="1301"/>
      <c r="G10" s="1671" t="n">
        <v>0.0064309494777703</v>
      </c>
      <c r="H10" s="1672" t="n">
        <v>0.00454631514878168</v>
      </c>
      <c r="I10" s="1797" t="n">
        <v>0.00721104691039964</v>
      </c>
      <c r="J10" s="1673" t="n">
        <v>0.0168749768411658</v>
      </c>
      <c r="K10" s="1677" t="n">
        <v>0.0166348891417394</v>
      </c>
      <c r="L10" s="1675" t="n">
        <v>0.0176255894356518</v>
      </c>
      <c r="M10" s="1676" t="n">
        <v>0.0113469580968291</v>
      </c>
      <c r="N10" s="1676" t="n">
        <v>0.01407297400284</v>
      </c>
      <c r="O10" s="1676" t="n">
        <v>0.0085133323599571</v>
      </c>
      <c r="P10" s="1676" t="n">
        <v>0.0149536247532083</v>
      </c>
      <c r="Q10" s="1676" t="n">
        <v>0.0115060909853637</v>
      </c>
      <c r="R10" s="1676" t="n">
        <v>0.0189069161819406</v>
      </c>
      <c r="S10" s="1676" t="n">
        <v>0.0195352773462051</v>
      </c>
      <c r="T10" s="1676" t="n">
        <v>0.0239563959712633</v>
      </c>
      <c r="U10" s="1676" t="n">
        <v>0.0270100526313341</v>
      </c>
      <c r="V10" s="1676" t="n">
        <v>0.0169650198674994</v>
      </c>
      <c r="W10" s="1676" t="n">
        <v>0.0155554548806278</v>
      </c>
      <c r="X10" s="1675" t="n">
        <v>0.0205159632153755</v>
      </c>
      <c r="Y10" s="1673" t="n">
        <v>-0.00646233633330979</v>
      </c>
      <c r="Z10" s="1674" t="n">
        <v>-0.00340141296255524</v>
      </c>
      <c r="AA10" s="1676" t="n">
        <v>-0.00952490313513948</v>
      </c>
      <c r="AB10" s="1677" t="n">
        <v>-0.00612092574024217</v>
      </c>
      <c r="AC10" s="1675" t="n">
        <v>-0.00271627277383458</v>
      </c>
      <c r="AD10" s="1675" t="n">
        <v>-0.0027330245329703</v>
      </c>
      <c r="AE10" s="1675" t="n">
        <v>-0.00279178090544083</v>
      </c>
      <c r="AF10" s="1675" t="n">
        <v>0.000108472878101191</v>
      </c>
      <c r="AG10" s="1675" t="n">
        <v>-0.0064926499067154</v>
      </c>
      <c r="AH10" s="1675" t="n">
        <v>-0.00383797074956887</v>
      </c>
      <c r="AI10" s="1675" t="n">
        <v>-0.00962320722744917</v>
      </c>
      <c r="AJ10" s="1675" t="n">
        <v>-0.00543663874163267</v>
      </c>
      <c r="AK10" s="1675" t="n">
        <v>-0.0170578181679556</v>
      </c>
      <c r="AL10" s="1675" t="n">
        <v>-0.0105116624634908</v>
      </c>
      <c r="AM10" s="1678" t="n">
        <v>-0.0107073845075959</v>
      </c>
      <c r="AN10" s="1679" t="n">
        <v>0.0280656518790825</v>
      </c>
      <c r="AO10" s="1677" t="n">
        <v>0.0233951539729924</v>
      </c>
      <c r="AP10" s="1677" t="n">
        <v>0.0327889489210271</v>
      </c>
      <c r="AQ10" s="1676" t="n">
        <v>0.0249808891598681</v>
      </c>
      <c r="AR10" s="1675" t="n">
        <v>0.0279748166048927</v>
      </c>
      <c r="AS10" s="1675" t="n">
        <v>0.0217551311224387</v>
      </c>
      <c r="AT10" s="1675" t="n">
        <v>0.0275065931618825</v>
      </c>
      <c r="AU10" s="1675" t="n">
        <v>0.0195262523445159</v>
      </c>
      <c r="AV10" s="1675" t="n">
        <v>0.0187113223883564</v>
      </c>
      <c r="AW10" s="1675" t="n">
        <v>0.0191639412714165</v>
      </c>
      <c r="AX10" s="1675" t="n">
        <v>0.0218033643929187</v>
      </c>
      <c r="AY10" s="1675" t="n">
        <v>0.0244038579875593</v>
      </c>
      <c r="AZ10" s="1675" t="n">
        <v>0.0353657812139303</v>
      </c>
      <c r="BA10" s="1675" t="n">
        <v>0.0561763912640369</v>
      </c>
      <c r="BB10" s="1678" t="n">
        <v>0.039968421695708</v>
      </c>
      <c r="BC10" s="1679" t="n">
        <v>0.0188453297443036</v>
      </c>
      <c r="BD10" s="1677" t="n">
        <v>0.0215867975516291</v>
      </c>
      <c r="BE10" s="1676" t="n">
        <v>0.016002992506436</v>
      </c>
      <c r="BF10" s="1676" t="n">
        <v>0.0205382713728664</v>
      </c>
      <c r="BG10" s="1674" t="n">
        <v>0.0145007105109936</v>
      </c>
      <c r="BH10" s="1675" t="n">
        <v>0.021562852361392</v>
      </c>
      <c r="BI10" s="1675" t="n">
        <v>0.0160020423387813</v>
      </c>
      <c r="BJ10" s="1675" t="n">
        <v>0.0327345259810564</v>
      </c>
      <c r="BK10" s="1675" t="n">
        <v>0.0243893610776466</v>
      </c>
      <c r="BL10" s="1675" t="n">
        <v>0.0244195879867855</v>
      </c>
      <c r="BM10" s="1675" t="n">
        <v>0.0249880714400282</v>
      </c>
      <c r="BN10" s="1675" t="n">
        <v>0.02176160193194</v>
      </c>
      <c r="BO10" s="1675" t="n">
        <v>0.0226128061546823</v>
      </c>
      <c r="BP10" s="1675" t="n">
        <v>-0.00783170373806543</v>
      </c>
      <c r="BQ10" s="1678" t="n">
        <v>0.0108507148156005</v>
      </c>
      <c r="BR10" s="1679" t="n">
        <v>0.0266255421288307</v>
      </c>
      <c r="BS10" s="1677" t="n">
        <v>0.0269805383977035</v>
      </c>
      <c r="BT10" s="1674" t="n">
        <v>0.0263129618055609</v>
      </c>
      <c r="BU10" s="1676" t="n">
        <v>0.025699446146307</v>
      </c>
      <c r="BV10" s="1676" t="n">
        <v>0.0372432806193991</v>
      </c>
      <c r="BW10" s="1675" t="n">
        <v>0.026013934942597</v>
      </c>
      <c r="BX10" s="1675" t="n">
        <v>0.0273667349082312</v>
      </c>
      <c r="BY10" s="1675" t="n">
        <v>0.0205686204755042</v>
      </c>
      <c r="BZ10" s="1675" t="n">
        <v>0.0252358270706404</v>
      </c>
      <c r="CA10" s="1675" t="n">
        <v>0.0170296133866488</v>
      </c>
      <c r="CB10" s="1675" t="n">
        <v>0.024678664865866</v>
      </c>
      <c r="CC10" s="1675" t="n">
        <v>0.0294193649098566</v>
      </c>
      <c r="CD10" s="1675" t="n">
        <v>0.0228200671307577</v>
      </c>
      <c r="CE10" s="1675" t="n">
        <v>0.0322834547926698</v>
      </c>
      <c r="CF10" s="1678" t="n">
        <v>0.0310143718948425</v>
      </c>
      <c r="CG10" s="1778"/>
      <c r="CH10" s="1798" t="n">
        <v>360041.420766474</v>
      </c>
      <c r="CI10" s="1799" t="n">
        <v>353350.815217834</v>
      </c>
      <c r="CJ10" s="1800" t="n">
        <v>366722.768222702</v>
      </c>
      <c r="CK10" s="1798" t="n">
        <v>364857.175409693</v>
      </c>
      <c r="CL10" s="1801" t="n">
        <v>361984.459406768</v>
      </c>
      <c r="CM10" s="1802" t="n">
        <v>364933.348437057</v>
      </c>
      <c r="CN10" s="1800" t="n">
        <v>367580.602948808</v>
      </c>
      <c r="CO10" s="1799" t="n">
        <v>359243.91164858</v>
      </c>
      <c r="CP10" s="1802" t="n">
        <v>363535.14631789</v>
      </c>
      <c r="CQ10" s="1802" t="n">
        <v>363143.896519926</v>
      </c>
      <c r="CR10" s="1802" t="n">
        <v>365278.932200578</v>
      </c>
      <c r="CS10" s="1799" t="n">
        <v>363715.751944988</v>
      </c>
      <c r="CT10" s="1802" t="n">
        <v>362323.298247905</v>
      </c>
      <c r="CU10" s="1802" t="n">
        <v>368579.377285505</v>
      </c>
      <c r="CV10" s="1799" t="n">
        <v>363204.905621476</v>
      </c>
      <c r="CW10" s="1803" t="n">
        <v>366476.680671999</v>
      </c>
      <c r="CX10" s="1802" t="n">
        <v>378485.782553412</v>
      </c>
      <c r="CY10" s="1799" t="n">
        <v>354957.259381893</v>
      </c>
      <c r="CZ10" s="1800" t="n">
        <v>369367.223307467</v>
      </c>
      <c r="DA10" s="1798" t="n">
        <v>371014.131795065</v>
      </c>
      <c r="DB10" s="1801" t="n">
        <v>369996.648287433</v>
      </c>
      <c r="DC10" s="1800" t="n">
        <v>374059.427740893</v>
      </c>
      <c r="DD10" s="1798" t="n">
        <v>363320.237260597</v>
      </c>
      <c r="DE10" s="1798" t="n">
        <v>368651.166981141</v>
      </c>
      <c r="DF10" s="1798" t="n">
        <v>366235.46120549</v>
      </c>
      <c r="DG10" s="1798" t="n">
        <v>370741.176282958</v>
      </c>
      <c r="DH10" s="1798" t="n">
        <v>367900.698479677</v>
      </c>
      <c r="DI10" s="1798" t="n">
        <v>369173.714478642</v>
      </c>
      <c r="DJ10" s="1798" t="n">
        <v>375779.677644869</v>
      </c>
      <c r="DK10" s="1798" t="n">
        <v>371905.986159249</v>
      </c>
      <c r="DL10" s="1798" t="n">
        <v>376375.235105107</v>
      </c>
      <c r="DM10" s="1798" t="n">
        <v>384906.801373996</v>
      </c>
      <c r="DN10" s="1798" t="n">
        <v>360478.78101476</v>
      </c>
      <c r="DO10" s="1804" t="n">
        <v>376945.147673808</v>
      </c>
      <c r="DP10" s="1798" t="n">
        <v>368616.513690994</v>
      </c>
      <c r="DQ10" s="1799" t="n">
        <v>366417.753206008</v>
      </c>
      <c r="DR10" s="1802" t="n">
        <v>370809.519404382</v>
      </c>
      <c r="DS10" s="1801" t="n">
        <v>361096.381068398</v>
      </c>
      <c r="DT10" s="1803" t="n">
        <v>367649.809853227</v>
      </c>
      <c r="DU10" s="1803" t="n">
        <v>365234.530705172</v>
      </c>
      <c r="DV10" s="1803" t="n">
        <v>369706.148146151</v>
      </c>
      <c r="DW10" s="1803" t="n">
        <v>367940.605727296</v>
      </c>
      <c r="DX10" s="1803" t="n">
        <v>366776.798795771</v>
      </c>
      <c r="DY10" s="1803" t="n">
        <v>374337.446233786</v>
      </c>
      <c r="DZ10" s="1803" t="n">
        <v>368327.05778531</v>
      </c>
      <c r="EA10" s="1803" t="n">
        <v>374329.018920543</v>
      </c>
      <c r="EB10" s="1803" t="n">
        <v>378341.131144549</v>
      </c>
      <c r="EC10" s="1803" t="n">
        <v>356689.549743482</v>
      </c>
      <c r="ED10" s="1800" t="n">
        <v>372909.051039393</v>
      </c>
      <c r="EE10" s="1805" t="n">
        <v>378961.976441127</v>
      </c>
      <c r="EF10" s="1801" t="n">
        <v>374990.1529607</v>
      </c>
      <c r="EG10" s="1801" t="n">
        <v>382967.973795563</v>
      </c>
      <c r="EH10" s="1802" t="n">
        <v>370116.889739897</v>
      </c>
      <c r="EI10" s="1803" t="n">
        <v>377934.745858695</v>
      </c>
      <c r="EJ10" s="1803" t="n">
        <v>373180.255811105</v>
      </c>
      <c r="EK10" s="1803" t="n">
        <v>379875.504752654</v>
      </c>
      <c r="EL10" s="1803" t="n">
        <v>375125.106842521</v>
      </c>
      <c r="EM10" s="1803" t="n">
        <v>373639.677722608</v>
      </c>
      <c r="EN10" s="1803" t="n">
        <v>381511.227069102</v>
      </c>
      <c r="EO10" s="1803" t="n">
        <v>376357.826841975</v>
      </c>
      <c r="EP10" s="1803" t="n">
        <v>383464.091138902</v>
      </c>
      <c r="EQ10" s="1803" t="n">
        <v>391721.460812838</v>
      </c>
      <c r="ER10" s="1803" t="n">
        <v>376727.081449665</v>
      </c>
      <c r="ES10" s="1800" t="n">
        <v>387813.637245481</v>
      </c>
      <c r="ET10" s="1805" t="n">
        <v>386103.639847713</v>
      </c>
      <c r="EU10" s="1801" t="n">
        <v>383084.989476517</v>
      </c>
      <c r="EV10" s="1802" t="n">
        <v>389096.607410419</v>
      </c>
      <c r="EW10" s="1802" t="n">
        <v>377718.450861056</v>
      </c>
      <c r="EX10" s="1799" t="n">
        <v>383415.068200438</v>
      </c>
      <c r="EY10" s="1803" t="n">
        <v>381227.086571346</v>
      </c>
      <c r="EZ10" s="1803" t="n">
        <v>385954.288663172</v>
      </c>
      <c r="FA10" s="1803" t="n">
        <v>387404.649398604</v>
      </c>
      <c r="FB10" s="1803" t="n">
        <v>382752.51073552</v>
      </c>
      <c r="FC10" s="1803" t="n">
        <v>390827.574046462</v>
      </c>
      <c r="FD10" s="1803" t="n">
        <v>385762.283106116</v>
      </c>
      <c r="FE10" s="1803" t="n">
        <v>391808.88404546</v>
      </c>
      <c r="FF10" s="1803" t="n">
        <v>400579.382272828</v>
      </c>
      <c r="FG10" s="1803" t="n">
        <v>373776.666557645</v>
      </c>
      <c r="FH10" s="1800" t="n">
        <v>392021.692424833</v>
      </c>
      <c r="FI10" s="1805" t="n">
        <v>396383.858576573</v>
      </c>
      <c r="FJ10" s="1801" t="n">
        <v>393420.828744672</v>
      </c>
      <c r="FK10" s="1799" t="n">
        <v>399334.891579882</v>
      </c>
      <c r="FL10" s="1802" t="n">
        <v>387425.605847427</v>
      </c>
      <c r="FM10" s="1802" t="n">
        <v>397694.703179133</v>
      </c>
      <c r="FN10" s="1803" t="n">
        <v>391144.303199769</v>
      </c>
      <c r="FO10" s="1803" t="n">
        <v>396516.597367712</v>
      </c>
      <c r="FP10" s="1803" t="n">
        <v>395373.02860253</v>
      </c>
      <c r="FQ10" s="1803" t="n">
        <v>392411.586907295</v>
      </c>
      <c r="FR10" s="1803" t="n">
        <v>397483.216533316</v>
      </c>
      <c r="FS10" s="1803" t="n">
        <v>395282.381208783</v>
      </c>
      <c r="FT10" s="1803" t="n">
        <v>403335.652580117</v>
      </c>
      <c r="FU10" s="1803" t="n">
        <v>409720.630667491</v>
      </c>
      <c r="FV10" s="1803" t="n">
        <v>385843.468675014</v>
      </c>
      <c r="FW10" s="1800" t="n">
        <v>404179.998984542</v>
      </c>
      <c r="FX10" s="842"/>
      <c r="FY10" s="319"/>
    </row>
    <row r="11" s="21" customFormat="true" ht="15" hidden="false" customHeight="true" outlineLevel="0" collapsed="false">
      <c r="A11" s="319"/>
      <c r="B11" s="1242" t="s">
        <v>94</v>
      </c>
      <c r="C11" s="1494"/>
      <c r="D11" s="1300"/>
      <c r="E11" s="1360" t="s">
        <v>353</v>
      </c>
      <c r="F11" s="1282"/>
      <c r="G11" s="1671" t="n">
        <v>0.00410319032910806</v>
      </c>
      <c r="H11" s="1672" t="n">
        <v>1.95029569807215E-005</v>
      </c>
      <c r="I11" s="1797" t="n">
        <v>0.00724647072885198</v>
      </c>
      <c r="J11" s="1673" t="n">
        <v>0.0164327405824496</v>
      </c>
      <c r="K11" s="1677" t="n">
        <v>0.0161302509814934</v>
      </c>
      <c r="L11" s="1675" t="n">
        <v>0.0173872389672052</v>
      </c>
      <c r="M11" s="1676" t="n">
        <v>0.0140638770914421</v>
      </c>
      <c r="N11" s="1676" t="n">
        <v>0.0155839429658888</v>
      </c>
      <c r="O11" s="1676" t="n">
        <v>0.00949386274801456</v>
      </c>
      <c r="P11" s="1676" t="n">
        <v>0.0209141257251235</v>
      </c>
      <c r="Q11" s="1676" t="n">
        <v>0.0118518437432848</v>
      </c>
      <c r="R11" s="1676" t="n">
        <v>0.0131445225998528</v>
      </c>
      <c r="S11" s="1676" t="n">
        <v>0.0177030121575679</v>
      </c>
      <c r="T11" s="1676" t="n">
        <v>0.020616276230624</v>
      </c>
      <c r="U11" s="1676" t="n">
        <v>0.0217728273838357</v>
      </c>
      <c r="V11" s="1676" t="n">
        <v>0.0201312441665154</v>
      </c>
      <c r="W11" s="1676" t="n">
        <v>0.0129706721483716</v>
      </c>
      <c r="X11" s="1675" t="n">
        <v>0.0190671551590678</v>
      </c>
      <c r="Y11" s="1673" t="n">
        <v>-0.00512927385982124</v>
      </c>
      <c r="Z11" s="1674" t="n">
        <v>-0.00404385778032619</v>
      </c>
      <c r="AA11" s="1676" t="n">
        <v>-0.00622308793585589</v>
      </c>
      <c r="AB11" s="1677" t="n">
        <v>-0.00675330713330137</v>
      </c>
      <c r="AC11" s="1675" t="n">
        <v>-0.000101800849435119</v>
      </c>
      <c r="AD11" s="1675" t="n">
        <v>-0.00329261587361527</v>
      </c>
      <c r="AE11" s="1675" t="n">
        <v>-0.00410238807731818</v>
      </c>
      <c r="AF11" s="1675" t="n">
        <v>-0.00647128175413359</v>
      </c>
      <c r="AG11" s="1675" t="n">
        <v>-0.00362825680951704</v>
      </c>
      <c r="AH11" s="1675" t="n">
        <v>0.000643156371188272</v>
      </c>
      <c r="AI11" s="1675" t="n">
        <v>-0.00800553080279318</v>
      </c>
      <c r="AJ11" s="1675" t="n">
        <v>-0.00459423285155284</v>
      </c>
      <c r="AK11" s="1675" t="n">
        <v>-0.0138407109595774</v>
      </c>
      <c r="AL11" s="1675" t="n">
        <v>-0.00510895632035492</v>
      </c>
      <c r="AM11" s="1678" t="n">
        <v>-0.00652057058366565</v>
      </c>
      <c r="AN11" s="1679" t="n">
        <v>0.0299851293789408</v>
      </c>
      <c r="AO11" s="1677" t="n">
        <v>0.0282719848522</v>
      </c>
      <c r="AP11" s="1677" t="n">
        <v>0.031700722870994</v>
      </c>
      <c r="AQ11" s="1676" t="n">
        <v>0.0292617197487276</v>
      </c>
      <c r="AR11" s="1675" t="n">
        <v>0.0290497873716117</v>
      </c>
      <c r="AS11" s="1675" t="n">
        <v>0.0274930587689103</v>
      </c>
      <c r="AT11" s="1675" t="n">
        <v>0.0265229141787431</v>
      </c>
      <c r="AU11" s="1675" t="n">
        <v>0.0293346518315509</v>
      </c>
      <c r="AV11" s="1675" t="n">
        <v>0.028363958620319</v>
      </c>
      <c r="AW11" s="1675" t="n">
        <v>0.0207141807718353</v>
      </c>
      <c r="AX11" s="1675" t="n">
        <v>0.0243131707079911</v>
      </c>
      <c r="AY11" s="1675" t="n">
        <v>0.0269341962185884</v>
      </c>
      <c r="AZ11" s="1675" t="n">
        <v>0.0303572430084456</v>
      </c>
      <c r="BA11" s="1675" t="n">
        <v>0.0532566120149604</v>
      </c>
      <c r="BB11" s="1678" t="n">
        <v>0.0353924718204568</v>
      </c>
      <c r="BC11" s="1679" t="n">
        <v>0.0153929665761783</v>
      </c>
      <c r="BD11" s="1677" t="n">
        <v>0.016208773494717</v>
      </c>
      <c r="BE11" s="1676" t="n">
        <v>0.0145324291072406</v>
      </c>
      <c r="BF11" s="1676" t="n">
        <v>0.0145277585972294</v>
      </c>
      <c r="BG11" s="1674" t="n">
        <v>0.00878436196219625</v>
      </c>
      <c r="BH11" s="1675" t="n">
        <v>0.0153263255184299</v>
      </c>
      <c r="BI11" s="1675" t="n">
        <v>0.0175735239982355</v>
      </c>
      <c r="BJ11" s="1675" t="n">
        <v>0.0232566436991706</v>
      </c>
      <c r="BK11" s="1675" t="n">
        <v>0.0177619705923897</v>
      </c>
      <c r="BL11" s="1675" t="n">
        <v>0.0202694277656749</v>
      </c>
      <c r="BM11" s="1675" t="n">
        <v>0.0216110074056692</v>
      </c>
      <c r="BN11" s="1675" t="n">
        <v>0.0170414942824326</v>
      </c>
      <c r="BO11" s="1675" t="n">
        <v>0.022083865861243</v>
      </c>
      <c r="BP11" s="1675" t="n">
        <v>-0.00829660955610374</v>
      </c>
      <c r="BQ11" s="1678" t="n">
        <v>0.0142089036465857</v>
      </c>
      <c r="BR11" s="1679" t="n">
        <v>0.0240823772988151</v>
      </c>
      <c r="BS11" s="1677" t="n">
        <v>0.0253523532504398</v>
      </c>
      <c r="BT11" s="1674" t="n">
        <v>0.0228375464950908</v>
      </c>
      <c r="BU11" s="1676" t="n">
        <v>0.0264991448384651</v>
      </c>
      <c r="BV11" s="1676" t="n">
        <v>0.0336966233371988</v>
      </c>
      <c r="BW11" s="1675" t="n">
        <v>0.024791624837657</v>
      </c>
      <c r="BX11" s="1675" t="n">
        <v>0.0214623626663413</v>
      </c>
      <c r="BY11" s="1675" t="n">
        <v>0.0224768254023397</v>
      </c>
      <c r="BZ11" s="1675" t="n">
        <v>0.0233588496776588</v>
      </c>
      <c r="CA11" s="1675" t="n">
        <v>0.0144473968435777</v>
      </c>
      <c r="CB11" s="1675" t="n">
        <v>0.020161171679562</v>
      </c>
      <c r="CC11" s="1675" t="n">
        <v>0.0234389515100772</v>
      </c>
      <c r="CD11" s="1675" t="n">
        <v>0.0231881877429824</v>
      </c>
      <c r="CE11" s="1675" t="n">
        <v>0.0291602542856504</v>
      </c>
      <c r="CF11" s="1678" t="n">
        <v>0.0264964582734489</v>
      </c>
      <c r="CG11" s="1778"/>
      <c r="CH11" s="1798" t="n">
        <v>394810.743394296</v>
      </c>
      <c r="CI11" s="1799" t="n">
        <v>387237.394996443</v>
      </c>
      <c r="CJ11" s="1800" t="n">
        <v>402291.886498556</v>
      </c>
      <c r="CK11" s="1798" t="n">
        <v>399855.596429202</v>
      </c>
      <c r="CL11" s="1801" t="n">
        <v>396415.578639614</v>
      </c>
      <c r="CM11" s="1802" t="n">
        <v>400549.8794157</v>
      </c>
      <c r="CN11" s="1800" t="n">
        <v>401840.646785311</v>
      </c>
      <c r="CO11" s="1799" t="n">
        <v>392350.536851583</v>
      </c>
      <c r="CP11" s="1802" t="n">
        <v>398881.562317749</v>
      </c>
      <c r="CQ11" s="1802" t="n">
        <v>397969.086527384</v>
      </c>
      <c r="CR11" s="1802" t="n">
        <v>400434.594096738</v>
      </c>
      <c r="CS11" s="1799" t="n">
        <v>400319.510171937</v>
      </c>
      <c r="CT11" s="1802" t="n">
        <v>396498.107789212</v>
      </c>
      <c r="CU11" s="1802" t="n">
        <v>404230.322889147</v>
      </c>
      <c r="CV11" s="1799" t="n">
        <v>398744.936904068</v>
      </c>
      <c r="CW11" s="1803" t="n">
        <v>402982.381015454</v>
      </c>
      <c r="CX11" s="1802" t="n">
        <v>413088.538184317</v>
      </c>
      <c r="CY11" s="1799" t="n">
        <v>387244.947270699</v>
      </c>
      <c r="CZ11" s="1800" t="n">
        <v>405207.082878522</v>
      </c>
      <c r="DA11" s="1798" t="n">
        <v>406426.319715764</v>
      </c>
      <c r="DB11" s="1801" t="n">
        <v>405621.781272562</v>
      </c>
      <c r="DC11" s="1800" t="n">
        <v>408827.546137703</v>
      </c>
      <c r="DD11" s="1798" t="n">
        <v>397868.506578625</v>
      </c>
      <c r="DE11" s="1798" t="n">
        <v>405097.709835054</v>
      </c>
      <c r="DF11" s="1798" t="n">
        <v>401747.350412827</v>
      </c>
      <c r="DG11" s="1798" t="n">
        <v>408809.333542366</v>
      </c>
      <c r="DH11" s="1798" t="n">
        <v>405064.034453883</v>
      </c>
      <c r="DI11" s="1798" t="n">
        <v>401709.886127846</v>
      </c>
      <c r="DJ11" s="1798" t="n">
        <v>411386.417209711</v>
      </c>
      <c r="DK11" s="1798" t="n">
        <v>406965.572668845</v>
      </c>
      <c r="DL11" s="1798" t="n">
        <v>411756.44683603</v>
      </c>
      <c r="DM11" s="1798" t="n">
        <v>421404.524408894</v>
      </c>
      <c r="DN11" s="1798" t="n">
        <v>392267.77452286</v>
      </c>
      <c r="DO11" s="1804" t="n">
        <v>412933.22919932</v>
      </c>
      <c r="DP11" s="1798" t="n">
        <v>404341.647818103</v>
      </c>
      <c r="DQ11" s="1799" t="n">
        <v>401782.856272827</v>
      </c>
      <c r="DR11" s="1802" t="n">
        <v>406883.810944077</v>
      </c>
      <c r="DS11" s="1801" t="n">
        <v>395181.578355032</v>
      </c>
      <c r="DT11" s="1803" t="n">
        <v>405056.470544088</v>
      </c>
      <c r="DU11" s="1803" t="n">
        <v>400424.550709675</v>
      </c>
      <c r="DV11" s="1803" t="n">
        <v>407132.239006545</v>
      </c>
      <c r="DW11" s="1803" t="n">
        <v>402442.750958466</v>
      </c>
      <c r="DX11" s="1803" t="n">
        <v>400252.379498052</v>
      </c>
      <c r="DY11" s="1803" t="n">
        <v>411651.00300496</v>
      </c>
      <c r="DZ11" s="1803" t="n">
        <v>403707.597241168</v>
      </c>
      <c r="EA11" s="1803" t="n">
        <v>409864.741841137</v>
      </c>
      <c r="EB11" s="1803" t="n">
        <v>415571.986189492</v>
      </c>
      <c r="EC11" s="1803" t="n">
        <v>390263.69559694</v>
      </c>
      <c r="ED11" s="1800" t="n">
        <v>410240.668931985</v>
      </c>
      <c r="EE11" s="1805" t="n">
        <v>416465.884441223</v>
      </c>
      <c r="EF11" s="1801" t="n">
        <v>413142.055099246</v>
      </c>
      <c r="EG11" s="1801" t="n">
        <v>419782.321875509</v>
      </c>
      <c r="EH11" s="1802" t="n">
        <v>406745.270950716</v>
      </c>
      <c r="EI11" s="1803" t="n">
        <v>416823.27488689</v>
      </c>
      <c r="EJ11" s="1803" t="n">
        <v>411433.446414851</v>
      </c>
      <c r="EK11" s="1803" t="n">
        <v>417930.572441115</v>
      </c>
      <c r="EL11" s="1803" t="n">
        <v>414248.268939964</v>
      </c>
      <c r="EM11" s="1803" t="n">
        <v>411605.121427819</v>
      </c>
      <c r="EN11" s="1803" t="n">
        <v>420178.016296112</v>
      </c>
      <c r="EO11" s="1803" t="n">
        <v>413523.008969006</v>
      </c>
      <c r="EP11" s="1803" t="n">
        <v>420904.119220968</v>
      </c>
      <c r="EQ11" s="1803" t="n">
        <v>428187.605961749</v>
      </c>
      <c r="ER11" s="1803" t="n">
        <v>411047.817816871</v>
      </c>
      <c r="ES11" s="1800" t="n">
        <v>424760.100246766</v>
      </c>
      <c r="ET11" s="1805" t="n">
        <v>422876.529880545</v>
      </c>
      <c r="EU11" s="1801" t="n">
        <v>419838.581091491</v>
      </c>
      <c r="EV11" s="1802" t="n">
        <v>425882.778708638</v>
      </c>
      <c r="EW11" s="1802" t="n">
        <v>412654.368057653</v>
      </c>
      <c r="EX11" s="1799" t="n">
        <v>420484.801407764</v>
      </c>
      <c r="EY11" s="1803" t="n">
        <v>417739.209343774</v>
      </c>
      <c r="EZ11" s="1803" t="n">
        <v>425275.085385505</v>
      </c>
      <c r="FA11" s="1803" t="n">
        <v>423882.293333699</v>
      </c>
      <c r="FB11" s="1803" t="n">
        <v>418916.039490297</v>
      </c>
      <c r="FC11" s="1803" t="n">
        <v>428694.784246151</v>
      </c>
      <c r="FD11" s="1803" t="n">
        <v>422459.65777825</v>
      </c>
      <c r="FE11" s="1803" t="n">
        <v>428076.954362124</v>
      </c>
      <c r="FF11" s="1803" t="n">
        <v>437643.643615255</v>
      </c>
      <c r="FG11" s="1803" t="n">
        <v>407637.514563556</v>
      </c>
      <c r="FH11" s="1800" t="n">
        <v>430795.475584086</v>
      </c>
      <c r="FI11" s="1805" t="n">
        <v>433060.402023942</v>
      </c>
      <c r="FJ11" s="1801" t="n">
        <v>430482.477107486</v>
      </c>
      <c r="FK11" s="1799" t="n">
        <v>435608.896468855</v>
      </c>
      <c r="FL11" s="1802" t="n">
        <v>423589.355925038</v>
      </c>
      <c r="FM11" s="1802" t="n">
        <v>434653.719379819</v>
      </c>
      <c r="FN11" s="1803" t="n">
        <v>428095.643101805</v>
      </c>
      <c r="FO11" s="1803" t="n">
        <v>434402.493501008</v>
      </c>
      <c r="FP11" s="1803" t="n">
        <v>433409.821632104</v>
      </c>
      <c r="FQ11" s="1803" t="n">
        <v>428701.436284311</v>
      </c>
      <c r="FR11" s="1803" t="n">
        <v>434888.307918927</v>
      </c>
      <c r="FS11" s="1803" t="n">
        <v>430976.939466406</v>
      </c>
      <c r="FT11" s="1803" t="n">
        <v>438110.629337999</v>
      </c>
      <c r="FU11" s="1803" t="n">
        <v>447791.806587929</v>
      </c>
      <c r="FV11" s="1803" t="n">
        <v>419524.3281446</v>
      </c>
      <c r="FW11" s="1800" t="n">
        <v>442210.02992729</v>
      </c>
      <c r="FX11" s="842"/>
      <c r="FY11" s="319"/>
    </row>
    <row r="12" s="21" customFormat="true" ht="15" hidden="false" customHeight="true" outlineLevel="0" collapsed="false">
      <c r="A12" s="319"/>
      <c r="B12" s="1242" t="s">
        <v>96</v>
      </c>
      <c r="C12" s="1518" t="s">
        <v>97</v>
      </c>
      <c r="D12" s="1319" t="s">
        <v>98</v>
      </c>
      <c r="E12" s="1360" t="s">
        <v>354</v>
      </c>
      <c r="F12" s="1282"/>
      <c r="G12" s="1671" t="n">
        <v>0.00111322420452908</v>
      </c>
      <c r="H12" s="1672" t="n">
        <v>-0.00719104648802904</v>
      </c>
      <c r="I12" s="1797" t="n">
        <v>0.0082278538309557</v>
      </c>
      <c r="J12" s="1673" t="n">
        <v>0.0179773035597948</v>
      </c>
      <c r="K12" s="1677" t="n">
        <v>0.0177251140716955</v>
      </c>
      <c r="L12" s="1675" t="n">
        <v>0.0187205520795169</v>
      </c>
      <c r="M12" s="1676" t="n">
        <v>0.0119721779111246</v>
      </c>
      <c r="N12" s="1676" t="n">
        <v>0.0169998891847405</v>
      </c>
      <c r="O12" s="1676" t="n">
        <v>0.00955588773107685</v>
      </c>
      <c r="P12" s="1676" t="n">
        <v>0.0208315456424211</v>
      </c>
      <c r="Q12" s="1676" t="n">
        <v>0.0143048847494961</v>
      </c>
      <c r="R12" s="1676" t="n">
        <v>0.0157871299137235</v>
      </c>
      <c r="S12" s="1676" t="n">
        <v>0.021699917413516</v>
      </c>
      <c r="T12" s="1676" t="n">
        <v>0.0245994116090686</v>
      </c>
      <c r="U12" s="1676" t="n">
        <v>0.023337881063102</v>
      </c>
      <c r="V12" s="1676" t="n">
        <v>0.0181229118840673</v>
      </c>
      <c r="W12" s="1676" t="n">
        <v>0.0187731847662031</v>
      </c>
      <c r="X12" s="1675" t="n">
        <v>0.0197120106399119</v>
      </c>
      <c r="Y12" s="1673" t="n">
        <v>0.00099301179852489</v>
      </c>
      <c r="Z12" s="1674" t="n">
        <v>0.00309019553000539</v>
      </c>
      <c r="AA12" s="1676" t="n">
        <v>-0.00115082888441108</v>
      </c>
      <c r="AB12" s="1677" t="n">
        <v>0.00403560990295579</v>
      </c>
      <c r="AC12" s="1675" t="n">
        <v>0.00413956354253975</v>
      </c>
      <c r="AD12" s="1675" t="n">
        <v>0.00414351671669782</v>
      </c>
      <c r="AE12" s="1675" t="n">
        <v>0.0049945677178424</v>
      </c>
      <c r="AF12" s="1675" t="n">
        <v>6.0473143435481E-005</v>
      </c>
      <c r="AG12" s="1675" t="n">
        <v>0.000813538160681633</v>
      </c>
      <c r="AH12" s="1675" t="n">
        <v>0.00378183100132182</v>
      </c>
      <c r="AI12" s="1675" t="n">
        <v>-0.0052837406552421</v>
      </c>
      <c r="AJ12" s="1675" t="n">
        <v>0.00177375719795115</v>
      </c>
      <c r="AK12" s="1675" t="n">
        <v>-0.00264663731036591</v>
      </c>
      <c r="AL12" s="1675" t="n">
        <v>0.000545575161225293</v>
      </c>
      <c r="AM12" s="1678" t="n">
        <v>-0.00516161805266123</v>
      </c>
      <c r="AN12" s="1679" t="n">
        <v>0.0209405766746664</v>
      </c>
      <c r="AO12" s="1677" t="n">
        <v>0.0193345718245827</v>
      </c>
      <c r="AP12" s="1677" t="n">
        <v>0.0225700076688841</v>
      </c>
      <c r="AQ12" s="1676" t="n">
        <v>0.0214350485480111</v>
      </c>
      <c r="AR12" s="1675" t="n">
        <v>0.0193007425592056</v>
      </c>
      <c r="AS12" s="1675" t="n">
        <v>0.0219930645634771</v>
      </c>
      <c r="AT12" s="1675" t="n">
        <v>0.0197438628156415</v>
      </c>
      <c r="AU12" s="1675" t="n">
        <v>0.0154143038327599</v>
      </c>
      <c r="AV12" s="1675" t="n">
        <v>0.01865667952998</v>
      </c>
      <c r="AW12" s="1675" t="n">
        <v>0.0118407481024744</v>
      </c>
      <c r="AX12" s="1675" t="n">
        <v>0.0112175383312955</v>
      </c>
      <c r="AY12" s="1675" t="n">
        <v>0.0157107093779582</v>
      </c>
      <c r="AZ12" s="1675" t="n">
        <v>0.0180325013706582</v>
      </c>
      <c r="BA12" s="1675" t="n">
        <v>0.0439357729934218</v>
      </c>
      <c r="BB12" s="1678" t="n">
        <v>0.0351808115143119</v>
      </c>
      <c r="BC12" s="1679" t="n">
        <v>0.0125591921549338</v>
      </c>
      <c r="BD12" s="1677" t="n">
        <v>0.0121202984280649</v>
      </c>
      <c r="BE12" s="1676" t="n">
        <v>0.0129430530715504</v>
      </c>
      <c r="BF12" s="1676" t="n">
        <v>0.00801326208561208</v>
      </c>
      <c r="BG12" s="1674" t="n">
        <v>0.00469251798086561</v>
      </c>
      <c r="BH12" s="1675" t="n">
        <v>0.0095398901403176</v>
      </c>
      <c r="BI12" s="1675" t="n">
        <v>0.0104616613815107</v>
      </c>
      <c r="BJ12" s="1675" t="n">
        <v>0.0224564829934853</v>
      </c>
      <c r="BK12" s="1675" t="n">
        <v>0.0176687019579083</v>
      </c>
      <c r="BL12" s="1675" t="n">
        <v>0.0153763377593613</v>
      </c>
      <c r="BM12" s="1675" t="n">
        <v>0.0217270187644216</v>
      </c>
      <c r="BN12" s="1675" t="n">
        <v>0.0158529011465098</v>
      </c>
      <c r="BO12" s="1675" t="n">
        <v>0.0210672281891078</v>
      </c>
      <c r="BP12" s="1675" t="n">
        <v>-0.00948631946312845</v>
      </c>
      <c r="BQ12" s="1678" t="n">
        <v>0.0126447216587584</v>
      </c>
      <c r="BR12" s="1679" t="n">
        <v>0.0199332779899595</v>
      </c>
      <c r="BS12" s="1677" t="n">
        <v>0.0206967540518338</v>
      </c>
      <c r="BT12" s="1674" t="n">
        <v>0.019159382122814</v>
      </c>
      <c r="BU12" s="1676" t="n">
        <v>0.0221404981738738</v>
      </c>
      <c r="BV12" s="1676" t="n">
        <v>0.0264558345697831</v>
      </c>
      <c r="BW12" s="1675" t="n">
        <v>0.0190064471198213</v>
      </c>
      <c r="BX12" s="1675" t="n">
        <v>0.0149151091063927</v>
      </c>
      <c r="BY12" s="1675" t="n">
        <v>0.0243924973607343</v>
      </c>
      <c r="BZ12" s="1675" t="n">
        <v>0.017399048378967</v>
      </c>
      <c r="CA12" s="1675" t="n">
        <v>0.011836135310839</v>
      </c>
      <c r="CB12" s="1675" t="n">
        <v>0.0206067405211316</v>
      </c>
      <c r="CC12" s="1675" t="n">
        <v>0.0201714410057753</v>
      </c>
      <c r="CD12" s="1675" t="n">
        <v>0.0154238014398407</v>
      </c>
      <c r="CE12" s="1675" t="n">
        <v>0.027238786574657</v>
      </c>
      <c r="CF12" s="1678" t="n">
        <v>0.0203891538493169</v>
      </c>
      <c r="CG12" s="1778"/>
      <c r="CH12" s="1798" t="n">
        <v>398706.577509285</v>
      </c>
      <c r="CI12" s="1799" t="n">
        <v>391862.938806651</v>
      </c>
      <c r="CJ12" s="1800" t="n">
        <v>405510.704262231</v>
      </c>
      <c r="CK12" s="1798" t="n">
        <v>403916.613118942</v>
      </c>
      <c r="CL12" s="1801" t="n">
        <v>401239.17612712</v>
      </c>
      <c r="CM12" s="1802" t="n">
        <v>404706.335538447</v>
      </c>
      <c r="CN12" s="1800" t="n">
        <v>405058.207956037</v>
      </c>
      <c r="CO12" s="1799" t="n">
        <v>397356.356127471</v>
      </c>
      <c r="CP12" s="1802" t="n">
        <v>403997.107332688</v>
      </c>
      <c r="CQ12" s="1802" t="n">
        <v>402327.748102293</v>
      </c>
      <c r="CR12" s="1802" t="n">
        <v>404783.039795171</v>
      </c>
      <c r="CS12" s="1799" t="n">
        <v>405183.184753884</v>
      </c>
      <c r="CT12" s="1802" t="n">
        <v>399911.210433479</v>
      </c>
      <c r="CU12" s="1802" t="n">
        <v>409017.322283277</v>
      </c>
      <c r="CV12" s="1799" t="n">
        <v>402642.345196334</v>
      </c>
      <c r="CW12" s="1803" t="n">
        <v>406626.094181172</v>
      </c>
      <c r="CX12" s="1802" t="n">
        <v>417260.365497518</v>
      </c>
      <c r="CY12" s="1799" t="n">
        <v>389045.034196757</v>
      </c>
      <c r="CZ12" s="1800" t="n">
        <v>408847.187063788</v>
      </c>
      <c r="DA12" s="1798" t="n">
        <v>411177.944685826</v>
      </c>
      <c r="DB12" s="1801" t="n">
        <v>410692.974951549</v>
      </c>
      <c r="DC12" s="1800" t="n">
        <v>412641.121233314</v>
      </c>
      <c r="DD12" s="1798" t="n">
        <v>402113.577117145</v>
      </c>
      <c r="DE12" s="1798" t="n">
        <v>410865.0133883</v>
      </c>
      <c r="DF12" s="1798" t="n">
        <v>406172.346894255</v>
      </c>
      <c r="DG12" s="1798" t="n">
        <v>413215.296163943</v>
      </c>
      <c r="DH12" s="1798" t="n">
        <v>410979.283514223</v>
      </c>
      <c r="DI12" s="1798" t="n">
        <v>406224.660666547</v>
      </c>
      <c r="DJ12" s="1798" t="n">
        <v>417892.964397521</v>
      </c>
      <c r="DK12" s="1798" t="n">
        <v>412547.109977059</v>
      </c>
      <c r="DL12" s="1798" t="n">
        <v>416115.885604326</v>
      </c>
      <c r="DM12" s="1798" t="n">
        <v>424822.338334143</v>
      </c>
      <c r="DN12" s="1798" t="n">
        <v>396348.648506106</v>
      </c>
      <c r="DO12" s="1804" t="n">
        <v>416906.387165288</v>
      </c>
      <c r="DP12" s="1798" t="n">
        <v>411586.249236192</v>
      </c>
      <c r="DQ12" s="1799" t="n">
        <v>409549.443411244</v>
      </c>
      <c r="DR12" s="1802" t="n">
        <v>413607.145707031</v>
      </c>
      <c r="DS12" s="1801" t="n">
        <v>403736.350651072</v>
      </c>
      <c r="DT12" s="1803" t="n">
        <v>412565.815218627</v>
      </c>
      <c r="DU12" s="1803" t="n">
        <v>407855.328803472</v>
      </c>
      <c r="DV12" s="1803" t="n">
        <v>415279.127942682</v>
      </c>
      <c r="DW12" s="1803" t="n">
        <v>411004.136723384</v>
      </c>
      <c r="DX12" s="1803" t="n">
        <v>406555.139929809</v>
      </c>
      <c r="DY12" s="1803" t="n">
        <v>419473.364965514</v>
      </c>
      <c r="DZ12" s="1803" t="n">
        <v>410367.31803987</v>
      </c>
      <c r="EA12" s="1803" t="n">
        <v>416853.974151598</v>
      </c>
      <c r="EB12" s="1803" t="n">
        <v>423697.987683231</v>
      </c>
      <c r="EC12" s="1803" t="n">
        <v>396564.886483916</v>
      </c>
      <c r="ED12" s="1800" t="n">
        <v>414754.475631026</v>
      </c>
      <c r="EE12" s="1805" t="n">
        <v>420205.102646561</v>
      </c>
      <c r="EF12" s="1801" t="n">
        <v>417467.906540597</v>
      </c>
      <c r="EG12" s="1801" t="n">
        <v>422942.262157544</v>
      </c>
      <c r="EH12" s="1802" t="n">
        <v>412390.458927875</v>
      </c>
      <c r="EI12" s="1803" t="n">
        <v>420528.641806891</v>
      </c>
      <c r="EJ12" s="1803" t="n">
        <v>416825.317382405</v>
      </c>
      <c r="EK12" s="1803" t="n">
        <v>423478.342074981</v>
      </c>
      <c r="EL12" s="1803" t="n">
        <v>417339.479363359</v>
      </c>
      <c r="EM12" s="1803" t="n">
        <v>414140.108886746</v>
      </c>
      <c r="EN12" s="1803" t="n">
        <v>424440.243415768</v>
      </c>
      <c r="EO12" s="1803" t="n">
        <v>414970.629159894</v>
      </c>
      <c r="EP12" s="1803" t="n">
        <v>423403.045792541</v>
      </c>
      <c r="EQ12" s="1803" t="n">
        <v>431338.322226874</v>
      </c>
      <c r="ER12" s="1803" t="n">
        <v>413988.271313636</v>
      </c>
      <c r="ES12" s="1800" t="n">
        <v>429345.874662918</v>
      </c>
      <c r="ET12" s="1805" t="n">
        <v>425482.539275183</v>
      </c>
      <c r="EU12" s="1801" t="n">
        <v>422527.742152008</v>
      </c>
      <c r="EV12" s="1802" t="n">
        <v>428416.42630285</v>
      </c>
      <c r="EW12" s="1802" t="n">
        <v>415695.05175687</v>
      </c>
      <c r="EX12" s="1799" t="n">
        <v>422501.980020038</v>
      </c>
      <c r="EY12" s="1803" t="n">
        <v>420801.785117936</v>
      </c>
      <c r="EZ12" s="1803" t="n">
        <v>427908.629092173</v>
      </c>
      <c r="FA12" s="1803" t="n">
        <v>426711.456284192</v>
      </c>
      <c r="FB12" s="1803" t="n">
        <v>421457.427039481</v>
      </c>
      <c r="FC12" s="1803" t="n">
        <v>430966.579957194</v>
      </c>
      <c r="FD12" s="1803" t="n">
        <v>423986.703806334</v>
      </c>
      <c r="FE12" s="1803" t="n">
        <v>430115.212422621</v>
      </c>
      <c r="FF12" s="1803" t="n">
        <v>440425.425087935</v>
      </c>
      <c r="FG12" s="1803" t="n">
        <v>410061.046317966</v>
      </c>
      <c r="FH12" s="1800" t="n">
        <v>434774.833743367</v>
      </c>
      <c r="FI12" s="1805" t="n">
        <v>433963.801010429</v>
      </c>
      <c r="FJ12" s="1801" t="n">
        <v>431272.694911405</v>
      </c>
      <c r="FK12" s="1799" t="n">
        <v>436624.620322077</v>
      </c>
      <c r="FL12" s="1802" t="n">
        <v>424898.747291181</v>
      </c>
      <c r="FM12" s="1802" t="n">
        <v>433679.622508854</v>
      </c>
      <c r="FN12" s="1803" t="n">
        <v>428799.731994707</v>
      </c>
      <c r="FO12" s="1803" t="n">
        <v>434290.93298265</v>
      </c>
      <c r="FP12" s="1803" t="n">
        <v>437120.0143554</v>
      </c>
      <c r="FQ12" s="1803" t="n">
        <v>428790.385202216</v>
      </c>
      <c r="FR12" s="1803" t="n">
        <v>436067.558712017</v>
      </c>
      <c r="FS12" s="1803" t="n">
        <v>432723.687796081</v>
      </c>
      <c r="FT12" s="1803" t="n">
        <v>438791.256055691</v>
      </c>
      <c r="FU12" s="1803" t="n">
        <v>447218.459393548</v>
      </c>
      <c r="FV12" s="1803" t="n">
        <v>421230.611641202</v>
      </c>
      <c r="FW12" s="1800" t="n">
        <v>443639.524718372</v>
      </c>
      <c r="FX12" s="842"/>
      <c r="FY12" s="319"/>
    </row>
    <row r="13" s="21" customFormat="true" ht="15" hidden="false" customHeight="true" outlineLevel="0" collapsed="false">
      <c r="A13" s="319"/>
      <c r="B13" s="1242" t="s">
        <v>100</v>
      </c>
      <c r="C13" s="1517"/>
      <c r="D13" s="1300"/>
      <c r="E13" s="1281" t="s">
        <v>355</v>
      </c>
      <c r="F13" s="1320"/>
      <c r="G13" s="1671" t="n">
        <v>0.0101179009674514</v>
      </c>
      <c r="H13" s="1672" t="n">
        <v>0.00598698364603689</v>
      </c>
      <c r="I13" s="1797" t="n">
        <v>0.0135162321300757</v>
      </c>
      <c r="J13" s="1673" t="n">
        <v>0.00950610223452401</v>
      </c>
      <c r="K13" s="1677" t="n">
        <v>0.0105773081019194</v>
      </c>
      <c r="L13" s="1675" t="n">
        <v>0.00633624867987976</v>
      </c>
      <c r="M13" s="1676" t="n">
        <v>0.0122343480535496</v>
      </c>
      <c r="N13" s="1676" t="n">
        <v>0.0126312935114736</v>
      </c>
      <c r="O13" s="1676" t="n">
        <v>0.000552189161536321</v>
      </c>
      <c r="P13" s="1676" t="n">
        <v>0.0130190143393893</v>
      </c>
      <c r="Q13" s="1676" t="n">
        <v>0.00729639453429867</v>
      </c>
      <c r="R13" s="1676" t="n">
        <v>0.00656925114721528</v>
      </c>
      <c r="S13" s="1676" t="n">
        <v>0.00980979884630603</v>
      </c>
      <c r="T13" s="1676" t="n">
        <v>0.0154322997541021</v>
      </c>
      <c r="U13" s="1676" t="n">
        <v>0.017440334721038</v>
      </c>
      <c r="V13" s="1676" t="n">
        <v>0.00801746566480854</v>
      </c>
      <c r="W13" s="1676" t="n">
        <v>0.00276364412800157</v>
      </c>
      <c r="X13" s="1675" t="n">
        <v>0.00836270572171651</v>
      </c>
      <c r="Y13" s="1673" t="n">
        <v>-0.0061610779848327</v>
      </c>
      <c r="Z13" s="1674" t="n">
        <v>-0.00606229435272525</v>
      </c>
      <c r="AA13" s="1676" t="n">
        <v>-0.00634183285557654</v>
      </c>
      <c r="AB13" s="1677" t="n">
        <v>-0.00886916686907265</v>
      </c>
      <c r="AC13" s="1675" t="n">
        <v>-0.00435711325902493</v>
      </c>
      <c r="AD13" s="1675" t="n">
        <v>-0.00855129666870583</v>
      </c>
      <c r="AE13" s="1675" t="n">
        <v>-0.00439844063104799</v>
      </c>
      <c r="AF13" s="1675" t="n">
        <v>-0.00717845772152005</v>
      </c>
      <c r="AG13" s="1675" t="n">
        <v>-0.0032610601892193</v>
      </c>
      <c r="AH13" s="1675" t="n">
        <v>-0.00172695762270074</v>
      </c>
      <c r="AI13" s="1675" t="n">
        <v>-0.00914860137109694</v>
      </c>
      <c r="AJ13" s="1675" t="n">
        <v>-0.00476721073887104</v>
      </c>
      <c r="AK13" s="1675" t="n">
        <v>-0.0137073742978522</v>
      </c>
      <c r="AL13" s="1675" t="n">
        <v>-5.74536194835314E-005</v>
      </c>
      <c r="AM13" s="1678" t="n">
        <v>-0.00851439667400274</v>
      </c>
      <c r="AN13" s="1679" t="n">
        <v>0.0174113004501987</v>
      </c>
      <c r="AO13" s="1677" t="n">
        <v>0.0146066994408334</v>
      </c>
      <c r="AP13" s="1677" t="n">
        <v>0.0201983367061773</v>
      </c>
      <c r="AQ13" s="1676" t="n">
        <v>0.0177035065473342</v>
      </c>
      <c r="AR13" s="1675" t="n">
        <v>0.0149446694046118</v>
      </c>
      <c r="AS13" s="1675" t="n">
        <v>0.0201552125959522</v>
      </c>
      <c r="AT13" s="1675" t="n">
        <v>0.0129745322167364</v>
      </c>
      <c r="AU13" s="1675" t="n">
        <v>0.00963968302950812</v>
      </c>
      <c r="AV13" s="1675" t="n">
        <v>0.0126954926238013</v>
      </c>
      <c r="AW13" s="1675" t="n">
        <v>0.00875106147648578</v>
      </c>
      <c r="AX13" s="1675" t="n">
        <v>0.00578069624419028</v>
      </c>
      <c r="AY13" s="1675" t="n">
        <v>0.0165180997393276</v>
      </c>
      <c r="AZ13" s="1675" t="n">
        <v>0.0244085521144332</v>
      </c>
      <c r="BA13" s="1675" t="n">
        <v>0.0371128552130233</v>
      </c>
      <c r="BB13" s="1678" t="n">
        <v>0.0291164094872769</v>
      </c>
      <c r="BC13" s="1679" t="n">
        <v>0.0101239860387375</v>
      </c>
      <c r="BD13" s="1677" t="n">
        <v>0.0091294068167393</v>
      </c>
      <c r="BE13" s="1676" t="n">
        <v>0.0110477396256179</v>
      </c>
      <c r="BF13" s="1676" t="n">
        <v>0.00324822330420101</v>
      </c>
      <c r="BG13" s="1674" t="n">
        <v>-0.00380470839367705</v>
      </c>
      <c r="BH13" s="1675" t="n">
        <v>0.00977258022299783</v>
      </c>
      <c r="BI13" s="1675" t="n">
        <v>0.0073245958238884</v>
      </c>
      <c r="BJ13" s="1675" t="n">
        <v>0.0227279863531171</v>
      </c>
      <c r="BK13" s="1675" t="n">
        <v>0.0157115184117718</v>
      </c>
      <c r="BL13" s="1675" t="n">
        <v>0.0103954139919631</v>
      </c>
      <c r="BM13" s="1675" t="n">
        <v>0.0200253443104051</v>
      </c>
      <c r="BN13" s="1675" t="n">
        <v>0.0113731638612353</v>
      </c>
      <c r="BO13" s="1675" t="n">
        <v>0.0164934459689832</v>
      </c>
      <c r="BP13" s="1675" t="n">
        <v>-0.00477349595905327</v>
      </c>
      <c r="BQ13" s="1678" t="n">
        <v>0.0128632983027005</v>
      </c>
      <c r="BR13" s="1679" t="n">
        <v>0.0157020182078878</v>
      </c>
      <c r="BS13" s="1677" t="n">
        <v>0.0205963453177836</v>
      </c>
      <c r="BT13" s="1674" t="n">
        <v>0.0109837715200555</v>
      </c>
      <c r="BU13" s="1676" t="n">
        <v>0.0233386291907373</v>
      </c>
      <c r="BV13" s="1676" t="n">
        <v>0.0339045537157752</v>
      </c>
      <c r="BW13" s="1675" t="n">
        <v>0.0165156920155904</v>
      </c>
      <c r="BX13" s="1675" t="n">
        <v>0.018122592467389</v>
      </c>
      <c r="BY13" s="1675" t="n">
        <v>0.01948090967034</v>
      </c>
      <c r="BZ13" s="1675" t="n">
        <v>0.0124212512233145</v>
      </c>
      <c r="CA13" s="1675" t="n">
        <v>0.00697869320920252</v>
      </c>
      <c r="CB13" s="1675" t="n">
        <v>0.0100962318127155</v>
      </c>
      <c r="CC13" s="1675" t="n">
        <v>0.014163163044131</v>
      </c>
      <c r="CD13" s="1675" t="n">
        <v>0.0100241860096391</v>
      </c>
      <c r="CE13" s="1675" t="n">
        <v>0.0157197606612141</v>
      </c>
      <c r="CF13" s="1678" t="n">
        <v>0.00921029839236574</v>
      </c>
      <c r="CG13" s="1778"/>
      <c r="CH13" s="1798" t="n">
        <v>422636.946759233</v>
      </c>
      <c r="CI13" s="1799" t="n">
        <v>416347.579422678</v>
      </c>
      <c r="CJ13" s="1800" t="n">
        <v>428794.632416776</v>
      </c>
      <c r="CK13" s="1798" t="n">
        <v>431072.947924102</v>
      </c>
      <c r="CL13" s="1801" t="n">
        <v>428325.324428182</v>
      </c>
      <c r="CM13" s="1802" t="n">
        <v>431247.745409458</v>
      </c>
      <c r="CN13" s="1800" t="n">
        <v>433463.09568535</v>
      </c>
      <c r="CO13" s="1799" t="n">
        <v>423607.032947354</v>
      </c>
      <c r="CP13" s="1802" t="n">
        <v>429850.811976728</v>
      </c>
      <c r="CQ13" s="1802" t="n">
        <v>431421.414532033</v>
      </c>
      <c r="CR13" s="1802" t="n">
        <v>431283.386281219</v>
      </c>
      <c r="CS13" s="1799" t="n">
        <v>430109.819678451</v>
      </c>
      <c r="CT13" s="1802" t="n">
        <v>427207.731697494</v>
      </c>
      <c r="CU13" s="1802" t="n">
        <v>436718.333611935</v>
      </c>
      <c r="CV13" s="1799" t="n">
        <v>430463.352561252</v>
      </c>
      <c r="CW13" s="1803" t="n">
        <v>431639.537052448</v>
      </c>
      <c r="CX13" s="1802" t="n">
        <v>447147.627828134</v>
      </c>
      <c r="CY13" s="1799" t="n">
        <v>418840.245571749</v>
      </c>
      <c r="CZ13" s="1800" t="n">
        <v>434590.320204651</v>
      </c>
      <c r="DA13" s="1798" t="n">
        <v>435170.771437606</v>
      </c>
      <c r="DB13" s="1801" t="n">
        <v>434828.305526557</v>
      </c>
      <c r="DC13" s="1800" t="n">
        <v>436209.625653163</v>
      </c>
      <c r="DD13" s="1798" t="n">
        <v>428789.588826364</v>
      </c>
      <c r="DE13" s="1798" t="n">
        <v>435280.383748951</v>
      </c>
      <c r="DF13" s="1798" t="n">
        <v>431659.640761192</v>
      </c>
      <c r="DG13" s="1798" t="n">
        <v>436898.270871555</v>
      </c>
      <c r="DH13" s="1798" t="n">
        <v>433248.070615901</v>
      </c>
      <c r="DI13" s="1798" t="n">
        <v>430014.166579047</v>
      </c>
      <c r="DJ13" s="1798" t="n">
        <v>441002.452617162</v>
      </c>
      <c r="DK13" s="1798" t="n">
        <v>437106.392051133</v>
      </c>
      <c r="DL13" s="1798" t="n">
        <v>439167.475057477</v>
      </c>
      <c r="DM13" s="1798" t="n">
        <v>450732.618581347</v>
      </c>
      <c r="DN13" s="1798" t="n">
        <v>419997.770956994</v>
      </c>
      <c r="DO13" s="1804" t="n">
        <v>438224.671162029</v>
      </c>
      <c r="DP13" s="1798" t="n">
        <v>432489.650378059</v>
      </c>
      <c r="DQ13" s="1799" t="n">
        <v>430068.981885195</v>
      </c>
      <c r="DR13" s="1802" t="n">
        <v>434886.432025242</v>
      </c>
      <c r="DS13" s="1801" t="n">
        <v>424986.582411342</v>
      </c>
      <c r="DT13" s="1803" t="n">
        <v>433383.817817525</v>
      </c>
      <c r="DU13" s="1803" t="n">
        <v>427968.391113136</v>
      </c>
      <c r="DV13" s="1803" t="n">
        <v>434976.599765318</v>
      </c>
      <c r="DW13" s="1803" t="n">
        <v>430138.017658055</v>
      </c>
      <c r="DX13" s="1803" t="n">
        <v>428611.864499615</v>
      </c>
      <c r="DY13" s="1803" t="n">
        <v>440240.860069985</v>
      </c>
      <c r="DZ13" s="1803" t="n">
        <v>433107.479913499</v>
      </c>
      <c r="EA13" s="1803" t="n">
        <v>437073.87115422</v>
      </c>
      <c r="EB13" s="1803" t="n">
        <v>444554.257870201</v>
      </c>
      <c r="EC13" s="1803" t="n">
        <v>419973.640564877</v>
      </c>
      <c r="ED13" s="1800" t="n">
        <v>434493.452479422</v>
      </c>
      <c r="EE13" s="1805" t="n">
        <v>440019.857622393</v>
      </c>
      <c r="EF13" s="1801" t="n">
        <v>436350.870242417</v>
      </c>
      <c r="EG13" s="1801" t="n">
        <v>443670.414608236</v>
      </c>
      <c r="EH13" s="1802" t="n">
        <v>432510.33515559</v>
      </c>
      <c r="EI13" s="1803" t="n">
        <v>439860.595700116</v>
      </c>
      <c r="EJ13" s="1803" t="n">
        <v>436594.185020369</v>
      </c>
      <c r="EK13" s="1803" t="n">
        <v>440620.2176725</v>
      </c>
      <c r="EL13" s="1803" t="n">
        <v>434284.411807219</v>
      </c>
      <c r="EM13" s="1803" t="n">
        <v>434053.303263844</v>
      </c>
      <c r="EN13" s="1803" t="n">
        <v>444093.434900919</v>
      </c>
      <c r="EO13" s="1803" t="n">
        <v>435611.142695966</v>
      </c>
      <c r="EP13" s="1803" t="n">
        <v>444293.500951399</v>
      </c>
      <c r="EQ13" s="1803" t="n">
        <v>455405.183641119</v>
      </c>
      <c r="ER13" s="1803" t="n">
        <v>435560.061480448</v>
      </c>
      <c r="ES13" s="1800" t="n">
        <v>447144.341761353</v>
      </c>
      <c r="ET13" s="1805" t="n">
        <v>444474.612517729</v>
      </c>
      <c r="EU13" s="1801" t="n">
        <v>440334.494851698</v>
      </c>
      <c r="EV13" s="1802" t="n">
        <v>448571.969828418</v>
      </c>
      <c r="EW13" s="1802" t="n">
        <v>433915.22530555</v>
      </c>
      <c r="EX13" s="1799" t="n">
        <v>438187.054399608</v>
      </c>
      <c r="EY13" s="1803" t="n">
        <v>440860.836718375</v>
      </c>
      <c r="EZ13" s="1803" t="n">
        <v>443847.582678785</v>
      </c>
      <c r="FA13" s="1803" t="n">
        <v>444154.821992145</v>
      </c>
      <c r="FB13" s="1803" t="n">
        <v>440872.939729764</v>
      </c>
      <c r="FC13" s="1803" t="n">
        <v>448709.970007827</v>
      </c>
      <c r="FD13" s="1803" t="n">
        <v>444334.405813902</v>
      </c>
      <c r="FE13" s="1803" t="n">
        <v>449346.523740201</v>
      </c>
      <c r="FF13" s="1803" t="n">
        <v>462916.384431499</v>
      </c>
      <c r="FG13" s="1803" t="n">
        <v>433480.917287046</v>
      </c>
      <c r="FH13" s="1800" t="n">
        <v>452896.092813794</v>
      </c>
      <c r="FI13" s="1805" t="n">
        <v>451453.760976427</v>
      </c>
      <c r="FJ13" s="1801" t="n">
        <v>449403.776162996</v>
      </c>
      <c r="FK13" s="1799" t="n">
        <v>453498.981855314</v>
      </c>
      <c r="FL13" s="1802" t="n">
        <v>444042.211849172</v>
      </c>
      <c r="FM13" s="1802" t="n">
        <v>453043.590923057</v>
      </c>
      <c r="FN13" s="1803" t="n">
        <v>448141.958519351</v>
      </c>
      <c r="FO13" s="1803" t="n">
        <v>451891.251537308</v>
      </c>
      <c r="FP13" s="1803" t="n">
        <v>452807.36195902</v>
      </c>
      <c r="FQ13" s="1803" t="n">
        <v>446349.133271709</v>
      </c>
      <c r="FR13" s="1803" t="n">
        <v>451841.379228422</v>
      </c>
      <c r="FS13" s="1803" t="n">
        <v>448820.508977364</v>
      </c>
      <c r="FT13" s="1803" t="n">
        <v>455710.691819247</v>
      </c>
      <c r="FU13" s="1803" t="n">
        <v>467556.74437595</v>
      </c>
      <c r="FV13" s="1803" t="n">
        <v>440295.133558002</v>
      </c>
      <c r="FW13" s="1800" t="n">
        <v>457067.400969346</v>
      </c>
      <c r="FX13" s="842"/>
      <c r="FY13" s="319"/>
    </row>
    <row r="14" s="21" customFormat="true" ht="15" hidden="false" customHeight="true" outlineLevel="0" collapsed="false">
      <c r="A14" s="319"/>
      <c r="B14" s="1242" t="s">
        <v>102</v>
      </c>
      <c r="C14" s="1494"/>
      <c r="D14" s="1243"/>
      <c r="E14" s="1553" t="s">
        <v>356</v>
      </c>
      <c r="F14" s="1323"/>
      <c r="G14" s="1688" t="n">
        <v>0.00790828982431037</v>
      </c>
      <c r="H14" s="1689" t="n">
        <v>0.00378264783448401</v>
      </c>
      <c r="I14" s="1806" t="n">
        <v>0.011630209478614</v>
      </c>
      <c r="J14" s="1690" t="n">
        <v>0.00916839606902386</v>
      </c>
      <c r="K14" s="1694" t="n">
        <v>0.00956579108729329</v>
      </c>
      <c r="L14" s="1692" t="n">
        <v>0.00796994910155348</v>
      </c>
      <c r="M14" s="1693" t="n">
        <v>0.0100420957087768</v>
      </c>
      <c r="N14" s="1693" t="n">
        <v>0.0122562290942039</v>
      </c>
      <c r="O14" s="1693" t="n">
        <v>5.20437780848759E-005</v>
      </c>
      <c r="P14" s="1693" t="n">
        <v>0.00787800433077446</v>
      </c>
      <c r="Q14" s="1693" t="n">
        <v>0.00134915270074783</v>
      </c>
      <c r="R14" s="1693" t="n">
        <v>0.00466286859206304</v>
      </c>
      <c r="S14" s="1693" t="n">
        <v>0.0119156995439786</v>
      </c>
      <c r="T14" s="1693" t="n">
        <v>0.0187894714381961</v>
      </c>
      <c r="U14" s="1693" t="n">
        <v>0.019004767991795</v>
      </c>
      <c r="V14" s="1693" t="n">
        <v>0.00991893806424707</v>
      </c>
      <c r="W14" s="1693" t="n">
        <v>0.00442572138940613</v>
      </c>
      <c r="X14" s="1692" t="n">
        <v>0.00979465861784469</v>
      </c>
      <c r="Y14" s="1690" t="n">
        <v>-0.00798239777046732</v>
      </c>
      <c r="Z14" s="1691" t="n">
        <v>-0.0065254573641819</v>
      </c>
      <c r="AA14" s="1693" t="n">
        <v>-0.00945961799032631</v>
      </c>
      <c r="AB14" s="1694" t="n">
        <v>-0.00596968845646466</v>
      </c>
      <c r="AC14" s="1692" t="n">
        <v>-0.0113585146750475</v>
      </c>
      <c r="AD14" s="1692" t="n">
        <v>-0.00795086202796</v>
      </c>
      <c r="AE14" s="1692" t="n">
        <v>-0.000759088883568335</v>
      </c>
      <c r="AF14" s="1692" t="n">
        <v>-0.00776321187251</v>
      </c>
      <c r="AG14" s="1692" t="n">
        <v>-0.0055881009215088</v>
      </c>
      <c r="AH14" s="1692" t="n">
        <v>-0.00975010474054266</v>
      </c>
      <c r="AI14" s="1692" t="n">
        <v>-0.00864501944548358</v>
      </c>
      <c r="AJ14" s="1692" t="n">
        <v>-0.00224774034493097</v>
      </c>
      <c r="AK14" s="1692" t="n">
        <v>-0.00817719956829126</v>
      </c>
      <c r="AL14" s="1692" t="n">
        <v>-0.0108366907485209</v>
      </c>
      <c r="AM14" s="1695" t="n">
        <v>-0.0170539967959738</v>
      </c>
      <c r="AN14" s="1696" t="n">
        <v>0.0167432910246512</v>
      </c>
      <c r="AO14" s="1694" t="n">
        <v>0.0100256753496866</v>
      </c>
      <c r="AP14" s="1694" t="n">
        <v>0.0235461120190874</v>
      </c>
      <c r="AQ14" s="1693" t="n">
        <v>0.00558257861981716</v>
      </c>
      <c r="AR14" s="1692" t="n">
        <v>0.0121241906406162</v>
      </c>
      <c r="AS14" s="1692" t="n">
        <v>0.0145068423054381</v>
      </c>
      <c r="AT14" s="1692" t="n">
        <v>0.00247635322555749</v>
      </c>
      <c r="AU14" s="1692" t="n">
        <v>0.0100354655099663</v>
      </c>
      <c r="AV14" s="1692" t="n">
        <v>0.0164448388753811</v>
      </c>
      <c r="AW14" s="1692" t="n">
        <v>0.0152659474409689</v>
      </c>
      <c r="AX14" s="1692" t="n">
        <v>0.00883467555208159</v>
      </c>
      <c r="AY14" s="1692" t="n">
        <v>0.0181337119636427</v>
      </c>
      <c r="AZ14" s="1692" t="n">
        <v>0.015839578188477</v>
      </c>
      <c r="BA14" s="1692" t="n">
        <v>0.0460204333844088</v>
      </c>
      <c r="BB14" s="1695" t="n">
        <v>0.0381388013774007</v>
      </c>
      <c r="BC14" s="1696" t="n">
        <v>0.00167771006917604</v>
      </c>
      <c r="BD14" s="1694" t="n">
        <v>0.00315183637472074</v>
      </c>
      <c r="BE14" s="1693" t="n">
        <v>3.17487447449594E-005</v>
      </c>
      <c r="BF14" s="1693" t="n">
        <v>0.00361579147572694</v>
      </c>
      <c r="BG14" s="1691" t="n">
        <v>-0.00455161654725849</v>
      </c>
      <c r="BH14" s="1692" t="n">
        <v>0.00352463840443596</v>
      </c>
      <c r="BI14" s="1692" t="n">
        <v>0.00280792076015417</v>
      </c>
      <c r="BJ14" s="1692" t="n">
        <v>0.010471082654683</v>
      </c>
      <c r="BK14" s="1692" t="n">
        <v>0.00262170986208845</v>
      </c>
      <c r="BL14" s="1692" t="n">
        <v>0.000523664162220835</v>
      </c>
      <c r="BM14" s="1692" t="n">
        <v>0.0110517969620494</v>
      </c>
      <c r="BN14" s="1692" t="n">
        <v>-0.00128020435963794</v>
      </c>
      <c r="BO14" s="1692" t="n">
        <v>0.00919810810665526</v>
      </c>
      <c r="BP14" s="1692" t="n">
        <v>-0.0177173827509362</v>
      </c>
      <c r="BQ14" s="1695" t="n">
        <v>-0.0015308580249496</v>
      </c>
      <c r="BR14" s="1696" t="n">
        <v>0.00843742065854556</v>
      </c>
      <c r="BS14" s="1694" t="n">
        <v>0.0130226139747482</v>
      </c>
      <c r="BT14" s="1691" t="n">
        <v>0.00397433597903813</v>
      </c>
      <c r="BU14" s="1693" t="n">
        <v>0.0138942219711642</v>
      </c>
      <c r="BV14" s="1693" t="n">
        <v>0.0294327378087873</v>
      </c>
      <c r="BW14" s="1692" t="n">
        <v>0.00810557609875852</v>
      </c>
      <c r="BX14" s="1692" t="n">
        <v>0.0123796939785325</v>
      </c>
      <c r="BY14" s="1692" t="n">
        <v>0.010130384454302</v>
      </c>
      <c r="BZ14" s="1692" t="n">
        <v>0.00446855883310498</v>
      </c>
      <c r="CA14" s="1692" t="n">
        <v>-0.00274133349477703</v>
      </c>
      <c r="CB14" s="1692" t="n">
        <v>0.00190526110736898</v>
      </c>
      <c r="CC14" s="1692" t="n">
        <v>0.00312862895669775</v>
      </c>
      <c r="CD14" s="1692" t="n">
        <v>0.0058570952587111</v>
      </c>
      <c r="CE14" s="1692" t="n">
        <v>0.0114368859693888</v>
      </c>
      <c r="CF14" s="1695" t="n">
        <v>0.00453566929122951</v>
      </c>
      <c r="CG14" s="1778"/>
      <c r="CH14" s="1807" t="n">
        <v>512533.758064704</v>
      </c>
      <c r="CI14" s="1808" t="n">
        <v>508332.051504272</v>
      </c>
      <c r="CJ14" s="1809" t="n">
        <v>516616.451161765</v>
      </c>
      <c r="CK14" s="1807" t="n">
        <v>521461.365049224</v>
      </c>
      <c r="CL14" s="1810" t="n">
        <v>517665.704856526</v>
      </c>
      <c r="CM14" s="1811" t="n">
        <v>521395.349426973</v>
      </c>
      <c r="CN14" s="1809" t="n">
        <v>525387.803332125</v>
      </c>
      <c r="CO14" s="1808" t="n">
        <v>510086.691183973</v>
      </c>
      <c r="CP14" s="1811" t="n">
        <v>520657.247128836</v>
      </c>
      <c r="CQ14" s="1811" t="n">
        <v>521983.382658071</v>
      </c>
      <c r="CR14" s="1811" t="n">
        <v>522917.497497928</v>
      </c>
      <c r="CS14" s="1808" t="n">
        <v>521746.590787127</v>
      </c>
      <c r="CT14" s="1811" t="n">
        <v>517391.39158359</v>
      </c>
      <c r="CU14" s="1811" t="n">
        <v>525930.352936246</v>
      </c>
      <c r="CV14" s="1808" t="n">
        <v>518976.894772446</v>
      </c>
      <c r="CW14" s="1812" t="n">
        <v>521296.668090477</v>
      </c>
      <c r="CX14" s="1811" t="n">
        <v>543780.239590293</v>
      </c>
      <c r="CY14" s="1808" t="n">
        <v>510254.892638094</v>
      </c>
      <c r="CZ14" s="1809" t="n">
        <v>522624.808708875</v>
      </c>
      <c r="DA14" s="1807" t="n">
        <v>526242.329378689</v>
      </c>
      <c r="DB14" s="1810" t="n">
        <v>525137.438230289</v>
      </c>
      <c r="DC14" s="1809" t="n">
        <v>529575.117383259</v>
      </c>
      <c r="DD14" s="1807" t="n">
        <v>515209.030556616</v>
      </c>
      <c r="DE14" s="1807" t="n">
        <v>527038.541629205</v>
      </c>
      <c r="DF14" s="1807" t="n">
        <v>522010.548645402</v>
      </c>
      <c r="DG14" s="1807" t="n">
        <v>527037.043807855</v>
      </c>
      <c r="DH14" s="1807" t="n">
        <v>522450.506609193</v>
      </c>
      <c r="DI14" s="1807" t="n">
        <v>519803.919653209</v>
      </c>
      <c r="DJ14" s="1807" t="n">
        <v>532197.181002893</v>
      </c>
      <c r="DK14" s="1807" t="n">
        <v>528728.196313856</v>
      </c>
      <c r="DL14" s="1807" t="n">
        <v>531203.790322432</v>
      </c>
      <c r="DM14" s="1807" t="n">
        <v>549173.962107351</v>
      </c>
      <c r="DN14" s="1807" t="n">
        <v>512513.138630491</v>
      </c>
      <c r="DO14" s="1813" t="n">
        <v>527743.740295395</v>
      </c>
      <c r="DP14" s="1807" t="n">
        <v>522041.653781931</v>
      </c>
      <c r="DQ14" s="1808" t="n">
        <v>518926.490710672</v>
      </c>
      <c r="DR14" s="1811" t="n">
        <v>525130.060706574</v>
      </c>
      <c r="DS14" s="1810" t="n">
        <v>512133.393154236</v>
      </c>
      <c r="DT14" s="1812" t="n">
        <v>521052.166619794</v>
      </c>
      <c r="DU14" s="1812" t="n">
        <v>517860.114795983</v>
      </c>
      <c r="DV14" s="1812" t="n">
        <v>526636.975846672</v>
      </c>
      <c r="DW14" s="1812" t="n">
        <v>518394.612633486</v>
      </c>
      <c r="DX14" s="1812" t="n">
        <v>516899.202890791</v>
      </c>
      <c r="DY14" s="1812" t="n">
        <v>527008.202745494</v>
      </c>
      <c r="DZ14" s="1812" t="n">
        <v>524157.330775348</v>
      </c>
      <c r="EA14" s="1812" t="n">
        <v>530009.782131544</v>
      </c>
      <c r="EB14" s="1812" t="n">
        <v>544683.25702149</v>
      </c>
      <c r="EC14" s="1812" t="n">
        <v>506959.192242599</v>
      </c>
      <c r="ED14" s="1809" t="n">
        <v>518743.600239302</v>
      </c>
      <c r="EE14" s="1814" t="n">
        <v>530782.349118193</v>
      </c>
      <c r="EF14" s="1810" t="n">
        <v>524129.079236889</v>
      </c>
      <c r="EG14" s="1810" t="n">
        <v>537494.831940561</v>
      </c>
      <c r="EH14" s="1811" t="n">
        <v>514992.418085353</v>
      </c>
      <c r="EI14" s="1812" t="n">
        <v>527369.502421599</v>
      </c>
      <c r="EJ14" s="1812" t="n">
        <v>525372.629817604</v>
      </c>
      <c r="EK14" s="1812" t="n">
        <v>527941.115020507</v>
      </c>
      <c r="EL14" s="1812" t="n">
        <v>523596.943889122</v>
      </c>
      <c r="EM14" s="1812" t="n">
        <v>525399.526997143</v>
      </c>
      <c r="EN14" s="1812" t="n">
        <v>535053.482269566</v>
      </c>
      <c r="EO14" s="1812" t="n">
        <v>528788.090730993</v>
      </c>
      <c r="EP14" s="1812" t="n">
        <v>539620.82685863</v>
      </c>
      <c r="EQ14" s="1812" t="n">
        <v>553310.810059036</v>
      </c>
      <c r="ER14" s="1812" t="n">
        <v>530289.673977813</v>
      </c>
      <c r="ES14" s="1809" t="n">
        <v>538527.859374626</v>
      </c>
      <c r="ET14" s="1814" t="n">
        <v>531672.848009849</v>
      </c>
      <c r="EU14" s="1810" t="n">
        <v>525781.048333877</v>
      </c>
      <c r="EV14" s="1811" t="n">
        <v>537511.896726782</v>
      </c>
      <c r="EW14" s="1811" t="n">
        <v>516854.52328073</v>
      </c>
      <c r="EX14" s="1808" t="n">
        <v>524969.118667857</v>
      </c>
      <c r="EY14" s="1812" t="n">
        <v>527224.378365299</v>
      </c>
      <c r="EZ14" s="1812" t="n">
        <v>529423.531837512</v>
      </c>
      <c r="FA14" s="1812" t="n">
        <v>529079.570766324</v>
      </c>
      <c r="FB14" s="1812" t="n">
        <v>526776.972118608</v>
      </c>
      <c r="FC14" s="1812" t="n">
        <v>535333.670603102</v>
      </c>
      <c r="FD14" s="1812" t="n">
        <v>534632.149345702</v>
      </c>
      <c r="FE14" s="1812" t="n">
        <v>538930.001923535</v>
      </c>
      <c r="FF14" s="1812" t="n">
        <v>558400.22270654</v>
      </c>
      <c r="FG14" s="1812" t="n">
        <v>520894.328855079</v>
      </c>
      <c r="FH14" s="1809" t="n">
        <v>537703.449679444</v>
      </c>
      <c r="FI14" s="1814" t="n">
        <v>536158.795481235</v>
      </c>
      <c r="FJ14" s="1810" t="n">
        <v>532628.091961567</v>
      </c>
      <c r="FK14" s="1808" t="n">
        <v>539648.149597104</v>
      </c>
      <c r="FL14" s="1811" t="n">
        <v>524035.814753993</v>
      </c>
      <c r="FM14" s="1811" t="n">
        <v>540420.397095318</v>
      </c>
      <c r="FN14" s="1812" t="n">
        <v>531497.835685259</v>
      </c>
      <c r="FO14" s="1812" t="n">
        <v>535977.633146695</v>
      </c>
      <c r="FP14" s="1812" t="n">
        <v>534439.350225104</v>
      </c>
      <c r="FQ14" s="1812" t="n">
        <v>529130.906010445</v>
      </c>
      <c r="FR14" s="1812" t="n">
        <v>533866.142480996</v>
      </c>
      <c r="FS14" s="1812" t="n">
        <v>535650.763186599</v>
      </c>
      <c r="FT14" s="1812" t="n">
        <v>540616.113933186</v>
      </c>
      <c r="FU14" s="1812" t="n">
        <v>561670.826003418</v>
      </c>
      <c r="FV14" s="1812" t="n">
        <v>526851.737896296</v>
      </c>
      <c r="FW14" s="1809" t="n">
        <v>540142.294703943</v>
      </c>
      <c r="FX14" s="842"/>
      <c r="FY14" s="319"/>
    </row>
    <row r="15" s="21" customFormat="true" ht="15" hidden="false" customHeight="true" outlineLevel="0" collapsed="false">
      <c r="A15" s="319"/>
      <c r="B15" s="1242" t="s">
        <v>104</v>
      </c>
      <c r="C15" s="1494"/>
      <c r="D15" s="1243"/>
      <c r="E15" s="1638" t="s">
        <v>364</v>
      </c>
      <c r="F15" s="1342"/>
      <c r="G15" s="1705" t="n">
        <v>0.00762989110373297</v>
      </c>
      <c r="H15" s="1706" t="n">
        <v>0.00431771093220568</v>
      </c>
      <c r="I15" s="1815" t="n">
        <v>0.0099346037957726</v>
      </c>
      <c r="J15" s="1707" t="n">
        <v>0.0167139033465777</v>
      </c>
      <c r="K15" s="1711" t="n">
        <v>0.0165883515159197</v>
      </c>
      <c r="L15" s="1709" t="n">
        <v>0.0171396240288114</v>
      </c>
      <c r="M15" s="1710" t="n">
        <v>0.013967966627471</v>
      </c>
      <c r="N15" s="1710" t="n">
        <v>0.0159661036010512</v>
      </c>
      <c r="O15" s="1710" t="n">
        <v>0.00932160305186125</v>
      </c>
      <c r="P15" s="1710" t="n">
        <v>0.019930202908568</v>
      </c>
      <c r="Q15" s="1710" t="n">
        <v>0.0125741272513194</v>
      </c>
      <c r="R15" s="1710" t="n">
        <v>0.014656982401986</v>
      </c>
      <c r="S15" s="1710" t="n">
        <v>0.0178008555172682</v>
      </c>
      <c r="T15" s="1710" t="n">
        <v>0.021197026007447</v>
      </c>
      <c r="U15" s="1710" t="n">
        <v>0.0238175058907036</v>
      </c>
      <c r="V15" s="1710" t="n">
        <v>0.0188518636867526</v>
      </c>
      <c r="W15" s="1710" t="n">
        <v>0.0133343834159493</v>
      </c>
      <c r="X15" s="1709" t="n">
        <v>0.0193074031215319</v>
      </c>
      <c r="Y15" s="1707" t="n">
        <v>-0.00519839974264627</v>
      </c>
      <c r="Z15" s="1708" t="n">
        <v>-0.0036691412276636</v>
      </c>
      <c r="AA15" s="1710" t="n">
        <v>-0.0067399363931591</v>
      </c>
      <c r="AB15" s="1711" t="n">
        <v>-0.00685136796296419</v>
      </c>
      <c r="AC15" s="1709" t="n">
        <v>-0.000140955784683441</v>
      </c>
      <c r="AD15" s="1709" t="n">
        <v>-0.00275855860565743</v>
      </c>
      <c r="AE15" s="1709" t="n">
        <v>-0.00426907693447524</v>
      </c>
      <c r="AF15" s="1709" t="n">
        <v>-0.00399761064175636</v>
      </c>
      <c r="AG15" s="1709" t="n">
        <v>-0.00413065408200919</v>
      </c>
      <c r="AH15" s="1709" t="n">
        <v>0.000297880350214086</v>
      </c>
      <c r="AI15" s="1709" t="n">
        <v>-0.00837043105511151</v>
      </c>
      <c r="AJ15" s="1709" t="n">
        <v>-0.00410590063619679</v>
      </c>
      <c r="AK15" s="1709" t="n">
        <v>-0.0150205829054083</v>
      </c>
      <c r="AL15" s="1709" t="n">
        <v>-0.00587452221037779</v>
      </c>
      <c r="AM15" s="1712" t="n">
        <v>-0.00747915031276593</v>
      </c>
      <c r="AN15" s="1713" t="n">
        <v>0.0295179947835575</v>
      </c>
      <c r="AO15" s="1711" t="n">
        <v>0.0267158669384276</v>
      </c>
      <c r="AP15" s="1711" t="n">
        <v>0.0323302080912222</v>
      </c>
      <c r="AQ15" s="1710" t="n">
        <v>0.0281289814231454</v>
      </c>
      <c r="AR15" s="1709" t="n">
        <v>0.0282583212602984</v>
      </c>
      <c r="AS15" s="1709" t="n">
        <v>0.025599972745976</v>
      </c>
      <c r="AT15" s="1709" t="n">
        <v>0.0270849362257854</v>
      </c>
      <c r="AU15" s="1709" t="n">
        <v>0.0257513811180585</v>
      </c>
      <c r="AV15" s="1709" t="n">
        <v>0.0257491386377865</v>
      </c>
      <c r="AW15" s="1709" t="n">
        <v>0.0206819497568926</v>
      </c>
      <c r="AX15" s="1709" t="n">
        <v>0.0244483662847617</v>
      </c>
      <c r="AY15" s="1709" t="n">
        <v>0.025911440901814</v>
      </c>
      <c r="AZ15" s="1709" t="n">
        <v>0.0331967853140763</v>
      </c>
      <c r="BA15" s="1709" t="n">
        <v>0.0536519181184202</v>
      </c>
      <c r="BB15" s="1712" t="n">
        <v>0.0367044617944887</v>
      </c>
      <c r="BC15" s="1713" t="n">
        <v>0.0158855365972713</v>
      </c>
      <c r="BD15" s="1711" t="n">
        <v>0.0176647519034168</v>
      </c>
      <c r="BE15" s="1710" t="n">
        <v>0.0140557692015435</v>
      </c>
      <c r="BF15" s="1710" t="n">
        <v>0.0163086356226922</v>
      </c>
      <c r="BG15" s="1708" t="n">
        <v>0.010530599513284</v>
      </c>
      <c r="BH15" s="1709" t="n">
        <v>0.016336988470691</v>
      </c>
      <c r="BI15" s="1709" t="n">
        <v>0.0171731758558873</v>
      </c>
      <c r="BJ15" s="1709" t="n">
        <v>0.0260430604846313</v>
      </c>
      <c r="BK15" s="1709" t="n">
        <v>0.0196474952010622</v>
      </c>
      <c r="BL15" s="1709" t="n">
        <v>0.0203877666253601</v>
      </c>
      <c r="BM15" s="1709" t="n">
        <v>0.0212454743483947</v>
      </c>
      <c r="BN15" s="1709" t="n">
        <v>0.0175916923574098</v>
      </c>
      <c r="BO15" s="1709" t="n">
        <v>0.0212759870693003</v>
      </c>
      <c r="BP15" s="1709" t="n">
        <v>-0.00879635936429347</v>
      </c>
      <c r="BQ15" s="1712" t="n">
        <v>0.0126156097706561</v>
      </c>
      <c r="BR15" s="1713" t="n">
        <v>0.0248007163105719</v>
      </c>
      <c r="BS15" s="1711" t="n">
        <v>0.0253265502379037</v>
      </c>
      <c r="BT15" s="1708" t="n">
        <v>0.0242898711578299</v>
      </c>
      <c r="BU15" s="1710" t="n">
        <v>0.0254340236091361</v>
      </c>
      <c r="BV15" s="1710" t="n">
        <v>0.034443696320685</v>
      </c>
      <c r="BW15" s="1709" t="n">
        <v>0.0249322415823181</v>
      </c>
      <c r="BX15" s="1709" t="n">
        <v>0.0224992080858445</v>
      </c>
      <c r="BY15" s="1709" t="n">
        <v>0.0214296220947967</v>
      </c>
      <c r="BZ15" s="1709" t="n">
        <v>0.0234165286875356</v>
      </c>
      <c r="CA15" s="1709" t="n">
        <v>0.0160183252289023</v>
      </c>
      <c r="CB15" s="1709" t="n">
        <v>0.0217421672623877</v>
      </c>
      <c r="CC15" s="1709" t="n">
        <v>0.0257938175967044</v>
      </c>
      <c r="CD15" s="1709" t="n">
        <v>0.023053767037898</v>
      </c>
      <c r="CE15" s="1709" t="n">
        <v>0.0304228836802614</v>
      </c>
      <c r="CF15" s="1712" t="n">
        <v>0.028407479808475</v>
      </c>
      <c r="CG15" s="1778"/>
      <c r="CH15" s="1816" t="n">
        <v>375444.35034279</v>
      </c>
      <c r="CI15" s="1817" t="n">
        <v>368403.951170938</v>
      </c>
      <c r="CJ15" s="1818" t="n">
        <v>382420.86264449</v>
      </c>
      <c r="CK15" s="1816" t="n">
        <v>381205.319724723</v>
      </c>
      <c r="CL15" s="1819" t="n">
        <v>377936.631988798</v>
      </c>
      <c r="CM15" s="1820" t="n">
        <v>381653.740435726</v>
      </c>
      <c r="CN15" s="1818" t="n">
        <v>383541.354278446</v>
      </c>
      <c r="CO15" s="1817" t="n">
        <v>374517.415909843</v>
      </c>
      <c r="CP15" s="1820" t="n">
        <v>379736.853549224</v>
      </c>
      <c r="CQ15" s="1820" t="n">
        <v>379520.179353373</v>
      </c>
      <c r="CR15" s="1820" t="n">
        <v>381509.656698447</v>
      </c>
      <c r="CS15" s="1817" t="n">
        <v>380827.788287647</v>
      </c>
      <c r="CT15" s="1820" t="n">
        <v>378264.714861459</v>
      </c>
      <c r="CU15" s="1820" t="n">
        <v>385265.654623816</v>
      </c>
      <c r="CV15" s="1817" t="n">
        <v>380301.152416819</v>
      </c>
      <c r="CW15" s="1821" t="n">
        <v>383702.137823081</v>
      </c>
      <c r="CX15" s="1820" t="n">
        <v>394452.312139274</v>
      </c>
      <c r="CY15" s="1817" t="n">
        <v>369994.612938377</v>
      </c>
      <c r="CZ15" s="1818" t="n">
        <v>386220.062398101</v>
      </c>
      <c r="DA15" s="1816" t="n">
        <v>387576.748593803</v>
      </c>
      <c r="DB15" s="1819" t="n">
        <v>386727.927994113</v>
      </c>
      <c r="DC15" s="1818" t="n">
        <v>390115.10889028</v>
      </c>
      <c r="DD15" s="1816" t="n">
        <v>379748.662676678</v>
      </c>
      <c r="DE15" s="1816" t="n">
        <v>385799.771494129</v>
      </c>
      <c r="DF15" s="1816" t="n">
        <v>383057.915815476</v>
      </c>
      <c r="DG15" s="1816" t="n">
        <v>389113.221568026</v>
      </c>
      <c r="DH15" s="1816" t="n">
        <v>385616.365358415</v>
      </c>
      <c r="DI15" s="1816" t="n">
        <v>383808.934130476</v>
      </c>
      <c r="DJ15" s="1816" t="n">
        <v>392123.71287754</v>
      </c>
      <c r="DK15" s="1816" t="n">
        <v>388362.40583526</v>
      </c>
      <c r="DL15" s="1816" t="n">
        <v>392840.965750958</v>
      </c>
      <c r="DM15" s="1816" t="n">
        <v>401888.473358648</v>
      </c>
      <c r="DN15" s="1816" t="n">
        <v>374928.262969133</v>
      </c>
      <c r="DO15" s="1822" t="n">
        <v>393676.968836444</v>
      </c>
      <c r="DP15" s="1816" t="n">
        <v>385561.969723657</v>
      </c>
      <c r="DQ15" s="1817" t="n">
        <v>383135.094306687</v>
      </c>
      <c r="DR15" s="1820" t="n">
        <v>387979.673429373</v>
      </c>
      <c r="DS15" s="1819" t="n">
        <v>377146.864855237</v>
      </c>
      <c r="DT15" s="1821" t="n">
        <v>385745.390784607</v>
      </c>
      <c r="DU15" s="1821" t="n">
        <v>382001.228105338</v>
      </c>
      <c r="DV15" s="1821" t="n">
        <v>387452.06728893</v>
      </c>
      <c r="DW15" s="1821" t="n">
        <v>384074.821272622</v>
      </c>
      <c r="DX15" s="1821" t="n">
        <v>382223.552189998</v>
      </c>
      <c r="DY15" s="1821" t="n">
        <v>392240.518826459</v>
      </c>
      <c r="DZ15" s="1821" t="n">
        <v>385111.645092819</v>
      </c>
      <c r="EA15" s="1821" t="n">
        <v>391227.999779757</v>
      </c>
      <c r="EB15" s="1821" t="n">
        <v>395851.874225837</v>
      </c>
      <c r="EC15" s="1821" t="n">
        <v>372725.738561022</v>
      </c>
      <c r="ED15" s="1818" t="n">
        <v>390732.599611842</v>
      </c>
      <c r="EE15" s="1823" t="n">
        <v>396942.985934699</v>
      </c>
      <c r="EF15" s="1819" t="n">
        <v>393370.880505626</v>
      </c>
      <c r="EG15" s="1819" t="n">
        <v>400523.137006509</v>
      </c>
      <c r="EH15" s="1820" t="n">
        <v>387755.622010547</v>
      </c>
      <c r="EI15" s="1821" t="n">
        <v>396645.907962078</v>
      </c>
      <c r="EJ15" s="1821" t="n">
        <v>391780.449133764</v>
      </c>
      <c r="EK15" s="1821" t="n">
        <v>397946.181821999</v>
      </c>
      <c r="EL15" s="1821" t="n">
        <v>393965.278373064</v>
      </c>
      <c r="EM15" s="1821" t="n">
        <v>392065.479425965</v>
      </c>
      <c r="EN15" s="1821" t="n">
        <v>400352.817529446</v>
      </c>
      <c r="EO15" s="1821" t="n">
        <v>394526.995652576</v>
      </c>
      <c r="EP15" s="1821" t="n">
        <v>401365.280975185</v>
      </c>
      <c r="EQ15" s="1821" t="n">
        <v>408992.883910687</v>
      </c>
      <c r="ER15" s="1821" t="n">
        <v>392723.189366926</v>
      </c>
      <c r="ES15" s="1818" t="n">
        <v>405074.229386156</v>
      </c>
      <c r="ET15" s="1823" t="n">
        <v>403248.638264794</v>
      </c>
      <c r="EU15" s="1819" t="n">
        <v>400319.679515787</v>
      </c>
      <c r="EV15" s="1820" t="n">
        <v>406152.797780151</v>
      </c>
      <c r="EW15" s="1820" t="n">
        <v>394079.387160568</v>
      </c>
      <c r="EX15" s="1817" t="n">
        <v>400822.827167409</v>
      </c>
      <c r="EY15" s="1821" t="n">
        <v>398180.961814304</v>
      </c>
      <c r="EZ15" s="1821" t="n">
        <v>404780.181583607</v>
      </c>
      <c r="FA15" s="1821" t="n">
        <v>404225.339946578</v>
      </c>
      <c r="FB15" s="1821" t="n">
        <v>399768.584051489</v>
      </c>
      <c r="FC15" s="1821" t="n">
        <v>408515.117341041</v>
      </c>
      <c r="FD15" s="1821" t="n">
        <v>402908.908818462</v>
      </c>
      <c r="FE15" s="1821" t="n">
        <v>408425.975521045</v>
      </c>
      <c r="FF15" s="1821" t="n">
        <v>417694.611220206</v>
      </c>
      <c r="FG15" s="1821" t="n">
        <v>389268.655062563</v>
      </c>
      <c r="FH15" s="1818" t="n">
        <v>410184.487792241</v>
      </c>
      <c r="FI15" s="1823" t="n">
        <v>413249.493345024</v>
      </c>
      <c r="FJ15" s="1819" t="n">
        <v>410458.395990265</v>
      </c>
      <c r="FK15" s="1817" t="n">
        <v>416018.196908623</v>
      </c>
      <c r="FL15" s="1820" t="n">
        <v>404102.411597484</v>
      </c>
      <c r="FM15" s="1820" t="n">
        <v>414628.646904762</v>
      </c>
      <c r="FN15" s="1821" t="n">
        <v>408108.505747738</v>
      </c>
      <c r="FO15" s="1821" t="n">
        <v>413887.415118083</v>
      </c>
      <c r="FP15" s="1821" t="n">
        <v>412887.736222774</v>
      </c>
      <c r="FQ15" s="1821" t="n">
        <v>409129.776568306</v>
      </c>
      <c r="FR15" s="1821" t="n">
        <v>415058.845351533</v>
      </c>
      <c r="FS15" s="1821" t="n">
        <v>411669.021705499</v>
      </c>
      <c r="FT15" s="1821" t="n">
        <v>418960.840635391</v>
      </c>
      <c r="FU15" s="1821" t="n">
        <v>427324.045480262</v>
      </c>
      <c r="FV15" s="1821" t="n">
        <v>401111.330075903</v>
      </c>
      <c r="FW15" s="1818" t="n">
        <v>421836.795346949</v>
      </c>
      <c r="FX15" s="842"/>
      <c r="FY15" s="319"/>
    </row>
    <row r="16" s="21" customFormat="true" ht="15" hidden="false" customHeight="true" outlineLevel="0" collapsed="false">
      <c r="A16" s="319"/>
      <c r="B16" s="1611"/>
      <c r="C16" s="1494"/>
      <c r="D16" s="1243"/>
      <c r="E16" s="1552" t="s">
        <v>358</v>
      </c>
      <c r="F16" s="1633"/>
      <c r="G16" s="1722" t="n">
        <v>0.00965816585772288</v>
      </c>
      <c r="H16" s="126" t="n">
        <v>0.00508972728408375</v>
      </c>
      <c r="I16" s="99" t="n">
        <v>0.0135614265654032</v>
      </c>
      <c r="J16" s="127" t="n">
        <v>0.0122332107935578</v>
      </c>
      <c r="K16" s="130" t="n">
        <v>0.012701919996736</v>
      </c>
      <c r="L16" s="131" t="n">
        <v>0.0108395387620146</v>
      </c>
      <c r="M16" s="129" t="n">
        <v>0.0119367588038131</v>
      </c>
      <c r="N16" s="129" t="n">
        <v>0.0143467182881778</v>
      </c>
      <c r="O16" s="129" t="n">
        <v>0.00355087028590684</v>
      </c>
      <c r="P16" s="129" t="n">
        <v>0.0135361593229595</v>
      </c>
      <c r="Q16" s="129" t="n">
        <v>0.00680865622485318</v>
      </c>
      <c r="R16" s="129" t="n">
        <v>0.008858622265904</v>
      </c>
      <c r="S16" s="129" t="n">
        <v>0.0143731543331096</v>
      </c>
      <c r="T16" s="129" t="n">
        <v>0.0197678520782308</v>
      </c>
      <c r="U16" s="129" t="n">
        <v>0.0208427871275583</v>
      </c>
      <c r="V16" s="129" t="n">
        <v>0.0119429629148526</v>
      </c>
      <c r="W16" s="129" t="n">
        <v>0.00811465759078977</v>
      </c>
      <c r="X16" s="131" t="n">
        <v>0.0126770152628111</v>
      </c>
      <c r="Y16" s="127" t="n">
        <v>-0.00483900256896973</v>
      </c>
      <c r="Z16" s="128" t="n">
        <v>-0.00359481099719517</v>
      </c>
      <c r="AA16" s="129" t="n">
        <v>-0.00613494499717533</v>
      </c>
      <c r="AB16" s="130" t="n">
        <v>-0.00366960801522908</v>
      </c>
      <c r="AC16" s="131" t="n">
        <v>-0.00443723588889906</v>
      </c>
      <c r="AD16" s="131" t="n">
        <v>-0.00513480959600956</v>
      </c>
      <c r="AE16" s="131" t="n">
        <v>-0.000194099977808874</v>
      </c>
      <c r="AF16" s="131" t="n">
        <v>-0.00526343634702833</v>
      </c>
      <c r="AG16" s="131" t="n">
        <v>-0.0031667871394026</v>
      </c>
      <c r="AH16" s="131" t="n">
        <v>-0.00356003977072115</v>
      </c>
      <c r="AI16" s="131" t="n">
        <v>-0.00753509941344654</v>
      </c>
      <c r="AJ16" s="131" t="n">
        <v>-0.00225731849344882</v>
      </c>
      <c r="AK16" s="131" t="n">
        <v>-0.00886962338861086</v>
      </c>
      <c r="AL16" s="131" t="n">
        <v>-0.00412437831814896</v>
      </c>
      <c r="AM16" s="132" t="n">
        <v>-0.0104999220567437</v>
      </c>
      <c r="AN16" s="133" t="n">
        <v>0.0179021662381092</v>
      </c>
      <c r="AO16" s="130" t="n">
        <v>0.0139769231168626</v>
      </c>
      <c r="AP16" s="130" t="n">
        <v>0.0218462828291418</v>
      </c>
      <c r="AQ16" s="129" t="n">
        <v>0.014672127785591</v>
      </c>
      <c r="AR16" s="131" t="n">
        <v>0.0148216099952115</v>
      </c>
      <c r="AS16" s="131" t="n">
        <v>0.0185876961145275</v>
      </c>
      <c r="AT16" s="131" t="n">
        <v>0.00999330553971516</v>
      </c>
      <c r="AU16" s="131" t="n">
        <v>0.0109055475157681</v>
      </c>
      <c r="AV16" s="131" t="n">
        <v>0.015628345462825</v>
      </c>
      <c r="AW16" s="131" t="n">
        <v>0.0119984235629896</v>
      </c>
      <c r="AX16" s="131" t="n">
        <v>0.00777074462039052</v>
      </c>
      <c r="AY16" s="131" t="n">
        <v>0.0168749476840461</v>
      </c>
      <c r="AZ16" s="131" t="n">
        <v>0.0191003429506856</v>
      </c>
      <c r="BA16" s="131" t="n">
        <v>0.0423202507029558</v>
      </c>
      <c r="BB16" s="132" t="n">
        <v>0.0336658746720139</v>
      </c>
      <c r="BC16" s="133" t="n">
        <v>0.00719171434976531</v>
      </c>
      <c r="BD16" s="130" t="n">
        <v>0.00706652257493673</v>
      </c>
      <c r="BE16" s="129" t="n">
        <v>0.00721614328010105</v>
      </c>
      <c r="BF16" s="129" t="n">
        <v>0.00343516200825367</v>
      </c>
      <c r="BG16" s="128" t="n">
        <v>-0.00289602878076143</v>
      </c>
      <c r="BH16" s="131" t="n">
        <v>0.00690288909800717</v>
      </c>
      <c r="BI16" s="131" t="n">
        <v>0.00591542025154695</v>
      </c>
      <c r="BJ16" s="131" t="n">
        <v>0.0178612795322633</v>
      </c>
      <c r="BK16" s="131" t="n">
        <v>0.0110934817015425</v>
      </c>
      <c r="BL16" s="131" t="n">
        <v>0.00746652437839967</v>
      </c>
      <c r="BM16" s="131" t="n">
        <v>0.0171902672871956</v>
      </c>
      <c r="BN16" s="131" t="n">
        <v>0.00749687844386697</v>
      </c>
      <c r="BO16" s="131" t="n">
        <v>0.0149039821857034</v>
      </c>
      <c r="BP16" s="131" t="n">
        <v>-0.010942971052492</v>
      </c>
      <c r="BQ16" s="132" t="n">
        <v>0.00717975393738109</v>
      </c>
      <c r="BR16" s="133" t="n">
        <v>0.0146726852564474</v>
      </c>
      <c r="BS16" s="130" t="n">
        <v>0.0184865596437132</v>
      </c>
      <c r="BT16" s="128" t="n">
        <v>0.0109720740839975</v>
      </c>
      <c r="BU16" s="129" t="n">
        <v>0.0198589814367636</v>
      </c>
      <c r="BV16" s="129" t="n">
        <v>0.0318304388675873</v>
      </c>
      <c r="BW16" s="131" t="n">
        <v>0.0147064171568705</v>
      </c>
      <c r="BX16" s="131" t="n">
        <v>0.016107775877728</v>
      </c>
      <c r="BY16" s="131" t="n">
        <v>0.0176578069405394</v>
      </c>
      <c r="BZ16" s="131" t="n">
        <v>0.010944133831223</v>
      </c>
      <c r="CA16" s="131" t="n">
        <v>0.00520648153082969</v>
      </c>
      <c r="CB16" s="131" t="n">
        <v>0.00997746480989565</v>
      </c>
      <c r="CC16" s="131" t="n">
        <v>0.011891054488929</v>
      </c>
      <c r="CD16" s="131" t="n">
        <v>0.0105886210329274</v>
      </c>
      <c r="CE16" s="131" t="n">
        <v>0.0177278310712936</v>
      </c>
      <c r="CF16" s="132" t="n">
        <v>0.0108070624612783</v>
      </c>
      <c r="CG16" s="1778"/>
      <c r="CH16" s="1778" t="n">
        <v>448479.665032358</v>
      </c>
      <c r="CI16" s="1824" t="n">
        <v>442602.903722365</v>
      </c>
      <c r="CJ16" s="1825" t="n">
        <v>454240.123387692</v>
      </c>
      <c r="CK16" s="1778" t="n">
        <v>457334.195306368</v>
      </c>
      <c r="CL16" s="1826" t="n">
        <v>453971.029316257</v>
      </c>
      <c r="CM16" s="1012" t="n">
        <v>457699.876871721</v>
      </c>
      <c r="CN16" s="1825" t="n">
        <v>459973.051778067</v>
      </c>
      <c r="CO16" s="1824" t="n">
        <v>448082.732677215</v>
      </c>
      <c r="CP16" s="1012" t="n">
        <v>456437.183921471</v>
      </c>
      <c r="CQ16" s="1012" t="n">
        <v>457259.692002876</v>
      </c>
      <c r="CR16" s="1012" t="n">
        <v>458292.695119689</v>
      </c>
      <c r="CS16" s="1824" t="n">
        <v>457867.573997175</v>
      </c>
      <c r="CT16" s="1012" t="n">
        <v>453415.994957062</v>
      </c>
      <c r="CU16" s="1012" t="n">
        <v>462604.62072188</v>
      </c>
      <c r="CV16" s="1824" t="n">
        <v>456115.410828182</v>
      </c>
      <c r="CW16" s="1036" t="n">
        <v>457812.091273049</v>
      </c>
      <c r="CX16" s="1012" t="n">
        <v>474896.601180638</v>
      </c>
      <c r="CY16" s="1824" t="n">
        <v>444855.631797455</v>
      </c>
      <c r="CZ16" s="1825" t="n">
        <v>460400.267464074</v>
      </c>
      <c r="DA16" s="1778" t="n">
        <v>462928.860920653</v>
      </c>
      <c r="DB16" s="1826" t="n">
        <v>462257.386757554</v>
      </c>
      <c r="DC16" s="1825" t="n">
        <v>464958.947502297</v>
      </c>
      <c r="DD16" s="1778" t="n">
        <v>453431.388181336</v>
      </c>
      <c r="DE16" s="1778" t="n">
        <v>462985.559615441</v>
      </c>
      <c r="DF16" s="1778" t="n">
        <v>458883.361856152</v>
      </c>
      <c r="DG16" s="1778" t="n">
        <v>464496.218057377</v>
      </c>
      <c r="DH16" s="1778" t="n">
        <v>460985.03690503</v>
      </c>
      <c r="DI16" s="1778" t="n">
        <v>457432.635985706</v>
      </c>
      <c r="DJ16" s="1778" t="n">
        <v>469253.708330725</v>
      </c>
      <c r="DK16" s="1778" t="n">
        <v>465131.832800035</v>
      </c>
      <c r="DL16" s="1778" t="n">
        <v>467354.171235875</v>
      </c>
      <c r="DM16" s="1778" t="n">
        <v>480568.273676927</v>
      </c>
      <c r="DN16" s="1778" t="n">
        <v>448465.482926826</v>
      </c>
      <c r="DO16" s="1009" t="n">
        <v>466236.768681719</v>
      </c>
      <c r="DP16" s="1778" t="n">
        <v>460688.746973408</v>
      </c>
      <c r="DQ16" s="1824" t="n">
        <v>458103.543223247</v>
      </c>
      <c r="DR16" s="1012" t="n">
        <v>463250.889664767</v>
      </c>
      <c r="DS16" s="1826" t="n">
        <v>451767.47272491</v>
      </c>
      <c r="DT16" s="1036" t="n">
        <v>460931.183474274</v>
      </c>
      <c r="DU16" s="1036" t="n">
        <v>456527.083166244</v>
      </c>
      <c r="DV16" s="1036" t="n">
        <v>464406.05935176</v>
      </c>
      <c r="DW16" s="1036" t="n">
        <v>458558.671506347</v>
      </c>
      <c r="DX16" s="1036" t="n">
        <v>455984.044196923</v>
      </c>
      <c r="DY16" s="1036" t="n">
        <v>467583.146466509</v>
      </c>
      <c r="DZ16" s="1036" t="n">
        <v>461627.018199528</v>
      </c>
      <c r="EA16" s="1036" t="n">
        <v>466299.204022154</v>
      </c>
      <c r="EB16" s="1036" t="n">
        <v>476305.814076898</v>
      </c>
      <c r="EC16" s="1036" t="n">
        <v>446615.841612604</v>
      </c>
      <c r="ED16" s="1825" t="n">
        <v>461341.318950572</v>
      </c>
      <c r="EE16" s="1827" t="n">
        <v>468936.073505752</v>
      </c>
      <c r="EF16" s="1826" t="n">
        <v>464506.421226441</v>
      </c>
      <c r="EG16" s="1826" t="n">
        <v>473371.199621235</v>
      </c>
      <c r="EH16" s="1012" t="n">
        <v>458395.862814103</v>
      </c>
      <c r="EI16" s="1036" t="n">
        <v>467762.925710361</v>
      </c>
      <c r="EJ16" s="1036" t="n">
        <v>465012.86985619</v>
      </c>
      <c r="EK16" s="1036" t="n">
        <v>469047.010997357</v>
      </c>
      <c r="EL16" s="1036" t="n">
        <v>463559.504887227</v>
      </c>
      <c r="EM16" s="1036" t="n">
        <v>463110.320365169</v>
      </c>
      <c r="EN16" s="1036" t="n">
        <v>473193.40710873</v>
      </c>
      <c r="EO16" s="1036" t="n">
        <v>465214.203867829</v>
      </c>
      <c r="EP16" s="1036" t="n">
        <v>474167.97869514</v>
      </c>
      <c r="EQ16" s="1036" t="n">
        <v>485403.418475173</v>
      </c>
      <c r="ER16" s="1036" t="n">
        <v>465516.735997561</v>
      </c>
      <c r="ES16" s="1825" t="n">
        <v>476872.777975384</v>
      </c>
      <c r="ET16" s="1827" t="n">
        <v>472308.527794706</v>
      </c>
      <c r="EU16" s="1826" t="n">
        <v>467788.866338241</v>
      </c>
      <c r="EV16" s="1012" t="n">
        <v>476787.114022375</v>
      </c>
      <c r="EW16" s="1012" t="n">
        <v>459970.526866783</v>
      </c>
      <c r="EX16" s="1824" t="n">
        <v>466408.27081493</v>
      </c>
      <c r="EY16" s="1036" t="n">
        <v>468222.802125953</v>
      </c>
      <c r="EZ16" s="1036" t="n">
        <v>471821.621185139</v>
      </c>
      <c r="FA16" s="1036" t="n">
        <v>471839.270783856</v>
      </c>
      <c r="FB16" s="1036" t="n">
        <v>468247.826229935</v>
      </c>
      <c r="FC16" s="1036" t="n">
        <v>476726.517218605</v>
      </c>
      <c r="FD16" s="1036" t="n">
        <v>473211.360378117</v>
      </c>
      <c r="FE16" s="1036" t="n">
        <v>477722.758393392</v>
      </c>
      <c r="FF16" s="1036" t="n">
        <v>492637.862377006</v>
      </c>
      <c r="FG16" s="1036" t="n">
        <v>460422.59983109</v>
      </c>
      <c r="FH16" s="1825" t="n">
        <v>480296.607180683</v>
      </c>
      <c r="FI16" s="1827" t="n">
        <v>479238.562166973</v>
      </c>
      <c r="FJ16" s="1826" t="n">
        <v>476436.673116468</v>
      </c>
      <c r="FK16" s="1824" t="n">
        <v>482018.457559724</v>
      </c>
      <c r="FL16" s="1012" t="n">
        <v>469105.073021288</v>
      </c>
      <c r="FM16" s="1012" t="n">
        <v>481254.250766442</v>
      </c>
      <c r="FN16" s="1036" t="n">
        <v>475108.681976376</v>
      </c>
      <c r="FO16" s="1036" t="n">
        <v>479421.618113455</v>
      </c>
      <c r="FP16" s="1036" t="n">
        <v>480170.917534322</v>
      </c>
      <c r="FQ16" s="1036" t="n">
        <v>473372.393106375</v>
      </c>
      <c r="FR16" s="1036" t="n">
        <v>479208.58502576</v>
      </c>
      <c r="FS16" s="1036" t="n">
        <v>477932.810073932</v>
      </c>
      <c r="FT16" s="1036" t="n">
        <v>483403.385744049</v>
      </c>
      <c r="FU16" s="1036" t="n">
        <v>497854.218008188</v>
      </c>
      <c r="FV16" s="1036" t="n">
        <v>468584.893902301</v>
      </c>
      <c r="FW16" s="1825" t="n">
        <v>485487.202614424</v>
      </c>
      <c r="FX16" s="842"/>
      <c r="FY16" s="319"/>
    </row>
    <row r="17" s="21" customFormat="true" ht="15" hidden="false" customHeight="true" outlineLevel="0" collapsed="false">
      <c r="A17" s="319"/>
      <c r="B17" s="1612"/>
      <c r="C17" s="1527"/>
      <c r="D17" s="1576" t="s">
        <v>105</v>
      </c>
      <c r="E17" s="1613" t="s">
        <v>359</v>
      </c>
      <c r="F17" s="1555"/>
      <c r="G17" s="1728" t="n">
        <v>-0.00707524406680392</v>
      </c>
      <c r="H17" s="397" t="n">
        <v>-0.00343954319350515</v>
      </c>
      <c r="I17" s="1828" t="n">
        <v>-0.0110767962327981</v>
      </c>
      <c r="J17" s="398" t="n">
        <v>0.00472548993726377</v>
      </c>
      <c r="K17" s="399" t="n">
        <v>0.00516765897621468</v>
      </c>
      <c r="L17" s="402" t="n">
        <v>0.00334177855670333</v>
      </c>
      <c r="M17" s="400" t="n">
        <v>-0.000176725986308801</v>
      </c>
      <c r="N17" s="400" t="n">
        <v>0.00812733469740112</v>
      </c>
      <c r="O17" s="400" t="n">
        <v>0.000499157965281549</v>
      </c>
      <c r="P17" s="400" t="n">
        <v>0.0116339914204366</v>
      </c>
      <c r="Q17" s="400" t="n">
        <v>-0.00172361640328116</v>
      </c>
      <c r="R17" s="400" t="n">
        <v>0.00700190030695556</v>
      </c>
      <c r="S17" s="400" t="n">
        <v>0.00128529605757894</v>
      </c>
      <c r="T17" s="400" t="n">
        <v>0.00937081272049405</v>
      </c>
      <c r="U17" s="400" t="n">
        <v>0.010424956404153</v>
      </c>
      <c r="V17" s="400" t="n">
        <v>0.0067918996096669</v>
      </c>
      <c r="W17" s="400" t="n">
        <v>-0.00241274744971575</v>
      </c>
      <c r="X17" s="402" t="n">
        <v>0.00577327821852914</v>
      </c>
      <c r="Y17" s="398" t="n">
        <v>-0.0296549414797005</v>
      </c>
      <c r="Z17" s="403" t="n">
        <v>-0.0274356930334723</v>
      </c>
      <c r="AA17" s="400" t="n">
        <v>-0.0319306607470541</v>
      </c>
      <c r="AB17" s="399" t="n">
        <v>-0.0276103568086516</v>
      </c>
      <c r="AC17" s="402" t="n">
        <v>-0.026254293578844</v>
      </c>
      <c r="AD17" s="402" t="n">
        <v>-0.0276426723715164</v>
      </c>
      <c r="AE17" s="402" t="n">
        <v>-0.0281256532907213</v>
      </c>
      <c r="AF17" s="402" t="n">
        <v>-0.0225068922364761</v>
      </c>
      <c r="AG17" s="402" t="n">
        <v>-0.0326392216904192</v>
      </c>
      <c r="AH17" s="402" t="n">
        <v>-0.0243708123813712</v>
      </c>
      <c r="AI17" s="402" t="n">
        <v>-0.0367604151717101</v>
      </c>
      <c r="AJ17" s="402" t="n">
        <v>-0.0222219206820649</v>
      </c>
      <c r="AK17" s="402" t="n">
        <v>-0.0448186102127893</v>
      </c>
      <c r="AL17" s="402" t="n">
        <v>-0.0292359878592757</v>
      </c>
      <c r="AM17" s="401" t="n">
        <v>-0.0341358972375585</v>
      </c>
      <c r="AN17" s="405" t="n">
        <v>0.00609308924726577</v>
      </c>
      <c r="AO17" s="399" t="n">
        <v>0.00522544680917747</v>
      </c>
      <c r="AP17" s="399" t="n">
        <v>0.00696481577293426</v>
      </c>
      <c r="AQ17" s="400" t="n">
        <v>0.00698089282125184</v>
      </c>
      <c r="AR17" s="402" t="n">
        <v>0.00355900144711441</v>
      </c>
      <c r="AS17" s="402" t="n">
        <v>0.00360112196235374</v>
      </c>
      <c r="AT17" s="402" t="n">
        <v>0.013202880280048</v>
      </c>
      <c r="AU17" s="402" t="n">
        <v>-0.00149726221183619</v>
      </c>
      <c r="AV17" s="402" t="n">
        <v>0.00525902623211594</v>
      </c>
      <c r="AW17" s="402" t="n">
        <v>-0.000256758598056099</v>
      </c>
      <c r="AX17" s="402" t="n">
        <v>0.0052986620874204</v>
      </c>
      <c r="AY17" s="402" t="n">
        <v>-0.00749374523858283</v>
      </c>
      <c r="AZ17" s="402" t="n">
        <v>0.00769202265642522</v>
      </c>
      <c r="BA17" s="402" t="n">
        <v>0.0192653213401227</v>
      </c>
      <c r="BB17" s="401" t="n">
        <v>0.0166677405093166</v>
      </c>
      <c r="BC17" s="405" t="n">
        <v>-0.00804755221730574</v>
      </c>
      <c r="BD17" s="399" t="n">
        <v>-0.00829812848129691</v>
      </c>
      <c r="BE17" s="400" t="n">
        <v>-0.00778472416509757</v>
      </c>
      <c r="BF17" s="400" t="n">
        <v>-0.00401849744530683</v>
      </c>
      <c r="BG17" s="403" t="n">
        <v>-0.0135706569260078</v>
      </c>
      <c r="BH17" s="402" t="n">
        <v>-0.00911124461935266</v>
      </c>
      <c r="BI17" s="402" t="n">
        <v>-0.0169584705776272</v>
      </c>
      <c r="BJ17" s="402" t="n">
        <v>0.000673252993259124</v>
      </c>
      <c r="BK17" s="402" t="n">
        <v>-0.00620511001465901</v>
      </c>
      <c r="BL17" s="402" t="n">
        <v>-0.0139043315765031</v>
      </c>
      <c r="BM17" s="402" t="n">
        <v>-0.00533985274801072</v>
      </c>
      <c r="BN17" s="402" t="n">
        <v>-0.00692065639762861</v>
      </c>
      <c r="BO17" s="402" t="n">
        <v>0.00360805448403449</v>
      </c>
      <c r="BP17" s="402" t="n">
        <v>-0.0223138538611726</v>
      </c>
      <c r="BQ17" s="401" t="n">
        <v>-0.00211895984102728</v>
      </c>
      <c r="BR17" s="405" t="n">
        <v>0.01823819262154</v>
      </c>
      <c r="BS17" s="399" t="n">
        <v>0.0161486294996347</v>
      </c>
      <c r="BT17" s="403" t="n">
        <v>0.0203174366707853</v>
      </c>
      <c r="BU17" s="400" t="n">
        <v>0.00873963560822711</v>
      </c>
      <c r="BV17" s="400" t="n">
        <v>0.0190609340768534</v>
      </c>
      <c r="BW17" s="402" t="n">
        <v>0.0181468303353605</v>
      </c>
      <c r="BX17" s="402" t="n">
        <v>0.0173791010013493</v>
      </c>
      <c r="BY17" s="402" t="n">
        <v>0.0147971994613464</v>
      </c>
      <c r="BZ17" s="402" t="n">
        <v>0.0190542480259154</v>
      </c>
      <c r="CA17" s="402" t="n">
        <v>0.00851635480583986</v>
      </c>
      <c r="CB17" s="402" t="n">
        <v>0.0215540863086455</v>
      </c>
      <c r="CC17" s="402" t="n">
        <v>0.027789500992484</v>
      </c>
      <c r="CD17" s="402" t="n">
        <v>0.0219239945156797</v>
      </c>
      <c r="CE17" s="402" t="n">
        <v>0.0266453758362886</v>
      </c>
      <c r="CF17" s="401" t="n">
        <v>0.0166381642900349</v>
      </c>
      <c r="CG17" s="1778"/>
      <c r="CH17" s="1829" t="n">
        <v>176495.389478231</v>
      </c>
      <c r="CI17" s="1830" t="n">
        <v>173778.715878888</v>
      </c>
      <c r="CJ17" s="1831" t="n">
        <v>179168.663895172</v>
      </c>
      <c r="CK17" s="1829" t="n">
        <v>175164.121522328</v>
      </c>
      <c r="CL17" s="1832" t="n">
        <v>175199.573881453</v>
      </c>
      <c r="CM17" s="1833" t="n">
        <v>174633.486288273</v>
      </c>
      <c r="CN17" s="1831" t="n">
        <v>176212.131453672</v>
      </c>
      <c r="CO17" s="1830" t="n">
        <v>175739.316630808</v>
      </c>
      <c r="CP17" s="1833" t="n">
        <v>174285.353074931</v>
      </c>
      <c r="CQ17" s="1833" t="n">
        <v>175582.574442447</v>
      </c>
      <c r="CR17" s="1833" t="n">
        <v>174581.029332531</v>
      </c>
      <c r="CS17" s="1830" t="n">
        <v>172858.990542075</v>
      </c>
      <c r="CT17" s="1833" t="n">
        <v>173647.66525944</v>
      </c>
      <c r="CU17" s="1833" t="n">
        <v>177389.088905324</v>
      </c>
      <c r="CV17" s="1830" t="n">
        <v>174982.816152872</v>
      </c>
      <c r="CW17" s="1834" t="n">
        <v>174354.98576297</v>
      </c>
      <c r="CX17" s="1833" t="n">
        <v>178273.030857238</v>
      </c>
      <c r="CY17" s="1830" t="n">
        <v>173180.996479511</v>
      </c>
      <c r="CZ17" s="1831" t="n">
        <v>177184.049113903</v>
      </c>
      <c r="DA17" s="1829" t="n">
        <v>175991.857815951</v>
      </c>
      <c r="DB17" s="1832" t="n">
        <v>175727.008448656</v>
      </c>
      <c r="DC17" s="1831" t="n">
        <v>176800.993375994</v>
      </c>
      <c r="DD17" s="1829" t="n">
        <v>175708.258926744</v>
      </c>
      <c r="DE17" s="1829" t="n">
        <v>175701.828472226</v>
      </c>
      <c r="DF17" s="1829" t="n">
        <v>175670.217883044</v>
      </c>
      <c r="DG17" s="1829" t="n">
        <v>176612.103529957</v>
      </c>
      <c r="DH17" s="1829" t="n">
        <v>172561.047950522</v>
      </c>
      <c r="DI17" s="1829" t="n">
        <v>174863.528900122</v>
      </c>
      <c r="DJ17" s="1829" t="n">
        <v>177617.086401952</v>
      </c>
      <c r="DK17" s="1829" t="n">
        <v>176622.547352345</v>
      </c>
      <c r="DL17" s="1829" t="n">
        <v>176172.628888395</v>
      </c>
      <c r="DM17" s="1829" t="n">
        <v>179483.843385931</v>
      </c>
      <c r="DN17" s="1829" t="n">
        <v>172763.154471916</v>
      </c>
      <c r="DO17" s="1835" t="n">
        <v>178206.981925323</v>
      </c>
      <c r="DP17" s="1829" t="n">
        <v>170772.829571516</v>
      </c>
      <c r="DQ17" s="1830" t="n">
        <v>170387.837172975</v>
      </c>
      <c r="DR17" s="1833" t="n">
        <v>171162.410729603</v>
      </c>
      <c r="DS17" s="1832" t="n">
        <v>170856.891203549</v>
      </c>
      <c r="DT17" s="1834" t="n">
        <v>171088.901085176</v>
      </c>
      <c r="DU17" s="1834" t="n">
        <v>170814.22360467</v>
      </c>
      <c r="DV17" s="1834" t="n">
        <v>171644.772739128</v>
      </c>
      <c r="DW17" s="1834" t="n">
        <v>168677.235040086</v>
      </c>
      <c r="DX17" s="1834" t="n">
        <v>169156.119414782</v>
      </c>
      <c r="DY17" s="1834" t="n">
        <v>173288.413713524</v>
      </c>
      <c r="DZ17" s="1834" t="n">
        <v>170129.829182988</v>
      </c>
      <c r="EA17" s="1834" t="n">
        <v>172257.734702887</v>
      </c>
      <c r="EB17" s="1834" t="n">
        <v>171439.626969724</v>
      </c>
      <c r="EC17" s="1834" t="n">
        <v>167712.252985245</v>
      </c>
      <c r="ED17" s="1831" t="n">
        <v>172123.726703304</v>
      </c>
      <c r="EE17" s="1836" t="n">
        <v>171813.363663103</v>
      </c>
      <c r="EF17" s="1832" t="n">
        <v>171278.189753053</v>
      </c>
      <c r="EG17" s="1832" t="n">
        <v>172354.525387586</v>
      </c>
      <c r="EH17" s="1833" t="n">
        <v>172049.624848813</v>
      </c>
      <c r="EI17" s="1834" t="n">
        <v>171697.806731723</v>
      </c>
      <c r="EJ17" s="1834" t="n">
        <v>171429.346456776</v>
      </c>
      <c r="EK17" s="1834" t="n">
        <v>173910.978124299</v>
      </c>
      <c r="EL17" s="1834" t="n">
        <v>168424.680990064</v>
      </c>
      <c r="EM17" s="1834" t="n">
        <v>170045.715884107</v>
      </c>
      <c r="EN17" s="1834" t="n">
        <v>173243.920423359</v>
      </c>
      <c r="EO17" s="1834" t="n">
        <v>171031.289658819</v>
      </c>
      <c r="EP17" s="1834" t="n">
        <v>170966.879123648</v>
      </c>
      <c r="EQ17" s="1834" t="n">
        <v>172758.344464584</v>
      </c>
      <c r="ER17" s="1834" t="n">
        <v>170943.283431681</v>
      </c>
      <c r="ES17" s="1831" t="n">
        <v>174992.640315492</v>
      </c>
      <c r="ET17" s="1836" t="n">
        <v>170430.686647393</v>
      </c>
      <c r="EU17" s="1832" t="n">
        <v>169856.901328439</v>
      </c>
      <c r="EV17" s="1833" t="n">
        <v>171012.792948838</v>
      </c>
      <c r="EW17" s="1833" t="n">
        <v>171358.243870893</v>
      </c>
      <c r="EX17" s="1830" t="n">
        <v>169367.754701619</v>
      </c>
      <c r="EY17" s="1834" t="n">
        <v>169867.411746272</v>
      </c>
      <c r="EZ17" s="1834" t="n">
        <v>170961.713918652</v>
      </c>
      <c r="FA17" s="1834" t="n">
        <v>168538.073410679</v>
      </c>
      <c r="FB17" s="1834" t="n">
        <v>168990.563509525</v>
      </c>
      <c r="FC17" s="1834" t="n">
        <v>170835.07951018</v>
      </c>
      <c r="FD17" s="1834" t="n">
        <v>170118.007756738</v>
      </c>
      <c r="FE17" s="1834" t="n">
        <v>169783.676097858</v>
      </c>
      <c r="FF17" s="1834" t="n">
        <v>173381.665983984</v>
      </c>
      <c r="FG17" s="1834" t="n">
        <v>167128.879986638</v>
      </c>
      <c r="FH17" s="1831" t="n">
        <v>174621.837938188</v>
      </c>
      <c r="FI17" s="1836" t="n">
        <v>173539.03433909</v>
      </c>
      <c r="FJ17" s="1832" t="n">
        <v>172599.857495948</v>
      </c>
      <c r="FK17" s="1830" t="n">
        <v>174487.33453947</v>
      </c>
      <c r="FL17" s="1833" t="n">
        <v>172855.85248079</v>
      </c>
      <c r="FM17" s="1833" t="n">
        <v>172596.062308732</v>
      </c>
      <c r="FN17" s="1834" t="n">
        <v>172949.966846739</v>
      </c>
      <c r="FO17" s="1834" t="n">
        <v>173932.874812208</v>
      </c>
      <c r="FP17" s="1834" t="n">
        <v>171031.964899768</v>
      </c>
      <c r="FQ17" s="1834" t="n">
        <v>172210.551620675</v>
      </c>
      <c r="FR17" s="1834" t="n">
        <v>172289.971660572</v>
      </c>
      <c r="FS17" s="1834" t="n">
        <v>173784.745978582</v>
      </c>
      <c r="FT17" s="1834" t="n">
        <v>174501.879733287</v>
      </c>
      <c r="FU17" s="1834" t="n">
        <v>177182.884678136</v>
      </c>
      <c r="FV17" s="1834" t="n">
        <v>171582.09180698</v>
      </c>
      <c r="FW17" s="1831" t="n">
        <v>177527.224766431</v>
      </c>
      <c r="FX17" s="842"/>
      <c r="FY17" s="319"/>
    </row>
    <row r="18" s="21" customFormat="true" ht="12.95" hidden="true" customHeight="true" outlineLevel="0" collapsed="false">
      <c r="A18" s="319"/>
      <c r="B18" s="1239"/>
      <c r="C18" s="804"/>
      <c r="D18" s="1240"/>
      <c r="E18" s="1241" t="s">
        <v>66</v>
      </c>
      <c r="F18" s="1241"/>
      <c r="G18" s="1737" t="n">
        <v>-0.0047737855527275</v>
      </c>
      <c r="H18" s="1738" t="n">
        <v>-0.0119163466868538</v>
      </c>
      <c r="I18" s="1837" t="n">
        <v>0.00122601454044191</v>
      </c>
      <c r="J18" s="1739" t="n">
        <v>8.80129333759783E-005</v>
      </c>
      <c r="K18" s="1744" t="n">
        <v>-0.000876118526956304</v>
      </c>
      <c r="L18" s="1741" t="n">
        <v>0.00307795642301073</v>
      </c>
      <c r="M18" s="1742" t="n">
        <v>0.026040162380343</v>
      </c>
      <c r="N18" s="1742" t="n">
        <v>-0.00370105261777598</v>
      </c>
      <c r="O18" s="1742" t="n">
        <v>-0.0139380223606908</v>
      </c>
      <c r="P18" s="1742" t="n">
        <v>-0.0107790633563548</v>
      </c>
      <c r="Q18" s="1742" t="n">
        <v>-0.00408295117769858</v>
      </c>
      <c r="R18" s="1742" t="n">
        <v>0.00191399753397736</v>
      </c>
      <c r="S18" s="1742" t="n">
        <v>0.0108007532912297</v>
      </c>
      <c r="T18" s="1742" t="n">
        <v>-0.007116140244601</v>
      </c>
      <c r="U18" s="1742" t="n">
        <v>-0.00509441292491801</v>
      </c>
      <c r="V18" s="1742" t="n">
        <v>-0.00456125656814631</v>
      </c>
      <c r="W18" s="1742" t="n">
        <v>-0.0037109246624271</v>
      </c>
      <c r="X18" s="1741" t="n">
        <v>0.0152308713343056</v>
      </c>
      <c r="Y18" s="1743" t="n">
        <v>-0.0403556544311495</v>
      </c>
      <c r="Z18" s="1743" t="n">
        <v>-0.0462276883771098</v>
      </c>
      <c r="AA18" s="1743" t="n">
        <v>-0.034181505113917</v>
      </c>
      <c r="AB18" s="1744" t="n">
        <v>-0.0452957429205201</v>
      </c>
      <c r="AC18" s="1741" t="n">
        <v>-0.0614089902822451</v>
      </c>
      <c r="AD18" s="1741" t="n">
        <v>-0.0127453873213382</v>
      </c>
      <c r="AE18" s="1741" t="n">
        <v>-0.0464642592001524</v>
      </c>
      <c r="AF18" s="1741" t="n">
        <v>-0.0513419775830784</v>
      </c>
      <c r="AG18" s="1741" t="n">
        <v>-0.0580695144119518</v>
      </c>
      <c r="AH18" s="1741" t="n">
        <v>-0.0365832744920706</v>
      </c>
      <c r="AI18" s="1745" t="n">
        <v>-0.0328816871194237</v>
      </c>
      <c r="AJ18" s="1745" t="n">
        <v>-0.0395932558397476</v>
      </c>
      <c r="AK18" s="1745" t="n">
        <v>-0.0111982895659258</v>
      </c>
      <c r="AL18" s="1745" t="n">
        <v>-0.0154732578571006</v>
      </c>
      <c r="AM18" s="1745" t="n">
        <v>-0.0619552274962696</v>
      </c>
      <c r="AN18" s="1745" t="n">
        <v>-0.0102828475635729</v>
      </c>
      <c r="AO18" s="1745" t="n">
        <v>-0.0221792444450179</v>
      </c>
      <c r="AP18" s="1745" t="n">
        <v>0.00230350731087299</v>
      </c>
      <c r="AQ18" s="1745" t="n">
        <v>-0.0167865890821206</v>
      </c>
      <c r="AR18" s="1745" t="n">
        <v>-0.0176449576197334</v>
      </c>
      <c r="AS18" s="1745" t="n">
        <v>-0.0357641190035299</v>
      </c>
      <c r="AT18" s="1745" t="n">
        <v>-0.0269908154877874</v>
      </c>
      <c r="AU18" s="1745" t="n">
        <v>-0.0265518429431171</v>
      </c>
      <c r="AV18" s="1745" t="n">
        <v>-0.0076385506912444</v>
      </c>
      <c r="AW18" s="1745" t="n">
        <v>-0.0190556409563946</v>
      </c>
      <c r="AX18" s="1745" t="n">
        <v>-0.000383247640012833</v>
      </c>
      <c r="AY18" s="1745" t="n">
        <v>0.015255485948512</v>
      </c>
      <c r="AZ18" s="1745" t="n">
        <v>-0.0187308230075939</v>
      </c>
      <c r="BA18" s="1745" t="n">
        <v>0.0262212952875949</v>
      </c>
      <c r="BB18" s="1745" t="n">
        <v>0.0104903400308698</v>
      </c>
      <c r="BC18" s="1745" t="n">
        <v>-0.024437996054986</v>
      </c>
      <c r="BD18" s="1745" t="n">
        <v>-0.0149434426598734</v>
      </c>
      <c r="BE18" s="1745" t="n">
        <v>-0.0342727646257211</v>
      </c>
      <c r="BF18" s="1745" t="n">
        <v>-0.0335348824116143</v>
      </c>
      <c r="BG18" s="1745" t="n">
        <v>-0.00501390217475344</v>
      </c>
      <c r="BH18" s="1745" t="n">
        <v>-0.0249322895709924</v>
      </c>
      <c r="BI18" s="1745" t="n">
        <v>0.00183421241875399</v>
      </c>
      <c r="BJ18" s="1745" t="n">
        <v>-0.0111778193527249</v>
      </c>
      <c r="BK18" s="1745" t="n">
        <v>-0.0198172947122921</v>
      </c>
      <c r="BL18" s="1745" t="n">
        <v>-0.0294297241434143</v>
      </c>
      <c r="BM18" s="1745" t="n">
        <v>-0.0242945985209462</v>
      </c>
      <c r="BN18" s="1745" t="n">
        <v>-0.0481946082304801</v>
      </c>
      <c r="BO18" s="1745" t="n">
        <v>-0.013968997905949</v>
      </c>
      <c r="BP18" s="1745" t="n">
        <v>-0.0637157261757421</v>
      </c>
      <c r="BQ18" s="1745" t="n">
        <v>-0.0273975586115024</v>
      </c>
      <c r="BR18" s="1745" t="n">
        <v>-0.0429315517367967</v>
      </c>
      <c r="BS18" s="1745" t="n">
        <v>-0.0382390810773353</v>
      </c>
      <c r="BT18" s="1745" t="n">
        <v>-0.0477877186788842</v>
      </c>
      <c r="BU18" s="1745" t="n">
        <v>-0.0408985159187176</v>
      </c>
      <c r="BV18" s="1745" t="n">
        <v>-0.00729322875960725</v>
      </c>
      <c r="BW18" s="1745" t="n">
        <v>-0.0543477269716349</v>
      </c>
      <c r="BX18" s="1745" t="n">
        <v>-0.0491794182425587</v>
      </c>
      <c r="BY18" s="1745" t="n">
        <v>-0.0362322443385739</v>
      </c>
      <c r="BZ18" s="1745" t="n">
        <v>-0.0386515055658696</v>
      </c>
      <c r="CA18" s="1745" t="n">
        <v>-0.0386940152114457</v>
      </c>
      <c r="CB18" s="1745" t="n">
        <v>-0.0491026870577743</v>
      </c>
      <c r="CC18" s="1745" t="n">
        <v>-0.0326478567257537</v>
      </c>
      <c r="CD18" s="1745" t="n">
        <v>-0.0604543642044604</v>
      </c>
      <c r="CE18" s="1745" t="n">
        <v>-0.0492410699469729</v>
      </c>
      <c r="CF18" s="1745" t="n">
        <v>-0.0544031493597381</v>
      </c>
      <c r="CG18" s="1778"/>
      <c r="CH18" s="1838" t="n">
        <v>340940.326660801</v>
      </c>
      <c r="CI18" s="1839" t="n">
        <v>345774.256854257</v>
      </c>
      <c r="CJ18" s="1840" t="n">
        <v>336866.65788407</v>
      </c>
      <c r="CK18" s="1838" t="n">
        <v>350300.381458867</v>
      </c>
      <c r="CL18" s="1841" t="n">
        <v>347965.034938333</v>
      </c>
      <c r="CM18" s="1842" t="n">
        <v>353793.906924202</v>
      </c>
      <c r="CN18" s="1840" t="n">
        <v>345476.646486814</v>
      </c>
      <c r="CO18" s="1839" t="n">
        <v>338083.974770642</v>
      </c>
      <c r="CP18" s="1842" t="n">
        <v>353287.16294077</v>
      </c>
      <c r="CQ18" s="1842" t="n">
        <v>352512.574223638</v>
      </c>
      <c r="CR18" s="1842" t="n">
        <v>359227.905003306</v>
      </c>
      <c r="CS18" s="1839" t="n">
        <v>356466.157242157</v>
      </c>
      <c r="CT18" s="1842" t="n">
        <v>351253.341714036</v>
      </c>
      <c r="CU18" s="1842" t="n">
        <v>348620.83792982</v>
      </c>
      <c r="CV18" s="1839" t="n">
        <v>347650.624344787</v>
      </c>
      <c r="CW18" s="1843" t="n">
        <v>359065.435514019</v>
      </c>
      <c r="CX18" s="1842" t="n">
        <v>360392.668219462</v>
      </c>
      <c r="CY18" s="1839" t="n">
        <v>341653.890934192</v>
      </c>
      <c r="CZ18" s="1840" t="n">
        <v>337279.661304826</v>
      </c>
      <c r="DA18" s="1844" t="n">
        <v>350331.212423002</v>
      </c>
      <c r="DB18" s="1841" t="n">
        <v>351581.928920937</v>
      </c>
      <c r="DC18" s="1840" t="n">
        <v>346540.008549868</v>
      </c>
      <c r="DD18" s="1838" t="n">
        <v>346887.736371862</v>
      </c>
      <c r="DE18" s="1838" t="n">
        <v>351979.628561541</v>
      </c>
      <c r="DF18" s="1838" t="n">
        <v>347599.246081684</v>
      </c>
      <c r="DG18" s="1838" t="n">
        <v>355355.764655905</v>
      </c>
      <c r="DH18" s="1838" t="n">
        <v>355010.723325635</v>
      </c>
      <c r="DI18" s="1838" t="n">
        <v>351925.639743878</v>
      </c>
      <c r="DJ18" s="1838" t="n">
        <v>352386.205592482</v>
      </c>
      <c r="DK18" s="1838" t="n">
        <v>345176.693745827</v>
      </c>
      <c r="DL18" s="1838" t="n">
        <v>357236.207918445</v>
      </c>
      <c r="DM18" s="1838" t="n">
        <v>358748.824794434</v>
      </c>
      <c r="DN18" s="1838" t="n">
        <v>340386.03908431</v>
      </c>
      <c r="DO18" s="1845" t="n">
        <v>342416.724429838</v>
      </c>
      <c r="DP18" s="1846" t="n">
        <v>336193.367078013</v>
      </c>
      <c r="DQ18" s="1846" t="n">
        <v>335378.004256655</v>
      </c>
      <c r="DR18" s="1846" t="n">
        <v>337043.276658423</v>
      </c>
      <c r="DS18" s="1841" t="n">
        <v>331175.198642881</v>
      </c>
      <c r="DT18" s="1843" t="n">
        <v>330364.914971657</v>
      </c>
      <c r="DU18" s="1843" t="n">
        <v>343168.959057768</v>
      </c>
      <c r="DV18" s="1843" t="n">
        <v>338844.422298665</v>
      </c>
      <c r="DW18" s="1843" t="n">
        <v>336783.770726898</v>
      </c>
      <c r="DX18" s="1843" t="n">
        <v>331489.488734835</v>
      </c>
      <c r="DY18" s="1843" t="n">
        <v>339494.764306073</v>
      </c>
      <c r="DZ18" s="1840" t="n">
        <v>333826.701701159</v>
      </c>
      <c r="EA18" s="1840" t="n">
        <v>343092.063343109</v>
      </c>
      <c r="EB18" s="1840" t="n">
        <v>354731.45157295</v>
      </c>
      <c r="EC18" s="1840" t="n">
        <v>335119.158130602</v>
      </c>
      <c r="ED18" s="1840" t="n">
        <v>321202.21836926</v>
      </c>
      <c r="EE18" s="1840" t="n">
        <v>332736.341932466</v>
      </c>
      <c r="EF18" s="1840" t="n">
        <v>327939.573518765</v>
      </c>
      <c r="EG18" s="1840" t="n">
        <v>337819.658310286</v>
      </c>
      <c r="EH18" s="1840" t="n">
        <v>325615.896669073</v>
      </c>
      <c r="EI18" s="1840" t="n">
        <v>324535.640047936</v>
      </c>
      <c r="EJ18" s="1840" t="n">
        <v>330895.823567708</v>
      </c>
      <c r="EK18" s="1840" t="n">
        <v>329698.735017335</v>
      </c>
      <c r="EL18" s="1840" t="n">
        <v>327841.540940767</v>
      </c>
      <c r="EM18" s="1840" t="n">
        <v>328957.38947152</v>
      </c>
      <c r="EN18" s="1840" t="n">
        <v>333025.473970881</v>
      </c>
      <c r="EO18" s="1840" t="n">
        <v>333698.763405559</v>
      </c>
      <c r="EP18" s="1840" t="n">
        <v>348326.099494485</v>
      </c>
      <c r="EQ18" s="1840" t="n">
        <v>348087.03953831</v>
      </c>
      <c r="ER18" s="1840" t="n">
        <v>343906.416532475</v>
      </c>
      <c r="ES18" s="1840" t="n">
        <v>324571.738858623</v>
      </c>
      <c r="ET18" s="1840" t="n">
        <v>324604.93252097</v>
      </c>
      <c r="EU18" s="1840" t="n">
        <v>323039.027305984</v>
      </c>
      <c r="EV18" s="1840" t="n">
        <v>326241.644675076</v>
      </c>
      <c r="EW18" s="1840" t="n">
        <v>314696.405862923</v>
      </c>
      <c r="EX18" s="1840" t="n">
        <v>322908.450096514</v>
      </c>
      <c r="EY18" s="1840" t="n">
        <v>322645.833076686</v>
      </c>
      <c r="EZ18" s="1840" t="n">
        <v>330303.472531552</v>
      </c>
      <c r="FA18" s="1840" t="n">
        <v>324176.987419812</v>
      </c>
      <c r="FB18" s="1840" t="n">
        <v>322438.343936576</v>
      </c>
      <c r="FC18" s="1840" t="n">
        <v>323224.626139188</v>
      </c>
      <c r="FD18" s="1840" t="n">
        <v>325591.685921685</v>
      </c>
      <c r="FE18" s="1840" t="n">
        <v>331538.659592897</v>
      </c>
      <c r="FF18" s="1840" t="n">
        <v>343224.612411912</v>
      </c>
      <c r="FG18" s="1840" t="n">
        <v>321994.169466611</v>
      </c>
      <c r="FH18" s="1840" t="n">
        <v>315679.265619607</v>
      </c>
      <c r="FI18" s="1840" t="n">
        <v>310669.139066426</v>
      </c>
      <c r="FJ18" s="1840" t="n">
        <v>310686.311749687</v>
      </c>
      <c r="FK18" s="1840" t="n">
        <v>310651.300738007</v>
      </c>
      <c r="FL18" s="1840" t="n">
        <v>301825.789898175</v>
      </c>
      <c r="FM18" s="1840" t="n">
        <v>320553.40490155</v>
      </c>
      <c r="FN18" s="1840" t="n">
        <v>305110.765432099</v>
      </c>
      <c r="FO18" s="1840" t="n">
        <v>314059.339908953</v>
      </c>
      <c r="FP18" s="1840" t="n">
        <v>312431.327602674</v>
      </c>
      <c r="FQ18" s="1840" t="n">
        <v>309975.616491262</v>
      </c>
      <c r="FR18" s="1840" t="n">
        <v>310717.767538645</v>
      </c>
      <c r="FS18" s="1840" t="n">
        <v>309604.259259259</v>
      </c>
      <c r="FT18" s="1840" t="n">
        <v>320714.63293546</v>
      </c>
      <c r="FU18" s="1840" t="n">
        <v>322475.186689227</v>
      </c>
      <c r="FV18" s="1840" t="n">
        <v>306138.832045388</v>
      </c>
      <c r="FW18" s="1840" t="n">
        <v>298505.319382331</v>
      </c>
      <c r="FX18" s="842"/>
      <c r="FY18" s="319"/>
    </row>
    <row r="19" s="21" customFormat="true" ht="12.95" hidden="true" customHeight="true" outlineLevel="0" collapsed="false">
      <c r="A19" s="319"/>
      <c r="B19" s="1242" t="s">
        <v>104</v>
      </c>
      <c r="C19" s="832" t="s">
        <v>115</v>
      </c>
      <c r="D19" s="1319" t="s">
        <v>98</v>
      </c>
      <c r="E19" s="1534" t="s">
        <v>361</v>
      </c>
      <c r="F19" s="1629"/>
      <c r="G19" s="1382" t="n">
        <v>0.00497006227993239</v>
      </c>
      <c r="H19" s="1383" t="n">
        <v>-0.00264928480760018</v>
      </c>
      <c r="I19" s="1384" t="n">
        <v>0.0118452466128152</v>
      </c>
      <c r="J19" s="1391" t="n">
        <v>0.010363575940948</v>
      </c>
      <c r="K19" s="1386" t="n">
        <v>0.0106273845149177</v>
      </c>
      <c r="L19" s="1388" t="n">
        <v>0.00906711195181259</v>
      </c>
      <c r="M19" s="1387" t="n">
        <v>0.027295511418657</v>
      </c>
      <c r="N19" s="1387" t="n">
        <v>-0.00284314038834177</v>
      </c>
      <c r="O19" s="1387" t="n">
        <v>0.00942711506873151</v>
      </c>
      <c r="P19" s="1387" t="n">
        <v>-0.0117368163680655</v>
      </c>
      <c r="Q19" s="1387" t="n">
        <v>-0.00120406325362994</v>
      </c>
      <c r="R19" s="1387" t="n">
        <v>0.0551270181563983</v>
      </c>
      <c r="S19" s="1387" t="n">
        <v>0.0247692886047686</v>
      </c>
      <c r="T19" s="1387" t="n">
        <v>-0.00224045732587674</v>
      </c>
      <c r="U19" s="1387" t="n">
        <v>0.00126445189138906</v>
      </c>
      <c r="V19" s="1387" t="n">
        <v>0.0156800902591634</v>
      </c>
      <c r="W19" s="1387" t="n">
        <v>-0.00381512607658716</v>
      </c>
      <c r="X19" s="1388" t="n">
        <v>0.0160974737390542</v>
      </c>
      <c r="Y19" s="1536" t="n">
        <v>-0.0269183767297166</v>
      </c>
      <c r="Z19" s="1536" t="n">
        <v>-0.0402738942204904</v>
      </c>
      <c r="AA19" s="1536" t="n">
        <v>-0.0123514160085028</v>
      </c>
      <c r="AB19" s="1386" t="n">
        <v>-0.0354864416819132</v>
      </c>
      <c r="AC19" s="1388" t="n">
        <v>-0.0711811641303661</v>
      </c>
      <c r="AD19" s="1388" t="n">
        <v>0.0212423750521117</v>
      </c>
      <c r="AE19" s="1388" t="n">
        <v>-0.0301895811096448</v>
      </c>
      <c r="AF19" s="1388" t="n">
        <v>-0.0521305261321347</v>
      </c>
      <c r="AG19" s="1388" t="n">
        <v>-0.070771081940556</v>
      </c>
      <c r="AH19" s="1388" t="n">
        <v>0.00382486990901753</v>
      </c>
      <c r="AI19" s="1390" t="n">
        <v>0.00322973949285888</v>
      </c>
      <c r="AJ19" s="1390" t="n">
        <v>-0.0252087674332406</v>
      </c>
      <c r="AK19" s="1390" t="n">
        <v>-0.0507384397169994</v>
      </c>
      <c r="AL19" s="1390" t="n">
        <v>0.011843702550068</v>
      </c>
      <c r="AM19" s="1390" t="n">
        <v>-0.0175502961092316</v>
      </c>
      <c r="AN19" s="1390" t="n">
        <v>-0.0361237171524691</v>
      </c>
      <c r="AO19" s="1390" t="n">
        <v>-0.0233578764637092</v>
      </c>
      <c r="AP19" s="1390" t="n">
        <v>-0.0517841147762245</v>
      </c>
      <c r="AQ19" s="1390" t="n">
        <v>-0.0207544864700488</v>
      </c>
      <c r="AR19" s="1390" t="n">
        <v>-0.0214611796900795</v>
      </c>
      <c r="AS19" s="1390" t="n">
        <v>-0.0432902518854861</v>
      </c>
      <c r="AT19" s="1390" t="n">
        <v>-0.0119437917166802</v>
      </c>
      <c r="AU19" s="1390" t="n">
        <v>-0.03648992858241</v>
      </c>
      <c r="AV19" s="1390" t="n">
        <v>-0.00529499817397981</v>
      </c>
      <c r="AW19" s="1390" t="n">
        <v>-0.0726866269264055</v>
      </c>
      <c r="AX19" s="1390" t="n">
        <v>-0.0744386995766687</v>
      </c>
      <c r="AY19" s="1390" t="n">
        <v>-0.0691091308263324</v>
      </c>
      <c r="AZ19" s="1390" t="n">
        <v>-0.0306304589405505</v>
      </c>
      <c r="BA19" s="1390" t="n">
        <v>-0.0162092976428903</v>
      </c>
      <c r="BB19" s="1390" t="n">
        <v>-0.0435611049450044</v>
      </c>
      <c r="BC19" s="1390" t="n">
        <v>-0.0546714384822312</v>
      </c>
      <c r="BD19" s="1390" t="n">
        <v>-0.0595679668537625</v>
      </c>
      <c r="BE19" s="1390" t="n">
        <v>-0.0471895824187227</v>
      </c>
      <c r="BF19" s="1390" t="n">
        <v>-0.0758140910967078</v>
      </c>
      <c r="BG19" s="1390" t="n">
        <v>-0.0108427575818727</v>
      </c>
      <c r="BH19" s="1390" t="n">
        <v>-0.0917553247566171</v>
      </c>
      <c r="BI19" s="1390" t="n">
        <v>-0.0177296816791057</v>
      </c>
      <c r="BJ19" s="1390" t="n">
        <v>-0.0728988435630279</v>
      </c>
      <c r="BK19" s="1390" t="n">
        <v>-0.0907780421915741</v>
      </c>
      <c r="BL19" s="1390" t="n">
        <v>-0.0345049197142191</v>
      </c>
      <c r="BM19" s="1390" t="n">
        <v>-0.0432296128286062</v>
      </c>
      <c r="BN19" s="1390" t="n">
        <v>-0.0351002425846217</v>
      </c>
      <c r="BO19" s="1390" t="n">
        <v>0.00731420758507583</v>
      </c>
      <c r="BP19" s="1390" t="n">
        <v>-0.110020283552291</v>
      </c>
      <c r="BQ19" s="1390" t="n">
        <v>-0.0589514360140465</v>
      </c>
      <c r="BR19" s="1390" t="n">
        <v>-0.0769359920131251</v>
      </c>
      <c r="BS19" s="1390" t="n">
        <v>-0.0803939596151714</v>
      </c>
      <c r="BT19" s="1390" t="n">
        <v>-0.0732964354186498</v>
      </c>
      <c r="BU19" s="1390" t="n">
        <v>-0.0713608624129552</v>
      </c>
      <c r="BV19" s="1390" t="n">
        <v>-0.0237898998367284</v>
      </c>
      <c r="BW19" s="1390" t="n">
        <v>-0.110711291595563</v>
      </c>
      <c r="BX19" s="1390" t="n">
        <v>-0.140480895977099</v>
      </c>
      <c r="BY19" s="1390" t="n">
        <v>-0.0411814324798481</v>
      </c>
      <c r="BZ19" s="1390" t="n">
        <v>-0.0900422012802945</v>
      </c>
      <c r="CA19" s="1390" t="n">
        <v>-0.0814602468367319</v>
      </c>
      <c r="CB19" s="1390" t="n">
        <v>-0.0753672766932026</v>
      </c>
      <c r="CC19" s="1390" t="n">
        <v>-0.0818445564547934</v>
      </c>
      <c r="CD19" s="1390" t="n">
        <v>-0.113273670455081</v>
      </c>
      <c r="CE19" s="1390" t="n">
        <v>-0.0340948878474884</v>
      </c>
      <c r="CF19" s="1390" t="n">
        <v>-0.059819777943161</v>
      </c>
      <c r="CG19" s="1231"/>
      <c r="CH19" s="1392" t="n">
        <v>354969.82503888</v>
      </c>
      <c r="CI19" s="1393" t="n">
        <v>354737.216748768</v>
      </c>
      <c r="CJ19" s="1396" t="n">
        <v>340195.889947741</v>
      </c>
      <c r="CK19" s="1392" t="n">
        <v>365036.509667823</v>
      </c>
      <c r="CL19" s="1397" t="n">
        <v>356486.789712154</v>
      </c>
      <c r="CM19" s="1395" t="n">
        <v>370785.550704505</v>
      </c>
      <c r="CN19" s="1396" t="n">
        <v>362056.269321457</v>
      </c>
      <c r="CO19" s="1393" t="n">
        <v>344140.266067726</v>
      </c>
      <c r="CP19" s="1395" t="n">
        <v>350665.486063902</v>
      </c>
      <c r="CQ19" s="1395" t="n">
        <v>352687.243413291</v>
      </c>
      <c r="CR19" s="1395" t="n">
        <v>372536.282660333</v>
      </c>
      <c r="CS19" s="1393" t="n">
        <v>396118.872802482</v>
      </c>
      <c r="CT19" s="1395" t="n">
        <v>360382.217604836</v>
      </c>
      <c r="CU19" s="1395" t="n">
        <v>352844.866128347</v>
      </c>
      <c r="CV19" s="1393" t="n">
        <v>361281.306451613</v>
      </c>
      <c r="CW19" s="1394" t="n">
        <v>377757.615384615</v>
      </c>
      <c r="CX19" s="1395" t="n">
        <v>374791.755555556</v>
      </c>
      <c r="CY19" s="1393" t="n">
        <v>353797.416829746</v>
      </c>
      <c r="CZ19" s="1396" t="n">
        <v>359386.253092966</v>
      </c>
      <c r="DA19" s="1398" t="n">
        <v>368819.593256985</v>
      </c>
      <c r="DB19" s="1397" t="n">
        <v>369932.33526527</v>
      </c>
      <c r="DC19" s="1396" t="n">
        <v>365339.07404825</v>
      </c>
      <c r="DD19" s="1392" t="n">
        <v>366175.769385295</v>
      </c>
      <c r="DE19" s="1392" t="n">
        <v>359323.249691485</v>
      </c>
      <c r="DF19" s="1392" t="n">
        <v>356012.066640222</v>
      </c>
      <c r="DG19" s="1392" t="n">
        <v>368163.892720307</v>
      </c>
      <c r="DH19" s="1392" t="n">
        <v>395641.920623671</v>
      </c>
      <c r="DI19" s="1392" t="n">
        <v>380249.014657981</v>
      </c>
      <c r="DJ19" s="1392" t="n">
        <v>361584.582450191</v>
      </c>
      <c r="DK19" s="1392" t="n">
        <v>360471.871101871</v>
      </c>
      <c r="DL19" s="1392" t="n">
        <v>378235.271715875</v>
      </c>
      <c r="DM19" s="1392" t="n">
        <v>380668.524111057</v>
      </c>
      <c r="DN19" s="1392" t="n">
        <v>352447.635078969</v>
      </c>
      <c r="DO19" s="1631" t="n">
        <v>365171.463864307</v>
      </c>
      <c r="DP19" s="1537" t="n">
        <v>358891.568500392</v>
      </c>
      <c r="DQ19" s="1537" t="n">
        <v>356476.270238252</v>
      </c>
      <c r="DR19" s="1537" t="n">
        <v>361489.292135627</v>
      </c>
      <c r="DS19" s="1397" t="n">
        <v>353181.494299674</v>
      </c>
      <c r="DT19" s="1394" t="n">
        <v>333746.202479339</v>
      </c>
      <c r="DU19" s="1394" t="n">
        <v>363574.608482871</v>
      </c>
      <c r="DV19" s="1394" t="n">
        <v>357049.179019384</v>
      </c>
      <c r="DW19" s="1394" t="n">
        <v>375016.899141631</v>
      </c>
      <c r="DX19" s="1394" t="n">
        <v>353338.380483805</v>
      </c>
      <c r="DY19" s="1394" t="n">
        <v>362967.596439169</v>
      </c>
      <c r="DZ19" s="1396" t="n">
        <v>361636.101340034</v>
      </c>
      <c r="EA19" s="1396" t="n">
        <v>368700.426716141</v>
      </c>
      <c r="EB19" s="1396" t="n">
        <v>361353.997148289</v>
      </c>
      <c r="EC19" s="1396" t="n">
        <v>356621.920033319</v>
      </c>
      <c r="ED19" s="1396" t="n">
        <v>358762.596542847</v>
      </c>
      <c r="EE19" s="1396" t="n">
        <v>345927.070991478</v>
      </c>
      <c r="EF19" s="1396" t="n">
        <v>348149.741555783</v>
      </c>
      <c r="EG19" s="1396" t="n">
        <v>342769.889141299</v>
      </c>
      <c r="EH19" s="1396" t="n">
        <v>345851.39375476</v>
      </c>
      <c r="EI19" s="1396" t="n">
        <v>326583.615257048</v>
      </c>
      <c r="EJ19" s="1396" t="n">
        <v>347835.372102481</v>
      </c>
      <c r="EK19" s="1396" t="n">
        <v>352784.657992565</v>
      </c>
      <c r="EL19" s="1396" t="n">
        <v>361332.559274756</v>
      </c>
      <c r="EM19" s="1396" t="n">
        <v>351467.454404346</v>
      </c>
      <c r="EN19" s="1396" t="n">
        <v>336584.706170421</v>
      </c>
      <c r="EO19" s="1396" t="n">
        <v>334716.380236305</v>
      </c>
      <c r="EP19" s="1396" t="n">
        <v>343219.860690491</v>
      </c>
      <c r="EQ19" s="1396" t="n">
        <v>350285.558375635</v>
      </c>
      <c r="ER19" s="1396" t="n">
        <v>350841.32918552</v>
      </c>
      <c r="ES19" s="1396" t="n">
        <v>343134.501424501</v>
      </c>
      <c r="ET19" s="1396" t="n">
        <v>327014.740410429</v>
      </c>
      <c r="EU19" s="1396" t="n">
        <v>327411.169290642</v>
      </c>
      <c r="EV19" s="1396" t="n">
        <v>326594.72120701</v>
      </c>
      <c r="EW19" s="1396" t="n">
        <v>319630.984682713</v>
      </c>
      <c r="EX19" s="1396" t="n">
        <v>323042.548286604</v>
      </c>
      <c r="EY19" s="1396" t="n">
        <v>315919.624573379</v>
      </c>
      <c r="EZ19" s="1396" t="n">
        <v>346529.898305085</v>
      </c>
      <c r="FA19" s="1396" t="n">
        <v>334991.833561957</v>
      </c>
      <c r="FB19" s="1396" t="n">
        <v>319561.926999463</v>
      </c>
      <c r="FC19" s="1396" t="n">
        <v>324970.877906977</v>
      </c>
      <c r="FD19" s="1396" t="n">
        <v>320246.720711297</v>
      </c>
      <c r="FE19" s="1396" t="n">
        <v>331172.760320394</v>
      </c>
      <c r="FF19" s="1396" t="n">
        <v>352847.619663648</v>
      </c>
      <c r="FG19" s="1396" t="n">
        <v>312241.666666667</v>
      </c>
      <c r="FH19" s="1396" t="n">
        <v>322906.229819563</v>
      </c>
      <c r="FI19" s="1396" t="n">
        <v>301855.536954038</v>
      </c>
      <c r="FJ19" s="1396" t="n">
        <v>301089.288969134</v>
      </c>
      <c r="FK19" s="1396" t="n">
        <v>302656.492315988</v>
      </c>
      <c r="FL19" s="1396" t="n">
        <v>296821.841961853</v>
      </c>
      <c r="FM19" s="1396" t="n">
        <v>315357.398419865</v>
      </c>
      <c r="FN19" s="1396" t="n">
        <v>280943.754896475</v>
      </c>
      <c r="FO19" s="1396" t="n">
        <v>297849.067708333</v>
      </c>
      <c r="FP19" s="1396" t="n">
        <v>321196.389986825</v>
      </c>
      <c r="FQ19" s="1396" t="n">
        <v>290787.867647059</v>
      </c>
      <c r="FR19" s="1396" t="n">
        <v>298498.669977925</v>
      </c>
      <c r="FS19" s="1396" t="n">
        <v>296110.597501358</v>
      </c>
      <c r="FT19" s="1396" t="n">
        <v>304068.072642062</v>
      </c>
      <c r="FU19" s="1396" t="n">
        <v>312879.274673008</v>
      </c>
      <c r="FV19" s="1396" t="n">
        <v>301595.822060354</v>
      </c>
      <c r="FW19" s="1396" t="n">
        <v>303590.050855294</v>
      </c>
      <c r="FX19" s="842"/>
      <c r="FY19" s="319"/>
    </row>
    <row r="20" s="21" customFormat="true" ht="12.95" hidden="true" customHeight="true" outlineLevel="0" collapsed="false">
      <c r="A20" s="319"/>
      <c r="B20" s="1611"/>
      <c r="C20" s="832"/>
      <c r="D20" s="1243"/>
      <c r="E20" s="1632" t="s">
        <v>362</v>
      </c>
      <c r="F20" s="1633"/>
      <c r="G20" s="1461" t="n">
        <v>-0.0093516152510864</v>
      </c>
      <c r="H20" s="1462" t="n">
        <v>-0.0159703072585007</v>
      </c>
      <c r="I20" s="1463" t="n">
        <v>-0.00415608329582085</v>
      </c>
      <c r="J20" s="1464" t="n">
        <v>-0.0031055913225795</v>
      </c>
      <c r="K20" s="1465" t="n">
        <v>-0.0049294409624676</v>
      </c>
      <c r="L20" s="1467" t="n">
        <v>0.00284845463965652</v>
      </c>
      <c r="M20" s="1466" t="n">
        <v>0.0253183621242599</v>
      </c>
      <c r="N20" s="1466" t="n">
        <v>-0.0036162897114066</v>
      </c>
      <c r="O20" s="1466" t="n">
        <v>-0.0234138107207693</v>
      </c>
      <c r="P20" s="1466" t="n">
        <v>-0.0103078262049415</v>
      </c>
      <c r="Q20" s="1466" t="n">
        <v>-0.00272303789378033</v>
      </c>
      <c r="R20" s="1466" t="n">
        <v>-0.0184218012769513</v>
      </c>
      <c r="S20" s="1466" t="n">
        <v>0.00567343222395757</v>
      </c>
      <c r="T20" s="1466" t="n">
        <v>-0.00738461323915247</v>
      </c>
      <c r="U20" s="1466" t="n">
        <v>-0.00787474082324303</v>
      </c>
      <c r="V20" s="1466" t="n">
        <v>-0.00964663631001613</v>
      </c>
      <c r="W20" s="1466" t="n">
        <v>-0.00191151691372305</v>
      </c>
      <c r="X20" s="1467" t="n">
        <v>0.016517711125372</v>
      </c>
      <c r="Y20" s="1468" t="n">
        <v>-0.0443163604649797</v>
      </c>
      <c r="Z20" s="1468" t="n">
        <v>-0.0473540484561845</v>
      </c>
      <c r="AA20" s="1468" t="n">
        <v>-0.0411680443833801</v>
      </c>
      <c r="AB20" s="1465" t="n">
        <v>-0.0479501980443444</v>
      </c>
      <c r="AC20" s="1467" t="n">
        <v>-0.0572786244136618</v>
      </c>
      <c r="AD20" s="1467" t="n">
        <v>-0.0254575815996244</v>
      </c>
      <c r="AE20" s="1467" t="n">
        <v>-0.0519436036294442</v>
      </c>
      <c r="AF20" s="1467" t="n">
        <v>-0.0489756757923591</v>
      </c>
      <c r="AG20" s="1467" t="n">
        <v>-0.0512683382636075</v>
      </c>
      <c r="AH20" s="1467" t="n">
        <v>-0.0506362789787036</v>
      </c>
      <c r="AI20" s="1469" t="n">
        <v>-0.0455491563364944</v>
      </c>
      <c r="AJ20" s="1469" t="n">
        <v>-0.0422881186299956</v>
      </c>
      <c r="AK20" s="1469" t="n">
        <v>0.00381282096023952</v>
      </c>
      <c r="AL20" s="1469" t="n">
        <v>-0.0245323760102246</v>
      </c>
      <c r="AM20" s="1469" t="n">
        <v>-0.0767640084331642</v>
      </c>
      <c r="AN20" s="1469" t="n">
        <v>0.00188505311051216</v>
      </c>
      <c r="AO20" s="1469" t="n">
        <v>-0.0214279712334142</v>
      </c>
      <c r="AP20" s="1469" t="n">
        <v>0.0244005092794754</v>
      </c>
      <c r="AQ20" s="1469" t="n">
        <v>-0.015015109276814</v>
      </c>
      <c r="AR20" s="1469" t="n">
        <v>-0.0160830980342997</v>
      </c>
      <c r="AS20" s="1469" t="n">
        <v>-0.0318878393691004</v>
      </c>
      <c r="AT20" s="1469" t="n">
        <v>-0.032892883195611</v>
      </c>
      <c r="AU20" s="1469" t="n">
        <v>-0.022561853895104</v>
      </c>
      <c r="AV20" s="1469" t="n">
        <v>-0.00865623058491396</v>
      </c>
      <c r="AW20" s="1469" t="n">
        <v>0.00226329669108928</v>
      </c>
      <c r="AX20" s="1469" t="n">
        <v>0.0287521358158089</v>
      </c>
      <c r="AY20" s="1469" t="n">
        <v>0.0451467881742399</v>
      </c>
      <c r="AZ20" s="1469" t="n">
        <v>-0.0137287407367846</v>
      </c>
      <c r="BA20" s="1469" t="n">
        <v>0.0444559044786451</v>
      </c>
      <c r="BB20" s="1469" t="n">
        <v>0.0386363615191448</v>
      </c>
      <c r="BC20" s="1469" t="n">
        <v>-0.0143755708282185</v>
      </c>
      <c r="BD20" s="1469" t="n">
        <v>0.00406461086278128</v>
      </c>
      <c r="BE20" s="1469" t="n">
        <v>-0.0310202099804184</v>
      </c>
      <c r="BF20" s="1469" t="n">
        <v>-0.0147235462830098</v>
      </c>
      <c r="BG20" s="1469" t="n">
        <v>-0.00293034589007894</v>
      </c>
      <c r="BH20" s="1469" t="n">
        <v>-0.001860420866216</v>
      </c>
      <c r="BI20" s="1469" t="n">
        <v>0.0160110081877818</v>
      </c>
      <c r="BJ20" s="1469" t="n">
        <v>0.0160385068525108</v>
      </c>
      <c r="BK20" s="1469" t="n">
        <v>0.00697106411678328</v>
      </c>
      <c r="BL20" s="1469" t="n">
        <v>-0.02773892258012</v>
      </c>
      <c r="BM20" s="1469" t="n">
        <v>-0.0196376520692334</v>
      </c>
      <c r="BN20" s="1469" t="n">
        <v>-0.0512264135864314</v>
      </c>
      <c r="BO20" s="1469" t="n">
        <v>-0.0183748310739705</v>
      </c>
      <c r="BP20" s="1469" t="n">
        <v>-0.0526980727703722</v>
      </c>
      <c r="BQ20" s="1469" t="n">
        <v>-0.0193504923829525</v>
      </c>
      <c r="BR20" s="1469" t="n">
        <v>-0.0352171862706491</v>
      </c>
      <c r="BS20" s="1469" t="n">
        <v>-0.0285511226517693</v>
      </c>
      <c r="BT20" s="1469" t="n">
        <v>-0.0420726354471248</v>
      </c>
      <c r="BU20" s="1469" t="n">
        <v>-0.0337654871704137</v>
      </c>
      <c r="BV20" s="1469" t="n">
        <v>-0.00353411938007061</v>
      </c>
      <c r="BW20" s="1469" t="n">
        <v>-0.0426895123560405</v>
      </c>
      <c r="BX20" s="1469" t="n">
        <v>-0.0269211207694113</v>
      </c>
      <c r="BY20" s="1469" t="n">
        <v>-0.0351060689378161</v>
      </c>
      <c r="BZ20" s="1469" t="n">
        <v>-0.0259929677843388</v>
      </c>
      <c r="CA20" s="1469" t="n">
        <v>-0.0292843887948408</v>
      </c>
      <c r="CB20" s="1469" t="n">
        <v>-0.0437957341474992</v>
      </c>
      <c r="CC20" s="1469" t="n">
        <v>-0.0218330937987626</v>
      </c>
      <c r="CD20" s="1469" t="n">
        <v>-0.048218773770648</v>
      </c>
      <c r="CE20" s="1469" t="n">
        <v>-0.0525946239100883</v>
      </c>
      <c r="CF20" s="1469" t="n">
        <v>-0.0531850512263062</v>
      </c>
      <c r="CG20" s="1231"/>
      <c r="CH20" s="1470" t="n">
        <v>335405.990797546</v>
      </c>
      <c r="CI20" s="1471" t="n">
        <v>342061.030612245</v>
      </c>
      <c r="CJ20" s="1474" t="n">
        <v>329940.67877095</v>
      </c>
      <c r="CK20" s="1470" t="n">
        <v>344461.854980226</v>
      </c>
      <c r="CL20" s="1477" t="n">
        <v>344542.650789403</v>
      </c>
      <c r="CM20" s="1473" t="n">
        <v>347187.696363356</v>
      </c>
      <c r="CN20" s="1474" t="n">
        <v>338742.470337856</v>
      </c>
      <c r="CO20" s="1471" t="n">
        <v>330977.924288214</v>
      </c>
      <c r="CP20" s="1473" t="n">
        <v>350384.85203252</v>
      </c>
      <c r="CQ20" s="1473" t="n">
        <v>352441.482074264</v>
      </c>
      <c r="CR20" s="1473" t="n">
        <v>354093.976786805</v>
      </c>
      <c r="CS20" s="1471" t="n">
        <v>341613.668173015</v>
      </c>
      <c r="CT20" s="1473" t="n">
        <v>347536.354407014</v>
      </c>
      <c r="CU20" s="1473" t="n">
        <v>347009.434176394</v>
      </c>
      <c r="CV20" s="1471" t="n">
        <v>342113.508599509</v>
      </c>
      <c r="CW20" s="1472" t="n">
        <v>351961.442820292</v>
      </c>
      <c r="CX20" s="1473" t="n">
        <v>354478.475721066</v>
      </c>
      <c r="CY20" s="1471" t="n">
        <v>336598.210852208</v>
      </c>
      <c r="CZ20" s="1474" t="n">
        <v>328569.417827298</v>
      </c>
      <c r="DA20" s="1475" t="n">
        <v>343392.09723244</v>
      </c>
      <c r="DB20" s="1477" t="n">
        <v>344621.962714846</v>
      </c>
      <c r="DC20" s="1474" t="n">
        <v>339707.362899138</v>
      </c>
      <c r="DD20" s="1470" t="n">
        <v>339357.743230479</v>
      </c>
      <c r="DE20" s="1470" t="n">
        <v>349117.758897082</v>
      </c>
      <c r="DF20" s="1470" t="n">
        <v>344189.48392283</v>
      </c>
      <c r="DG20" s="1470" t="n">
        <v>350444.03761387</v>
      </c>
      <c r="DH20" s="1470" t="n">
        <v>340683.441209546</v>
      </c>
      <c r="DI20" s="1470" t="n">
        <v>341134.108749612</v>
      </c>
      <c r="DJ20" s="1470" t="n">
        <v>348978.168682268</v>
      </c>
      <c r="DK20" s="1470" t="n">
        <v>339587.132654612</v>
      </c>
      <c r="DL20" s="1470" t="n">
        <v>349189.837678308</v>
      </c>
      <c r="DM20" s="1470" t="n">
        <v>351058.950786056</v>
      </c>
      <c r="DN20" s="1470" t="n">
        <v>335954.797679035</v>
      </c>
      <c r="DO20" s="1635" t="n">
        <v>333996.632555601</v>
      </c>
      <c r="DP20" s="1476" t="n">
        <v>328174.209270661</v>
      </c>
      <c r="DQ20" s="1476" t="n">
        <v>327768.645793771</v>
      </c>
      <c r="DR20" s="1476" t="n">
        <v>328592.307353481</v>
      </c>
      <c r="DS20" s="1477" t="n">
        <v>323085.472234695</v>
      </c>
      <c r="DT20" s="1472" t="n">
        <v>329120.773909077</v>
      </c>
      <c r="DU20" s="1472" t="n">
        <v>335427.252050132</v>
      </c>
      <c r="DV20" s="1472" t="n">
        <v>332240.711429753</v>
      </c>
      <c r="DW20" s="1472" t="n">
        <v>323998.239445042</v>
      </c>
      <c r="DX20" s="1472" t="n">
        <v>323644.729868983</v>
      </c>
      <c r="DY20" s="1472" t="n">
        <v>331307.212775396</v>
      </c>
      <c r="DZ20" s="1474" t="n">
        <v>324119.225259465</v>
      </c>
      <c r="EA20" s="1474" t="n">
        <v>334423.256398179</v>
      </c>
      <c r="EB20" s="1474" t="n">
        <v>352397.475711893</v>
      </c>
      <c r="EC20" s="1474" t="n">
        <v>327713.028259934</v>
      </c>
      <c r="ED20" s="1474" t="n">
        <v>308357.712237454</v>
      </c>
      <c r="EE20" s="1474" t="n">
        <v>328792.835084637</v>
      </c>
      <c r="EF20" s="1474" t="n">
        <v>320745.228680487</v>
      </c>
      <c r="EG20" s="1474" t="n">
        <v>336610.126998224</v>
      </c>
      <c r="EH20" s="1474" t="n">
        <v>318234.30856334</v>
      </c>
      <c r="EI20" s="1474" t="n">
        <v>323827.492237173</v>
      </c>
      <c r="EJ20" s="1474" t="n">
        <v>324731.201716738</v>
      </c>
      <c r="EK20" s="1474" t="n">
        <v>321312.356515868</v>
      </c>
      <c r="EL20" s="1474" t="n">
        <v>316688.238504412</v>
      </c>
      <c r="EM20" s="1474" t="n">
        <v>320843.186459645</v>
      </c>
      <c r="EN20" s="1474" t="n">
        <v>332057.059293804</v>
      </c>
      <c r="EO20" s="1474" t="n">
        <v>333438.34524464</v>
      </c>
      <c r="EP20" s="1474" t="n">
        <v>349521.392315327</v>
      </c>
      <c r="EQ20" s="1474" t="n">
        <v>347559.502131547</v>
      </c>
      <c r="ER20" s="1474" t="n">
        <v>342281.807340665</v>
      </c>
      <c r="ES20" s="1474" t="n">
        <v>320271.532284677</v>
      </c>
      <c r="ET20" s="1474" t="n">
        <v>324066.250396067</v>
      </c>
      <c r="EU20" s="1474" t="n">
        <v>322048.933221167</v>
      </c>
      <c r="EV20" s="1474" t="n">
        <v>326168.410177204</v>
      </c>
      <c r="EW20" s="1474" t="n">
        <v>313548.770992366</v>
      </c>
      <c r="EX20" s="1474" t="n">
        <v>322878.565676201</v>
      </c>
      <c r="EY20" s="1474" t="n">
        <v>324127.065013153</v>
      </c>
      <c r="EZ20" s="1474" t="n">
        <v>326456.891286879</v>
      </c>
      <c r="FA20" s="1474" t="n">
        <v>321767.444987775</v>
      </c>
      <c r="FB20" s="1474" t="n">
        <v>323079.804883888</v>
      </c>
      <c r="FC20" s="1474" t="n">
        <v>322846.154233871</v>
      </c>
      <c r="FD20" s="1474" t="n">
        <v>326890.399034185</v>
      </c>
      <c r="FE20" s="1474" t="n">
        <v>331616.664915277</v>
      </c>
      <c r="FF20" s="1474" t="n">
        <v>341173.154991726</v>
      </c>
      <c r="FG20" s="1474" t="n">
        <v>324244.215749452</v>
      </c>
      <c r="FH20" s="1474" t="n">
        <v>314074.120438726</v>
      </c>
      <c r="FI20" s="1474" t="n">
        <v>312653.548891838</v>
      </c>
      <c r="FJ20" s="1474" t="n">
        <v>312854.074628898</v>
      </c>
      <c r="FK20" s="1474" t="n">
        <v>312445.64556145</v>
      </c>
      <c r="FL20" s="1474" t="n">
        <v>302961.643988125</v>
      </c>
      <c r="FM20" s="1474" t="n">
        <v>321737.474279835</v>
      </c>
      <c r="FN20" s="1474" t="n">
        <v>310290.238666347</v>
      </c>
      <c r="FO20" s="1474" t="n">
        <v>317668.305890538</v>
      </c>
      <c r="FP20" s="1474" t="n">
        <v>310471.454882089</v>
      </c>
      <c r="FQ20" s="1474" t="n">
        <v>314682.001923771</v>
      </c>
      <c r="FR20" s="1474" t="n">
        <v>313391.801932367</v>
      </c>
      <c r="FS20" s="1474" t="n">
        <v>312573.994022714</v>
      </c>
      <c r="FT20" s="1474" t="n">
        <v>324376.447164948</v>
      </c>
      <c r="FU20" s="1474" t="n">
        <v>324722.203814562</v>
      </c>
      <c r="FV20" s="1474" t="n">
        <v>307190.713167088</v>
      </c>
      <c r="FW20" s="1474" t="n">
        <v>297370.072254335</v>
      </c>
      <c r="FX20" s="842"/>
      <c r="FY20" s="319"/>
    </row>
    <row r="21" s="21" customFormat="true" ht="12.95" hidden="true" customHeight="true" outlineLevel="0" collapsed="false">
      <c r="A21" s="319"/>
      <c r="B21" s="1014"/>
      <c r="C21" s="835"/>
      <c r="D21" s="1576" t="s">
        <v>105</v>
      </c>
      <c r="E21" s="1613" t="s">
        <v>359</v>
      </c>
      <c r="F21" s="1555"/>
      <c r="G21" s="1221" t="n">
        <v>0.0850410557139544</v>
      </c>
      <c r="H21" s="1222" t="n">
        <v>0.13550394199504</v>
      </c>
      <c r="I21" s="1223" t="n">
        <v>0.0448808124764979</v>
      </c>
      <c r="J21" s="1230" t="n">
        <v>0.0440489909409001</v>
      </c>
      <c r="K21" s="1225" t="n">
        <v>0.0444643965563527</v>
      </c>
      <c r="L21" s="1227" t="n">
        <v>0.0400675542845934</v>
      </c>
      <c r="M21" s="1226" t="n">
        <v>0.176340826542636</v>
      </c>
      <c r="N21" s="1226" t="n">
        <v>0.134616033274594</v>
      </c>
      <c r="O21" s="1226" t="n">
        <v>-0.184378039078816</v>
      </c>
      <c r="P21" s="1226" t="n">
        <v>0.0208489666033516</v>
      </c>
      <c r="Q21" s="1226" t="n">
        <v>0.0218824095124056</v>
      </c>
      <c r="R21" s="1226" t="n">
        <v>-0.0984043907454871</v>
      </c>
      <c r="S21" s="1226" t="n">
        <v>0.179962769600297</v>
      </c>
      <c r="T21" s="1226" t="n">
        <v>0.0431001429791696</v>
      </c>
      <c r="U21" s="1226" t="n">
        <v>0.191432632802438</v>
      </c>
      <c r="V21" s="1226" t="n">
        <v>0.0673363042477265</v>
      </c>
      <c r="W21" s="1226" t="n">
        <v>0.0274763473100994</v>
      </c>
      <c r="X21" s="1227" t="n">
        <v>0.0306112022474161</v>
      </c>
      <c r="Y21" s="1577" t="n">
        <v>0.0261022478270922</v>
      </c>
      <c r="Z21" s="1577" t="n">
        <v>0.0172096232739494</v>
      </c>
      <c r="AA21" s="1577" t="n">
        <v>0.0385518157445557</v>
      </c>
      <c r="AB21" s="1225" t="n">
        <v>0.0194516750347056</v>
      </c>
      <c r="AC21" s="1227" t="n">
        <v>-0.0604544346091011</v>
      </c>
      <c r="AD21" s="1227" t="n">
        <v>0.164951691791029</v>
      </c>
      <c r="AE21" s="1227" t="n">
        <v>0.107222456711392</v>
      </c>
      <c r="AF21" s="1227" t="n">
        <v>-0.0752691320133158</v>
      </c>
      <c r="AG21" s="1227" t="n">
        <v>0.0477019315789658</v>
      </c>
      <c r="AH21" s="1227" t="n">
        <v>-0.0747634103688572</v>
      </c>
      <c r="AI21" s="1229" t="n">
        <v>-0.00168584824982577</v>
      </c>
      <c r="AJ21" s="1229" t="n">
        <v>0.0993372154790234</v>
      </c>
      <c r="AK21" s="1229" t="n">
        <v>0.170371701212783</v>
      </c>
      <c r="AL21" s="1229" t="n">
        <v>0.0285377166610828</v>
      </c>
      <c r="AM21" s="1229" t="n">
        <v>0.0433685351159645</v>
      </c>
      <c r="AN21" s="1229" t="n">
        <v>0.0309517246816158</v>
      </c>
      <c r="AO21" s="1229" t="n">
        <v>0.0053537811056259</v>
      </c>
      <c r="AP21" s="1229" t="n">
        <v>0.053120839881143</v>
      </c>
      <c r="AQ21" s="1229" t="n">
        <v>0.0759563556385816</v>
      </c>
      <c r="AR21" s="1229" t="n">
        <v>-0.102170554950428</v>
      </c>
      <c r="AS21" s="1229" t="n">
        <v>0.0991724646847987</v>
      </c>
      <c r="AT21" s="1229" t="n">
        <v>-0.0402133603247623</v>
      </c>
      <c r="AU21" s="1229" t="n">
        <v>0.0559008093666602</v>
      </c>
      <c r="AV21" s="1229" t="n">
        <v>-0.0625226184197407</v>
      </c>
      <c r="AW21" s="1229" t="n">
        <v>0.157946776062729</v>
      </c>
      <c r="AX21" s="1229" t="n">
        <v>-0.0268509542588388</v>
      </c>
      <c r="AY21" s="1229" t="n">
        <v>0.100219421051157</v>
      </c>
      <c r="AZ21" s="1229" t="n">
        <v>-0.034079992513011</v>
      </c>
      <c r="BA21" s="1229" t="n">
        <v>0.0808410761989061</v>
      </c>
      <c r="BB21" s="1229" t="n">
        <v>0.0414661313186991</v>
      </c>
      <c r="BC21" s="1229" t="n">
        <v>0.00339227928052523</v>
      </c>
      <c r="BD21" s="1229" t="n">
        <v>0.0211232267052179</v>
      </c>
      <c r="BE21" s="1229" t="n">
        <v>-0.0130793107911302</v>
      </c>
      <c r="BF21" s="1229" t="n">
        <v>0.104591262935287</v>
      </c>
      <c r="BG21" s="1229" t="n">
        <v>0.112951976690686</v>
      </c>
      <c r="BH21" s="1229" t="n">
        <v>-0.0837901219312013</v>
      </c>
      <c r="BI21" s="1229" t="n">
        <v>-0.0660828164958316</v>
      </c>
      <c r="BJ21" s="1229" t="n">
        <v>0.12599802768836</v>
      </c>
      <c r="BK21" s="1229" t="n">
        <v>-0.00704081145335549</v>
      </c>
      <c r="BL21" s="1229" t="n">
        <v>-0.101369289538452</v>
      </c>
      <c r="BM21" s="1229" t="n">
        <v>0.0403218260037441</v>
      </c>
      <c r="BN21" s="1229" t="n">
        <v>-0.132995376959712</v>
      </c>
      <c r="BO21" s="1229" t="n">
        <v>0.0479621454368789</v>
      </c>
      <c r="BP21" s="1229" t="n">
        <v>-0.00637885948823025</v>
      </c>
      <c r="BQ21" s="1229" t="n">
        <v>0.0656427091550491</v>
      </c>
      <c r="BR21" s="1229" t="n">
        <v>0.0126600520748312</v>
      </c>
      <c r="BS21" s="1229" t="n">
        <v>0.0408792298313496</v>
      </c>
      <c r="BT21" s="1229" t="n">
        <v>-0.0149644634674779</v>
      </c>
      <c r="BU21" s="1229" t="n">
        <v>-0.0257683863421307</v>
      </c>
      <c r="BV21" s="1229" t="n">
        <v>0.12900976397142</v>
      </c>
      <c r="BW21" s="1229" t="n">
        <v>0.166214367398237</v>
      </c>
      <c r="BX21" s="1229" t="n">
        <v>0.018294728933977</v>
      </c>
      <c r="BY21" s="1229" t="n">
        <v>-0.115106785729611</v>
      </c>
      <c r="BZ21" s="1229" t="n">
        <v>0.105357119452974</v>
      </c>
      <c r="CA21" s="1229" t="n">
        <v>-0.0501933099919923</v>
      </c>
      <c r="CB21" s="1229" t="n">
        <v>0.0880051027285697</v>
      </c>
      <c r="CC21" s="1229" t="n">
        <v>0.031531967539178</v>
      </c>
      <c r="CD21" s="1229" t="n">
        <v>-0.132360768981151</v>
      </c>
      <c r="CE21" s="1229" t="n">
        <v>0.0485148352638564</v>
      </c>
      <c r="CF21" s="1229" t="n">
        <v>-0.0517845635358545</v>
      </c>
      <c r="CG21" s="1231"/>
      <c r="CH21" s="1232" t="n">
        <v>176516.215139442</v>
      </c>
      <c r="CI21" s="1233" t="n">
        <v>169149.914529915</v>
      </c>
      <c r="CJ21" s="1236" t="n">
        <v>182947.985074627</v>
      </c>
      <c r="CK21" s="1232" t="n">
        <v>187509.643510055</v>
      </c>
      <c r="CL21" s="1237" t="n">
        <v>174080.21978022</v>
      </c>
      <c r="CM21" s="1235" t="n">
        <v>192453.442622951</v>
      </c>
      <c r="CN21" s="1236" t="n">
        <v>191009.963235294</v>
      </c>
      <c r="CO21" s="1233" t="n">
        <v>145913.168316832</v>
      </c>
      <c r="CP21" s="1235" t="n">
        <v>179712.051282051</v>
      </c>
      <c r="CQ21" s="1235" t="n">
        <v>199671.595744681</v>
      </c>
      <c r="CR21" s="1235" t="n">
        <v>196741.538461539</v>
      </c>
      <c r="CS21" s="1233" t="n">
        <v>209860.431034483</v>
      </c>
      <c r="CT21" s="1235" t="n">
        <v>211778.139534884</v>
      </c>
      <c r="CU21" s="1235" t="n">
        <v>175515.925925926</v>
      </c>
      <c r="CV21" s="1233" t="n">
        <v>184374.130434783</v>
      </c>
      <c r="CW21" s="1234" t="n">
        <v>163712.571428571</v>
      </c>
      <c r="CX21" s="1235" t="n">
        <v>189852.023809524</v>
      </c>
      <c r="CY21" s="1233" t="n">
        <v>192070.394736842</v>
      </c>
      <c r="CZ21" s="1236" t="n">
        <v>191158.839285714</v>
      </c>
      <c r="DA21" s="1238" t="n">
        <v>195769.254098361</v>
      </c>
      <c r="DB21" s="1237" t="n">
        <v>194637.388825542</v>
      </c>
      <c r="DC21" s="1236" t="n">
        <v>198663.265306122</v>
      </c>
      <c r="DD21" s="1232" t="n">
        <v>171643.617021277</v>
      </c>
      <c r="DE21" s="1232" t="n">
        <v>203904.174757282</v>
      </c>
      <c r="DF21" s="1232" t="n">
        <v>162856.538461538</v>
      </c>
      <c r="DG21" s="1232" t="n">
        <v>200843.396226415</v>
      </c>
      <c r="DH21" s="1232" t="n">
        <v>214452.682926829</v>
      </c>
      <c r="DI21" s="1232" t="n">
        <v>190938.240740741</v>
      </c>
      <c r="DJ21" s="1232" t="n">
        <v>207102.258064516</v>
      </c>
      <c r="DK21" s="1232" t="n">
        <v>192320.681818182</v>
      </c>
      <c r="DL21" s="1232" t="n">
        <v>195052.5</v>
      </c>
      <c r="DM21" s="1232" t="n">
        <v>202635.957446809</v>
      </c>
      <c r="DN21" s="1232" t="n">
        <v>197347.787610619</v>
      </c>
      <c r="DO21" s="1616" t="n">
        <v>197010.441176471</v>
      </c>
      <c r="DP21" s="1578" t="n">
        <v>200879.271685761</v>
      </c>
      <c r="DQ21" s="1578" t="n">
        <v>196341.153262519</v>
      </c>
      <c r="DR21" s="1578" t="n">
        <v>206191.207815275</v>
      </c>
      <c r="DS21" s="1237" t="n">
        <v>174982.372881356</v>
      </c>
      <c r="DT21" s="1234" t="n">
        <v>191577.263157895</v>
      </c>
      <c r="DU21" s="1234" t="n">
        <v>189720</v>
      </c>
      <c r="DV21" s="1234" t="n">
        <v>222378.318584071</v>
      </c>
      <c r="DW21" s="1234" t="n">
        <v>198311.015625</v>
      </c>
      <c r="DX21" s="1234" t="n">
        <v>200046.363636364</v>
      </c>
      <c r="DY21" s="1234" t="n">
        <v>191618.586956522</v>
      </c>
      <c r="DZ21" s="1236" t="n">
        <v>191996.458333333</v>
      </c>
      <c r="EA21" s="1236" t="n">
        <v>214428.472222222</v>
      </c>
      <c r="EB21" s="1236" t="n">
        <v>237159.390243902</v>
      </c>
      <c r="EC21" s="1236" t="n">
        <v>202979.642857143</v>
      </c>
      <c r="ED21" s="1236" t="n">
        <v>205554.495412844</v>
      </c>
      <c r="EE21" s="1236" t="n">
        <v>207096.831597222</v>
      </c>
      <c r="EF21" s="1236" t="n">
        <v>197392.320819113</v>
      </c>
      <c r="EG21" s="1236" t="n">
        <v>217144.25795053</v>
      </c>
      <c r="EH21" s="1236" t="n">
        <v>188273.396226415</v>
      </c>
      <c r="EI21" s="1236" t="n">
        <v>172003.707865169</v>
      </c>
      <c r="EJ21" s="1236" t="n">
        <v>208535</v>
      </c>
      <c r="EK21" s="1236" t="n">
        <v>213435.739130435</v>
      </c>
      <c r="EL21" s="1236" t="n">
        <v>209396.761904762</v>
      </c>
      <c r="EM21" s="1236" t="n">
        <v>187538.941176471</v>
      </c>
      <c r="EN21" s="1236" t="n">
        <v>221884.125</v>
      </c>
      <c r="EO21" s="1236" t="n">
        <v>186841.170212766</v>
      </c>
      <c r="EP21" s="1236" t="n">
        <v>235918.369565217</v>
      </c>
      <c r="EQ21" s="1236" t="n">
        <v>229077</v>
      </c>
      <c r="ER21" s="1236" t="n">
        <v>219388.735632184</v>
      </c>
      <c r="ES21" s="1236" t="n">
        <v>214078.045112782</v>
      </c>
      <c r="ET21" s="1236" t="n">
        <v>207799.361888112</v>
      </c>
      <c r="EU21" s="1236" t="n">
        <v>201561.883561644</v>
      </c>
      <c r="EV21" s="1236" t="n">
        <v>214304.160714286</v>
      </c>
      <c r="EW21" s="1236" t="n">
        <v>207965.148514852</v>
      </c>
      <c r="EX21" s="1236" t="n">
        <v>191431.866666667</v>
      </c>
      <c r="EY21" s="1236" t="n">
        <v>191061.826923077</v>
      </c>
      <c r="EZ21" s="1236" t="n">
        <v>199331.304347826</v>
      </c>
      <c r="FA21" s="1236" t="n">
        <v>235780.340909091</v>
      </c>
      <c r="FB21" s="1236" t="n">
        <v>186218.514851485</v>
      </c>
      <c r="FC21" s="1236" t="n">
        <v>199391.888888889</v>
      </c>
      <c r="FD21" s="1236" t="n">
        <v>194374.947368421</v>
      </c>
      <c r="FE21" s="1236" t="n">
        <v>204542.317073171</v>
      </c>
      <c r="FF21" s="1236" t="n">
        <v>240064.024390244</v>
      </c>
      <c r="FG21" s="1236" t="n">
        <v>217989.285714286</v>
      </c>
      <c r="FH21" s="1236" t="n">
        <v>228130.707964602</v>
      </c>
      <c r="FI21" s="1236" t="n">
        <v>210430.112630732</v>
      </c>
      <c r="FJ21" s="1236" t="n">
        <v>209801.578125</v>
      </c>
      <c r="FK21" s="1236" t="n">
        <v>211097.213930348</v>
      </c>
      <c r="FL21" s="1236" t="n">
        <v>202606.222222222</v>
      </c>
      <c r="FM21" s="1236" t="n">
        <v>216128.446601942</v>
      </c>
      <c r="FN21" s="1236" t="n">
        <v>222819.047619048</v>
      </c>
      <c r="FO21" s="1236" t="n">
        <v>202978.016528926</v>
      </c>
      <c r="FP21" s="1236" t="n">
        <v>208640.423728814</v>
      </c>
      <c r="FQ21" s="1236" t="n">
        <v>205837.961165049</v>
      </c>
      <c r="FR21" s="1236" t="n">
        <v>189383.75</v>
      </c>
      <c r="FS21" s="1236" t="n">
        <v>211480.934579439</v>
      </c>
      <c r="FT21" s="1236" t="n">
        <v>210991.93877551</v>
      </c>
      <c r="FU21" s="1236" t="n">
        <v>208288.965517241</v>
      </c>
      <c r="FV21" s="1236" t="n">
        <v>228565</v>
      </c>
      <c r="FW21" s="1236" t="n">
        <v>216317.058823529</v>
      </c>
      <c r="FX21" s="842"/>
      <c r="FY21" s="319"/>
    </row>
    <row r="22" s="21" customFormat="true" ht="12.95" hidden="false" customHeight="true" outlineLevel="0" collapsed="false">
      <c r="A22" s="319"/>
      <c r="B22" s="1544"/>
      <c r="C22" s="321"/>
      <c r="D22" s="321"/>
      <c r="E22" s="366"/>
      <c r="F22" s="366"/>
      <c r="G22" s="366"/>
      <c r="H22" s="366"/>
      <c r="I22" s="366"/>
      <c r="J22" s="1171"/>
      <c r="K22" s="1171"/>
      <c r="L22" s="1171"/>
      <c r="M22" s="1171"/>
      <c r="N22" s="1171"/>
      <c r="O22" s="1171"/>
      <c r="P22" s="1171"/>
      <c r="Q22" s="1171"/>
      <c r="R22" s="1171"/>
      <c r="S22" s="1171"/>
      <c r="T22" s="1171"/>
      <c r="U22" s="1171"/>
      <c r="V22" s="1171"/>
      <c r="W22" s="1171"/>
      <c r="X22" s="1171"/>
      <c r="Y22" s="1171"/>
      <c r="Z22" s="1171"/>
      <c r="AA22" s="1171"/>
      <c r="AB22" s="1171"/>
      <c r="AC22" s="1171"/>
      <c r="AD22" s="1171"/>
      <c r="AE22" s="1171"/>
      <c r="AF22" s="1171"/>
      <c r="AG22" s="1171"/>
      <c r="AH22" s="1171"/>
      <c r="AI22" s="1171"/>
      <c r="AJ22" s="1171"/>
      <c r="AK22" s="1171"/>
      <c r="AL22" s="1171"/>
      <c r="AM22" s="1171"/>
      <c r="AN22" s="1171"/>
      <c r="AO22" s="1171"/>
      <c r="AP22" s="1171"/>
      <c r="AQ22" s="1171"/>
      <c r="AR22" s="1171"/>
      <c r="AS22" s="1171"/>
      <c r="AT22" s="1171"/>
      <c r="AU22" s="1171"/>
      <c r="AV22" s="1171"/>
      <c r="AW22" s="1171"/>
      <c r="AX22" s="1171"/>
      <c r="AY22" s="1171"/>
      <c r="AZ22" s="1171"/>
      <c r="BA22" s="1171"/>
      <c r="BB22" s="1171"/>
      <c r="BC22" s="1171"/>
      <c r="BD22" s="1171"/>
      <c r="BE22" s="1171"/>
      <c r="BF22" s="1171"/>
      <c r="BG22" s="1171"/>
      <c r="BH22" s="1171"/>
      <c r="BI22" s="1171"/>
      <c r="BJ22" s="1171"/>
      <c r="BK22" s="1171"/>
      <c r="BL22" s="1171"/>
      <c r="BM22" s="1171"/>
      <c r="BN22" s="1171"/>
      <c r="BO22" s="1171"/>
      <c r="BP22" s="1171"/>
      <c r="BQ22" s="1171"/>
      <c r="BR22" s="1171"/>
      <c r="BS22" s="1171"/>
      <c r="BT22" s="1171"/>
      <c r="BU22" s="1171"/>
      <c r="BV22" s="1171"/>
      <c r="BW22" s="1171"/>
      <c r="BX22" s="1171"/>
      <c r="BY22" s="1171"/>
      <c r="BZ22" s="1171"/>
      <c r="CA22" s="1171"/>
      <c r="CB22" s="1171"/>
      <c r="CC22" s="1171"/>
      <c r="CD22" s="1171"/>
      <c r="CE22" s="1171"/>
      <c r="CF22" s="1171"/>
      <c r="CG22" s="366"/>
      <c r="CH22" s="366"/>
      <c r="CI22" s="366"/>
      <c r="CJ22" s="366"/>
      <c r="CK22" s="366"/>
      <c r="CL22" s="366"/>
      <c r="CM22" s="366"/>
      <c r="CN22" s="366"/>
      <c r="CO22" s="366"/>
      <c r="CP22" s="366"/>
      <c r="CQ22" s="366"/>
      <c r="CR22" s="366"/>
      <c r="CS22" s="366"/>
      <c r="CT22" s="366"/>
      <c r="CU22" s="366"/>
      <c r="CV22" s="366"/>
      <c r="CW22" s="366"/>
      <c r="CX22" s="366"/>
      <c r="CY22" s="366"/>
      <c r="CZ22" s="366"/>
      <c r="DA22" s="366"/>
      <c r="DB22" s="366"/>
      <c r="DC22" s="366"/>
      <c r="DD22" s="366"/>
      <c r="DE22" s="366"/>
      <c r="DF22" s="366"/>
      <c r="DG22" s="366"/>
      <c r="DH22" s="366"/>
      <c r="DI22" s="366"/>
      <c r="DJ22" s="366"/>
      <c r="DK22" s="366"/>
      <c r="DL22" s="366"/>
      <c r="DM22" s="366"/>
      <c r="DN22" s="366"/>
      <c r="DO22" s="366"/>
      <c r="DP22" s="366"/>
      <c r="DQ22" s="366"/>
      <c r="DR22" s="366"/>
      <c r="DS22" s="366"/>
      <c r="DT22" s="366"/>
      <c r="DU22" s="366"/>
      <c r="DV22" s="366"/>
      <c r="DW22" s="366"/>
      <c r="DX22" s="366"/>
      <c r="DY22" s="366"/>
      <c r="DZ22" s="366"/>
      <c r="EA22" s="366"/>
      <c r="EB22" s="366"/>
      <c r="EC22" s="366"/>
      <c r="ED22" s="366"/>
      <c r="EE22" s="366"/>
      <c r="EF22" s="366"/>
      <c r="EG22" s="366"/>
      <c r="EH22" s="366"/>
      <c r="EI22" s="366"/>
      <c r="EJ22" s="366"/>
      <c r="EK22" s="366"/>
      <c r="EL22" s="366"/>
      <c r="EM22" s="366"/>
      <c r="EN22" s="366"/>
      <c r="EO22" s="366"/>
      <c r="EP22" s="366"/>
      <c r="EQ22" s="366"/>
      <c r="ER22" s="366"/>
      <c r="ES22" s="366"/>
      <c r="ET22" s="366"/>
      <c r="EU22" s="366"/>
      <c r="EV22" s="366"/>
      <c r="EW22" s="366"/>
      <c r="EX22" s="366"/>
      <c r="EY22" s="366"/>
      <c r="EZ22" s="366"/>
      <c r="FA22" s="366"/>
      <c r="FB22" s="366"/>
      <c r="FC22" s="366"/>
      <c r="FD22" s="366"/>
      <c r="FE22" s="366"/>
      <c r="FF22" s="366"/>
      <c r="FG22" s="366"/>
      <c r="FH22" s="366"/>
      <c r="FI22" s="366"/>
      <c r="FJ22" s="366"/>
      <c r="FK22" s="366"/>
      <c r="FL22" s="366"/>
      <c r="FM22" s="366"/>
      <c r="FN22" s="366"/>
      <c r="FO22" s="366"/>
      <c r="FP22" s="366"/>
      <c r="FQ22" s="366"/>
      <c r="FR22" s="366"/>
      <c r="FS22" s="366"/>
      <c r="FT22" s="366"/>
      <c r="FU22" s="366"/>
      <c r="FV22" s="366"/>
      <c r="FW22" s="366"/>
      <c r="FY22" s="319"/>
    </row>
    <row r="23" customFormat="false" ht="18" hidden="false" customHeight="true" outlineLevel="0" collapsed="false">
      <c r="A23" s="959"/>
      <c r="B23" s="971" t="s">
        <v>380</v>
      </c>
      <c r="C23" s="971"/>
      <c r="D23" s="971"/>
      <c r="FX23" s="356" t="s">
        <v>203</v>
      </c>
      <c r="FY23" s="959"/>
    </row>
    <row r="24" customFormat="false" ht="15" hidden="false" customHeight="true" outlineLevel="0" collapsed="false">
      <c r="A24" s="959"/>
      <c r="B24" s="1173" t="s">
        <v>339</v>
      </c>
      <c r="C24" s="1173"/>
      <c r="D24" s="1173"/>
      <c r="E24" s="1173"/>
      <c r="F24" s="1173"/>
      <c r="G24" s="1582" t="s">
        <v>60</v>
      </c>
      <c r="H24" s="1582"/>
      <c r="I24" s="1582"/>
      <c r="J24" s="1583" t="s">
        <v>61</v>
      </c>
      <c r="K24" s="1583"/>
      <c r="L24" s="1583"/>
      <c r="M24" s="1583"/>
      <c r="N24" s="1583"/>
      <c r="O24" s="1583"/>
      <c r="P24" s="1583"/>
      <c r="Q24" s="1583"/>
      <c r="R24" s="1583"/>
      <c r="S24" s="1583"/>
      <c r="T24" s="1583"/>
      <c r="U24" s="1583"/>
      <c r="V24" s="1583"/>
      <c r="W24" s="1583"/>
      <c r="X24" s="1583"/>
      <c r="Y24" s="1584" t="s">
        <v>62</v>
      </c>
      <c r="Z24" s="1584"/>
      <c r="AA24" s="1584"/>
      <c r="AB24" s="1584"/>
      <c r="AC24" s="1584"/>
      <c r="AD24" s="1584"/>
      <c r="AE24" s="1584"/>
      <c r="AF24" s="1584"/>
      <c r="AG24" s="1584"/>
      <c r="AH24" s="1584"/>
      <c r="AI24" s="1584"/>
      <c r="AJ24" s="1584"/>
      <c r="AK24" s="1584"/>
      <c r="AL24" s="1584"/>
      <c r="AM24" s="1584"/>
      <c r="AN24" s="1584" t="s">
        <v>63</v>
      </c>
      <c r="AO24" s="1584"/>
      <c r="AP24" s="1584"/>
      <c r="AQ24" s="1584"/>
      <c r="AR24" s="1584"/>
      <c r="AS24" s="1584"/>
      <c r="AT24" s="1584"/>
      <c r="AU24" s="1584"/>
      <c r="AV24" s="1584"/>
      <c r="AW24" s="1584"/>
      <c r="AX24" s="1584"/>
      <c r="AY24" s="1584"/>
      <c r="AZ24" s="1584"/>
      <c r="BA24" s="1584"/>
      <c r="BB24" s="1584"/>
      <c r="BC24" s="1585" t="s">
        <v>64</v>
      </c>
      <c r="BD24" s="1585"/>
      <c r="BE24" s="1585"/>
      <c r="BF24" s="1585"/>
      <c r="BG24" s="1585"/>
      <c r="BH24" s="1585"/>
      <c r="BI24" s="1585"/>
      <c r="BJ24" s="1585"/>
      <c r="BK24" s="1585"/>
      <c r="BL24" s="1585"/>
      <c r="BM24" s="1585"/>
      <c r="BN24" s="1585"/>
      <c r="BO24" s="1585"/>
      <c r="BP24" s="1585"/>
      <c r="BQ24" s="1585"/>
      <c r="BR24" s="1586" t="s">
        <v>65</v>
      </c>
      <c r="BS24" s="1586"/>
      <c r="BT24" s="1586"/>
      <c r="BU24" s="1586"/>
      <c r="BV24" s="1586"/>
      <c r="BW24" s="1586"/>
      <c r="BX24" s="1586"/>
      <c r="BY24" s="1586"/>
      <c r="BZ24" s="1586"/>
      <c r="CA24" s="1586"/>
      <c r="CB24" s="1586"/>
      <c r="CC24" s="1586"/>
      <c r="CD24" s="1586"/>
      <c r="CE24" s="1586"/>
      <c r="CF24" s="1586"/>
      <c r="CG24" s="1546"/>
      <c r="CH24" s="1582" t="s">
        <v>59</v>
      </c>
      <c r="CI24" s="1182"/>
      <c r="CJ24" s="1184"/>
      <c r="CK24" s="1582" t="s">
        <v>60</v>
      </c>
      <c r="CL24" s="1587"/>
      <c r="CM24" s="1182"/>
      <c r="CN24" s="1184"/>
      <c r="CO24" s="1182"/>
      <c r="CP24" s="1182"/>
      <c r="CQ24" s="1182"/>
      <c r="CR24" s="1182"/>
      <c r="CS24" s="1182"/>
      <c r="CT24" s="1182"/>
      <c r="CU24" s="1182"/>
      <c r="CV24" s="1182"/>
      <c r="CW24" s="1182"/>
      <c r="CX24" s="1182"/>
      <c r="CY24" s="1182"/>
      <c r="CZ24" s="1184"/>
      <c r="DA24" s="1588" t="s">
        <v>61</v>
      </c>
      <c r="DB24" s="1588"/>
      <c r="DC24" s="1588"/>
      <c r="DD24" s="1588"/>
      <c r="DE24" s="1588"/>
      <c r="DF24" s="1588"/>
      <c r="DG24" s="1588"/>
      <c r="DH24" s="1588"/>
      <c r="DI24" s="1588"/>
      <c r="DJ24" s="1588"/>
      <c r="DK24" s="1588"/>
      <c r="DL24" s="1588"/>
      <c r="DM24" s="1588"/>
      <c r="DN24" s="1588"/>
      <c r="DO24" s="1588"/>
      <c r="DP24" s="1582" t="s">
        <v>62</v>
      </c>
      <c r="DQ24" s="1582"/>
      <c r="DR24" s="1582"/>
      <c r="DS24" s="1582"/>
      <c r="DT24" s="1582"/>
      <c r="DU24" s="1582"/>
      <c r="DV24" s="1582"/>
      <c r="DW24" s="1582"/>
      <c r="DX24" s="1582"/>
      <c r="DY24" s="1582"/>
      <c r="DZ24" s="1582"/>
      <c r="EA24" s="1582"/>
      <c r="EB24" s="1582"/>
      <c r="EC24" s="1582"/>
      <c r="ED24" s="1582"/>
      <c r="EE24" s="1582" t="s">
        <v>63</v>
      </c>
      <c r="EF24" s="1582"/>
      <c r="EG24" s="1582"/>
      <c r="EH24" s="1582"/>
      <c r="EI24" s="1582"/>
      <c r="EJ24" s="1582"/>
      <c r="EK24" s="1582"/>
      <c r="EL24" s="1582"/>
      <c r="EM24" s="1582"/>
      <c r="EN24" s="1582"/>
      <c r="EO24" s="1582"/>
      <c r="EP24" s="1582"/>
      <c r="EQ24" s="1582"/>
      <c r="ER24" s="1582"/>
      <c r="ES24" s="1582"/>
      <c r="ET24" s="1860" t="s">
        <v>64</v>
      </c>
      <c r="EU24" s="1860"/>
      <c r="EV24" s="1860"/>
      <c r="EW24" s="1860"/>
      <c r="EX24" s="1860"/>
      <c r="EY24" s="1860"/>
      <c r="EZ24" s="1860"/>
      <c r="FA24" s="1860"/>
      <c r="FB24" s="1860"/>
      <c r="FC24" s="1860"/>
      <c r="FD24" s="1860"/>
      <c r="FE24" s="1860"/>
      <c r="FF24" s="1860"/>
      <c r="FG24" s="1860"/>
      <c r="FH24" s="1861"/>
      <c r="FI24" s="1586" t="s">
        <v>65</v>
      </c>
      <c r="FJ24" s="1586"/>
      <c r="FK24" s="1586"/>
      <c r="FL24" s="1586"/>
      <c r="FM24" s="1586"/>
      <c r="FN24" s="1586"/>
      <c r="FO24" s="1586"/>
      <c r="FP24" s="1586"/>
      <c r="FQ24" s="1586"/>
      <c r="FR24" s="1586"/>
      <c r="FS24" s="1586"/>
      <c r="FT24" s="1586"/>
      <c r="FU24" s="1586"/>
      <c r="FV24" s="1586"/>
      <c r="FW24" s="1586"/>
      <c r="FY24" s="959"/>
    </row>
    <row r="25" customFormat="false" ht="15" hidden="false" customHeight="true" outlineLevel="0" collapsed="false">
      <c r="A25" s="959"/>
      <c r="B25" s="192"/>
      <c r="C25" s="1186"/>
      <c r="D25" s="794"/>
      <c r="E25" s="794"/>
      <c r="F25" s="794"/>
      <c r="G25" s="1862" t="s">
        <v>343</v>
      </c>
      <c r="H25" s="1596" t="s">
        <v>84</v>
      </c>
      <c r="I25" s="1863" t="s">
        <v>85</v>
      </c>
      <c r="J25" s="1562" t="s">
        <v>66</v>
      </c>
      <c r="K25" s="1590" t="s">
        <v>344</v>
      </c>
      <c r="L25" s="1203" t="s">
        <v>72</v>
      </c>
      <c r="M25" s="1201" t="s">
        <v>74</v>
      </c>
      <c r="N25" s="1201" t="s">
        <v>75</v>
      </c>
      <c r="O25" s="1201" t="s">
        <v>76</v>
      </c>
      <c r="P25" s="1201" t="s">
        <v>77</v>
      </c>
      <c r="Q25" s="1201" t="s">
        <v>78</v>
      </c>
      <c r="R25" s="1201" t="s">
        <v>79</v>
      </c>
      <c r="S25" s="1201" t="s">
        <v>80</v>
      </c>
      <c r="T25" s="1201" t="s">
        <v>81</v>
      </c>
      <c r="U25" s="1201" t="s">
        <v>82</v>
      </c>
      <c r="V25" s="1201" t="s">
        <v>83</v>
      </c>
      <c r="W25" s="1201" t="s">
        <v>84</v>
      </c>
      <c r="X25" s="1203" t="s">
        <v>85</v>
      </c>
      <c r="Y25" s="1562" t="s">
        <v>66</v>
      </c>
      <c r="Z25" s="1202" t="s">
        <v>86</v>
      </c>
      <c r="AA25" s="1592" t="s">
        <v>87</v>
      </c>
      <c r="AB25" s="1590" t="s">
        <v>74</v>
      </c>
      <c r="AC25" s="1203" t="s">
        <v>75</v>
      </c>
      <c r="AD25" s="1203" t="s">
        <v>76</v>
      </c>
      <c r="AE25" s="1203" t="s">
        <v>77</v>
      </c>
      <c r="AF25" s="1203" t="s">
        <v>78</v>
      </c>
      <c r="AG25" s="1203" t="s">
        <v>79</v>
      </c>
      <c r="AH25" s="1203" t="s">
        <v>80</v>
      </c>
      <c r="AI25" s="1203" t="s">
        <v>81</v>
      </c>
      <c r="AJ25" s="1203" t="s">
        <v>82</v>
      </c>
      <c r="AK25" s="1203" t="s">
        <v>83</v>
      </c>
      <c r="AL25" s="1203" t="s">
        <v>84</v>
      </c>
      <c r="AM25" s="1200" t="s">
        <v>85</v>
      </c>
      <c r="AN25" s="1589" t="s">
        <v>66</v>
      </c>
      <c r="AO25" s="1590" t="s">
        <v>86</v>
      </c>
      <c r="AP25" s="1591" t="s">
        <v>87</v>
      </c>
      <c r="AQ25" s="1201" t="s">
        <v>74</v>
      </c>
      <c r="AR25" s="1203" t="s">
        <v>75</v>
      </c>
      <c r="AS25" s="1203" t="s">
        <v>76</v>
      </c>
      <c r="AT25" s="1203" t="s">
        <v>77</v>
      </c>
      <c r="AU25" s="1203" t="s">
        <v>78</v>
      </c>
      <c r="AV25" s="1203" t="s">
        <v>79</v>
      </c>
      <c r="AW25" s="1199" t="s">
        <v>345</v>
      </c>
      <c r="AX25" s="1199" t="s">
        <v>346</v>
      </c>
      <c r="AY25" s="1199" t="s">
        <v>347</v>
      </c>
      <c r="AZ25" s="1203" t="s">
        <v>83</v>
      </c>
      <c r="BA25" s="1203" t="s">
        <v>84</v>
      </c>
      <c r="BB25" s="1200" t="s">
        <v>85</v>
      </c>
      <c r="BC25" s="1589" t="s">
        <v>66</v>
      </c>
      <c r="BD25" s="1590" t="s">
        <v>86</v>
      </c>
      <c r="BE25" s="1592" t="s">
        <v>87</v>
      </c>
      <c r="BF25" s="1201" t="s">
        <v>74</v>
      </c>
      <c r="BG25" s="1202" t="s">
        <v>75</v>
      </c>
      <c r="BH25" s="1203" t="s">
        <v>76</v>
      </c>
      <c r="BI25" s="1203" t="s">
        <v>77</v>
      </c>
      <c r="BJ25" s="1203" t="s">
        <v>78</v>
      </c>
      <c r="BK25" s="1203" t="s">
        <v>79</v>
      </c>
      <c r="BL25" s="1203" t="s">
        <v>80</v>
      </c>
      <c r="BM25" s="1203" t="s">
        <v>81</v>
      </c>
      <c r="BN25" s="1203" t="s">
        <v>82</v>
      </c>
      <c r="BO25" s="1203" t="s">
        <v>83</v>
      </c>
      <c r="BP25" s="1203" t="s">
        <v>84</v>
      </c>
      <c r="BQ25" s="1200" t="s">
        <v>85</v>
      </c>
      <c r="BR25" s="1589" t="s">
        <v>66</v>
      </c>
      <c r="BS25" s="1590" t="s">
        <v>86</v>
      </c>
      <c r="BT25" s="1593" t="s">
        <v>87</v>
      </c>
      <c r="BU25" s="1201" t="s">
        <v>74</v>
      </c>
      <c r="BV25" s="1201" t="s">
        <v>75</v>
      </c>
      <c r="BW25" s="1203" t="s">
        <v>76</v>
      </c>
      <c r="BX25" s="1203" t="s">
        <v>77</v>
      </c>
      <c r="BY25" s="1203" t="s">
        <v>78</v>
      </c>
      <c r="BZ25" s="1203" t="s">
        <v>79</v>
      </c>
      <c r="CA25" s="1203" t="s">
        <v>80</v>
      </c>
      <c r="CB25" s="1203" t="s">
        <v>81</v>
      </c>
      <c r="CC25" s="1203" t="s">
        <v>82</v>
      </c>
      <c r="CD25" s="1203" t="s">
        <v>83</v>
      </c>
      <c r="CE25" s="1203" t="s">
        <v>84</v>
      </c>
      <c r="CF25" s="1200" t="s">
        <v>85</v>
      </c>
      <c r="CG25" s="789"/>
      <c r="CH25" s="1213" t="s">
        <v>343</v>
      </c>
      <c r="CI25" s="1863" t="s">
        <v>84</v>
      </c>
      <c r="CJ25" s="1864" t="s">
        <v>85</v>
      </c>
      <c r="CK25" s="1213" t="s">
        <v>66</v>
      </c>
      <c r="CL25" s="1596" t="s">
        <v>69</v>
      </c>
      <c r="CM25" s="1207" t="s">
        <v>349</v>
      </c>
      <c r="CN25" s="1208" t="s">
        <v>72</v>
      </c>
      <c r="CO25" s="1214" t="s">
        <v>74</v>
      </c>
      <c r="CP25" s="1207" t="s">
        <v>75</v>
      </c>
      <c r="CQ25" s="1207" t="s">
        <v>76</v>
      </c>
      <c r="CR25" s="1207" t="s">
        <v>77</v>
      </c>
      <c r="CS25" s="1214" t="s">
        <v>78</v>
      </c>
      <c r="CT25" s="1207" t="s">
        <v>79</v>
      </c>
      <c r="CU25" s="1207" t="s">
        <v>80</v>
      </c>
      <c r="CV25" s="1214" t="s">
        <v>81</v>
      </c>
      <c r="CW25" s="1598" t="s">
        <v>82</v>
      </c>
      <c r="CX25" s="1207" t="s">
        <v>83</v>
      </c>
      <c r="CY25" s="1214" t="s">
        <v>84</v>
      </c>
      <c r="CZ25" s="1208" t="s">
        <v>85</v>
      </c>
      <c r="DA25" s="1213" t="s">
        <v>66</v>
      </c>
      <c r="DB25" s="1596" t="s">
        <v>344</v>
      </c>
      <c r="DC25" s="1207" t="s">
        <v>72</v>
      </c>
      <c r="DD25" s="1596" t="s">
        <v>74</v>
      </c>
      <c r="DE25" s="1207" t="s">
        <v>75</v>
      </c>
      <c r="DF25" s="1598" t="s">
        <v>76</v>
      </c>
      <c r="DG25" s="1598" t="s">
        <v>77</v>
      </c>
      <c r="DH25" s="1598" t="s">
        <v>78</v>
      </c>
      <c r="DI25" s="1598" t="s">
        <v>79</v>
      </c>
      <c r="DJ25" s="1598" t="s">
        <v>80</v>
      </c>
      <c r="DK25" s="1598" t="s">
        <v>81</v>
      </c>
      <c r="DL25" s="1598" t="s">
        <v>82</v>
      </c>
      <c r="DM25" s="1598" t="s">
        <v>83</v>
      </c>
      <c r="DN25" s="1207" t="s">
        <v>84</v>
      </c>
      <c r="DO25" s="1214" t="s">
        <v>85</v>
      </c>
      <c r="DP25" s="1213" t="s">
        <v>66</v>
      </c>
      <c r="DQ25" s="1214" t="s">
        <v>86</v>
      </c>
      <c r="DR25" s="1215" t="s">
        <v>87</v>
      </c>
      <c r="DS25" s="1596" t="s">
        <v>74</v>
      </c>
      <c r="DT25" s="1598" t="s">
        <v>75</v>
      </c>
      <c r="DU25" s="1598" t="s">
        <v>76</v>
      </c>
      <c r="DV25" s="1598" t="s">
        <v>77</v>
      </c>
      <c r="DW25" s="1598" t="s">
        <v>78</v>
      </c>
      <c r="DX25" s="1598" t="s">
        <v>79</v>
      </c>
      <c r="DY25" s="1598" t="s">
        <v>80</v>
      </c>
      <c r="DZ25" s="1598" t="s">
        <v>81</v>
      </c>
      <c r="EA25" s="1598" t="s">
        <v>82</v>
      </c>
      <c r="EB25" s="1598" t="s">
        <v>83</v>
      </c>
      <c r="EC25" s="1598" t="s">
        <v>84</v>
      </c>
      <c r="ED25" s="1208" t="s">
        <v>85</v>
      </c>
      <c r="EE25" s="1595" t="s">
        <v>66</v>
      </c>
      <c r="EF25" s="1596" t="s">
        <v>86</v>
      </c>
      <c r="EG25" s="1597" t="s">
        <v>87</v>
      </c>
      <c r="EH25" s="1207" t="s">
        <v>74</v>
      </c>
      <c r="EI25" s="1598" t="s">
        <v>75</v>
      </c>
      <c r="EJ25" s="1598" t="s">
        <v>76</v>
      </c>
      <c r="EK25" s="1598" t="s">
        <v>77</v>
      </c>
      <c r="EL25" s="1598" t="s">
        <v>78</v>
      </c>
      <c r="EM25" s="1598" t="s">
        <v>79</v>
      </c>
      <c r="EN25" s="1599" t="s">
        <v>345</v>
      </c>
      <c r="EO25" s="1599" t="s">
        <v>346</v>
      </c>
      <c r="EP25" s="1599" t="s">
        <v>347</v>
      </c>
      <c r="EQ25" s="1598" t="s">
        <v>83</v>
      </c>
      <c r="ER25" s="1598" t="s">
        <v>84</v>
      </c>
      <c r="ES25" s="1208" t="s">
        <v>85</v>
      </c>
      <c r="ET25" s="1595" t="s">
        <v>66</v>
      </c>
      <c r="EU25" s="1596" t="s">
        <v>86</v>
      </c>
      <c r="EV25" s="1215" t="s">
        <v>87</v>
      </c>
      <c r="EW25" s="1207" t="s">
        <v>74</v>
      </c>
      <c r="EX25" s="1214" t="s">
        <v>75</v>
      </c>
      <c r="EY25" s="1598" t="s">
        <v>76</v>
      </c>
      <c r="EZ25" s="1598" t="s">
        <v>77</v>
      </c>
      <c r="FA25" s="1598" t="s">
        <v>78</v>
      </c>
      <c r="FB25" s="1598" t="s">
        <v>79</v>
      </c>
      <c r="FC25" s="1598" t="s">
        <v>80</v>
      </c>
      <c r="FD25" s="1598" t="s">
        <v>81</v>
      </c>
      <c r="FE25" s="1598" t="s">
        <v>82</v>
      </c>
      <c r="FF25" s="1598" t="s">
        <v>83</v>
      </c>
      <c r="FG25" s="1598" t="s">
        <v>84</v>
      </c>
      <c r="FH25" s="1208" t="s">
        <v>85</v>
      </c>
      <c r="FI25" s="1595" t="s">
        <v>66</v>
      </c>
      <c r="FJ25" s="1596" t="s">
        <v>86</v>
      </c>
      <c r="FK25" s="1597" t="s">
        <v>87</v>
      </c>
      <c r="FL25" s="1207" t="s">
        <v>74</v>
      </c>
      <c r="FM25" s="1207" t="s">
        <v>75</v>
      </c>
      <c r="FN25" s="1598" t="s">
        <v>76</v>
      </c>
      <c r="FO25" s="1598" t="s">
        <v>77</v>
      </c>
      <c r="FP25" s="1598" t="s">
        <v>78</v>
      </c>
      <c r="FQ25" s="1598" t="s">
        <v>79</v>
      </c>
      <c r="FR25" s="1598" t="s">
        <v>80</v>
      </c>
      <c r="FS25" s="1598" t="s">
        <v>81</v>
      </c>
      <c r="FT25" s="1598" t="s">
        <v>82</v>
      </c>
      <c r="FU25" s="1598" t="s">
        <v>83</v>
      </c>
      <c r="FV25" s="1598" t="s">
        <v>84</v>
      </c>
      <c r="FW25" s="1208" t="s">
        <v>85</v>
      </c>
      <c r="FY25" s="959"/>
    </row>
    <row r="26" customFormat="false" ht="15" hidden="false" customHeight="true" outlineLevel="0" collapsed="false">
      <c r="A26" s="959"/>
      <c r="B26" s="1001"/>
      <c r="C26" s="1491"/>
      <c r="D26" s="1243"/>
      <c r="E26" s="1865" t="s">
        <v>350</v>
      </c>
      <c r="F26" s="1263"/>
      <c r="G26" s="1722" t="n">
        <v>-0.0393730075155855</v>
      </c>
      <c r="H26" s="126" t="n">
        <v>-0.0588006690874973</v>
      </c>
      <c r="I26" s="99" t="n">
        <v>-0.020785622839341</v>
      </c>
      <c r="J26" s="127" t="n">
        <v>0.0191905114166231</v>
      </c>
      <c r="K26" s="130" t="n">
        <v>0.0202567914528279</v>
      </c>
      <c r="L26" s="131" t="n">
        <v>0.0160178691663775</v>
      </c>
      <c r="M26" s="129" t="n">
        <v>0.0198086902209234</v>
      </c>
      <c r="N26" s="129" t="n">
        <v>0.0247819765224142</v>
      </c>
      <c r="O26" s="129" t="n">
        <v>0.0119070796542156</v>
      </c>
      <c r="P26" s="129" t="n">
        <v>0.022757251364572</v>
      </c>
      <c r="Q26" s="129" t="n">
        <v>0.0138786495432458</v>
      </c>
      <c r="R26" s="129" t="n">
        <v>0.00449219605739792</v>
      </c>
      <c r="S26" s="129" t="n">
        <v>0.0350353073292689</v>
      </c>
      <c r="T26" s="129" t="n">
        <v>0.0296566524090455</v>
      </c>
      <c r="U26" s="129" t="n">
        <v>0.0194690310933597</v>
      </c>
      <c r="V26" s="129" t="n">
        <v>0.0197693728466251</v>
      </c>
      <c r="W26" s="129" t="n">
        <v>0.0241238505880697</v>
      </c>
      <c r="X26" s="131" t="n">
        <v>0.00495775443662384</v>
      </c>
      <c r="Y26" s="127" t="n">
        <v>-0.000298105236012418</v>
      </c>
      <c r="Z26" s="128" t="n">
        <v>-0.00362478569054616</v>
      </c>
      <c r="AA26" s="129" t="n">
        <v>0.00298389689943136</v>
      </c>
      <c r="AB26" s="130" t="n">
        <v>-0.00700385221739349</v>
      </c>
      <c r="AC26" s="131" t="n">
        <v>-0.0059838933612229</v>
      </c>
      <c r="AD26" s="131" t="n">
        <v>-0.0128910663866073</v>
      </c>
      <c r="AE26" s="131" t="n">
        <v>0.0124057715457683</v>
      </c>
      <c r="AF26" s="131" t="n">
        <v>-0.00677426296239828</v>
      </c>
      <c r="AG26" s="131" t="n">
        <v>-0.00184434105492962</v>
      </c>
      <c r="AH26" s="131" t="n">
        <v>-0.0101640516288093</v>
      </c>
      <c r="AI26" s="131" t="n">
        <v>-0.00168235461759285</v>
      </c>
      <c r="AJ26" s="131" t="n">
        <v>0.00177549222428338</v>
      </c>
      <c r="AK26" s="131" t="n">
        <v>0.0169992297572015</v>
      </c>
      <c r="AL26" s="131" t="n">
        <v>0.00553112367735913</v>
      </c>
      <c r="AM26" s="132" t="n">
        <v>0.00571714768253936</v>
      </c>
      <c r="AN26" s="133" t="n">
        <v>0.0254921851058074</v>
      </c>
      <c r="AO26" s="130" t="n">
        <v>0.0250673533529708</v>
      </c>
      <c r="AP26" s="130" t="n">
        <v>0.025937140135208</v>
      </c>
      <c r="AQ26" s="129" t="n">
        <v>0.0373819071462144</v>
      </c>
      <c r="AR26" s="131" t="n">
        <v>0.0216917634234309</v>
      </c>
      <c r="AS26" s="131" t="n">
        <v>0.0303402991912254</v>
      </c>
      <c r="AT26" s="131" t="n">
        <v>0.00879837435789175</v>
      </c>
      <c r="AU26" s="131" t="n">
        <v>0.0129251087500788</v>
      </c>
      <c r="AV26" s="131" t="n">
        <v>0.041194605103082</v>
      </c>
      <c r="AW26" s="131" t="n">
        <v>0.0275377612775373</v>
      </c>
      <c r="AX26" s="131" t="n">
        <v>0.000178237064156394</v>
      </c>
      <c r="AY26" s="131" t="n">
        <v>0.0275577231854146</v>
      </c>
      <c r="AZ26" s="131" t="n">
        <v>0.00720146942687218</v>
      </c>
      <c r="BA26" s="131" t="n">
        <v>0.0477179580358618</v>
      </c>
      <c r="BB26" s="132" t="n">
        <v>0.0459011381093928</v>
      </c>
      <c r="BC26" s="133" t="n">
        <v>0.0149283495031473</v>
      </c>
      <c r="BD26" s="130" t="n">
        <v>0.0115753441799468</v>
      </c>
      <c r="BE26" s="129" t="n">
        <v>0.0181840114961176</v>
      </c>
      <c r="BF26" s="129" t="n">
        <v>0.0071795620303994</v>
      </c>
      <c r="BG26" s="128" t="n">
        <v>-0.014837354803215</v>
      </c>
      <c r="BH26" s="131" t="n">
        <v>0.0259133915965724</v>
      </c>
      <c r="BI26" s="131" t="n">
        <v>0.00797213756320848</v>
      </c>
      <c r="BJ26" s="131" t="n">
        <v>0.0288337673138436</v>
      </c>
      <c r="BK26" s="131" t="n">
        <v>0.0147667211718939</v>
      </c>
      <c r="BL26" s="131" t="n">
        <v>0.00165242593950423</v>
      </c>
      <c r="BM26" s="131" t="n">
        <v>0.0397406862932637</v>
      </c>
      <c r="BN26" s="131" t="n">
        <v>0.0236039800686355</v>
      </c>
      <c r="BO26" s="131" t="n">
        <v>0.0215868286736455</v>
      </c>
      <c r="BP26" s="131" t="n">
        <v>-0.00462635577158924</v>
      </c>
      <c r="BQ26" s="132" t="n">
        <v>0.0270747204077436</v>
      </c>
      <c r="BR26" s="133" t="n">
        <v>0.0208999373311059</v>
      </c>
      <c r="BS26" s="130" t="n">
        <v>0.024207469378827</v>
      </c>
      <c r="BT26" s="128" t="n">
        <v>0.0176807851959396</v>
      </c>
      <c r="BU26" s="129" t="n">
        <v>0.0259058164460455</v>
      </c>
      <c r="BV26" s="129" t="n">
        <v>0.042892048040008</v>
      </c>
      <c r="BW26" s="131" t="n">
        <v>0.0186919020817849</v>
      </c>
      <c r="BX26" s="131" t="n">
        <v>0.0141714537689616</v>
      </c>
      <c r="BY26" s="131" t="n">
        <v>0.0318893428300959</v>
      </c>
      <c r="BZ26" s="131" t="n">
        <v>0.0120216754973389</v>
      </c>
      <c r="CA26" s="131" t="n">
        <v>0.021395485273193</v>
      </c>
      <c r="CB26" s="131" t="n">
        <v>0.0243869787508702</v>
      </c>
      <c r="CC26" s="131" t="n">
        <v>0.0181027497904287</v>
      </c>
      <c r="CD26" s="131" t="n">
        <v>0.0263381573831564</v>
      </c>
      <c r="CE26" s="131" t="n">
        <v>0.022924372943716</v>
      </c>
      <c r="CF26" s="132" t="n">
        <v>-0.00539951368814572</v>
      </c>
      <c r="CG26" s="1778"/>
      <c r="CH26" s="1778" t="n">
        <v>1237171.77156004</v>
      </c>
      <c r="CI26" s="1824" t="n">
        <v>604464.50836993</v>
      </c>
      <c r="CJ26" s="1825" t="n">
        <v>632700.994161384</v>
      </c>
      <c r="CK26" s="1778" t="n">
        <v>7098047.88747146</v>
      </c>
      <c r="CL26" s="1826" t="n">
        <v>1757356.04957306</v>
      </c>
      <c r="CM26" s="1012" t="n">
        <v>3555855.26106521</v>
      </c>
      <c r="CN26" s="1825" t="n">
        <v>1784838.27887331</v>
      </c>
      <c r="CO26" s="1824" t="n">
        <v>571534.726764797</v>
      </c>
      <c r="CP26" s="1012" t="n">
        <v>593679.278585228</v>
      </c>
      <c r="CQ26" s="1012" t="n">
        <v>592139.682960928</v>
      </c>
      <c r="CR26" s="1012" t="n">
        <v>600771.458134658</v>
      </c>
      <c r="CS26" s="1824" t="n">
        <v>602850.092612113</v>
      </c>
      <c r="CT26" s="1012" t="n">
        <v>575589.986282115</v>
      </c>
      <c r="CU26" s="1012" t="n">
        <v>597851.489134072</v>
      </c>
      <c r="CV26" s="1824" t="n">
        <v>589254.854446873</v>
      </c>
      <c r="CW26" s="1036" t="n">
        <v>589532.067681652</v>
      </c>
      <c r="CX26" s="1012" t="n">
        <v>596376.186917768</v>
      </c>
      <c r="CY26" s="1824" t="n">
        <v>568921.590838133</v>
      </c>
      <c r="CZ26" s="1825" t="n">
        <v>619549.909926669</v>
      </c>
      <c r="DA26" s="1778" t="n">
        <v>7234263.05649172</v>
      </c>
      <c r="DB26" s="1826" t="n">
        <v>5420842.12227842</v>
      </c>
      <c r="DC26" s="1840" t="n">
        <v>1813427.58490744</v>
      </c>
      <c r="DD26" s="1838" t="n">
        <v>582856.081117781</v>
      </c>
      <c r="DE26" s="1838" t="n">
        <v>608391.824528971</v>
      </c>
      <c r="DF26" s="1838" t="n">
        <v>599190.337332365</v>
      </c>
      <c r="DG26" s="1838" t="n">
        <v>614443.365220089</v>
      </c>
      <c r="DH26" s="1838" t="n">
        <v>611216.83777459</v>
      </c>
      <c r="DI26" s="1838" t="n">
        <v>578175.649349169</v>
      </c>
      <c r="DJ26" s="1838" t="n">
        <v>618797.399793145</v>
      </c>
      <c r="DK26" s="1838" t="n">
        <v>606730.180845546</v>
      </c>
      <c r="DL26" s="1838" t="n">
        <v>601009.685837879</v>
      </c>
      <c r="DM26" s="1838" t="n">
        <v>608166.170113794</v>
      </c>
      <c r="DN26" s="1838" t="n">
        <v>582646.170291839</v>
      </c>
      <c r="DO26" s="1845" t="n">
        <v>622621.486241318</v>
      </c>
      <c r="DP26" s="1838" t="n">
        <v>7232106.48479589</v>
      </c>
      <c r="DQ26" s="1839" t="n">
        <v>3581282.72763466</v>
      </c>
      <c r="DR26" s="1842" t="n">
        <v>3650831.23126105</v>
      </c>
      <c r="DS26" s="1841" t="n">
        <v>578773.843261623</v>
      </c>
      <c r="DT26" s="1843" t="n">
        <v>604751.27272915</v>
      </c>
      <c r="DU26" s="1843" t="n">
        <v>591466.1349156</v>
      </c>
      <c r="DV26" s="1843" t="n">
        <v>622066.009236822</v>
      </c>
      <c r="DW26" s="1843" t="n">
        <v>607076.294188459</v>
      </c>
      <c r="DX26" s="1843" t="n">
        <v>577109.296262114</v>
      </c>
      <c r="DY26" s="1843" t="n">
        <v>612507.911073874</v>
      </c>
      <c r="DZ26" s="1843" t="n">
        <v>605709.445524168</v>
      </c>
      <c r="EA26" s="1843" t="n">
        <v>602076.773861803</v>
      </c>
      <c r="EB26" s="1843" t="n">
        <v>618504.526570116</v>
      </c>
      <c r="EC26" s="1843" t="n">
        <v>585868.858319863</v>
      </c>
      <c r="ED26" s="1840" t="n">
        <v>626181.105228482</v>
      </c>
      <c r="EE26" s="1827" t="n">
        <v>7416468.68201121</v>
      </c>
      <c r="EF26" s="1826" t="n">
        <v>3671056.00722517</v>
      </c>
      <c r="EG26" s="1826" t="n">
        <v>3745523.35251626</v>
      </c>
      <c r="EH26" s="1012" t="n">
        <v>600409.513329087</v>
      </c>
      <c r="EI26" s="1036" t="n">
        <v>617869.39426721</v>
      </c>
      <c r="EJ26" s="1036" t="n">
        <v>609411.394410417</v>
      </c>
      <c r="EK26" s="1036" t="n">
        <v>627539.178861408</v>
      </c>
      <c r="EL26" s="1036" t="n">
        <v>614922.82131044</v>
      </c>
      <c r="EM26" s="1036" t="n">
        <v>600883.085822949</v>
      </c>
      <c r="EN26" s="1036" t="n">
        <v>629375.00770963</v>
      </c>
      <c r="EO26" s="1036" t="n">
        <v>605817.40539747</v>
      </c>
      <c r="EP26" s="1036" t="n">
        <v>618668.638932254</v>
      </c>
      <c r="EQ26" s="1036" t="n">
        <v>622958.668008592</v>
      </c>
      <c r="ER26" s="1036" t="n">
        <v>613825.323915688</v>
      </c>
      <c r="ES26" s="1825" t="n">
        <v>654923.530621067</v>
      </c>
      <c r="ET26" s="1827" t="n">
        <v>7527184.31857542</v>
      </c>
      <c r="EU26" s="1826" t="n">
        <v>3713549.74401266</v>
      </c>
      <c r="EV26" s="1012" t="n">
        <v>3813631.99221739</v>
      </c>
      <c r="EW26" s="1012" t="n">
        <v>604682.005340647</v>
      </c>
      <c r="EX26" s="1824" t="n">
        <v>608701.84684242</v>
      </c>
      <c r="EY26" s="1036" t="n">
        <v>625203.310517188</v>
      </c>
      <c r="EZ26" s="1036" t="n">
        <v>632542.007521594</v>
      </c>
      <c r="FA26" s="1036" t="n">
        <v>632653.362856077</v>
      </c>
      <c r="FB26" s="1036" t="n">
        <v>609756.158808204</v>
      </c>
      <c r="FC26" s="1036" t="n">
        <v>630415.003298045</v>
      </c>
      <c r="FD26" s="1036" t="n">
        <v>629893.004856369</v>
      </c>
      <c r="FE26" s="1036" t="n">
        <v>633271.681154701</v>
      </c>
      <c r="FF26" s="1036" t="n">
        <v>636406.370045656</v>
      </c>
      <c r="FG26" s="1036" t="n">
        <v>610985.549585643</v>
      </c>
      <c r="FH26" s="1825" t="n">
        <v>672655.402101084</v>
      </c>
      <c r="FI26" s="1827" t="n">
        <v>7684501.99911333</v>
      </c>
      <c r="FJ26" s="1826" t="n">
        <v>3803445.3857276</v>
      </c>
      <c r="FK26" s="1824" t="n">
        <v>3881060.00028815</v>
      </c>
      <c r="FL26" s="1012" t="n">
        <v>620346.786379228</v>
      </c>
      <c r="FM26" s="1012" t="n">
        <v>634810.315699226</v>
      </c>
      <c r="FN26" s="1036" t="n">
        <v>636889.549578583</v>
      </c>
      <c r="FO26" s="1036" t="n">
        <v>641506.047338112</v>
      </c>
      <c r="FP26" s="1036" t="n">
        <v>652828.262836808</v>
      </c>
      <c r="FQ26" s="1036" t="n">
        <v>617086.4494819</v>
      </c>
      <c r="FR26" s="1036" t="n">
        <v>643903.038217108</v>
      </c>
      <c r="FS26" s="1036" t="n">
        <v>645254.192181123</v>
      </c>
      <c r="FT26" s="1036" t="n">
        <v>644735.639948008</v>
      </c>
      <c r="FU26" s="1036" t="n">
        <v>653168.141179562</v>
      </c>
      <c r="FV26" s="1036" t="n">
        <v>624992.010187566</v>
      </c>
      <c r="FW26" s="1825" t="n">
        <v>669023.390050034</v>
      </c>
      <c r="FY26" s="959"/>
    </row>
    <row r="27" customFormat="false" ht="15" hidden="false" customHeight="true" outlineLevel="0" collapsed="false">
      <c r="A27" s="959"/>
      <c r="B27" s="1239"/>
      <c r="C27" s="1494"/>
      <c r="D27" s="1243"/>
      <c r="E27" s="1550" t="s">
        <v>351</v>
      </c>
      <c r="F27" s="1551"/>
      <c r="G27" s="1866" t="n">
        <v>-0.022035793241936</v>
      </c>
      <c r="H27" s="1867" t="n">
        <v>-0.0572918080553932</v>
      </c>
      <c r="I27" s="1868" t="n">
        <v>0.0123563269837299</v>
      </c>
      <c r="J27" s="1869" t="n">
        <v>0.0183245513432486</v>
      </c>
      <c r="K27" s="1870" t="n">
        <v>0.0209027767800596</v>
      </c>
      <c r="L27" s="1871" t="n">
        <v>0.0105873298606119</v>
      </c>
      <c r="M27" s="1872" t="n">
        <v>0.0214977846100415</v>
      </c>
      <c r="N27" s="1872" t="n">
        <v>0.0264284218386099</v>
      </c>
      <c r="O27" s="1872" t="n">
        <v>0.0143112198309441</v>
      </c>
      <c r="P27" s="1872" t="n">
        <v>0.0386703839342302</v>
      </c>
      <c r="Q27" s="1872" t="n">
        <v>0.0355511848419664</v>
      </c>
      <c r="R27" s="1872" t="n">
        <v>-0.00246265425345786</v>
      </c>
      <c r="S27" s="1872" t="n">
        <v>0.0157852931092421</v>
      </c>
      <c r="T27" s="1872" t="n">
        <v>0.0208032087825267</v>
      </c>
      <c r="U27" s="1872" t="n">
        <v>0.0164802767698298</v>
      </c>
      <c r="V27" s="1872" t="n">
        <v>0.0225044666980648</v>
      </c>
      <c r="W27" s="1872" t="n">
        <v>0.0261147795722844</v>
      </c>
      <c r="X27" s="1871" t="n">
        <v>-0.0147942779782346</v>
      </c>
      <c r="Y27" s="1869" t="n">
        <v>-0.0280942746483039</v>
      </c>
      <c r="Z27" s="1873" t="n">
        <v>-0.0353019549762996</v>
      </c>
      <c r="AA27" s="1872" t="n">
        <v>-0.0207796347109871</v>
      </c>
      <c r="AB27" s="1870" t="n">
        <v>-0.032284978913045</v>
      </c>
      <c r="AC27" s="1871" t="n">
        <v>-0.0281052190022745</v>
      </c>
      <c r="AD27" s="1871" t="n">
        <v>-0.032809247807574</v>
      </c>
      <c r="AE27" s="1871" t="n">
        <v>-0.0425492249972105</v>
      </c>
      <c r="AF27" s="1871" t="n">
        <v>-0.0478366276042685</v>
      </c>
      <c r="AG27" s="1871" t="n">
        <v>-0.0275411146662954</v>
      </c>
      <c r="AH27" s="1871" t="n">
        <v>-0.0324862676096848</v>
      </c>
      <c r="AI27" s="1871" t="n">
        <v>-0.0307629383904011</v>
      </c>
      <c r="AJ27" s="1871" t="n">
        <v>-0.0237918338474908</v>
      </c>
      <c r="AK27" s="1871" t="n">
        <v>0.000129875622536312</v>
      </c>
      <c r="AL27" s="1871" t="n">
        <v>-0.0208006091979732</v>
      </c>
      <c r="AM27" s="1874" t="n">
        <v>-0.0168633039393321</v>
      </c>
      <c r="AN27" s="1875" t="n">
        <v>0.00879549683066856</v>
      </c>
      <c r="AO27" s="1870" t="n">
        <v>0.00918225459427433</v>
      </c>
      <c r="AP27" s="1870" t="n">
        <v>0.00836410673040902</v>
      </c>
      <c r="AQ27" s="1872" t="n">
        <v>0.00879217662581541</v>
      </c>
      <c r="AR27" s="1871" t="n">
        <v>0.00740856405197079</v>
      </c>
      <c r="AS27" s="1871" t="n">
        <v>0.00874576923570585</v>
      </c>
      <c r="AT27" s="1871" t="n">
        <v>0.0124943770938396</v>
      </c>
      <c r="AU27" s="1871" t="n">
        <v>-0.00421232185111807</v>
      </c>
      <c r="AV27" s="1871" t="n">
        <v>0.0228760018291155</v>
      </c>
      <c r="AW27" s="1871" t="n">
        <v>0.00542971765328177</v>
      </c>
      <c r="AX27" s="1871" t="n">
        <v>0.00372460201755174</v>
      </c>
      <c r="AY27" s="1871" t="n">
        <v>0.00669774472057283</v>
      </c>
      <c r="AZ27" s="1871" t="n">
        <v>-0.00797184254195264</v>
      </c>
      <c r="BA27" s="1871" t="n">
        <v>0.0291264498130295</v>
      </c>
      <c r="BB27" s="1874" t="n">
        <v>0.0137891596277288</v>
      </c>
      <c r="BC27" s="1875" t="n">
        <v>0.0229480510007937</v>
      </c>
      <c r="BD27" s="1870" t="n">
        <v>0.0188961317193889</v>
      </c>
      <c r="BE27" s="1872" t="n">
        <v>0.0270928983602768</v>
      </c>
      <c r="BF27" s="1872" t="n">
        <v>0.0145007271978637</v>
      </c>
      <c r="BG27" s="1873" t="n">
        <v>-0.00836868995995774</v>
      </c>
      <c r="BH27" s="1871" t="n">
        <v>0.0303156784546033</v>
      </c>
      <c r="BI27" s="1871" t="n">
        <v>0.0201179528943353</v>
      </c>
      <c r="BJ27" s="1871" t="n">
        <v>0.0288463572211148</v>
      </c>
      <c r="BK27" s="1871" t="n">
        <v>0.0284163027177655</v>
      </c>
      <c r="BL27" s="1871" t="n">
        <v>0.0230313635671212</v>
      </c>
      <c r="BM27" s="1871" t="n">
        <v>0.0365432701487086</v>
      </c>
      <c r="BN27" s="1871" t="n">
        <v>0.0302797728600121</v>
      </c>
      <c r="BO27" s="1871" t="n">
        <v>0.0297877407879805</v>
      </c>
      <c r="BP27" s="1871" t="n">
        <v>-0.000676291257774572</v>
      </c>
      <c r="BQ27" s="1874" t="n">
        <v>0.0431004296425335</v>
      </c>
      <c r="BR27" s="1875" t="n">
        <v>0.0274541256623925</v>
      </c>
      <c r="BS27" s="1870" t="n">
        <v>0.0225799213421583</v>
      </c>
      <c r="BT27" s="1873" t="n">
        <v>0.0322778123385841</v>
      </c>
      <c r="BU27" s="1872" t="n">
        <v>0.0316275276878494</v>
      </c>
      <c r="BV27" s="1872" t="n">
        <v>0.0390649851816662</v>
      </c>
      <c r="BW27" s="1871" t="n">
        <v>0.0129379449672924</v>
      </c>
      <c r="BX27" s="1871" t="n">
        <v>0.00276101950527364</v>
      </c>
      <c r="BY27" s="1871" t="n">
        <v>0.035944944411686</v>
      </c>
      <c r="BZ27" s="1871" t="n">
        <v>0.0138056197163065</v>
      </c>
      <c r="CA27" s="1871" t="n">
        <v>0.0374337209656036</v>
      </c>
      <c r="CB27" s="1871" t="n">
        <v>0.0351056366877832</v>
      </c>
      <c r="CC27" s="1871" t="n">
        <v>0.0357753682374368</v>
      </c>
      <c r="CD27" s="1871" t="n">
        <v>0.0517337755716716</v>
      </c>
      <c r="CE27" s="1871" t="n">
        <v>0.0284823605431395</v>
      </c>
      <c r="CF27" s="1874" t="n">
        <v>0.00654909217580442</v>
      </c>
      <c r="CG27" s="1778"/>
      <c r="CH27" s="1876" t="n">
        <v>906244.255998452</v>
      </c>
      <c r="CI27" s="1877" t="n">
        <v>444487.716824116</v>
      </c>
      <c r="CJ27" s="1878" t="n">
        <v>461713.541276612</v>
      </c>
      <c r="CK27" s="1876" t="n">
        <v>5214940.49798178</v>
      </c>
      <c r="CL27" s="1879" t="n">
        <v>1297776.82749509</v>
      </c>
      <c r="CM27" s="1880" t="n">
        <v>2599966.20031746</v>
      </c>
      <c r="CN27" s="1878" t="n">
        <v>1317367.79543496</v>
      </c>
      <c r="CO27" s="1877" t="n">
        <v>429717.163836183</v>
      </c>
      <c r="CP27" s="1880" t="n">
        <v>435794.254382607</v>
      </c>
      <c r="CQ27" s="1880" t="n">
        <v>432263.735029797</v>
      </c>
      <c r="CR27" s="1880" t="n">
        <v>442148.784274542</v>
      </c>
      <c r="CS27" s="1877" t="n">
        <v>438491.667591937</v>
      </c>
      <c r="CT27" s="1880" t="n">
        <v>423365.673777863</v>
      </c>
      <c r="CU27" s="1880" t="n">
        <v>438787.088707962</v>
      </c>
      <c r="CV27" s="1877" t="n">
        <v>425372.590754615</v>
      </c>
      <c r="CW27" s="1881" t="n">
        <v>431813.005230348</v>
      </c>
      <c r="CX27" s="1880" t="n">
        <v>431138.994189425</v>
      </c>
      <c r="CY27" s="1877" t="n">
        <v>419022.211868849</v>
      </c>
      <c r="CZ27" s="1878" t="n">
        <v>467418.624765442</v>
      </c>
      <c r="DA27" s="1876" t="n">
        <v>5310501.94288903</v>
      </c>
      <c r="DB27" s="1879" t="n">
        <v>3979209.56047028</v>
      </c>
      <c r="DC27" s="1878" t="n">
        <v>1331315.20283297</v>
      </c>
      <c r="DD27" s="1876" t="n">
        <v>438955.130867571</v>
      </c>
      <c r="DE27" s="1876" t="n">
        <v>447311.608772273</v>
      </c>
      <c r="DF27" s="1876" t="n">
        <v>438449.956366753</v>
      </c>
      <c r="DG27" s="1876" t="n">
        <v>459246.847518492</v>
      </c>
      <c r="DH27" s="1876" t="n">
        <v>454080.56591816</v>
      </c>
      <c r="DI27" s="1876" t="n">
        <v>422323.070500566</v>
      </c>
      <c r="DJ27" s="1876" t="n">
        <v>445713.471515768</v>
      </c>
      <c r="DK27" s="1876" t="n">
        <v>434221.705570448</v>
      </c>
      <c r="DL27" s="1876" t="n">
        <v>438929.403069356</v>
      </c>
      <c r="DM27" s="1876" t="n">
        <v>440841.547326398</v>
      </c>
      <c r="DN27" s="1876" t="n">
        <v>429964.884567695</v>
      </c>
      <c r="DO27" s="1882" t="n">
        <v>460503.503698458</v>
      </c>
      <c r="DP27" s="1876" t="n">
        <v>5161307.24278516</v>
      </c>
      <c r="DQ27" s="1877" t="n">
        <v>2566397.47463139</v>
      </c>
      <c r="DR27" s="1880" t="n">
        <v>2595092.26938778</v>
      </c>
      <c r="DS27" s="1879" t="n">
        <v>424783.473723739</v>
      </c>
      <c r="DT27" s="1881" t="n">
        <v>434739.818045469</v>
      </c>
      <c r="DU27" s="1881" t="n">
        <v>424064.743097096</v>
      </c>
      <c r="DV27" s="1881" t="n">
        <v>439706.250074168</v>
      </c>
      <c r="DW27" s="1881" t="n">
        <v>432358.882983997</v>
      </c>
      <c r="DX27" s="1881" t="n">
        <v>410691.822389688</v>
      </c>
      <c r="DY27" s="1881" t="n">
        <v>431233.904402865</v>
      </c>
      <c r="DZ27" s="1881" t="n">
        <v>420863.769994209</v>
      </c>
      <c r="EA27" s="1881" t="n">
        <v>428486.467640751</v>
      </c>
      <c r="EB27" s="1881" t="n">
        <v>440898.801896797</v>
      </c>
      <c r="EC27" s="1881" t="n">
        <v>421021.35303495</v>
      </c>
      <c r="ED27" s="1878" t="n">
        <v>452737.893150463</v>
      </c>
      <c r="EE27" s="1883" t="n">
        <v>5206703.50428118</v>
      </c>
      <c r="EF27" s="1879" t="n">
        <v>2589962.78963356</v>
      </c>
      <c r="EG27" s="1879" t="n">
        <v>2616797.8981042</v>
      </c>
      <c r="EH27" s="1880" t="n">
        <v>428518.245052445</v>
      </c>
      <c r="EI27" s="1881" t="n">
        <v>437960.615833401</v>
      </c>
      <c r="EJ27" s="1881" t="n">
        <v>427773.515481222</v>
      </c>
      <c r="EK27" s="1881" t="n">
        <v>445200.105773113</v>
      </c>
      <c r="EL27" s="1881" t="n">
        <v>430537.648213679</v>
      </c>
      <c r="EM27" s="1881" t="n">
        <v>420086.809269877</v>
      </c>
      <c r="EN27" s="1881" t="n">
        <v>433575.382746295</v>
      </c>
      <c r="EO27" s="1881" t="n">
        <v>422431.320041044</v>
      </c>
      <c r="EP27" s="1881" t="n">
        <v>431356.360617229</v>
      </c>
      <c r="EQ27" s="1881" t="n">
        <v>437384.02607114</v>
      </c>
      <c r="ER27" s="1881" t="n">
        <v>433284.210344337</v>
      </c>
      <c r="ES27" s="1878" t="n">
        <v>458980.768228637</v>
      </c>
      <c r="ET27" s="1883" t="n">
        <v>5326187.20184344</v>
      </c>
      <c r="EU27" s="1879" t="n">
        <v>2638903.06765479</v>
      </c>
      <c r="EV27" s="1880" t="n">
        <v>2687694.53758692</v>
      </c>
      <c r="EW27" s="1880" t="n">
        <v>434732.071223258</v>
      </c>
      <c r="EX27" s="1877" t="n">
        <v>434295.459224819</v>
      </c>
      <c r="EY27" s="1881" t="n">
        <v>440741.759827946</v>
      </c>
      <c r="EZ27" s="1881" t="n">
        <v>454156.620529609</v>
      </c>
      <c r="FA27" s="1881" t="n">
        <v>442957.091011189</v>
      </c>
      <c r="FB27" s="1881" t="n">
        <v>432024.12320983</v>
      </c>
      <c r="FC27" s="1881" t="n">
        <v>443561.215020079</v>
      </c>
      <c r="FD27" s="1881" t="n">
        <v>437868.341888579</v>
      </c>
      <c r="FE27" s="1881" t="n">
        <v>444417.73323844</v>
      </c>
      <c r="FF27" s="1881" t="n">
        <v>450412.70806455</v>
      </c>
      <c r="FG27" s="1881" t="n">
        <v>432991.184020749</v>
      </c>
      <c r="FH27" s="1878" t="n">
        <v>478763.036536951</v>
      </c>
      <c r="FI27" s="1883" t="n">
        <v>5472413.01458427</v>
      </c>
      <c r="FJ27" s="1879" t="n">
        <v>2698489.29135202</v>
      </c>
      <c r="FK27" s="1877" t="n">
        <v>2774447.43749459</v>
      </c>
      <c r="FL27" s="1880" t="n">
        <v>448481.571842668</v>
      </c>
      <c r="FM27" s="1880" t="n">
        <v>451261.204903901</v>
      </c>
      <c r="FN27" s="1881" t="n">
        <v>446444.052461388</v>
      </c>
      <c r="FO27" s="1881" t="n">
        <v>455410.555817341</v>
      </c>
      <c r="FP27" s="1881" t="n">
        <v>458879.159024349</v>
      </c>
      <c r="FQ27" s="1881" t="n">
        <v>437988.483963136</v>
      </c>
      <c r="FR27" s="1881" t="n">
        <v>460165.361774304</v>
      </c>
      <c r="FS27" s="1881" t="n">
        <v>453239.988816002</v>
      </c>
      <c r="FT27" s="1881" t="n">
        <v>460316.941296292</v>
      </c>
      <c r="FU27" s="1881" t="n">
        <v>473714.258018191</v>
      </c>
      <c r="FV27" s="1881" t="n">
        <v>445323.795036029</v>
      </c>
      <c r="FW27" s="1878" t="n">
        <v>481898.499793599</v>
      </c>
      <c r="FY27" s="959"/>
    </row>
    <row r="28" customFormat="false" ht="15" hidden="false" customHeight="true" outlineLevel="0" collapsed="false">
      <c r="A28" s="959"/>
      <c r="B28" s="1242" t="s">
        <v>93</v>
      </c>
      <c r="C28" s="1494"/>
      <c r="D28" s="1243"/>
      <c r="E28" s="1552" t="s">
        <v>352</v>
      </c>
      <c r="F28" s="1301"/>
      <c r="G28" s="1671" t="n">
        <v>-0.0781824982557198</v>
      </c>
      <c r="H28" s="1672" t="n">
        <v>-0.103612858528445</v>
      </c>
      <c r="I28" s="1797" t="n">
        <v>-0.0537632766670615</v>
      </c>
      <c r="J28" s="1673" t="n">
        <v>0.017453268749299</v>
      </c>
      <c r="K28" s="1677" t="n">
        <v>0.0188782167561874</v>
      </c>
      <c r="L28" s="1675" t="n">
        <v>0.0132369494555704</v>
      </c>
      <c r="M28" s="1676" t="n">
        <v>0.0190321614081888</v>
      </c>
      <c r="N28" s="1676" t="n">
        <v>0.015268215672793</v>
      </c>
      <c r="O28" s="1676" t="n">
        <v>0.0164534805381444</v>
      </c>
      <c r="P28" s="1676" t="n">
        <v>0.0161551876713757</v>
      </c>
      <c r="Q28" s="1676" t="n">
        <v>0.0106350876036187</v>
      </c>
      <c r="R28" s="1676" t="n">
        <v>0.00445507331649471</v>
      </c>
      <c r="S28" s="1676" t="n">
        <v>0.0363375457708497</v>
      </c>
      <c r="T28" s="1676" t="n">
        <v>0.0308300037370054</v>
      </c>
      <c r="U28" s="1676" t="n">
        <v>0.0208135727085903</v>
      </c>
      <c r="V28" s="1676" t="n">
        <v>0.0204475907787899</v>
      </c>
      <c r="W28" s="1676" t="n">
        <v>0.0220626445661689</v>
      </c>
      <c r="X28" s="1675" t="n">
        <v>-0.00158039238387727</v>
      </c>
      <c r="Y28" s="1673" t="n">
        <v>-0.0206371116846442</v>
      </c>
      <c r="Z28" s="1674" t="n">
        <v>-0.0196060146880426</v>
      </c>
      <c r="AA28" s="1676" t="n">
        <v>-0.0216745136117908</v>
      </c>
      <c r="AB28" s="1677" t="n">
        <v>-0.0220092296376336</v>
      </c>
      <c r="AC28" s="1675" t="n">
        <v>-0.0224672167989655</v>
      </c>
      <c r="AD28" s="1675" t="n">
        <v>-0.0308572755808612</v>
      </c>
      <c r="AE28" s="1675" t="n">
        <v>-0.00328758611128655</v>
      </c>
      <c r="AF28" s="1675" t="n">
        <v>-0.0191410934200635</v>
      </c>
      <c r="AG28" s="1675" t="n">
        <v>-0.0202515674292584</v>
      </c>
      <c r="AH28" s="1675" t="n">
        <v>-0.0369649334189254</v>
      </c>
      <c r="AI28" s="1675" t="n">
        <v>-0.0241792543498795</v>
      </c>
      <c r="AJ28" s="1675" t="n">
        <v>-0.0288777710377097</v>
      </c>
      <c r="AK28" s="1675" t="n">
        <v>-0.00129866639531928</v>
      </c>
      <c r="AL28" s="1675" t="n">
        <v>-0.0157474364389405</v>
      </c>
      <c r="AM28" s="1678" t="n">
        <v>-0.0230181576243907</v>
      </c>
      <c r="AN28" s="1679" t="n">
        <v>0.01387203925702</v>
      </c>
      <c r="AO28" s="1677" t="n">
        <v>0.00885454695785938</v>
      </c>
      <c r="AP28" s="1677" t="n">
        <v>0.018955681092806</v>
      </c>
      <c r="AQ28" s="1676" t="n">
        <v>0.0163072136184718</v>
      </c>
      <c r="AR28" s="1675" t="n">
        <v>0.0105084849021599</v>
      </c>
      <c r="AS28" s="1675" t="n">
        <v>0.00827064018746456</v>
      </c>
      <c r="AT28" s="1675" t="n">
        <v>-0.00218596533878719</v>
      </c>
      <c r="AU28" s="1675" t="n">
        <v>-0.0034935221510652</v>
      </c>
      <c r="AV28" s="1675" t="n">
        <v>0.0247257198136908</v>
      </c>
      <c r="AW28" s="1675" t="n">
        <v>0.0223015970795526</v>
      </c>
      <c r="AX28" s="1675" t="n">
        <v>-0.00543491728854374</v>
      </c>
      <c r="AY28" s="1675" t="n">
        <v>0.0236734084117592</v>
      </c>
      <c r="AZ28" s="1675" t="n">
        <v>-0.00137074524379575</v>
      </c>
      <c r="BA28" s="1675" t="n">
        <v>0.041002677511399</v>
      </c>
      <c r="BB28" s="1678" t="n">
        <v>0.033759228158462</v>
      </c>
      <c r="BC28" s="1679" t="n">
        <v>0.0214678734284514</v>
      </c>
      <c r="BD28" s="1677" t="n">
        <v>0.0196288578464706</v>
      </c>
      <c r="BE28" s="1676" t="n">
        <v>0.0231747995943681</v>
      </c>
      <c r="BF28" s="1676" t="n">
        <v>0.012460332542855</v>
      </c>
      <c r="BG28" s="1674" t="n">
        <v>-0.00300985797160633</v>
      </c>
      <c r="BH28" s="1675" t="n">
        <v>0.0334380508210654</v>
      </c>
      <c r="BI28" s="1675" t="n">
        <v>0.0175940565439917</v>
      </c>
      <c r="BJ28" s="1675" t="n">
        <v>0.0402396684621311</v>
      </c>
      <c r="BK28" s="1675" t="n">
        <v>0.0178979109044113</v>
      </c>
      <c r="BL28" s="1675" t="n">
        <v>0.010105364042974</v>
      </c>
      <c r="BM28" s="1675" t="n">
        <v>0.0438728412853889</v>
      </c>
      <c r="BN28" s="1675" t="n">
        <v>0.0237523604036865</v>
      </c>
      <c r="BO28" s="1675" t="n">
        <v>0.019850618550171</v>
      </c>
      <c r="BP28" s="1675" t="n">
        <v>-0.00240803425622956</v>
      </c>
      <c r="BQ28" s="1678" t="n">
        <v>0.0436477511909819</v>
      </c>
      <c r="BR28" s="1679" t="n">
        <v>0.0290541505064309</v>
      </c>
      <c r="BS28" s="1677" t="n">
        <v>0.0312685791778679</v>
      </c>
      <c r="BT28" s="1674" t="n">
        <v>0.0269025605704429</v>
      </c>
      <c r="BU28" s="1676" t="n">
        <v>0.0361125057900959</v>
      </c>
      <c r="BV28" s="1676" t="n">
        <v>0.0426597929756459</v>
      </c>
      <c r="BW28" s="1675" t="n">
        <v>0.0292931302233432</v>
      </c>
      <c r="BX28" s="1675" t="n">
        <v>0.0207485353711684</v>
      </c>
      <c r="BY28" s="1675" t="n">
        <v>0.0331913254541821</v>
      </c>
      <c r="BZ28" s="1675" t="n">
        <v>0.0257616373427181</v>
      </c>
      <c r="CA28" s="1675" t="n">
        <v>0.0328803168286289</v>
      </c>
      <c r="CB28" s="1675" t="n">
        <v>0.0341522693279516</v>
      </c>
      <c r="CC28" s="1675" t="n">
        <v>0.0412683872724756</v>
      </c>
      <c r="CD28" s="1675" t="n">
        <v>0.0382144013223727</v>
      </c>
      <c r="CE28" s="1675" t="n">
        <v>0.0210695810806703</v>
      </c>
      <c r="CF28" s="1678" t="n">
        <v>-0.00385628923414127</v>
      </c>
      <c r="CG28" s="1778"/>
      <c r="CH28" s="1798" t="n">
        <v>1022316.57744024</v>
      </c>
      <c r="CI28" s="1799" t="n">
        <v>500890.779802998</v>
      </c>
      <c r="CJ28" s="1800" t="n">
        <v>521443.088007222</v>
      </c>
      <c r="CK28" s="1798" t="n">
        <v>5564321.16155744</v>
      </c>
      <c r="CL28" s="1801" t="n">
        <v>1384180.34175568</v>
      </c>
      <c r="CM28" s="1802" t="n">
        <v>2767228.17774799</v>
      </c>
      <c r="CN28" s="1800" t="n">
        <v>1412985.52453132</v>
      </c>
      <c r="CO28" s="1799" t="n">
        <v>455675.063482345</v>
      </c>
      <c r="CP28" s="1802" t="n">
        <v>468176.539084335</v>
      </c>
      <c r="CQ28" s="1802" t="n">
        <v>460315.856899371</v>
      </c>
      <c r="CR28" s="1802" t="n">
        <v>470146.289263829</v>
      </c>
      <c r="CS28" s="1799" t="n">
        <v>467730.939502705</v>
      </c>
      <c r="CT28" s="1802" t="n">
        <v>449407.226599105</v>
      </c>
      <c r="CU28" s="1802" t="n">
        <v>462187.24455751</v>
      </c>
      <c r="CV28" s="1799" t="n">
        <v>452915.984302238</v>
      </c>
      <c r="CW28" s="1803" t="n">
        <v>464842.464268479</v>
      </c>
      <c r="CX28" s="1802" t="n">
        <v>470596.987438976</v>
      </c>
      <c r="CY28" s="1799" t="n">
        <v>448992.054297068</v>
      </c>
      <c r="CZ28" s="1800" t="n">
        <v>493408.599000563</v>
      </c>
      <c r="DA28" s="1798" t="n">
        <v>5661436.75419751</v>
      </c>
      <c r="DB28" s="1801" t="n">
        <v>4229781.04823495</v>
      </c>
      <c r="DC28" s="1800" t="n">
        <v>1431689.142501</v>
      </c>
      <c r="DD28" s="1798" t="n">
        <v>464347.544840227</v>
      </c>
      <c r="DE28" s="1798" t="n">
        <v>475324.759456016</v>
      </c>
      <c r="DF28" s="1798" t="n">
        <v>467889.654892264</v>
      </c>
      <c r="DG28" s="1798" t="n">
        <v>477741.590799887</v>
      </c>
      <c r="DH28" s="1798" t="n">
        <v>472705.299019239</v>
      </c>
      <c r="DI28" s="1798" t="n">
        <v>451409.368742566</v>
      </c>
      <c r="DJ28" s="1798" t="n">
        <v>478981.994711322</v>
      </c>
      <c r="DK28" s="1798" t="n">
        <v>466879.385790826</v>
      </c>
      <c r="DL28" s="1798" t="n">
        <v>474517.496696571</v>
      </c>
      <c r="DM28" s="1798" t="n">
        <v>480219.562059859</v>
      </c>
      <c r="DN28" s="1798" t="n">
        <v>458898.006404058</v>
      </c>
      <c r="DO28" s="1804" t="n">
        <v>492628.819808563</v>
      </c>
      <c r="DP28" s="1798" t="n">
        <v>5544601.05160559</v>
      </c>
      <c r="DQ28" s="1799" t="n">
        <v>2754331.94761686</v>
      </c>
      <c r="DR28" s="1802" t="n">
        <v>2790240.69667568</v>
      </c>
      <c r="DS28" s="1801" t="n">
        <v>454127.613094167</v>
      </c>
      <c r="DT28" s="1803" t="n">
        <v>464645.535035402</v>
      </c>
      <c r="DU28" s="1803" t="n">
        <v>453451.85486982</v>
      </c>
      <c r="DV28" s="1803" t="n">
        <v>476170.974181189</v>
      </c>
      <c r="DW28" s="1803" t="n">
        <v>463657.202730553</v>
      </c>
      <c r="DX28" s="1803" t="n">
        <v>442267.621473277</v>
      </c>
      <c r="DY28" s="1803" t="n">
        <v>461276.457167953</v>
      </c>
      <c r="DZ28" s="1803" t="n">
        <v>455590.590371074</v>
      </c>
      <c r="EA28" s="1803" t="n">
        <v>460814.489073581</v>
      </c>
      <c r="EB28" s="1803" t="n">
        <v>479595.917052237</v>
      </c>
      <c r="EC28" s="1803" t="n">
        <v>451671.539216253</v>
      </c>
      <c r="ED28" s="1800" t="n">
        <v>481289.411983892</v>
      </c>
      <c r="EE28" s="1805" t="n">
        <v>5621515.97505798</v>
      </c>
      <c r="EF28" s="1801" t="n">
        <v>2778720.30918457</v>
      </c>
      <c r="EG28" s="1801" t="n">
        <v>2843131.60949403</v>
      </c>
      <c r="EH28" s="1802" t="n">
        <v>461533.169090941</v>
      </c>
      <c r="EI28" s="1803" t="n">
        <v>469528.255625177</v>
      </c>
      <c r="EJ28" s="1803" t="n">
        <v>457202.192003786</v>
      </c>
      <c r="EK28" s="1803" t="n">
        <v>475130.080936292</v>
      </c>
      <c r="EL28" s="1803" t="n">
        <v>462037.406022313</v>
      </c>
      <c r="EM28" s="1803" t="n">
        <v>453203.006764493</v>
      </c>
      <c r="EN28" s="1803" t="n">
        <v>471563.658857997</v>
      </c>
      <c r="EO28" s="1803" t="n">
        <v>453114.493194968</v>
      </c>
      <c r="EP28" s="1803" t="n">
        <v>471723.538675476</v>
      </c>
      <c r="EQ28" s="1803" t="n">
        <v>478938.513229994</v>
      </c>
      <c r="ER28" s="1803" t="n">
        <v>470191.281679815</v>
      </c>
      <c r="ES28" s="1800" t="n">
        <v>497537.371053308</v>
      </c>
      <c r="ET28" s="1805" t="n">
        <v>5742197.96848654</v>
      </c>
      <c r="EU28" s="1801" t="n">
        <v>2833263.41512865</v>
      </c>
      <c r="EV28" s="1802" t="n">
        <v>2909020.61476447</v>
      </c>
      <c r="EW28" s="1802" t="n">
        <v>467284.025857371</v>
      </c>
      <c r="EX28" s="1799" t="n">
        <v>468115.042262089</v>
      </c>
      <c r="EY28" s="1803" t="n">
        <v>472490.142135511</v>
      </c>
      <c r="EZ28" s="1803" t="n">
        <v>483489.546446037</v>
      </c>
      <c r="FA28" s="1803" t="n">
        <v>480629.638057754</v>
      </c>
      <c r="FB28" s="1803" t="n">
        <v>461314.393801175</v>
      </c>
      <c r="FC28" s="1803" t="n">
        <v>476328.981300193</v>
      </c>
      <c r="FD28" s="1803" t="n">
        <v>472993.913439021</v>
      </c>
      <c r="FE28" s="1803" t="n">
        <v>482928.086176998</v>
      </c>
      <c r="FF28" s="1803" t="n">
        <v>488445.738965109</v>
      </c>
      <c r="FG28" s="1803" t="n">
        <v>469059.044966549</v>
      </c>
      <c r="FH28" s="1800" t="n">
        <v>519253.758433258</v>
      </c>
      <c r="FI28" s="1805" t="n">
        <v>5909032.65250067</v>
      </c>
      <c r="FJ28" s="1801" t="n">
        <v>2921855.53655636</v>
      </c>
      <c r="FK28" s="1799" t="n">
        <v>2987280.71805384</v>
      </c>
      <c r="FL28" s="1802" t="n">
        <v>484158.822946765</v>
      </c>
      <c r="FM28" s="1802" t="n">
        <v>488084.733053776</v>
      </c>
      <c r="FN28" s="1803" t="n">
        <v>486330.857398333</v>
      </c>
      <c r="FO28" s="1803" t="n">
        <v>493521.246402063</v>
      </c>
      <c r="FP28" s="1803" t="n">
        <v>496582.372797454</v>
      </c>
      <c r="FQ28" s="1803" t="n">
        <v>473198.607915257</v>
      </c>
      <c r="FR28" s="1803" t="n">
        <v>491990.829120002</v>
      </c>
      <c r="FS28" s="1803" t="n">
        <v>489147.728961272</v>
      </c>
      <c r="FT28" s="1803" t="n">
        <v>502857.749462106</v>
      </c>
      <c r="FU28" s="1803" t="n">
        <v>507111.400458124</v>
      </c>
      <c r="FV28" s="1803" t="n">
        <v>478941.922546094</v>
      </c>
      <c r="FW28" s="1800" t="n">
        <v>517251.365754825</v>
      </c>
      <c r="FY28" s="959"/>
    </row>
    <row r="29" customFormat="false" ht="15" hidden="false" customHeight="true" outlineLevel="0" collapsed="false">
      <c r="A29" s="959"/>
      <c r="B29" s="1242" t="s">
        <v>94</v>
      </c>
      <c r="C29" s="1494"/>
      <c r="D29" s="1300"/>
      <c r="E29" s="1360" t="s">
        <v>353</v>
      </c>
      <c r="F29" s="1282"/>
      <c r="G29" s="1671" t="n">
        <v>-0.0821265281806541</v>
      </c>
      <c r="H29" s="1672" t="n">
        <v>-0.102451083629936</v>
      </c>
      <c r="I29" s="1797" t="n">
        <v>-0.0626881470960996</v>
      </c>
      <c r="J29" s="1673" t="n">
        <v>0.0186384480876825</v>
      </c>
      <c r="K29" s="1677" t="n">
        <v>0.0203339195061612</v>
      </c>
      <c r="L29" s="1675" t="n">
        <v>0.013682253702115</v>
      </c>
      <c r="M29" s="1676" t="n">
        <v>0.0181177243169308</v>
      </c>
      <c r="N29" s="1676" t="n">
        <v>0.0250901673332262</v>
      </c>
      <c r="O29" s="1676" t="n">
        <v>0.0143747317437333</v>
      </c>
      <c r="P29" s="1676" t="n">
        <v>0.026330907306545</v>
      </c>
      <c r="Q29" s="1676" t="n">
        <v>0.0162207446584725</v>
      </c>
      <c r="R29" s="1676" t="n">
        <v>0.00904541724040736</v>
      </c>
      <c r="S29" s="1676" t="n">
        <v>0.0311856457425388</v>
      </c>
      <c r="T29" s="1676" t="n">
        <v>0.0254361411673944</v>
      </c>
      <c r="U29" s="1676" t="n">
        <v>0.0169906336723044</v>
      </c>
      <c r="V29" s="1676" t="n">
        <v>0.0222762714739801</v>
      </c>
      <c r="W29" s="1676" t="n">
        <v>0.0180418336977472</v>
      </c>
      <c r="X29" s="1675" t="n">
        <v>0.00145257487555845</v>
      </c>
      <c r="Y29" s="1673" t="n">
        <v>-0.014519765093151</v>
      </c>
      <c r="Z29" s="1674" t="n">
        <v>-0.0191654983132973</v>
      </c>
      <c r="AA29" s="1676" t="n">
        <v>-0.00988434514396161</v>
      </c>
      <c r="AB29" s="1677" t="n">
        <v>-0.020198906763309</v>
      </c>
      <c r="AC29" s="1675" t="n">
        <v>-0.0183289593162139</v>
      </c>
      <c r="AD29" s="1675" t="n">
        <v>-0.0241349640723054</v>
      </c>
      <c r="AE29" s="1675" t="n">
        <v>-0.00977050738810109</v>
      </c>
      <c r="AF29" s="1675" t="n">
        <v>-0.0239549369913265</v>
      </c>
      <c r="AG29" s="1675" t="n">
        <v>-0.0187683090037251</v>
      </c>
      <c r="AH29" s="1675" t="n">
        <v>-0.0213345519223369</v>
      </c>
      <c r="AI29" s="1675" t="n">
        <v>-0.0157490079241034</v>
      </c>
      <c r="AJ29" s="1675" t="n">
        <v>-0.0133003356823491</v>
      </c>
      <c r="AK29" s="1675" t="n">
        <v>0.00461683349986782</v>
      </c>
      <c r="AL29" s="1675" t="n">
        <v>-0.00556748373618361</v>
      </c>
      <c r="AM29" s="1678" t="n">
        <v>-0.00800552997667715</v>
      </c>
      <c r="AN29" s="1679" t="n">
        <v>0.0251341133294835</v>
      </c>
      <c r="AO29" s="1677" t="n">
        <v>0.0250127196046476</v>
      </c>
      <c r="AP29" s="1677" t="n">
        <v>0.0252650785924564</v>
      </c>
      <c r="AQ29" s="1676" t="n">
        <v>0.0304344907271743</v>
      </c>
      <c r="AR29" s="1675" t="n">
        <v>0.0264715759484111</v>
      </c>
      <c r="AS29" s="1675" t="n">
        <v>0.0284353798759979</v>
      </c>
      <c r="AT29" s="1675" t="n">
        <v>0.00897474266922449</v>
      </c>
      <c r="AU29" s="1675" t="n">
        <v>0.0155369098272746</v>
      </c>
      <c r="AV29" s="1675" t="n">
        <v>0.0415274159138694</v>
      </c>
      <c r="AW29" s="1675" t="n">
        <v>0.0256783127360359</v>
      </c>
      <c r="AX29" s="1675" t="n">
        <v>0.00652783383586337</v>
      </c>
      <c r="AY29" s="1675" t="n">
        <v>0.0280198914688169</v>
      </c>
      <c r="AZ29" s="1675" t="n">
        <v>0.00611348996050748</v>
      </c>
      <c r="BA29" s="1675" t="n">
        <v>0.0482153599520835</v>
      </c>
      <c r="BB29" s="1678" t="n">
        <v>0.0379532551347236</v>
      </c>
      <c r="BC29" s="1679" t="n">
        <v>0.0142441820531462</v>
      </c>
      <c r="BD29" s="1677" t="n">
        <v>0.0126678966487792</v>
      </c>
      <c r="BE29" s="1676" t="n">
        <v>0.0157519591656528</v>
      </c>
      <c r="BF29" s="1676" t="n">
        <v>0.0101782267617499</v>
      </c>
      <c r="BG29" s="1674" t="n">
        <v>-0.00888973542422608</v>
      </c>
      <c r="BH29" s="1675" t="n">
        <v>0.0228373687422675</v>
      </c>
      <c r="BI29" s="1675" t="n">
        <v>0.0163745250155591</v>
      </c>
      <c r="BJ29" s="1675" t="n">
        <v>0.0258151900661607</v>
      </c>
      <c r="BK29" s="1675" t="n">
        <v>0.0101286423468715</v>
      </c>
      <c r="BL29" s="1675" t="n">
        <v>0.0036289866113944</v>
      </c>
      <c r="BM29" s="1675" t="n">
        <v>0.0317494191700109</v>
      </c>
      <c r="BN29" s="1675" t="n">
        <v>0.0192483347762941</v>
      </c>
      <c r="BO29" s="1675" t="n">
        <v>0.0193060855195488</v>
      </c>
      <c r="BP29" s="1675" t="n">
        <v>-0.00988922398551285</v>
      </c>
      <c r="BQ29" s="1678" t="n">
        <v>0.0298525562421482</v>
      </c>
      <c r="BR29" s="1679" t="n">
        <v>0.0217334082542853</v>
      </c>
      <c r="BS29" s="1677" t="n">
        <v>0.022401598615901</v>
      </c>
      <c r="BT29" s="1674" t="n">
        <v>0.0210834131570716</v>
      </c>
      <c r="BU29" s="1676" t="n">
        <v>0.0272595860579609</v>
      </c>
      <c r="BV29" s="1676" t="n">
        <v>0.0343038016056944</v>
      </c>
      <c r="BW29" s="1675" t="n">
        <v>0.0161726335880196</v>
      </c>
      <c r="BX29" s="1675" t="n">
        <v>0.0113140087174733</v>
      </c>
      <c r="BY29" s="1675" t="n">
        <v>0.0297409467076221</v>
      </c>
      <c r="BZ29" s="1675" t="n">
        <v>0.0158449708425876</v>
      </c>
      <c r="CA29" s="1675" t="n">
        <v>0.0228149725973284</v>
      </c>
      <c r="CB29" s="1675" t="n">
        <v>0.0253960788458594</v>
      </c>
      <c r="CC29" s="1675" t="n">
        <v>0.0242173767690678</v>
      </c>
      <c r="CD29" s="1675" t="n">
        <v>0.0349127926686033</v>
      </c>
      <c r="CE29" s="1675" t="n">
        <v>0.0217974771108753</v>
      </c>
      <c r="CF29" s="1678" t="n">
        <v>-0.00134104800613322</v>
      </c>
      <c r="CG29" s="1778"/>
      <c r="CH29" s="1798" t="n">
        <v>1064534.81937212</v>
      </c>
      <c r="CI29" s="1799" t="n">
        <v>519875.429053619</v>
      </c>
      <c r="CJ29" s="1800" t="n">
        <v>544611.069400235</v>
      </c>
      <c r="CK29" s="1798" t="n">
        <v>5818269.11262206</v>
      </c>
      <c r="CL29" s="1801" t="n">
        <v>1442018.59458858</v>
      </c>
      <c r="CM29" s="1802" t="n">
        <v>2908904.29872902</v>
      </c>
      <c r="CN29" s="1800" t="n">
        <v>1467083.83346522</v>
      </c>
      <c r="CO29" s="1799" t="n">
        <v>474366.05903568</v>
      </c>
      <c r="CP29" s="1802" t="n">
        <v>485368.270788484</v>
      </c>
      <c r="CQ29" s="1802" t="n">
        <v>482246.511749244</v>
      </c>
      <c r="CR29" s="1802" t="n">
        <v>491338.579979333</v>
      </c>
      <c r="CS29" s="1799" t="n">
        <v>491715.711083186</v>
      </c>
      <c r="CT29" s="1802" t="n">
        <v>471068.571656906</v>
      </c>
      <c r="CU29" s="1802" t="n">
        <v>487851.042846101</v>
      </c>
      <c r="CV29" s="1799" t="n">
        <v>479336.561835385</v>
      </c>
      <c r="CW29" s="1803" t="n">
        <v>487597.074894567</v>
      </c>
      <c r="CX29" s="1802" t="n">
        <v>489976.079425269</v>
      </c>
      <c r="CY29" s="1799" t="n">
        <v>466613.627994498</v>
      </c>
      <c r="CZ29" s="1800" t="n">
        <v>510470.410571509</v>
      </c>
      <c r="DA29" s="1798" t="n">
        <v>5926712.61943783</v>
      </c>
      <c r="DB29" s="1801" t="n">
        <v>4439511.30193613</v>
      </c>
      <c r="DC29" s="1800" t="n">
        <v>1487156.84667696</v>
      </c>
      <c r="DD29" s="1798" t="n">
        <v>482960.492518597</v>
      </c>
      <c r="DE29" s="1798" t="n">
        <v>497546.241920805</v>
      </c>
      <c r="DF29" s="1798" t="n">
        <v>489178.675989991</v>
      </c>
      <c r="DG29" s="1798" t="n">
        <v>504275.970584898</v>
      </c>
      <c r="DH29" s="1798" t="n">
        <v>499691.706077226</v>
      </c>
      <c r="DI29" s="1798" t="n">
        <v>475329.583436386</v>
      </c>
      <c r="DJ29" s="1798" t="n">
        <v>503064.992643427</v>
      </c>
      <c r="DK29" s="1798" t="n">
        <v>491529.034288924</v>
      </c>
      <c r="DL29" s="1798" t="n">
        <v>495881.658173788</v>
      </c>
      <c r="DM29" s="1798" t="n">
        <v>500890.919586302</v>
      </c>
      <c r="DN29" s="1798" t="n">
        <v>475032.193471877</v>
      </c>
      <c r="DO29" s="1804" t="n">
        <v>511211.907064621</v>
      </c>
      <c r="DP29" s="1798" t="n">
        <v>5840658.14442898</v>
      </c>
      <c r="DQ29" s="1799" t="n">
        <v>2892483.16513612</v>
      </c>
      <c r="DR29" s="1802" t="n">
        <v>2948173.16146533</v>
      </c>
      <c r="DS29" s="1801" t="n">
        <v>473205.218559852</v>
      </c>
      <c r="DT29" s="1803" t="n">
        <v>488426.737094704</v>
      </c>
      <c r="DU29" s="1803" t="n">
        <v>477372.366220034</v>
      </c>
      <c r="DV29" s="1803" t="n">
        <v>499348.938488657</v>
      </c>
      <c r="DW29" s="1803" t="n">
        <v>487721.622743057</v>
      </c>
      <c r="DX29" s="1803" t="n">
        <v>466408.45093584</v>
      </c>
      <c r="DY29" s="1803" t="n">
        <v>492332.326437566</v>
      </c>
      <c r="DZ29" s="1803" t="n">
        <v>483787.93963298</v>
      </c>
      <c r="EA29" s="1803" t="n">
        <v>489286.265661356</v>
      </c>
      <c r="EB29" s="1803" t="n">
        <v>503203.449563628</v>
      </c>
      <c r="EC29" s="1803" t="n">
        <v>472387.459460559</v>
      </c>
      <c r="ED29" s="1800" t="n">
        <v>507119.384818181</v>
      </c>
      <c r="EE29" s="1805" t="n">
        <v>5987457.90814983</v>
      </c>
      <c r="EF29" s="1801" t="n">
        <v>2964832.03550683</v>
      </c>
      <c r="EG29" s="1801" t="n">
        <v>3022658.98809392</v>
      </c>
      <c r="EH29" s="1802" t="n">
        <v>487606.978396162</v>
      </c>
      <c r="EI29" s="1803" t="n">
        <v>501356.162560941</v>
      </c>
      <c r="EJ29" s="1803" t="n">
        <v>490946.630795805</v>
      </c>
      <c r="EK29" s="1803" t="n">
        <v>503830.466713743</v>
      </c>
      <c r="EL29" s="1803" t="n">
        <v>495299.309616428</v>
      </c>
      <c r="EM29" s="1803" t="n">
        <v>485777.188663596</v>
      </c>
      <c r="EN29" s="1803" t="n">
        <v>504974.58988589</v>
      </c>
      <c r="EO29" s="1803" t="n">
        <v>486946.026914699</v>
      </c>
      <c r="EP29" s="1803" t="n">
        <v>502996.01372237</v>
      </c>
      <c r="EQ29" s="1803" t="n">
        <v>506279.778800628</v>
      </c>
      <c r="ER29" s="1803" t="n">
        <v>495163.7908553</v>
      </c>
      <c r="ES29" s="1800" t="n">
        <v>526366.216213949</v>
      </c>
      <c r="ET29" s="1805" t="n">
        <v>6072744.34862907</v>
      </c>
      <c r="EU29" s="1801" t="n">
        <v>3002390.22131363</v>
      </c>
      <c r="EV29" s="1802" t="n">
        <v>3070271.78904607</v>
      </c>
      <c r="EW29" s="1802" t="n">
        <v>492440.441525871</v>
      </c>
      <c r="EX29" s="1799" t="n">
        <v>496899.238922469</v>
      </c>
      <c r="EY29" s="1803" t="n">
        <v>502158.560036062</v>
      </c>
      <c r="EZ29" s="1803" t="n">
        <v>512080.451294548</v>
      </c>
      <c r="FA29" s="1803" t="n">
        <v>508085.555433815</v>
      </c>
      <c r="FB29" s="1803" t="n">
        <v>490697.452067838</v>
      </c>
      <c r="FC29" s="1803" t="n">
        <v>506807.13591168</v>
      </c>
      <c r="FD29" s="1803" t="n">
        <v>502406.280436385</v>
      </c>
      <c r="FE29" s="1803" t="n">
        <v>512677.84938564</v>
      </c>
      <c r="FF29" s="1803" t="n">
        <v>516054.059506971</v>
      </c>
      <c r="FG29" s="1803" t="n">
        <v>490267.005218016</v>
      </c>
      <c r="FH29" s="1800" t="n">
        <v>542079.593287443</v>
      </c>
      <c r="FI29" s="1805" t="n">
        <v>6204725.78078173</v>
      </c>
      <c r="FJ29" s="1801" t="n">
        <v>3069648.5619398</v>
      </c>
      <c r="FK29" s="1799" t="n">
        <v>3135003.59767903</v>
      </c>
      <c r="FL29" s="1802" t="n">
        <v>505864.164120066</v>
      </c>
      <c r="FM29" s="1802" t="n">
        <v>513944.771832486</v>
      </c>
      <c r="FN29" s="1803" t="n">
        <v>510279.786430613</v>
      </c>
      <c r="FO29" s="1803" t="n">
        <v>517874.133984542</v>
      </c>
      <c r="FP29" s="1803" t="n">
        <v>523196.500860884</v>
      </c>
      <c r="FQ29" s="1803" t="n">
        <v>498472.538888385</v>
      </c>
      <c r="FR29" s="1803" t="n">
        <v>518369.926829636</v>
      </c>
      <c r="FS29" s="1803" t="n">
        <v>515165.429947003</v>
      </c>
      <c r="FT29" s="1803" t="n">
        <v>525093.562025367</v>
      </c>
      <c r="FU29" s="1803" t="n">
        <v>534070.947892329</v>
      </c>
      <c r="FV29" s="1803" t="n">
        <v>500953.589042473</v>
      </c>
      <c r="FW29" s="1800" t="n">
        <v>541352.638529699</v>
      </c>
      <c r="FY29" s="959"/>
    </row>
    <row r="30" customFormat="false" ht="15" hidden="false" customHeight="true" outlineLevel="0" collapsed="false">
      <c r="A30" s="959"/>
      <c r="B30" s="1242" t="s">
        <v>96</v>
      </c>
      <c r="C30" s="1518" t="s">
        <v>97</v>
      </c>
      <c r="D30" s="1319" t="s">
        <v>98</v>
      </c>
      <c r="E30" s="1360" t="s">
        <v>354</v>
      </c>
      <c r="F30" s="1282"/>
      <c r="G30" s="1671" t="n">
        <v>-0.0556931591091553</v>
      </c>
      <c r="H30" s="1672" t="n">
        <v>-0.078687893686802</v>
      </c>
      <c r="I30" s="1797" t="n">
        <v>-0.0337419697062218</v>
      </c>
      <c r="J30" s="1673" t="n">
        <v>0.0192636143634081</v>
      </c>
      <c r="K30" s="1677" t="n">
        <v>0.0189354451204342</v>
      </c>
      <c r="L30" s="1675" t="n">
        <v>0.0202331432882879</v>
      </c>
      <c r="M30" s="1676" t="n">
        <v>0.0190134967754056</v>
      </c>
      <c r="N30" s="1676" t="n">
        <v>0.018882907923103</v>
      </c>
      <c r="O30" s="1676" t="n">
        <v>0.00724264416278153</v>
      </c>
      <c r="P30" s="1676" t="n">
        <v>0.0218772812640087</v>
      </c>
      <c r="Q30" s="1676" t="n">
        <v>0.0177222083036497</v>
      </c>
      <c r="R30" s="1676" t="n">
        <v>0.00693541641911195</v>
      </c>
      <c r="S30" s="1676" t="n">
        <v>0.035669039883404</v>
      </c>
      <c r="T30" s="1676" t="n">
        <v>0.0276268186429442</v>
      </c>
      <c r="U30" s="1676" t="n">
        <v>0.0148873079931719</v>
      </c>
      <c r="V30" s="1676" t="n">
        <v>0.0217432009185603</v>
      </c>
      <c r="W30" s="1676" t="n">
        <v>0.0333468457286334</v>
      </c>
      <c r="X30" s="1675" t="n">
        <v>0.00661705123787177</v>
      </c>
      <c r="Y30" s="1673" t="n">
        <v>6.60058357368598E-006</v>
      </c>
      <c r="Z30" s="1674" t="n">
        <v>-0.000869120409063555</v>
      </c>
      <c r="AA30" s="1676" t="n">
        <v>0.00081612192648393</v>
      </c>
      <c r="AB30" s="1677" t="n">
        <v>-0.00317353197086799</v>
      </c>
      <c r="AC30" s="1675" t="n">
        <v>-0.00387936293961755</v>
      </c>
      <c r="AD30" s="1675" t="n">
        <v>-0.00455621733942252</v>
      </c>
      <c r="AE30" s="1675" t="n">
        <v>0.0147874278366386</v>
      </c>
      <c r="AF30" s="1675" t="n">
        <v>-0.00680478637844482</v>
      </c>
      <c r="AG30" s="1675" t="n">
        <v>-0.00191666128892369</v>
      </c>
      <c r="AH30" s="1675" t="n">
        <v>-0.00536939772321756</v>
      </c>
      <c r="AI30" s="1675" t="n">
        <v>-0.00529080417482829</v>
      </c>
      <c r="AJ30" s="1675" t="n">
        <v>-0.00225678969575015</v>
      </c>
      <c r="AK30" s="1675" t="n">
        <v>0.0162511230201126</v>
      </c>
      <c r="AL30" s="1675" t="n">
        <v>0.000790850203707677</v>
      </c>
      <c r="AM30" s="1678" t="n">
        <v>0.000966473171653596</v>
      </c>
      <c r="AN30" s="1679" t="n">
        <v>0.0190151152828706</v>
      </c>
      <c r="AO30" s="1677" t="n">
        <v>0.0180429673310005</v>
      </c>
      <c r="AP30" s="1677" t="n">
        <v>0.020030644135193</v>
      </c>
      <c r="AQ30" s="1676" t="n">
        <v>0.0250690415636188</v>
      </c>
      <c r="AR30" s="1675" t="n">
        <v>0.0154400109916436</v>
      </c>
      <c r="AS30" s="1675" t="n">
        <v>0.0204645463127906</v>
      </c>
      <c r="AT30" s="1675" t="n">
        <v>0.00569227017493854</v>
      </c>
      <c r="AU30" s="1675" t="n">
        <v>0.0087863295221225</v>
      </c>
      <c r="AV30" s="1675" t="n">
        <v>0.0341595301126352</v>
      </c>
      <c r="AW30" s="1675" t="n">
        <v>0.0170466758559362</v>
      </c>
      <c r="AX30" s="1675" t="n">
        <v>-0.00272519463909451</v>
      </c>
      <c r="AY30" s="1675" t="n">
        <v>0.0234835064199931</v>
      </c>
      <c r="AZ30" s="1675" t="n">
        <v>0.00232481751585636</v>
      </c>
      <c r="BA30" s="1675" t="n">
        <v>0.0397825211547224</v>
      </c>
      <c r="BB30" s="1678" t="n">
        <v>0.0410361275518761</v>
      </c>
      <c r="BC30" s="1679" t="n">
        <v>0.00976452119356225</v>
      </c>
      <c r="BD30" s="1677" t="n">
        <v>0.00818208247760381</v>
      </c>
      <c r="BE30" s="1676" t="n">
        <v>0.0112750898132303</v>
      </c>
      <c r="BF30" s="1676" t="n">
        <v>0.00739559248111758</v>
      </c>
      <c r="BG30" s="1674" t="n">
        <v>-0.0130827450800168</v>
      </c>
      <c r="BH30" s="1675" t="n">
        <v>0.0199373185367908</v>
      </c>
      <c r="BI30" s="1675" t="n">
        <v>0.0077140692390749</v>
      </c>
      <c r="BJ30" s="1675" t="n">
        <v>0.0220290280595723</v>
      </c>
      <c r="BK30" s="1675" t="n">
        <v>0.00531372688873054</v>
      </c>
      <c r="BL30" s="1675" t="n">
        <v>-0.00499220331258769</v>
      </c>
      <c r="BM30" s="1675" t="n">
        <v>0.0298655107060538</v>
      </c>
      <c r="BN30" s="1675" t="n">
        <v>0.0177090441858934</v>
      </c>
      <c r="BO30" s="1675" t="n">
        <v>0.0189473188976362</v>
      </c>
      <c r="BP30" s="1675" t="n">
        <v>-0.0146226990346773</v>
      </c>
      <c r="BQ30" s="1678" t="n">
        <v>0.0198887510715483</v>
      </c>
      <c r="BR30" s="1679" t="n">
        <v>0.0204402676028852</v>
      </c>
      <c r="BS30" s="1677" t="n">
        <v>0.0212689398112478</v>
      </c>
      <c r="BT30" s="1674" t="n">
        <v>0.0195858157867643</v>
      </c>
      <c r="BU30" s="1676" t="n">
        <v>0.0212885766946509</v>
      </c>
      <c r="BV30" s="1676" t="n">
        <v>0.0308818784840169</v>
      </c>
      <c r="BW30" s="1675" t="n">
        <v>0.0157801529713272</v>
      </c>
      <c r="BX30" s="1675" t="n">
        <v>0.00821126450837724</v>
      </c>
      <c r="BY30" s="1675" t="n">
        <v>0.0280253615407273</v>
      </c>
      <c r="BZ30" s="1675" t="n">
        <v>0.0238666718631326</v>
      </c>
      <c r="CA30" s="1675" t="n">
        <v>0.0237083951860333</v>
      </c>
      <c r="CB30" s="1675" t="n">
        <v>0.0289719358406692</v>
      </c>
      <c r="CC30" s="1675" t="n">
        <v>0.0229516609887251</v>
      </c>
      <c r="CD30" s="1675" t="n">
        <v>0.0216633065735764</v>
      </c>
      <c r="CE30" s="1675" t="n">
        <v>0.0248720799808901</v>
      </c>
      <c r="CF30" s="1678" t="n">
        <v>-0.00274939387376655</v>
      </c>
      <c r="CG30" s="1778"/>
      <c r="CH30" s="1798" t="n">
        <v>1070013.08969713</v>
      </c>
      <c r="CI30" s="1799" t="n">
        <v>522761.296906331</v>
      </c>
      <c r="CJ30" s="1800" t="n">
        <v>547324.140699193</v>
      </c>
      <c r="CK30" s="1798" t="n">
        <v>6059063.29965777</v>
      </c>
      <c r="CL30" s="1801" t="n">
        <v>1505285.20850876</v>
      </c>
      <c r="CM30" s="1802" t="n">
        <v>3033901.3311745</v>
      </c>
      <c r="CN30" s="1800" t="n">
        <v>1520036.46484894</v>
      </c>
      <c r="CO30" s="1799" t="n">
        <v>491656.403002034</v>
      </c>
      <c r="CP30" s="1802" t="n">
        <v>509537.618319721</v>
      </c>
      <c r="CQ30" s="1802" t="n">
        <v>504170.754465129</v>
      </c>
      <c r="CR30" s="1802" t="n">
        <v>510485.516168956</v>
      </c>
      <c r="CS30" s="1799" t="n">
        <v>511747.431325435</v>
      </c>
      <c r="CT30" s="1802" t="n">
        <v>491770.34600352</v>
      </c>
      <c r="CU30" s="1802" t="n">
        <v>508603.509052747</v>
      </c>
      <c r="CV30" s="1799" t="n">
        <v>502054.656005994</v>
      </c>
      <c r="CW30" s="1803" t="n">
        <v>509226.257622534</v>
      </c>
      <c r="CX30" s="1802" t="n">
        <v>509605.480044157</v>
      </c>
      <c r="CY30" s="1799" t="n">
        <v>481626.311551791</v>
      </c>
      <c r="CZ30" s="1800" t="n">
        <v>528856.346124237</v>
      </c>
      <c r="DA30" s="1798" t="n">
        <v>6175782.75846586</v>
      </c>
      <c r="DB30" s="1801" t="n">
        <v>4625037.75712104</v>
      </c>
      <c r="DC30" s="1800" t="n">
        <v>1550791.58044565</v>
      </c>
      <c r="DD30" s="1798" t="n">
        <v>501004.510435121</v>
      </c>
      <c r="DE30" s="1798" t="n">
        <v>519159.17024981</v>
      </c>
      <c r="DF30" s="1798" t="n">
        <v>507822.283837001</v>
      </c>
      <c r="DG30" s="1798" t="n">
        <v>521653.551387387</v>
      </c>
      <c r="DH30" s="1798" t="n">
        <v>520816.725902242</v>
      </c>
      <c r="DI30" s="1798" t="n">
        <v>495180.978135626</v>
      </c>
      <c r="DJ30" s="1798" t="n">
        <v>526744.907901988</v>
      </c>
      <c r="DK30" s="1798" t="n">
        <v>515924.828936317</v>
      </c>
      <c r="DL30" s="1798" t="n">
        <v>516807.265757971</v>
      </c>
      <c r="DM30" s="1798" t="n">
        <v>520685.934385956</v>
      </c>
      <c r="DN30" s="1798" t="n">
        <v>497687.029861959</v>
      </c>
      <c r="DO30" s="1804" t="n">
        <v>532355.815664015</v>
      </c>
      <c r="DP30" s="1798" t="n">
        <v>6175823.52223609</v>
      </c>
      <c r="DQ30" s="1799" t="n">
        <v>3062951.44501964</v>
      </c>
      <c r="DR30" s="1802" t="n">
        <v>3112833.51520841</v>
      </c>
      <c r="DS30" s="1801" t="n">
        <v>499414.556603706</v>
      </c>
      <c r="DT30" s="1803" t="n">
        <v>517145.16340498</v>
      </c>
      <c r="DU30" s="1803" t="n">
        <v>505508.535142038</v>
      </c>
      <c r="DV30" s="1803" t="n">
        <v>529367.465634255</v>
      </c>
      <c r="DW30" s="1803" t="n">
        <v>517272.679340156</v>
      </c>
      <c r="DX30" s="1803" t="n">
        <v>494231.883923822</v>
      </c>
      <c r="DY30" s="1803" t="n">
        <v>523916.604992783</v>
      </c>
      <c r="DZ30" s="1803" t="n">
        <v>513195.171697484</v>
      </c>
      <c r="EA30" s="1803" t="n">
        <v>515640.94044592</v>
      </c>
      <c r="EB30" s="1803" t="n">
        <v>529147.665560505</v>
      </c>
      <c r="EC30" s="1803" t="n">
        <v>498080.625750908</v>
      </c>
      <c r="ED30" s="1800" t="n">
        <v>532870.323277628</v>
      </c>
      <c r="EE30" s="1805" t="n">
        <v>6293257.51847807</v>
      </c>
      <c r="EF30" s="1801" t="n">
        <v>3118216.17787857</v>
      </c>
      <c r="EG30" s="1801" t="n">
        <v>3175185.57560365</v>
      </c>
      <c r="EH30" s="1802" t="n">
        <v>511934.400880681</v>
      </c>
      <c r="EI30" s="1803" t="n">
        <v>525129.890412228</v>
      </c>
      <c r="EJ30" s="1803" t="n">
        <v>515853.537970963</v>
      </c>
      <c r="EK30" s="1803" t="n">
        <v>532380.768270467</v>
      </c>
      <c r="EL30" s="1803" t="n">
        <v>521817.60755363</v>
      </c>
      <c r="EM30" s="1803" t="n">
        <v>511114.612845342</v>
      </c>
      <c r="EN30" s="1803" t="n">
        <v>532847.641533637</v>
      </c>
      <c r="EO30" s="1803" t="n">
        <v>511796.614966764</v>
      </c>
      <c r="EP30" s="1803" t="n">
        <v>527749.997781293</v>
      </c>
      <c r="EQ30" s="1803" t="n">
        <v>530377.837321874</v>
      </c>
      <c r="ER30" s="1803" t="n">
        <v>517895.528781601</v>
      </c>
      <c r="ES30" s="1800" t="n">
        <v>554737.257832258</v>
      </c>
      <c r="ET30" s="1805" t="n">
        <v>6354708.1648938</v>
      </c>
      <c r="EU30" s="1801" t="n">
        <v>3143729.67982897</v>
      </c>
      <c r="EV30" s="1802" t="n">
        <v>3210986.07814226</v>
      </c>
      <c r="EW30" s="1802" t="n">
        <v>515720.45908666</v>
      </c>
      <c r="EX30" s="1799" t="n">
        <v>518259.749922068</v>
      </c>
      <c r="EY30" s="1803" t="n">
        <v>526138.274275821</v>
      </c>
      <c r="EZ30" s="1803" t="n">
        <v>536487.590378457</v>
      </c>
      <c r="FA30" s="1803" t="n">
        <v>533312.742272408</v>
      </c>
      <c r="FB30" s="1803" t="n">
        <v>513830.536306841</v>
      </c>
      <c r="FC30" s="1803" t="n">
        <v>530187.557772469</v>
      </c>
      <c r="FD30" s="1803" t="n">
        <v>527081.682250376</v>
      </c>
      <c r="FE30" s="1803" t="n">
        <v>537095.945811107</v>
      </c>
      <c r="FF30" s="1803" t="n">
        <v>540427.07534185</v>
      </c>
      <c r="FG30" s="1803" t="n">
        <v>510322.498332823</v>
      </c>
      <c r="FH30" s="1800" t="n">
        <v>565770.289063397</v>
      </c>
      <c r="FI30" s="1805" t="n">
        <v>6484600.10032247</v>
      </c>
      <c r="FJ30" s="1801" t="n">
        <v>3210593.47717208</v>
      </c>
      <c r="FK30" s="1799" t="n">
        <v>3273875.85996262</v>
      </c>
      <c r="FL30" s="1802" t="n">
        <v>526699.413632926</v>
      </c>
      <c r="FM30" s="1802" t="n">
        <v>534264.584542318</v>
      </c>
      <c r="FN30" s="1803" t="n">
        <v>534440.816727963</v>
      </c>
      <c r="FO30" s="1803" t="n">
        <v>540892.831888517</v>
      </c>
      <c r="FP30" s="1803" t="n">
        <v>548259.024688868</v>
      </c>
      <c r="FQ30" s="1803" t="n">
        <v>526093.961110134</v>
      </c>
      <c r="FR30" s="1803" t="n">
        <v>542757.453914856</v>
      </c>
      <c r="FS30" s="1803" t="n">
        <v>542352.258931326</v>
      </c>
      <c r="FT30" s="1803" t="n">
        <v>549423.189877782</v>
      </c>
      <c r="FU30" s="1803" t="n">
        <v>552134.512755642</v>
      </c>
      <c r="FV30" s="1803" t="n">
        <v>523015.280327404</v>
      </c>
      <c r="FW30" s="1800" t="n">
        <v>564214.763696687</v>
      </c>
      <c r="FY30" s="959"/>
    </row>
    <row r="31" customFormat="false" ht="15" hidden="false" customHeight="true" outlineLevel="0" collapsed="false">
      <c r="A31" s="959"/>
      <c r="B31" s="1242" t="s">
        <v>100</v>
      </c>
      <c r="C31" s="1517"/>
      <c r="D31" s="1300"/>
      <c r="E31" s="1281" t="s">
        <v>355</v>
      </c>
      <c r="F31" s="1320"/>
      <c r="G31" s="1671" t="n">
        <v>-0.0253932974118943</v>
      </c>
      <c r="H31" s="1672" t="n">
        <v>-0.0447830111809225</v>
      </c>
      <c r="I31" s="1797" t="n">
        <v>-0.0068637699206332</v>
      </c>
      <c r="J31" s="1673" t="n">
        <v>0.0182117573632297</v>
      </c>
      <c r="K31" s="1677" t="n">
        <v>0.0194824684129691</v>
      </c>
      <c r="L31" s="1675" t="n">
        <v>0.0144155334516245</v>
      </c>
      <c r="M31" s="1676" t="n">
        <v>0.0211462971677814</v>
      </c>
      <c r="N31" s="1676" t="n">
        <v>0.0262903738117826</v>
      </c>
      <c r="O31" s="1676" t="n">
        <v>0.00774707259420193</v>
      </c>
      <c r="P31" s="1676" t="n">
        <v>0.0212132669198519</v>
      </c>
      <c r="Q31" s="1676" t="n">
        <v>0.016588942112877</v>
      </c>
      <c r="R31" s="1676" t="n">
        <v>-0.000433722319587859</v>
      </c>
      <c r="S31" s="1676" t="n">
        <v>0.036519547046314</v>
      </c>
      <c r="T31" s="1676" t="n">
        <v>0.0295981575684022</v>
      </c>
      <c r="U31" s="1676" t="n">
        <v>0.0159949537106761</v>
      </c>
      <c r="V31" s="1676" t="n">
        <v>0.0193994679822414</v>
      </c>
      <c r="W31" s="1676" t="n">
        <v>0.0213654443901547</v>
      </c>
      <c r="X31" s="1675" t="n">
        <v>0.00332599021465746</v>
      </c>
      <c r="Y31" s="1673" t="n">
        <v>0.00440185843321331</v>
      </c>
      <c r="Z31" s="1674" t="n">
        <v>-0.000572880431700469</v>
      </c>
      <c r="AA31" s="1676" t="n">
        <v>0.00928971808463231</v>
      </c>
      <c r="AB31" s="1677" t="n">
        <v>-0.00870641448188524</v>
      </c>
      <c r="AC31" s="1675" t="n">
        <v>-0.00186689870156171</v>
      </c>
      <c r="AD31" s="1675" t="n">
        <v>-0.0129512401385336</v>
      </c>
      <c r="AE31" s="1675" t="n">
        <v>0.0162498054554036</v>
      </c>
      <c r="AF31" s="1675" t="n">
        <v>-0.00479881516011698</v>
      </c>
      <c r="AG31" s="1675" t="n">
        <v>0.00845128189038685</v>
      </c>
      <c r="AH31" s="1675" t="n">
        <v>-0.00525636580654648</v>
      </c>
      <c r="AI31" s="1675" t="n">
        <v>0.000870616881927589</v>
      </c>
      <c r="AJ31" s="1675" t="n">
        <v>0.0126307577450455</v>
      </c>
      <c r="AK31" s="1675" t="n">
        <v>0.0191102099803022</v>
      </c>
      <c r="AL31" s="1675" t="n">
        <v>0.0162344481736653</v>
      </c>
      <c r="AM31" s="1678" t="n">
        <v>0.01300409396342</v>
      </c>
      <c r="AN31" s="1679" t="n">
        <v>0.0264334104887615</v>
      </c>
      <c r="AO31" s="1677" t="n">
        <v>0.0294408628409842</v>
      </c>
      <c r="AP31" s="1677" t="n">
        <v>0.0234333158146656</v>
      </c>
      <c r="AQ31" s="1676" t="n">
        <v>0.0468025844239569</v>
      </c>
      <c r="AR31" s="1675" t="n">
        <v>0.0234253828748134</v>
      </c>
      <c r="AS31" s="1675" t="n">
        <v>0.0393074361752629</v>
      </c>
      <c r="AT31" s="1675" t="n">
        <v>0.017914619895971</v>
      </c>
      <c r="AU31" s="1675" t="n">
        <v>0.0132857067003138</v>
      </c>
      <c r="AV31" s="1675" t="n">
        <v>0.0377194252755396</v>
      </c>
      <c r="AW31" s="1675" t="n">
        <v>0.0268510941222181</v>
      </c>
      <c r="AX31" s="1675" t="n">
        <v>-0.00363304648773558</v>
      </c>
      <c r="AY31" s="1675" t="n">
        <v>0.0223794049152631</v>
      </c>
      <c r="AZ31" s="1675" t="n">
        <v>0.0107763727015812</v>
      </c>
      <c r="BA31" s="1675" t="n">
        <v>0.0411141927281317</v>
      </c>
      <c r="BB31" s="1678" t="n">
        <v>0.0428140665223478</v>
      </c>
      <c r="BC31" s="1679" t="n">
        <v>0.0126976329267126</v>
      </c>
      <c r="BD31" s="1677" t="n">
        <v>0.00701596330369213</v>
      </c>
      <c r="BE31" s="1676" t="n">
        <v>0.0183123200989881</v>
      </c>
      <c r="BF31" s="1676" t="n">
        <v>0.000354665394936917</v>
      </c>
      <c r="BG31" s="1674" t="n">
        <v>-0.0248105563404762</v>
      </c>
      <c r="BH31" s="1675" t="n">
        <v>0.0232274758524625</v>
      </c>
      <c r="BI31" s="1675" t="n">
        <v>-0.00403384981112115</v>
      </c>
      <c r="BJ31" s="1675" t="n">
        <v>0.0299686893871302</v>
      </c>
      <c r="BK31" s="1675" t="n">
        <v>0.0184208959917445</v>
      </c>
      <c r="BL31" s="1675" t="n">
        <v>0.000326207295392297</v>
      </c>
      <c r="BM31" s="1675" t="n">
        <v>0.0425000243209614</v>
      </c>
      <c r="BN31" s="1675" t="n">
        <v>0.0248371236824243</v>
      </c>
      <c r="BO31" s="1675" t="n">
        <v>0.01712181832554</v>
      </c>
      <c r="BP31" s="1675" t="n">
        <v>-0.000929184538868963</v>
      </c>
      <c r="BQ31" s="1678" t="n">
        <v>0.026594144168575</v>
      </c>
      <c r="BR31" s="1679" t="n">
        <v>0.0121465364071813</v>
      </c>
      <c r="BS31" s="1677" t="n">
        <v>0.0178858144739891</v>
      </c>
      <c r="BT31" s="1674" t="n">
        <v>0.00662464159813794</v>
      </c>
      <c r="BU31" s="1676" t="n">
        <v>0.0236142811158107</v>
      </c>
      <c r="BV31" s="1676" t="n">
        <v>0.0396489417059369</v>
      </c>
      <c r="BW31" s="1675" t="n">
        <v>0.011158266804466</v>
      </c>
      <c r="BX31" s="1675" t="n">
        <v>0.00936063521160233</v>
      </c>
      <c r="BY31" s="1675" t="n">
        <v>0.0271044403291115</v>
      </c>
      <c r="BZ31" s="1675" t="n">
        <v>-0.00319013577751844</v>
      </c>
      <c r="CA31" s="1675" t="n">
        <v>0.0108961429408717</v>
      </c>
      <c r="CB31" s="1675" t="n">
        <v>0.0117524817936447</v>
      </c>
      <c r="CC31" s="1675" t="n">
        <v>0.00579719867277886</v>
      </c>
      <c r="CD31" s="1675" t="n">
        <v>0.0184809517887864</v>
      </c>
      <c r="CE31" s="1675" t="n">
        <v>0.0138102882859324</v>
      </c>
      <c r="CF31" s="1678" t="n">
        <v>-0.0192686326200706</v>
      </c>
      <c r="CG31" s="1778"/>
      <c r="CH31" s="1798" t="n">
        <v>1291008.98018941</v>
      </c>
      <c r="CI31" s="1799" t="n">
        <v>630292.1392844</v>
      </c>
      <c r="CJ31" s="1800" t="n">
        <v>660662.827540336</v>
      </c>
      <c r="CK31" s="1798" t="n">
        <v>7534203.14585505</v>
      </c>
      <c r="CL31" s="1801" t="n">
        <v>1868147.24185385</v>
      </c>
      <c r="CM31" s="1802" t="n">
        <v>3777019.96746973</v>
      </c>
      <c r="CN31" s="1800" t="n">
        <v>1889003.97600958</v>
      </c>
      <c r="CO31" s="1799" t="n">
        <v>607396.001824991</v>
      </c>
      <c r="CP31" s="1802" t="n">
        <v>629773.500145533</v>
      </c>
      <c r="CQ31" s="1802" t="n">
        <v>630977.153356551</v>
      </c>
      <c r="CR31" s="1802" t="n">
        <v>637506.145203259</v>
      </c>
      <c r="CS31" s="1799" t="n">
        <v>637200.238294559</v>
      </c>
      <c r="CT31" s="1802" t="n">
        <v>610040.351730138</v>
      </c>
      <c r="CU31" s="1802" t="n">
        <v>636712.383322773</v>
      </c>
      <c r="CV31" s="1799" t="n">
        <v>629049.857057365</v>
      </c>
      <c r="CW31" s="1803" t="n">
        <v>626531.015222357</v>
      </c>
      <c r="CX31" s="1802" t="n">
        <v>630777.966761229</v>
      </c>
      <c r="CY31" s="1799" t="n">
        <v>602065.759363579</v>
      </c>
      <c r="CZ31" s="1800" t="n">
        <v>656128.189896984</v>
      </c>
      <c r="DA31" s="1798" t="n">
        <v>7671414.22547264</v>
      </c>
      <c r="DB31" s="1801" t="n">
        <v>5755168.29024499</v>
      </c>
      <c r="DC31" s="1800" t="n">
        <v>1916234.976016</v>
      </c>
      <c r="DD31" s="1798" t="n">
        <v>620240.178178105</v>
      </c>
      <c r="DE31" s="1798" t="n">
        <v>646330.480881113</v>
      </c>
      <c r="DF31" s="1798" t="n">
        <v>635865.379168887</v>
      </c>
      <c r="DG31" s="1798" t="n">
        <v>651029.733224502</v>
      </c>
      <c r="DH31" s="1798" t="n">
        <v>647770.716161939</v>
      </c>
      <c r="DI31" s="1798" t="n">
        <v>609775.763613743</v>
      </c>
      <c r="DJ31" s="1798" t="n">
        <v>659964.831160499</v>
      </c>
      <c r="DK31" s="1798" t="n">
        <v>647668.57384493</v>
      </c>
      <c r="DL31" s="1798" t="n">
        <v>636552.349809141</v>
      </c>
      <c r="DM31" s="1798" t="n">
        <v>643014.723731317</v>
      </c>
      <c r="DN31" s="1798" t="n">
        <v>614929.161864478</v>
      </c>
      <c r="DO31" s="1804" t="n">
        <v>658310.465836142</v>
      </c>
      <c r="DP31" s="1798" t="n">
        <v>7705182.70487571</v>
      </c>
      <c r="DQ31" s="1799" t="n">
        <v>3808920.54009354</v>
      </c>
      <c r="DR31" s="1802" t="n">
        <v>3896333.58092698</v>
      </c>
      <c r="DS31" s="1801" t="n">
        <v>614840.110108568</v>
      </c>
      <c r="DT31" s="1803" t="n">
        <v>645123.847345577</v>
      </c>
      <c r="DU31" s="1803" t="n">
        <v>627630.133947491</v>
      </c>
      <c r="DV31" s="1803" t="n">
        <v>661608.839735083</v>
      </c>
      <c r="DW31" s="1803" t="n">
        <v>644662.184228941</v>
      </c>
      <c r="DX31" s="1803" t="n">
        <v>614929.150481969</v>
      </c>
      <c r="DY31" s="1803" t="n">
        <v>656495.814588464</v>
      </c>
      <c r="DZ31" s="1803" t="n">
        <v>648232.445039213</v>
      </c>
      <c r="EA31" s="1803" t="n">
        <v>644592.48833162</v>
      </c>
      <c r="EB31" s="1803" t="n">
        <v>655302.870122248</v>
      </c>
      <c r="EC31" s="1803" t="n">
        <v>624912.197473242</v>
      </c>
      <c r="ED31" s="1800" t="n">
        <v>666871.196990978</v>
      </c>
      <c r="EE31" s="1805" t="n">
        <v>7908856.9622046</v>
      </c>
      <c r="EF31" s="1801" t="n">
        <v>3921058.44728664</v>
      </c>
      <c r="EG31" s="1801" t="n">
        <v>3987637.59624813</v>
      </c>
      <c r="EH31" s="1802" t="n">
        <v>643616.216269159</v>
      </c>
      <c r="EI31" s="1803" t="n">
        <v>660236.120471319</v>
      </c>
      <c r="EJ31" s="1803" t="n">
        <v>652300.665379304</v>
      </c>
      <c r="EK31" s="1803" t="n">
        <v>673461.310618752</v>
      </c>
      <c r="EL31" s="1803" t="n">
        <v>653226.976929391</v>
      </c>
      <c r="EM31" s="1803" t="n">
        <v>638123.924623325</v>
      </c>
      <c r="EN31" s="1803" t="n">
        <v>674123.445496821</v>
      </c>
      <c r="EO31" s="1803" t="n">
        <v>645877.386431527</v>
      </c>
      <c r="EP31" s="1803" t="n">
        <v>659018.08463333</v>
      </c>
      <c r="EQ31" s="1803" t="n">
        <v>662364.658083101</v>
      </c>
      <c r="ER31" s="1803" t="n">
        <v>650604.957998317</v>
      </c>
      <c r="ES31" s="1800" t="n">
        <v>695422.664780788</v>
      </c>
      <c r="ET31" s="1805" t="n">
        <v>8009280.72478055</v>
      </c>
      <c r="EU31" s="1801" t="n">
        <v>3948568.44946444</v>
      </c>
      <c r="EV31" s="1802" t="n">
        <v>4060660.49234938</v>
      </c>
      <c r="EW31" s="1802" t="n">
        <v>643844.48466869</v>
      </c>
      <c r="EX31" s="1799" t="n">
        <v>643855.295006348</v>
      </c>
      <c r="EY31" s="1803" t="n">
        <v>667451.963332947</v>
      </c>
      <c r="EZ31" s="1803" t="n">
        <v>670744.668838115</v>
      </c>
      <c r="FA31" s="1803" t="n">
        <v>672803.333300282</v>
      </c>
      <c r="FB31" s="1803" t="n">
        <v>649878.739068655</v>
      </c>
      <c r="FC31" s="1803" t="n">
        <v>674343.349482737</v>
      </c>
      <c r="FD31" s="1803" t="n">
        <v>673327.191063226</v>
      </c>
      <c r="FE31" s="1803" t="n">
        <v>675386.198310323</v>
      </c>
      <c r="FF31" s="1803" t="n">
        <v>673705.545424059</v>
      </c>
      <c r="FG31" s="1803" t="n">
        <v>650000.425930433</v>
      </c>
      <c r="FH31" s="1800" t="n">
        <v>713916.835386063</v>
      </c>
      <c r="FI31" s="1805" t="n">
        <v>8106565.74469943</v>
      </c>
      <c r="FJ31" s="1801" t="n">
        <v>4019191.8121894</v>
      </c>
      <c r="FK31" s="1799" t="n">
        <v>4087560.91276292</v>
      </c>
      <c r="FL31" s="1802" t="n">
        <v>659048.409324521</v>
      </c>
      <c r="FM31" s="1802" t="n">
        <v>669383.476065114</v>
      </c>
      <c r="FN31" s="1803" t="n">
        <v>674899.57041898</v>
      </c>
      <c r="FO31" s="1803" t="n">
        <v>677023.265003235</v>
      </c>
      <c r="FP31" s="1803" t="n">
        <v>691039.291100947</v>
      </c>
      <c r="FQ31" s="1803" t="n">
        <v>647805.537652103</v>
      </c>
      <c r="FR31" s="1803" t="n">
        <v>681691.091009927</v>
      </c>
      <c r="FS31" s="1803" t="n">
        <v>681240.456617363</v>
      </c>
      <c r="FT31" s="1803" t="n">
        <v>679301.54628278</v>
      </c>
      <c r="FU31" s="1803" t="n">
        <v>686156.265128879</v>
      </c>
      <c r="FV31" s="1803" t="n">
        <v>658977.119198512</v>
      </c>
      <c r="FW31" s="1800" t="n">
        <v>700160.634163725</v>
      </c>
      <c r="FY31" s="959"/>
    </row>
    <row r="32" customFormat="false" ht="15" hidden="false" customHeight="true" outlineLevel="0" collapsed="false">
      <c r="A32" s="959"/>
      <c r="B32" s="1242" t="s">
        <v>102</v>
      </c>
      <c r="C32" s="1494"/>
      <c r="D32" s="1243"/>
      <c r="E32" s="1553" t="s">
        <v>356</v>
      </c>
      <c r="F32" s="1323"/>
      <c r="G32" s="1688" t="n">
        <v>0.000127979526340738</v>
      </c>
      <c r="H32" s="1689" t="n">
        <v>-0.0135293159053855</v>
      </c>
      <c r="I32" s="1806" t="n">
        <v>0.0131881328422967</v>
      </c>
      <c r="J32" s="1690" t="n">
        <v>0.0207291119678273</v>
      </c>
      <c r="K32" s="1694" t="n">
        <v>0.0218310509598716</v>
      </c>
      <c r="L32" s="1692" t="n">
        <v>0.0174231320199463</v>
      </c>
      <c r="M32" s="1693" t="n">
        <v>0.0227452459458279</v>
      </c>
      <c r="N32" s="1693" t="n">
        <v>0.0304092325085477</v>
      </c>
      <c r="O32" s="1693" t="n">
        <v>0.0146151297033132</v>
      </c>
      <c r="P32" s="1693" t="n">
        <v>0.0225801746824144</v>
      </c>
      <c r="Q32" s="1693" t="n">
        <v>0.00700218394762975</v>
      </c>
      <c r="R32" s="1693" t="n">
        <v>0.00515612358571208</v>
      </c>
      <c r="S32" s="1693" t="n">
        <v>0.0352308268975173</v>
      </c>
      <c r="T32" s="1693" t="n">
        <v>0.0331086819953103</v>
      </c>
      <c r="U32" s="1693" t="n">
        <v>0.025105400602355</v>
      </c>
      <c r="V32" s="1693" t="n">
        <v>0.0160056570314041</v>
      </c>
      <c r="W32" s="1693" t="n">
        <v>0.0252936876359416</v>
      </c>
      <c r="X32" s="1692" t="n">
        <v>0.0115341925408329</v>
      </c>
      <c r="Y32" s="1690" t="n">
        <v>0.0161164733163986</v>
      </c>
      <c r="Z32" s="1691" t="n">
        <v>0.0131771060951431</v>
      </c>
      <c r="AA32" s="1693" t="n">
        <v>0.0190218790228806</v>
      </c>
      <c r="AB32" s="1694" t="n">
        <v>0.00992898803317309</v>
      </c>
      <c r="AC32" s="1692" t="n">
        <v>0.00687822946200109</v>
      </c>
      <c r="AD32" s="1692" t="n">
        <v>0.00140295742617921</v>
      </c>
      <c r="AE32" s="1692" t="n">
        <v>0.0349510281669847</v>
      </c>
      <c r="AF32" s="1692" t="n">
        <v>0.0140832094988232</v>
      </c>
      <c r="AG32" s="1692" t="n">
        <v>0.0114227789146055</v>
      </c>
      <c r="AH32" s="1692" t="n">
        <v>0.00369533885709481</v>
      </c>
      <c r="AI32" s="1692" t="n">
        <v>0.018660914044598</v>
      </c>
      <c r="AJ32" s="1692" t="n">
        <v>0.0189470701614911</v>
      </c>
      <c r="AK32" s="1692" t="n">
        <v>0.0327922097823557</v>
      </c>
      <c r="AL32" s="1692" t="n">
        <v>0.0165834998057348</v>
      </c>
      <c r="AM32" s="1695" t="n">
        <v>0.0236544596386013</v>
      </c>
      <c r="AN32" s="1696" t="n">
        <v>0.0368255957387831</v>
      </c>
      <c r="AO32" s="1694" t="n">
        <v>0.0340756193865606</v>
      </c>
      <c r="AP32" s="1694" t="n">
        <v>0.0396435406501175</v>
      </c>
      <c r="AQ32" s="1693" t="n">
        <v>0.049922206060032</v>
      </c>
      <c r="AR32" s="1692" t="n">
        <v>0.0265595507475696</v>
      </c>
      <c r="AS32" s="1692" t="n">
        <v>0.0388741768219401</v>
      </c>
      <c r="AT32" s="1692" t="n">
        <v>0.00880258010291325</v>
      </c>
      <c r="AU32" s="1692" t="n">
        <v>0.0243491447031521</v>
      </c>
      <c r="AV32" s="1692" t="n">
        <v>0.0596251540090713</v>
      </c>
      <c r="AW32" s="1692" t="n">
        <v>0.0425377339940597</v>
      </c>
      <c r="AX32" s="1692" t="n">
        <v>0.00750662759306231</v>
      </c>
      <c r="AY32" s="1692" t="n">
        <v>0.0410794456293183</v>
      </c>
      <c r="AZ32" s="1692" t="n">
        <v>0.0162239258727634</v>
      </c>
      <c r="BA32" s="1692" t="n">
        <v>0.0647733573635552</v>
      </c>
      <c r="BB32" s="1695" t="n">
        <v>0.0667883176346718</v>
      </c>
      <c r="BC32" s="1696" t="n">
        <v>0.0190728603447977</v>
      </c>
      <c r="BD32" s="1694" t="n">
        <v>0.0160104362928053</v>
      </c>
      <c r="BE32" s="1693" t="n">
        <v>0.0219457769297328</v>
      </c>
      <c r="BF32" s="1693" t="n">
        <v>0.0136110464916264</v>
      </c>
      <c r="BG32" s="1691" t="n">
        <v>-0.0104530334127461</v>
      </c>
      <c r="BH32" s="1692" t="n">
        <v>0.0344387670978986</v>
      </c>
      <c r="BI32" s="1692" t="n">
        <v>0.0116240335101664</v>
      </c>
      <c r="BJ32" s="1692" t="n">
        <v>0.0293589570261081</v>
      </c>
      <c r="BK32" s="1692" t="n">
        <v>0.0168549964454877</v>
      </c>
      <c r="BL32" s="1692" t="n">
        <v>0.00141260041540076</v>
      </c>
      <c r="BM32" s="1692" t="n">
        <v>0.046405763429617</v>
      </c>
      <c r="BN32" s="1692" t="n">
        <v>0.0291416549757331</v>
      </c>
      <c r="BO32" s="1692" t="n">
        <v>0.0290460544825178</v>
      </c>
      <c r="BP32" s="1692" t="n">
        <v>0.0017774923529418</v>
      </c>
      <c r="BQ32" s="1695" t="n">
        <v>0.0240633272013744</v>
      </c>
      <c r="BR32" s="1696" t="n">
        <v>0.0227943205135782</v>
      </c>
      <c r="BS32" s="1694" t="n">
        <v>0.0279452239731755</v>
      </c>
      <c r="BT32" s="1691" t="n">
        <v>0.0177608594013144</v>
      </c>
      <c r="BU32" s="1693" t="n">
        <v>0.0239578550760201</v>
      </c>
      <c r="BV32" s="1693" t="n">
        <v>0.0543762960824716</v>
      </c>
      <c r="BW32" s="1692" t="n">
        <v>0.0228169345578495</v>
      </c>
      <c r="BX32" s="1692" t="n">
        <v>0.0196528028959782</v>
      </c>
      <c r="BY32" s="1692" t="n">
        <v>0.0366519305071557</v>
      </c>
      <c r="BZ32" s="1692" t="n">
        <v>0.0106082862550313</v>
      </c>
      <c r="CA32" s="1692" t="n">
        <v>0.0219136841261656</v>
      </c>
      <c r="CB32" s="1692" t="n">
        <v>0.0273642182028667</v>
      </c>
      <c r="CC32" s="1692" t="n">
        <v>0.0113668329805148</v>
      </c>
      <c r="CD32" s="1692" t="n">
        <v>0.0203544963681127</v>
      </c>
      <c r="CE32" s="1692" t="n">
        <v>0.0274506111281199</v>
      </c>
      <c r="CF32" s="1695" t="n">
        <v>-0.000288830852001662</v>
      </c>
      <c r="CG32" s="1778"/>
      <c r="CH32" s="1807" t="n">
        <v>1660341.52090324</v>
      </c>
      <c r="CI32" s="1808" t="n">
        <v>811054.880921699</v>
      </c>
      <c r="CJ32" s="1809" t="n">
        <v>849309.363397302</v>
      </c>
      <c r="CK32" s="1807" t="n">
        <v>9929738.91137006</v>
      </c>
      <c r="CL32" s="1810" t="n">
        <v>2441976.32270603</v>
      </c>
      <c r="CM32" s="1811" t="n">
        <v>4991692.06785223</v>
      </c>
      <c r="CN32" s="1809" t="n">
        <v>2496242.5323338</v>
      </c>
      <c r="CO32" s="1808" t="n">
        <v>782471.118356025</v>
      </c>
      <c r="CP32" s="1811" t="n">
        <v>827644.23503191</v>
      </c>
      <c r="CQ32" s="1811" t="n">
        <v>831887.66910439</v>
      </c>
      <c r="CR32" s="1811" t="n">
        <v>844108.87794559</v>
      </c>
      <c r="CS32" s="1808" t="n">
        <v>854072.564767891</v>
      </c>
      <c r="CT32" s="1811" t="n">
        <v>807263.015560244</v>
      </c>
      <c r="CU32" s="1811" t="n">
        <v>841806.055462234</v>
      </c>
      <c r="CV32" s="1808" t="n">
        <v>831465.275419532</v>
      </c>
      <c r="CW32" s="1812" t="n">
        <v>812928.440209496</v>
      </c>
      <c r="CX32" s="1811" t="n">
        <v>835685.43286299</v>
      </c>
      <c r="CY32" s="1808" t="n">
        <v>800081.863221104</v>
      </c>
      <c r="CZ32" s="1809" t="n">
        <v>860510.168105992</v>
      </c>
      <c r="DA32" s="1807" t="n">
        <v>10135573.5810751</v>
      </c>
      <c r="DB32" s="1810" t="n">
        <v>7595839.30723661</v>
      </c>
      <c r="DC32" s="1809" t="n">
        <v>2539734.89552845</v>
      </c>
      <c r="DD32" s="1807" t="n">
        <v>800268.616388539</v>
      </c>
      <c r="DE32" s="1807" t="n">
        <v>852812.261009354</v>
      </c>
      <c r="DF32" s="1807" t="n">
        <v>844045.815286938</v>
      </c>
      <c r="DG32" s="1807" t="n">
        <v>863169.003860578</v>
      </c>
      <c r="DH32" s="1807" t="n">
        <v>860052.93797102</v>
      </c>
      <c r="DI32" s="1807" t="n">
        <v>811425.363434648</v>
      </c>
      <c r="DJ32" s="1807" t="n">
        <v>871463.578883506</v>
      </c>
      <c r="DK32" s="1807" t="n">
        <v>858993.99481354</v>
      </c>
      <c r="DL32" s="1807" t="n">
        <v>833337.334362003</v>
      </c>
      <c r="DM32" s="1807" t="n">
        <v>849061.127287535</v>
      </c>
      <c r="DN32" s="1807" t="n">
        <v>820318.883952601</v>
      </c>
      <c r="DO32" s="1813" t="n">
        <v>870435.458068271</v>
      </c>
      <c r="DP32" s="1807" t="n">
        <v>10298923.2822409</v>
      </c>
      <c r="DQ32" s="1808" t="n">
        <v>5098294.01525283</v>
      </c>
      <c r="DR32" s="1811" t="n">
        <v>5200596.4025211</v>
      </c>
      <c r="DS32" s="1810" t="n">
        <v>808214.473903985</v>
      </c>
      <c r="DT32" s="1812" t="n">
        <v>858678.099428585</v>
      </c>
      <c r="DU32" s="1812" t="n">
        <v>845229.97563153</v>
      </c>
      <c r="DV32" s="1812" t="n">
        <v>893337.648027377</v>
      </c>
      <c r="DW32" s="1812" t="n">
        <v>872165.243676544</v>
      </c>
      <c r="DX32" s="1812" t="n">
        <v>820694.095966865</v>
      </c>
      <c r="DY32" s="1812" t="n">
        <v>874683.932109097</v>
      </c>
      <c r="DZ32" s="1812" t="n">
        <v>875023.607915581</v>
      </c>
      <c r="EA32" s="1812" t="n">
        <v>849126.63530435</v>
      </c>
      <c r="EB32" s="1812" t="n">
        <v>876903.717891592</v>
      </c>
      <c r="EC32" s="1812" t="n">
        <v>833922.642005269</v>
      </c>
      <c r="ED32" s="1809" t="n">
        <v>891025.138479154</v>
      </c>
      <c r="EE32" s="1814" t="n">
        <v>10678187.2675775</v>
      </c>
      <c r="EF32" s="1810" t="n">
        <v>5272021.54163737</v>
      </c>
      <c r="EG32" s="1810" t="n">
        <v>5406766.4574093</v>
      </c>
      <c r="EH32" s="1811" t="n">
        <v>848562.32341092</v>
      </c>
      <c r="EI32" s="1812" t="n">
        <v>881484.203986185</v>
      </c>
      <c r="EJ32" s="1812" t="n">
        <v>878087.595159435</v>
      </c>
      <c r="EK32" s="1812" t="n">
        <v>901201.324233086</v>
      </c>
      <c r="EL32" s="1812" t="n">
        <v>893401.721399884</v>
      </c>
      <c r="EM32" s="1812" t="n">
        <v>869628.107833225</v>
      </c>
      <c r="EN32" s="1812" t="n">
        <v>911891.004542032</v>
      </c>
      <c r="EO32" s="1812" t="n">
        <v>881592.084275341</v>
      </c>
      <c r="EP32" s="1812" t="n">
        <v>884008.286751741</v>
      </c>
      <c r="EQ32" s="1812" t="n">
        <v>891130.538808215</v>
      </c>
      <c r="ER32" s="1812" t="n">
        <v>887938.611309437</v>
      </c>
      <c r="ES32" s="1809" t="n">
        <v>950535.208448378</v>
      </c>
      <c r="ET32" s="1814" t="n">
        <v>10881850.8420676</v>
      </c>
      <c r="EU32" s="1810" t="n">
        <v>5356428.90666405</v>
      </c>
      <c r="EV32" s="1811" t="n">
        <v>5525422.14799477</v>
      </c>
      <c r="EW32" s="1811" t="n">
        <v>860112.144645909</v>
      </c>
      <c r="EX32" s="1808" t="n">
        <v>872270.020149109</v>
      </c>
      <c r="EY32" s="1812" t="n">
        <v>908327.849340684</v>
      </c>
      <c r="EZ32" s="1812" t="n">
        <v>911676.918625378</v>
      </c>
      <c r="FA32" s="1812" t="n">
        <v>919631.064145514</v>
      </c>
      <c r="FB32" s="1812" t="n">
        <v>884285.68649965</v>
      </c>
      <c r="FC32" s="1812" t="n">
        <v>913179.142153848</v>
      </c>
      <c r="FD32" s="1812" t="n">
        <v>922503.037979646</v>
      </c>
      <c r="FE32" s="1812" t="n">
        <v>909769.751239949</v>
      </c>
      <c r="FF32" s="1812" t="n">
        <v>917014.364989474</v>
      </c>
      <c r="FG32" s="1812" t="n">
        <v>889516.915400921</v>
      </c>
      <c r="FH32" s="1809" t="n">
        <v>973408.248185698</v>
      </c>
      <c r="FI32" s="1814" t="n">
        <v>11129895.2379426</v>
      </c>
      <c r="FJ32" s="1810" t="n">
        <v>5506115.51215717</v>
      </c>
      <c r="FK32" s="1808" t="n">
        <v>5623558.39389821</v>
      </c>
      <c r="FL32" s="1811" t="n">
        <v>880718.58675646</v>
      </c>
      <c r="FM32" s="1811" t="n">
        <v>919700.833028601</v>
      </c>
      <c r="FN32" s="1812" t="n">
        <v>929053.106436163</v>
      </c>
      <c r="FO32" s="1812" t="n">
        <v>929593.925411935</v>
      </c>
      <c r="FP32" s="1812" t="n">
        <v>953337.318000797</v>
      </c>
      <c r="FQ32" s="1812" t="n">
        <v>893666.442193265</v>
      </c>
      <c r="FR32" s="1812" t="n">
        <v>933190.26142561</v>
      </c>
      <c r="FS32" s="1812" t="n">
        <v>947746.612403728</v>
      </c>
      <c r="FT32" s="1812" t="n">
        <v>920110.952053018</v>
      </c>
      <c r="FU32" s="1812" t="n">
        <v>935679.73055116</v>
      </c>
      <c r="FV32" s="1812" t="n">
        <v>913934.698337477</v>
      </c>
      <c r="FW32" s="1809" t="n">
        <v>973127.097852029</v>
      </c>
      <c r="FY32" s="959"/>
    </row>
    <row r="33" customFormat="false" ht="15" hidden="false" customHeight="true" outlineLevel="0" collapsed="false">
      <c r="A33" s="959"/>
      <c r="B33" s="1242" t="s">
        <v>104</v>
      </c>
      <c r="C33" s="1494"/>
      <c r="D33" s="1243"/>
      <c r="E33" s="1638" t="s">
        <v>364</v>
      </c>
      <c r="F33" s="1342"/>
      <c r="G33" s="1705" t="n">
        <v>-0.0760762384086684</v>
      </c>
      <c r="H33" s="1706" t="n">
        <v>-0.098973436007337</v>
      </c>
      <c r="I33" s="1815" t="n">
        <v>-0.0541177538357606</v>
      </c>
      <c r="J33" s="1707" t="n">
        <v>0.0186677306286975</v>
      </c>
      <c r="K33" s="1711" t="n">
        <v>0.020392246183911</v>
      </c>
      <c r="L33" s="1709" t="n">
        <v>0.0136043819199705</v>
      </c>
      <c r="M33" s="1710" t="n">
        <v>0.0191505249386168</v>
      </c>
      <c r="N33" s="1710" t="n">
        <v>0.0229586644519206</v>
      </c>
      <c r="O33" s="1710" t="n">
        <v>0.0154242712665391</v>
      </c>
      <c r="P33" s="1710" t="n">
        <v>0.0248379385981103</v>
      </c>
      <c r="Q33" s="1710" t="n">
        <v>0.0165730961445823</v>
      </c>
      <c r="R33" s="1710" t="n">
        <v>0.00725537390912031</v>
      </c>
      <c r="S33" s="1710" t="n">
        <v>0.0317235990634349</v>
      </c>
      <c r="T33" s="1710" t="n">
        <v>0.0269304827190438</v>
      </c>
      <c r="U33" s="1710" t="n">
        <v>0.0183638692836349</v>
      </c>
      <c r="V33" s="1710" t="n">
        <v>0.0221526048628134</v>
      </c>
      <c r="W33" s="1710" t="n">
        <v>0.0200441451968723</v>
      </c>
      <c r="X33" s="1709" t="n">
        <v>-0.000426754358721476</v>
      </c>
      <c r="Y33" s="1707" t="n">
        <v>-0.0169526110169966</v>
      </c>
      <c r="Z33" s="1708" t="n">
        <v>-0.0202199525183579</v>
      </c>
      <c r="AA33" s="1710" t="n">
        <v>-0.013695196354933</v>
      </c>
      <c r="AB33" s="1711" t="n">
        <v>-0.0213404815981045</v>
      </c>
      <c r="AC33" s="1709" t="n">
        <v>-0.019899382617483</v>
      </c>
      <c r="AD33" s="1709" t="n">
        <v>-0.0263191135435031</v>
      </c>
      <c r="AE33" s="1709" t="n">
        <v>-0.0102464738462793</v>
      </c>
      <c r="AF33" s="1709" t="n">
        <v>-0.0242348431138112</v>
      </c>
      <c r="AG33" s="1709" t="n">
        <v>-0.0194981879999828</v>
      </c>
      <c r="AH33" s="1709" t="n">
        <v>-0.0262000683156023</v>
      </c>
      <c r="AI33" s="1709" t="n">
        <v>-0.0188843990449086</v>
      </c>
      <c r="AJ33" s="1709" t="n">
        <v>-0.0181556434437357</v>
      </c>
      <c r="AK33" s="1709" t="n">
        <v>0.00285807022258341</v>
      </c>
      <c r="AL33" s="1709" t="n">
        <v>-0.00928811665836248</v>
      </c>
      <c r="AM33" s="1712" t="n">
        <v>-0.0125396537118339</v>
      </c>
      <c r="AN33" s="1713" t="n">
        <v>0.0211113201403921</v>
      </c>
      <c r="AO33" s="1711" t="n">
        <v>0.0196619353047814</v>
      </c>
      <c r="AP33" s="1711" t="n">
        <v>0.0225715301168825</v>
      </c>
      <c r="AQ33" s="1710" t="n">
        <v>0.025141018389794</v>
      </c>
      <c r="AR33" s="1709" t="n">
        <v>0.0209648055019411</v>
      </c>
      <c r="AS33" s="1709" t="n">
        <v>0.0216917786330902</v>
      </c>
      <c r="AT33" s="1709" t="n">
        <v>0.00641728452036968</v>
      </c>
      <c r="AU33" s="1709" t="n">
        <v>0.00911969777287662</v>
      </c>
      <c r="AV33" s="1709" t="n">
        <v>0.0358347354559297</v>
      </c>
      <c r="AW33" s="1709" t="n">
        <v>0.0236465002767259</v>
      </c>
      <c r="AX33" s="1709" t="n">
        <v>0.00335027658342968</v>
      </c>
      <c r="AY33" s="1709" t="n">
        <v>0.0256441447415592</v>
      </c>
      <c r="AZ33" s="1709" t="n">
        <v>0.00327997550345851</v>
      </c>
      <c r="BA33" s="1709" t="n">
        <v>0.0450799833834434</v>
      </c>
      <c r="BB33" s="1712" t="n">
        <v>0.0351333286550491</v>
      </c>
      <c r="BC33" s="1713" t="n">
        <v>0.0171584358067733</v>
      </c>
      <c r="BD33" s="1711" t="n">
        <v>0.015292313527987</v>
      </c>
      <c r="BE33" s="1710" t="n">
        <v>0.0189529314650127</v>
      </c>
      <c r="BF33" s="1710" t="n">
        <v>0.0113161555719608</v>
      </c>
      <c r="BG33" s="1708" t="n">
        <v>-0.00709385949198702</v>
      </c>
      <c r="BH33" s="1709" t="n">
        <v>0.0265347279033647</v>
      </c>
      <c r="BI33" s="1709" t="n">
        <v>0.0172773492939605</v>
      </c>
      <c r="BJ33" s="1709" t="n">
        <v>0.0303296556509503</v>
      </c>
      <c r="BK33" s="1709" t="n">
        <v>0.0139002322811947</v>
      </c>
      <c r="BL33" s="1709" t="n">
        <v>0.00716004468653324</v>
      </c>
      <c r="BM33" s="1709" t="n">
        <v>0.0357742500564984</v>
      </c>
      <c r="BN33" s="1709" t="n">
        <v>0.021570966831987</v>
      </c>
      <c r="BO33" s="1709" t="n">
        <v>0.0206635516476931</v>
      </c>
      <c r="BP33" s="1709" t="n">
        <v>-0.00692202484044861</v>
      </c>
      <c r="BQ33" s="1712" t="n">
        <v>0.0349581213971774</v>
      </c>
      <c r="BR33" s="1713" t="n">
        <v>0.0244449496820805</v>
      </c>
      <c r="BS33" s="1711" t="n">
        <v>0.0251591407869766</v>
      </c>
      <c r="BT33" s="1708" t="n">
        <v>0.0237478806811282</v>
      </c>
      <c r="BU33" s="1710" t="n">
        <v>0.030276336525077</v>
      </c>
      <c r="BV33" s="1710" t="n">
        <v>0.0372722229847633</v>
      </c>
      <c r="BW33" s="1709" t="n">
        <v>0.0198622880629335</v>
      </c>
      <c r="BX33" s="1709" t="n">
        <v>0.0136208565348738</v>
      </c>
      <c r="BY33" s="1709" t="n">
        <v>0.0314496544503977</v>
      </c>
      <c r="BZ33" s="1709" t="n">
        <v>0.0187069222612698</v>
      </c>
      <c r="CA33" s="1709" t="n">
        <v>0.0268213956965112</v>
      </c>
      <c r="CB33" s="1709" t="n">
        <v>0.028728859186916</v>
      </c>
      <c r="CC33" s="1709" t="n">
        <v>0.0299889233985187</v>
      </c>
      <c r="CD33" s="1709" t="n">
        <v>0.0372642452287716</v>
      </c>
      <c r="CE33" s="1709" t="n">
        <v>0.0223811828922945</v>
      </c>
      <c r="CF33" s="1712" t="n">
        <v>-0.0011748528256544</v>
      </c>
      <c r="CG33" s="1778"/>
      <c r="CH33" s="1816" t="n">
        <v>1038647.78046794</v>
      </c>
      <c r="CI33" s="1817" t="n">
        <v>507868.297865573</v>
      </c>
      <c r="CJ33" s="1818" t="n">
        <v>530752.200823012</v>
      </c>
      <c r="CK33" s="1816" t="n">
        <v>5694319.55670684</v>
      </c>
      <c r="CL33" s="1819" t="n">
        <v>1412894.79463173</v>
      </c>
      <c r="CM33" s="1820" t="n">
        <v>2842165.9155962</v>
      </c>
      <c r="CN33" s="1818" t="n">
        <v>1439134.72468887</v>
      </c>
      <c r="CO33" s="1817" t="n">
        <v>465102.760114333</v>
      </c>
      <c r="CP33" s="1820" t="n">
        <v>476131.651384737</v>
      </c>
      <c r="CQ33" s="1820" t="n">
        <v>471635.746825668</v>
      </c>
      <c r="CR33" s="1820" t="n">
        <v>481064.375556145</v>
      </c>
      <c r="CS33" s="1817" t="n">
        <v>480303.1714776</v>
      </c>
      <c r="CT33" s="1820" t="n">
        <v>460788.272823457</v>
      </c>
      <c r="CU33" s="1820" t="n">
        <v>476375.081388228</v>
      </c>
      <c r="CV33" s="1817" t="n">
        <v>467235.357506903</v>
      </c>
      <c r="CW33" s="1821" t="n">
        <v>476409.549942368</v>
      </c>
      <c r="CX33" s="1820" t="n">
        <v>479503.503674541</v>
      </c>
      <c r="CY33" s="1817" t="n">
        <v>457602.82738662</v>
      </c>
      <c r="CZ33" s="1818" t="n">
        <v>502029.083871084</v>
      </c>
      <c r="DA33" s="1816" t="n">
        <v>5800619.58030517</v>
      </c>
      <c r="DB33" s="1819" t="n">
        <v>4341871.62443097</v>
      </c>
      <c r="DC33" s="1818" t="n">
        <v>1458713.26311783</v>
      </c>
      <c r="DD33" s="1816" t="n">
        <v>474009.722120922</v>
      </c>
      <c r="DE33" s="1816" t="n">
        <v>487062.998203818</v>
      </c>
      <c r="DF33" s="1816" t="n">
        <v>478910.384523704</v>
      </c>
      <c r="DG33" s="1816" t="n">
        <v>493013.022977947</v>
      </c>
      <c r="DH33" s="1816" t="n">
        <v>488263.282117046</v>
      </c>
      <c r="DI33" s="1816" t="n">
        <v>464131.464035729</v>
      </c>
      <c r="DJ33" s="1816" t="n">
        <v>491487.413473999</v>
      </c>
      <c r="DK33" s="1816" t="n">
        <v>479818.231227968</v>
      </c>
      <c r="DL33" s="1816" t="n">
        <v>485158.272642985</v>
      </c>
      <c r="DM33" s="1816" t="n">
        <v>490125.755321777</v>
      </c>
      <c r="DN33" s="1816" t="n">
        <v>466775.084901256</v>
      </c>
      <c r="DO33" s="1822" t="n">
        <v>501814.840771337</v>
      </c>
      <c r="DP33" s="1816" t="n">
        <v>5702283.93290268</v>
      </c>
      <c r="DQ33" s="1817" t="n">
        <v>2827052.72587492</v>
      </c>
      <c r="DR33" s="1820" t="n">
        <v>2875244.49107652</v>
      </c>
      <c r="DS33" s="1819" t="n">
        <v>463894.126368678</v>
      </c>
      <c r="DT33" s="1821" t="n">
        <v>477370.745243742</v>
      </c>
      <c r="DU33" s="1821" t="n">
        <v>466305.887736262</v>
      </c>
      <c r="DV33" s="1821" t="n">
        <v>487961.377932129</v>
      </c>
      <c r="DW33" s="1821" t="n">
        <v>476430.298076705</v>
      </c>
      <c r="DX33" s="1821" t="n">
        <v>455081.741493253</v>
      </c>
      <c r="DY33" s="1821" t="n">
        <v>478610.409664722</v>
      </c>
      <c r="DZ33" s="1821" t="n">
        <v>470757.152280437</v>
      </c>
      <c r="EA33" s="1821" t="n">
        <v>476349.9120311</v>
      </c>
      <c r="EB33" s="1821" t="n">
        <v>491526.569148384</v>
      </c>
      <c r="EC33" s="1821" t="n">
        <v>462439.623459476</v>
      </c>
      <c r="ED33" s="1818" t="n">
        <v>495522.256440606</v>
      </c>
      <c r="EE33" s="1823" t="n">
        <v>5822666.6745416</v>
      </c>
      <c r="EF33" s="1819" t="n">
        <v>2882638.05367428</v>
      </c>
      <c r="EG33" s="1819" t="n">
        <v>2940143.15870026</v>
      </c>
      <c r="EH33" s="1820" t="n">
        <v>475556.89713063</v>
      </c>
      <c r="EI33" s="1821" t="n">
        <v>487378.730070093</v>
      </c>
      <c r="EJ33" s="1821" t="n">
        <v>476420.891828344</v>
      </c>
      <c r="EK33" s="1821" t="n">
        <v>491092.764929271</v>
      </c>
      <c r="EL33" s="1821" t="n">
        <v>480775.198405006</v>
      </c>
      <c r="EM33" s="1821" t="n">
        <v>471389.475310488</v>
      </c>
      <c r="EN33" s="1821" t="n">
        <v>489927.870849302</v>
      </c>
      <c r="EO33" s="1821" t="n">
        <v>472334.318944204</v>
      </c>
      <c r="EP33" s="1821" t="n">
        <v>488565.498122855</v>
      </c>
      <c r="EQ33" s="1821" t="n">
        <v>493138.764254489</v>
      </c>
      <c r="ER33" s="1821" t="n">
        <v>483286.394000875</v>
      </c>
      <c r="ES33" s="1818" t="n">
        <v>512931.602732025</v>
      </c>
      <c r="ET33" s="1823" t="n">
        <v>5922574.52690096</v>
      </c>
      <c r="EU33" s="1819" t="n">
        <v>2926720.25857877</v>
      </c>
      <c r="EV33" s="1820" t="n">
        <v>2995867.49048443</v>
      </c>
      <c r="EW33" s="1820" t="n">
        <v>480857.489784372</v>
      </c>
      <c r="EX33" s="1817" t="n">
        <v>483921.333839593</v>
      </c>
      <c r="EY33" s="1821" t="n">
        <v>489062.590560487</v>
      </c>
      <c r="EZ33" s="1821" t="n">
        <v>499577.546164691</v>
      </c>
      <c r="FA33" s="1821" t="n">
        <v>495356.944618147</v>
      </c>
      <c r="FB33" s="1821" t="n">
        <v>477941.898512214</v>
      </c>
      <c r="FC33" s="1821" t="n">
        <v>493435.776297761</v>
      </c>
      <c r="FD33" s="1821" t="n">
        <v>489231.72498038</v>
      </c>
      <c r="FE33" s="1821" t="n">
        <v>499104.328278116</v>
      </c>
      <c r="FF33" s="1821" t="n">
        <v>503328.762579142</v>
      </c>
      <c r="FG33" s="1821" t="n">
        <v>479941.07357655</v>
      </c>
      <c r="FH33" s="1818" t="n">
        <v>530862.72796878</v>
      </c>
      <c r="FI33" s="1823" t="n">
        <v>6067351.56319943</v>
      </c>
      <c r="FJ33" s="1819" t="n">
        <v>3000354.02560845</v>
      </c>
      <c r="FK33" s="1817" t="n">
        <v>3067012.99418493</v>
      </c>
      <c r="FL33" s="1820" t="n">
        <v>495416.092965688</v>
      </c>
      <c r="FM33" s="1820" t="n">
        <v>501958.157701546</v>
      </c>
      <c r="FN33" s="1821" t="n">
        <v>498776.492615004</v>
      </c>
      <c r="FO33" s="1821" t="n">
        <v>506382.220249044</v>
      </c>
      <c r="FP33" s="1821" t="n">
        <v>510935.749355992</v>
      </c>
      <c r="FQ33" s="1821" t="n">
        <v>486882.720453086</v>
      </c>
      <c r="FR33" s="1821" t="n">
        <v>506670.412504659</v>
      </c>
      <c r="FS33" s="1821" t="n">
        <v>503286.794317114</v>
      </c>
      <c r="FT33" s="1821" t="n">
        <v>514071.929746718</v>
      </c>
      <c r="FU33" s="1821" t="n">
        <v>522084.929018585</v>
      </c>
      <c r="FV33" s="1821" t="n">
        <v>490682.722521791</v>
      </c>
      <c r="FW33" s="1818" t="n">
        <v>530239.042392791</v>
      </c>
      <c r="FY33" s="959"/>
    </row>
    <row r="34" customFormat="false" ht="15" hidden="false" customHeight="true" outlineLevel="0" collapsed="false">
      <c r="A34" s="959"/>
      <c r="B34" s="1611"/>
      <c r="C34" s="1494"/>
      <c r="D34" s="1243"/>
      <c r="E34" s="1552" t="s">
        <v>358</v>
      </c>
      <c r="F34" s="1633"/>
      <c r="G34" s="1722" t="n">
        <v>-0.0206284447633465</v>
      </c>
      <c r="H34" s="126" t="n">
        <v>-0.0384335474072449</v>
      </c>
      <c r="I34" s="99" t="n">
        <v>-0.00362261135555919</v>
      </c>
      <c r="J34" s="127" t="n">
        <v>0.0211057960042163</v>
      </c>
      <c r="K34" s="130" t="n">
        <v>0.0219154272396965</v>
      </c>
      <c r="L34" s="131" t="n">
        <v>0.0186836521958784</v>
      </c>
      <c r="M34" s="129" t="n">
        <v>0.0226351591899427</v>
      </c>
      <c r="N34" s="129" t="n">
        <v>0.0277923806076716</v>
      </c>
      <c r="O34" s="129" t="n">
        <v>0.0121983148149196</v>
      </c>
      <c r="P34" s="129" t="n">
        <v>0.0232185742221049</v>
      </c>
      <c r="Q34" s="129" t="n">
        <v>0.014211066812997</v>
      </c>
      <c r="R34" s="129" t="n">
        <v>0.0049539720619701</v>
      </c>
      <c r="S34" s="129" t="n">
        <v>0.0379859775559338</v>
      </c>
      <c r="T34" s="129" t="n">
        <v>0.0322069292927307</v>
      </c>
      <c r="U34" s="129" t="n">
        <v>0.0213523868450297</v>
      </c>
      <c r="V34" s="129" t="n">
        <v>0.0203826043853704</v>
      </c>
      <c r="W34" s="129" t="n">
        <v>0.0275508658188261</v>
      </c>
      <c r="X34" s="131" t="n">
        <v>0.00886610997895468</v>
      </c>
      <c r="Y34" s="127" t="n">
        <v>0.00787100392088618</v>
      </c>
      <c r="Z34" s="128" t="n">
        <v>0.00493335344739137</v>
      </c>
      <c r="AA34" s="129" t="n">
        <v>0.0107416892722276</v>
      </c>
      <c r="AB34" s="130" t="n">
        <v>0.000885959365779803</v>
      </c>
      <c r="AC34" s="131" t="n">
        <v>0.00149997695855659</v>
      </c>
      <c r="AD34" s="131" t="n">
        <v>-0.00542169871889298</v>
      </c>
      <c r="AE34" s="131" t="n">
        <v>0.0235093719224895</v>
      </c>
      <c r="AF34" s="131" t="n">
        <v>0.00185773329047823</v>
      </c>
      <c r="AG34" s="131" t="n">
        <v>0.00684250818501487</v>
      </c>
      <c r="AH34" s="131" t="n">
        <v>-0.00239629937012145</v>
      </c>
      <c r="AI34" s="131" t="n">
        <v>0.00631834660591139</v>
      </c>
      <c r="AJ34" s="131" t="n">
        <v>0.011069777299299</v>
      </c>
      <c r="AK34" s="131" t="n">
        <v>0.0234142744160411</v>
      </c>
      <c r="AL34" s="131" t="n">
        <v>0.0121193115521601</v>
      </c>
      <c r="AM34" s="132" t="n">
        <v>0.0143540684215118</v>
      </c>
      <c r="AN34" s="133" t="n">
        <v>0.0280239831577885</v>
      </c>
      <c r="AO34" s="130" t="n">
        <v>0.0280949742357856</v>
      </c>
      <c r="AP34" s="130" t="n">
        <v>0.0279783764551628</v>
      </c>
      <c r="AQ34" s="129" t="n">
        <v>0.0432544610473608</v>
      </c>
      <c r="AR34" s="131" t="n">
        <v>0.0223918840745082</v>
      </c>
      <c r="AS34" s="131" t="n">
        <v>0.0345442519725661</v>
      </c>
      <c r="AT34" s="131" t="n">
        <v>0.0107704711587503</v>
      </c>
      <c r="AU34" s="131" t="n">
        <v>0.015482385624818</v>
      </c>
      <c r="AV34" s="131" t="n">
        <v>0.0444540789015555</v>
      </c>
      <c r="AW34" s="131" t="n">
        <v>0.0298872986713538</v>
      </c>
      <c r="AX34" s="131" t="n">
        <v>-0.0002832290090785</v>
      </c>
      <c r="AY34" s="131" t="n">
        <v>0.0290274213853381</v>
      </c>
      <c r="AZ34" s="131" t="n">
        <v>0.00950384702052573</v>
      </c>
      <c r="BA34" s="131" t="n">
        <v>0.0495541490672952</v>
      </c>
      <c r="BB34" s="155" t="n">
        <v>0.0506207797950244</v>
      </c>
      <c r="BC34" s="133" t="n">
        <v>0.0137182448054102</v>
      </c>
      <c r="BD34" s="130" t="n">
        <v>0.00969255369295794</v>
      </c>
      <c r="BE34" s="129" t="n">
        <v>0.017635947600243</v>
      </c>
      <c r="BF34" s="152" t="n">
        <v>0.00510441547055717</v>
      </c>
      <c r="BG34" s="151" t="n">
        <v>-0.0182684081644097</v>
      </c>
      <c r="BH34" s="154" t="n">
        <v>0.025562673872338</v>
      </c>
      <c r="BI34" s="154" t="n">
        <v>0.00362827993042136</v>
      </c>
      <c r="BJ34" s="154" t="n">
        <v>0.0277418966685597</v>
      </c>
      <c r="BK34" s="154" t="n">
        <v>0.0146666278813065</v>
      </c>
      <c r="BL34" s="154" t="n">
        <v>-0.000911641666546813</v>
      </c>
      <c r="BM34" s="154" t="n">
        <v>0.041186921519658</v>
      </c>
      <c r="BN34" s="154" t="n">
        <v>0.0243201468021497</v>
      </c>
      <c r="BO34" s="154" t="n">
        <v>0.0218149647038852</v>
      </c>
      <c r="BP34" s="154" t="n">
        <v>-0.00382892445803147</v>
      </c>
      <c r="BQ34" s="155" t="n">
        <v>0.0233858795775149</v>
      </c>
      <c r="BR34" s="133" t="n">
        <v>0.0191550052452621</v>
      </c>
      <c r="BS34" s="130" t="n">
        <v>0.023538551312609</v>
      </c>
      <c r="BT34" s="128" t="n">
        <v>0.0148949690804227</v>
      </c>
      <c r="BU34" s="152" t="n">
        <v>0.0237978898880544</v>
      </c>
      <c r="BV34" s="152" t="n">
        <v>0.0450560871999796</v>
      </c>
      <c r="BW34" s="154" t="n">
        <v>0.0179012824722132</v>
      </c>
      <c r="BX34" s="154" t="n">
        <v>0.0142853176667489</v>
      </c>
      <c r="BY34" s="154" t="n">
        <v>0.0318834382092791</v>
      </c>
      <c r="BZ34" s="154" t="n">
        <v>0.00870796131522442</v>
      </c>
      <c r="CA34" s="154" t="n">
        <v>0.0191926975269158</v>
      </c>
      <c r="CB34" s="154" t="n">
        <v>0.0222696664265719</v>
      </c>
      <c r="CC34" s="154" t="n">
        <v>0.0126833668777374</v>
      </c>
      <c r="CD34" s="154" t="n">
        <v>0.0213808256898001</v>
      </c>
      <c r="CE34" s="154" t="n">
        <v>0.0228012991906598</v>
      </c>
      <c r="CF34" s="155" t="n">
        <v>-0.0072678304191973</v>
      </c>
      <c r="CG34" s="1778"/>
      <c r="CH34" s="1778" t="n">
        <v>1350442.59456523</v>
      </c>
      <c r="CI34" s="1824" t="n">
        <v>659494.966229298</v>
      </c>
      <c r="CJ34" s="1825" t="n">
        <v>690958.059057286</v>
      </c>
      <c r="CK34" s="1778" t="n">
        <v>7915043.05019002</v>
      </c>
      <c r="CL34" s="1826" t="n">
        <v>1955878.66566453</v>
      </c>
      <c r="CM34" s="1012" t="n">
        <v>3971848.14380471</v>
      </c>
      <c r="CN34" s="1825" t="n">
        <v>1987428.57408735</v>
      </c>
      <c r="CO34" s="1824" t="n">
        <v>632561.789978288</v>
      </c>
      <c r="CP34" s="1012" t="n">
        <v>661515.045780137</v>
      </c>
      <c r="CQ34" s="1012" t="n">
        <v>661852.325663216</v>
      </c>
      <c r="CR34" s="1012" t="n">
        <v>670406.594639042</v>
      </c>
      <c r="CS34" s="1824" t="n">
        <v>674163.725560004</v>
      </c>
      <c r="CT34" s="1012" t="n">
        <v>642376.530190436</v>
      </c>
      <c r="CU34" s="1012" t="n">
        <v>668636.649872316</v>
      </c>
      <c r="CV34" s="1824" t="n">
        <v>660623.791197611</v>
      </c>
      <c r="CW34" s="1036" t="n">
        <v>655625.555189319</v>
      </c>
      <c r="CX34" s="1012" t="n">
        <v>664840.546926216</v>
      </c>
      <c r="CY34" s="1824" t="n">
        <v>634148.235179884</v>
      </c>
      <c r="CZ34" s="1825" t="n">
        <v>688454.98654633</v>
      </c>
      <c r="DA34" s="1778" t="n">
        <v>8082096.33417192</v>
      </c>
      <c r="DB34" s="1826" t="n">
        <v>6057553.77360296</v>
      </c>
      <c r="DC34" s="1825" t="n">
        <v>2024560.99832975</v>
      </c>
      <c r="DD34" s="1778" t="n">
        <v>646879.926791921</v>
      </c>
      <c r="DE34" s="1778" t="n">
        <v>679900.12371016</v>
      </c>
      <c r="DF34" s="1778" t="n">
        <v>669925.808692642</v>
      </c>
      <c r="DG34" s="1778" t="n">
        <v>685972.479915657</v>
      </c>
      <c r="DH34" s="1778" t="n">
        <v>683744.311306837</v>
      </c>
      <c r="DI34" s="1778" t="n">
        <v>645558.845574264</v>
      </c>
      <c r="DJ34" s="1778" t="n">
        <v>694035.46664744</v>
      </c>
      <c r="DK34" s="1778" t="n">
        <v>681900.454929809</v>
      </c>
      <c r="DL34" s="1778" t="n">
        <v>669624.725669208</v>
      </c>
      <c r="DM34" s="1778" t="n">
        <v>678391.728773567</v>
      </c>
      <c r="DN34" s="1778" t="n">
        <v>651619.568116571</v>
      </c>
      <c r="DO34" s="1009" t="n">
        <v>694558.904172609</v>
      </c>
      <c r="DP34" s="1778" t="n">
        <v>8145710.54610717</v>
      </c>
      <c r="DQ34" s="1824" t="n">
        <v>4031826.93594119</v>
      </c>
      <c r="DR34" s="1012" t="n">
        <v>4113884.18680845</v>
      </c>
      <c r="DS34" s="1826" t="n">
        <v>647453.036121597</v>
      </c>
      <c r="DT34" s="1036" t="n">
        <v>680919.958229845</v>
      </c>
      <c r="DU34" s="1036" t="n">
        <v>666293.6727939</v>
      </c>
      <c r="DV34" s="1036" t="n">
        <v>702099.262074587</v>
      </c>
      <c r="DW34" s="1036" t="n">
        <v>685014.525876126</v>
      </c>
      <c r="DX34" s="1036" t="n">
        <v>649976.087259015</v>
      </c>
      <c r="DY34" s="1036" t="n">
        <v>692372.349895871</v>
      </c>
      <c r="DZ34" s="1036" t="n">
        <v>686208.938354784</v>
      </c>
      <c r="EA34" s="1036" t="n">
        <v>677037.322256471</v>
      </c>
      <c r="EB34" s="1036" t="n">
        <v>694275.778872644</v>
      </c>
      <c r="EC34" s="1036" t="n">
        <v>659516.748676059</v>
      </c>
      <c r="ED34" s="1825" t="n">
        <v>704528.650205873</v>
      </c>
      <c r="EE34" s="1827" t="n">
        <v>8373985.8012595</v>
      </c>
      <c r="EF34" s="1826" t="n">
        <v>4145101.0098296</v>
      </c>
      <c r="EG34" s="1826" t="n">
        <v>4228983.98727992</v>
      </c>
      <c r="EH34" s="1012" t="n">
        <v>675458.268252515</v>
      </c>
      <c r="EI34" s="1036" t="n">
        <v>696167.038998546</v>
      </c>
      <c r="EJ34" s="1036" t="n">
        <v>689310.289314619</v>
      </c>
      <c r="EK34" s="1036" t="n">
        <v>709661.201927341</v>
      </c>
      <c r="EL34" s="1036" t="n">
        <v>695620.184924342</v>
      </c>
      <c r="EM34" s="1036" t="n">
        <v>678870.175526152</v>
      </c>
      <c r="EN34" s="1036" t="n">
        <v>713065.489108996</v>
      </c>
      <c r="EO34" s="1036" t="n">
        <v>686014.584077153</v>
      </c>
      <c r="EP34" s="1036" t="n">
        <v>696689.96990321</v>
      </c>
      <c r="EQ34" s="1036" t="n">
        <v>700874.069665105</v>
      </c>
      <c r="ER34" s="1036" t="n">
        <v>692198.539952331</v>
      </c>
      <c r="ES34" s="1825" t="n">
        <v>740192.439867231</v>
      </c>
      <c r="ET34" s="1827" t="n">
        <v>8488862.1884782</v>
      </c>
      <c r="EU34" s="1826" t="n">
        <v>4185277.62393011</v>
      </c>
      <c r="EV34" s="1012" t="n">
        <v>4303566.12728185</v>
      </c>
      <c r="EW34" s="1012" t="n">
        <v>678906.087886698</v>
      </c>
      <c r="EX34" s="1824" t="n">
        <v>683449.175379512</v>
      </c>
      <c r="EY34" s="1036" t="n">
        <v>706930.903437216</v>
      </c>
      <c r="EZ34" s="1036" t="n">
        <v>712236.051423693</v>
      </c>
      <c r="FA34" s="1036" t="n">
        <v>714918.008215078</v>
      </c>
      <c r="FB34" s="1036" t="n">
        <v>688826.911770311</v>
      </c>
      <c r="FC34" s="1036" t="n">
        <v>712415.428898148</v>
      </c>
      <c r="FD34" s="1036" t="n">
        <v>714269.412912879</v>
      </c>
      <c r="FE34" s="1036" t="n">
        <v>713633.572246842</v>
      </c>
      <c r="FF34" s="1036" t="n">
        <v>716163.612756718</v>
      </c>
      <c r="FG34" s="1036" t="n">
        <v>689548.164032894</v>
      </c>
      <c r="FH34" s="1825" t="n">
        <v>757502.491130153</v>
      </c>
      <c r="FI34" s="1827" t="n">
        <v>8651466.38822481</v>
      </c>
      <c r="FJ34" s="1826" t="n">
        <v>4283792.9960385</v>
      </c>
      <c r="FK34" s="1824" t="n">
        <v>4367667.61168327</v>
      </c>
      <c r="FL34" s="1012" t="n">
        <v>695062.620210556</v>
      </c>
      <c r="FM34" s="1012" t="n">
        <v>714242.721022166</v>
      </c>
      <c r="FN34" s="1036" t="n">
        <v>719585.873227982</v>
      </c>
      <c r="FO34" s="1036" t="n">
        <v>722410.569671991</v>
      </c>
      <c r="FP34" s="1036" t="n">
        <v>737712.052354704</v>
      </c>
      <c r="FQ34" s="1036" t="n">
        <v>694825.189870892</v>
      </c>
      <c r="FR34" s="1036" t="n">
        <v>726088.602738498</v>
      </c>
      <c r="FS34" s="1036" t="n">
        <v>730175.954477152</v>
      </c>
      <c r="FT34" s="1036" t="n">
        <v>722684.848659919</v>
      </c>
      <c r="FU34" s="1036" t="n">
        <v>731475.782126447</v>
      </c>
      <c r="FV34" s="1036" t="n">
        <v>705270.758027378</v>
      </c>
      <c r="FW34" s="1825" t="n">
        <v>751997.091482499</v>
      </c>
      <c r="FY34" s="959"/>
    </row>
    <row r="35" customFormat="false" ht="15" hidden="false" customHeight="true" outlineLevel="0" collapsed="false">
      <c r="A35" s="959"/>
      <c r="B35" s="1612"/>
      <c r="C35" s="1527"/>
      <c r="D35" s="1576" t="s">
        <v>105</v>
      </c>
      <c r="E35" s="1613" t="s">
        <v>359</v>
      </c>
      <c r="F35" s="1555"/>
      <c r="G35" s="1728" t="n">
        <v>-0.0591308629203894</v>
      </c>
      <c r="H35" s="397" t="n">
        <v>-0.0779212747425553</v>
      </c>
      <c r="I35" s="1828" t="n">
        <v>-0.0412504378080596</v>
      </c>
      <c r="J35" s="398" t="n">
        <v>0.0186711958256056</v>
      </c>
      <c r="K35" s="399" t="n">
        <v>0.0153730414801963</v>
      </c>
      <c r="L35" s="402" t="n">
        <v>0.0288142780106043</v>
      </c>
      <c r="M35" s="400" t="n">
        <v>0.00922208337258401</v>
      </c>
      <c r="N35" s="400" t="n">
        <v>0.0239513406215244</v>
      </c>
      <c r="O35" s="400" t="n">
        <v>0.00389334985441425</v>
      </c>
      <c r="P35" s="400" t="n">
        <v>0.0224814984290809</v>
      </c>
      <c r="Q35" s="400" t="n">
        <v>0.00785798682210904</v>
      </c>
      <c r="R35" s="400" t="n">
        <v>-0.00221910271958687</v>
      </c>
      <c r="S35" s="400" t="n">
        <v>0.0283688031347111</v>
      </c>
      <c r="T35" s="400" t="n">
        <v>0.0235787614399805</v>
      </c>
      <c r="U35" s="400" t="n">
        <v>0.0211123428227287</v>
      </c>
      <c r="V35" s="400" t="n">
        <v>0.0376593866172239</v>
      </c>
      <c r="W35" s="400" t="n">
        <v>0.0350129425903488</v>
      </c>
      <c r="X35" s="402" t="n">
        <v>0.0151475937955211</v>
      </c>
      <c r="Y35" s="398" t="n">
        <v>-0.00799201915231436</v>
      </c>
      <c r="Z35" s="403" t="n">
        <v>-0.0139990020515232</v>
      </c>
      <c r="AA35" s="400" t="n">
        <v>-0.00183562334386139</v>
      </c>
      <c r="AB35" s="399" t="n">
        <v>-0.00708315214445148</v>
      </c>
      <c r="AC35" s="402" t="n">
        <v>-0.0259674015407623</v>
      </c>
      <c r="AD35" s="402" t="n">
        <v>-0.0255910040360447</v>
      </c>
      <c r="AE35" s="402" t="n">
        <v>-0.000990486064446662</v>
      </c>
      <c r="AF35" s="402" t="n">
        <v>-0.00861148808919639</v>
      </c>
      <c r="AG35" s="402" t="n">
        <v>-0.0160675799861504</v>
      </c>
      <c r="AH35" s="402" t="n">
        <v>-0.00687802552664526</v>
      </c>
      <c r="AI35" s="402" t="n">
        <v>-0.0180634992516234</v>
      </c>
      <c r="AJ35" s="402" t="n">
        <v>-0.00688264452432935</v>
      </c>
      <c r="AK35" s="402" t="n">
        <v>0.0164248654699252</v>
      </c>
      <c r="AL35" s="402" t="n">
        <v>0.00348867801308557</v>
      </c>
      <c r="AM35" s="401" t="n">
        <v>0.00130857723912641</v>
      </c>
      <c r="AN35" s="405" t="n">
        <v>0.0491274837426286</v>
      </c>
      <c r="AO35" s="399" t="n">
        <v>0.047778535075565</v>
      </c>
      <c r="AP35" s="399" t="n">
        <v>0.0504881268940113</v>
      </c>
      <c r="AQ35" s="400" t="n">
        <v>0.0476855745563189</v>
      </c>
      <c r="AR35" s="402" t="n">
        <v>0.0500045135272894</v>
      </c>
      <c r="AS35" s="402" t="n">
        <v>0.0444596713027458</v>
      </c>
      <c r="AT35" s="402" t="n">
        <v>0.0318826771519561</v>
      </c>
      <c r="AU35" s="402" t="n">
        <v>0.0403355809498732</v>
      </c>
      <c r="AV35" s="402" t="n">
        <v>0.0738439807618048</v>
      </c>
      <c r="AW35" s="402" t="n">
        <v>0.0506489915351832</v>
      </c>
      <c r="AX35" s="402" t="n">
        <v>0.0368381509030266</v>
      </c>
      <c r="AY35" s="402" t="n">
        <v>0.0547933559655317</v>
      </c>
      <c r="AZ35" s="402" t="n">
        <v>0.0271364214794887</v>
      </c>
      <c r="BA35" s="402" t="n">
        <v>0.0607459744656149</v>
      </c>
      <c r="BB35" s="1884" t="n">
        <v>0.0717580336428632</v>
      </c>
      <c r="BC35" s="405" t="n">
        <v>0.0221211093613256</v>
      </c>
      <c r="BD35" s="399" t="n">
        <v>0.0288183099351538</v>
      </c>
      <c r="BE35" s="400" t="n">
        <v>0.0153234311478097</v>
      </c>
      <c r="BF35" s="400" t="n">
        <v>0.0364367573143522</v>
      </c>
      <c r="BG35" s="403" t="n">
        <v>0.00632143598123486</v>
      </c>
      <c r="BH35" s="402" t="n">
        <v>0.0526398010235215</v>
      </c>
      <c r="BI35" s="402" t="n">
        <v>0.0312968869760599</v>
      </c>
      <c r="BJ35" s="402" t="n">
        <v>0.0272398449317419</v>
      </c>
      <c r="BK35" s="402" t="n">
        <v>0.0193971905679036</v>
      </c>
      <c r="BL35" s="402" t="n">
        <v>-0.00833427203739725</v>
      </c>
      <c r="BM35" s="402" t="n">
        <v>0.0268982550581894</v>
      </c>
      <c r="BN35" s="402" t="n">
        <v>0.0190534249713398</v>
      </c>
      <c r="BO35" s="402" t="n">
        <v>0.0197967593554469</v>
      </c>
      <c r="BP35" s="402" t="n">
        <v>-0.0038435099940648</v>
      </c>
      <c r="BQ35" s="401" t="n">
        <v>0.0376195037357872</v>
      </c>
      <c r="BR35" s="405" t="n">
        <v>0.0362748770978354</v>
      </c>
      <c r="BS35" s="399" t="n">
        <v>0.0304405578132594</v>
      </c>
      <c r="BT35" s="403" t="n">
        <v>0.042185119370786</v>
      </c>
      <c r="BU35" s="400" t="n">
        <v>0.0322958375226717</v>
      </c>
      <c r="BV35" s="400" t="n">
        <v>0.0299488269323865</v>
      </c>
      <c r="BW35" s="402" t="n">
        <v>0.0320596715907559</v>
      </c>
      <c r="BX35" s="402" t="n">
        <v>0.0150106522120275</v>
      </c>
      <c r="BY35" s="402" t="n">
        <v>0.0419674753706735</v>
      </c>
      <c r="BZ35" s="402" t="n">
        <v>0.0320883421243174</v>
      </c>
      <c r="CA35" s="402" t="n">
        <v>0.0475847958998288</v>
      </c>
      <c r="CB35" s="402" t="n">
        <v>0.0512589666965454</v>
      </c>
      <c r="CC35" s="402" t="n">
        <v>0.0441564623785501</v>
      </c>
      <c r="CD35" s="402" t="n">
        <v>0.0558885765599454</v>
      </c>
      <c r="CE35" s="402" t="n">
        <v>0.0428743896176731</v>
      </c>
      <c r="CF35" s="401" t="n">
        <v>0.0145853338225016</v>
      </c>
      <c r="CG35" s="1778"/>
      <c r="CH35" s="1829" t="n">
        <v>361794.6022914</v>
      </c>
      <c r="CI35" s="1830" t="n">
        <v>176294.08201933</v>
      </c>
      <c r="CJ35" s="1831" t="n">
        <v>185520.65127492</v>
      </c>
      <c r="CK35" s="1829" t="n">
        <v>2008450.25513064</v>
      </c>
      <c r="CL35" s="1832" t="n">
        <v>501876.001424338</v>
      </c>
      <c r="CM35" s="1833" t="n">
        <v>1004744.11062624</v>
      </c>
      <c r="CN35" s="1831" t="n">
        <v>501830.510031061</v>
      </c>
      <c r="CO35" s="1830" t="n">
        <v>165506.251627395</v>
      </c>
      <c r="CP35" s="1833" t="n">
        <v>167265.608648112</v>
      </c>
      <c r="CQ35" s="1833" t="n">
        <v>169112.521256949</v>
      </c>
      <c r="CR35" s="1833" t="n">
        <v>171896.298776508</v>
      </c>
      <c r="CS35" s="1830" t="n">
        <v>166974.230907925</v>
      </c>
      <c r="CT35" s="1833" t="n">
        <v>165621.827301273</v>
      </c>
      <c r="CU35" s="1833" t="n">
        <v>170100.781652421</v>
      </c>
      <c r="CV35" s="1830" t="n">
        <v>166545.39835674</v>
      </c>
      <c r="CW35" s="1834" t="n">
        <v>163543.783403195</v>
      </c>
      <c r="CX35" s="1833" t="n">
        <v>161456.830546837</v>
      </c>
      <c r="CY35" s="1830" t="n">
        <v>162557.022418815</v>
      </c>
      <c r="CZ35" s="1831" t="n">
        <v>177867.843187393</v>
      </c>
      <c r="DA35" s="1829" t="n">
        <v>2045950.42315017</v>
      </c>
      <c r="DB35" s="1832" t="n">
        <v>1529776.2901698</v>
      </c>
      <c r="DC35" s="1831" t="n">
        <v>516290.393861299</v>
      </c>
      <c r="DD35" s="1829" t="n">
        <v>167032.564078587</v>
      </c>
      <c r="DE35" s="1829" t="n">
        <v>171271.84421511</v>
      </c>
      <c r="DF35" s="1829" t="n">
        <v>169770.935466964</v>
      </c>
      <c r="DG35" s="1829" t="n">
        <v>175760.785147417</v>
      </c>
      <c r="DH35" s="1829" t="n">
        <v>168286.312214031</v>
      </c>
      <c r="DI35" s="1829" t="n">
        <v>165254.295453886</v>
      </c>
      <c r="DJ35" s="1829" t="n">
        <v>174926.337240179</v>
      </c>
      <c r="DK35" s="1829" t="n">
        <v>170472.33257352</v>
      </c>
      <c r="DL35" s="1829" t="n">
        <v>166996.575824929</v>
      </c>
      <c r="DM35" s="1829" t="n">
        <v>167537.195750392</v>
      </c>
      <c r="DN35" s="1829" t="n">
        <v>168248.622112423</v>
      </c>
      <c r="DO35" s="1835" t="n">
        <v>180562.113025281</v>
      </c>
      <c r="DP35" s="1829" t="n">
        <v>2029599.14818367</v>
      </c>
      <c r="DQ35" s="1830" t="n">
        <v>1003159.59146341</v>
      </c>
      <c r="DR35" s="1833" t="n">
        <v>1026801.32776557</v>
      </c>
      <c r="DS35" s="1832" t="n">
        <v>165849.447014141</v>
      </c>
      <c r="DT35" s="1834" t="n">
        <v>166824.359463749</v>
      </c>
      <c r="DU35" s="1834" t="n">
        <v>165426.326772226</v>
      </c>
      <c r="DV35" s="1834" t="n">
        <v>175586.696539052</v>
      </c>
      <c r="DW35" s="1834" t="n">
        <v>166837.116640825</v>
      </c>
      <c r="DX35" s="1834" t="n">
        <v>162599.058843626</v>
      </c>
      <c r="DY35" s="1834" t="n">
        <v>173723.189427358</v>
      </c>
      <c r="DZ35" s="1834" t="n">
        <v>167393.005721656</v>
      </c>
      <c r="EA35" s="1834" t="n">
        <v>165847.197756746</v>
      </c>
      <c r="EB35" s="1834" t="n">
        <v>170288.971651801</v>
      </c>
      <c r="EC35" s="1834" t="n">
        <v>168835.587381119</v>
      </c>
      <c r="ED35" s="1831" t="n">
        <v>180798.392496634</v>
      </c>
      <c r="EE35" s="1836" t="n">
        <v>2129308.24734011</v>
      </c>
      <c r="EF35" s="1832" t="n">
        <v>1051089.08719054</v>
      </c>
      <c r="EG35" s="1832" t="n">
        <v>1078642.60349674</v>
      </c>
      <c r="EH35" s="1833" t="n">
        <v>173758.073184858</v>
      </c>
      <c r="EI35" s="1834" t="n">
        <v>175166.330403236</v>
      </c>
      <c r="EJ35" s="1834" t="n">
        <v>172781.12688534</v>
      </c>
      <c r="EK35" s="1834" t="n">
        <v>181184.870496985</v>
      </c>
      <c r="EL35" s="1834" t="n">
        <v>173566.588664535</v>
      </c>
      <c r="EM35" s="1834" t="n">
        <v>174606.020616762</v>
      </c>
      <c r="EN35" s="1834" t="n">
        <v>182522.093778129</v>
      </c>
      <c r="EO35" s="1834" t="n">
        <v>173559.454526542</v>
      </c>
      <c r="EP35" s="1834" t="n">
        <v>174934.522299317</v>
      </c>
      <c r="EQ35" s="1834" t="n">
        <v>174910.004959853</v>
      </c>
      <c r="ER35" s="1834" t="n">
        <v>179091.669661059</v>
      </c>
      <c r="ES35" s="1831" t="n">
        <v>193772.129627983</v>
      </c>
      <c r="ET35" s="1836" t="n">
        <v>2176410.9079435</v>
      </c>
      <c r="EU35" s="1832" t="n">
        <v>1081379.69827465</v>
      </c>
      <c r="EV35" s="1833" t="n">
        <v>1095171.10916452</v>
      </c>
      <c r="EW35" s="1833" t="n">
        <v>180089.253928904</v>
      </c>
      <c r="EX35" s="1830" t="n">
        <v>176273.633146947</v>
      </c>
      <c r="EY35" s="1834" t="n">
        <v>181876.291025204</v>
      </c>
      <c r="EZ35" s="1834" t="n">
        <v>186855.392910701</v>
      </c>
      <c r="FA35" s="1834" t="n">
        <v>178294.515625088</v>
      </c>
      <c r="FB35" s="1834" t="n">
        <v>177992.886872969</v>
      </c>
      <c r="FC35" s="1834" t="n">
        <v>181000.904995747</v>
      </c>
      <c r="FD35" s="1834" t="n">
        <v>178227.901002157</v>
      </c>
      <c r="FE35" s="1834" t="n">
        <v>178267.624094844</v>
      </c>
      <c r="FF35" s="1834" t="n">
        <v>178372.656236903</v>
      </c>
      <c r="FG35" s="1834" t="n">
        <v>178403.329038863</v>
      </c>
      <c r="FH35" s="1831" t="n">
        <v>201061.740982415</v>
      </c>
      <c r="FI35" s="1836" t="n">
        <v>2255359.94614354</v>
      </c>
      <c r="FJ35" s="1832" t="n">
        <v>1114297.49949807</v>
      </c>
      <c r="FK35" s="1830" t="n">
        <v>1141371.03313606</v>
      </c>
      <c r="FL35" s="1833" t="n">
        <v>185905.387213371</v>
      </c>
      <c r="FM35" s="1833" t="n">
        <v>181552.821678808</v>
      </c>
      <c r="FN35" s="1834" t="n">
        <v>187707.185185616</v>
      </c>
      <c r="FO35" s="1834" t="n">
        <v>189660.214227626</v>
      </c>
      <c r="FP35" s="1834" t="n">
        <v>185777.08631831</v>
      </c>
      <c r="FQ35" s="1834" t="n">
        <v>183704.383522644</v>
      </c>
      <c r="FR35" s="1834" t="n">
        <v>189613.796117654</v>
      </c>
      <c r="FS35" s="1834" t="n">
        <v>187363.679044022</v>
      </c>
      <c r="FT35" s="1834" t="n">
        <v>186139.291731502</v>
      </c>
      <c r="FU35" s="1834" t="n">
        <v>188341.6500912</v>
      </c>
      <c r="FV35" s="1834" t="n">
        <v>186052.262877165</v>
      </c>
      <c r="FW35" s="1831" t="n">
        <v>203994.293593577</v>
      </c>
      <c r="FY35" s="959"/>
    </row>
    <row r="36" customFormat="false" ht="12.95" hidden="true" customHeight="true" outlineLevel="0" collapsed="false">
      <c r="A36" s="959"/>
      <c r="B36" s="1239"/>
      <c r="C36" s="1885"/>
      <c r="D36" s="1240"/>
      <c r="E36" s="1241" t="s">
        <v>66</v>
      </c>
      <c r="F36" s="1241"/>
      <c r="G36" s="1737" t="n">
        <v>0.017076058270614</v>
      </c>
      <c r="H36" s="1738" t="e">
        <f aca="false"/>
        <v>#VALUE!</v>
      </c>
      <c r="I36" s="1837" t="e">
        <f aca="false"/>
        <v>#VALUE!</v>
      </c>
      <c r="J36" s="1739" t="n">
        <v>0.00738869405118862</v>
      </c>
      <c r="K36" s="1744" t="n">
        <v>0.00579646814185935</v>
      </c>
      <c r="L36" s="1741" t="n">
        <v>0.0122783718708952</v>
      </c>
      <c r="M36" s="1742" t="e">
        <f aca="false"/>
        <v>#VALUE!</v>
      </c>
      <c r="N36" s="1742" t="e">
        <f aca="false"/>
        <v>#VALUE!</v>
      </c>
      <c r="O36" s="1742" t="e">
        <f aca="false"/>
        <v>#VALUE!</v>
      </c>
      <c r="P36" s="1742" t="e">
        <f aca="false"/>
        <v>#VALUE!</v>
      </c>
      <c r="Q36" s="1742" t="n">
        <v>-0.000399424196817869</v>
      </c>
      <c r="R36" s="1742" t="n">
        <v>-0.0388044898514078</v>
      </c>
      <c r="S36" s="1742" t="n">
        <v>0.0271568018102535</v>
      </c>
      <c r="T36" s="1742" t="n">
        <v>0.0309349952311301</v>
      </c>
      <c r="U36" s="1742" t="n">
        <v>0.0291079404561043</v>
      </c>
      <c r="V36" s="1742" t="n">
        <v>0.00757075828380264</v>
      </c>
      <c r="W36" s="1742" t="n">
        <v>0.0187981347190266</v>
      </c>
      <c r="X36" s="1741" t="n">
        <v>0.0106489535311234</v>
      </c>
      <c r="Y36" s="1743" t="n">
        <v>-0.0125673628902815</v>
      </c>
      <c r="Z36" s="1743" t="n">
        <v>-0.0195794871661613</v>
      </c>
      <c r="AA36" s="1743" t="n">
        <v>-0.00519407944879276</v>
      </c>
      <c r="AB36" s="1744" t="n">
        <v>-0.0184563264908925</v>
      </c>
      <c r="AC36" s="1741" t="n">
        <v>-0.0348610297468753</v>
      </c>
      <c r="AD36" s="1741" t="n">
        <v>0.000548489978931134</v>
      </c>
      <c r="AE36" s="1741" t="n">
        <v>-0.00538638196820083</v>
      </c>
      <c r="AF36" s="1741" t="n">
        <v>-0.0297242710957709</v>
      </c>
      <c r="AG36" s="1741" t="n">
        <v>-0.0281711497893214</v>
      </c>
      <c r="AH36" s="1741" t="n">
        <v>0.00303760796583527</v>
      </c>
      <c r="AI36" s="1745" t="n">
        <v>-0.0131862877999288</v>
      </c>
      <c r="AJ36" s="1745" t="n">
        <v>-0.03626065955853</v>
      </c>
      <c r="AK36" s="1745" t="n">
        <v>-0.000722362611038525</v>
      </c>
      <c r="AL36" s="1745" t="n">
        <v>0.0236091704133109</v>
      </c>
      <c r="AM36" s="1745" t="n">
        <v>-0.00672948998833151</v>
      </c>
      <c r="AN36" s="1745" t="n">
        <v>0.0134473458611643</v>
      </c>
      <c r="AO36" s="1745" t="n">
        <v>0.012569100399049</v>
      </c>
      <c r="AP36" s="1745" t="n">
        <v>0.0144812438884057</v>
      </c>
      <c r="AQ36" s="1745" t="n">
        <v>0.0372488523948161</v>
      </c>
      <c r="AR36" s="1745" t="n">
        <v>-0.00664163095495689</v>
      </c>
      <c r="AS36" s="1745" t="n">
        <v>-0.00721229561173439</v>
      </c>
      <c r="AT36" s="1745" t="n">
        <v>-0.00906663788844535</v>
      </c>
      <c r="AU36" s="1745" t="n">
        <v>0.0102562096969454</v>
      </c>
      <c r="AV36" s="1745" t="n">
        <v>0.0557047444440994</v>
      </c>
      <c r="AW36" s="1745" t="n">
        <v>0.0251308789738529</v>
      </c>
      <c r="AX36" s="1745" t="n">
        <v>-0.0161038669953312</v>
      </c>
      <c r="AY36" s="1745" t="n">
        <v>0.0293644876727983</v>
      </c>
      <c r="AZ36" s="1745" t="n">
        <v>-0.0154516950864954</v>
      </c>
      <c r="BA36" s="1745" t="n">
        <v>0.0091102154583391</v>
      </c>
      <c r="BB36" s="1745" t="n">
        <v>0.0488777524561116</v>
      </c>
      <c r="BC36" s="1745" t="n">
        <v>0.0118901916973407</v>
      </c>
      <c r="BD36" s="1745" t="n">
        <v>0.00728269911476588</v>
      </c>
      <c r="BE36" s="1745" t="n">
        <v>0.0164087113099957</v>
      </c>
      <c r="BF36" s="1745" t="n">
        <v>-0.0426002157025439</v>
      </c>
      <c r="BG36" s="1745" t="n">
        <v>-0.0500156724640146</v>
      </c>
      <c r="BH36" s="1745" t="n">
        <v>0.0228559757134457</v>
      </c>
      <c r="BI36" s="1745" t="n">
        <v>0.0673115025276849</v>
      </c>
      <c r="BJ36" s="1745" t="n">
        <v>0.0173461383526301</v>
      </c>
      <c r="BK36" s="1745" t="n">
        <v>0.0193407749735298</v>
      </c>
      <c r="BL36" s="1745" t="n">
        <v>-0.0187071462229325</v>
      </c>
      <c r="BM36" s="1745" t="n">
        <v>0.0497649407130718</v>
      </c>
      <c r="BN36" s="1745" t="n">
        <v>0.0187345442113995</v>
      </c>
      <c r="BO36" s="1745" t="n">
        <v>0.0725481072577133</v>
      </c>
      <c r="BP36" s="1745" t="n">
        <v>-0.0333806592661627</v>
      </c>
      <c r="BQ36" s="1745" t="n">
        <v>0.017863499508829</v>
      </c>
      <c r="BR36" s="1745" t="n">
        <v>-0.0164352232745924</v>
      </c>
      <c r="BS36" s="1745" t="n">
        <v>-0.0114608479094549</v>
      </c>
      <c r="BT36" s="1745" t="n">
        <v>-0.0214593946605147</v>
      </c>
      <c r="BU36" s="1745" t="n">
        <v>-0.0189147056445929</v>
      </c>
      <c r="BV36" s="1745" t="n">
        <v>0.0747433806193028</v>
      </c>
      <c r="BW36" s="1745" t="n">
        <v>-0.0172317281032747</v>
      </c>
      <c r="BX36" s="1745" t="n">
        <v>-0.0729584181809684</v>
      </c>
      <c r="BY36" s="1745" t="n">
        <v>0.0111802664344437</v>
      </c>
      <c r="BZ36" s="1745" t="n">
        <v>-0.0330427456152809</v>
      </c>
      <c r="CA36" s="1745" t="n">
        <v>-0.00597946383857407</v>
      </c>
      <c r="CB36" s="1745" t="n">
        <v>-0.0173245027774677</v>
      </c>
      <c r="CC36" s="1745" t="n">
        <v>-0.0173336888970593</v>
      </c>
      <c r="CD36" s="1745" t="n">
        <v>-0.0573685178398267</v>
      </c>
      <c r="CE36" s="1745" t="n">
        <v>0.0109537964356848</v>
      </c>
      <c r="CF36" s="1745" t="n">
        <v>-0.0393357758755672</v>
      </c>
      <c r="CG36" s="1778"/>
      <c r="CH36" s="1838" t="n">
        <v>10674.3162681226</v>
      </c>
      <c r="CI36" s="1839" t="s">
        <v>91</v>
      </c>
      <c r="CJ36" s="1840" t="s">
        <v>91</v>
      </c>
      <c r="CK36" s="1838" t="n">
        <v>64088.3656924192</v>
      </c>
      <c r="CL36" s="1841" t="n">
        <v>15678.9764544962</v>
      </c>
      <c r="CM36" s="1842" t="n">
        <v>32777.4971576677</v>
      </c>
      <c r="CN36" s="1840" t="n">
        <v>15631.7646122248</v>
      </c>
      <c r="CO36" s="1839" t="s">
        <v>91</v>
      </c>
      <c r="CP36" s="1842" t="s">
        <v>91</v>
      </c>
      <c r="CQ36" s="1842" t="s">
        <v>91</v>
      </c>
      <c r="CR36" s="1842" t="s">
        <v>91</v>
      </c>
      <c r="CS36" s="1839" t="s">
        <v>91</v>
      </c>
      <c r="CT36" s="1842" t="s">
        <v>91</v>
      </c>
      <c r="CU36" s="1842" t="s">
        <v>91</v>
      </c>
      <c r="CV36" s="1839" t="s">
        <v>91</v>
      </c>
      <c r="CW36" s="1843" t="s">
        <v>91</v>
      </c>
      <c r="CX36" s="1842" t="s">
        <v>91</v>
      </c>
      <c r="CY36" s="1839" t="s">
        <v>91</v>
      </c>
      <c r="CZ36" s="1840" t="s">
        <v>91</v>
      </c>
      <c r="DA36" s="1844" t="n">
        <v>64561.8950187612</v>
      </c>
      <c r="DB36" s="1841" t="n">
        <v>48738.6901279284</v>
      </c>
      <c r="DC36" s="1840" t="n">
        <v>15823.697231132</v>
      </c>
      <c r="DD36" s="1838" t="s">
        <v>91</v>
      </c>
      <c r="DE36" s="1838" t="s">
        <v>91</v>
      </c>
      <c r="DF36" s="1838" t="s">
        <v>91</v>
      </c>
      <c r="DG36" s="1838" t="s">
        <v>91</v>
      </c>
      <c r="DH36" s="1838" t="n">
        <v>6511.84450160467</v>
      </c>
      <c r="DI36" s="1838" t="n">
        <v>5305.08223884742</v>
      </c>
      <c r="DJ36" s="1838" t="n">
        <v>5207.38100197632</v>
      </c>
      <c r="DK36" s="1838" t="n">
        <v>5262.42546859943</v>
      </c>
      <c r="DL36" s="1838" t="n">
        <v>5114.97256360949</v>
      </c>
      <c r="DM36" s="1838" t="n">
        <v>4810.47458305628</v>
      </c>
      <c r="DN36" s="1838" t="n">
        <v>5178.66489749388</v>
      </c>
      <c r="DO36" s="1845" t="n">
        <v>5834.64793966813</v>
      </c>
      <c r="DP36" s="1846" t="n">
        <v>63750.5222551762</v>
      </c>
      <c r="DQ36" s="1846" t="n">
        <v>32507.1667583052</v>
      </c>
      <c r="DR36" s="1846" t="n">
        <v>31245.2789828717</v>
      </c>
      <c r="DS36" s="1841" t="n">
        <v>5166.44008038341</v>
      </c>
      <c r="DT36" s="1843" t="n">
        <v>5043.06738244466</v>
      </c>
      <c r="DU36" s="1843" t="n">
        <v>5171.23855451827</v>
      </c>
      <c r="DV36" s="1843" t="n">
        <v>5644.06650926623</v>
      </c>
      <c r="DW36" s="1843" t="n">
        <v>6318.28467030546</v>
      </c>
      <c r="DX36" s="1843" t="n">
        <v>5155.63197245218</v>
      </c>
      <c r="DY36" s="1843" t="n">
        <v>5223.19898398906</v>
      </c>
      <c r="DZ36" s="1840" t="n">
        <v>5193.0336118448</v>
      </c>
      <c r="EA36" s="1840" t="n">
        <v>4929.50028482922</v>
      </c>
      <c r="EB36" s="1840" t="n">
        <v>4806.99967607612</v>
      </c>
      <c r="EC36" s="1840" t="n">
        <v>5300.92887957224</v>
      </c>
      <c r="ED36" s="1840" t="n">
        <v>5795.3837347727</v>
      </c>
      <c r="EE36" s="1840" t="n">
        <v>64607.7975767714</v>
      </c>
      <c r="EF36" s="1840" t="n">
        <v>32915.7526009789</v>
      </c>
      <c r="EG36" s="1840" t="n">
        <v>31697.7494881839</v>
      </c>
      <c r="EH36" s="1840" t="n">
        <v>5358.88404434427</v>
      </c>
      <c r="EI36" s="1840" t="n">
        <v>5009.57319000948</v>
      </c>
      <c r="EJ36" s="1840" t="n">
        <v>5133.94205338429</v>
      </c>
      <c r="EK36" s="1840" t="n">
        <v>5592.89380200842</v>
      </c>
      <c r="EL36" s="1840" t="n">
        <v>6383.08632280911</v>
      </c>
      <c r="EM36" s="1840" t="n">
        <v>5442.82513392546</v>
      </c>
      <c r="EN36" s="1840" t="n">
        <v>5354.46256551204</v>
      </c>
      <c r="EO36" s="1840" t="n">
        <v>5109.40568925737</v>
      </c>
      <c r="EP36" s="1840" t="n">
        <v>5074.25253517614</v>
      </c>
      <c r="EQ36" s="1840" t="n">
        <v>4732.72338280051</v>
      </c>
      <c r="ER36" s="1840" t="n">
        <v>5349.22148379448</v>
      </c>
      <c r="ES36" s="1840" t="n">
        <v>6078.64906634909</v>
      </c>
      <c r="ET36" s="1840" t="n">
        <v>65375.9966751022</v>
      </c>
      <c r="EU36" s="1840" t="n">
        <v>33155.4681233079</v>
      </c>
      <c r="EV36" s="1840" t="n">
        <v>32217.8687087121</v>
      </c>
      <c r="EW36" s="1840" t="n">
        <v>5130.59442813029</v>
      </c>
      <c r="EX36" s="1840" t="n">
        <v>4759.01601815346</v>
      </c>
      <c r="EY36" s="1840" t="n">
        <v>5251.28330827068</v>
      </c>
      <c r="EZ36" s="1840" t="n">
        <v>5969.35988729938</v>
      </c>
      <c r="FA36" s="1840" t="n">
        <v>6493.80822128134</v>
      </c>
      <c r="FB36" s="1840" t="n">
        <v>5548.09359006098</v>
      </c>
      <c r="FC36" s="1840" t="n">
        <v>5254.29585135379</v>
      </c>
      <c r="FD36" s="1840" t="n">
        <v>5363.67496046229</v>
      </c>
      <c r="FE36" s="1840" t="n">
        <v>5169.31634363621</v>
      </c>
      <c r="FF36" s="1840" t="n">
        <v>5076.07350639701</v>
      </c>
      <c r="FG36" s="1840" t="n">
        <v>5170.6609441047</v>
      </c>
      <c r="FH36" s="1840" t="n">
        <v>6187.23501096017</v>
      </c>
      <c r="FI36" s="1840" t="n">
        <v>64301.5275729479</v>
      </c>
      <c r="FJ36" s="1840" t="n">
        <v>32775.4783457799</v>
      </c>
      <c r="FK36" s="1840" t="n">
        <v>31526.4927489712</v>
      </c>
      <c r="FL36" s="1840" t="n">
        <v>5033.55074474041</v>
      </c>
      <c r="FM36" s="1840" t="n">
        <v>5114.72096377166</v>
      </c>
      <c r="FN36" s="1840" t="n">
        <v>5160.79462210929</v>
      </c>
      <c r="FO36" s="1840" t="n">
        <v>5533.84483236909</v>
      </c>
      <c r="FP36" s="1840" t="n">
        <v>6566.41072736945</v>
      </c>
      <c r="FQ36" s="1840" t="n">
        <v>5364.76934491483</v>
      </c>
      <c r="FR36" s="1840" t="n">
        <v>5222.87797931345</v>
      </c>
      <c r="FS36" s="1840" t="n">
        <v>5270.75195871233</v>
      </c>
      <c r="FT36" s="1840" t="n">
        <v>5079.71302232513</v>
      </c>
      <c r="FU36" s="1840" t="n">
        <v>4784.866692889</v>
      </c>
      <c r="FV36" s="1840" t="n">
        <v>5227.29931152437</v>
      </c>
      <c r="FW36" s="1840" t="n">
        <v>5943.85532127957</v>
      </c>
      <c r="FY36" s="959"/>
    </row>
    <row r="37" customFormat="false" ht="12.95" hidden="true" customHeight="true" outlineLevel="0" collapsed="false">
      <c r="A37" s="959"/>
      <c r="B37" s="1242" t="s">
        <v>104</v>
      </c>
      <c r="C37" s="1628" t="s">
        <v>115</v>
      </c>
      <c r="D37" s="1319" t="s">
        <v>98</v>
      </c>
      <c r="E37" s="1550" t="s">
        <v>361</v>
      </c>
      <c r="F37" s="1886"/>
      <c r="G37" s="1866" t="n">
        <v>-0.0274655437117892</v>
      </c>
      <c r="H37" s="1867" t="n">
        <v>-0.0310952599682179</v>
      </c>
      <c r="I37" s="1868" t="n">
        <v>-0.0243975927444846</v>
      </c>
      <c r="J37" s="1875" t="n">
        <v>-0.0700194505383968</v>
      </c>
      <c r="K37" s="1870" t="n">
        <v>-0.064550314394906</v>
      </c>
      <c r="L37" s="1871" t="n">
        <v>-0.0878143386754566</v>
      </c>
      <c r="M37" s="1872" t="n">
        <v>-0.0422771045430866</v>
      </c>
      <c r="N37" s="1872" t="n">
        <v>-0.131074038525511</v>
      </c>
      <c r="O37" s="1872" t="n">
        <v>-0.0796461499245982</v>
      </c>
      <c r="P37" s="1676" t="n">
        <v>-0.0473405073006103</v>
      </c>
      <c r="Q37" s="1676" t="n">
        <v>-0.0830202467881863</v>
      </c>
      <c r="R37" s="1676" t="n">
        <v>-0.0909048950793981</v>
      </c>
      <c r="S37" s="1676" t="n">
        <v>-0.0229589924353421</v>
      </c>
      <c r="T37" s="1676" t="n">
        <v>-0.0806591695882273</v>
      </c>
      <c r="U37" s="1676" t="n">
        <v>0.0134336468537378</v>
      </c>
      <c r="V37" s="1676" t="n">
        <v>-0.110219664538284</v>
      </c>
      <c r="W37" s="1676" t="n">
        <v>-0.0919678004853753</v>
      </c>
      <c r="X37" s="1675" t="n">
        <v>-0.0658192669246258</v>
      </c>
      <c r="Y37" s="1887" t="n">
        <v>-0.0600209703150146</v>
      </c>
      <c r="Z37" s="1887" t="n">
        <v>-0.0695756747444355</v>
      </c>
      <c r="AA37" s="1887" t="n">
        <v>-0.0493923788937252</v>
      </c>
      <c r="AB37" s="1677" t="n">
        <v>-0.0793876778623592</v>
      </c>
      <c r="AC37" s="1675" t="n">
        <v>-0.0991767793785746</v>
      </c>
      <c r="AD37" s="1675" t="n">
        <v>-0.0219126332083638</v>
      </c>
      <c r="AE37" s="1675" t="n">
        <v>-0.0289222834787391</v>
      </c>
      <c r="AF37" s="1675" t="n">
        <v>-0.0922486145959653</v>
      </c>
      <c r="AG37" s="1675" t="n">
        <v>-0.0933818647397008</v>
      </c>
      <c r="AH37" s="1675" t="n">
        <v>-0.0266550469545359</v>
      </c>
      <c r="AI37" s="1678" t="n">
        <v>-0.0300459743119257</v>
      </c>
      <c r="AJ37" s="1678" t="n">
        <v>-0.133146816508184</v>
      </c>
      <c r="AK37" s="1678" t="n">
        <v>-0.0536775890739026</v>
      </c>
      <c r="AL37" s="1678" t="n">
        <v>-0.0162006089659982</v>
      </c>
      <c r="AM37" s="1678" t="n">
        <v>-0.0348096749740649</v>
      </c>
      <c r="AN37" s="1678" t="n">
        <v>-0.142847576777881</v>
      </c>
      <c r="AO37" s="1678" t="n">
        <v>-0.0235392900054011</v>
      </c>
      <c r="AP37" s="1678" t="n">
        <v>-0.271709905656022</v>
      </c>
      <c r="AQ37" s="1678" t="n">
        <v>0.0265209474626272</v>
      </c>
      <c r="AR37" s="1678" t="n">
        <v>-0.0537177149242865</v>
      </c>
      <c r="AS37" s="1678" t="n">
        <v>-0.0761985085899904</v>
      </c>
      <c r="AT37" s="1678" t="n">
        <v>-0.0230132522908343</v>
      </c>
      <c r="AU37" s="1678" t="n">
        <v>-0.035950033663386</v>
      </c>
      <c r="AV37" s="1678" t="n">
        <v>0.0245915674642543</v>
      </c>
      <c r="AW37" s="1678" t="n">
        <v>-0.206657112035318</v>
      </c>
      <c r="AX37" s="1678" t="n">
        <v>-0.289563041797924</v>
      </c>
      <c r="AY37" s="1678" t="n">
        <v>-0.301401386290718</v>
      </c>
      <c r="AZ37" s="1678" t="n">
        <v>-0.281026490661817</v>
      </c>
      <c r="BA37" s="1678" t="n">
        <v>-0.287446598572131</v>
      </c>
      <c r="BB37" s="1678" t="n">
        <v>-0.267174764302534</v>
      </c>
      <c r="BC37" s="1678" t="n">
        <v>-0.222358823791776</v>
      </c>
      <c r="BD37" s="1678" t="n">
        <v>-0.325675912975307</v>
      </c>
      <c r="BE37" s="1678" t="n">
        <v>-0.073570065068435</v>
      </c>
      <c r="BF37" s="1678" t="n">
        <v>-0.366095511989794</v>
      </c>
      <c r="BG37" s="1678" t="n">
        <v>-0.347172227625644</v>
      </c>
      <c r="BH37" s="1678" t="n">
        <v>-0.352423726217173</v>
      </c>
      <c r="BI37" s="1678" t="n">
        <v>-0.261127038415004</v>
      </c>
      <c r="BJ37" s="1678" t="n">
        <v>-0.293463989644832</v>
      </c>
      <c r="BK37" s="1678" t="n">
        <v>-0.346149858702836</v>
      </c>
      <c r="BL37" s="1678" t="n">
        <v>-0.193098240265708</v>
      </c>
      <c r="BM37" s="1678" t="n">
        <v>-0.0214411534447941</v>
      </c>
      <c r="BN37" s="1678" t="n">
        <v>-0.0501574035165963</v>
      </c>
      <c r="BO37" s="1678" t="n">
        <v>-0.00262405053310993</v>
      </c>
      <c r="BP37" s="1678" t="n">
        <v>-0.103909556540348</v>
      </c>
      <c r="BQ37" s="1678" t="n">
        <v>-0.050816777000933</v>
      </c>
      <c r="BR37" s="1678" t="n">
        <v>-0.065396468986774</v>
      </c>
      <c r="BS37" s="1678" t="n">
        <v>-0.0616959412946304</v>
      </c>
      <c r="BT37" s="1678" t="n">
        <v>-0.0685379466805112</v>
      </c>
      <c r="BU37" s="1678" t="n">
        <v>-0.0665150298830779</v>
      </c>
      <c r="BV37" s="1678" t="n">
        <v>0.0786630388651714</v>
      </c>
      <c r="BW37" s="1678" t="n">
        <v>-0.10477755084917</v>
      </c>
      <c r="BX37" s="1678" t="n">
        <v>-0.196823624529722</v>
      </c>
      <c r="BY37" s="1678" t="n">
        <v>-0.0247755224094301</v>
      </c>
      <c r="BZ37" s="1678" t="n">
        <v>-0.0263814000407604</v>
      </c>
      <c r="CA37" s="1678" t="n">
        <v>-0.0612463209441248</v>
      </c>
      <c r="CB37" s="1678" t="n">
        <v>-0.135661500494315</v>
      </c>
      <c r="CC37" s="1678" t="n">
        <v>-0.0637407546366097</v>
      </c>
      <c r="CD37" s="1678" t="n">
        <v>-0.0746327365566607</v>
      </c>
      <c r="CE37" s="1678" t="n">
        <v>0.00799220571034453</v>
      </c>
      <c r="CF37" s="1678" t="n">
        <v>-0.0767034666582023</v>
      </c>
      <c r="CG37" s="1778"/>
      <c r="CH37" s="1876" t="n">
        <v>32334.5572063537</v>
      </c>
      <c r="CI37" s="1877" t="n">
        <v>15273.6953178854</v>
      </c>
      <c r="CJ37" s="1878" t="n">
        <v>9024.43329065719</v>
      </c>
      <c r="CK37" s="1876" t="n">
        <v>186870.643309156</v>
      </c>
      <c r="CL37" s="1879" t="n">
        <v>47160.3559402711</v>
      </c>
      <c r="CM37" s="1880" t="n">
        <v>94476.5066353533</v>
      </c>
      <c r="CN37" s="1878" t="n">
        <v>45293.8688021326</v>
      </c>
      <c r="CO37" s="1877" t="n">
        <v>8244.07468110292</v>
      </c>
      <c r="CP37" s="1880" t="n">
        <v>8470.02783228381</v>
      </c>
      <c r="CQ37" s="1880" t="n">
        <v>15530.9908568262</v>
      </c>
      <c r="CR37" s="1880" t="n">
        <v>15973.4290127648</v>
      </c>
      <c r="CS37" s="1877" t="n">
        <v>19516.6584578804</v>
      </c>
      <c r="CT37" s="1880" t="n">
        <v>16295.1047983465</v>
      </c>
      <c r="CU37" s="1880" t="n">
        <v>13884.3749686439</v>
      </c>
      <c r="CV37" s="1877" t="n">
        <v>14921.7693396619</v>
      </c>
      <c r="CW37" s="1881" t="n">
        <v>13961.3079251467</v>
      </c>
      <c r="CX37" s="1880" t="n">
        <v>13844.0308308571</v>
      </c>
      <c r="CY37" s="1877" t="n">
        <v>14798.7557913004</v>
      </c>
      <c r="CZ37" s="1878" t="n">
        <v>16647.8968741301</v>
      </c>
      <c r="DA37" s="1883" t="n">
        <v>173786.063542892</v>
      </c>
      <c r="DB37" s="1879" t="n">
        <v>132496.323832335</v>
      </c>
      <c r="DC37" s="1878" t="n">
        <v>41316.4176672204</v>
      </c>
      <c r="DD37" s="1876" t="n">
        <v>14808.8632707775</v>
      </c>
      <c r="DE37" s="1876" t="n">
        <v>14050.8753699653</v>
      </c>
      <c r="DF37" s="1876" t="n">
        <v>14294.0072305659</v>
      </c>
      <c r="DG37" s="1798" t="n">
        <v>15217.2387799702</v>
      </c>
      <c r="DH37" s="1798" t="n">
        <v>17896.3806562265</v>
      </c>
      <c r="DI37" s="1798" t="n">
        <v>14813.800006345</v>
      </c>
      <c r="DJ37" s="1798" t="n">
        <v>13565.6037087694</v>
      </c>
      <c r="DK37" s="1798" t="n">
        <v>13718.1918159377</v>
      </c>
      <c r="DL37" s="1798" t="n">
        <v>14148.8592054295</v>
      </c>
      <c r="DM37" s="1798" t="n">
        <v>12318.1463968224</v>
      </c>
      <c r="DN37" s="1798" t="n">
        <v>13437.7467712543</v>
      </c>
      <c r="DO37" s="1804" t="n">
        <v>15552.1445060381</v>
      </c>
      <c r="DP37" s="1888" t="n">
        <v>163355.255381821</v>
      </c>
      <c r="DQ37" s="1888" t="n">
        <v>84744.0106706443</v>
      </c>
      <c r="DR37" s="1888" t="n">
        <v>78658.9088584653</v>
      </c>
      <c r="DS37" s="1801" t="n">
        <v>13633.2220039293</v>
      </c>
      <c r="DT37" s="1803" t="n">
        <v>12657.3548033224</v>
      </c>
      <c r="DU37" s="1803" t="n">
        <v>13980.7878930448</v>
      </c>
      <c r="DV37" s="1803" t="n">
        <v>14777.1214862123</v>
      </c>
      <c r="DW37" s="1803" t="n">
        <v>16245.4643344075</v>
      </c>
      <c r="DX37" s="1803" t="n">
        <v>13430.4597378715</v>
      </c>
      <c r="DY37" s="1803" t="n">
        <v>13204.0119049455</v>
      </c>
      <c r="DZ37" s="1800" t="n">
        <v>13306.01537703</v>
      </c>
      <c r="EA37" s="1800" t="n">
        <v>12264.983645004</v>
      </c>
      <c r="EB37" s="1800" t="n">
        <v>11656.9379963816</v>
      </c>
      <c r="EC37" s="1800" t="n">
        <v>13220.0470904291</v>
      </c>
      <c r="ED37" s="1800" t="n">
        <v>15010.7794106332</v>
      </c>
      <c r="EE37" s="1800" t="n">
        <v>140020.352996596</v>
      </c>
      <c r="EF37" s="1800" t="n">
        <v>82749.1968272472</v>
      </c>
      <c r="EG37" s="1800" t="n">
        <v>57286.5041535261</v>
      </c>
      <c r="EH37" s="1800" t="n">
        <v>13994.7879684418</v>
      </c>
      <c r="EI37" s="1800" t="n">
        <v>11977.4306263019</v>
      </c>
      <c r="EJ37" s="1800" t="n">
        <v>12915.4727066818</v>
      </c>
      <c r="EK37" s="1800" t="n">
        <v>14437.0518613178</v>
      </c>
      <c r="EL37" s="1800" t="n">
        <v>15661.4393447082</v>
      </c>
      <c r="EM37" s="1800" t="n">
        <v>13760.7357945913</v>
      </c>
      <c r="EN37" s="1800" t="n">
        <v>10475.3089373895</v>
      </c>
      <c r="EO37" s="1800" t="n">
        <v>9453.08509024723</v>
      </c>
      <c r="EP37" s="1800" t="n">
        <v>8568.30057156682</v>
      </c>
      <c r="EQ37" s="1800" t="n">
        <v>8381.02961939608</v>
      </c>
      <c r="ER37" s="1800" t="n">
        <v>9419.98952132183</v>
      </c>
      <c r="ES37" s="1800" t="n">
        <v>11000.2779596</v>
      </c>
      <c r="ET37" s="1800" t="n">
        <v>108885.591997364</v>
      </c>
      <c r="EU37" s="1800" t="n">
        <v>55799.7766025601</v>
      </c>
      <c r="EV37" s="1800" t="n">
        <v>53071.932315408</v>
      </c>
      <c r="EW37" s="1800" t="n">
        <v>8871.35890194649</v>
      </c>
      <c r="EX37" s="1800" t="n">
        <v>7819.19935453709</v>
      </c>
      <c r="EY37" s="1800" t="n">
        <v>8363.75368953678</v>
      </c>
      <c r="EZ37" s="1800" t="n">
        <v>10667.147265328</v>
      </c>
      <c r="FA37" s="1800" t="n">
        <v>11065.3708710296</v>
      </c>
      <c r="FB37" s="1800" t="n">
        <v>8997.45904364648</v>
      </c>
      <c r="FC37" s="1800" t="n">
        <v>8452.54521533995</v>
      </c>
      <c r="FD37" s="1800" t="n">
        <v>9250.40004230055</v>
      </c>
      <c r="FE37" s="1800" t="n">
        <v>8138.53686234726</v>
      </c>
      <c r="FF37" s="1800" t="n">
        <v>8359.03737415529</v>
      </c>
      <c r="FG37" s="1800" t="n">
        <v>8441.16258754655</v>
      </c>
      <c r="FH37" s="1800" t="n">
        <v>10441.2792875787</v>
      </c>
      <c r="FI37" s="1800" t="n">
        <v>101764.858757202</v>
      </c>
      <c r="FJ37" s="1800" t="n">
        <v>52357.156861035</v>
      </c>
      <c r="FK37" s="1800" t="n">
        <v>49434.4910481428</v>
      </c>
      <c r="FL37" s="1800" t="n">
        <v>8281.28019948001</v>
      </c>
      <c r="FM37" s="1800" t="n">
        <v>8434.28133725757</v>
      </c>
      <c r="FN37" s="1800" t="n">
        <v>7487.4200620414</v>
      </c>
      <c r="FO37" s="1800" t="n">
        <v>8567.60067717385</v>
      </c>
      <c r="FP37" s="1800" t="n">
        <v>10791.2205270458</v>
      </c>
      <c r="FQ37" s="1800" t="n">
        <v>8760.09347726568</v>
      </c>
      <c r="FR37" s="1800" t="n">
        <v>7934.85791828651</v>
      </c>
      <c r="FS37" s="1800" t="n">
        <v>7995.47689238938</v>
      </c>
      <c r="FT37" s="1800" t="n">
        <v>7619.78038110338</v>
      </c>
      <c r="FU37" s="1800" t="n">
        <v>7735.17953994268</v>
      </c>
      <c r="FV37" s="1800" t="n">
        <v>8508.62609538069</v>
      </c>
      <c r="FW37" s="1800" t="n">
        <v>9640.39696987492</v>
      </c>
      <c r="FY37" s="959"/>
    </row>
    <row r="38" customFormat="false" ht="12.95" hidden="true" customHeight="true" outlineLevel="0" collapsed="false">
      <c r="A38" s="959"/>
      <c r="B38" s="1611"/>
      <c r="C38" s="1617"/>
      <c r="D38" s="1243"/>
      <c r="E38" s="1553" t="s">
        <v>362</v>
      </c>
      <c r="F38" s="1889"/>
      <c r="G38" s="1766" t="n">
        <v>0.0134800012114273</v>
      </c>
      <c r="H38" s="111" t="n">
        <v>0.0298701339461636</v>
      </c>
      <c r="I38" s="743" t="n">
        <v>-0.000596356516445185</v>
      </c>
      <c r="J38" s="118" t="n">
        <v>0.0254126636673337</v>
      </c>
      <c r="K38" s="115" t="n">
        <v>0.0183813964036617</v>
      </c>
      <c r="L38" s="116" t="n">
        <v>0.0474489565373027</v>
      </c>
      <c r="M38" s="114" t="n">
        <v>0.038721535121131</v>
      </c>
      <c r="N38" s="114" t="n">
        <v>0.0212472240695969</v>
      </c>
      <c r="O38" s="114" t="n">
        <v>-0.0304861475179613</v>
      </c>
      <c r="P38" s="114" t="n">
        <v>0.0220287621835977</v>
      </c>
      <c r="Q38" s="114" t="n">
        <v>0.0224827976770877</v>
      </c>
      <c r="R38" s="114" t="n">
        <v>-0.0338168655765223</v>
      </c>
      <c r="S38" s="114" t="n">
        <v>0.0352451495918688</v>
      </c>
      <c r="T38" s="114" t="n">
        <v>0.0668140449754875</v>
      </c>
      <c r="U38" s="114" t="n">
        <v>0.0272245911109496</v>
      </c>
      <c r="V38" s="114" t="n">
        <v>0.0506376658066117</v>
      </c>
      <c r="W38" s="114" t="n">
        <v>0.0603166650569269</v>
      </c>
      <c r="X38" s="116" t="n">
        <v>0.0338202014710048</v>
      </c>
      <c r="Y38" s="1767" t="n">
        <v>0.00170922592102656</v>
      </c>
      <c r="Z38" s="1767" t="n">
        <v>-0.00307171637874063</v>
      </c>
      <c r="AA38" s="1767" t="n">
        <v>0.00665359098514372</v>
      </c>
      <c r="AB38" s="115" t="n">
        <v>-0.000357641582599863</v>
      </c>
      <c r="AC38" s="116" t="n">
        <v>-0.0131995073238647</v>
      </c>
      <c r="AD38" s="116" t="n">
        <v>0.00732059671814778</v>
      </c>
      <c r="AE38" s="116" t="n">
        <v>0.00399316786995993</v>
      </c>
      <c r="AF38" s="116" t="n">
        <v>-0.0109142529614038</v>
      </c>
      <c r="AG38" s="116" t="n">
        <v>-0.00383172062068976</v>
      </c>
      <c r="AH38" s="116" t="n">
        <v>0.00756026445347224</v>
      </c>
      <c r="AI38" s="117" t="n">
        <v>-0.0118801062390144</v>
      </c>
      <c r="AJ38" s="117" t="n">
        <v>-0.0033326658448325</v>
      </c>
      <c r="AK38" s="117" t="n">
        <v>0.015343646246267</v>
      </c>
      <c r="AL38" s="117" t="n">
        <v>0.0339462985913645</v>
      </c>
      <c r="AM38" s="117" t="n">
        <v>8.25015864966561E-005</v>
      </c>
      <c r="AN38" s="117" t="n">
        <v>0.0701946821300091</v>
      </c>
      <c r="AO38" s="117" t="n">
        <v>0.0192015025349109</v>
      </c>
      <c r="AP38" s="117" t="n">
        <v>0.122309971648423</v>
      </c>
      <c r="AQ38" s="117" t="n">
        <v>0.0371403708428222</v>
      </c>
      <c r="AR38" s="117" t="n">
        <v>0.00541996737725481</v>
      </c>
      <c r="AS38" s="117" t="n">
        <v>0.0122932190633513</v>
      </c>
      <c r="AT38" s="117" t="n">
        <v>-0.011772966582651</v>
      </c>
      <c r="AU38" s="117" t="n">
        <v>0.0196733023354171</v>
      </c>
      <c r="AV38" s="117" t="n">
        <v>0.0581108322076848</v>
      </c>
      <c r="AW38" s="117" t="n">
        <v>0.111990387175894</v>
      </c>
      <c r="AX38" s="117" t="n">
        <v>0.0889984876003532</v>
      </c>
      <c r="AY38" s="117" t="n">
        <v>0.151219774590627</v>
      </c>
      <c r="AZ38" s="117" t="n">
        <v>0.079940660972213</v>
      </c>
      <c r="BA38" s="117" t="n">
        <v>0.119507411061474</v>
      </c>
      <c r="BB38" s="117" t="n">
        <v>0.174638181106665</v>
      </c>
      <c r="BC38" s="117" t="n">
        <v>0.0856422155635632</v>
      </c>
      <c r="BD38" s="117" t="n">
        <v>0.136508046563939</v>
      </c>
      <c r="BE38" s="117" t="n">
        <v>0.0383716093423445</v>
      </c>
      <c r="BF38" s="117" t="n">
        <v>0.0877213789071085</v>
      </c>
      <c r="BG38" s="117" t="n">
        <v>0.057022759678623</v>
      </c>
      <c r="BH38" s="117" t="n">
        <v>0.169656108266416</v>
      </c>
      <c r="BI38" s="117" t="n">
        <v>0.195599653238528</v>
      </c>
      <c r="BJ38" s="117" t="n">
        <v>0.137363686761557</v>
      </c>
      <c r="BK38" s="117" t="n">
        <v>0.164198415937496</v>
      </c>
      <c r="BL38" s="117" t="n">
        <v>0.0286787957144588</v>
      </c>
      <c r="BM38" s="117" t="n">
        <v>0.0669654007917986</v>
      </c>
      <c r="BN38" s="117" t="n">
        <v>0.0339177700762362</v>
      </c>
      <c r="BO38" s="117" t="n">
        <v>0.0909867775419878</v>
      </c>
      <c r="BP38" s="117" t="n">
        <v>-0.0165265071950345</v>
      </c>
      <c r="BQ38" s="117" t="n">
        <v>0.0346337089657395</v>
      </c>
      <c r="BR38" s="117" t="n">
        <v>-0.0071286978776412</v>
      </c>
      <c r="BS38" s="117" t="n">
        <v>-0.000965644415171454</v>
      </c>
      <c r="BT38" s="117" t="n">
        <v>-0.0134051294904975</v>
      </c>
      <c r="BU38" s="117" t="n">
        <v>-0.00740690506567432</v>
      </c>
      <c r="BV38" s="117" t="n">
        <v>0.0741030958798957</v>
      </c>
      <c r="BW38" s="117" t="n">
        <v>0.000914316222002547</v>
      </c>
      <c r="BX38" s="117" t="n">
        <v>-0.0411026268079083</v>
      </c>
      <c r="BY38" s="117" t="n">
        <v>0.0143835332372427</v>
      </c>
      <c r="BZ38" s="117" t="n">
        <v>-0.0359637647319212</v>
      </c>
      <c r="CA38" s="117" t="n">
        <v>0.00451140051480588</v>
      </c>
      <c r="CB38" s="117" t="n">
        <v>0.00925195847172369</v>
      </c>
      <c r="CC38" s="117" t="n">
        <v>-0.00911700907486993</v>
      </c>
      <c r="CD38" s="117" t="n">
        <v>-0.056904226709403</v>
      </c>
      <c r="CE38" s="117" t="n">
        <v>0.00833815262602003</v>
      </c>
      <c r="CF38" s="117" t="n">
        <v>-0.0343570004181946</v>
      </c>
      <c r="CG38" s="1778"/>
      <c r="CH38" s="1857" t="n">
        <v>8341.4833201578</v>
      </c>
      <c r="CI38" s="1787" t="n">
        <v>3834.15817255361</v>
      </c>
      <c r="CJ38" s="1786" t="n">
        <v>4507.64433809976</v>
      </c>
      <c r="CK38" s="1857" t="n">
        <v>50230.9804735353</v>
      </c>
      <c r="CL38" s="1784" t="n">
        <v>12274.3138694203</v>
      </c>
      <c r="CM38" s="1785" t="n">
        <v>25785.4471602174</v>
      </c>
      <c r="CN38" s="1786" t="n">
        <v>12171.4157654931</v>
      </c>
      <c r="CO38" s="1787" t="n">
        <v>3981.87884389436</v>
      </c>
      <c r="CP38" s="1785" t="n">
        <v>4086.86856349547</v>
      </c>
      <c r="CQ38" s="1785" t="n">
        <v>4205.37935328134</v>
      </c>
      <c r="CR38" s="1785" t="n">
        <v>4432.4954835947</v>
      </c>
      <c r="CS38" s="1787" t="n">
        <v>5052.49160718173</v>
      </c>
      <c r="CT38" s="1785" t="n">
        <v>4314.57944317876</v>
      </c>
      <c r="CU38" s="1785" t="n">
        <v>4067.92344066566</v>
      </c>
      <c r="CV38" s="1787" t="n">
        <v>3980.95292281125</v>
      </c>
      <c r="CW38" s="993" t="n">
        <v>3936.27771676729</v>
      </c>
      <c r="CX38" s="1785" t="n">
        <v>3716.86089667885</v>
      </c>
      <c r="CY38" s="1787" t="n">
        <v>3948.68499073856</v>
      </c>
      <c r="CZ38" s="1786" t="n">
        <v>4504.95617502492</v>
      </c>
      <c r="DA38" s="1783" t="n">
        <v>51507.4834859897</v>
      </c>
      <c r="DB38" s="1784" t="n">
        <v>38758.5783588952</v>
      </c>
      <c r="DC38" s="1786" t="n">
        <v>12748.9367431474</v>
      </c>
      <c r="DD38" s="1857" t="n">
        <v>4136.0633053963</v>
      </c>
      <c r="DE38" s="1857" t="n">
        <v>4173.70317560705</v>
      </c>
      <c r="DF38" s="1857" t="n">
        <v>4077.17353794821</v>
      </c>
      <c r="DG38" s="1857" t="n">
        <v>4530.13787248267</v>
      </c>
      <c r="DH38" s="1857" t="n">
        <v>5166.08575375118</v>
      </c>
      <c r="DI38" s="1857" t="n">
        <v>4168.67389012956</v>
      </c>
      <c r="DJ38" s="1857" t="n">
        <v>4211.29801086019</v>
      </c>
      <c r="DK38" s="1857" t="n">
        <v>4246.93649044126</v>
      </c>
      <c r="DL38" s="1857" t="n">
        <v>4043.44126810542</v>
      </c>
      <c r="DM38" s="1857" t="n">
        <v>3905.07405661453</v>
      </c>
      <c r="DN38" s="1857" t="n">
        <v>4186.85650074026</v>
      </c>
      <c r="DO38" s="1788" t="n">
        <v>4657.31470048231</v>
      </c>
      <c r="DP38" s="1037" t="n">
        <v>51595.5214118908</v>
      </c>
      <c r="DQ38" s="1037" t="n">
        <v>26177.7378233178</v>
      </c>
      <c r="DR38" s="1037" t="n">
        <v>25418.3564924945</v>
      </c>
      <c r="DS38" s="1784" t="n">
        <v>4134.58407717002</v>
      </c>
      <c r="DT38" s="993" t="n">
        <v>4118.61234997298</v>
      </c>
      <c r="DU38" s="993" t="n">
        <v>4107.02088116944</v>
      </c>
      <c r="DV38" s="993" t="n">
        <v>4548.22747348156</v>
      </c>
      <c r="DW38" s="993" t="n">
        <v>5109.70178701444</v>
      </c>
      <c r="DX38" s="993" t="n">
        <v>4152.70069642382</v>
      </c>
      <c r="DY38" s="993" t="n">
        <v>4243.13653751468</v>
      </c>
      <c r="DZ38" s="1786" t="n">
        <v>4196.48243374447</v>
      </c>
      <c r="EA38" s="1786" t="n">
        <v>4029.96582949562</v>
      </c>
      <c r="EB38" s="1786" t="n">
        <v>3964.9921315047</v>
      </c>
      <c r="EC38" s="1786" t="n">
        <v>4328.98478167358</v>
      </c>
      <c r="ED38" s="1786" t="n">
        <v>4657.69893633391</v>
      </c>
      <c r="EE38" s="1786" t="n">
        <v>55217.2526367305</v>
      </c>
      <c r="EF38" s="1786" t="n">
        <v>26680.3897224905</v>
      </c>
      <c r="EG38" s="1786" t="n">
        <v>28527.274954441</v>
      </c>
      <c r="EH38" s="1786" t="n">
        <v>4288.14406307695</v>
      </c>
      <c r="EI38" s="1786" t="n">
        <v>4140.93509454939</v>
      </c>
      <c r="EJ38" s="1786" t="n">
        <v>4157.50938855941</v>
      </c>
      <c r="EK38" s="1786" t="n">
        <v>4494.68134342597</v>
      </c>
      <c r="EL38" s="1786" t="n">
        <v>5210.22649511419</v>
      </c>
      <c r="EM38" s="1786" t="n">
        <v>4394.01758980244</v>
      </c>
      <c r="EN38" s="1786" t="n">
        <v>4718.32704119113</v>
      </c>
      <c r="EO38" s="1786" t="n">
        <v>4569.96302358918</v>
      </c>
      <c r="EP38" s="1786" t="n">
        <v>4639.37635383987</v>
      </c>
      <c r="EQ38" s="1786" t="n">
        <v>4281.95622324681</v>
      </c>
      <c r="ER38" s="1786" t="n">
        <v>4846.33054545591</v>
      </c>
      <c r="ES38" s="1786" t="n">
        <v>5471.11100671772</v>
      </c>
      <c r="ET38" s="1786" t="n">
        <v>59946.1804898731</v>
      </c>
      <c r="EU38" s="1786" t="n">
        <v>30322.4776050723</v>
      </c>
      <c r="EV38" s="1786" t="n">
        <v>29621.9124045944</v>
      </c>
      <c r="EW38" s="1786" t="n">
        <v>4664.30597324239</v>
      </c>
      <c r="EX38" s="1786" t="n">
        <v>4377.06264129066</v>
      </c>
      <c r="EY38" s="1786" t="n">
        <v>4862.85625150349</v>
      </c>
      <c r="EZ38" s="1786" t="n">
        <v>5373.83945561777</v>
      </c>
      <c r="FA38" s="1786" t="n">
        <v>5925.92241534582</v>
      </c>
      <c r="FB38" s="1786" t="n">
        <v>5115.50831764949</v>
      </c>
      <c r="FC38" s="1786" t="n">
        <v>4853.64297851945</v>
      </c>
      <c r="FD38" s="1786" t="n">
        <v>4875.99242906753</v>
      </c>
      <c r="FE38" s="1786" t="n">
        <v>4796.73365430654</v>
      </c>
      <c r="FF38" s="1786" t="n">
        <v>4671.5576215759</v>
      </c>
      <c r="FG38" s="1786" t="n">
        <v>4766.23762882692</v>
      </c>
      <c r="FH38" s="1786" t="n">
        <v>5660.59587304363</v>
      </c>
      <c r="FI38" s="1786" t="n">
        <v>59518.8422802423</v>
      </c>
      <c r="FJ38" s="1786" t="n">
        <v>30293.1968739188</v>
      </c>
      <c r="FK38" s="1786" t="n">
        <v>29224.8268330547</v>
      </c>
      <c r="FL38" s="1786" t="n">
        <v>4629.75790170132</v>
      </c>
      <c r="FM38" s="1786" t="n">
        <v>4701.41653387053</v>
      </c>
      <c r="FN38" s="1786" t="n">
        <v>4867.3024398595</v>
      </c>
      <c r="FO38" s="1786" t="n">
        <v>5152.9605379479</v>
      </c>
      <c r="FP38" s="1786" t="n">
        <v>6011.15811736827</v>
      </c>
      <c r="FQ38" s="1786" t="n">
        <v>4931.53538002936</v>
      </c>
      <c r="FR38" s="1786" t="n">
        <v>4875.53970595143</v>
      </c>
      <c r="FS38" s="1786" t="n">
        <v>4921.1049085297</v>
      </c>
      <c r="FT38" s="1786" t="n">
        <v>4753.00179005049</v>
      </c>
      <c r="FU38" s="1786" t="n">
        <v>4405.7262475917</v>
      </c>
      <c r="FV38" s="1786" t="n">
        <v>4805.97924562796</v>
      </c>
      <c r="FW38" s="1786" t="n">
        <v>5466.11477826624</v>
      </c>
      <c r="FY38" s="959"/>
    </row>
    <row r="39" customFormat="false" ht="12.95" hidden="true" customHeight="true" outlineLevel="0" collapsed="false">
      <c r="A39" s="959"/>
      <c r="B39" s="1014"/>
      <c r="C39" s="1636"/>
      <c r="D39" s="1576" t="s">
        <v>105</v>
      </c>
      <c r="E39" s="1613" t="s">
        <v>359</v>
      </c>
      <c r="F39" s="1555"/>
      <c r="G39" s="1728" t="n">
        <v>-0.139232593707234</v>
      </c>
      <c r="H39" s="397" t="n">
        <v>-0.213453775163082</v>
      </c>
      <c r="I39" s="1828" t="n">
        <v>-0.0813356190847104</v>
      </c>
      <c r="J39" s="405" t="n">
        <v>0.200532334728078</v>
      </c>
      <c r="K39" s="399" t="n">
        <v>0.151220605125732</v>
      </c>
      <c r="L39" s="402" t="n">
        <v>0.344506724423277</v>
      </c>
      <c r="M39" s="400" t="n">
        <v>0.129665012206448</v>
      </c>
      <c r="N39" s="400" t="n">
        <v>0.558762503897958</v>
      </c>
      <c r="O39" s="400" t="n">
        <v>-0.2982414198609</v>
      </c>
      <c r="P39" s="400" t="n">
        <v>0.0858285036375657</v>
      </c>
      <c r="Q39" s="400" t="n">
        <v>0.114706855979196</v>
      </c>
      <c r="R39" s="400" t="n">
        <v>0.171453986869556</v>
      </c>
      <c r="S39" s="400" t="n">
        <v>0.405589982345614</v>
      </c>
      <c r="T39" s="400" t="n">
        <v>0.0225493588291957</v>
      </c>
      <c r="U39" s="400" t="n">
        <v>0.457402305651518</v>
      </c>
      <c r="V39" s="400" t="n">
        <v>0.234408651747755</v>
      </c>
      <c r="W39" s="400" t="n">
        <v>0.543309313406248</v>
      </c>
      <c r="X39" s="402" t="n">
        <v>0.291251728051888</v>
      </c>
      <c r="Y39" s="1771" t="n">
        <v>0.0513187117183126</v>
      </c>
      <c r="Z39" s="1771" t="n">
        <v>0.106478937787977</v>
      </c>
      <c r="AA39" s="1771" t="n">
        <v>-0.00354103555987422</v>
      </c>
      <c r="AB39" s="399" t="n">
        <v>0.33943340542833</v>
      </c>
      <c r="AC39" s="402" t="n">
        <v>-0.108597697319778</v>
      </c>
      <c r="AD39" s="402" t="n">
        <v>0.434379991976388</v>
      </c>
      <c r="AE39" s="402" t="n">
        <v>0.16482867456243</v>
      </c>
      <c r="AF39" s="402" t="n">
        <v>-0.0507503331885712</v>
      </c>
      <c r="AG39" s="402" t="n">
        <v>0.071031808719329</v>
      </c>
      <c r="AH39" s="402" t="n">
        <v>-0.0728650418077356</v>
      </c>
      <c r="AI39" s="401" t="n">
        <v>0.0953187459291777</v>
      </c>
      <c r="AJ39" s="401" t="n">
        <v>-0.00640810943458743</v>
      </c>
      <c r="AK39" s="401" t="n">
        <v>0.0722077722767566</v>
      </c>
      <c r="AL39" s="401" t="n">
        <v>0.081795882574384</v>
      </c>
      <c r="AM39" s="401" t="n">
        <v>-0.134810488021836</v>
      </c>
      <c r="AN39" s="401" t="n">
        <v>0.0111987538697676</v>
      </c>
      <c r="AO39" s="401" t="n">
        <v>-0.0563152215174095</v>
      </c>
      <c r="AP39" s="401" t="n">
        <v>0.085304485463717</v>
      </c>
      <c r="AQ39" s="401" t="n">
        <v>0.0116196572050626</v>
      </c>
      <c r="AR39" s="401" t="n">
        <v>-0.119379295068815</v>
      </c>
      <c r="AS39" s="401" t="n">
        <v>0.0553587747316661</v>
      </c>
      <c r="AT39" s="401" t="n">
        <v>0.037951565266217</v>
      </c>
      <c r="AU39" s="401" t="n">
        <v>-0.0813474205054992</v>
      </c>
      <c r="AV39" s="401" t="n">
        <v>-0.23523615627682</v>
      </c>
      <c r="AW39" s="401" t="n">
        <v>0.039909454476343</v>
      </c>
      <c r="AX39" s="401" t="n">
        <v>0.00043685963135012</v>
      </c>
      <c r="AY39" s="401" t="n">
        <v>0.428314720889734</v>
      </c>
      <c r="AZ39" s="401" t="n">
        <v>-0.0399285615503276</v>
      </c>
      <c r="BA39" s="401" t="n">
        <v>-0.149720432088142</v>
      </c>
      <c r="BB39" s="401" t="n">
        <v>0.296027055208068</v>
      </c>
      <c r="BC39" s="401" t="n">
        <v>-0.00184887984878571</v>
      </c>
      <c r="BD39" s="401" t="n">
        <v>0.0271302341451944</v>
      </c>
      <c r="BE39" s="401" t="n">
        <v>-0.0292450633360758</v>
      </c>
      <c r="BF39" s="401" t="n">
        <v>0.0420402442754062</v>
      </c>
      <c r="BG39" s="401" t="n">
        <v>-0.0718046375914088</v>
      </c>
      <c r="BH39" s="401" t="n">
        <v>0.11468392584873</v>
      </c>
      <c r="BI39" s="401" t="n">
        <v>-0.0388300066984539</v>
      </c>
      <c r="BJ39" s="401" t="n">
        <v>-0.0333694180294373</v>
      </c>
      <c r="BK39" s="401" t="n">
        <v>0.200077716025094</v>
      </c>
      <c r="BL39" s="401" t="n">
        <v>0.0242093467694936</v>
      </c>
      <c r="BM39" s="401" t="n">
        <v>0.0632846913370861</v>
      </c>
      <c r="BN39" s="401" t="n">
        <v>-0.208420457240369</v>
      </c>
      <c r="BO39" s="401" t="n">
        <v>0.0643918681154476</v>
      </c>
      <c r="BP39" s="401" t="n">
        <v>0.089104824976138</v>
      </c>
      <c r="BQ39" s="401" t="n">
        <v>-0.135810692360836</v>
      </c>
      <c r="BR39" s="401" t="n">
        <v>0.0812050503938726</v>
      </c>
      <c r="BS39" s="401" t="n">
        <v>0.107069242860279</v>
      </c>
      <c r="BT39" s="401" t="n">
        <v>0.0554205877907654</v>
      </c>
      <c r="BU39" s="401" t="n">
        <v>-0.165373162992172</v>
      </c>
      <c r="BV39" s="401" t="n">
        <v>0.498909180373638</v>
      </c>
      <c r="BW39" s="401" t="n">
        <v>0.144267952879345</v>
      </c>
      <c r="BX39" s="401" t="n">
        <v>0.044137330824248</v>
      </c>
      <c r="BY39" s="401" t="n">
        <v>0.168806055181503</v>
      </c>
      <c r="BZ39" s="401" t="n">
        <v>0.086679817332289</v>
      </c>
      <c r="CA39" s="401" t="n">
        <v>0.00218151007932214</v>
      </c>
      <c r="CB39" s="401" t="n">
        <v>0.20550298616401</v>
      </c>
      <c r="CC39" s="401" t="n">
        <v>0.18557253235813</v>
      </c>
      <c r="CD39" s="401" t="n">
        <v>-0.0806504154107973</v>
      </c>
      <c r="CE39" s="401" t="n">
        <v>0.0382133383728473</v>
      </c>
      <c r="CF39" s="401" t="n">
        <v>0.0253528237662917</v>
      </c>
      <c r="CG39" s="1778"/>
      <c r="CH39" s="1829" t="n">
        <v>16946.0967680245</v>
      </c>
      <c r="CI39" s="1830" t="n">
        <v>7510.64136622391</v>
      </c>
      <c r="CJ39" s="1831" t="n">
        <v>9450.66692367001</v>
      </c>
      <c r="CK39" s="1829" t="n">
        <v>80849.561533156</v>
      </c>
      <c r="CL39" s="1832" t="n">
        <v>18382.117070655</v>
      </c>
      <c r="CM39" s="1833" t="n">
        <v>41640.9379926432</v>
      </c>
      <c r="CN39" s="1831" t="n">
        <v>20873.7284049819</v>
      </c>
      <c r="CO39" s="1830" t="n">
        <v>5683.4670266101</v>
      </c>
      <c r="CP39" s="1833" t="n">
        <v>5439.48001552193</v>
      </c>
      <c r="CQ39" s="1833" t="n">
        <v>7257.97757153906</v>
      </c>
      <c r="CR39" s="1833" t="n">
        <v>7912.2660479505</v>
      </c>
      <c r="CS39" s="1830" t="n">
        <v>9584.17716535433</v>
      </c>
      <c r="CT39" s="1833" t="n">
        <v>7173.26506498622</v>
      </c>
      <c r="CU39" s="1833" t="n">
        <v>5648.30750893921</v>
      </c>
      <c r="CV39" s="1830" t="n">
        <v>6744.50099403579</v>
      </c>
      <c r="CW39" s="1834" t="n">
        <v>4534.97427779976</v>
      </c>
      <c r="CX39" s="1833" t="n">
        <v>6303.38735177866</v>
      </c>
      <c r="CY39" s="1830" t="n">
        <v>5907.46661270741</v>
      </c>
      <c r="CZ39" s="1831" t="n">
        <v>8681.99107866991</v>
      </c>
      <c r="DA39" s="1836" t="n">
        <v>97062.5128691412</v>
      </c>
      <c r="DB39" s="1832" t="n">
        <v>69064.5976443086</v>
      </c>
      <c r="DC39" s="1831" t="n">
        <v>28064.8682042834</v>
      </c>
      <c r="DD39" s="1829" t="n">
        <v>6420.41384799045</v>
      </c>
      <c r="DE39" s="1829" t="n">
        <v>8478.85748889786</v>
      </c>
      <c r="DF39" s="1829" t="n">
        <v>5093.34803528468</v>
      </c>
      <c r="DG39" s="1829" t="n">
        <v>8591.36400322841</v>
      </c>
      <c r="DH39" s="1829" t="n">
        <v>10683.5479951397</v>
      </c>
      <c r="DI39" s="1829" t="n">
        <v>8403.1499592502</v>
      </c>
      <c r="DJ39" s="1829" t="n">
        <v>7939.20445177247</v>
      </c>
      <c r="DK39" s="1829" t="n">
        <v>6896.58516707417</v>
      </c>
      <c r="DL39" s="1829" t="n">
        <v>6609.2819685357</v>
      </c>
      <c r="DM39" s="1829" t="n">
        <v>7780.95588235294</v>
      </c>
      <c r="DN39" s="1829" t="n">
        <v>9117.0482420278</v>
      </c>
      <c r="DO39" s="1835" t="n">
        <v>11210.6359832636</v>
      </c>
      <c r="DP39" s="1858" t="n">
        <v>102043.635985728</v>
      </c>
      <c r="DQ39" s="1858" t="n">
        <v>52686.3196470987</v>
      </c>
      <c r="DR39" s="1858" t="n">
        <v>49286.2935182564</v>
      </c>
      <c r="DS39" s="1832" t="n">
        <v>8599.71678467305</v>
      </c>
      <c r="DT39" s="1834" t="n">
        <v>7558.073089701</v>
      </c>
      <c r="DU39" s="1834" t="n">
        <v>7305.7965139846</v>
      </c>
      <c r="DV39" s="1834" t="n">
        <v>10007.4671445639</v>
      </c>
      <c r="DW39" s="1834" t="n">
        <v>10141.3543747503</v>
      </c>
      <c r="DX39" s="1834" t="n">
        <v>9000.0408997955</v>
      </c>
      <c r="DY39" s="1834" t="n">
        <v>7360.7139874739</v>
      </c>
      <c r="DZ39" s="1831" t="n">
        <v>7553.95901639344</v>
      </c>
      <c r="EA39" s="1831" t="n">
        <v>6566.92896639728</v>
      </c>
      <c r="EB39" s="1831" t="n">
        <v>8342.80137280137</v>
      </c>
      <c r="EC39" s="1831" t="n">
        <v>9862.7852494577</v>
      </c>
      <c r="ED39" s="1831" t="n">
        <v>9699.32467532468</v>
      </c>
      <c r="EE39" s="1831" t="n">
        <v>103186.397549108</v>
      </c>
      <c r="EF39" s="1831" t="n">
        <v>49719.2778852353</v>
      </c>
      <c r="EG39" s="1831" t="n">
        <v>53490.635427245</v>
      </c>
      <c r="EH39" s="1831" t="n">
        <v>8699.64254577158</v>
      </c>
      <c r="EI39" s="1831" t="n">
        <v>6655.79565217391</v>
      </c>
      <c r="EJ39" s="1831" t="n">
        <v>7710.23645743766</v>
      </c>
      <c r="EK39" s="1831" t="n">
        <v>10387.2661870504</v>
      </c>
      <c r="EL39" s="1831" t="n">
        <v>9316.3813559322</v>
      </c>
      <c r="EM39" s="1831" t="n">
        <v>6882.90587219344</v>
      </c>
      <c r="EN39" s="1831" t="n">
        <v>7654.47606727038</v>
      </c>
      <c r="EO39" s="1831" t="n">
        <v>7557.25903614458</v>
      </c>
      <c r="EP39" s="1831" t="n">
        <v>9379.64131374244</v>
      </c>
      <c r="EQ39" s="1831" t="n">
        <v>8009.68531468532</v>
      </c>
      <c r="ER39" s="1831" t="n">
        <v>8386.12478031634</v>
      </c>
      <c r="ES39" s="1831" t="n">
        <v>12570.587196468</v>
      </c>
      <c r="ET39" s="1831" t="n">
        <v>102995.618298011</v>
      </c>
      <c r="EU39" s="1831" t="n">
        <v>51068.1735357918</v>
      </c>
      <c r="EV39" s="1831" t="n">
        <v>51926.2984062883</v>
      </c>
      <c r="EW39" s="1831" t="n">
        <v>9065.37764350453</v>
      </c>
      <c r="EX39" s="1831" t="n">
        <v>6177.87865748709</v>
      </c>
      <c r="EY39" s="1831" t="n">
        <v>8594.47664359862</v>
      </c>
      <c r="EZ39" s="1831" t="n">
        <v>9983.92857142857</v>
      </c>
      <c r="FA39" s="1831" t="n">
        <v>9005.49913194445</v>
      </c>
      <c r="FB39" s="1831" t="n">
        <v>8260.02195871761</v>
      </c>
      <c r="FC39" s="1831" t="n">
        <v>7839.78593272171</v>
      </c>
      <c r="FD39" s="1831" t="n">
        <v>8035.51784160139</v>
      </c>
      <c r="FE39" s="1831" t="n">
        <v>7424.73218238159</v>
      </c>
      <c r="FF39" s="1831" t="n">
        <v>8525.44391511477</v>
      </c>
      <c r="FG39" s="1831" t="n">
        <v>9133.36896109449</v>
      </c>
      <c r="FH39" s="1831" t="n">
        <v>10863.3670459334</v>
      </c>
      <c r="FI39" s="1831" t="n">
        <v>111359.382672249</v>
      </c>
      <c r="FJ39" s="1831" t="n">
        <v>56536.0042105263</v>
      </c>
      <c r="FK39" s="1831" t="n">
        <v>54804.0843857635</v>
      </c>
      <c r="FL39" s="1831" t="n">
        <v>7566.20746887967</v>
      </c>
      <c r="FM39" s="1831" t="n">
        <v>9260.07903494176</v>
      </c>
      <c r="FN39" s="1831" t="n">
        <v>9834.38419503993</v>
      </c>
      <c r="FO39" s="1831" t="n">
        <v>10424.5925297114</v>
      </c>
      <c r="FP39" s="1831" t="n">
        <v>10525.6819153484</v>
      </c>
      <c r="FQ39" s="1831" t="n">
        <v>8975.99915325995</v>
      </c>
      <c r="FR39" s="1831" t="n">
        <v>7856.88850475367</v>
      </c>
      <c r="FS39" s="1831" t="n">
        <v>9686.84075342466</v>
      </c>
      <c r="FT39" s="1831" t="n">
        <v>8802.55853554704</v>
      </c>
      <c r="FU39" s="1831" t="n">
        <v>7837.86332179931</v>
      </c>
      <c r="FV39" s="1831" t="n">
        <v>9482.38547968885</v>
      </c>
      <c r="FW39" s="1831" t="n">
        <v>11138.7840761575</v>
      </c>
      <c r="FY39" s="959"/>
    </row>
    <row r="40" s="20" customFormat="true" ht="12.95" hidden="false" customHeight="true" outlineLevel="0" collapsed="false">
      <c r="A40" s="16"/>
      <c r="B40" s="371"/>
      <c r="C40" s="142"/>
      <c r="E40" s="368"/>
      <c r="F40" s="368"/>
      <c r="G40" s="368"/>
      <c r="H40" s="368"/>
      <c r="I40" s="368"/>
      <c r="J40" s="1168"/>
      <c r="K40" s="1168"/>
      <c r="L40" s="1168"/>
      <c r="M40" s="1168"/>
      <c r="N40" s="1168"/>
      <c r="O40" s="1168"/>
      <c r="P40" s="1168"/>
      <c r="Q40" s="1168"/>
      <c r="R40" s="1168"/>
      <c r="S40" s="1168"/>
      <c r="T40" s="1168"/>
      <c r="U40" s="1168"/>
      <c r="V40" s="1168"/>
      <c r="W40" s="1168"/>
      <c r="X40" s="1168"/>
      <c r="Y40" s="1168"/>
      <c r="Z40" s="1168"/>
      <c r="AA40" s="1168"/>
      <c r="AB40" s="1168"/>
      <c r="AC40" s="1168"/>
      <c r="AD40" s="1168"/>
      <c r="AE40" s="1168"/>
      <c r="AF40" s="1168"/>
      <c r="AG40" s="1168"/>
      <c r="AH40" s="1168"/>
      <c r="AI40" s="1168"/>
      <c r="AJ40" s="1168"/>
      <c r="AK40" s="1168"/>
      <c r="AL40" s="1168"/>
      <c r="AM40" s="1168"/>
      <c r="AN40" s="1168"/>
      <c r="AO40" s="1168"/>
      <c r="AP40" s="1168"/>
      <c r="AQ40" s="1168"/>
      <c r="AR40" s="1168"/>
      <c r="AS40" s="1168"/>
      <c r="AT40" s="1168"/>
      <c r="AU40" s="1168"/>
      <c r="AV40" s="1168"/>
      <c r="AW40" s="1168"/>
      <c r="AX40" s="1168"/>
      <c r="AY40" s="1168"/>
      <c r="AZ40" s="1168"/>
      <c r="BA40" s="1168"/>
      <c r="BB40" s="1168"/>
      <c r="BC40" s="1168"/>
      <c r="BD40" s="1168"/>
      <c r="BE40" s="1168"/>
      <c r="BF40" s="1168"/>
      <c r="BG40" s="1168"/>
      <c r="BH40" s="1168"/>
      <c r="BI40" s="1168"/>
      <c r="BJ40" s="1168"/>
      <c r="BK40" s="1168"/>
      <c r="BL40" s="1168"/>
      <c r="BM40" s="1168"/>
      <c r="BN40" s="1168"/>
      <c r="BO40" s="1168"/>
      <c r="BP40" s="1168"/>
      <c r="BQ40" s="1168"/>
      <c r="BR40" s="1168"/>
      <c r="BS40" s="1168"/>
      <c r="BT40" s="1168"/>
      <c r="BU40" s="1168"/>
      <c r="BV40" s="1168"/>
      <c r="BW40" s="1168"/>
      <c r="BX40" s="1168"/>
      <c r="BY40" s="1168"/>
      <c r="BZ40" s="1168"/>
      <c r="CA40" s="1168"/>
      <c r="CB40" s="1168"/>
      <c r="CC40" s="1168"/>
      <c r="CD40" s="1168"/>
      <c r="CE40" s="1168"/>
      <c r="CF40" s="1168"/>
      <c r="CG40" s="368"/>
      <c r="CH40" s="368"/>
      <c r="CI40" s="368"/>
      <c r="CJ40" s="368"/>
      <c r="CK40" s="368"/>
      <c r="CL40" s="368"/>
      <c r="CM40" s="368"/>
      <c r="CN40" s="368"/>
      <c r="CO40" s="368"/>
      <c r="CP40" s="368"/>
      <c r="CQ40" s="368"/>
      <c r="CR40" s="368"/>
      <c r="CS40" s="368"/>
      <c r="CT40" s="368"/>
      <c r="CU40" s="368"/>
      <c r="CV40" s="368"/>
      <c r="CW40" s="368"/>
      <c r="CX40" s="368"/>
      <c r="CY40" s="368"/>
      <c r="CZ40" s="368"/>
      <c r="DA40" s="368"/>
      <c r="DB40" s="368"/>
      <c r="DC40" s="368"/>
      <c r="DD40" s="368"/>
      <c r="DE40" s="368"/>
      <c r="DF40" s="368"/>
      <c r="DG40" s="368"/>
      <c r="DH40" s="368"/>
      <c r="DI40" s="368"/>
      <c r="DJ40" s="368"/>
      <c r="DK40" s="368"/>
      <c r="DL40" s="368"/>
      <c r="DM40" s="368"/>
      <c r="DN40" s="368"/>
      <c r="DO40" s="368"/>
      <c r="DP40" s="368"/>
      <c r="DQ40" s="368"/>
      <c r="DR40" s="368"/>
      <c r="DS40" s="368"/>
      <c r="DT40" s="368"/>
      <c r="DU40" s="368"/>
      <c r="DV40" s="368"/>
      <c r="DW40" s="368"/>
      <c r="DX40" s="368"/>
      <c r="DY40" s="368"/>
      <c r="DZ40" s="368"/>
      <c r="EA40" s="368"/>
      <c r="EB40" s="368"/>
      <c r="EC40" s="368"/>
      <c r="ED40" s="368"/>
      <c r="EE40" s="368"/>
      <c r="EF40" s="368"/>
      <c r="EG40" s="368"/>
      <c r="EH40" s="368"/>
      <c r="EI40" s="368"/>
      <c r="EJ40" s="368"/>
      <c r="EK40" s="368"/>
      <c r="EL40" s="368"/>
      <c r="EM40" s="368"/>
      <c r="EN40" s="368"/>
      <c r="EO40" s="368"/>
      <c r="EP40" s="368"/>
      <c r="EQ40" s="368"/>
      <c r="ER40" s="368"/>
      <c r="ES40" s="368"/>
      <c r="ET40" s="368"/>
      <c r="EU40" s="368"/>
      <c r="EV40" s="368"/>
      <c r="EW40" s="368"/>
      <c r="EX40" s="368"/>
      <c r="EY40" s="368"/>
      <c r="EZ40" s="368"/>
      <c r="FA40" s="368"/>
      <c r="FB40" s="368"/>
      <c r="FC40" s="368"/>
      <c r="FD40" s="368"/>
      <c r="FE40" s="368"/>
      <c r="FF40" s="368"/>
      <c r="FG40" s="368"/>
      <c r="FH40" s="368"/>
      <c r="FI40" s="368"/>
      <c r="FJ40" s="368"/>
      <c r="FK40" s="368"/>
      <c r="FL40" s="368"/>
      <c r="FM40" s="368"/>
      <c r="FN40" s="368"/>
      <c r="FO40" s="368"/>
      <c r="FP40" s="368"/>
      <c r="FQ40" s="368"/>
      <c r="FR40" s="368"/>
      <c r="FS40" s="368"/>
      <c r="FT40" s="368"/>
      <c r="FU40" s="368"/>
      <c r="FV40" s="368"/>
      <c r="FW40" s="368"/>
      <c r="FX40" s="368"/>
      <c r="FY40" s="959"/>
      <c r="FZ40" s="842"/>
      <c r="GA40" s="842"/>
      <c r="GB40" s="842"/>
      <c r="GC40" s="842"/>
      <c r="GD40" s="842"/>
      <c r="GE40" s="842"/>
      <c r="GF40" s="842"/>
      <c r="GG40" s="842"/>
      <c r="GH40" s="842"/>
      <c r="GI40" s="842"/>
      <c r="GJ40" s="842"/>
      <c r="GK40" s="842"/>
      <c r="GL40" s="842"/>
      <c r="GM40" s="842"/>
      <c r="GN40" s="842"/>
      <c r="GO40" s="842"/>
      <c r="GP40" s="842"/>
      <c r="GQ40" s="842"/>
      <c r="GR40" s="842"/>
      <c r="GS40" s="842"/>
      <c r="GT40" s="842"/>
      <c r="GU40" s="842"/>
      <c r="GV40" s="842"/>
      <c r="GW40" s="842"/>
      <c r="GX40" s="842"/>
      <c r="GY40" s="842"/>
      <c r="GZ40" s="842"/>
      <c r="HA40" s="842"/>
      <c r="HB40" s="842"/>
      <c r="HC40" s="842"/>
      <c r="HD40" s="842"/>
      <c r="HE40" s="842"/>
      <c r="HF40" s="842"/>
      <c r="HG40" s="842"/>
      <c r="HH40" s="842"/>
      <c r="HI40" s="842"/>
      <c r="HJ40" s="842"/>
      <c r="HK40" s="842"/>
      <c r="HL40" s="842"/>
      <c r="HM40" s="842"/>
      <c r="HN40" s="842"/>
      <c r="HO40" s="842"/>
      <c r="HP40" s="842"/>
      <c r="HQ40" s="842"/>
      <c r="HR40" s="842"/>
      <c r="HS40" s="842"/>
      <c r="HT40" s="842"/>
      <c r="HU40" s="842"/>
      <c r="HV40" s="842"/>
      <c r="HW40" s="842"/>
      <c r="HX40" s="842"/>
      <c r="HY40" s="842"/>
      <c r="HZ40" s="842"/>
      <c r="IA40" s="842"/>
      <c r="IB40" s="842"/>
    </row>
    <row r="41" customFormat="false" ht="18" hidden="false" customHeight="true" outlineLevel="0" collapsed="false">
      <c r="A41" s="959"/>
      <c r="B41" s="971" t="s">
        <v>381</v>
      </c>
      <c r="C41" s="971"/>
      <c r="D41" s="971"/>
      <c r="FX41" s="356" t="s">
        <v>199</v>
      </c>
      <c r="FY41" s="959"/>
    </row>
    <row r="42" customFormat="false" ht="15" hidden="false" customHeight="true" outlineLevel="0" collapsed="false">
      <c r="A42" s="959"/>
      <c r="B42" s="1173" t="s">
        <v>339</v>
      </c>
      <c r="C42" s="1173"/>
      <c r="D42" s="1173"/>
      <c r="E42" s="1173"/>
      <c r="F42" s="1173"/>
      <c r="G42" s="1582" t="s">
        <v>60</v>
      </c>
      <c r="H42" s="1582"/>
      <c r="I42" s="1582"/>
      <c r="J42" s="1583" t="s">
        <v>61</v>
      </c>
      <c r="K42" s="1583"/>
      <c r="L42" s="1583"/>
      <c r="M42" s="1583"/>
      <c r="N42" s="1583"/>
      <c r="O42" s="1583"/>
      <c r="P42" s="1583"/>
      <c r="Q42" s="1583"/>
      <c r="R42" s="1583"/>
      <c r="S42" s="1583"/>
      <c r="T42" s="1583"/>
      <c r="U42" s="1583"/>
      <c r="V42" s="1583"/>
      <c r="W42" s="1583"/>
      <c r="X42" s="1583"/>
      <c r="Y42" s="1584" t="s">
        <v>62</v>
      </c>
      <c r="Z42" s="1584"/>
      <c r="AA42" s="1584"/>
      <c r="AB42" s="1584"/>
      <c r="AC42" s="1584"/>
      <c r="AD42" s="1584"/>
      <c r="AE42" s="1584"/>
      <c r="AF42" s="1584"/>
      <c r="AG42" s="1584"/>
      <c r="AH42" s="1584"/>
      <c r="AI42" s="1584"/>
      <c r="AJ42" s="1584"/>
      <c r="AK42" s="1584"/>
      <c r="AL42" s="1584"/>
      <c r="AM42" s="1584"/>
      <c r="AN42" s="1584" t="s">
        <v>63</v>
      </c>
      <c r="AO42" s="1584"/>
      <c r="AP42" s="1584"/>
      <c r="AQ42" s="1584"/>
      <c r="AR42" s="1584"/>
      <c r="AS42" s="1584"/>
      <c r="AT42" s="1584"/>
      <c r="AU42" s="1584"/>
      <c r="AV42" s="1584"/>
      <c r="AW42" s="1584"/>
      <c r="AX42" s="1584"/>
      <c r="AY42" s="1584"/>
      <c r="AZ42" s="1584"/>
      <c r="BA42" s="1584"/>
      <c r="BB42" s="1584"/>
      <c r="BC42" s="1585" t="s">
        <v>64</v>
      </c>
      <c r="BD42" s="1585"/>
      <c r="BE42" s="1585"/>
      <c r="BF42" s="1585"/>
      <c r="BG42" s="1585"/>
      <c r="BH42" s="1585"/>
      <c r="BI42" s="1585"/>
      <c r="BJ42" s="1585"/>
      <c r="BK42" s="1585"/>
      <c r="BL42" s="1585"/>
      <c r="BM42" s="1585"/>
      <c r="BN42" s="1585"/>
      <c r="BO42" s="1585"/>
      <c r="BP42" s="1585"/>
      <c r="BQ42" s="1585"/>
      <c r="BR42" s="1586" t="s">
        <v>65</v>
      </c>
      <c r="BS42" s="1586"/>
      <c r="BT42" s="1586"/>
      <c r="BU42" s="1586"/>
      <c r="BV42" s="1586"/>
      <c r="BW42" s="1586"/>
      <c r="BX42" s="1586"/>
      <c r="BY42" s="1586"/>
      <c r="BZ42" s="1586"/>
      <c r="CA42" s="1586"/>
      <c r="CB42" s="1586"/>
      <c r="CC42" s="1586"/>
      <c r="CD42" s="1586"/>
      <c r="CE42" s="1586"/>
      <c r="CF42" s="1586"/>
      <c r="CG42" s="1546"/>
      <c r="CH42" s="1582" t="s">
        <v>59</v>
      </c>
      <c r="CI42" s="1182"/>
      <c r="CJ42" s="1184"/>
      <c r="CK42" s="1582" t="s">
        <v>60</v>
      </c>
      <c r="CL42" s="1587"/>
      <c r="CM42" s="1182"/>
      <c r="CN42" s="1184"/>
      <c r="CO42" s="1182"/>
      <c r="CP42" s="1182"/>
      <c r="CQ42" s="1182"/>
      <c r="CR42" s="1182"/>
      <c r="CS42" s="1182"/>
      <c r="CT42" s="1182"/>
      <c r="CU42" s="1182"/>
      <c r="CV42" s="1182"/>
      <c r="CW42" s="1182"/>
      <c r="CX42" s="1182"/>
      <c r="CY42" s="1182"/>
      <c r="CZ42" s="1184"/>
      <c r="DA42" s="1588" t="s">
        <v>61</v>
      </c>
      <c r="DB42" s="1588"/>
      <c r="DC42" s="1588"/>
      <c r="DD42" s="1588"/>
      <c r="DE42" s="1588"/>
      <c r="DF42" s="1588"/>
      <c r="DG42" s="1588"/>
      <c r="DH42" s="1588"/>
      <c r="DI42" s="1588"/>
      <c r="DJ42" s="1588"/>
      <c r="DK42" s="1588"/>
      <c r="DL42" s="1588"/>
      <c r="DM42" s="1588"/>
      <c r="DN42" s="1588"/>
      <c r="DO42" s="1588"/>
      <c r="DP42" s="1582" t="s">
        <v>62</v>
      </c>
      <c r="DQ42" s="1582"/>
      <c r="DR42" s="1582"/>
      <c r="DS42" s="1582"/>
      <c r="DT42" s="1582"/>
      <c r="DU42" s="1582"/>
      <c r="DV42" s="1582"/>
      <c r="DW42" s="1582"/>
      <c r="DX42" s="1582"/>
      <c r="DY42" s="1582"/>
      <c r="DZ42" s="1582"/>
      <c r="EA42" s="1582"/>
      <c r="EB42" s="1582"/>
      <c r="EC42" s="1582"/>
      <c r="ED42" s="1582"/>
      <c r="EE42" s="1582" t="s">
        <v>63</v>
      </c>
      <c r="EF42" s="1582"/>
      <c r="EG42" s="1582"/>
      <c r="EH42" s="1582"/>
      <c r="EI42" s="1582"/>
      <c r="EJ42" s="1582"/>
      <c r="EK42" s="1582"/>
      <c r="EL42" s="1582"/>
      <c r="EM42" s="1582"/>
      <c r="EN42" s="1582"/>
      <c r="EO42" s="1582"/>
      <c r="EP42" s="1582"/>
      <c r="EQ42" s="1582"/>
      <c r="ER42" s="1582"/>
      <c r="ES42" s="1582"/>
      <c r="ET42" s="1586" t="s">
        <v>64</v>
      </c>
      <c r="EU42" s="1586"/>
      <c r="EV42" s="1586"/>
      <c r="EW42" s="1586"/>
      <c r="EX42" s="1586"/>
      <c r="EY42" s="1586"/>
      <c r="EZ42" s="1586"/>
      <c r="FA42" s="1586"/>
      <c r="FB42" s="1586"/>
      <c r="FC42" s="1586"/>
      <c r="FD42" s="1586"/>
      <c r="FE42" s="1586"/>
      <c r="FF42" s="1586"/>
      <c r="FG42" s="1586"/>
      <c r="FH42" s="1586"/>
      <c r="FI42" s="1586" t="s">
        <v>65</v>
      </c>
      <c r="FJ42" s="1586"/>
      <c r="FK42" s="1586"/>
      <c r="FL42" s="1586"/>
      <c r="FM42" s="1586"/>
      <c r="FN42" s="1586"/>
      <c r="FO42" s="1586"/>
      <c r="FP42" s="1586"/>
      <c r="FQ42" s="1586"/>
      <c r="FR42" s="1586"/>
      <c r="FS42" s="1586"/>
      <c r="FT42" s="1586"/>
      <c r="FU42" s="1586"/>
      <c r="FV42" s="1586"/>
      <c r="FW42" s="1586"/>
      <c r="FY42" s="959"/>
    </row>
    <row r="43" customFormat="false" ht="15" hidden="false" customHeight="true" outlineLevel="0" collapsed="false">
      <c r="A43" s="959"/>
      <c r="B43" s="192"/>
      <c r="C43" s="1186"/>
      <c r="D43" s="794"/>
      <c r="E43" s="794"/>
      <c r="F43" s="794"/>
      <c r="G43" s="1862" t="s">
        <v>343</v>
      </c>
      <c r="H43" s="1596" t="s">
        <v>84</v>
      </c>
      <c r="I43" s="1863" t="s">
        <v>85</v>
      </c>
      <c r="J43" s="1562" t="s">
        <v>66</v>
      </c>
      <c r="K43" s="1590" t="s">
        <v>344</v>
      </c>
      <c r="L43" s="1203" t="s">
        <v>72</v>
      </c>
      <c r="M43" s="1201" t="s">
        <v>74</v>
      </c>
      <c r="N43" s="1201" t="s">
        <v>75</v>
      </c>
      <c r="O43" s="1201" t="s">
        <v>76</v>
      </c>
      <c r="P43" s="1201" t="s">
        <v>77</v>
      </c>
      <c r="Q43" s="1201" t="s">
        <v>78</v>
      </c>
      <c r="R43" s="1201" t="s">
        <v>79</v>
      </c>
      <c r="S43" s="1201" t="s">
        <v>80</v>
      </c>
      <c r="T43" s="1201" t="s">
        <v>81</v>
      </c>
      <c r="U43" s="1201" t="s">
        <v>82</v>
      </c>
      <c r="V43" s="1201" t="s">
        <v>83</v>
      </c>
      <c r="W43" s="1201" t="s">
        <v>84</v>
      </c>
      <c r="X43" s="1203" t="s">
        <v>85</v>
      </c>
      <c r="Y43" s="1562" t="s">
        <v>66</v>
      </c>
      <c r="Z43" s="1202" t="s">
        <v>86</v>
      </c>
      <c r="AA43" s="1592" t="s">
        <v>87</v>
      </c>
      <c r="AB43" s="1590" t="s">
        <v>74</v>
      </c>
      <c r="AC43" s="1203" t="s">
        <v>75</v>
      </c>
      <c r="AD43" s="1203" t="s">
        <v>76</v>
      </c>
      <c r="AE43" s="1203" t="s">
        <v>77</v>
      </c>
      <c r="AF43" s="1203" t="s">
        <v>78</v>
      </c>
      <c r="AG43" s="1203" t="s">
        <v>79</v>
      </c>
      <c r="AH43" s="1203" t="s">
        <v>80</v>
      </c>
      <c r="AI43" s="1203" t="s">
        <v>81</v>
      </c>
      <c r="AJ43" s="1203" t="s">
        <v>82</v>
      </c>
      <c r="AK43" s="1203" t="s">
        <v>83</v>
      </c>
      <c r="AL43" s="1203" t="s">
        <v>84</v>
      </c>
      <c r="AM43" s="1200" t="s">
        <v>85</v>
      </c>
      <c r="AN43" s="1589" t="s">
        <v>66</v>
      </c>
      <c r="AO43" s="1590" t="s">
        <v>86</v>
      </c>
      <c r="AP43" s="1591" t="s">
        <v>87</v>
      </c>
      <c r="AQ43" s="1201" t="s">
        <v>74</v>
      </c>
      <c r="AR43" s="1203" t="s">
        <v>75</v>
      </c>
      <c r="AS43" s="1203" t="s">
        <v>76</v>
      </c>
      <c r="AT43" s="1203" t="s">
        <v>77</v>
      </c>
      <c r="AU43" s="1203" t="s">
        <v>78</v>
      </c>
      <c r="AV43" s="1203" t="s">
        <v>79</v>
      </c>
      <c r="AW43" s="1199" t="s">
        <v>345</v>
      </c>
      <c r="AX43" s="1199" t="s">
        <v>346</v>
      </c>
      <c r="AY43" s="1199" t="s">
        <v>347</v>
      </c>
      <c r="AZ43" s="1203" t="s">
        <v>83</v>
      </c>
      <c r="BA43" s="1203" t="s">
        <v>84</v>
      </c>
      <c r="BB43" s="1200" t="s">
        <v>85</v>
      </c>
      <c r="BC43" s="1589" t="s">
        <v>66</v>
      </c>
      <c r="BD43" s="1590" t="s">
        <v>86</v>
      </c>
      <c r="BE43" s="1592" t="s">
        <v>87</v>
      </c>
      <c r="BF43" s="1201" t="s">
        <v>74</v>
      </c>
      <c r="BG43" s="1202" t="s">
        <v>75</v>
      </c>
      <c r="BH43" s="1203" t="s">
        <v>76</v>
      </c>
      <c r="BI43" s="1203" t="s">
        <v>77</v>
      </c>
      <c r="BJ43" s="1203" t="s">
        <v>78</v>
      </c>
      <c r="BK43" s="1203" t="s">
        <v>79</v>
      </c>
      <c r="BL43" s="1203" t="s">
        <v>80</v>
      </c>
      <c r="BM43" s="1203" t="s">
        <v>81</v>
      </c>
      <c r="BN43" s="1203" t="s">
        <v>82</v>
      </c>
      <c r="BO43" s="1203" t="s">
        <v>83</v>
      </c>
      <c r="BP43" s="1203" t="s">
        <v>84</v>
      </c>
      <c r="BQ43" s="1200" t="s">
        <v>85</v>
      </c>
      <c r="BR43" s="1589" t="s">
        <v>66</v>
      </c>
      <c r="BS43" s="1590" t="s">
        <v>86</v>
      </c>
      <c r="BT43" s="1593" t="s">
        <v>87</v>
      </c>
      <c r="BU43" s="1201" t="s">
        <v>74</v>
      </c>
      <c r="BV43" s="1201" t="s">
        <v>75</v>
      </c>
      <c r="BW43" s="1203" t="s">
        <v>76</v>
      </c>
      <c r="BX43" s="1203" t="s">
        <v>77</v>
      </c>
      <c r="BY43" s="1203" t="s">
        <v>78</v>
      </c>
      <c r="BZ43" s="1203" t="s">
        <v>79</v>
      </c>
      <c r="CA43" s="1203" t="s">
        <v>80</v>
      </c>
      <c r="CB43" s="1203" t="s">
        <v>81</v>
      </c>
      <c r="CC43" s="1203" t="s">
        <v>82</v>
      </c>
      <c r="CD43" s="1203" t="s">
        <v>83</v>
      </c>
      <c r="CE43" s="1203" t="s">
        <v>84</v>
      </c>
      <c r="CF43" s="1200" t="s">
        <v>85</v>
      </c>
      <c r="CG43" s="789"/>
      <c r="CH43" s="1213" t="s">
        <v>343</v>
      </c>
      <c r="CI43" s="1863" t="s">
        <v>84</v>
      </c>
      <c r="CJ43" s="1864" t="s">
        <v>85</v>
      </c>
      <c r="CK43" s="1213" t="s">
        <v>66</v>
      </c>
      <c r="CL43" s="1596" t="s">
        <v>69</v>
      </c>
      <c r="CM43" s="1207" t="s">
        <v>349</v>
      </c>
      <c r="CN43" s="1208" t="s">
        <v>72</v>
      </c>
      <c r="CO43" s="1214" t="s">
        <v>74</v>
      </c>
      <c r="CP43" s="1207" t="s">
        <v>75</v>
      </c>
      <c r="CQ43" s="1207" t="s">
        <v>76</v>
      </c>
      <c r="CR43" s="1207" t="s">
        <v>77</v>
      </c>
      <c r="CS43" s="1214" t="s">
        <v>78</v>
      </c>
      <c r="CT43" s="1207" t="s">
        <v>79</v>
      </c>
      <c r="CU43" s="1207" t="s">
        <v>80</v>
      </c>
      <c r="CV43" s="1214" t="s">
        <v>81</v>
      </c>
      <c r="CW43" s="1598" t="s">
        <v>82</v>
      </c>
      <c r="CX43" s="1207" t="s">
        <v>83</v>
      </c>
      <c r="CY43" s="1890" t="s">
        <v>84</v>
      </c>
      <c r="CZ43" s="1890" t="s">
        <v>85</v>
      </c>
      <c r="DA43" s="1213" t="s">
        <v>66</v>
      </c>
      <c r="DB43" s="1596" t="s">
        <v>344</v>
      </c>
      <c r="DC43" s="1207" t="s">
        <v>72</v>
      </c>
      <c r="DD43" s="1596" t="s">
        <v>74</v>
      </c>
      <c r="DE43" s="1207" t="s">
        <v>75</v>
      </c>
      <c r="DF43" s="1598" t="s">
        <v>76</v>
      </c>
      <c r="DG43" s="1598" t="s">
        <v>77</v>
      </c>
      <c r="DH43" s="1598" t="s">
        <v>78</v>
      </c>
      <c r="DI43" s="1598" t="s">
        <v>79</v>
      </c>
      <c r="DJ43" s="1598" t="s">
        <v>80</v>
      </c>
      <c r="DK43" s="1598" t="s">
        <v>81</v>
      </c>
      <c r="DL43" s="1598" t="s">
        <v>82</v>
      </c>
      <c r="DM43" s="1598" t="s">
        <v>83</v>
      </c>
      <c r="DN43" s="1207" t="s">
        <v>84</v>
      </c>
      <c r="DO43" s="1214" t="s">
        <v>85</v>
      </c>
      <c r="DP43" s="1213" t="s">
        <v>66</v>
      </c>
      <c r="DQ43" s="1214" t="s">
        <v>86</v>
      </c>
      <c r="DR43" s="1215" t="s">
        <v>87</v>
      </c>
      <c r="DS43" s="1596" t="s">
        <v>74</v>
      </c>
      <c r="DT43" s="1598" t="s">
        <v>75</v>
      </c>
      <c r="DU43" s="1598" t="s">
        <v>76</v>
      </c>
      <c r="DV43" s="1598" t="s">
        <v>77</v>
      </c>
      <c r="DW43" s="1598" t="s">
        <v>78</v>
      </c>
      <c r="DX43" s="1598" t="s">
        <v>79</v>
      </c>
      <c r="DY43" s="1598" t="s">
        <v>80</v>
      </c>
      <c r="DZ43" s="1598" t="s">
        <v>81</v>
      </c>
      <c r="EA43" s="1598" t="s">
        <v>82</v>
      </c>
      <c r="EB43" s="1598" t="s">
        <v>83</v>
      </c>
      <c r="EC43" s="1598" t="s">
        <v>84</v>
      </c>
      <c r="ED43" s="1208" t="s">
        <v>85</v>
      </c>
      <c r="EE43" s="1595" t="s">
        <v>66</v>
      </c>
      <c r="EF43" s="1596" t="s">
        <v>86</v>
      </c>
      <c r="EG43" s="1597" t="s">
        <v>87</v>
      </c>
      <c r="EH43" s="1207" t="s">
        <v>74</v>
      </c>
      <c r="EI43" s="1598" t="s">
        <v>75</v>
      </c>
      <c r="EJ43" s="1598" t="s">
        <v>76</v>
      </c>
      <c r="EK43" s="1598" t="s">
        <v>77</v>
      </c>
      <c r="EL43" s="1598" t="s">
        <v>78</v>
      </c>
      <c r="EM43" s="1598" t="s">
        <v>79</v>
      </c>
      <c r="EN43" s="1599" t="s">
        <v>345</v>
      </c>
      <c r="EO43" s="1599" t="s">
        <v>346</v>
      </c>
      <c r="EP43" s="1599" t="s">
        <v>347</v>
      </c>
      <c r="EQ43" s="1598" t="s">
        <v>83</v>
      </c>
      <c r="ER43" s="1598" t="s">
        <v>84</v>
      </c>
      <c r="ES43" s="1208" t="s">
        <v>85</v>
      </c>
      <c r="ET43" s="1595" t="s">
        <v>66</v>
      </c>
      <c r="EU43" s="1596" t="s">
        <v>86</v>
      </c>
      <c r="EV43" s="1215" t="s">
        <v>87</v>
      </c>
      <c r="EW43" s="1207" t="s">
        <v>74</v>
      </c>
      <c r="EX43" s="1214" t="s">
        <v>75</v>
      </c>
      <c r="EY43" s="1598" t="s">
        <v>76</v>
      </c>
      <c r="EZ43" s="1598" t="s">
        <v>77</v>
      </c>
      <c r="FA43" s="1598" t="s">
        <v>78</v>
      </c>
      <c r="FB43" s="1598" t="s">
        <v>79</v>
      </c>
      <c r="FC43" s="1598" t="s">
        <v>80</v>
      </c>
      <c r="FD43" s="1598" t="s">
        <v>81</v>
      </c>
      <c r="FE43" s="1598" t="s">
        <v>82</v>
      </c>
      <c r="FF43" s="1598" t="s">
        <v>83</v>
      </c>
      <c r="FG43" s="1598" t="s">
        <v>84</v>
      </c>
      <c r="FH43" s="1208" t="s">
        <v>85</v>
      </c>
      <c r="FI43" s="1595" t="s">
        <v>66</v>
      </c>
      <c r="FJ43" s="1596" t="s">
        <v>86</v>
      </c>
      <c r="FK43" s="1597" t="s">
        <v>87</v>
      </c>
      <c r="FL43" s="1207" t="s">
        <v>74</v>
      </c>
      <c r="FM43" s="1207" t="s">
        <v>75</v>
      </c>
      <c r="FN43" s="1598" t="s">
        <v>76</v>
      </c>
      <c r="FO43" s="1598" t="s">
        <v>77</v>
      </c>
      <c r="FP43" s="1598" t="s">
        <v>78</v>
      </c>
      <c r="FQ43" s="1598" t="s">
        <v>79</v>
      </c>
      <c r="FR43" s="1598" t="s">
        <v>80</v>
      </c>
      <c r="FS43" s="1598" t="s">
        <v>81</v>
      </c>
      <c r="FT43" s="1598" t="s">
        <v>82</v>
      </c>
      <c r="FU43" s="1598" t="s">
        <v>83</v>
      </c>
      <c r="FV43" s="1598" t="s">
        <v>84</v>
      </c>
      <c r="FW43" s="1208" t="s">
        <v>85</v>
      </c>
      <c r="FY43" s="959"/>
    </row>
    <row r="44" customFormat="false" ht="15" hidden="false" customHeight="true" outlineLevel="0" collapsed="false">
      <c r="A44" s="959"/>
      <c r="B44" s="1001"/>
      <c r="C44" s="1491"/>
      <c r="D44" s="1243"/>
      <c r="E44" s="1865" t="s">
        <v>350</v>
      </c>
      <c r="F44" s="1263"/>
      <c r="G44" s="1722" t="n">
        <v>-0.0490720679996622</v>
      </c>
      <c r="H44" s="126" t="n">
        <v>-0.0647045785407628</v>
      </c>
      <c r="I44" s="99" t="n">
        <v>-0.0336715384842161</v>
      </c>
      <c r="J44" s="127" t="n">
        <v>0.005912918919406</v>
      </c>
      <c r="K44" s="130" t="n">
        <v>0.00674122908910718</v>
      </c>
      <c r="L44" s="131" t="n">
        <v>0.00342654528280633</v>
      </c>
      <c r="M44" s="129" t="n">
        <v>0.00795763858126608</v>
      </c>
      <c r="N44" s="129" t="n">
        <v>0.0104004282024646</v>
      </c>
      <c r="O44" s="129" t="n">
        <v>0.0071798726618113</v>
      </c>
      <c r="P44" s="129" t="n">
        <v>0.00752833891833182</v>
      </c>
      <c r="Q44" s="129" t="n">
        <v>0.00572858635915887</v>
      </c>
      <c r="R44" s="129" t="n">
        <v>-0.00555550572010017</v>
      </c>
      <c r="S44" s="129" t="n">
        <v>0.0195431256309204</v>
      </c>
      <c r="T44" s="129" t="n">
        <v>0.00952000328561939</v>
      </c>
      <c r="U44" s="129" t="n">
        <v>-0.00192048801294886</v>
      </c>
      <c r="V44" s="129" t="n">
        <v>0.00610004546183479</v>
      </c>
      <c r="W44" s="129" t="n">
        <v>0.0144485842238405</v>
      </c>
      <c r="X44" s="131" t="n">
        <v>-0.00957533076073912</v>
      </c>
      <c r="Y44" s="127" t="n">
        <v>0.00410022368659696</v>
      </c>
      <c r="Z44" s="128" t="n">
        <v>-0.000455038703914425</v>
      </c>
      <c r="AA44" s="129" t="n">
        <v>0.00866437753418964</v>
      </c>
      <c r="AB44" s="130" t="n">
        <v>-0.00250500903729445</v>
      </c>
      <c r="AC44" s="131" t="n">
        <v>-0.00326955799877307</v>
      </c>
      <c r="AD44" s="131" t="n">
        <v>-0.00876972371235594</v>
      </c>
      <c r="AE44" s="131" t="n">
        <v>0.0131831467625226</v>
      </c>
      <c r="AF44" s="131" t="n">
        <v>-0.00251927172365841</v>
      </c>
      <c r="AG44" s="131" t="n">
        <v>0.00104493755808773</v>
      </c>
      <c r="AH44" s="131" t="n">
        <v>-0.00846425818090679</v>
      </c>
      <c r="AI44" s="131" t="n">
        <v>0.00546451379925687</v>
      </c>
      <c r="AJ44" s="131" t="n">
        <v>0.0038069896745561</v>
      </c>
      <c r="AK44" s="131" t="n">
        <v>0.0275630295638693</v>
      </c>
      <c r="AL44" s="131" t="n">
        <v>0.00954615221392538</v>
      </c>
      <c r="AM44" s="132" t="n">
        <v>0.0146191354376773</v>
      </c>
      <c r="AN44" s="133" t="n">
        <v>0.00364229963024727</v>
      </c>
      <c r="AO44" s="130" t="n">
        <v>0.00669008138462161</v>
      </c>
      <c r="AP44" s="130" t="n">
        <v>0.000618428004473657</v>
      </c>
      <c r="AQ44" s="129" t="n">
        <v>0.0173991130142891</v>
      </c>
      <c r="AR44" s="131" t="n">
        <v>0.00245190023759384</v>
      </c>
      <c r="AS44" s="131" t="n">
        <v>0.00895020492522976</v>
      </c>
      <c r="AT44" s="131" t="n">
        <v>-0.00655780515672791</v>
      </c>
      <c r="AU44" s="131" t="n">
        <v>-0.00273499261331324</v>
      </c>
      <c r="AV44" s="131" t="n">
        <v>0.0218154348903063</v>
      </c>
      <c r="AW44" s="131" t="n">
        <v>0.0125123029043935</v>
      </c>
      <c r="AX44" s="131" t="n">
        <v>-0.0124757127721471</v>
      </c>
      <c r="AY44" s="131" t="n">
        <v>0.00762937689857471</v>
      </c>
      <c r="AZ44" s="131" t="n">
        <v>-0.0162352986761427</v>
      </c>
      <c r="BA44" s="131" t="n">
        <v>0.00163874510350625</v>
      </c>
      <c r="BB44" s="132" t="n">
        <v>0.0103771259902175</v>
      </c>
      <c r="BC44" s="133" t="n">
        <v>0.0048647571074909</v>
      </c>
      <c r="BD44" s="130" t="n">
        <v>0.00110791531876771</v>
      </c>
      <c r="BE44" s="129" t="n">
        <v>0.00861401209370882</v>
      </c>
      <c r="BF44" s="129" t="n">
        <v>-0.000401259141309758</v>
      </c>
      <c r="BG44" s="128" t="n">
        <v>-0.0160153566003835</v>
      </c>
      <c r="BH44" s="131" t="n">
        <v>0.0157636236470712</v>
      </c>
      <c r="BI44" s="131" t="n">
        <v>-0.00130055857527753</v>
      </c>
      <c r="BJ44" s="131" t="n">
        <v>0.00808382711115579</v>
      </c>
      <c r="BK44" s="131" t="n">
        <v>0.000689125364495925</v>
      </c>
      <c r="BL44" s="131" t="n">
        <v>-0.00971694124414665</v>
      </c>
      <c r="BM44" s="131" t="n">
        <v>0.0206006447289632</v>
      </c>
      <c r="BN44" s="131" t="n">
        <v>0.0125093565391008</v>
      </c>
      <c r="BO44" s="131" t="n">
        <v>0.00439699115645938</v>
      </c>
      <c r="BP44" s="131" t="n">
        <v>0.00549761679561833</v>
      </c>
      <c r="BQ44" s="132" t="n">
        <v>0.018217920502189</v>
      </c>
      <c r="BR44" s="133" t="n">
        <v>0.00295973734353353</v>
      </c>
      <c r="BS44" s="130" t="n">
        <v>0.0033866250071064</v>
      </c>
      <c r="BT44" s="128" t="n">
        <v>0.00253719855099476</v>
      </c>
      <c r="BU44" s="129" t="n">
        <v>0.00424657997942645</v>
      </c>
      <c r="BV44" s="129" t="n">
        <v>0.00957393668429117</v>
      </c>
      <c r="BW44" s="131" t="n">
        <v>0.000619246356540733</v>
      </c>
      <c r="BX44" s="131" t="n">
        <v>-0.00401047939155427</v>
      </c>
      <c r="BY44" s="131" t="n">
        <v>0.0126968945620105</v>
      </c>
      <c r="BZ44" s="131" t="n">
        <v>-0.00277184372813146</v>
      </c>
      <c r="CA44" s="131" t="n">
        <v>0.0128236500361412</v>
      </c>
      <c r="CB44" s="131" t="n">
        <v>0.0105781701272785</v>
      </c>
      <c r="CC44" s="131" t="n">
        <v>0.00205167412580658</v>
      </c>
      <c r="CD44" s="131" t="n">
        <v>0.0118830565280889</v>
      </c>
      <c r="CE44" s="131" t="n">
        <v>0.000900397234461514</v>
      </c>
      <c r="CF44" s="132" t="n">
        <v>-0.0214248549855879</v>
      </c>
      <c r="CG44" s="1651"/>
      <c r="CH44" s="1651" t="n">
        <v>2.92225790922744</v>
      </c>
      <c r="CI44" s="1725" t="n">
        <v>1.44957992383461</v>
      </c>
      <c r="CJ44" s="1724" t="n">
        <v>1.47267285832883</v>
      </c>
      <c r="CK44" s="1651" t="n">
        <v>16.4352782813562</v>
      </c>
      <c r="CL44" s="1723" t="n">
        <v>4.10000171767314</v>
      </c>
      <c r="CM44" s="1011" t="n">
        <v>8.22459028565973</v>
      </c>
      <c r="CN44" s="1724" t="n">
        <v>4.11068568743083</v>
      </c>
      <c r="CO44" s="1725" t="n">
        <v>1.34981449672194</v>
      </c>
      <c r="CP44" s="1011" t="n">
        <v>1.37778017641287</v>
      </c>
      <c r="CQ44" s="1011" t="n">
        <v>1.37240542198025</v>
      </c>
      <c r="CR44" s="1011" t="n">
        <v>1.38858673741275</v>
      </c>
      <c r="CS44" s="1725" t="n">
        <v>1.39471025054795</v>
      </c>
      <c r="CT44" s="1011" t="n">
        <v>1.34371084793041</v>
      </c>
      <c r="CU44" s="1011" t="n">
        <v>1.36846692640966</v>
      </c>
      <c r="CV44" s="1725" t="n">
        <v>1.36726241169143</v>
      </c>
      <c r="CW44" s="1035" t="n">
        <v>1.36183999883572</v>
      </c>
      <c r="CX44" s="1011" t="n">
        <v>1.33186908678403</v>
      </c>
      <c r="CY44" s="1891" t="n">
        <v>1.35578546580174</v>
      </c>
      <c r="CZ44" s="1891" t="n">
        <v>1.42308569750495</v>
      </c>
      <c r="DA44" s="1651" t="n">
        <v>16.5324587492517</v>
      </c>
      <c r="DB44" s="1723" t="n">
        <v>12.407676197669</v>
      </c>
      <c r="DC44" s="1748" t="n">
        <v>4.1247711380822</v>
      </c>
      <c r="DD44" s="1746" t="n">
        <v>1.3605558326386</v>
      </c>
      <c r="DE44" s="1746" t="n">
        <v>1.39210968021643</v>
      </c>
      <c r="DF44" s="1746" t="n">
        <v>1.38225911815045</v>
      </c>
      <c r="DG44" s="1746" t="n">
        <v>1.3990404889895</v>
      </c>
      <c r="DH44" s="1746" t="n">
        <v>1.40269996866422</v>
      </c>
      <c r="DI44" s="1746" t="n">
        <v>1.33624585462857</v>
      </c>
      <c r="DJ44" s="1746" t="n">
        <v>1.39521104747424</v>
      </c>
      <c r="DK44" s="1746" t="n">
        <v>1.38027875434304</v>
      </c>
      <c r="DL44" s="1746" t="n">
        <v>1.3592246014424</v>
      </c>
      <c r="DM44" s="1746" t="n">
        <v>1.33999354876262</v>
      </c>
      <c r="DN44" s="1746" t="n">
        <v>1.37537464629384</v>
      </c>
      <c r="DO44" s="1753" t="n">
        <v>1.40945918125047</v>
      </c>
      <c r="DP44" s="1746" t="n">
        <v>16.6002455282131</v>
      </c>
      <c r="DQ44" s="1750" t="n">
        <v>8.26920087258076</v>
      </c>
      <c r="DR44" s="1749" t="n">
        <v>8.33105130245095</v>
      </c>
      <c r="DS44" s="1747" t="n">
        <v>1.3571476279821</v>
      </c>
      <c r="DT44" s="1751" t="n">
        <v>1.38755809687631</v>
      </c>
      <c r="DU44" s="1751" t="n">
        <v>1.37013708758539</v>
      </c>
      <c r="DV44" s="1751" t="n">
        <v>1.41748424508256</v>
      </c>
      <c r="DW44" s="1751" t="n">
        <v>1.39916618629638</v>
      </c>
      <c r="DX44" s="1751" t="n">
        <v>1.33764214810891</v>
      </c>
      <c r="DY44" s="1751" t="n">
        <v>1.38340162095156</v>
      </c>
      <c r="DZ44" s="1751" t="n">
        <v>1.38782130664297</v>
      </c>
      <c r="EA44" s="1751" t="n">
        <v>1.3643991554655</v>
      </c>
      <c r="EB44" s="1751" t="n">
        <v>1.37692783056256</v>
      </c>
      <c r="EC44" s="1751" t="n">
        <v>1.38850418201853</v>
      </c>
      <c r="ED44" s="1748" t="n">
        <v>1.43006425591505</v>
      </c>
      <c r="EE44" s="1727" t="n">
        <v>16.6607085963625</v>
      </c>
      <c r="EF44" s="1723" t="n">
        <v>8.32452249940411</v>
      </c>
      <c r="EG44" s="1723" t="n">
        <v>8.33620345788309</v>
      </c>
      <c r="EH44" s="1011" t="n">
        <v>1.38076079293843</v>
      </c>
      <c r="EI44" s="1035" t="n">
        <v>1.39096025090372</v>
      </c>
      <c r="EJ44" s="1035" t="n">
        <v>1.38240009529493</v>
      </c>
      <c r="EK44" s="1035" t="n">
        <v>1.40818865959057</v>
      </c>
      <c r="EL44" s="1035" t="n">
        <v>1.39533947711207</v>
      </c>
      <c r="EM44" s="1035" t="n">
        <v>1.36682339329751</v>
      </c>
      <c r="EN44" s="1035" t="n">
        <v>1.40071116107134</v>
      </c>
      <c r="EO44" s="1035" t="n">
        <v>1.37050724664222</v>
      </c>
      <c r="EP44" s="1035" t="n">
        <v>1.37480867086264</v>
      </c>
      <c r="EQ44" s="1035" t="n">
        <v>1.35457299597789</v>
      </c>
      <c r="ER44" s="1035" t="n">
        <v>1.39077958644801</v>
      </c>
      <c r="ES44" s="1724" t="n">
        <v>1.44490421287278</v>
      </c>
      <c r="ET44" s="1727" t="n">
        <v>16.7417588969225</v>
      </c>
      <c r="EU44" s="1723" t="n">
        <v>8.33374536540262</v>
      </c>
      <c r="EV44" s="1011" t="n">
        <v>8.40801161528491</v>
      </c>
      <c r="EW44" s="1011" t="n">
        <v>1.38011959626179</v>
      </c>
      <c r="EX44" s="1725" t="n">
        <v>1.36868352646854</v>
      </c>
      <c r="EY44" s="1035" t="n">
        <v>1.40419173012684</v>
      </c>
      <c r="EZ44" s="1035" t="n">
        <v>1.40635722775373</v>
      </c>
      <c r="FA44" s="1035" t="n">
        <v>1.40661916020641</v>
      </c>
      <c r="FB44" s="1035" t="n">
        <v>1.36776530596662</v>
      </c>
      <c r="FC44" s="1035" t="n">
        <v>1.38710053301919</v>
      </c>
      <c r="FD44" s="1035" t="n">
        <v>1.39874057952877</v>
      </c>
      <c r="FE44" s="1035" t="n">
        <v>1.39200664269951</v>
      </c>
      <c r="FF44" s="1035" t="n">
        <v>1.36052904146198</v>
      </c>
      <c r="FG44" s="1035" t="n">
        <v>1.39842555966147</v>
      </c>
      <c r="FH44" s="1724" t="n">
        <v>1.47122736295618</v>
      </c>
      <c r="FI44" s="1727" t="n">
        <v>16.7913101059262</v>
      </c>
      <c r="FJ44" s="1723" t="n">
        <v>8.36196863585995</v>
      </c>
      <c r="FK44" s="1725" t="n">
        <v>8.42934441017196</v>
      </c>
      <c r="FL44" s="1011" t="n">
        <v>1.38598038450849</v>
      </c>
      <c r="FM44" s="1011" t="n">
        <v>1.38178721589178</v>
      </c>
      <c r="FN44" s="1035" t="n">
        <v>1.4050612707396</v>
      </c>
      <c r="FO44" s="1035" t="n">
        <v>1.40071706107466</v>
      </c>
      <c r="FP44" s="1035" t="n">
        <v>1.42447885537246</v>
      </c>
      <c r="FQ44" s="1035" t="n">
        <v>1.36397407428172</v>
      </c>
      <c r="FR44" s="1035" t="n">
        <v>1.40488822481957</v>
      </c>
      <c r="FS44" s="1035" t="n">
        <v>1.41353669534295</v>
      </c>
      <c r="FT44" s="1035" t="n">
        <v>1.39486258671128</v>
      </c>
      <c r="FU44" s="1035" t="n">
        <v>1.37669628496978</v>
      </c>
      <c r="FV44" s="1035" t="n">
        <v>1.39968469816799</v>
      </c>
      <c r="FW44" s="1724" t="n">
        <v>1.43970653005401</v>
      </c>
      <c r="FY44" s="959"/>
    </row>
    <row r="45" customFormat="false" ht="15" hidden="false" customHeight="true" outlineLevel="0" collapsed="false">
      <c r="A45" s="959"/>
      <c r="B45" s="1239"/>
      <c r="C45" s="1494"/>
      <c r="D45" s="1243"/>
      <c r="E45" s="1550" t="s">
        <v>351</v>
      </c>
      <c r="F45" s="1551"/>
      <c r="G45" s="1866" t="n">
        <v>-0.0553877986511766</v>
      </c>
      <c r="H45" s="1867" t="n">
        <v>-0.0845845696478738</v>
      </c>
      <c r="I45" s="1868" t="n">
        <v>-0.0261841631327785</v>
      </c>
      <c r="J45" s="1869" t="n">
        <v>0.00948823994742028</v>
      </c>
      <c r="K45" s="1870" t="n">
        <v>0.0111824543014738</v>
      </c>
      <c r="L45" s="1871" t="n">
        <v>0.00437791591391829</v>
      </c>
      <c r="M45" s="1872" t="n">
        <v>0.0122538600086091</v>
      </c>
      <c r="N45" s="1872" t="n">
        <v>0.0162355085663657</v>
      </c>
      <c r="O45" s="1872" t="n">
        <v>0.014292334267175</v>
      </c>
      <c r="P45" s="1872" t="n">
        <v>0.0177079301638083</v>
      </c>
      <c r="Q45" s="1872" t="n">
        <v>0.0215914912565429</v>
      </c>
      <c r="R45" s="1872" t="n">
        <v>-0.00279350888657493</v>
      </c>
      <c r="S45" s="1872" t="n">
        <v>0.0117970567024283</v>
      </c>
      <c r="T45" s="1872" t="n">
        <v>0.0118932981937623</v>
      </c>
      <c r="U45" s="1872" t="n">
        <v>-0.00298174589606069</v>
      </c>
      <c r="V45" s="1872" t="n">
        <v>0.0146269670576919</v>
      </c>
      <c r="W45" s="1872" t="n">
        <v>0.0221950842068065</v>
      </c>
      <c r="X45" s="1871" t="n">
        <v>-0.0219763605872928</v>
      </c>
      <c r="Y45" s="1869" t="n">
        <v>-0.0165489347537749</v>
      </c>
      <c r="Z45" s="1873" t="n">
        <v>-0.0232158958258573</v>
      </c>
      <c r="AA45" s="1872" t="n">
        <v>-0.00975693986896147</v>
      </c>
      <c r="AB45" s="1870" t="n">
        <v>-0.0127858554455978</v>
      </c>
      <c r="AC45" s="1871" t="n">
        <v>-0.0258551448472612</v>
      </c>
      <c r="AD45" s="1871" t="n">
        <v>-0.0233808823451036</v>
      </c>
      <c r="AE45" s="1871" t="n">
        <v>-0.0207441873972359</v>
      </c>
      <c r="AF45" s="1871" t="n">
        <v>-0.0379805901909158</v>
      </c>
      <c r="AG45" s="1871" t="n">
        <v>-0.0181757924939313</v>
      </c>
      <c r="AH45" s="1871" t="n">
        <v>-0.032938692801744</v>
      </c>
      <c r="AI45" s="1871" t="n">
        <v>-0.0136817195039798</v>
      </c>
      <c r="AJ45" s="1871" t="n">
        <v>-0.0182106600478232</v>
      </c>
      <c r="AK45" s="1871" t="n">
        <v>0.0235161897480364</v>
      </c>
      <c r="AL45" s="1871" t="n">
        <v>-0.013878376862999</v>
      </c>
      <c r="AM45" s="1874" t="n">
        <v>-0.00204268665268789</v>
      </c>
      <c r="AN45" s="1875" t="n">
        <v>-0.0119782603274243</v>
      </c>
      <c r="AO45" s="1870" t="n">
        <v>-0.00656743638385763</v>
      </c>
      <c r="AP45" s="1870" t="n">
        <v>-0.0174102811101862</v>
      </c>
      <c r="AQ45" s="1872" t="n">
        <v>-0.0103293119869828</v>
      </c>
      <c r="AR45" s="1871" t="n">
        <v>-0.0039393155209628</v>
      </c>
      <c r="AS45" s="1871" t="n">
        <v>-0.00406799752579653</v>
      </c>
      <c r="AT45" s="1871" t="n">
        <v>-0.0100741765650232</v>
      </c>
      <c r="AU45" s="1871" t="n">
        <v>-0.0137540787766523</v>
      </c>
      <c r="AV45" s="1871" t="n">
        <v>0.00356282384483385</v>
      </c>
      <c r="AW45" s="1871" t="n">
        <v>-0.00871218764628673</v>
      </c>
      <c r="AX45" s="1871" t="n">
        <v>-0.0225197719654478</v>
      </c>
      <c r="AY45" s="1871" t="n">
        <v>-0.0056964687450822</v>
      </c>
      <c r="AZ45" s="1871" t="n">
        <v>-0.0437242847790945</v>
      </c>
      <c r="BA45" s="1871" t="n">
        <v>-0.0094790814552866</v>
      </c>
      <c r="BB45" s="1874" t="n">
        <v>-0.0141656374560986</v>
      </c>
      <c r="BC45" s="1875" t="n">
        <v>0.0183184155917631</v>
      </c>
      <c r="BD45" s="1870" t="n">
        <v>0.00795799929629055</v>
      </c>
      <c r="BE45" s="1872" t="n">
        <v>0.0288933558419551</v>
      </c>
      <c r="BF45" s="1872" t="n">
        <v>0.00247362238503427</v>
      </c>
      <c r="BG45" s="1873" t="n">
        <v>-0.0157604194105595</v>
      </c>
      <c r="BH45" s="1871" t="n">
        <v>0.0266129258155834</v>
      </c>
      <c r="BI45" s="1871" t="n">
        <v>0.00811380575499813</v>
      </c>
      <c r="BJ45" s="1871" t="n">
        <v>0.0114338708956463</v>
      </c>
      <c r="BK45" s="1871" t="n">
        <v>0.0151473154626474</v>
      </c>
      <c r="BL45" s="1871" t="n">
        <v>0.0198297987089035</v>
      </c>
      <c r="BM45" s="1871" t="n">
        <v>0.0370424809822032</v>
      </c>
      <c r="BN45" s="1871" t="n">
        <v>0.0265958644051463</v>
      </c>
      <c r="BO45" s="1871" t="n">
        <v>0.0271763604692866</v>
      </c>
      <c r="BP45" s="1871" t="n">
        <v>0.0198205233658755</v>
      </c>
      <c r="BQ45" s="1874" t="n">
        <v>0.0425014478743238</v>
      </c>
      <c r="BR45" s="1875" t="n">
        <v>0.00972270156673829</v>
      </c>
      <c r="BS45" s="1870" t="n">
        <v>0.0103233482333678</v>
      </c>
      <c r="BT45" s="1873" t="n">
        <v>0.00910339898743047</v>
      </c>
      <c r="BU45" s="1872" t="n">
        <v>0.020459943961371</v>
      </c>
      <c r="BV45" s="1872" t="n">
        <v>0.0153111843412941</v>
      </c>
      <c r="BW45" s="1871" t="n">
        <v>-0.000976656017680439</v>
      </c>
      <c r="BX45" s="1871" t="n">
        <v>-0.00128844873178051</v>
      </c>
      <c r="BY45" s="1871" t="n">
        <v>0.0257348700492996</v>
      </c>
      <c r="BZ45" s="1871" t="n">
        <v>0.00295635666158497</v>
      </c>
      <c r="CA45" s="1871" t="n">
        <v>0.0159879067462195</v>
      </c>
      <c r="CB45" s="1871" t="n">
        <v>0.0156258162858262</v>
      </c>
      <c r="CC45" s="1871" t="n">
        <v>0.00983307868155466</v>
      </c>
      <c r="CD45" s="1871" t="n">
        <v>0.0325358799724913</v>
      </c>
      <c r="CE45" s="1871" t="n">
        <v>0.00213154896148935</v>
      </c>
      <c r="CF45" s="1874" t="n">
        <v>-0.019374674337798</v>
      </c>
      <c r="CG45" s="1651"/>
      <c r="CH45" s="1892" t="n">
        <v>3.02894736842105</v>
      </c>
      <c r="CI45" s="1893" t="n">
        <v>1.50823456382999</v>
      </c>
      <c r="CJ45" s="1894" t="n">
        <v>1.52068173483372</v>
      </c>
      <c r="CK45" s="1892" t="n">
        <v>16.7419022327263</v>
      </c>
      <c r="CL45" s="1895" t="n">
        <v>4.18324099369367</v>
      </c>
      <c r="CM45" s="1896" t="n">
        <v>8.35513299450065</v>
      </c>
      <c r="CN45" s="1894" t="n">
        <v>4.20372902665535</v>
      </c>
      <c r="CO45" s="1893" t="n">
        <v>1.39005150395374</v>
      </c>
      <c r="CP45" s="1896" t="n">
        <v>1.40852024802878</v>
      </c>
      <c r="CQ45" s="1896" t="n">
        <v>1.3846551823251</v>
      </c>
      <c r="CR45" s="1896" t="n">
        <v>1.42253521126761</v>
      </c>
      <c r="CS45" s="1893" t="n">
        <v>1.41974079675326</v>
      </c>
      <c r="CT45" s="1896" t="n">
        <v>1.36450779680475</v>
      </c>
      <c r="CU45" s="1896" t="n">
        <v>1.39743564950009</v>
      </c>
      <c r="CV45" s="1893" t="n">
        <v>1.36340464972581</v>
      </c>
      <c r="CW45" s="1897" t="n">
        <v>1.38739312527744</v>
      </c>
      <c r="CX45" s="1896" t="n">
        <v>1.34288204532249</v>
      </c>
      <c r="CY45" s="1898" t="n">
        <v>1.38066119232039</v>
      </c>
      <c r="CZ45" s="1898" t="n">
        <v>1.48086395621579</v>
      </c>
      <c r="DA45" s="1892" t="n">
        <v>16.9007534182867</v>
      </c>
      <c r="DB45" s="1895" t="n">
        <v>12.6786019199812</v>
      </c>
      <c r="DC45" s="1894" t="n">
        <v>4.22213259885894</v>
      </c>
      <c r="DD45" s="1892" t="n">
        <v>1.40708500048795</v>
      </c>
      <c r="DE45" s="1892" t="n">
        <v>1.43138829058155</v>
      </c>
      <c r="DF45" s="1892" t="n">
        <v>1.40444513703567</v>
      </c>
      <c r="DG45" s="1892" t="n">
        <v>1.44772536544429</v>
      </c>
      <c r="DH45" s="1892" t="n">
        <v>1.45039511775291</v>
      </c>
      <c r="DI45" s="1892" t="n">
        <v>1.36069603214857</v>
      </c>
      <c r="DJ45" s="1892" t="n">
        <v>1.41392127709523</v>
      </c>
      <c r="DK45" s="1892" t="n">
        <v>1.37962002778376</v>
      </c>
      <c r="DL45" s="1892" t="n">
        <v>1.38325627151992</v>
      </c>
      <c r="DM45" s="1892" t="n">
        <v>1.36252433676179</v>
      </c>
      <c r="DN45" s="1892" t="n">
        <v>1.41130508374501</v>
      </c>
      <c r="DO45" s="1899" t="n">
        <v>1.44831995593327</v>
      </c>
      <c r="DP45" s="1892" t="n">
        <v>16.6210639526778</v>
      </c>
      <c r="DQ45" s="1893" t="n">
        <v>8.30419236731867</v>
      </c>
      <c r="DR45" s="1896" t="n">
        <v>8.31695274238486</v>
      </c>
      <c r="DS45" s="1895" t="n">
        <v>1.38909421507204</v>
      </c>
      <c r="DT45" s="1897" t="n">
        <v>1.3943795389959</v>
      </c>
      <c r="DU45" s="1897" t="n">
        <v>1.37160797052648</v>
      </c>
      <c r="DV45" s="1897" t="n">
        <v>1.41769347916378</v>
      </c>
      <c r="DW45" s="1897" t="n">
        <v>1.39530825517064</v>
      </c>
      <c r="DX45" s="1897" t="n">
        <v>1.33596430342092</v>
      </c>
      <c r="DY45" s="1897" t="n">
        <v>1.36734855850314</v>
      </c>
      <c r="DZ45" s="1897" t="n">
        <v>1.36074445354155</v>
      </c>
      <c r="EA45" s="1897" t="n">
        <v>1.35806626180025</v>
      </c>
      <c r="EB45" s="1897" t="n">
        <v>1.39456571760139</v>
      </c>
      <c r="EC45" s="1897" t="n">
        <v>1.39171845992413</v>
      </c>
      <c r="ED45" s="1894" t="n">
        <v>1.44536149209046</v>
      </c>
      <c r="EE45" s="1900" t="n">
        <v>16.4219725217339</v>
      </c>
      <c r="EF45" s="1895" t="n">
        <v>8.24965511222698</v>
      </c>
      <c r="EG45" s="1895" t="n">
        <v>8.17215225715981</v>
      </c>
      <c r="EH45" s="1896" t="n">
        <v>1.37474582754525</v>
      </c>
      <c r="EI45" s="1897" t="n">
        <v>1.38888663803582</v>
      </c>
      <c r="EJ45" s="1897" t="n">
        <v>1.36602827269602</v>
      </c>
      <c r="EK45" s="1897" t="n">
        <v>1.4034113847396</v>
      </c>
      <c r="EL45" s="1897" t="n">
        <v>1.37611707551131</v>
      </c>
      <c r="EM45" s="1897" t="n">
        <v>1.340724108897</v>
      </c>
      <c r="EN45" s="1897" t="n">
        <v>1.35543596128359</v>
      </c>
      <c r="EO45" s="1897" t="n">
        <v>1.33010079874454</v>
      </c>
      <c r="EP45" s="1897" t="n">
        <v>1.35033007978616</v>
      </c>
      <c r="EQ45" s="1897" t="n">
        <v>1.33358932902183</v>
      </c>
      <c r="ER45" s="1897" t="n">
        <v>1.37852624727968</v>
      </c>
      <c r="ES45" s="1894" t="n">
        <v>1.4248870252005</v>
      </c>
      <c r="ET45" s="1900" t="n">
        <v>16.7227970392235</v>
      </c>
      <c r="EU45" s="1895" t="n">
        <v>8.31530586180473</v>
      </c>
      <c r="EV45" s="1896" t="n">
        <v>8.40827316032056</v>
      </c>
      <c r="EW45" s="1896" t="n">
        <v>1.378146429598</v>
      </c>
      <c r="EX45" s="1893" t="n">
        <v>1.36699720210665</v>
      </c>
      <c r="EY45" s="1897" t="n">
        <v>1.40238228177927</v>
      </c>
      <c r="EZ45" s="1897" t="n">
        <v>1.41479839210973</v>
      </c>
      <c r="FA45" s="1897" t="n">
        <v>1.39185142049</v>
      </c>
      <c r="FB45" s="1897" t="n">
        <v>1.36103247992284</v>
      </c>
      <c r="FC45" s="1897" t="n">
        <v>1.38231398355865</v>
      </c>
      <c r="FD45" s="1897" t="n">
        <v>1.37937103228645</v>
      </c>
      <c r="FE45" s="1897" t="n">
        <v>1.38624327549034</v>
      </c>
      <c r="FF45" s="1897" t="n">
        <v>1.36983143334532</v>
      </c>
      <c r="FG45" s="1897" t="n">
        <v>1.40584935897436</v>
      </c>
      <c r="FH45" s="1894" t="n">
        <v>1.48544678682886</v>
      </c>
      <c r="FI45" s="1900" t="n">
        <v>16.885387804197</v>
      </c>
      <c r="FJ45" s="1895" t="n">
        <v>8.4011476598831</v>
      </c>
      <c r="FK45" s="1893" t="n">
        <v>8.48481702569426</v>
      </c>
      <c r="FL45" s="1896" t="n">
        <v>1.40634322831813</v>
      </c>
      <c r="FM45" s="1896" t="n">
        <v>1.38792754826214</v>
      </c>
      <c r="FN45" s="1897" t="n">
        <v>1.40101263668468</v>
      </c>
      <c r="FO45" s="1897" t="n">
        <v>1.4129754969157</v>
      </c>
      <c r="FP45" s="1897" t="n">
        <v>1.42767053592424</v>
      </c>
      <c r="FQ45" s="1897" t="n">
        <v>1.36505617736149</v>
      </c>
      <c r="FR45" s="1897" t="n">
        <v>1.40441429062178</v>
      </c>
      <c r="FS45" s="1897" t="n">
        <v>1.40092483062695</v>
      </c>
      <c r="FT45" s="1897" t="n">
        <v>1.39987431469001</v>
      </c>
      <c r="FU45" s="1897" t="n">
        <v>1.41440010444319</v>
      </c>
      <c r="FV45" s="1897" t="n">
        <v>1.40884599571549</v>
      </c>
      <c r="FW45" s="1894" t="n">
        <v>1.45666673908793</v>
      </c>
      <c r="FY45" s="959"/>
    </row>
    <row r="46" customFormat="false" ht="15" hidden="false" customHeight="true" outlineLevel="0" collapsed="false">
      <c r="A46" s="959"/>
      <c r="B46" s="1242" t="s">
        <v>93</v>
      </c>
      <c r="C46" s="1494"/>
      <c r="D46" s="1243"/>
      <c r="E46" s="1552" t="s">
        <v>352</v>
      </c>
      <c r="F46" s="1301"/>
      <c r="G46" s="1671" t="n">
        <v>-0.0840727799332837</v>
      </c>
      <c r="H46" s="1672" t="n">
        <v>-0.107669673409939</v>
      </c>
      <c r="I46" s="1797" t="n">
        <v>-0.0605377827859399</v>
      </c>
      <c r="J46" s="1673" t="n">
        <v>0.000568695189972601</v>
      </c>
      <c r="K46" s="1677" t="n">
        <v>0.00220662072333752</v>
      </c>
      <c r="L46" s="1675" t="n">
        <v>-0.00431262738048417</v>
      </c>
      <c r="M46" s="1676" t="n">
        <v>0.00759897802611853</v>
      </c>
      <c r="N46" s="1676" t="n">
        <v>0.00117865449587407</v>
      </c>
      <c r="O46" s="1676" t="n">
        <v>0.00787312167664411</v>
      </c>
      <c r="P46" s="1676" t="n">
        <v>0.00118385992114622</v>
      </c>
      <c r="Q46" s="1676" t="n">
        <v>-0.000861095538135835</v>
      </c>
      <c r="R46" s="1676" t="n">
        <v>-0.014183673342409</v>
      </c>
      <c r="S46" s="1676" t="n">
        <v>0.01648032078731</v>
      </c>
      <c r="T46" s="1676" t="n">
        <v>0.00671279342830035</v>
      </c>
      <c r="U46" s="1676" t="n">
        <v>-0.00603351438174131</v>
      </c>
      <c r="V46" s="1676" t="n">
        <v>0.00342447463113741</v>
      </c>
      <c r="W46" s="1676" t="n">
        <v>0.0064075178310238</v>
      </c>
      <c r="X46" s="1675" t="n">
        <v>-0.021652141069536</v>
      </c>
      <c r="Y46" s="1673" t="n">
        <v>-0.0142669733314607</v>
      </c>
      <c r="Z46" s="1674" t="n">
        <v>-0.0162599083886505</v>
      </c>
      <c r="AA46" s="1676" t="n">
        <v>-0.0122664471980247</v>
      </c>
      <c r="AB46" s="1677" t="n">
        <v>-0.0159861539586442</v>
      </c>
      <c r="AC46" s="1675" t="n">
        <v>-0.0198047390987376</v>
      </c>
      <c r="AD46" s="1675" t="n">
        <v>-0.0282013259636118</v>
      </c>
      <c r="AE46" s="1675" t="n">
        <v>-0.000497193260496599</v>
      </c>
      <c r="AF46" s="1675" t="n">
        <v>-0.0192474784687792</v>
      </c>
      <c r="AG46" s="1675" t="n">
        <v>-0.0138488331477881</v>
      </c>
      <c r="AH46" s="1675" t="n">
        <v>-0.0332545928239035</v>
      </c>
      <c r="AI46" s="1675" t="n">
        <v>-0.0146974840572352</v>
      </c>
      <c r="AJ46" s="1675" t="n">
        <v>-0.0235692699019378</v>
      </c>
      <c r="AK46" s="1675" t="n">
        <v>0.0160326335199734</v>
      </c>
      <c r="AL46" s="1675" t="n">
        <v>-0.00529139533719512</v>
      </c>
      <c r="AM46" s="1678" t="n">
        <v>-0.0124440159807191</v>
      </c>
      <c r="AN46" s="1679" t="n">
        <v>-0.0138061344585529</v>
      </c>
      <c r="AO46" s="1677" t="n">
        <v>-0.0142082038972765</v>
      </c>
      <c r="AP46" s="1677" t="n">
        <v>-0.0133940897050391</v>
      </c>
      <c r="AQ46" s="1676" t="n">
        <v>-0.00846228025627456</v>
      </c>
      <c r="AR46" s="1675" t="n">
        <v>-0.0169910112782909</v>
      </c>
      <c r="AS46" s="1675" t="n">
        <v>-0.0131973801982876</v>
      </c>
      <c r="AT46" s="1675" t="n">
        <v>-0.0288976817261081</v>
      </c>
      <c r="AU46" s="1675" t="n">
        <v>-0.0225788933268215</v>
      </c>
      <c r="AV46" s="1675" t="n">
        <v>0.00590392714123743</v>
      </c>
      <c r="AW46" s="1675" t="n">
        <v>0.0030786566135984</v>
      </c>
      <c r="AX46" s="1675" t="n">
        <v>-0.0266570679160421</v>
      </c>
      <c r="AY46" s="1675" t="n">
        <v>-0.000713048442862082</v>
      </c>
      <c r="AZ46" s="1675" t="n">
        <v>-0.0354816888140283</v>
      </c>
      <c r="BA46" s="1675" t="n">
        <v>-0.0143666473499543</v>
      </c>
      <c r="BB46" s="1678" t="n">
        <v>-0.00597055968980448</v>
      </c>
      <c r="BC46" s="1679" t="n">
        <v>0.00257403514310269</v>
      </c>
      <c r="BD46" s="1677" t="n">
        <v>-0.00191656715792618</v>
      </c>
      <c r="BE46" s="1676" t="n">
        <v>0.00705884445304619</v>
      </c>
      <c r="BF46" s="1676" t="n">
        <v>-0.00791537079657468</v>
      </c>
      <c r="BG46" s="1674" t="n">
        <v>-0.017260282128122</v>
      </c>
      <c r="BH46" s="1675" t="n">
        <v>0.0116245402152429</v>
      </c>
      <c r="BI46" s="1675" t="n">
        <v>0.00156693996553959</v>
      </c>
      <c r="BJ46" s="1675" t="n">
        <v>0.00726725241798715</v>
      </c>
      <c r="BK46" s="1675" t="n">
        <v>-0.00633689729694818</v>
      </c>
      <c r="BL46" s="1675" t="n">
        <v>-0.0139730088253605</v>
      </c>
      <c r="BM46" s="1675" t="n">
        <v>0.018424380118716</v>
      </c>
      <c r="BN46" s="1675" t="n">
        <v>0.00194835905751619</v>
      </c>
      <c r="BO46" s="1675" t="n">
        <v>-0.00270110797350352</v>
      </c>
      <c r="BP46" s="1675" t="n">
        <v>0.00546648134421337</v>
      </c>
      <c r="BQ46" s="1678" t="n">
        <v>0.03244498509492</v>
      </c>
      <c r="BR46" s="1679" t="n">
        <v>0.00236562239876065</v>
      </c>
      <c r="BS46" s="1677" t="n">
        <v>0.00417538660163387</v>
      </c>
      <c r="BT46" s="1674" t="n">
        <v>0.000574482430626801</v>
      </c>
      <c r="BU46" s="1676" t="n">
        <v>0.0101521548860266</v>
      </c>
      <c r="BV46" s="1676" t="n">
        <v>0.00522202694146393</v>
      </c>
      <c r="BW46" s="1675" t="n">
        <v>0.00319605335665322</v>
      </c>
      <c r="BX46" s="1675" t="n">
        <v>-0.00644190561382551</v>
      </c>
      <c r="BY46" s="1675" t="n">
        <v>0.0123683059869082</v>
      </c>
      <c r="BZ46" s="1675" t="n">
        <v>0.00051286763317677</v>
      </c>
      <c r="CA46" s="1675" t="n">
        <v>0.0155852919456279</v>
      </c>
      <c r="CB46" s="1675" t="n">
        <v>0.00924543936252034</v>
      </c>
      <c r="CC46" s="1675" t="n">
        <v>0.0115103938846698</v>
      </c>
      <c r="CD46" s="1675" t="n">
        <v>0.0150508722759022</v>
      </c>
      <c r="CE46" s="1675" t="n">
        <v>-0.0108631729588767</v>
      </c>
      <c r="CF46" s="1678" t="n">
        <v>-0.0338217022764648</v>
      </c>
      <c r="CG46" s="1651"/>
      <c r="CH46" s="1680" t="n">
        <v>2.83944157109445</v>
      </c>
      <c r="CI46" s="1684" t="n">
        <v>1.41754527860423</v>
      </c>
      <c r="CJ46" s="1682" t="n">
        <v>1.42189995601954</v>
      </c>
      <c r="CK46" s="1680" t="n">
        <v>15.2506831071894</v>
      </c>
      <c r="CL46" s="1681" t="n">
        <v>3.82386675942974</v>
      </c>
      <c r="CM46" s="1683" t="n">
        <v>7.58283174064395</v>
      </c>
      <c r="CN46" s="1682" t="n">
        <v>3.84401547088192</v>
      </c>
      <c r="CO46" s="1684" t="n">
        <v>1.26842807548565</v>
      </c>
      <c r="CP46" s="1683" t="n">
        <v>1.28784395078803</v>
      </c>
      <c r="CQ46" s="1683" t="n">
        <v>1.26758527765622</v>
      </c>
      <c r="CR46" s="1683" t="n">
        <v>1.28708843521714</v>
      </c>
      <c r="CS46" s="1684" t="n">
        <v>1.28597933139132</v>
      </c>
      <c r="CT46" s="1683" t="n">
        <v>1.24034868519997</v>
      </c>
      <c r="CU46" s="1683" t="n">
        <v>1.25396935650986</v>
      </c>
      <c r="CV46" s="1684" t="n">
        <v>1.24699853248749</v>
      </c>
      <c r="CW46" s="1685" t="n">
        <v>1.26840939351478</v>
      </c>
      <c r="CX46" s="1683" t="n">
        <v>1.24336767490749</v>
      </c>
      <c r="CY46" s="1901" t="n">
        <v>1.26491864141312</v>
      </c>
      <c r="CZ46" s="1901" t="n">
        <v>1.33582128533869</v>
      </c>
      <c r="DA46" s="1680" t="n">
        <v>15.2593560973162</v>
      </c>
      <c r="DB46" s="1681" t="n">
        <v>11.4319442292597</v>
      </c>
      <c r="DC46" s="1682" t="n">
        <v>3.82743766451119</v>
      </c>
      <c r="DD46" s="1680" t="n">
        <v>1.27806683255898</v>
      </c>
      <c r="DE46" s="1680" t="n">
        <v>1.28936187385061</v>
      </c>
      <c r="DF46" s="1680" t="n">
        <v>1.27756513078273</v>
      </c>
      <c r="DG46" s="1680" t="n">
        <v>1.28861216763056</v>
      </c>
      <c r="DH46" s="1680" t="n">
        <v>1.28487198032692</v>
      </c>
      <c r="DI46" s="1680" t="n">
        <v>1.2227559846184</v>
      </c>
      <c r="DJ46" s="1680" t="n">
        <v>1.2746351737626</v>
      </c>
      <c r="DK46" s="1680" t="n">
        <v>1.25536937604147</v>
      </c>
      <c r="DL46" s="1680" t="n">
        <v>1.26075642719707</v>
      </c>
      <c r="DM46" s="1680" t="n">
        <v>1.24762555596738</v>
      </c>
      <c r="DN46" s="1680" t="n">
        <v>1.27302363016276</v>
      </c>
      <c r="DO46" s="1686" t="n">
        <v>1.30689789442485</v>
      </c>
      <c r="DP46" s="1680" t="n">
        <v>15.0416512708206</v>
      </c>
      <c r="DQ46" s="1684" t="n">
        <v>7.51691729867773</v>
      </c>
      <c r="DR46" s="1683" t="n">
        <v>7.52472779328195</v>
      </c>
      <c r="DS46" s="1681" t="n">
        <v>1.25763545940425</v>
      </c>
      <c r="DT46" s="1685" t="n">
        <v>1.26382639833514</v>
      </c>
      <c r="DU46" s="1685" t="n">
        <v>1.24153610008978</v>
      </c>
      <c r="DV46" s="1685" t="n">
        <v>1.28797147834542</v>
      </c>
      <c r="DW46" s="1685" t="n">
        <v>1.26014143455044</v>
      </c>
      <c r="DX46" s="1685" t="n">
        <v>1.20582224100697</v>
      </c>
      <c r="DY46" s="1685" t="n">
        <v>1.2322477000601</v>
      </c>
      <c r="DZ46" s="1685" t="n">
        <v>1.23691860465116</v>
      </c>
      <c r="EA46" s="1685" t="n">
        <v>1.23104131868386</v>
      </c>
      <c r="EB46" s="1685" t="n">
        <v>1.26762827927636</v>
      </c>
      <c r="EC46" s="1685" t="n">
        <v>1.26628755886198</v>
      </c>
      <c r="ED46" s="1682" t="n">
        <v>1.29063483614146</v>
      </c>
      <c r="EE46" s="1687" t="n">
        <v>14.833984210897</v>
      </c>
      <c r="EF46" s="1681" t="n">
        <v>7.41011540501915</v>
      </c>
      <c r="EG46" s="1681" t="n">
        <v>7.42394091421273</v>
      </c>
      <c r="EH46" s="1683" t="n">
        <v>1.24699299568654</v>
      </c>
      <c r="EI46" s="1685" t="n">
        <v>1.24235270974722</v>
      </c>
      <c r="EJ46" s="1685" t="n">
        <v>1.225151076147</v>
      </c>
      <c r="EK46" s="1685" t="n">
        <v>1.25075208849189</v>
      </c>
      <c r="EL46" s="1685" t="n">
        <v>1.23168883552302</v>
      </c>
      <c r="EM46" s="1685" t="n">
        <v>1.21294132766315</v>
      </c>
      <c r="EN46" s="1685" t="n">
        <v>1.23604136759148</v>
      </c>
      <c r="EO46" s="1685" t="n">
        <v>1.20394598140036</v>
      </c>
      <c r="EP46" s="1685" t="n">
        <v>1.23016352658847</v>
      </c>
      <c r="EQ46" s="1685" t="n">
        <v>1.22265068713922</v>
      </c>
      <c r="ER46" s="1685" t="n">
        <v>1.24809525206018</v>
      </c>
      <c r="ES46" s="1682" t="n">
        <v>1.28292902381453</v>
      </c>
      <c r="ET46" s="1687" t="n">
        <v>14.872167407568</v>
      </c>
      <c r="EU46" s="1681" t="n">
        <v>7.39591342119744</v>
      </c>
      <c r="EV46" s="1683" t="n">
        <v>7.47634535835477</v>
      </c>
      <c r="EW46" s="1683" t="n">
        <v>1.23712258374495</v>
      </c>
      <c r="EX46" s="1684" t="n">
        <v>1.22090935147435</v>
      </c>
      <c r="EY46" s="1685" t="n">
        <v>1.23939289410141</v>
      </c>
      <c r="EZ46" s="1685" t="n">
        <v>1.25271194192633</v>
      </c>
      <c r="FA46" s="1685" t="n">
        <v>1.24063982919118</v>
      </c>
      <c r="FB46" s="1685" t="n">
        <v>1.20525504304253</v>
      </c>
      <c r="FC46" s="1685" t="n">
        <v>1.21877015065361</v>
      </c>
      <c r="FD46" s="1685" t="n">
        <v>1.22612793980408</v>
      </c>
      <c r="FE46" s="1685" t="n">
        <v>1.23256032683773</v>
      </c>
      <c r="FF46" s="1685" t="n">
        <v>1.21934817561937</v>
      </c>
      <c r="FG46" s="1685" t="n">
        <v>1.25491794147137</v>
      </c>
      <c r="FH46" s="1682" t="n">
        <v>1.32455363687003</v>
      </c>
      <c r="FI46" s="1687" t="n">
        <v>14.9073493399055</v>
      </c>
      <c r="FJ46" s="1681" t="n">
        <v>7.42679421900316</v>
      </c>
      <c r="FK46" s="1684" t="n">
        <v>7.48064038740844</v>
      </c>
      <c r="FL46" s="1683" t="n">
        <v>1.24968204382813</v>
      </c>
      <c r="FM46" s="1683" t="n">
        <v>1.22728497300083</v>
      </c>
      <c r="FN46" s="1685" t="n">
        <v>1.24335405992082</v>
      </c>
      <c r="FO46" s="1685" t="n">
        <v>1.24464208983513</v>
      </c>
      <c r="FP46" s="1685" t="n">
        <v>1.25598444221816</v>
      </c>
      <c r="FQ46" s="1685" t="n">
        <v>1.20587317934383</v>
      </c>
      <c r="FR46" s="1685" t="n">
        <v>1.23776503926617</v>
      </c>
      <c r="FS46" s="1685" t="n">
        <v>1.23746403132223</v>
      </c>
      <c r="FT46" s="1685" t="n">
        <v>1.24674758168625</v>
      </c>
      <c r="FU46" s="1685" t="n">
        <v>1.23770042927048</v>
      </c>
      <c r="FV46" s="1685" t="n">
        <v>1.24128555082397</v>
      </c>
      <c r="FW46" s="1682" t="n">
        <v>1.27975497811461</v>
      </c>
      <c r="FY46" s="959"/>
    </row>
    <row r="47" customFormat="false" ht="15" hidden="false" customHeight="true" outlineLevel="0" collapsed="false">
      <c r="A47" s="959"/>
      <c r="B47" s="1242" t="s">
        <v>94</v>
      </c>
      <c r="C47" s="1494"/>
      <c r="D47" s="1300"/>
      <c r="E47" s="1360" t="s">
        <v>353</v>
      </c>
      <c r="F47" s="1282"/>
      <c r="G47" s="1671" t="n">
        <v>-0.0858773474083867</v>
      </c>
      <c r="H47" s="1672" t="n">
        <v>-0.102468588146451</v>
      </c>
      <c r="I47" s="1797" t="n">
        <v>-0.069431484604107</v>
      </c>
      <c r="J47" s="1673" t="n">
        <v>0.00217004767474222</v>
      </c>
      <c r="K47" s="1677" t="n">
        <v>0.00413693866569503</v>
      </c>
      <c r="L47" s="1675" t="n">
        <v>-0.00364166673532395</v>
      </c>
      <c r="M47" s="1676" t="n">
        <v>0.00399762511718316</v>
      </c>
      <c r="N47" s="1676" t="n">
        <v>0.00936035315758876</v>
      </c>
      <c r="O47" s="1676" t="n">
        <v>0.00483496648749515</v>
      </c>
      <c r="P47" s="1676" t="n">
        <v>0.00530581509740014</v>
      </c>
      <c r="Q47" s="1676" t="n">
        <v>0.00431772787903929</v>
      </c>
      <c r="R47" s="1676" t="n">
        <v>-0.00404592362492024</v>
      </c>
      <c r="S47" s="1676" t="n">
        <v>0.0132481022694304</v>
      </c>
      <c r="T47" s="1676" t="n">
        <v>0.00472250447991207</v>
      </c>
      <c r="U47" s="1676" t="n">
        <v>-0.00468029055321017</v>
      </c>
      <c r="V47" s="1676" t="n">
        <v>0.00210269739284122</v>
      </c>
      <c r="W47" s="1676" t="n">
        <v>0.00500622741487708</v>
      </c>
      <c r="X47" s="1675" t="n">
        <v>-0.0172850044222648</v>
      </c>
      <c r="Y47" s="1673" t="n">
        <v>-0.00943890596697145</v>
      </c>
      <c r="Z47" s="1674" t="n">
        <v>-0.0151830385816686</v>
      </c>
      <c r="AA47" s="1676" t="n">
        <v>-0.00368418421041923</v>
      </c>
      <c r="AB47" s="1677" t="n">
        <v>-0.0135370192788674</v>
      </c>
      <c r="AC47" s="1675" t="n">
        <v>-0.0182290141959083</v>
      </c>
      <c r="AD47" s="1675" t="n">
        <v>-0.0209112007502166</v>
      </c>
      <c r="AE47" s="1675" t="n">
        <v>-0.00569146792092409</v>
      </c>
      <c r="AF47" s="1675" t="n">
        <v>-0.0175975338368287</v>
      </c>
      <c r="AG47" s="1675" t="n">
        <v>-0.0151951842248438</v>
      </c>
      <c r="AH47" s="1675" t="n">
        <v>-0.0219635822756505</v>
      </c>
      <c r="AI47" s="1675" t="n">
        <v>-0.00780596803889122</v>
      </c>
      <c r="AJ47" s="1675" t="n">
        <v>-0.00874628530205982</v>
      </c>
      <c r="AK47" s="1675" t="n">
        <v>0.0187165954471768</v>
      </c>
      <c r="AL47" s="1675" t="n">
        <v>-0.000460882042050418</v>
      </c>
      <c r="AM47" s="1678" t="n">
        <v>-0.00149470572720743</v>
      </c>
      <c r="AN47" s="1679" t="n">
        <v>-0.00470979231747023</v>
      </c>
      <c r="AO47" s="1677" t="n">
        <v>-0.00316965286963509</v>
      </c>
      <c r="AP47" s="1677" t="n">
        <v>-0.00623789839036718</v>
      </c>
      <c r="AQ47" s="1676" t="n">
        <v>0.00113942931709639</v>
      </c>
      <c r="AR47" s="1675" t="n">
        <v>-0.00250542923660271</v>
      </c>
      <c r="AS47" s="1675" t="n">
        <v>0.000917107029624689</v>
      </c>
      <c r="AT47" s="1675" t="n">
        <v>-0.0170947684334527</v>
      </c>
      <c r="AU47" s="1675" t="n">
        <v>-0.0134045249324168</v>
      </c>
      <c r="AV47" s="1675" t="n">
        <v>0.0128003876285308</v>
      </c>
      <c r="AW47" s="1675" t="n">
        <v>0.00486339080784276</v>
      </c>
      <c r="AX47" s="1675" t="n">
        <v>-0.0173631828436169</v>
      </c>
      <c r="AY47" s="1675" t="n">
        <v>0.00105721988246788</v>
      </c>
      <c r="AZ47" s="1675" t="n">
        <v>-0.0235294634093619</v>
      </c>
      <c r="BA47" s="1675" t="n">
        <v>-0.00478634741559579</v>
      </c>
      <c r="BB47" s="1678" t="n">
        <v>0.00247324892150735</v>
      </c>
      <c r="BC47" s="1679" t="n">
        <v>-0.00113136939179853</v>
      </c>
      <c r="BD47" s="1677" t="n">
        <v>-0.00348439901159352</v>
      </c>
      <c r="BE47" s="1676" t="n">
        <v>0.00120206118939478</v>
      </c>
      <c r="BF47" s="1676" t="n">
        <v>-0.00428724773533395</v>
      </c>
      <c r="BG47" s="1674" t="n">
        <v>-0.017520193663633</v>
      </c>
      <c r="BH47" s="1675" t="n">
        <v>0.00739766421401748</v>
      </c>
      <c r="BI47" s="1675" t="n">
        <v>-0.00117829223579396</v>
      </c>
      <c r="BJ47" s="1675" t="n">
        <v>0.0025003955583819</v>
      </c>
      <c r="BK47" s="1675" t="n">
        <v>-0.00750011148586654</v>
      </c>
      <c r="BL47" s="1675" t="n">
        <v>-0.0163098498312568</v>
      </c>
      <c r="BM47" s="1675" t="n">
        <v>0.00992394530878023</v>
      </c>
      <c r="BN47" s="1675" t="n">
        <v>0.00216986278953994</v>
      </c>
      <c r="BO47" s="1675" t="n">
        <v>-0.00271776165780031</v>
      </c>
      <c r="BP47" s="1675" t="n">
        <v>-0.00160593827222478</v>
      </c>
      <c r="BQ47" s="1678" t="n">
        <v>0.0154244875383325</v>
      </c>
      <c r="BR47" s="1679" t="n">
        <v>-0.00229373055976751</v>
      </c>
      <c r="BS47" s="1677" t="n">
        <v>-0.0028777957403473</v>
      </c>
      <c r="BT47" s="1674" t="n">
        <v>-0.00171496768380266</v>
      </c>
      <c r="BU47" s="1676" t="n">
        <v>0.000740810377991556</v>
      </c>
      <c r="BV47" s="1676" t="n">
        <v>0.000587385365094042</v>
      </c>
      <c r="BW47" s="1675" t="n">
        <v>-0.00841048174159561</v>
      </c>
      <c r="BX47" s="1675" t="n">
        <v>-0.00993512274145613</v>
      </c>
      <c r="BY47" s="1675" t="n">
        <v>0.00710443613470083</v>
      </c>
      <c r="BZ47" s="1675" t="n">
        <v>-0.00734236952896623</v>
      </c>
      <c r="CA47" s="1675" t="n">
        <v>0.00824840773389143</v>
      </c>
      <c r="CB47" s="1675" t="n">
        <v>0.00513145109971086</v>
      </c>
      <c r="CC47" s="1675" t="n">
        <v>0.00076059764760948</v>
      </c>
      <c r="CD47" s="1675" t="n">
        <v>0.0114588939415768</v>
      </c>
      <c r="CE47" s="1675" t="n">
        <v>-0.00715416004855906</v>
      </c>
      <c r="CF47" s="1678" t="n">
        <v>-0.0271189501485513</v>
      </c>
      <c r="CG47" s="1651"/>
      <c r="CH47" s="1680" t="n">
        <v>2.69631674715846</v>
      </c>
      <c r="CI47" s="1684" t="n">
        <v>1.34252382587791</v>
      </c>
      <c r="CJ47" s="1682" t="n">
        <v>1.35377095009394</v>
      </c>
      <c r="CK47" s="1680" t="n">
        <v>14.5509257956634</v>
      </c>
      <c r="CL47" s="1681" t="n">
        <v>3.63764360507016</v>
      </c>
      <c r="CM47" s="1683" t="n">
        <v>7.26227730481999</v>
      </c>
      <c r="CN47" s="1682" t="n">
        <v>3.65090949659215</v>
      </c>
      <c r="CO47" s="1684" t="n">
        <v>1.20903634500472</v>
      </c>
      <c r="CP47" s="1683" t="n">
        <v>1.21682302879129</v>
      </c>
      <c r="CQ47" s="1683" t="n">
        <v>1.21176877319103</v>
      </c>
      <c r="CR47" s="1683" t="n">
        <v>1.22701331808669</v>
      </c>
      <c r="CS47" s="1684" t="n">
        <v>1.22830813534917</v>
      </c>
      <c r="CT47" s="1683" t="n">
        <v>1.18807268534895</v>
      </c>
      <c r="CU47" s="1683" t="n">
        <v>1.20686404562452</v>
      </c>
      <c r="CV47" s="1684" t="n">
        <v>1.20211322445131</v>
      </c>
      <c r="CW47" s="1685" t="n">
        <v>1.20997119940057</v>
      </c>
      <c r="CX47" s="1683" t="n">
        <v>1.18612847884597</v>
      </c>
      <c r="CY47" s="1901" t="n">
        <v>1.20495730488723</v>
      </c>
      <c r="CZ47" s="1901" t="n">
        <v>1.25977662321501</v>
      </c>
      <c r="DA47" s="1680" t="n">
        <v>14.5825019983516</v>
      </c>
      <c r="DB47" s="1681" t="n">
        <v>10.9449529263641</v>
      </c>
      <c r="DC47" s="1682" t="n">
        <v>3.63761410092473</v>
      </c>
      <c r="DD47" s="1680" t="n">
        <v>1.2138696190651</v>
      </c>
      <c r="DE47" s="1680" t="n">
        <v>1.22821292207106</v>
      </c>
      <c r="DF47" s="1680" t="n">
        <v>1.21762763460001</v>
      </c>
      <c r="DG47" s="1680" t="n">
        <v>1.2335236238745</v>
      </c>
      <c r="DH47" s="1680" t="n">
        <v>1.23361163562922</v>
      </c>
      <c r="DI47" s="1680" t="n">
        <v>1.18326583400317</v>
      </c>
      <c r="DJ47" s="1680" t="n">
        <v>1.22285270392625</v>
      </c>
      <c r="DK47" s="1680" t="n">
        <v>1.20779020953915</v>
      </c>
      <c r="DL47" s="1680" t="n">
        <v>1.20430818262636</v>
      </c>
      <c r="DM47" s="1680" t="n">
        <v>1.18862254810601</v>
      </c>
      <c r="DN47" s="1680" t="n">
        <v>1.21098959518071</v>
      </c>
      <c r="DO47" s="1686" t="n">
        <v>1.23800137871167</v>
      </c>
      <c r="DP47" s="1680" t="n">
        <v>14.444859133226</v>
      </c>
      <c r="DQ47" s="1684" t="n">
        <v>7.19912042033971</v>
      </c>
      <c r="DR47" s="1683" t="n">
        <v>7.24573719122614</v>
      </c>
      <c r="DS47" s="1681" t="n">
        <v>1.19743744262979</v>
      </c>
      <c r="DT47" s="1685" t="n">
        <v>1.20582381127903</v>
      </c>
      <c r="DU47" s="1685" t="n">
        <v>1.19216557869387</v>
      </c>
      <c r="DV47" s="1685" t="n">
        <v>1.22650306373952</v>
      </c>
      <c r="DW47" s="1685" t="n">
        <v>1.21190311312973</v>
      </c>
      <c r="DX47" s="1685" t="n">
        <v>1.16528589166853</v>
      </c>
      <c r="DY47" s="1685" t="n">
        <v>1.19599447795256</v>
      </c>
      <c r="DZ47" s="1685" t="n">
        <v>1.1983622377658</v>
      </c>
      <c r="EA47" s="1685" t="n">
        <v>1.19377495966951</v>
      </c>
      <c r="EB47" s="1685" t="n">
        <v>1.21086951547831</v>
      </c>
      <c r="EC47" s="1685" t="n">
        <v>1.21043147182318</v>
      </c>
      <c r="ED47" s="1682" t="n">
        <v>1.23615093096062</v>
      </c>
      <c r="EE47" s="1687" t="n">
        <v>14.3768268466534</v>
      </c>
      <c r="EF47" s="1681" t="n">
        <v>7.17630170764053</v>
      </c>
      <c r="EG47" s="1681" t="n">
        <v>7.20053901886397</v>
      </c>
      <c r="EH47" s="1683" t="n">
        <v>1.19880183795731</v>
      </c>
      <c r="EI47" s="1685" t="n">
        <v>1.20280270504806</v>
      </c>
      <c r="EJ47" s="1685" t="n">
        <v>1.19325892212657</v>
      </c>
      <c r="EK47" s="1685" t="n">
        <v>1.20553627788197</v>
      </c>
      <c r="EL47" s="1685" t="n">
        <v>1.19565812763411</v>
      </c>
      <c r="EM47" s="1685" t="n">
        <v>1.18020200277995</v>
      </c>
      <c r="EN47" s="1685" t="n">
        <v>1.20181106650287</v>
      </c>
      <c r="EO47" s="1685" t="n">
        <v>1.17755485511859</v>
      </c>
      <c r="EP47" s="1685" t="n">
        <v>1.19503704229206</v>
      </c>
      <c r="EQ47" s="1685" t="n">
        <v>1.18237840552035</v>
      </c>
      <c r="ER47" s="1685" t="n">
        <v>1.20463792627627</v>
      </c>
      <c r="ES47" s="1682" t="n">
        <v>1.23920823991744</v>
      </c>
      <c r="ET47" s="1687" t="n">
        <v>14.3605613448079</v>
      </c>
      <c r="EU47" s="1681" t="n">
        <v>7.15129660906353</v>
      </c>
      <c r="EV47" s="1683" t="n">
        <v>7.20919450736127</v>
      </c>
      <c r="EW47" s="1683" t="n">
        <v>1.19334842823491</v>
      </c>
      <c r="EX47" s="1684" t="n">
        <v>1.18172936871647</v>
      </c>
      <c r="EY47" s="1685" t="n">
        <v>1.20208625095284</v>
      </c>
      <c r="EZ47" s="1685" t="n">
        <v>1.20411580384577</v>
      </c>
      <c r="FA47" s="1685" t="n">
        <v>1.19864774590579</v>
      </c>
      <c r="FB47" s="1685" t="n">
        <v>1.17135035618326</v>
      </c>
      <c r="FC47" s="1685" t="n">
        <v>1.18220970848266</v>
      </c>
      <c r="FD47" s="1685" t="n">
        <v>1.18924084509887</v>
      </c>
      <c r="FE47" s="1685" t="n">
        <v>1.19763010870225</v>
      </c>
      <c r="FF47" s="1685" t="n">
        <v>1.17916498282481</v>
      </c>
      <c r="FG47" s="1685" t="n">
        <v>1.20270335212628</v>
      </c>
      <c r="FH47" s="1682" t="n">
        <v>1.25832239197144</v>
      </c>
      <c r="FI47" s="1687" t="n">
        <v>14.3276220863959</v>
      </c>
      <c r="FJ47" s="1681" t="n">
        <v>7.13071663814401</v>
      </c>
      <c r="FK47" s="1684" t="n">
        <v>7.1968309717549</v>
      </c>
      <c r="FL47" s="1683" t="n">
        <v>1.19423247313511</v>
      </c>
      <c r="FM47" s="1683" t="n">
        <v>1.18242349925316</v>
      </c>
      <c r="FN47" s="1685" t="n">
        <v>1.19197612648738</v>
      </c>
      <c r="FO47" s="1685" t="n">
        <v>1.19215276553964</v>
      </c>
      <c r="FP47" s="1685" t="n">
        <v>1.20716346226458</v>
      </c>
      <c r="FQ47" s="1685" t="n">
        <v>1.16274986902027</v>
      </c>
      <c r="FR47" s="1685" t="n">
        <v>1.19196105618519</v>
      </c>
      <c r="FS47" s="1685" t="n">
        <v>1.19534337634127</v>
      </c>
      <c r="FT47" s="1685" t="n">
        <v>1.19854102334564</v>
      </c>
      <c r="FU47" s="1685" t="n">
        <v>1.19267690930262</v>
      </c>
      <c r="FV47" s="1685" t="n">
        <v>1.19409901985423</v>
      </c>
      <c r="FW47" s="1682" t="n">
        <v>1.22419800975276</v>
      </c>
      <c r="FY47" s="959"/>
    </row>
    <row r="48" customFormat="false" ht="15" hidden="false" customHeight="true" outlineLevel="0" collapsed="false">
      <c r="A48" s="959"/>
      <c r="B48" s="1242" t="s">
        <v>96</v>
      </c>
      <c r="C48" s="1518" t="s">
        <v>97</v>
      </c>
      <c r="D48" s="1319" t="s">
        <v>98</v>
      </c>
      <c r="E48" s="1360" t="s">
        <v>354</v>
      </c>
      <c r="F48" s="1282"/>
      <c r="G48" s="1671" t="n">
        <v>-0.0567432153928661</v>
      </c>
      <c r="H48" s="1672" t="n">
        <v>-0.0720147083140813</v>
      </c>
      <c r="I48" s="1797" t="n">
        <v>-0.0416273200325753</v>
      </c>
      <c r="J48" s="1673" t="n">
        <v>0.00126359477673546</v>
      </c>
      <c r="K48" s="1677" t="n">
        <v>0.00118925143145646</v>
      </c>
      <c r="L48" s="1675" t="n">
        <v>0.00148479502615658</v>
      </c>
      <c r="M48" s="1676" t="n">
        <v>0.00695801625575854</v>
      </c>
      <c r="N48" s="1676" t="n">
        <v>0.00185154271734711</v>
      </c>
      <c r="O48" s="1676" t="n">
        <v>-0.00229134770685602</v>
      </c>
      <c r="P48" s="1676" t="n">
        <v>0.00102439587221914</v>
      </c>
      <c r="Q48" s="1676" t="n">
        <v>0.00336912855841922</v>
      </c>
      <c r="R48" s="1676" t="n">
        <v>-0.0087141421996194</v>
      </c>
      <c r="S48" s="1676" t="n">
        <v>0.0136724318283702</v>
      </c>
      <c r="T48" s="1676" t="n">
        <v>0.00295472259653301</v>
      </c>
      <c r="U48" s="1676" t="n">
        <v>-0.00825785229522736</v>
      </c>
      <c r="V48" s="1676" t="n">
        <v>0.00355584673739787</v>
      </c>
      <c r="W48" s="1676" t="n">
        <v>0.0143051085171375</v>
      </c>
      <c r="X48" s="1675" t="n">
        <v>-0.0128418212842492</v>
      </c>
      <c r="Y48" s="1673" t="n">
        <v>-0.000985432668684609</v>
      </c>
      <c r="Z48" s="1674" t="n">
        <v>-0.00394711857090485</v>
      </c>
      <c r="AA48" s="1676" t="n">
        <v>0.00196921704274743</v>
      </c>
      <c r="AB48" s="1677" t="n">
        <v>-0.00718016552671918</v>
      </c>
      <c r="AC48" s="1675" t="n">
        <v>-0.00798586847217444</v>
      </c>
      <c r="AD48" s="1675" t="n">
        <v>-0.00866383530968376</v>
      </c>
      <c r="AE48" s="1675" t="n">
        <v>0.00974419209153919</v>
      </c>
      <c r="AF48" s="1675" t="n">
        <v>-0.00686484438316122</v>
      </c>
      <c r="AG48" s="1675" t="n">
        <v>-0.0027279801336651</v>
      </c>
      <c r="AH48" s="1675" t="n">
        <v>-0.00911675071405751</v>
      </c>
      <c r="AI48" s="1675" t="n">
        <v>-7.10103963817692E-006</v>
      </c>
      <c r="AJ48" s="1675" t="n">
        <v>-0.00402341034064939</v>
      </c>
      <c r="AK48" s="1675" t="n">
        <v>0.0189479085722593</v>
      </c>
      <c r="AL48" s="1675" t="n">
        <v>0.000245141299478501</v>
      </c>
      <c r="AM48" s="1678" t="n">
        <v>0.00615988620414838</v>
      </c>
      <c r="AN48" s="1679" t="n">
        <v>-0.0018859681315314</v>
      </c>
      <c r="AO48" s="1677" t="n">
        <v>-0.00126710555031025</v>
      </c>
      <c r="AP48" s="1677" t="n">
        <v>-0.00248331509299774</v>
      </c>
      <c r="AQ48" s="1676" t="n">
        <v>0.00355773283947275</v>
      </c>
      <c r="AR48" s="1675" t="n">
        <v>-0.0037876275434359</v>
      </c>
      <c r="AS48" s="1675" t="n">
        <v>-0.00149562487622121</v>
      </c>
      <c r="AT48" s="1675" t="n">
        <v>-0.0137795314618559</v>
      </c>
      <c r="AU48" s="1675" t="n">
        <v>-0.00652735960643802</v>
      </c>
      <c r="AV48" s="1675" t="n">
        <v>0.0152189161414114</v>
      </c>
      <c r="AW48" s="1675" t="n">
        <v>0.00514500702133658</v>
      </c>
      <c r="AX48" s="1675" t="n">
        <v>-0.0137880648247045</v>
      </c>
      <c r="AY48" s="1675" t="n">
        <v>0.00765256974281094</v>
      </c>
      <c r="AZ48" s="1675" t="n">
        <v>-0.0154294522362042</v>
      </c>
      <c r="BA48" s="1675" t="n">
        <v>-0.00397845532852108</v>
      </c>
      <c r="BB48" s="1678" t="n">
        <v>0.00565632203807847</v>
      </c>
      <c r="BC48" s="1679" t="n">
        <v>-0.00276000749686929</v>
      </c>
      <c r="BD48" s="1677" t="n">
        <v>-0.00389105520023406</v>
      </c>
      <c r="BE48" s="1676" t="n">
        <v>-0.00164665057256897</v>
      </c>
      <c r="BF48" s="1676" t="n">
        <v>-0.000612759402804511</v>
      </c>
      <c r="BG48" s="1674" t="n">
        <v>-0.0176922418976557</v>
      </c>
      <c r="BH48" s="1675" t="n">
        <v>0.0102991753946721</v>
      </c>
      <c r="BI48" s="1675" t="n">
        <v>-0.00271914536438677</v>
      </c>
      <c r="BJ48" s="1675" t="n">
        <v>-0.000418066627795926</v>
      </c>
      <c r="BK48" s="1675" t="n">
        <v>-0.0121404687452881</v>
      </c>
      <c r="BL48" s="1675" t="n">
        <v>-0.0200600903472857</v>
      </c>
      <c r="BM48" s="1675" t="n">
        <v>0.00796542696059258</v>
      </c>
      <c r="BN48" s="1675" t="n">
        <v>0.0018271769832903</v>
      </c>
      <c r="BO48" s="1675" t="n">
        <v>-0.00207617014134429</v>
      </c>
      <c r="BP48" s="1675" t="n">
        <v>-0.00518557155996558</v>
      </c>
      <c r="BQ48" s="1678" t="n">
        <v>0.00715357445494191</v>
      </c>
      <c r="BR48" s="1679" t="n">
        <v>0.000497081156058528</v>
      </c>
      <c r="BS48" s="1677" t="n">
        <v>0.000560583500576826</v>
      </c>
      <c r="BT48" s="1674" t="n">
        <v>0.000418417051768927</v>
      </c>
      <c r="BU48" s="1676" t="n">
        <v>-0.000833468080704001</v>
      </c>
      <c r="BV48" s="1676" t="n">
        <v>0.00431196722271892</v>
      </c>
      <c r="BW48" s="1675" t="n">
        <v>-0.00316611750358693</v>
      </c>
      <c r="BX48" s="1675" t="n">
        <v>-0.00660532544827122</v>
      </c>
      <c r="BY48" s="1675" t="n">
        <v>0.00354635961250476</v>
      </c>
      <c r="BZ48" s="1675" t="n">
        <v>0.00635701743034922</v>
      </c>
      <c r="CA48" s="1675" t="n">
        <v>0.0117333819784436</v>
      </c>
      <c r="CB48" s="1675" t="n">
        <v>0.00819629636706724</v>
      </c>
      <c r="CC48" s="1675" t="n">
        <v>0.0027252478075734</v>
      </c>
      <c r="CD48" s="1675" t="n">
        <v>0.00614473003773237</v>
      </c>
      <c r="CE48" s="1675" t="n">
        <v>-0.00230394979696856</v>
      </c>
      <c r="CF48" s="1678" t="n">
        <v>-0.0226761992086995</v>
      </c>
      <c r="CG48" s="1651"/>
      <c r="CH48" s="1680" t="n">
        <v>2.68371065353747</v>
      </c>
      <c r="CI48" s="1684" t="n">
        <v>1.3340411790365</v>
      </c>
      <c r="CJ48" s="1682" t="n">
        <v>1.34971564238969</v>
      </c>
      <c r="CK48" s="1680" t="n">
        <v>15.0007776428685</v>
      </c>
      <c r="CL48" s="1681" t="n">
        <v>3.75159081682457</v>
      </c>
      <c r="CM48" s="1683" t="n">
        <v>7.49655012723733</v>
      </c>
      <c r="CN48" s="1682" t="n">
        <v>3.75263711484626</v>
      </c>
      <c r="CO48" s="1684" t="n">
        <v>1.23731858172243</v>
      </c>
      <c r="CP48" s="1683" t="n">
        <v>1.26124075908326</v>
      </c>
      <c r="CQ48" s="1683" t="n">
        <v>1.25313443291747</v>
      </c>
      <c r="CR48" s="1683" t="n">
        <v>1.26113365922464</v>
      </c>
      <c r="CS48" s="1684" t="n">
        <v>1.26300263826664</v>
      </c>
      <c r="CT48" s="1683" t="n">
        <v>1.2296988260731</v>
      </c>
      <c r="CU48" s="1683" t="n">
        <v>1.24347669730354</v>
      </c>
      <c r="CV48" s="1684" t="n">
        <v>1.24689979083344</v>
      </c>
      <c r="CW48" s="1685" t="n">
        <v>1.25232065750224</v>
      </c>
      <c r="CX48" s="1683" t="n">
        <v>1.22131293116357</v>
      </c>
      <c r="CY48" s="1901" t="n">
        <v>1.23797059264921</v>
      </c>
      <c r="CZ48" s="1901" t="n">
        <v>1.29353059739096</v>
      </c>
      <c r="DA48" s="1680" t="n">
        <v>15.0197325471449</v>
      </c>
      <c r="DB48" s="1681" t="n">
        <v>11.2615458242661</v>
      </c>
      <c r="DC48" s="1682" t="n">
        <v>3.75820901176936</v>
      </c>
      <c r="DD48" s="1680" t="n">
        <v>1.2459278645276</v>
      </c>
      <c r="DE48" s="1680" t="n">
        <v>1.26357600022556</v>
      </c>
      <c r="DF48" s="1680" t="n">
        <v>1.25026306620822</v>
      </c>
      <c r="DG48" s="1680" t="n">
        <v>1.26242555933946</v>
      </c>
      <c r="DH48" s="1680" t="n">
        <v>1.26725785652458</v>
      </c>
      <c r="DI48" s="1680" t="n">
        <v>1.21898305563999</v>
      </c>
      <c r="DJ48" s="1680" t="n">
        <v>1.26047804767759</v>
      </c>
      <c r="DK48" s="1680" t="n">
        <v>1.25058403382103</v>
      </c>
      <c r="DL48" s="1680" t="n">
        <v>1.24197917848633</v>
      </c>
      <c r="DM48" s="1680" t="n">
        <v>1.22565573276519</v>
      </c>
      <c r="DN48" s="1680" t="n">
        <v>1.25567989631808</v>
      </c>
      <c r="DO48" s="1686" t="n">
        <v>1.27691930863356</v>
      </c>
      <c r="DP48" s="1680" t="n">
        <v>15.0049316120181</v>
      </c>
      <c r="DQ48" s="1684" t="n">
        <v>7.47883190734558</v>
      </c>
      <c r="DR48" s="1683" t="n">
        <v>7.52606319189011</v>
      </c>
      <c r="DS48" s="1681" t="n">
        <v>1.23698189622594</v>
      </c>
      <c r="DT48" s="1685" t="n">
        <v>1.25348524848316</v>
      </c>
      <c r="DU48" s="1685" t="n">
        <v>1.23943099290881</v>
      </c>
      <c r="DV48" s="1685" t="n">
        <v>1.27472687649094</v>
      </c>
      <c r="DW48" s="1685" t="n">
        <v>1.2585583285462</v>
      </c>
      <c r="DX48" s="1685" t="n">
        <v>1.21565769408093</v>
      </c>
      <c r="DY48" s="1685" t="n">
        <v>1.24898658353637</v>
      </c>
      <c r="DZ48" s="1685" t="n">
        <v>1.25057515337423</v>
      </c>
      <c r="EA48" s="1685" t="n">
        <v>1.23698218661673</v>
      </c>
      <c r="EB48" s="1685" t="n">
        <v>1.24887934553069</v>
      </c>
      <c r="EC48" s="1685" t="n">
        <v>1.25598771531959</v>
      </c>
      <c r="ED48" s="1682" t="n">
        <v>1.28478498626662</v>
      </c>
      <c r="EE48" s="1687" t="n">
        <v>14.976632789182</v>
      </c>
      <c r="EF48" s="1681" t="n">
        <v>7.46935543792594</v>
      </c>
      <c r="EG48" s="1681" t="n">
        <v>7.50737360557483</v>
      </c>
      <c r="EH48" s="1683" t="n">
        <v>1.24138274733998</v>
      </c>
      <c r="EI48" s="1685" t="n">
        <v>1.24873751323072</v>
      </c>
      <c r="EJ48" s="1685" t="n">
        <v>1.23757726908346</v>
      </c>
      <c r="EK48" s="1685" t="n">
        <v>1.25716173739106</v>
      </c>
      <c r="EL48" s="1685" t="n">
        <v>1.2503432657501</v>
      </c>
      <c r="EM48" s="1685" t="n">
        <v>1.23415868658381</v>
      </c>
      <c r="EN48" s="1685" t="n">
        <v>1.25541262827822</v>
      </c>
      <c r="EO48" s="1685" t="n">
        <v>1.23333214209134</v>
      </c>
      <c r="EP48" s="1685" t="n">
        <v>1.24644827907043</v>
      </c>
      <c r="EQ48" s="1685" t="n">
        <v>1.22960982132004</v>
      </c>
      <c r="ER48" s="1685" t="n">
        <v>1.25099082430102</v>
      </c>
      <c r="ES48" s="1682" t="n">
        <v>1.29205214389864</v>
      </c>
      <c r="ET48" s="1687" t="n">
        <v>14.935297170406</v>
      </c>
      <c r="EU48" s="1681" t="n">
        <v>7.4402917636068</v>
      </c>
      <c r="EV48" s="1683" t="n">
        <v>7.49501158452872</v>
      </c>
      <c r="EW48" s="1683" t="n">
        <v>1.24062207838907</v>
      </c>
      <c r="EX48" s="1684" t="n">
        <v>1.22664454707996</v>
      </c>
      <c r="EY48" s="1685" t="n">
        <v>1.25032329444221</v>
      </c>
      <c r="EZ48" s="1685" t="n">
        <v>1.25374333188054</v>
      </c>
      <c r="FA48" s="1685" t="n">
        <v>1.2498205389574</v>
      </c>
      <c r="FB48" s="1685" t="n">
        <v>1.21917542162261</v>
      </c>
      <c r="FC48" s="1685" t="n">
        <v>1.23022893753184</v>
      </c>
      <c r="FD48" s="1685" t="n">
        <v>1.24315615918732</v>
      </c>
      <c r="FE48" s="1685" t="n">
        <v>1.24872576067681</v>
      </c>
      <c r="FF48" s="1685" t="n">
        <v>1.22705694212352</v>
      </c>
      <c r="FG48" s="1685" t="n">
        <v>1.24450372186075</v>
      </c>
      <c r="FH48" s="1682" t="n">
        <v>1.30129493510968</v>
      </c>
      <c r="FI48" s="1687" t="n">
        <v>14.9427212251896</v>
      </c>
      <c r="FJ48" s="1681" t="n">
        <v>7.44446266840896</v>
      </c>
      <c r="FK48" s="1684" t="n">
        <v>7.4981476251789</v>
      </c>
      <c r="FL48" s="1683" t="n">
        <v>1.23958805948651</v>
      </c>
      <c r="FM48" s="1683" t="n">
        <v>1.2319337981609</v>
      </c>
      <c r="FN48" s="1685" t="n">
        <v>1.24636462397453</v>
      </c>
      <c r="FO48" s="1685" t="n">
        <v>1.24546194914487</v>
      </c>
      <c r="FP48" s="1685" t="n">
        <v>1.25425285203964</v>
      </c>
      <c r="FQ48" s="1685" t="n">
        <v>1.22692574102852</v>
      </c>
      <c r="FR48" s="1685" t="n">
        <v>1.24466368357683</v>
      </c>
      <c r="FS48" s="1685" t="n">
        <v>1.25334543549857</v>
      </c>
      <c r="FT48" s="1685" t="n">
        <v>1.25212884781836</v>
      </c>
      <c r="FU48" s="1685" t="n">
        <v>1.23459687577379</v>
      </c>
      <c r="FV48" s="1685" t="n">
        <v>1.24163644776344</v>
      </c>
      <c r="FW48" s="1682" t="n">
        <v>1.27178651193186</v>
      </c>
      <c r="FY48" s="959"/>
    </row>
    <row r="49" customFormat="false" ht="15" hidden="false" customHeight="true" outlineLevel="0" collapsed="false">
      <c r="A49" s="959"/>
      <c r="B49" s="1242" t="s">
        <v>100</v>
      </c>
      <c r="C49" s="1517"/>
      <c r="D49" s="1300"/>
      <c r="E49" s="1281" t="s">
        <v>355</v>
      </c>
      <c r="F49" s="1320"/>
      <c r="G49" s="1671" t="n">
        <v>-0.0351554985267903</v>
      </c>
      <c r="H49" s="1672" t="n">
        <v>-0.0504678446662914</v>
      </c>
      <c r="I49" s="1797" t="n">
        <v>-0.0201082147523944</v>
      </c>
      <c r="J49" s="1673" t="n">
        <v>0.00862367756810571</v>
      </c>
      <c r="K49" s="1677" t="n">
        <v>0.0088119535632319</v>
      </c>
      <c r="L49" s="1675" t="n">
        <v>0.00802841473945051</v>
      </c>
      <c r="M49" s="1676" t="n">
        <v>0.00880423503842653</v>
      </c>
      <c r="N49" s="1676" t="n">
        <v>0.013488700564392</v>
      </c>
      <c r="O49" s="1676" t="n">
        <v>0.00719091268861738</v>
      </c>
      <c r="P49" s="1676" t="n">
        <v>0.00808894252178094</v>
      </c>
      <c r="Q49" s="1676" t="n">
        <v>0.00922523661258081</v>
      </c>
      <c r="R49" s="1676" t="n">
        <v>-0.00695726941670594</v>
      </c>
      <c r="S49" s="1676" t="n">
        <v>0.0264502763099778</v>
      </c>
      <c r="T49" s="1676" t="n">
        <v>0.0139505684600842</v>
      </c>
      <c r="U49" s="1676" t="n">
        <v>-0.00142060518050756</v>
      </c>
      <c r="V49" s="1676" t="n">
        <v>0.0112914733178023</v>
      </c>
      <c r="W49" s="1676" t="n">
        <v>0.018550533190031</v>
      </c>
      <c r="X49" s="1675" t="n">
        <v>-0.00499494425813193</v>
      </c>
      <c r="Y49" s="1673" t="n">
        <v>0.0106284189359658</v>
      </c>
      <c r="Z49" s="1674" t="n">
        <v>0.00552289533824464</v>
      </c>
      <c r="AA49" s="1676" t="n">
        <v>0.0157313163189015</v>
      </c>
      <c r="AB49" s="1677" t="n">
        <v>0.000164208782278888</v>
      </c>
      <c r="AC49" s="1675" t="n">
        <v>0.00250111218653337</v>
      </c>
      <c r="AD49" s="1675" t="n">
        <v>-0.00443789321126116</v>
      </c>
      <c r="AE49" s="1675" t="n">
        <v>0.0207394674025412</v>
      </c>
      <c r="AF49" s="1675" t="n">
        <v>0.00239684823512366</v>
      </c>
      <c r="AG49" s="1675" t="n">
        <v>0.0117506616946553</v>
      </c>
      <c r="AH49" s="1675" t="n">
        <v>-0.00353551386646776</v>
      </c>
      <c r="AI49" s="1675" t="n">
        <v>0.0101117264070965</v>
      </c>
      <c r="AJ49" s="1675" t="n">
        <v>0.0174813055514712</v>
      </c>
      <c r="AK49" s="1675" t="n">
        <v>0.0332736790511754</v>
      </c>
      <c r="AL49" s="1675" t="n">
        <v>0.0162928378756565</v>
      </c>
      <c r="AM49" s="1678" t="n">
        <v>0.021703280980821</v>
      </c>
      <c r="AN49" s="1679" t="n">
        <v>0.00886771164677526</v>
      </c>
      <c r="AO49" s="1677" t="n">
        <v>0.0146206046227826</v>
      </c>
      <c r="AP49" s="1677" t="n">
        <v>0.00317093156506502</v>
      </c>
      <c r="AQ49" s="1676" t="n">
        <v>0.0285928835750448</v>
      </c>
      <c r="AR49" s="1675" t="n">
        <v>0.00835583823025215</v>
      </c>
      <c r="AS49" s="1675" t="n">
        <v>0.0187738329842717</v>
      </c>
      <c r="AT49" s="1675" t="n">
        <v>0.00487681330785672</v>
      </c>
      <c r="AU49" s="1675" t="n">
        <v>0.00361121272478673</v>
      </c>
      <c r="AV49" s="1675" t="n">
        <v>0.024710224182892</v>
      </c>
      <c r="AW49" s="1675" t="n">
        <v>0.0179430122425246</v>
      </c>
      <c r="AX49" s="1675" t="n">
        <v>-0.00935963751052183</v>
      </c>
      <c r="AY49" s="1675" t="n">
        <v>0.00576606080839931</v>
      </c>
      <c r="AZ49" s="1675" t="n">
        <v>-0.0133073658792817</v>
      </c>
      <c r="BA49" s="1675" t="n">
        <v>0.00385815053298763</v>
      </c>
      <c r="BB49" s="1678" t="n">
        <v>0.0133101142968804</v>
      </c>
      <c r="BC49" s="1679" t="n">
        <v>0.00254785246518892</v>
      </c>
      <c r="BD49" s="1677" t="n">
        <v>-0.0020943235810698</v>
      </c>
      <c r="BE49" s="1676" t="n">
        <v>0.00718520025182997</v>
      </c>
      <c r="BF49" s="1676" t="n">
        <v>-0.00288418941798289</v>
      </c>
      <c r="BG49" s="1674" t="n">
        <v>-0.021086074310719</v>
      </c>
      <c r="BH49" s="1675" t="n">
        <v>0.0133246791336853</v>
      </c>
      <c r="BI49" s="1675" t="n">
        <v>-0.0112758545578046</v>
      </c>
      <c r="BJ49" s="1675" t="n">
        <v>0.00707979358209621</v>
      </c>
      <c r="BK49" s="1675" t="n">
        <v>0.00266746761345103</v>
      </c>
      <c r="BL49" s="1675" t="n">
        <v>-0.00996561005437308</v>
      </c>
      <c r="BM49" s="1675" t="n">
        <v>0.0220334525371528</v>
      </c>
      <c r="BN49" s="1675" t="n">
        <v>0.0133125539635499</v>
      </c>
      <c r="BO49" s="1675" t="n">
        <v>0.000618176495921987</v>
      </c>
      <c r="BP49" s="1675" t="n">
        <v>0.00386275024285945</v>
      </c>
      <c r="BQ49" s="1678" t="n">
        <v>0.0135564650124888</v>
      </c>
      <c r="BR49" s="1679" t="n">
        <v>-0.00350051662492476</v>
      </c>
      <c r="BS49" s="1677" t="n">
        <v>-0.00265583044288732</v>
      </c>
      <c r="BT49" s="1674" t="n">
        <v>-0.00431177042076897</v>
      </c>
      <c r="BU49" s="1676" t="n">
        <v>0.000269365308032495</v>
      </c>
      <c r="BV49" s="1676" t="n">
        <v>0.00555601382111814</v>
      </c>
      <c r="BW49" s="1675" t="n">
        <v>-0.00527038121812144</v>
      </c>
      <c r="BX49" s="1675" t="n">
        <v>-0.00860599432780711</v>
      </c>
      <c r="BY49" s="1675" t="n">
        <v>0.00747785523638368</v>
      </c>
      <c r="BZ49" s="1675" t="n">
        <v>-0.015419853131263</v>
      </c>
      <c r="CA49" s="1675" t="n">
        <v>0.00389030051786347</v>
      </c>
      <c r="CB49" s="1675" t="n">
        <v>0.0016396952377071</v>
      </c>
      <c r="CC49" s="1675" t="n">
        <v>-0.00824913058983603</v>
      </c>
      <c r="CD49" s="1675" t="n">
        <v>0.00837283492443679</v>
      </c>
      <c r="CE49" s="1675" t="n">
        <v>-0.00187992047534718</v>
      </c>
      <c r="CF49" s="1678" t="n">
        <v>-0.0282190253684513</v>
      </c>
      <c r="CG49" s="1651"/>
      <c r="CH49" s="1680" t="n">
        <v>3.05465243890489</v>
      </c>
      <c r="CI49" s="1684" t="n">
        <v>1.51386046283344</v>
      </c>
      <c r="CJ49" s="1682" t="n">
        <v>1.54074416420911</v>
      </c>
      <c r="CK49" s="1680" t="n">
        <v>17.4777915945252</v>
      </c>
      <c r="CL49" s="1681" t="n">
        <v>4.36151480033976</v>
      </c>
      <c r="CM49" s="1683" t="n">
        <v>8.75835295992921</v>
      </c>
      <c r="CN49" s="1682" t="n">
        <v>4.35793495412308</v>
      </c>
      <c r="CO49" s="1684" t="n">
        <v>1.43386666080324</v>
      </c>
      <c r="CP49" s="1683" t="n">
        <v>1.46509784929667</v>
      </c>
      <c r="CQ49" s="1683" t="n">
        <v>1.46255408772645</v>
      </c>
      <c r="CR49" s="1683" t="n">
        <v>1.47816068386083</v>
      </c>
      <c r="CS49" s="1684" t="n">
        <v>1.48148265661763</v>
      </c>
      <c r="CT49" s="1683" t="n">
        <v>1.42797123382146</v>
      </c>
      <c r="CU49" s="1683" t="n">
        <v>1.45794745564438</v>
      </c>
      <c r="CV49" s="1684" t="n">
        <v>1.46133196546123</v>
      </c>
      <c r="CW49" s="1685" t="n">
        <v>1.45151442683117</v>
      </c>
      <c r="CX49" s="1683" t="n">
        <v>1.41067049785105</v>
      </c>
      <c r="CY49" s="1901" t="n">
        <v>1.43745918814873</v>
      </c>
      <c r="CZ49" s="1901" t="n">
        <v>1.50976254967669</v>
      </c>
      <c r="DA49" s="1680" t="n">
        <v>17.6285144338389</v>
      </c>
      <c r="DB49" s="1681" t="n">
        <v>13.2354959810534</v>
      </c>
      <c r="DC49" s="1682" t="n">
        <v>4.39292226334233</v>
      </c>
      <c r="DD49" s="1680" t="n">
        <v>1.44649075989872</v>
      </c>
      <c r="DE49" s="1680" t="n">
        <v>1.48486011548337</v>
      </c>
      <c r="DF49" s="1680" t="n">
        <v>1.47307118647367</v>
      </c>
      <c r="DG49" s="1680" t="n">
        <v>1.49011744067053</v>
      </c>
      <c r="DH49" s="1680" t="n">
        <v>1.49514968466236</v>
      </c>
      <c r="DI49" s="1680" t="n">
        <v>1.41803645322846</v>
      </c>
      <c r="DJ49" s="1680" t="n">
        <v>1.4965105686916</v>
      </c>
      <c r="DK49" s="1680" t="n">
        <v>1.48171837708831</v>
      </c>
      <c r="DL49" s="1680" t="n">
        <v>1.44945239791684</v>
      </c>
      <c r="DM49" s="1680" t="n">
        <v>1.42659904613774</v>
      </c>
      <c r="DN49" s="1680" t="n">
        <v>1.46412482252779</v>
      </c>
      <c r="DO49" s="1686" t="n">
        <v>1.50222136989804</v>
      </c>
      <c r="DP49" s="1680" t="n">
        <v>17.8158776704604</v>
      </c>
      <c r="DQ49" s="1684" t="n">
        <v>8.85653395275625</v>
      </c>
      <c r="DR49" s="1683" t="n">
        <v>8.95942778159798</v>
      </c>
      <c r="DS49" s="1681" t="n">
        <v>1.44672828638498</v>
      </c>
      <c r="DT49" s="1685" t="n">
        <v>1.4885739172135</v>
      </c>
      <c r="DU49" s="1685" t="n">
        <v>1.46653385385551</v>
      </c>
      <c r="DV49" s="1685" t="n">
        <v>1.52102168275728</v>
      </c>
      <c r="DW49" s="1685" t="n">
        <v>1.49873333154529</v>
      </c>
      <c r="DX49" s="1685" t="n">
        <v>1.43469931986104</v>
      </c>
      <c r="DY49" s="1685" t="n">
        <v>1.49121963482467</v>
      </c>
      <c r="DZ49" s="1685" t="n">
        <v>1.49670110792979</v>
      </c>
      <c r="EA49" s="1685" t="n">
        <v>1.47479071816713</v>
      </c>
      <c r="EB49" s="1685" t="n">
        <v>1.47406724493364</v>
      </c>
      <c r="EC49" s="1685" t="n">
        <v>1.48797957089096</v>
      </c>
      <c r="ED49" s="1682" t="n">
        <v>1.53482450238433</v>
      </c>
      <c r="EE49" s="1687" t="n">
        <v>17.9738637363763</v>
      </c>
      <c r="EF49" s="1681" t="n">
        <v>8.98602183400775</v>
      </c>
      <c r="EG49" s="1681" t="n">
        <v>8.98783751395557</v>
      </c>
      <c r="EH49" s="1683" t="n">
        <v>1.48809441984231</v>
      </c>
      <c r="EI49" s="1685" t="n">
        <v>1.50101220005951</v>
      </c>
      <c r="EJ49" s="1685" t="n">
        <v>1.49406631549358</v>
      </c>
      <c r="EK49" s="1685" t="n">
        <v>1.52843942154129</v>
      </c>
      <c r="EL49" s="1685" t="n">
        <v>1.50414557642323</v>
      </c>
      <c r="EM49" s="1685" t="n">
        <v>1.47015106168985</v>
      </c>
      <c r="EN49" s="1685" t="n">
        <v>1.51797660698863</v>
      </c>
      <c r="EO49" s="1685" t="n">
        <v>1.48269252809797</v>
      </c>
      <c r="EP49" s="1685" t="n">
        <v>1.48329445112775</v>
      </c>
      <c r="EQ49" s="1685" t="n">
        <v>1.45445129277465</v>
      </c>
      <c r="ER49" s="1685" t="n">
        <v>1.49372042006547</v>
      </c>
      <c r="ES49" s="1682" t="n">
        <v>1.55525319193672</v>
      </c>
      <c r="ET49" s="1687" t="n">
        <v>18.019658489406</v>
      </c>
      <c r="EU49" s="1681" t="n">
        <v>8.96720219658078</v>
      </c>
      <c r="EV49" s="1683" t="n">
        <v>9.05241692632425</v>
      </c>
      <c r="EW49" s="1683" t="n">
        <v>1.48380247366364</v>
      </c>
      <c r="EX49" s="1684" t="n">
        <v>1.46936174526776</v>
      </c>
      <c r="EY49" s="1685" t="n">
        <v>1.51397426975198</v>
      </c>
      <c r="EZ49" s="1685" t="n">
        <v>1.51120496092357</v>
      </c>
      <c r="FA49" s="1685" t="n">
        <v>1.51479461662172</v>
      </c>
      <c r="FB49" s="1685" t="n">
        <v>1.47407264203378</v>
      </c>
      <c r="FC49" s="1685" t="n">
        <v>1.50284904405172</v>
      </c>
      <c r="FD49" s="1685" t="n">
        <v>1.51536136354301</v>
      </c>
      <c r="FE49" s="1685" t="n">
        <v>1.50304088855222</v>
      </c>
      <c r="FF49" s="1685" t="n">
        <v>1.4553504003783</v>
      </c>
      <c r="FG49" s="1685" t="n">
        <v>1.49949028898084</v>
      </c>
      <c r="FH49" s="1682" t="n">
        <v>1.57633692741877</v>
      </c>
      <c r="FI49" s="1687" t="n">
        <v>17.9565803752884</v>
      </c>
      <c r="FJ49" s="1681" t="n">
        <v>8.94338682799958</v>
      </c>
      <c r="FK49" s="1684" t="n">
        <v>9.01338498278486</v>
      </c>
      <c r="FL49" s="1683" t="n">
        <v>1.48420215857402</v>
      </c>
      <c r="FM49" s="1683" t="n">
        <v>1.47752553943269</v>
      </c>
      <c r="FN49" s="1685" t="n">
        <v>1.50599504819596</v>
      </c>
      <c r="FO49" s="1685" t="n">
        <v>1.49819953960171</v>
      </c>
      <c r="FP49" s="1685" t="n">
        <v>1.52612203147768</v>
      </c>
      <c r="FQ49" s="1685" t="n">
        <v>1.45134265838881</v>
      </c>
      <c r="FR49" s="1685" t="n">
        <v>1.50869557846606</v>
      </c>
      <c r="FS49" s="1685" t="n">
        <v>1.51784609435422</v>
      </c>
      <c r="FT49" s="1685" t="n">
        <v>1.49064210798069</v>
      </c>
      <c r="FU49" s="1685" t="n">
        <v>1.46753580903788</v>
      </c>
      <c r="FV49" s="1685" t="n">
        <v>1.496671366484</v>
      </c>
      <c r="FW49" s="1682" t="n">
        <v>1.53185423567471</v>
      </c>
      <c r="FY49" s="959"/>
    </row>
    <row r="50" customFormat="false" ht="15" hidden="false" customHeight="true" outlineLevel="0" collapsed="false">
      <c r="A50" s="959"/>
      <c r="B50" s="1242" t="s">
        <v>102</v>
      </c>
      <c r="C50" s="1494"/>
      <c r="D50" s="1243"/>
      <c r="E50" s="1553" t="s">
        <v>356</v>
      </c>
      <c r="F50" s="1323"/>
      <c r="G50" s="1688" t="n">
        <v>-0.00771926412007744</v>
      </c>
      <c r="H50" s="1689" t="n">
        <v>-0.0172467254511894</v>
      </c>
      <c r="I50" s="1806" t="n">
        <v>0.00154001269345794</v>
      </c>
      <c r="J50" s="1690" t="n">
        <v>0.0114556856356533</v>
      </c>
      <c r="K50" s="1694" t="n">
        <v>0.0121490446495507</v>
      </c>
      <c r="L50" s="1692" t="n">
        <v>0.00937843725085116</v>
      </c>
      <c r="M50" s="1693" t="n">
        <v>0.012576852282713</v>
      </c>
      <c r="N50" s="1693" t="n">
        <v>0.0179332098855916</v>
      </c>
      <c r="O50" s="1693" t="n">
        <v>0.0145623280466591</v>
      </c>
      <c r="P50" s="1693" t="n">
        <v>0.0145872519178569</v>
      </c>
      <c r="Q50" s="1693" t="n">
        <v>0.00564541472036502</v>
      </c>
      <c r="R50" s="1693" t="n">
        <v>0.000490965685175803</v>
      </c>
      <c r="S50" s="1693" t="n">
        <v>0.0230405826928524</v>
      </c>
      <c r="T50" s="1693" t="n">
        <v>0.0140551222392399</v>
      </c>
      <c r="U50" s="1693" t="n">
        <v>0.00598685384228647</v>
      </c>
      <c r="V50" s="1693" t="n">
        <v>0.00602693814101932</v>
      </c>
      <c r="W50" s="1693" t="n">
        <v>0.0207760173820211</v>
      </c>
      <c r="X50" s="1692" t="n">
        <v>0.00172266104612721</v>
      </c>
      <c r="Y50" s="1690" t="n">
        <v>0.0242927857658013</v>
      </c>
      <c r="Z50" s="1691" t="n">
        <v>0.0198319761742978</v>
      </c>
      <c r="AA50" s="1693" t="n">
        <v>0.0287534940831205</v>
      </c>
      <c r="AB50" s="1694" t="n">
        <v>0.0159941566217937</v>
      </c>
      <c r="AC50" s="1692" t="n">
        <v>0.0184462663237872</v>
      </c>
      <c r="AD50" s="1692" t="n">
        <v>0.00942878643416829</v>
      </c>
      <c r="AE50" s="1692" t="n">
        <v>0.0357372447958068</v>
      </c>
      <c r="AF50" s="1692" t="n">
        <v>0.0220173466986252</v>
      </c>
      <c r="AG50" s="1692" t="n">
        <v>0.0171064725310287</v>
      </c>
      <c r="AH50" s="1692" t="n">
        <v>0.0135778288510848</v>
      </c>
      <c r="AI50" s="1692" t="n">
        <v>0.0275440523583266</v>
      </c>
      <c r="AJ50" s="1692" t="n">
        <v>0.0212425582616564</v>
      </c>
      <c r="AK50" s="1692" t="n">
        <v>0.0413071864579179</v>
      </c>
      <c r="AL50" s="1692" t="n">
        <v>0.0277205900156215</v>
      </c>
      <c r="AM50" s="1695" t="n">
        <v>0.0414147433347113</v>
      </c>
      <c r="AN50" s="1696" t="n">
        <v>0.0197515979612643</v>
      </c>
      <c r="AO50" s="1694" t="n">
        <v>0.0238112204707544</v>
      </c>
      <c r="AP50" s="1694" t="n">
        <v>0.015727116191449</v>
      </c>
      <c r="AQ50" s="1693" t="n">
        <v>0.044093472165232</v>
      </c>
      <c r="AR50" s="1692" t="n">
        <v>0.014262439570599</v>
      </c>
      <c r="AS50" s="1692" t="n">
        <v>0.0240188961773072</v>
      </c>
      <c r="AT50" s="1692" t="n">
        <v>0.00631059960367217</v>
      </c>
      <c r="AU50" s="1692" t="n">
        <v>0.0141714619753067</v>
      </c>
      <c r="AV50" s="1692" t="n">
        <v>0.0424817102534221</v>
      </c>
      <c r="AW50" s="1692" t="n">
        <v>0.0268617169932969</v>
      </c>
      <c r="AX50" s="1692" t="n">
        <v>-0.00131641783456012</v>
      </c>
      <c r="AY50" s="1692" t="n">
        <v>0.022537053233824</v>
      </c>
      <c r="AZ50" s="1692" t="n">
        <v>0.000378354705347997</v>
      </c>
      <c r="BA50" s="1692" t="n">
        <v>0.0179278753842991</v>
      </c>
      <c r="BB50" s="1695" t="n">
        <v>0.0275969997646355</v>
      </c>
      <c r="BC50" s="1696" t="n">
        <v>0.0173660151371644</v>
      </c>
      <c r="BD50" s="1694" t="n">
        <v>0.0128181990520537</v>
      </c>
      <c r="BE50" s="1693" t="n">
        <v>0.0219133324641891</v>
      </c>
      <c r="BF50" s="1693" t="n">
        <v>0.00995924446465934</v>
      </c>
      <c r="BG50" s="1691" t="n">
        <v>-0.00592840067208525</v>
      </c>
      <c r="BH50" s="1692" t="n">
        <v>0.0308055502679184</v>
      </c>
      <c r="BI50" s="1692" t="n">
        <v>0.00879142711929255</v>
      </c>
      <c r="BJ50" s="1692" t="n">
        <v>0.0186921473515139</v>
      </c>
      <c r="BK50" s="1692" t="n">
        <v>0.0141960686103207</v>
      </c>
      <c r="BL50" s="1692" t="n">
        <v>0.000888470992761928</v>
      </c>
      <c r="BM50" s="1692" t="n">
        <v>0.0349675126178474</v>
      </c>
      <c r="BN50" s="1692" t="n">
        <v>0.0304608554553233</v>
      </c>
      <c r="BO50" s="1692" t="n">
        <v>0.0196670467536835</v>
      </c>
      <c r="BP50" s="1692" t="n">
        <v>0.0198465031972922</v>
      </c>
      <c r="BQ50" s="1695" t="n">
        <v>0.0256334263627783</v>
      </c>
      <c r="BR50" s="1696" t="n">
        <v>0.0142367781688</v>
      </c>
      <c r="BS50" s="1694" t="n">
        <v>0.0147307767788878</v>
      </c>
      <c r="BT50" s="1691" t="n">
        <v>0.0137319480470906</v>
      </c>
      <c r="BU50" s="1693" t="n">
        <v>0.00992572290755402</v>
      </c>
      <c r="BV50" s="1693" t="n">
        <v>0.02423039151327</v>
      </c>
      <c r="BW50" s="1692" t="n">
        <v>0.0145930731938041</v>
      </c>
      <c r="BX50" s="1692" t="n">
        <v>0.0071841710780106</v>
      </c>
      <c r="BY50" s="1692" t="n">
        <v>0.0262555670644253</v>
      </c>
      <c r="BZ50" s="1692" t="n">
        <v>0.00611241374151009</v>
      </c>
      <c r="CA50" s="1692" t="n">
        <v>0.0247227910360942</v>
      </c>
      <c r="CB50" s="1692" t="n">
        <v>0.0254105433754871</v>
      </c>
      <c r="CC50" s="1692" t="n">
        <v>0.00821251012682711</v>
      </c>
      <c r="CD50" s="1692" t="n">
        <v>0.01441298289562</v>
      </c>
      <c r="CE50" s="1692" t="n">
        <v>0.015832648958005</v>
      </c>
      <c r="CF50" s="1695" t="n">
        <v>-0.00480271660899327</v>
      </c>
      <c r="CG50" s="1651"/>
      <c r="CH50" s="1697" t="n">
        <v>3.2394773900798</v>
      </c>
      <c r="CI50" s="1701" t="n">
        <v>1.59552182185168</v>
      </c>
      <c r="CJ50" s="1699" t="n">
        <v>1.64398435529372</v>
      </c>
      <c r="CK50" s="1697" t="n">
        <v>19.0421373027947</v>
      </c>
      <c r="CL50" s="1698" t="n">
        <v>4.71728433967408</v>
      </c>
      <c r="CM50" s="1700" t="n">
        <v>9.57371804972604</v>
      </c>
      <c r="CN50" s="1699" t="n">
        <v>4.75123806929296</v>
      </c>
      <c r="CO50" s="1701" t="n">
        <v>1.53399634195476</v>
      </c>
      <c r="CP50" s="1700" t="n">
        <v>1.58961435684599</v>
      </c>
      <c r="CQ50" s="1700" t="n">
        <v>1.59370527250927</v>
      </c>
      <c r="CR50" s="1700" t="n">
        <v>1.61422955243324</v>
      </c>
      <c r="CS50" s="1701" t="n">
        <v>1.63694900905707</v>
      </c>
      <c r="CT50" s="1700" t="n">
        <v>1.56025598549183</v>
      </c>
      <c r="CU50" s="1700" t="n">
        <v>1.60060367454068</v>
      </c>
      <c r="CV50" s="1701" t="n">
        <v>1.60212387833586</v>
      </c>
      <c r="CW50" s="1702" t="n">
        <v>1.55943532727204</v>
      </c>
      <c r="CX50" s="1700" t="n">
        <v>1.53680728356851</v>
      </c>
      <c r="CY50" s="1902" t="n">
        <v>1.56800429503882</v>
      </c>
      <c r="CZ50" s="1902" t="n">
        <v>1.64651611206871</v>
      </c>
      <c r="DA50" s="1697" t="n">
        <v>19.2602780415664</v>
      </c>
      <c r="DB50" s="1698" t="n">
        <v>14.4644787331</v>
      </c>
      <c r="DC50" s="1699" t="n">
        <v>4.79579725738968</v>
      </c>
      <c r="DD50" s="1697" t="n">
        <v>1.55328918734975</v>
      </c>
      <c r="DE50" s="1697" t="n">
        <v>1.61812124474446</v>
      </c>
      <c r="DF50" s="1697" t="n">
        <v>1.61691333149724</v>
      </c>
      <c r="DG50" s="1697" t="n">
        <v>1.63777672556783</v>
      </c>
      <c r="DH50" s="1697" t="n">
        <v>1.64619026508929</v>
      </c>
      <c r="DI50" s="1697" t="n">
        <v>1.5610220176408</v>
      </c>
      <c r="DJ50" s="1697" t="n">
        <v>1.63748251586242</v>
      </c>
      <c r="DK50" s="1697" t="n">
        <v>1.62464192528827</v>
      </c>
      <c r="DL50" s="1697" t="n">
        <v>1.56877143865292</v>
      </c>
      <c r="DM50" s="1697" t="n">
        <v>1.54606952600124</v>
      </c>
      <c r="DN50" s="1697" t="n">
        <v>1.60058117952763</v>
      </c>
      <c r="DO50" s="1703" t="n">
        <v>1.6493525012368</v>
      </c>
      <c r="DP50" s="1697" t="n">
        <v>19.72816384982</v>
      </c>
      <c r="DQ50" s="1701" t="n">
        <v>9.8246940684618</v>
      </c>
      <c r="DR50" s="1700" t="n">
        <v>9.90344448292216</v>
      </c>
      <c r="DS50" s="1698" t="n">
        <v>1.57813273789116</v>
      </c>
      <c r="DT50" s="1702" t="n">
        <v>1.6479695401692</v>
      </c>
      <c r="DU50" s="1702" t="n">
        <v>1.63215886198249</v>
      </c>
      <c r="DV50" s="1702" t="n">
        <v>1.69630635333032</v>
      </c>
      <c r="DW50" s="1702" t="n">
        <v>1.68243500688766</v>
      </c>
      <c r="DX50" s="1702" t="n">
        <v>1.5877255979059</v>
      </c>
      <c r="DY50" s="1702" t="n">
        <v>1.65971597320944</v>
      </c>
      <c r="DZ50" s="1702" t="n">
        <v>1.66939114754195</v>
      </c>
      <c r="EA50" s="1702" t="n">
        <v>1.60209615733772</v>
      </c>
      <c r="EB50" s="1702" t="n">
        <v>1.60993330818868</v>
      </c>
      <c r="EC50" s="1702" t="n">
        <v>1.64495023419204</v>
      </c>
      <c r="ED50" s="1699" t="n">
        <v>1.71766001174398</v>
      </c>
      <c r="EE50" s="1704" t="n">
        <v>20.1178266106956</v>
      </c>
      <c r="EF50" s="1698" t="n">
        <v>10.0586320249837</v>
      </c>
      <c r="EG50" s="1698" t="n">
        <v>10.0591971050006</v>
      </c>
      <c r="EH50" s="1700" t="n">
        <v>1.64771808984241</v>
      </c>
      <c r="EI50" s="1702" t="n">
        <v>1.67147360615005</v>
      </c>
      <c r="EJ50" s="1702" t="n">
        <v>1.67136151623331</v>
      </c>
      <c r="EK50" s="1702" t="n">
        <v>1.70701106353136</v>
      </c>
      <c r="EL50" s="1702" t="n">
        <v>1.70627757061369</v>
      </c>
      <c r="EM50" s="1702" t="n">
        <v>1.65517489671808</v>
      </c>
      <c r="EN50" s="1702" t="n">
        <v>1.70429879397105</v>
      </c>
      <c r="EO50" s="1702" t="n">
        <v>1.66719353126247</v>
      </c>
      <c r="EP50" s="1702" t="n">
        <v>1.63820268372135</v>
      </c>
      <c r="EQ50" s="1702" t="n">
        <v>1.61054243403113</v>
      </c>
      <c r="ER50" s="1702" t="n">
        <v>1.67444069700401</v>
      </c>
      <c r="ES50" s="1699" t="n">
        <v>1.7650622746838</v>
      </c>
      <c r="ET50" s="1704" t="n">
        <v>20.4671930921438</v>
      </c>
      <c r="EU50" s="1698" t="n">
        <v>10.1875655724713</v>
      </c>
      <c r="EV50" s="1700" t="n">
        <v>10.2796276354853</v>
      </c>
      <c r="EW50" s="1700" t="n">
        <v>1.66412811710799</v>
      </c>
      <c r="EX50" s="1701" t="n">
        <v>1.66156444089997</v>
      </c>
      <c r="EY50" s="1702" t="n">
        <v>1.7228487274375</v>
      </c>
      <c r="EZ50" s="1702" t="n">
        <v>1.72201812688822</v>
      </c>
      <c r="FA50" s="1702" t="n">
        <v>1.73817156238619</v>
      </c>
      <c r="FB50" s="1702" t="n">
        <v>1.67867187311397</v>
      </c>
      <c r="FC50" s="1702" t="n">
        <v>1.70581301401249</v>
      </c>
      <c r="FD50" s="1702" t="n">
        <v>1.72549114210328</v>
      </c>
      <c r="FE50" s="1702" t="n">
        <v>1.68810373887671</v>
      </c>
      <c r="FF50" s="1702" t="n">
        <v>1.64221704738001</v>
      </c>
      <c r="FG50" s="1702" t="n">
        <v>1.70767248965077</v>
      </c>
      <c r="FH50" s="1699" t="n">
        <v>1.81030686852763</v>
      </c>
      <c r="FI50" s="1704" t="n">
        <v>20.7585799799346</v>
      </c>
      <c r="FJ50" s="1698" t="n">
        <v>10.3376363268396</v>
      </c>
      <c r="FK50" s="1701" t="n">
        <v>10.4207869481193</v>
      </c>
      <c r="FL50" s="1700" t="n">
        <v>1.68064579168107</v>
      </c>
      <c r="FM50" s="1700" t="n">
        <v>1.70182479782751</v>
      </c>
      <c r="FN50" s="1702" t="n">
        <v>1.74799038501885</v>
      </c>
      <c r="FO50" s="1702" t="n">
        <v>1.73438939971122</v>
      </c>
      <c r="FP50" s="1702" t="n">
        <v>1.78380824241189</v>
      </c>
      <c r="FQ50" s="1702" t="n">
        <v>1.68893261013868</v>
      </c>
      <c r="FR50" s="1702" t="n">
        <v>1.74798547270457</v>
      </c>
      <c r="FS50" s="1702" t="n">
        <v>1.76933680961371</v>
      </c>
      <c r="FT50" s="1702" t="n">
        <v>1.70196730792737</v>
      </c>
      <c r="FU50" s="1702" t="n">
        <v>1.66588629359479</v>
      </c>
      <c r="FV50" s="1702" t="n">
        <v>1.73470946871466</v>
      </c>
      <c r="FW50" s="1699" t="n">
        <v>1.80161247766278</v>
      </c>
      <c r="FY50" s="959"/>
    </row>
    <row r="51" customFormat="false" ht="15" hidden="false" customHeight="true" outlineLevel="0" collapsed="false">
      <c r="A51" s="959"/>
      <c r="B51" s="1242" t="s">
        <v>104</v>
      </c>
      <c r="C51" s="1494"/>
      <c r="D51" s="1243"/>
      <c r="E51" s="1638" t="s">
        <v>364</v>
      </c>
      <c r="F51" s="1342"/>
      <c r="G51" s="1705" t="n">
        <v>-0.083072296933065</v>
      </c>
      <c r="H51" s="1706" t="n">
        <v>-0.102847082965079</v>
      </c>
      <c r="I51" s="1815" t="n">
        <v>-0.0634222823842227</v>
      </c>
      <c r="J51" s="1707" t="n">
        <v>0.00192170803968423</v>
      </c>
      <c r="K51" s="1711" t="n">
        <v>0.00374182397655787</v>
      </c>
      <c r="L51" s="1709" t="n">
        <v>-0.0034756704245163</v>
      </c>
      <c r="M51" s="1710" t="n">
        <v>0.00511116571895576</v>
      </c>
      <c r="N51" s="1710" t="n">
        <v>0.00688267140614673</v>
      </c>
      <c r="O51" s="1710" t="n">
        <v>0.00604630694144026</v>
      </c>
      <c r="P51" s="1710" t="n">
        <v>0.00481183484472458</v>
      </c>
      <c r="Q51" s="1710" t="n">
        <v>0.0039493097696641</v>
      </c>
      <c r="R51" s="1710" t="n">
        <v>-0.00729469034485332</v>
      </c>
      <c r="S51" s="1710" t="n">
        <v>0.0136792413473564</v>
      </c>
      <c r="T51" s="1710" t="n">
        <v>0.00561444712976956</v>
      </c>
      <c r="U51" s="1710" t="n">
        <v>-0.00532676631888999</v>
      </c>
      <c r="V51" s="1710" t="n">
        <v>0.0032396674077005</v>
      </c>
      <c r="W51" s="1710" t="n">
        <v>0.00662146858009926</v>
      </c>
      <c r="X51" s="1709" t="n">
        <v>-0.0193603592202111</v>
      </c>
      <c r="Y51" s="1707" t="n">
        <v>-0.0118156336613346</v>
      </c>
      <c r="Z51" s="1708" t="n">
        <v>-0.0166117621922176</v>
      </c>
      <c r="AA51" s="1710" t="n">
        <v>-0.00700245607028364</v>
      </c>
      <c r="AB51" s="1711" t="n">
        <v>-0.0145890687131309</v>
      </c>
      <c r="AC51" s="1709" t="n">
        <v>-0.0197612122899841</v>
      </c>
      <c r="AD51" s="1709" t="n">
        <v>-0.0236257278928393</v>
      </c>
      <c r="AE51" s="1709" t="n">
        <v>-0.00600302428431322</v>
      </c>
      <c r="AF51" s="1709" t="n">
        <v>-0.0203184577550003</v>
      </c>
      <c r="AG51" s="1709" t="n">
        <v>-0.0154312751777772</v>
      </c>
      <c r="AH51" s="1709" t="n">
        <v>-0.0264900577981223</v>
      </c>
      <c r="AI51" s="1709" t="n">
        <v>-0.0106027173039868</v>
      </c>
      <c r="AJ51" s="1709" t="n">
        <v>-0.0141076674884551</v>
      </c>
      <c r="AK51" s="1709" t="n">
        <v>0.0181512961770598</v>
      </c>
      <c r="AL51" s="1709" t="n">
        <v>-0.0034337661836962</v>
      </c>
      <c r="AM51" s="1712" t="n">
        <v>-0.00509863687061342</v>
      </c>
      <c r="AN51" s="1713" t="n">
        <v>-0.00816564128627292</v>
      </c>
      <c r="AO51" s="1711" t="n">
        <v>-0.0068703833853084</v>
      </c>
      <c r="AP51" s="1711" t="n">
        <v>-0.0094530586219922</v>
      </c>
      <c r="AQ51" s="1710" t="n">
        <v>-0.00290621418843337</v>
      </c>
      <c r="AR51" s="1709" t="n">
        <v>-0.00709307730125434</v>
      </c>
      <c r="AS51" s="1709" t="n">
        <v>-0.00381064178699414</v>
      </c>
      <c r="AT51" s="1709" t="n">
        <v>-0.0201226315141596</v>
      </c>
      <c r="AU51" s="1709" t="n">
        <v>-0.0162141466746587</v>
      </c>
      <c r="AV51" s="1709" t="n">
        <v>0.00983242046055942</v>
      </c>
      <c r="AW51" s="1709" t="n">
        <v>0.00290448020614012</v>
      </c>
      <c r="AX51" s="1709" t="n">
        <v>-0.0205945857260196</v>
      </c>
      <c r="AY51" s="1709" t="n">
        <v>-0.000260545062271338</v>
      </c>
      <c r="AZ51" s="1709" t="n">
        <v>-0.028955577713614</v>
      </c>
      <c r="BA51" s="1709" t="n">
        <v>-0.00813545212377554</v>
      </c>
      <c r="BB51" s="1712" t="n">
        <v>-0.00151550726107641</v>
      </c>
      <c r="BC51" s="1713" t="n">
        <v>0.00125299471608358</v>
      </c>
      <c r="BD51" s="1711" t="n">
        <v>-0.00233125729371338</v>
      </c>
      <c r="BE51" s="1710" t="n">
        <v>0.00482928297654198</v>
      </c>
      <c r="BF51" s="1710" t="n">
        <v>-0.00491236606257144</v>
      </c>
      <c r="BG51" s="1708" t="n">
        <v>-0.017440796957321</v>
      </c>
      <c r="BH51" s="1709" t="n">
        <v>0.0100338170787413</v>
      </c>
      <c r="BI51" s="1709" t="n">
        <v>0.000102414653223288</v>
      </c>
      <c r="BJ51" s="1709" t="n">
        <v>0.00417779265939833</v>
      </c>
      <c r="BK51" s="1709" t="n">
        <v>-0.00563651943138864</v>
      </c>
      <c r="BL51" s="1709" t="n">
        <v>-0.0129634266221887</v>
      </c>
      <c r="BM51" s="1709" t="n">
        <v>0.0142265264062725</v>
      </c>
      <c r="BN51" s="1709" t="n">
        <v>0.003910482469996</v>
      </c>
      <c r="BO51" s="1709" t="n">
        <v>-0.000599676707727818</v>
      </c>
      <c r="BP51" s="1709" t="n">
        <v>0.00189096815932079</v>
      </c>
      <c r="BQ51" s="1712" t="n">
        <v>0.0220641588090685</v>
      </c>
      <c r="BR51" s="1713" t="n">
        <v>-0.000347156888973075</v>
      </c>
      <c r="BS51" s="1711" t="n">
        <v>-0.000163274276754066</v>
      </c>
      <c r="BT51" s="1708" t="n">
        <v>-0.000529137788006153</v>
      </c>
      <c r="BU51" s="1710" t="n">
        <v>0.00472220816205992</v>
      </c>
      <c r="BV51" s="1710" t="n">
        <v>0.00273434569144632</v>
      </c>
      <c r="BW51" s="1709" t="n">
        <v>-0.00494662311681951</v>
      </c>
      <c r="BX51" s="1709" t="n">
        <v>-0.00868299112680147</v>
      </c>
      <c r="BY51" s="1709" t="n">
        <v>0.00980981179599176</v>
      </c>
      <c r="BZ51" s="1709" t="n">
        <v>-0.0046018471406805</v>
      </c>
      <c r="CA51" s="1709" t="n">
        <v>0.0106327515944902</v>
      </c>
      <c r="CB51" s="1709" t="n">
        <v>0.00683801858080131</v>
      </c>
      <c r="CC51" s="1709" t="n">
        <v>0.00408961891741823</v>
      </c>
      <c r="CD51" s="1709" t="n">
        <v>0.01389025547701</v>
      </c>
      <c r="CE51" s="1709" t="n">
        <v>-0.0078042723189969</v>
      </c>
      <c r="CF51" s="1712" t="n">
        <v>-0.0287651861882983</v>
      </c>
      <c r="CG51" s="1651"/>
      <c r="CH51" s="1714" t="n">
        <v>2.76644935399782</v>
      </c>
      <c r="CI51" s="1718" t="n">
        <v>1.37856365614799</v>
      </c>
      <c r="CJ51" s="1716" t="n">
        <v>1.38787459751226</v>
      </c>
      <c r="CK51" s="1714" t="n">
        <v>14.9376707565856</v>
      </c>
      <c r="CL51" s="1715" t="n">
        <v>3.7384436306074</v>
      </c>
      <c r="CM51" s="1717" t="n">
        <v>7.44697513602608</v>
      </c>
      <c r="CN51" s="1716" t="n">
        <v>3.75222830246378</v>
      </c>
      <c r="CO51" s="1718" t="n">
        <v>1.24187218098903</v>
      </c>
      <c r="CP51" s="1717" t="n">
        <v>1.2538463068163</v>
      </c>
      <c r="CQ51" s="1717" t="n">
        <v>1.24271586198458</v>
      </c>
      <c r="CR51" s="1717" t="n">
        <v>1.26094940746516</v>
      </c>
      <c r="CS51" s="1718" t="n">
        <v>1.26120831055221</v>
      </c>
      <c r="CT51" s="1717" t="n">
        <v>1.21816351015511</v>
      </c>
      <c r="CU51" s="1717" t="n">
        <v>1.23648468445331</v>
      </c>
      <c r="CV51" s="1718" t="n">
        <v>1.22859306246541</v>
      </c>
      <c r="CW51" s="1719" t="n">
        <v>1.24161296740555</v>
      </c>
      <c r="CX51" s="1717" t="n">
        <v>1.21561843832021</v>
      </c>
      <c r="CY51" s="1903" t="n">
        <v>1.23678240543149</v>
      </c>
      <c r="CZ51" s="1903" t="n">
        <v>1.29985242287495</v>
      </c>
      <c r="DA51" s="1714" t="n">
        <v>14.9663765985726</v>
      </c>
      <c r="DB51" s="1715" t="n">
        <v>11.2271995636608</v>
      </c>
      <c r="DC51" s="1716" t="n">
        <v>3.73918679352688</v>
      </c>
      <c r="DD51" s="1714" t="n">
        <v>1.24821959550783</v>
      </c>
      <c r="DE51" s="1714" t="n">
        <v>1.26247611893993</v>
      </c>
      <c r="DF51" s="1714" t="n">
        <v>1.25022970352713</v>
      </c>
      <c r="DG51" s="1714" t="n">
        <v>1.26701688776144</v>
      </c>
      <c r="DH51" s="1714" t="n">
        <v>1.26618921285466</v>
      </c>
      <c r="DI51" s="1714" t="n">
        <v>1.20927738455913</v>
      </c>
      <c r="DJ51" s="1714" t="n">
        <v>1.25339885687426</v>
      </c>
      <c r="DK51" s="1714" t="n">
        <v>1.23549093325862</v>
      </c>
      <c r="DL51" s="1714" t="n">
        <v>1.23499918526968</v>
      </c>
      <c r="DM51" s="1714" t="n">
        <v>1.21955663775504</v>
      </c>
      <c r="DN51" s="1714" t="n">
        <v>1.24497172126948</v>
      </c>
      <c r="DO51" s="1720" t="n">
        <v>1.27468681303483</v>
      </c>
      <c r="DP51" s="1714" t="n">
        <v>14.7895393754463</v>
      </c>
      <c r="DQ51" s="1718" t="n">
        <v>7.3787360330191</v>
      </c>
      <c r="DR51" s="1717" t="n">
        <v>7.41081218421079</v>
      </c>
      <c r="DS51" s="1715" t="n">
        <v>1.23000923405989</v>
      </c>
      <c r="DT51" s="1719" t="n">
        <v>1.23752806034252</v>
      </c>
      <c r="DU51" s="1719" t="n">
        <v>1.22069211674806</v>
      </c>
      <c r="DV51" s="1719" t="n">
        <v>1.25941095461557</v>
      </c>
      <c r="DW51" s="1719" t="n">
        <v>1.24046220082344</v>
      </c>
      <c r="DX51" s="1719" t="n">
        <v>1.19061669247174</v>
      </c>
      <c r="DY51" s="1719" t="n">
        <v>1.22019624871156</v>
      </c>
      <c r="DZ51" s="1719" t="n">
        <v>1.22239137216164</v>
      </c>
      <c r="EA51" s="1719" t="n">
        <v>1.21757622741538</v>
      </c>
      <c r="EB51" s="1719" t="n">
        <v>1.24169317149163</v>
      </c>
      <c r="EC51" s="1719" t="n">
        <v>1.24069677947332</v>
      </c>
      <c r="ED51" s="1716" t="n">
        <v>1.2681876478514</v>
      </c>
      <c r="EE51" s="1721" t="n">
        <v>14.6687733021172</v>
      </c>
      <c r="EF51" s="1715" t="n">
        <v>7.32804128757327</v>
      </c>
      <c r="EG51" s="1715" t="n">
        <v>7.34075734219687</v>
      </c>
      <c r="EH51" s="1717" t="n">
        <v>1.22643456377196</v>
      </c>
      <c r="EI51" s="1719" t="n">
        <v>1.22875017814804</v>
      </c>
      <c r="EJ51" s="1719" t="n">
        <v>1.21604049635892</v>
      </c>
      <c r="EK51" s="1719" t="n">
        <v>1.23406829205095</v>
      </c>
      <c r="EL51" s="1719" t="n">
        <v>1.22034916475491</v>
      </c>
      <c r="EM51" s="1719" t="n">
        <v>1.20232333639948</v>
      </c>
      <c r="EN51" s="1719" t="n">
        <v>1.22374028456355</v>
      </c>
      <c r="EO51" s="1719" t="n">
        <v>1.19721672825691</v>
      </c>
      <c r="EP51" s="1719" t="n">
        <v>1.21725899394139</v>
      </c>
      <c r="EQ51" s="1719" t="n">
        <v>1.20573922836804</v>
      </c>
      <c r="ER51" s="1719" t="n">
        <v>1.2306031502238</v>
      </c>
      <c r="ES51" s="1716" t="n">
        <v>1.26626570026268</v>
      </c>
      <c r="ET51" s="1721" t="n">
        <v>14.6871531975562</v>
      </c>
      <c r="EU51" s="1715" t="n">
        <v>7.31095773787298</v>
      </c>
      <c r="EV51" s="1717" t="n">
        <v>7.37620793666447</v>
      </c>
      <c r="EW51" s="1717" t="n">
        <v>1.22020462234541</v>
      </c>
      <c r="EX51" s="1718" t="n">
        <v>1.20731979577969</v>
      </c>
      <c r="EY51" s="1719" t="n">
        <v>1.22824202425973</v>
      </c>
      <c r="EZ51" s="1719" t="n">
        <v>1.23419467872713</v>
      </c>
      <c r="FA51" s="1719" t="n">
        <v>1.22544753053733</v>
      </c>
      <c r="FB51" s="1719" t="n">
        <v>1.19554641755105</v>
      </c>
      <c r="FC51" s="1719" t="n">
        <v>1.20787641717999</v>
      </c>
      <c r="FD51" s="1719" t="n">
        <v>1.21424896365549</v>
      </c>
      <c r="FE51" s="1719" t="n">
        <v>1.22201906389864</v>
      </c>
      <c r="FF51" s="1719" t="n">
        <v>1.20501617463719</v>
      </c>
      <c r="FG51" s="1719" t="n">
        <v>1.23293018159763</v>
      </c>
      <c r="FH51" s="1716" t="n">
        <v>1.29420478776775</v>
      </c>
      <c r="FI51" s="1721" t="n">
        <v>14.6820544511443</v>
      </c>
      <c r="FJ51" s="1715" t="n">
        <v>7.30976404653595</v>
      </c>
      <c r="FK51" s="1718" t="n">
        <v>7.37230490631299</v>
      </c>
      <c r="FL51" s="1717" t="n">
        <v>1.22596668257244</v>
      </c>
      <c r="FM51" s="1717" t="n">
        <v>1.21062102546147</v>
      </c>
      <c r="FN51" s="1719" t="n">
        <v>1.22216637386948</v>
      </c>
      <c r="FO51" s="1719" t="n">
        <v>1.223478177283</v>
      </c>
      <c r="FP51" s="1719" t="n">
        <v>1.23746894017776</v>
      </c>
      <c r="FQ51" s="1719" t="n">
        <v>1.19004469568789</v>
      </c>
      <c r="FR51" s="1719" t="n">
        <v>1.22071946708071</v>
      </c>
      <c r="FS51" s="1719" t="n">
        <v>1.22255202063068</v>
      </c>
      <c r="FT51" s="1719" t="n">
        <v>1.2270166561798</v>
      </c>
      <c r="FU51" s="1719" t="n">
        <v>1.22175415715683</v>
      </c>
      <c r="FV51" s="1719" t="n">
        <v>1.22330805871013</v>
      </c>
      <c r="FW51" s="1716" t="n">
        <v>1.25697674608182</v>
      </c>
      <c r="FY51" s="959"/>
    </row>
    <row r="52" customFormat="false" ht="15" hidden="false" customHeight="true" outlineLevel="0" collapsed="false">
      <c r="A52" s="959"/>
      <c r="B52" s="1611"/>
      <c r="C52" s="1494"/>
      <c r="D52" s="1243"/>
      <c r="E52" s="1552" t="s">
        <v>358</v>
      </c>
      <c r="F52" s="1633"/>
      <c r="G52" s="1722" t="n">
        <v>-0.0299968956278784</v>
      </c>
      <c r="H52" s="126" t="n">
        <v>-0.0433028748676356</v>
      </c>
      <c r="I52" s="99" t="n">
        <v>-0.0169541159228929</v>
      </c>
      <c r="J52" s="127" t="n">
        <v>0.00876535675380836</v>
      </c>
      <c r="K52" s="130" t="n">
        <v>0.00909794586248069</v>
      </c>
      <c r="L52" s="131" t="n">
        <v>0.00775999862794336</v>
      </c>
      <c r="M52" s="129" t="n">
        <v>0.010572202554215</v>
      </c>
      <c r="N52" s="129" t="n">
        <v>0.0132554895452166</v>
      </c>
      <c r="O52" s="129" t="n">
        <v>0.00861684722225298</v>
      </c>
      <c r="P52" s="129" t="n">
        <v>0.00955310258058639</v>
      </c>
      <c r="Q52" s="129" t="n">
        <v>0.00735235095802623</v>
      </c>
      <c r="R52" s="129" t="n">
        <v>-0.00387036411024968</v>
      </c>
      <c r="S52" s="129" t="n">
        <v>0.0232782414656352</v>
      </c>
      <c r="T52" s="129" t="n">
        <v>0.0121979499443425</v>
      </c>
      <c r="U52" s="129" t="n">
        <v>0.000499195100261611</v>
      </c>
      <c r="V52" s="129" t="n">
        <v>0.00834003672124739</v>
      </c>
      <c r="W52" s="129" t="n">
        <v>0.0192797595806067</v>
      </c>
      <c r="X52" s="131" t="n">
        <v>-0.00376319915078487</v>
      </c>
      <c r="Y52" s="127" t="n">
        <v>0.0127718093079075</v>
      </c>
      <c r="Z52" s="128" t="n">
        <v>0.00855893218814074</v>
      </c>
      <c r="AA52" s="129" t="n">
        <v>0.0169808106084935</v>
      </c>
      <c r="AB52" s="130" t="n">
        <v>0.00457234609890161</v>
      </c>
      <c r="AC52" s="131" t="n">
        <v>0.00596367508055291</v>
      </c>
      <c r="AD52" s="131" t="n">
        <v>-0.000288369847141802</v>
      </c>
      <c r="AE52" s="131" t="n">
        <v>0.0237080736368651</v>
      </c>
      <c r="AF52" s="131" t="n">
        <v>0.00715884978768192</v>
      </c>
      <c r="AG52" s="131" t="n">
        <v>0.0100410933296393</v>
      </c>
      <c r="AH52" s="131" t="n">
        <v>0.00116789816451367</v>
      </c>
      <c r="AI52" s="131" t="n">
        <v>0.0139586256513157</v>
      </c>
      <c r="AJ52" s="131" t="n">
        <v>0.0133572473542219</v>
      </c>
      <c r="AK52" s="131" t="n">
        <v>0.0325728063295048</v>
      </c>
      <c r="AL52" s="131" t="n">
        <v>0.0163109624501868</v>
      </c>
      <c r="AM52" s="132" t="n">
        <v>0.025117724629104</v>
      </c>
      <c r="AN52" s="133" t="n">
        <v>0.009943801335139</v>
      </c>
      <c r="AO52" s="130" t="n">
        <v>0.0139234442096824</v>
      </c>
      <c r="AP52" s="130" t="n">
        <v>0.00600099420926938</v>
      </c>
      <c r="AQ52" s="129" t="n">
        <v>0.028169033601177</v>
      </c>
      <c r="AR52" s="131" t="n">
        <v>0.00745970917916534</v>
      </c>
      <c r="AS52" s="131" t="n">
        <v>0.0156653726713035</v>
      </c>
      <c r="AT52" s="131" t="n">
        <v>0.00076947601016012</v>
      </c>
      <c r="AU52" s="131" t="n">
        <v>0.00452746363920664</v>
      </c>
      <c r="AV52" s="131" t="n">
        <v>0.0283821671259034</v>
      </c>
      <c r="AW52" s="131" t="n">
        <v>0.0176767815955502</v>
      </c>
      <c r="AX52" s="131" t="n">
        <v>-0.00799187084211581</v>
      </c>
      <c r="AY52" s="131" t="n">
        <v>0.0119508045005627</v>
      </c>
      <c r="AZ52" s="131" t="n">
        <v>-0.00941663497273922</v>
      </c>
      <c r="BA52" s="131" t="n">
        <v>0.00694018787360279</v>
      </c>
      <c r="BB52" s="132" t="n">
        <v>0.0164026940798351</v>
      </c>
      <c r="BC52" s="133" t="n">
        <v>0.00647992865971744</v>
      </c>
      <c r="BD52" s="130" t="n">
        <v>0.00260760442250316</v>
      </c>
      <c r="BE52" s="129" t="n">
        <v>0.0103451522194717</v>
      </c>
      <c r="BF52" s="129" t="n">
        <v>0.00166353893654932</v>
      </c>
      <c r="BG52" s="128" t="n">
        <v>-0.0154170275391154</v>
      </c>
      <c r="BH52" s="131" t="n">
        <v>0.0185318613903736</v>
      </c>
      <c r="BI52" s="131" t="n">
        <v>-0.00227369048637677</v>
      </c>
      <c r="BJ52" s="131" t="n">
        <v>0.00970723352482454</v>
      </c>
      <c r="BK52" s="131" t="n">
        <v>0.00353394245381813</v>
      </c>
      <c r="BL52" s="131" t="n">
        <v>-0.00831607387661412</v>
      </c>
      <c r="BM52" s="131" t="n">
        <v>0.0235911166319556</v>
      </c>
      <c r="BN52" s="131" t="n">
        <v>0.0166980848459474</v>
      </c>
      <c r="BO52" s="131" t="n">
        <v>0.00680949394178013</v>
      </c>
      <c r="BP52" s="131" t="n">
        <v>0.00719275672306876</v>
      </c>
      <c r="BQ52" s="132" t="n">
        <v>0.016090599097906</v>
      </c>
      <c r="BR52" s="133" t="n">
        <v>0.00441750335250418</v>
      </c>
      <c r="BS52" s="130" t="n">
        <v>0.00496029291801662</v>
      </c>
      <c r="BT52" s="128" t="n">
        <v>0.00388031983967466</v>
      </c>
      <c r="BU52" s="129" t="n">
        <v>0.00386220891612054</v>
      </c>
      <c r="BV52" s="129" t="n">
        <v>0.0128176566945508</v>
      </c>
      <c r="BW52" s="131" t="n">
        <v>0.00314856126000911</v>
      </c>
      <c r="BX52" s="131" t="n">
        <v>-0.00179356782247309</v>
      </c>
      <c r="BY52" s="131" t="n">
        <v>0.0139787963809834</v>
      </c>
      <c r="BZ52" s="131" t="n">
        <v>-0.00221196448069207</v>
      </c>
      <c r="CA52" s="131" t="n">
        <v>0.0139137741877533</v>
      </c>
      <c r="CB52" s="131" t="n">
        <v>0.0121707682051995</v>
      </c>
      <c r="CC52" s="131" t="n">
        <v>0.000783001673246812</v>
      </c>
      <c r="CD52" s="131" t="n">
        <v>0.0106791274236216</v>
      </c>
      <c r="CE52" s="131" t="n">
        <v>0.00498509322873259</v>
      </c>
      <c r="CF52" s="132" t="n">
        <v>-0.01788164482791</v>
      </c>
      <c r="CG52" s="1651"/>
      <c r="CH52" s="1651" t="n">
        <v>3.01115680343677</v>
      </c>
      <c r="CI52" s="1725" t="n">
        <v>1.49003759506057</v>
      </c>
      <c r="CJ52" s="1724" t="n">
        <v>1.52112951604576</v>
      </c>
      <c r="CK52" s="1651" t="n">
        <v>17.3069128252868</v>
      </c>
      <c r="CL52" s="1723" t="n">
        <v>4.30837771434524</v>
      </c>
      <c r="CM52" s="1011" t="n">
        <v>8.67784402947938</v>
      </c>
      <c r="CN52" s="1724" t="n">
        <v>4.32075002308237</v>
      </c>
      <c r="CO52" s="1725" t="n">
        <v>1.41170757953301</v>
      </c>
      <c r="CP52" s="1011" t="n">
        <v>1.44930139147898</v>
      </c>
      <c r="CQ52" s="1011" t="n">
        <v>1.44743203312802</v>
      </c>
      <c r="CR52" s="1011" t="n">
        <v>1.46283499994246</v>
      </c>
      <c r="CS52" s="1725" t="n">
        <v>1.47239892896229</v>
      </c>
      <c r="CT52" s="1011" t="n">
        <v>1.41674871935488</v>
      </c>
      <c r="CU52" s="1011" t="n">
        <v>1.44537391094133</v>
      </c>
      <c r="CV52" s="1725" t="n">
        <v>1.44836981061021</v>
      </c>
      <c r="CW52" s="1035" t="n">
        <v>1.43208440250279</v>
      </c>
      <c r="CX52" s="1011" t="n">
        <v>1.39996905699759</v>
      </c>
      <c r="CY52" s="1891" t="n">
        <v>1.42551468353359</v>
      </c>
      <c r="CZ52" s="1891" t="n">
        <v>1.49534010989698</v>
      </c>
      <c r="DA52" s="1651" t="n">
        <v>17.4586140905076</v>
      </c>
      <c r="DB52" s="1723" t="n">
        <v>13.1042876698908</v>
      </c>
      <c r="DC52" s="1724" t="n">
        <v>4.35427903733317</v>
      </c>
      <c r="DD52" s="1651" t="n">
        <v>1.42663243801115</v>
      </c>
      <c r="DE52" s="1651" t="n">
        <v>1.4685125909216</v>
      </c>
      <c r="DF52" s="1651" t="n">
        <v>1.45990433382208</v>
      </c>
      <c r="DG52" s="1651" t="n">
        <v>1.47680961275539</v>
      </c>
      <c r="DH52" s="1651" t="n">
        <v>1.48322452263825</v>
      </c>
      <c r="DI52" s="1651" t="n">
        <v>1.41126538595825</v>
      </c>
      <c r="DJ52" s="1651" t="n">
        <v>1.47901967384836</v>
      </c>
      <c r="DK52" s="1651" t="n">
        <v>1.46603695306093</v>
      </c>
      <c r="DL52" s="1651" t="n">
        <v>1.43279929201968</v>
      </c>
      <c r="DM52" s="1651" t="n">
        <v>1.41164485034156</v>
      </c>
      <c r="DN52" s="1651" t="n">
        <v>1.45299826391074</v>
      </c>
      <c r="DO52" s="1726" t="n">
        <v>1.48971284726529</v>
      </c>
      <c r="DP52" s="1651" t="n">
        <v>17.6815921804519</v>
      </c>
      <c r="DQ52" s="1725" t="n">
        <v>8.80112584935053</v>
      </c>
      <c r="DR52" s="1011" t="n">
        <v>8.88046688865612</v>
      </c>
      <c r="DS52" s="1723" t="n">
        <v>1.43315549527366</v>
      </c>
      <c r="DT52" s="1035" t="n">
        <v>1.47727032286556</v>
      </c>
      <c r="DU52" s="1035" t="n">
        <v>1.45948334143249</v>
      </c>
      <c r="DV52" s="1035" t="n">
        <v>1.51182192380222</v>
      </c>
      <c r="DW52" s="1035" t="n">
        <v>1.49384270419722</v>
      </c>
      <c r="DX52" s="1035" t="n">
        <v>1.42543603341154</v>
      </c>
      <c r="DY52" s="1035" t="n">
        <v>1.48074701821072</v>
      </c>
      <c r="DZ52" s="1035" t="n">
        <v>1.4865008140797</v>
      </c>
      <c r="EA52" s="1035" t="n">
        <v>1.45193754657214</v>
      </c>
      <c r="EB52" s="1035" t="n">
        <v>1.45762608465778</v>
      </c>
      <c r="EC52" s="1035" t="n">
        <v>1.47669806403358</v>
      </c>
      <c r="ED52" s="1724" t="n">
        <v>1.52713104433933</v>
      </c>
      <c r="EE52" s="1727" t="n">
        <v>17.8574144203832</v>
      </c>
      <c r="EF52" s="1723" t="n">
        <v>8.92366783409635</v>
      </c>
      <c r="EG52" s="1723" t="n">
        <v>8.93375851903055</v>
      </c>
      <c r="EH52" s="1011" t="n">
        <v>1.47352610057574</v>
      </c>
      <c r="EI52" s="1035" t="n">
        <v>1.48829032985315</v>
      </c>
      <c r="EJ52" s="1035" t="n">
        <v>1.48234669188359</v>
      </c>
      <c r="EK52" s="1035" t="n">
        <v>1.51298523450422</v>
      </c>
      <c r="EL52" s="1035" t="n">
        <v>1.50060602272317</v>
      </c>
      <c r="EM52" s="1035" t="n">
        <v>1.46589299713911</v>
      </c>
      <c r="EN52" s="1035" t="n">
        <v>1.5069218598499</v>
      </c>
      <c r="EO52" s="1035" t="n">
        <v>1.47462089156688</v>
      </c>
      <c r="EP52" s="1035" t="n">
        <v>1.46928936833826</v>
      </c>
      <c r="EQ52" s="1035" t="n">
        <v>1.44390015189181</v>
      </c>
      <c r="ER52" s="1035" t="n">
        <v>1.48694662603056</v>
      </c>
      <c r="ES52" s="1724" t="n">
        <v>1.55218010767945</v>
      </c>
      <c r="ET52" s="1727" t="n">
        <v>17.9731291918743</v>
      </c>
      <c r="EU52" s="1723" t="n">
        <v>8.94693722980549</v>
      </c>
      <c r="EV52" s="1011" t="n">
        <v>9.02617961080192</v>
      </c>
      <c r="EW52" s="1011" t="n">
        <v>1.47597736861806</v>
      </c>
      <c r="EX52" s="1725" t="n">
        <v>1.4653453168516</v>
      </c>
      <c r="EY52" s="1035" t="n">
        <v>1.50981733531006</v>
      </c>
      <c r="EZ52" s="1035" t="n">
        <v>1.5095451743705</v>
      </c>
      <c r="FA52" s="1035" t="n">
        <v>1.5151727558145</v>
      </c>
      <c r="FB52" s="1035" t="n">
        <v>1.47107337863446</v>
      </c>
      <c r="FC52" s="1035" t="n">
        <v>1.4943901863371</v>
      </c>
      <c r="FD52" s="1035" t="n">
        <v>1.50940884500775</v>
      </c>
      <c r="FE52" s="1035" t="n">
        <v>1.49382368687402</v>
      </c>
      <c r="FF52" s="1035" t="n">
        <v>1.45373238122865</v>
      </c>
      <c r="FG52" s="1035" t="n">
        <v>1.49764187137178</v>
      </c>
      <c r="FH52" s="1724" t="n">
        <v>1.57715561551987</v>
      </c>
      <c r="FI52" s="1727" t="n">
        <v>18.0525255503344</v>
      </c>
      <c r="FJ52" s="1723" t="n">
        <v>8.99131665918443</v>
      </c>
      <c r="FK52" s="1725" t="n">
        <v>9.06120407462218</v>
      </c>
      <c r="FL52" s="1011" t="n">
        <v>1.48167790157113</v>
      </c>
      <c r="FM52" s="1011" t="n">
        <v>1.48412761006197</v>
      </c>
      <c r="FN52" s="1035" t="n">
        <v>1.51457108768171</v>
      </c>
      <c r="FO52" s="1035" t="n">
        <v>1.50683770271918</v>
      </c>
      <c r="FP52" s="1035" t="n">
        <v>1.53635304725004</v>
      </c>
      <c r="FQ52" s="1035" t="n">
        <v>1.46781941657243</v>
      </c>
      <c r="FR52" s="1035" t="n">
        <v>1.51518279393819</v>
      </c>
      <c r="FS52" s="1035" t="n">
        <v>1.52777951018722</v>
      </c>
      <c r="FT52" s="1035" t="n">
        <v>1.49499335332037</v>
      </c>
      <c r="FU52" s="1035" t="n">
        <v>1.46925697456764</v>
      </c>
      <c r="FV52" s="1035" t="n">
        <v>1.50510775572382</v>
      </c>
      <c r="FW52" s="1724" t="n">
        <v>1.5489534789648</v>
      </c>
      <c r="FY52" s="959"/>
    </row>
    <row r="53" customFormat="false" ht="15" hidden="false" customHeight="true" outlineLevel="0" collapsed="false">
      <c r="A53" s="959"/>
      <c r="B53" s="1612"/>
      <c r="C53" s="1527"/>
      <c r="D53" s="1576" t="s">
        <v>105</v>
      </c>
      <c r="E53" s="1613" t="s">
        <v>359</v>
      </c>
      <c r="F53" s="1555"/>
      <c r="G53" s="1728" t="n">
        <v>-0.0524265494867848</v>
      </c>
      <c r="H53" s="397" t="n">
        <v>-0.074738798876015</v>
      </c>
      <c r="I53" s="1828" t="n">
        <v>-0.0305116124895424</v>
      </c>
      <c r="J53" s="398" t="n">
        <v>0.0138801155420201</v>
      </c>
      <c r="K53" s="399" t="n">
        <v>0.0101529156980401</v>
      </c>
      <c r="L53" s="402" t="n">
        <v>0.0253876595177198</v>
      </c>
      <c r="M53" s="400" t="n">
        <v>0.00940047066634331</v>
      </c>
      <c r="N53" s="400" t="n">
        <v>0.0156964357373299</v>
      </c>
      <c r="O53" s="400" t="n">
        <v>0.00339249849648593</v>
      </c>
      <c r="P53" s="400" t="n">
        <v>0.0107227585279273</v>
      </c>
      <c r="Q53" s="400" t="n">
        <v>0.00959814674856721</v>
      </c>
      <c r="R53" s="400" t="n">
        <v>-0.00915688741374942</v>
      </c>
      <c r="S53" s="400" t="n">
        <v>0.0270487414364015</v>
      </c>
      <c r="T53" s="400" t="n">
        <v>0.0140760447403792</v>
      </c>
      <c r="U53" s="400" t="n">
        <v>0.0105771203995291</v>
      </c>
      <c r="V53" s="400" t="n">
        <v>0.0306592524428576</v>
      </c>
      <c r="W53" s="400" t="n">
        <v>0.0375162071732448</v>
      </c>
      <c r="X53" s="402" t="n">
        <v>0.00932050570442284</v>
      </c>
      <c r="Y53" s="398" t="n">
        <v>0.0223249679453414</v>
      </c>
      <c r="Z53" s="403" t="n">
        <v>0.0138157352533929</v>
      </c>
      <c r="AA53" s="400" t="n">
        <v>0.0310876878162642</v>
      </c>
      <c r="AB53" s="399" t="n">
        <v>0.0211100609801136</v>
      </c>
      <c r="AC53" s="402" t="n">
        <v>0.000294627268895897</v>
      </c>
      <c r="AD53" s="402" t="n">
        <v>0.00210999421424178</v>
      </c>
      <c r="AE53" s="402" t="n">
        <v>0.0279204480683673</v>
      </c>
      <c r="AF53" s="402" t="n">
        <v>0.0142153474402207</v>
      </c>
      <c r="AG53" s="402" t="n">
        <v>0.0171307769302237</v>
      </c>
      <c r="AH53" s="402" t="n">
        <v>0.0179297494137332</v>
      </c>
      <c r="AI53" s="402" t="n">
        <v>0.0194104522016913</v>
      </c>
      <c r="AJ53" s="402" t="n">
        <v>0.0156878912323702</v>
      </c>
      <c r="AK53" s="402" t="n">
        <v>0.0641171156992054</v>
      </c>
      <c r="AL53" s="402" t="n">
        <v>0.0337102173783685</v>
      </c>
      <c r="AM53" s="401" t="n">
        <v>0.0366971651346304</v>
      </c>
      <c r="AN53" s="405" t="n">
        <v>0.0427737700967215</v>
      </c>
      <c r="AO53" s="399" t="n">
        <v>0.0423318852516728</v>
      </c>
      <c r="AP53" s="399" t="n">
        <v>0.0432222759319242</v>
      </c>
      <c r="AQ53" s="400" t="n">
        <v>0.0404224966186052</v>
      </c>
      <c r="AR53" s="402" t="n">
        <v>0.0462807986508029</v>
      </c>
      <c r="AS53" s="402" t="n">
        <v>0.0407119406766912</v>
      </c>
      <c r="AT53" s="402" t="n">
        <v>0.0184363835076591</v>
      </c>
      <c r="AU53" s="402" t="n">
        <v>0.041895571818236</v>
      </c>
      <c r="AV53" s="402" t="n">
        <v>0.068226151409709</v>
      </c>
      <c r="AW53" s="402" t="n">
        <v>0.0509188239790987</v>
      </c>
      <c r="AX53" s="402" t="n">
        <v>0.0313732525517514</v>
      </c>
      <c r="AY53" s="402" t="n">
        <v>0.0627573890897921</v>
      </c>
      <c r="AZ53" s="402" t="n">
        <v>0.0192959737557565</v>
      </c>
      <c r="BA53" s="402" t="n">
        <v>0.0406966196700913</v>
      </c>
      <c r="BB53" s="401" t="n">
        <v>0.0541871163394525</v>
      </c>
      <c r="BC53" s="405" t="n">
        <v>0.0304134151249559</v>
      </c>
      <c r="BD53" s="399" t="n">
        <v>0.0374270125754728</v>
      </c>
      <c r="BE53" s="400" t="n">
        <v>0.0232894573140518</v>
      </c>
      <c r="BF53" s="400" t="n">
        <v>0.0406184800178428</v>
      </c>
      <c r="BG53" s="403" t="n">
        <v>0.0201657554561926</v>
      </c>
      <c r="BH53" s="402" t="n">
        <v>0.0623188479105837</v>
      </c>
      <c r="BI53" s="402" t="n">
        <v>0.0490878117652279</v>
      </c>
      <c r="BJ53" s="402" t="n">
        <v>0.0265487179346662</v>
      </c>
      <c r="BK53" s="402" t="n">
        <v>0.0257621576047149</v>
      </c>
      <c r="BL53" s="402" t="n">
        <v>0.00564859954005372</v>
      </c>
      <c r="BM53" s="402" t="n">
        <v>0.0324111787279968</v>
      </c>
      <c r="BN53" s="402" t="n">
        <v>0.0261550917721719</v>
      </c>
      <c r="BO53" s="402" t="n">
        <v>0.0161305051300483</v>
      </c>
      <c r="BP53" s="402" t="n">
        <v>0.0188918948479047</v>
      </c>
      <c r="BQ53" s="401" t="n">
        <v>0.0398228465894932</v>
      </c>
      <c r="BR53" s="405" t="n">
        <v>0.0177136200615871</v>
      </c>
      <c r="BS53" s="399" t="n">
        <v>0.0140648010524427</v>
      </c>
      <c r="BT53" s="403" t="n">
        <v>0.0214322346301886</v>
      </c>
      <c r="BU53" s="400" t="n">
        <v>0.0233521129565226</v>
      </c>
      <c r="BV53" s="400" t="n">
        <v>0.0106842412376411</v>
      </c>
      <c r="BW53" s="402" t="n">
        <v>0.0136648672282493</v>
      </c>
      <c r="BX53" s="402" t="n">
        <v>-0.00232799040887582</v>
      </c>
      <c r="BY53" s="402" t="n">
        <v>0.0267740942956376</v>
      </c>
      <c r="BZ53" s="402" t="n">
        <v>0.012790382968965</v>
      </c>
      <c r="CA53" s="402" t="n">
        <v>0.0387385300276169</v>
      </c>
      <c r="CB53" s="402" t="n">
        <v>0.0290781279092502</v>
      </c>
      <c r="CC53" s="402" t="n">
        <v>0.0159244294383836</v>
      </c>
      <c r="CD53" s="402" t="n">
        <v>0.0332359179611613</v>
      </c>
      <c r="CE53" s="402" t="n">
        <v>0.0158078087754152</v>
      </c>
      <c r="CF53" s="401" t="n">
        <v>-0.00201923411852926</v>
      </c>
      <c r="CG53" s="1651"/>
      <c r="CH53" s="1729" t="n">
        <v>2.04988132189155</v>
      </c>
      <c r="CI53" s="1733" t="n">
        <v>1.01447453520254</v>
      </c>
      <c r="CJ53" s="1731" t="n">
        <v>1.03545255761612</v>
      </c>
      <c r="CK53" s="1729" t="n">
        <v>11.4661052598869</v>
      </c>
      <c r="CL53" s="1730" t="n">
        <v>2.8645960164488</v>
      </c>
      <c r="CM53" s="1732" t="n">
        <v>5.75344472575939</v>
      </c>
      <c r="CN53" s="1731" t="n">
        <v>2.84787719149177</v>
      </c>
      <c r="CO53" s="1733" t="n">
        <v>0.941771339506739</v>
      </c>
      <c r="CP53" s="1732" t="n">
        <v>0.959722694403352</v>
      </c>
      <c r="CQ53" s="1732" t="n">
        <v>0.963150937921696</v>
      </c>
      <c r="CR53" s="1732" t="n">
        <v>0.984621865466783</v>
      </c>
      <c r="CS53" s="1733" t="n">
        <v>0.965956299896837</v>
      </c>
      <c r="CT53" s="1732" t="n">
        <v>0.953780904878993</v>
      </c>
      <c r="CU53" s="1732" t="n">
        <v>0.95891344108096</v>
      </c>
      <c r="CV53" s="1733" t="n">
        <v>0.951781449278083</v>
      </c>
      <c r="CW53" s="1734" t="n">
        <v>0.93799315624692</v>
      </c>
      <c r="CX53" s="1732" t="n">
        <v>0.905671653028285</v>
      </c>
      <c r="CY53" s="1904" t="n">
        <v>0.938653926951202</v>
      </c>
      <c r="CZ53" s="1904" t="n">
        <v>1.00385923042684</v>
      </c>
      <c r="DA53" s="1729" t="n">
        <v>11.6252561257111</v>
      </c>
      <c r="DB53" s="1730" t="n">
        <v>8.70541360531255</v>
      </c>
      <c r="DC53" s="1731" t="n">
        <v>2.92017812797765</v>
      </c>
      <c r="DD53" s="1729" t="n">
        <v>0.950624433358175</v>
      </c>
      <c r="DE53" s="1729" t="n">
        <v>0.974786920001711</v>
      </c>
      <c r="DF53" s="1729" t="n">
        <v>0.966418426030485</v>
      </c>
      <c r="DG53" s="1729" t="n">
        <v>0.995179727971501</v>
      </c>
      <c r="DH53" s="1729" t="n">
        <v>0.97522769021595</v>
      </c>
      <c r="DI53" s="1729" t="n">
        <v>0.945047240515632</v>
      </c>
      <c r="DJ53" s="1729" t="n">
        <v>0.984850842808649</v>
      </c>
      <c r="DK53" s="1729" t="n">
        <v>0.965178767541184</v>
      </c>
      <c r="DL53" s="1729" t="n">
        <v>0.947914422794478</v>
      </c>
      <c r="DM53" s="1729" t="n">
        <v>0.93343886886882</v>
      </c>
      <c r="DN53" s="1729" t="n">
        <v>0.973868662138683</v>
      </c>
      <c r="DO53" s="1735" t="n">
        <v>1.01321570611047</v>
      </c>
      <c r="DP53" s="1729" t="n">
        <v>11.884789596074</v>
      </c>
      <c r="DQ53" s="1733" t="n">
        <v>5.88750704338727</v>
      </c>
      <c r="DR53" s="1732" t="n">
        <v>5.99898846591779</v>
      </c>
      <c r="DS53" s="1730" t="n">
        <v>0.970692173115552</v>
      </c>
      <c r="DT53" s="1734" t="n">
        <v>0.975074118809707</v>
      </c>
      <c r="DU53" s="1734" t="n">
        <v>0.968457563317946</v>
      </c>
      <c r="DV53" s="1734" t="n">
        <v>1.02296559188502</v>
      </c>
      <c r="DW53" s="1734" t="n">
        <v>0.989090890665694</v>
      </c>
      <c r="DX53" s="1734" t="n">
        <v>0.961236633981429</v>
      </c>
      <c r="DY53" s="1734" t="n">
        <v>1.00250897163011</v>
      </c>
      <c r="DZ53" s="1734" t="n">
        <v>0.983913323874629</v>
      </c>
      <c r="EA53" s="1734" t="n">
        <v>0.962785201156872</v>
      </c>
      <c r="EB53" s="1734" t="n">
        <v>0.993288276822217</v>
      </c>
      <c r="EC53" s="1734" t="n">
        <v>1.00669798643736</v>
      </c>
      <c r="ED53" s="1731" t="n">
        <v>1.0503978501946</v>
      </c>
      <c r="EE53" s="1736" t="n">
        <v>12.3931468539044</v>
      </c>
      <c r="EF53" s="1730" t="n">
        <v>6.13673631596635</v>
      </c>
      <c r="EG53" s="1730" t="n">
        <v>6.25827840070412</v>
      </c>
      <c r="EH53" s="1732" t="n">
        <v>1.00992997420102</v>
      </c>
      <c r="EI53" s="1734" t="n">
        <v>1.02020132777195</v>
      </c>
      <c r="EJ53" s="1734" t="n">
        <v>1.00788535018364</v>
      </c>
      <c r="EK53" s="1734" t="n">
        <v>1.04182537785215</v>
      </c>
      <c r="EL53" s="1734" t="n">
        <v>1.03052941911034</v>
      </c>
      <c r="EM53" s="1734" t="n">
        <v>1.02681811011201</v>
      </c>
      <c r="EN53" s="1734" t="n">
        <v>1.05355554949401</v>
      </c>
      <c r="EO53" s="1734" t="n">
        <v>1.01478188507358</v>
      </c>
      <c r="EP53" s="1734" t="n">
        <v>1.02320708663577</v>
      </c>
      <c r="EQ53" s="1734" t="n">
        <v>1.01245474134368</v>
      </c>
      <c r="ER53" s="1734" t="n">
        <v>1.04766719151405</v>
      </c>
      <c r="ES53" s="1731" t="n">
        <v>1.10731588070581</v>
      </c>
      <c r="ET53" s="1736" t="n">
        <v>12.7700647738767</v>
      </c>
      <c r="EU53" s="1730" t="n">
        <v>6.36641602323638</v>
      </c>
      <c r="EV53" s="1732" t="n">
        <v>6.40403030837677</v>
      </c>
      <c r="EW53" s="1732" t="n">
        <v>1.05095179467753</v>
      </c>
      <c r="EX53" s="1733" t="n">
        <v>1.04077445826388</v>
      </c>
      <c r="EY53" s="1734" t="n">
        <v>1.07069560403304</v>
      </c>
      <c r="EZ53" s="1734" t="n">
        <v>1.0929663058924</v>
      </c>
      <c r="FA53" s="1734" t="n">
        <v>1.05788865398168</v>
      </c>
      <c r="FB53" s="1734" t="n">
        <v>1.05327116009609</v>
      </c>
      <c r="FC53" s="1734" t="n">
        <v>1.05950666288631</v>
      </c>
      <c r="FD53" s="1734" t="n">
        <v>1.04767216212063</v>
      </c>
      <c r="FE53" s="1734" t="n">
        <v>1.04996916188866</v>
      </c>
      <c r="FF53" s="1734" t="n">
        <v>1.02878614774287</v>
      </c>
      <c r="FG53" s="1734" t="n">
        <v>1.06745960993173</v>
      </c>
      <c r="FH53" s="1731" t="n">
        <v>1.15141235114927</v>
      </c>
      <c r="FI53" s="1736" t="n">
        <v>12.996268849443</v>
      </c>
      <c r="FJ53" s="1730" t="n">
        <v>6.45595839802029</v>
      </c>
      <c r="FK53" s="1733" t="n">
        <v>6.54128298852474</v>
      </c>
      <c r="FL53" s="1732" t="n">
        <v>1.0754937396987</v>
      </c>
      <c r="FM53" s="1732" t="n">
        <v>1.05189434364995</v>
      </c>
      <c r="FN53" s="1734" t="n">
        <v>1.08532651730402</v>
      </c>
      <c r="FO53" s="1734" t="n">
        <v>1.09042189081506</v>
      </c>
      <c r="FP53" s="1734" t="n">
        <v>1.08621266455767</v>
      </c>
      <c r="FQ53" s="1734" t="n">
        <v>1.06674290160388</v>
      </c>
      <c r="FR53" s="1734" t="n">
        <v>1.10055039356099</v>
      </c>
      <c r="FS53" s="1734" t="n">
        <v>1.07813650725774</v>
      </c>
      <c r="FT53" s="1734" t="n">
        <v>1.06668932171964</v>
      </c>
      <c r="FU53" s="1734" t="n">
        <v>1.06297879974883</v>
      </c>
      <c r="FV53" s="1734" t="n">
        <v>1.08433380732101</v>
      </c>
      <c r="FW53" s="1731" t="n">
        <v>1.14908738004533</v>
      </c>
      <c r="FY53" s="959"/>
    </row>
    <row r="54" customFormat="false" ht="12.95" hidden="true" customHeight="true" outlineLevel="0" collapsed="false">
      <c r="A54" s="959"/>
      <c r="B54" s="1239"/>
      <c r="C54" s="1885"/>
      <c r="D54" s="1240"/>
      <c r="E54" s="1241" t="s">
        <v>66</v>
      </c>
      <c r="F54" s="1241"/>
      <c r="G54" s="1737" t="n">
        <v>0.0219546506172735</v>
      </c>
      <c r="H54" s="1738" t="e">
        <f aca="false"/>
        <v>#VALUE!</v>
      </c>
      <c r="I54" s="1837" t="e">
        <f aca="false"/>
        <v>#VALUE!</v>
      </c>
      <c r="J54" s="1739" t="n">
        <v>0.0073000386199999</v>
      </c>
      <c r="K54" s="1744" t="n">
        <v>0.00667843777187869</v>
      </c>
      <c r="L54" s="1741" t="n">
        <v>0.0091721838656423</v>
      </c>
      <c r="M54" s="1742" t="e">
        <f aca="false"/>
        <v>#VALUE!</v>
      </c>
      <c r="N54" s="1742" t="e">
        <f aca="false"/>
        <v>#VALUE!</v>
      </c>
      <c r="O54" s="1742" t="e">
        <f aca="false"/>
        <v>#VALUE!</v>
      </c>
      <c r="P54" s="1742" t="e">
        <f aca="false"/>
        <v>#VALUE!</v>
      </c>
      <c r="Q54" s="1742" t="n">
        <v>0.00369862829965264</v>
      </c>
      <c r="R54" s="1742" t="n">
        <v>-0.0406407011835405</v>
      </c>
      <c r="S54" s="1742" t="n">
        <v>0.0161812785217733</v>
      </c>
      <c r="T54" s="1742" t="n">
        <v>0.0383238533911762</v>
      </c>
      <c r="U54" s="1742" t="n">
        <v>0.0343774864925361</v>
      </c>
      <c r="V54" s="1742" t="n">
        <v>0.012187605648262</v>
      </c>
      <c r="W54" s="1742" t="n">
        <v>0.0225928999310035</v>
      </c>
      <c r="X54" s="1741" t="n">
        <v>-0.00451317816720892</v>
      </c>
      <c r="Y54" s="1743" t="n">
        <v>0.028956864768891</v>
      </c>
      <c r="Z54" s="1743" t="n">
        <v>0.0279397932674365</v>
      </c>
      <c r="AA54" s="1743" t="n">
        <v>0.0300133263326492</v>
      </c>
      <c r="AB54" s="1744" t="n">
        <v>0.028112806903922</v>
      </c>
      <c r="AC54" s="1741" t="n">
        <v>0.0282849081873829</v>
      </c>
      <c r="AD54" s="1741" t="n">
        <v>0.0134655003172887</v>
      </c>
      <c r="AE54" s="1741" t="n">
        <v>0.0430795359568744</v>
      </c>
      <c r="AF54" s="1741" t="n">
        <v>0.0227876705582814</v>
      </c>
      <c r="AG54" s="1741" t="n">
        <v>0.0317415829300447</v>
      </c>
      <c r="AH54" s="1741" t="n">
        <v>0.041125383656815</v>
      </c>
      <c r="AI54" s="1745" t="n">
        <v>0.0203650360635112</v>
      </c>
      <c r="AJ54" s="1745" t="n">
        <v>0.0034699842556099</v>
      </c>
      <c r="AK54" s="1745" t="n">
        <v>0.0105945679951226</v>
      </c>
      <c r="AL54" s="1745" t="n">
        <v>0.0396966650040868</v>
      </c>
      <c r="AM54" s="1745" t="n">
        <v>0.0588732426497462</v>
      </c>
      <c r="AN54" s="1745" t="n">
        <v>0.0239767426141091</v>
      </c>
      <c r="AO54" s="1745" t="n">
        <v>0.0355365179626858</v>
      </c>
      <c r="AP54" s="1745" t="n">
        <v>0.0121497495406402</v>
      </c>
      <c r="AQ54" s="1745" t="n">
        <v>0.0549579988199019</v>
      </c>
      <c r="AR54" s="1745" t="n">
        <v>0.0112009672573322</v>
      </c>
      <c r="AS54" s="1745" t="n">
        <v>0.0296108285892548</v>
      </c>
      <c r="AT54" s="1745" t="n">
        <v>0.0184213858251788</v>
      </c>
      <c r="AU54" s="1745" t="n">
        <v>0.0378120317689519</v>
      </c>
      <c r="AV54" s="1745" t="n">
        <v>0.0638308704751343</v>
      </c>
      <c r="AW54" s="1745" t="n">
        <v>0.0450448789708401</v>
      </c>
      <c r="AX54" s="1745" t="n">
        <v>-0.0157266465554962</v>
      </c>
      <c r="AY54" s="1745" t="n">
        <v>0.0138969962926178</v>
      </c>
      <c r="AZ54" s="1745" t="n">
        <v>0.00334172110770768</v>
      </c>
      <c r="BA54" s="1745" t="n">
        <v>-0.0166738693767415</v>
      </c>
      <c r="BB54" s="1745" t="n">
        <v>0.0379888959889208</v>
      </c>
      <c r="BC54" s="1745" t="n">
        <v>0.0372382151061865</v>
      </c>
      <c r="BD54" s="1745" t="n">
        <v>0.0225633153843012</v>
      </c>
      <c r="BE54" s="1745" t="n">
        <v>0.0524801145491922</v>
      </c>
      <c r="BF54" s="1745" t="n">
        <v>-0.00937988668804765</v>
      </c>
      <c r="BG54" s="1745" t="n">
        <v>-0.0452285417732189</v>
      </c>
      <c r="BH54" s="1745" t="n">
        <v>0.0490102018283556</v>
      </c>
      <c r="BI54" s="1745" t="n">
        <v>0.0653574107345039</v>
      </c>
      <c r="BJ54" s="1745" t="n">
        <v>0.0288463975258761</v>
      </c>
      <c r="BK54" s="1745" t="n">
        <v>0.0399497659717717</v>
      </c>
      <c r="BL54" s="1745" t="n">
        <v>0.011047708947215</v>
      </c>
      <c r="BM54" s="1745" t="n">
        <v>0.0759035863917045</v>
      </c>
      <c r="BN54" s="1745" t="n">
        <v>0.0703181060126694</v>
      </c>
      <c r="BO54" s="1745" t="n">
        <v>0.0877427839286235</v>
      </c>
      <c r="BP54" s="1745" t="n">
        <v>0.032399419447339</v>
      </c>
      <c r="BQ54" s="1745" t="n">
        <v>0.0465360317785304</v>
      </c>
      <c r="BR54" s="1745" t="n">
        <v>0.027684883469189</v>
      </c>
      <c r="BS54" s="1745" t="n">
        <v>0.0278429208767147</v>
      </c>
      <c r="BT54" s="1745" t="n">
        <v>0.0276496370975607</v>
      </c>
      <c r="BU54" s="1745" t="n">
        <v>0.0229212556116343</v>
      </c>
      <c r="BV54" s="1745" t="n">
        <v>0.0826393168210235</v>
      </c>
      <c r="BW54" s="1745" t="n">
        <v>0.0392490981378384</v>
      </c>
      <c r="BX54" s="1745" t="n">
        <v>-0.0250089242856501</v>
      </c>
      <c r="BY54" s="1745" t="n">
        <v>0.0491949543803515</v>
      </c>
      <c r="BZ54" s="1745" t="n">
        <v>0.0058342629993819</v>
      </c>
      <c r="CA54" s="1745" t="n">
        <v>0.0340313613880887</v>
      </c>
      <c r="CB54" s="1745" t="n">
        <v>0.0334191545688356</v>
      </c>
      <c r="CC54" s="1745" t="n">
        <v>0.0158310165901528</v>
      </c>
      <c r="CD54" s="1745" t="n">
        <v>0.00328440285076814</v>
      </c>
      <c r="CE54" s="1745" t="n">
        <v>0.0633124386002879</v>
      </c>
      <c r="CF54" s="1745" t="n">
        <v>0.0159342466865967</v>
      </c>
      <c r="CG54" s="1651"/>
      <c r="CH54" s="1746" t="n">
        <v>0.0313084590862799</v>
      </c>
      <c r="CI54" s="1750" t="s">
        <v>91</v>
      </c>
      <c r="CJ54" s="1748" t="s">
        <v>91</v>
      </c>
      <c r="CK54" s="1746" t="n">
        <v>0.182952600352634</v>
      </c>
      <c r="CL54" s="1747" t="n">
        <v>0.0450590573195805</v>
      </c>
      <c r="CM54" s="1749" t="n">
        <v>0.0926457367302541</v>
      </c>
      <c r="CN54" s="1748" t="n">
        <v>0.0452469501808177</v>
      </c>
      <c r="CO54" s="1750" t="s">
        <v>91</v>
      </c>
      <c r="CP54" s="1749" t="s">
        <v>91</v>
      </c>
      <c r="CQ54" s="1749" t="s">
        <v>91</v>
      </c>
      <c r="CR54" s="1749" t="s">
        <v>91</v>
      </c>
      <c r="CS54" s="1750" t="s">
        <v>91</v>
      </c>
      <c r="CT54" s="1749" t="s">
        <v>91</v>
      </c>
      <c r="CU54" s="1749" t="s">
        <v>91</v>
      </c>
      <c r="CV54" s="1750" t="s">
        <v>91</v>
      </c>
      <c r="CW54" s="1751" t="s">
        <v>91</v>
      </c>
      <c r="CX54" s="1749" t="s">
        <v>91</v>
      </c>
      <c r="CY54" s="1905" t="s">
        <v>91</v>
      </c>
      <c r="CZ54" s="1905" t="s">
        <v>91</v>
      </c>
      <c r="DA54" s="1752" t="n">
        <v>0.184288161400837</v>
      </c>
      <c r="DB54" s="1747" t="n">
        <v>0.13862683522306</v>
      </c>
      <c r="DC54" s="1748" t="n">
        <v>0.0456619635272358</v>
      </c>
      <c r="DD54" s="1746" t="s">
        <v>91</v>
      </c>
      <c r="DE54" s="1746" t="s">
        <v>91</v>
      </c>
      <c r="DF54" s="1746" t="s">
        <v>91</v>
      </c>
      <c r="DG54" s="1746" t="s">
        <v>91</v>
      </c>
      <c r="DH54" s="1746" t="n">
        <v>0.0183426698793874</v>
      </c>
      <c r="DI54" s="1746" t="n">
        <v>0.0150744408469594</v>
      </c>
      <c r="DJ54" s="1746" t="n">
        <v>0.0147774825442469</v>
      </c>
      <c r="DK54" s="1746" t="n">
        <v>0.0152455990336197</v>
      </c>
      <c r="DL54" s="1746" t="n">
        <v>0.0143181806609514</v>
      </c>
      <c r="DM54" s="1746" t="n">
        <v>0.0134090323105942</v>
      </c>
      <c r="DN54" s="1746" t="n">
        <v>0.0152140931262201</v>
      </c>
      <c r="DO54" s="1753" t="n">
        <v>0.0170396114540944</v>
      </c>
      <c r="DP54" s="1754" t="n">
        <v>0.189624568769029</v>
      </c>
      <c r="DQ54" s="1754" t="n">
        <v>0.0969269491311909</v>
      </c>
      <c r="DR54" s="1754" t="n">
        <v>0.0927040565610726</v>
      </c>
      <c r="DS54" s="1747" t="n">
        <v>0.0156003230361299</v>
      </c>
      <c r="DT54" s="1751" t="n">
        <v>0.015265142131928</v>
      </c>
      <c r="DU54" s="1751" t="n">
        <v>0.0150690743379496</v>
      </c>
      <c r="DV54" s="1751" t="n">
        <v>0.0166568080742714</v>
      </c>
      <c r="DW54" s="1751" t="n">
        <v>0.0187606565977582</v>
      </c>
      <c r="DX54" s="1751" t="n">
        <v>0.0155529274612272</v>
      </c>
      <c r="DY54" s="1751" t="n">
        <v>0.015385212183361</v>
      </c>
      <c r="DZ54" s="1748" t="n">
        <v>0.0155560762077492</v>
      </c>
      <c r="EA54" s="1748" t="n">
        <v>0.0143678645224139</v>
      </c>
      <c r="EB54" s="1748" t="n">
        <v>0.0135510952151576</v>
      </c>
      <c r="EC54" s="1748" t="n">
        <v>0.0158180418843926</v>
      </c>
      <c r="ED54" s="1748" t="n">
        <v>0.0180427886338887</v>
      </c>
      <c r="EE54" s="1748" t="n">
        <v>0.194171148247715</v>
      </c>
      <c r="EF54" s="1748" t="n">
        <v>0.10037139540006</v>
      </c>
      <c r="EG54" s="1748" t="n">
        <v>0.093830387629691</v>
      </c>
      <c r="EH54" s="1748" t="n">
        <v>0.0164576855711396</v>
      </c>
      <c r="EI54" s="1748" t="n">
        <v>0.0154361264891263</v>
      </c>
      <c r="EJ54" s="1748" t="n">
        <v>0.0155152821151693</v>
      </c>
      <c r="EK54" s="1748" t="n">
        <v>0.0169636495624235</v>
      </c>
      <c r="EL54" s="1748" t="n">
        <v>0.019470035141039</v>
      </c>
      <c r="EM54" s="1748" t="n">
        <v>0.0165456843595139</v>
      </c>
      <c r="EN54" s="1748" t="n">
        <v>0.0160782372041012</v>
      </c>
      <c r="EO54" s="1748" t="n">
        <v>0.0153114312954396</v>
      </c>
      <c r="EP54" s="1748" t="n">
        <v>0.0145675346824147</v>
      </c>
      <c r="EQ54" s="1748" t="n">
        <v>0.0135963791960707</v>
      </c>
      <c r="ER54" s="1748" t="n">
        <v>0.0155542939202164</v>
      </c>
      <c r="ES54" s="1748" t="n">
        <v>0.0187282142546515</v>
      </c>
      <c r="ET54" s="1748" t="n">
        <v>0.201401735233579</v>
      </c>
      <c r="EU54" s="1748" t="n">
        <v>0.102636106850034</v>
      </c>
      <c r="EV54" s="1748" t="n">
        <v>0.0987546171206923</v>
      </c>
      <c r="EW54" s="1748" t="n">
        <v>0.0163033143453348</v>
      </c>
      <c r="EX54" s="1748" t="n">
        <v>0.0147379729973961</v>
      </c>
      <c r="EY54" s="1748" t="n">
        <v>0.0162756892230576</v>
      </c>
      <c r="EZ54" s="1748" t="n">
        <v>0.018072349774431</v>
      </c>
      <c r="FA54" s="1748" t="n">
        <v>0.0200316755145602</v>
      </c>
      <c r="FB54" s="1748" t="n">
        <v>0.0172066805775193</v>
      </c>
      <c r="FC54" s="1748" t="n">
        <v>0.0162558648891164</v>
      </c>
      <c r="FD54" s="1748" t="n">
        <v>0.0164736238435536</v>
      </c>
      <c r="FE54" s="1748" t="n">
        <v>0.015591896130556</v>
      </c>
      <c r="FF54" s="1748" t="n">
        <v>0.0147893633580831</v>
      </c>
      <c r="FG54" s="1748" t="n">
        <v>0.0160582440131447</v>
      </c>
      <c r="FH54" s="1748" t="n">
        <v>0.0195997510283611</v>
      </c>
      <c r="FI54" s="1748" t="n">
        <v>0.206977518804013</v>
      </c>
      <c r="FJ54" s="1748" t="n">
        <v>0.105493795852153</v>
      </c>
      <c r="FK54" s="1748" t="n">
        <v>0.101485146445788</v>
      </c>
      <c r="FL54" s="1748" t="n">
        <v>0.016677006780761</v>
      </c>
      <c r="FM54" s="1748" t="n">
        <v>0.0159559090172276</v>
      </c>
      <c r="FN54" s="1748" t="n">
        <v>0.0169144953466344</v>
      </c>
      <c r="FO54" s="1748" t="n">
        <v>0.0176203797472585</v>
      </c>
      <c r="FP54" s="1748" t="n">
        <v>0.021017132877661</v>
      </c>
      <c r="FQ54" s="1748" t="n">
        <v>0.0173070688773549</v>
      </c>
      <c r="FR54" s="1748" t="n">
        <v>0.0168090741018338</v>
      </c>
      <c r="FS54" s="1748" t="n">
        <v>0.0170241584250902</v>
      </c>
      <c r="FT54" s="1748" t="n">
        <v>0.0158387316968707</v>
      </c>
      <c r="FU54" s="1748" t="n">
        <v>0.0148379375852575</v>
      </c>
      <c r="FV54" s="1748" t="n">
        <v>0.0170749306012554</v>
      </c>
      <c r="FW54" s="1748" t="n">
        <v>0.0199120582962429</v>
      </c>
      <c r="FY54" s="959"/>
    </row>
    <row r="55" customFormat="false" ht="12.95" hidden="true" customHeight="true" outlineLevel="0" collapsed="false">
      <c r="A55" s="959"/>
      <c r="B55" s="1242" t="s">
        <v>104</v>
      </c>
      <c r="C55" s="1628" t="s">
        <v>115</v>
      </c>
      <c r="D55" s="1319" t="s">
        <v>98</v>
      </c>
      <c r="E55" s="1550" t="s">
        <v>361</v>
      </c>
      <c r="F55" s="1886"/>
      <c r="G55" s="1866" t="n">
        <v>-0.0322751962562313</v>
      </c>
      <c r="H55" s="1867" t="n">
        <v>-0.0285215368348435</v>
      </c>
      <c r="I55" s="1868" t="n">
        <v>-0.0358185596845206</v>
      </c>
      <c r="J55" s="1875" t="n">
        <v>-0.0795585157595218</v>
      </c>
      <c r="K55" s="1870" t="n">
        <v>-0.0743871579790088</v>
      </c>
      <c r="L55" s="1871" t="n">
        <v>-0.0960109089670695</v>
      </c>
      <c r="M55" s="1872" t="n">
        <v>-0.0677240532917994</v>
      </c>
      <c r="N55" s="1872" t="n">
        <v>-0.128596516085853</v>
      </c>
      <c r="O55" s="1872" t="n">
        <v>-0.0882414031321763</v>
      </c>
      <c r="P55" s="1676" t="n">
        <v>-0.0360265276722126</v>
      </c>
      <c r="Q55" s="1676" t="n">
        <v>-0.0819148141522051</v>
      </c>
      <c r="R55" s="1676" t="n">
        <v>-0.138402211982928</v>
      </c>
      <c r="S55" s="1676" t="n">
        <v>-0.0465746598486505</v>
      </c>
      <c r="T55" s="1676" t="n">
        <v>-0.078594800559039</v>
      </c>
      <c r="U55" s="1676" t="n">
        <v>0.0121538270327697</v>
      </c>
      <c r="V55" s="1676" t="n">
        <v>-0.123956111776615</v>
      </c>
      <c r="W55" s="1676" t="n">
        <v>-0.0884902759681587</v>
      </c>
      <c r="X55" s="1675" t="n">
        <v>-0.0806189787700595</v>
      </c>
      <c r="Y55" s="1887" t="n">
        <v>-0.0340183113047068</v>
      </c>
      <c r="Z55" s="1887" t="n">
        <v>-0.030531398851702</v>
      </c>
      <c r="AA55" s="1887" t="n">
        <v>-0.0375041927722151</v>
      </c>
      <c r="AB55" s="1677" t="n">
        <v>-0.0455164531403796</v>
      </c>
      <c r="AC55" s="1675" t="n">
        <v>-0.0301410933618683</v>
      </c>
      <c r="AD55" s="1675" t="n">
        <v>-0.0422573615379733</v>
      </c>
      <c r="AE55" s="1675" t="n">
        <v>0.00130674779959129</v>
      </c>
      <c r="AF55" s="1675" t="n">
        <v>-0.0423244861975828</v>
      </c>
      <c r="AG55" s="1675" t="n">
        <v>-0.0243328445334698</v>
      </c>
      <c r="AH55" s="1675" t="n">
        <v>-0.0303637793575649</v>
      </c>
      <c r="AI55" s="1678" t="n">
        <v>-0.0331685879065005</v>
      </c>
      <c r="AJ55" s="1678" t="n">
        <v>-0.110729400787415</v>
      </c>
      <c r="AK55" s="1678" t="n">
        <v>-0.00309624815738536</v>
      </c>
      <c r="AL55" s="1678" t="n">
        <v>-0.02771605085389</v>
      </c>
      <c r="AM55" s="1678" t="n">
        <v>-0.0175676971518047</v>
      </c>
      <c r="AN55" s="1678" t="n">
        <v>-0.110723607920015</v>
      </c>
      <c r="AO55" s="1678" t="n">
        <v>-0.000185752321469579</v>
      </c>
      <c r="AP55" s="1678" t="n">
        <v>-0.231936412695613</v>
      </c>
      <c r="AQ55" s="1678" t="n">
        <v>0.0482774067171971</v>
      </c>
      <c r="AR55" s="1678" t="n">
        <v>-0.0329639811571202</v>
      </c>
      <c r="AS55" s="1678" t="n">
        <v>-0.0343973255936402</v>
      </c>
      <c r="AT55" s="1678" t="n">
        <v>-0.0112032700987593</v>
      </c>
      <c r="AU55" s="1678" t="n">
        <v>0.000560341749442875</v>
      </c>
      <c r="AV55" s="1678" t="n">
        <v>0.0300456573389801</v>
      </c>
      <c r="AW55" s="1678" t="n">
        <v>-0.144471641409489</v>
      </c>
      <c r="AX55" s="1678" t="n">
        <v>-0.232425817850057</v>
      </c>
      <c r="AY55" s="1678" t="n">
        <v>-0.249537580780641</v>
      </c>
      <c r="AZ55" s="1678" t="n">
        <v>-0.258308128237249</v>
      </c>
      <c r="BA55" s="1678" t="n">
        <v>-0.275706306513541</v>
      </c>
      <c r="BB55" s="1678" t="n">
        <v>-0.233798165793615</v>
      </c>
      <c r="BC55" s="1678" t="n">
        <v>-0.177385294526926</v>
      </c>
      <c r="BD55" s="1678" t="n">
        <v>-0.282963506922743</v>
      </c>
      <c r="BE55" s="1678" t="n">
        <v>-0.0276870216392886</v>
      </c>
      <c r="BF55" s="1678" t="n">
        <v>-0.314094186133563</v>
      </c>
      <c r="BG55" s="1678" t="n">
        <v>-0.34001618309094</v>
      </c>
      <c r="BH55" s="1678" t="n">
        <v>-0.287002399866209</v>
      </c>
      <c r="BI55" s="1678" t="n">
        <v>-0.247790605290777</v>
      </c>
      <c r="BJ55" s="1678" t="n">
        <v>-0.237908392790144</v>
      </c>
      <c r="BK55" s="1678" t="n">
        <v>-0.280868509958565</v>
      </c>
      <c r="BL55" s="1678" t="n">
        <v>-0.164261137927856</v>
      </c>
      <c r="BM55" s="1678" t="n">
        <v>0.0227729240745291</v>
      </c>
      <c r="BN55" s="1678" t="n">
        <v>-0.0156048965877113</v>
      </c>
      <c r="BO55" s="1678" t="n">
        <v>-0.00986609544802452</v>
      </c>
      <c r="BP55" s="1678" t="n">
        <v>0.00686614188954014</v>
      </c>
      <c r="BQ55" s="1678" t="n">
        <v>0.00864424996161533</v>
      </c>
      <c r="BR55" s="1678" t="n">
        <v>0.0125013248555945</v>
      </c>
      <c r="BS55" s="1678" t="n">
        <v>0.020332639738552</v>
      </c>
      <c r="BT55" s="1678" t="n">
        <v>0.00513485533023498</v>
      </c>
      <c r="BU55" s="1678" t="n">
        <v>0.0052182083801342</v>
      </c>
      <c r="BV55" s="1678" t="n">
        <v>0.104949681103243</v>
      </c>
      <c r="BW55" s="1678" t="n">
        <v>0.0066724570888117</v>
      </c>
      <c r="BX55" s="1678" t="n">
        <v>-0.0655514557953583</v>
      </c>
      <c r="BY55" s="1678" t="n">
        <v>0.0171105469023713</v>
      </c>
      <c r="BZ55" s="1678" t="n">
        <v>0.0699601688442074</v>
      </c>
      <c r="CA55" s="1678" t="n">
        <v>0.0220065879816246</v>
      </c>
      <c r="CB55" s="1678" t="n">
        <v>-0.0652088362019898</v>
      </c>
      <c r="CC55" s="1678" t="n">
        <v>0.0197175782657028</v>
      </c>
      <c r="CD55" s="1678" t="n">
        <v>0.0435770683816858</v>
      </c>
      <c r="CE55" s="1678" t="n">
        <v>0.0435726998732227</v>
      </c>
      <c r="CF55" s="1678" t="n">
        <v>-0.0179579279790684</v>
      </c>
      <c r="CG55" s="1651"/>
      <c r="CH55" s="1892" t="n">
        <v>0.0910910024614404</v>
      </c>
      <c r="CI55" s="1893" t="n">
        <v>0.0430563656609576</v>
      </c>
      <c r="CJ55" s="1894" t="n">
        <v>0.0265271673095271</v>
      </c>
      <c r="CK55" s="1892" t="n">
        <v>0.511923159355225</v>
      </c>
      <c r="CL55" s="1895" t="n">
        <v>0.132292015584507</v>
      </c>
      <c r="CM55" s="1896" t="n">
        <v>0.254800939399728</v>
      </c>
      <c r="CN55" s="1894" t="n">
        <v>0.125101738707686</v>
      </c>
      <c r="CO55" s="1893" t="n">
        <v>0.0239555654887548</v>
      </c>
      <c r="CP55" s="1896" t="n">
        <v>0.0241541530857711</v>
      </c>
      <c r="CQ55" s="1896" t="n">
        <v>0.0440361570963497</v>
      </c>
      <c r="CR55" s="1896" t="n">
        <v>0.0428775122216187</v>
      </c>
      <c r="CS55" s="1893" t="n">
        <v>0.0492697010869565</v>
      </c>
      <c r="CT55" s="1896" t="n">
        <v>0.0452161732802651</v>
      </c>
      <c r="CU55" s="1896" t="n">
        <v>0.0393498001571985</v>
      </c>
      <c r="CV55" s="1893" t="n">
        <v>0.0413023565659089</v>
      </c>
      <c r="CW55" s="1897" t="n">
        <v>0.0369583758382528</v>
      </c>
      <c r="CX55" s="1896" t="n">
        <v>0.0369379278643311</v>
      </c>
      <c r="CY55" s="1898" t="n">
        <v>0.0418283319417841</v>
      </c>
      <c r="CZ55" s="1898" t="n">
        <v>0.046323132092155</v>
      </c>
      <c r="DA55" s="1900" t="n">
        <v>0.471195312613998</v>
      </c>
      <c r="DB55" s="1895" t="n">
        <v>0.358163672654691</v>
      </c>
      <c r="DC55" s="1894" t="n">
        <v>0.113090607061</v>
      </c>
      <c r="DD55" s="1892" t="n">
        <v>0.0404419530424892</v>
      </c>
      <c r="DE55" s="1892" t="n">
        <v>0.0391037189550894</v>
      </c>
      <c r="DF55" s="1892" t="n">
        <v>0.0401503448056188</v>
      </c>
      <c r="DG55" s="1680" t="n">
        <v>0.0413327843410509</v>
      </c>
      <c r="DH55" s="1680" t="n">
        <v>0.0452337826790838</v>
      </c>
      <c r="DI55" s="1680" t="n">
        <v>0.0389581548808731</v>
      </c>
      <c r="DJ55" s="1680" t="n">
        <v>0.0375170965997646</v>
      </c>
      <c r="DK55" s="1680" t="n">
        <v>0.038056206088993</v>
      </c>
      <c r="DL55" s="1680" t="n">
        <v>0.037407561545603</v>
      </c>
      <c r="DM55" s="1680" t="n">
        <v>0.0323592459491835</v>
      </c>
      <c r="DN55" s="1680" t="n">
        <v>0.0381269313049679</v>
      </c>
      <c r="DO55" s="1686" t="n">
        <v>0.0425886084894549</v>
      </c>
      <c r="DP55" s="1906" t="n">
        <v>0.455166043784176</v>
      </c>
      <c r="DQ55" s="1906" t="n">
        <v>0.237726933728311</v>
      </c>
      <c r="DR55" s="1906" t="n">
        <v>0.217596787981629</v>
      </c>
      <c r="DS55" s="1681" t="n">
        <v>0.0386011787819253</v>
      </c>
      <c r="DT55" s="1685" t="n">
        <v>0.0379250901112678</v>
      </c>
      <c r="DU55" s="1685" t="n">
        <v>0.0384536971692935</v>
      </c>
      <c r="DV55" s="1685" t="n">
        <v>0.0413867958660396</v>
      </c>
      <c r="DW55" s="1685" t="n">
        <v>0.0433192860684184</v>
      </c>
      <c r="DX55" s="1685" t="n">
        <v>0.038010192154846</v>
      </c>
      <c r="DY55" s="1685" t="n">
        <v>0.0363779357564729</v>
      </c>
      <c r="DZ55" s="1682" t="n">
        <v>0.0367939354719423</v>
      </c>
      <c r="EA55" s="1682" t="n">
        <v>0.03326544467074</v>
      </c>
      <c r="EB55" s="1682" t="n">
        <v>0.032259053693539</v>
      </c>
      <c r="EC55" s="1682" t="n">
        <v>0.0370702033380166</v>
      </c>
      <c r="ED55" s="1682" t="n">
        <v>0.0418404247133954</v>
      </c>
      <c r="EE55" s="1682" t="n">
        <v>0.404768417213713</v>
      </c>
      <c r="EF55" s="1682" t="n">
        <v>0.237682775398495</v>
      </c>
      <c r="EG55" s="1682" t="n">
        <v>0.167128169563082</v>
      </c>
      <c r="EH55" s="1682" t="n">
        <v>0.0404647435897436</v>
      </c>
      <c r="EI55" s="1682" t="n">
        <v>0.0366749281554579</v>
      </c>
      <c r="EJ55" s="1682" t="n">
        <v>0.0371309928274821</v>
      </c>
      <c r="EK55" s="1682" t="n">
        <v>0.0409231284134301</v>
      </c>
      <c r="EL55" s="1682" t="n">
        <v>0.0433435596729586</v>
      </c>
      <c r="EM55" s="1682" t="n">
        <v>0.0391522333637192</v>
      </c>
      <c r="EN55" s="1682" t="n">
        <v>0.0311223556666463</v>
      </c>
      <c r="EO55" s="1682" t="n">
        <v>0.0282420749279539</v>
      </c>
      <c r="EP55" s="1682" t="n">
        <v>0.0249644660840113</v>
      </c>
      <c r="EQ55" s="1682" t="n">
        <v>0.023926277915256</v>
      </c>
      <c r="ER55" s="1682" t="n">
        <v>0.0268497144939862</v>
      </c>
      <c r="ES55" s="1682" t="n">
        <v>0.0320582101593777</v>
      </c>
      <c r="ET55" s="1682" t="n">
        <v>0.33296845231106</v>
      </c>
      <c r="EU55" s="1682" t="n">
        <v>0.170427223736606</v>
      </c>
      <c r="EV55" s="1682" t="n">
        <v>0.162500888315855</v>
      </c>
      <c r="EW55" s="1682" t="n">
        <v>0.0277550028848198</v>
      </c>
      <c r="EX55" s="1682" t="n">
        <v>0.0242048590689047</v>
      </c>
      <c r="EY55" s="1682" t="n">
        <v>0.0264743087765797</v>
      </c>
      <c r="EZ55" s="1682" t="n">
        <v>0.0307827616534741</v>
      </c>
      <c r="FA55" s="1682" t="n">
        <v>0.0330317630533613</v>
      </c>
      <c r="FB55" s="1682" t="n">
        <v>0.0281556039173014</v>
      </c>
      <c r="FC55" s="1682" t="n">
        <v>0.0260101621098476</v>
      </c>
      <c r="FD55" s="1682" t="n">
        <v>0.0288852295559953</v>
      </c>
      <c r="FE55" s="1682" t="n">
        <v>0.0245748981724028</v>
      </c>
      <c r="FF55" s="1682" t="n">
        <v>0.0236902189736282</v>
      </c>
      <c r="FG55" s="1682" t="n">
        <v>0.0270340684433955</v>
      </c>
      <c r="FH55" s="1682" t="n">
        <v>0.0323353293413174</v>
      </c>
      <c r="FI55" s="1682" t="n">
        <v>0.337130999100066</v>
      </c>
      <c r="FJ55" s="1682" t="n">
        <v>0.173892459078484</v>
      </c>
      <c r="FK55" s="1682" t="n">
        <v>0.163335306868391</v>
      </c>
      <c r="FL55" s="1682" t="n">
        <v>0.027899834273464</v>
      </c>
      <c r="FM55" s="1682" t="n">
        <v>0.0267451513093351</v>
      </c>
      <c r="FN55" s="1682" t="n">
        <v>0.0266509574658474</v>
      </c>
      <c r="FO55" s="1682" t="n">
        <v>0.0287649068136873</v>
      </c>
      <c r="FP55" s="1682" t="n">
        <v>0.0335969545843539</v>
      </c>
      <c r="FQ55" s="1682" t="n">
        <v>0.0301253747212664</v>
      </c>
      <c r="FR55" s="1682" t="n">
        <v>0.0265825570307342</v>
      </c>
      <c r="FS55" s="1682" t="n">
        <v>0.0270016573532216</v>
      </c>
      <c r="FT55" s="1682" t="n">
        <v>0.0250594556504889</v>
      </c>
      <c r="FU55" s="1682" t="n">
        <v>0.0247225692658191</v>
      </c>
      <c r="FV55" s="1682" t="n">
        <v>0.0282120157940317</v>
      </c>
      <c r="FW55" s="1682" t="n">
        <v>0.0317546538258265</v>
      </c>
      <c r="FY55" s="959"/>
    </row>
    <row r="56" customFormat="false" ht="12.95" hidden="true" customHeight="true" outlineLevel="0" collapsed="false">
      <c r="A56" s="959"/>
      <c r="B56" s="1611"/>
      <c r="C56" s="1617"/>
      <c r="D56" s="1243"/>
      <c r="E56" s="1553" t="s">
        <v>362</v>
      </c>
      <c r="F56" s="1889"/>
      <c r="G56" s="1766" t="n">
        <v>0.0230471444904244</v>
      </c>
      <c r="H56" s="111" t="n">
        <v>0.0465844085222198</v>
      </c>
      <c r="I56" s="743" t="n">
        <v>0.00357458304425506</v>
      </c>
      <c r="J56" s="118" t="n">
        <v>0.0286070969419401</v>
      </c>
      <c r="K56" s="115" t="n">
        <v>0.0234263160078578</v>
      </c>
      <c r="L56" s="116" t="n">
        <v>0.0444738202380459</v>
      </c>
      <c r="M56" s="114" t="n">
        <v>0.0130722061478568</v>
      </c>
      <c r="N56" s="114" t="n">
        <v>0.0249537537840741</v>
      </c>
      <c r="O56" s="114" t="n">
        <v>-0.00724189720767154</v>
      </c>
      <c r="P56" s="114" t="n">
        <v>0.0326733799101813</v>
      </c>
      <c r="Q56" s="114" t="n">
        <v>0.025274659426238</v>
      </c>
      <c r="R56" s="114" t="n">
        <v>-0.0156839916774828</v>
      </c>
      <c r="S56" s="114" t="n">
        <v>0.029404890713396</v>
      </c>
      <c r="T56" s="114" t="n">
        <v>0.0747506629498953</v>
      </c>
      <c r="U56" s="114" t="n">
        <v>0.0353779239158945</v>
      </c>
      <c r="V56" s="114" t="n">
        <v>0.0608715074102571</v>
      </c>
      <c r="W56" s="114" t="n">
        <v>0.0623473600038233</v>
      </c>
      <c r="X56" s="116" t="n">
        <v>0.017021336821055</v>
      </c>
      <c r="Y56" s="1767" t="n">
        <v>0.0481598559209404</v>
      </c>
      <c r="Z56" s="1767" t="n">
        <v>0.046483514684214</v>
      </c>
      <c r="AA56" s="1767" t="n">
        <v>0.049874886927157</v>
      </c>
      <c r="AB56" s="115" t="n">
        <v>0.0499895660541938</v>
      </c>
      <c r="AC56" s="116" t="n">
        <v>0.0467573115782819</v>
      </c>
      <c r="AD56" s="116" t="n">
        <v>0.033634429552666</v>
      </c>
      <c r="AE56" s="116" t="n">
        <v>0.0590015232359033</v>
      </c>
      <c r="AF56" s="116" t="n">
        <v>0.0400215029859165</v>
      </c>
      <c r="AG56" s="116" t="n">
        <v>0.0500000364234688</v>
      </c>
      <c r="AH56" s="116" t="n">
        <v>0.0613005765267392</v>
      </c>
      <c r="AI56" s="117" t="n">
        <v>0.0352758346026986</v>
      </c>
      <c r="AJ56" s="117" t="n">
        <v>0.0406755450600003</v>
      </c>
      <c r="AK56" s="117" t="n">
        <v>0.0114870273075386</v>
      </c>
      <c r="AL56" s="117" t="n">
        <v>0.0599493752159651</v>
      </c>
      <c r="AM56" s="117" t="n">
        <v>0.0832360422704531</v>
      </c>
      <c r="AN56" s="117" t="n">
        <v>0.0681811040172906</v>
      </c>
      <c r="AO56" s="117" t="n">
        <v>0.0415191448089264</v>
      </c>
      <c r="AP56" s="117" t="n">
        <v>0.0955773269166119</v>
      </c>
      <c r="AQ56" s="117" t="n">
        <v>0.052950538237539</v>
      </c>
      <c r="AR56" s="117" t="n">
        <v>0.0218545543516885</v>
      </c>
      <c r="AS56" s="117" t="n">
        <v>0.0456363014835591</v>
      </c>
      <c r="AT56" s="117" t="n">
        <v>0.0218382392663457</v>
      </c>
      <c r="AU56" s="117" t="n">
        <v>0.0432100551823445</v>
      </c>
      <c r="AV56" s="117" t="n">
        <v>0.0673500604457247</v>
      </c>
      <c r="AW56" s="117" t="n">
        <v>0.109479306333038</v>
      </c>
      <c r="AX56" s="117" t="n">
        <v>0.0585625532983886</v>
      </c>
      <c r="AY56" s="117" t="n">
        <v>0.101490994008301</v>
      </c>
      <c r="AZ56" s="117" t="n">
        <v>0.0949732650416804</v>
      </c>
      <c r="BA56" s="117" t="n">
        <v>0.0718570370094196</v>
      </c>
      <c r="BB56" s="117" t="n">
        <v>0.130942671204577</v>
      </c>
      <c r="BC56" s="117" t="n">
        <v>0.101476570011385</v>
      </c>
      <c r="BD56" s="117" t="n">
        <v>0.131907283922048</v>
      </c>
      <c r="BE56" s="117" t="n">
        <v>0.0716132782515111</v>
      </c>
      <c r="BF56" s="117" t="n">
        <v>0.103975817958139</v>
      </c>
      <c r="BG56" s="117" t="n">
        <v>0.0601293052311595</v>
      </c>
      <c r="BH56" s="117" t="n">
        <v>0.171836216815969</v>
      </c>
      <c r="BI56" s="117" t="n">
        <v>0.176758562263092</v>
      </c>
      <c r="BJ56" s="117" t="n">
        <v>0.119410021461576</v>
      </c>
      <c r="BK56" s="117" t="n">
        <v>0.156138897554735</v>
      </c>
      <c r="BL56" s="117" t="n">
        <v>0.0580273340205044</v>
      </c>
      <c r="BM56" s="117" t="n">
        <v>0.0883377998388283</v>
      </c>
      <c r="BN56" s="117" t="n">
        <v>0.0897413090772464</v>
      </c>
      <c r="BO56" s="117" t="n">
        <v>0.111408725120209</v>
      </c>
      <c r="BP56" s="117" t="n">
        <v>0.0381837770362413</v>
      </c>
      <c r="BQ56" s="117" t="n">
        <v>0.0550494350217664</v>
      </c>
      <c r="BR56" s="117" t="n">
        <v>0.0291137943102784</v>
      </c>
      <c r="BS56" s="117" t="n">
        <v>0.0283962222612253</v>
      </c>
      <c r="BT56" s="117" t="n">
        <v>0.0299265967519449</v>
      </c>
      <c r="BU56" s="117" t="n">
        <v>0.0272796942716827</v>
      </c>
      <c r="BV56" s="117" t="n">
        <v>0.0779125675749841</v>
      </c>
      <c r="BW56" s="117" t="n">
        <v>0.0455482616568386</v>
      </c>
      <c r="BX56" s="117" t="n">
        <v>-0.0145738504258877</v>
      </c>
      <c r="BY56" s="117" t="n">
        <v>0.0512901994528863</v>
      </c>
      <c r="BZ56" s="117" t="n">
        <v>-0.0102368839421014</v>
      </c>
      <c r="CA56" s="117" t="n">
        <v>0.0348153351193029</v>
      </c>
      <c r="CB56" s="117" t="n">
        <v>0.0554773645272628</v>
      </c>
      <c r="CC56" s="117" t="n">
        <v>0.0129999130447749</v>
      </c>
      <c r="CD56" s="117" t="n">
        <v>-0.00912547200911286</v>
      </c>
      <c r="CE56" s="117" t="n">
        <v>0.0643154219660302</v>
      </c>
      <c r="CF56" s="117" t="n">
        <v>0.0198856712523367</v>
      </c>
      <c r="CG56" s="1651"/>
      <c r="CH56" s="1768" t="n">
        <v>0.0248698101674421</v>
      </c>
      <c r="CI56" s="1661" t="n">
        <v>0.0112089885412874</v>
      </c>
      <c r="CJ56" s="1660" t="n">
        <v>0.0136619841933133</v>
      </c>
      <c r="CK56" s="1768" t="n">
        <v>0.145824507844037</v>
      </c>
      <c r="CL56" s="1658" t="n">
        <v>0.0356249475683137</v>
      </c>
      <c r="CM56" s="1659" t="n">
        <v>0.0742694727673506</v>
      </c>
      <c r="CN56" s="1660" t="n">
        <v>0.0359311773140035</v>
      </c>
      <c r="CO56" s="1661" t="n">
        <v>0.0120306478217773</v>
      </c>
      <c r="CP56" s="1659" t="n">
        <v>0.011663941919259</v>
      </c>
      <c r="CQ56" s="1659" t="n">
        <v>0.0119321350271567</v>
      </c>
      <c r="CR56" s="1659" t="n">
        <v>0.0125178505542991</v>
      </c>
      <c r="CS56" s="1661" t="n">
        <v>0.014790074513713</v>
      </c>
      <c r="CT56" s="1659" t="n">
        <v>0.0124147571569614</v>
      </c>
      <c r="CU56" s="1659" t="n">
        <v>0.0117228035898235</v>
      </c>
      <c r="CV56" s="1661" t="n">
        <v>0.0116363511604902</v>
      </c>
      <c r="CW56" s="1039" t="n">
        <v>0.0111838321982817</v>
      </c>
      <c r="CX56" s="1659" t="n">
        <v>0.0104854346631856</v>
      </c>
      <c r="CY56" s="1907" t="n">
        <v>0.0117311526426156</v>
      </c>
      <c r="CZ56" s="1907" t="n">
        <v>0.0137108200903616</v>
      </c>
      <c r="DA56" s="1657" t="n">
        <v>0.149996123676442</v>
      </c>
      <c r="DB56" s="1658" t="n">
        <v>0.112466942192438</v>
      </c>
      <c r="DC56" s="1660" t="n">
        <v>0.0375291740348079</v>
      </c>
      <c r="DD56" s="1768" t="n">
        <v>0.0121879149301958</v>
      </c>
      <c r="DE56" s="1768" t="n">
        <v>0.0119550010540639</v>
      </c>
      <c r="DF56" s="1768" t="n">
        <v>0.011845723731822</v>
      </c>
      <c r="DG56" s="1768" t="n">
        <v>0.0129268510411186</v>
      </c>
      <c r="DH56" s="1768" t="n">
        <v>0.0151638886099358</v>
      </c>
      <c r="DI56" s="1768" t="n">
        <v>0.0122200442090337</v>
      </c>
      <c r="DJ56" s="1768" t="n">
        <v>0.0120675113482369</v>
      </c>
      <c r="DK56" s="1768" t="n">
        <v>0.0125061761240546</v>
      </c>
      <c r="DL56" s="1768" t="n">
        <v>0.0115794929628807</v>
      </c>
      <c r="DM56" s="1768" t="n">
        <v>0.0111236988769854</v>
      </c>
      <c r="DN56" s="1768" t="n">
        <v>0.0124625590396846</v>
      </c>
      <c r="DO56" s="1769" t="n">
        <v>0.0139441965772125</v>
      </c>
      <c r="DP56" s="1770" t="n">
        <v>0.157219915381399</v>
      </c>
      <c r="DQ56" s="1770" t="n">
        <v>0.0798665099888432</v>
      </c>
      <c r="DR56" s="1770" t="n">
        <v>0.0773552999375327</v>
      </c>
      <c r="DS56" s="1658" t="n">
        <v>0.0127971835086617</v>
      </c>
      <c r="DT56" s="1039" t="n">
        <v>0.0125139847632675</v>
      </c>
      <c r="DU56" s="1039" t="n">
        <v>0.0122441478921803</v>
      </c>
      <c r="DV56" s="1039" t="n">
        <v>0.0136895549431883</v>
      </c>
      <c r="DW56" s="1039" t="n">
        <v>0.0157707702232165</v>
      </c>
      <c r="DX56" s="1039" t="n">
        <v>0.0128310468645817</v>
      </c>
      <c r="DY56" s="1039" t="n">
        <v>0.0128072567511268</v>
      </c>
      <c r="DZ56" s="1660" t="n">
        <v>0.0129473419245189</v>
      </c>
      <c r="EA56" s="1660" t="n">
        <v>0.0120504951506643</v>
      </c>
      <c r="EB56" s="1660" t="n">
        <v>0.0112514771097462</v>
      </c>
      <c r="EC56" s="1660" t="n">
        <v>0.0132096816677057</v>
      </c>
      <c r="ED56" s="1660" t="n">
        <v>0.0151048563129409</v>
      </c>
      <c r="EE56" s="1660" t="n">
        <v>0.167939342785607</v>
      </c>
      <c r="EF56" s="1660" t="n">
        <v>0.0831824991824536</v>
      </c>
      <c r="EG56" s="1660" t="n">
        <v>0.0847487127283949</v>
      </c>
      <c r="EH56" s="1660" t="n">
        <v>0.0134748012633699</v>
      </c>
      <c r="EI56" s="1660" t="n">
        <v>0.0127874723234325</v>
      </c>
      <c r="EJ56" s="1660" t="n">
        <v>0.0128029255167971</v>
      </c>
      <c r="EK56" s="1660" t="n">
        <v>0.0139885107194874</v>
      </c>
      <c r="EL56" s="1660" t="n">
        <v>0.0164522260748297</v>
      </c>
      <c r="EM56" s="1660" t="n">
        <v>0.0136952186464932</v>
      </c>
      <c r="EN56" s="1660" t="n">
        <v>0.0142093863362692</v>
      </c>
      <c r="EO56" s="1660" t="n">
        <v>0.013705571326046</v>
      </c>
      <c r="EP56" s="1660" t="n">
        <v>0.0132735118817974</v>
      </c>
      <c r="EQ56" s="1660" t="n">
        <v>0.0123200666274005</v>
      </c>
      <c r="ER56" s="1660" t="n">
        <v>0.0141588902521847</v>
      </c>
      <c r="ES56" s="1660" t="n">
        <v>0.0170827265467187</v>
      </c>
      <c r="ET56" s="1660" t="n">
        <v>0.184981251261457</v>
      </c>
      <c r="EU56" s="1660" t="n">
        <v>0.094154876719459</v>
      </c>
      <c r="EV56" s="1660" t="n">
        <v>0.0908178458744708</v>
      </c>
      <c r="EW56" s="1660" t="n">
        <v>0.0148758547465522</v>
      </c>
      <c r="EX56" s="1660" t="n">
        <v>0.0135563741499032</v>
      </c>
      <c r="EY56" s="1660" t="n">
        <v>0.0150029318017801</v>
      </c>
      <c r="EZ56" s="1660" t="n">
        <v>0.0164610997624658</v>
      </c>
      <c r="FA56" s="1660" t="n">
        <v>0.0184167867435159</v>
      </c>
      <c r="FB56" s="1660" t="n">
        <v>0.0158335749877277</v>
      </c>
      <c r="FC56" s="1660" t="n">
        <v>0.0150339191434303</v>
      </c>
      <c r="FD56" s="1660" t="n">
        <v>0.0149162913425231</v>
      </c>
      <c r="FE56" s="1660" t="n">
        <v>0.0144646942141223</v>
      </c>
      <c r="FF56" s="1660" t="n">
        <v>0.0136926295437552</v>
      </c>
      <c r="FG56" s="1660" t="n">
        <v>0.0146995301606547</v>
      </c>
      <c r="FH56" s="1660" t="n">
        <v>0.0180231209917468</v>
      </c>
      <c r="FI56" s="1660" t="n">
        <v>0.190366757361941</v>
      </c>
      <c r="FJ56" s="1660" t="n">
        <v>0.096828519525763</v>
      </c>
      <c r="FK56" s="1660" t="n">
        <v>0.0935357149258363</v>
      </c>
      <c r="FL56" s="1660" t="n">
        <v>0.0152816635160681</v>
      </c>
      <c r="FM56" s="1660" t="n">
        <v>0.0146125860669293</v>
      </c>
      <c r="FN56" s="1660" t="n">
        <v>0.0156862892651073</v>
      </c>
      <c r="FO56" s="1660" t="n">
        <v>0.016221198156682</v>
      </c>
      <c r="FP56" s="1660" t="n">
        <v>0.0193613874088721</v>
      </c>
      <c r="FQ56" s="1660" t="n">
        <v>0.0156714885181898</v>
      </c>
      <c r="FR56" s="1660" t="n">
        <v>0.0155573300765654</v>
      </c>
      <c r="FS56" s="1660" t="n">
        <v>0.0157438078747271</v>
      </c>
      <c r="FT56" s="1660" t="n">
        <v>0.0146527339811252</v>
      </c>
      <c r="FU56" s="1660" t="n">
        <v>0.0135676778361226</v>
      </c>
      <c r="FV56" s="1660" t="n">
        <v>0.0156449366456396</v>
      </c>
      <c r="FW56" s="1660" t="n">
        <v>0.0183815228507298</v>
      </c>
      <c r="FY56" s="959"/>
    </row>
    <row r="57" customFormat="false" ht="12.95" hidden="true" customHeight="true" outlineLevel="0" collapsed="false">
      <c r="A57" s="959"/>
      <c r="B57" s="1014"/>
      <c r="C57" s="1636"/>
      <c r="D57" s="1576" t="s">
        <v>105</v>
      </c>
      <c r="E57" s="1613" t="s">
        <v>359</v>
      </c>
      <c r="F57" s="1555"/>
      <c r="G57" s="1728" t="n">
        <v>-0.206696003105262</v>
      </c>
      <c r="H57" s="397" t="n">
        <v>-0.307315284652395</v>
      </c>
      <c r="I57" s="1828" t="n">
        <v>-0.120795051506458</v>
      </c>
      <c r="J57" s="405" t="n">
        <v>0.149881226977821</v>
      </c>
      <c r="K57" s="399" t="n">
        <v>0.102211438629559</v>
      </c>
      <c r="L57" s="402" t="n">
        <v>0.292710957941661</v>
      </c>
      <c r="M57" s="400" t="n">
        <v>-0.0396788186578309</v>
      </c>
      <c r="N57" s="400" t="n">
        <v>0.373823794292103</v>
      </c>
      <c r="O57" s="400" t="n">
        <v>-0.139603132624682</v>
      </c>
      <c r="P57" s="400" t="n">
        <v>0.0636524492456696</v>
      </c>
      <c r="Q57" s="400" t="n">
        <v>0.0908367201575397</v>
      </c>
      <c r="R57" s="400" t="n">
        <v>0.299311991812134</v>
      </c>
      <c r="S57" s="400" t="n">
        <v>0.191215535403499</v>
      </c>
      <c r="T57" s="400" t="n">
        <v>-0.0197016406222317</v>
      </c>
      <c r="U57" s="400" t="n">
        <v>0.223235175473982</v>
      </c>
      <c r="V57" s="400" t="n">
        <v>0.156532057267351</v>
      </c>
      <c r="W57" s="400" t="n">
        <v>0.502038774368464</v>
      </c>
      <c r="X57" s="402" t="n">
        <v>0.252898983861327</v>
      </c>
      <c r="Y57" s="1771" t="n">
        <v>0.0245750011215937</v>
      </c>
      <c r="Z57" s="1771" t="n">
        <v>0.0877590149282199</v>
      </c>
      <c r="AA57" s="1771" t="n">
        <v>-0.0405303333606449</v>
      </c>
      <c r="AB57" s="399" t="n">
        <v>0.31387631040258</v>
      </c>
      <c r="AC57" s="402" t="n">
        <v>-0.0512410089346193</v>
      </c>
      <c r="AD57" s="402" t="n">
        <v>0.231278517456061</v>
      </c>
      <c r="AE57" s="402" t="n">
        <v>0.0520276819729041</v>
      </c>
      <c r="AF57" s="402" t="n">
        <v>0.0265145240345732</v>
      </c>
      <c r="AG57" s="402" t="n">
        <v>0.0222676664394456</v>
      </c>
      <c r="AH57" s="402" t="n">
        <v>0.00205176555099107</v>
      </c>
      <c r="AI57" s="401" t="n">
        <v>0.0971684053651268</v>
      </c>
      <c r="AJ57" s="401" t="n">
        <v>-0.0961900710943672</v>
      </c>
      <c r="AK57" s="401" t="n">
        <v>-0.0838741477039349</v>
      </c>
      <c r="AL57" s="401" t="n">
        <v>0.0517804695448525</v>
      </c>
      <c r="AM57" s="401" t="n">
        <v>-0.170772854596384</v>
      </c>
      <c r="AN57" s="401" t="n">
        <v>-0.019159937695384</v>
      </c>
      <c r="AO57" s="401" t="n">
        <v>-0.0613405984858539</v>
      </c>
      <c r="AP57" s="401" t="n">
        <v>0.0305602589596521</v>
      </c>
      <c r="AQ57" s="401" t="n">
        <v>-0.0597948960442126</v>
      </c>
      <c r="AR57" s="401" t="n">
        <v>-0.01916704805492</v>
      </c>
      <c r="AS57" s="401" t="n">
        <v>-0.0398606145630629</v>
      </c>
      <c r="AT57" s="401" t="n">
        <v>0.0814398975353814</v>
      </c>
      <c r="AU57" s="401" t="n">
        <v>-0.129982123940678</v>
      </c>
      <c r="AV57" s="401" t="n">
        <v>-0.184232218558643</v>
      </c>
      <c r="AW57" s="401" t="n">
        <v>-0.101936741848998</v>
      </c>
      <c r="AX57" s="401" t="n">
        <v>0.0280407343660355</v>
      </c>
      <c r="AY57" s="401" t="n">
        <v>0.298208969557284</v>
      </c>
      <c r="AZ57" s="401" t="n">
        <v>-0.00605492068906702</v>
      </c>
      <c r="BA57" s="401" t="n">
        <v>-0.213316752447904</v>
      </c>
      <c r="BB57" s="401" t="n">
        <v>0.244425542256516</v>
      </c>
      <c r="BC57" s="401" t="n">
        <v>-0.0052234397628304</v>
      </c>
      <c r="BD57" s="401" t="n">
        <v>0.00588274488609855</v>
      </c>
      <c r="BE57" s="401" t="n">
        <v>-0.0163799915451203</v>
      </c>
      <c r="BF57" s="401" t="n">
        <v>-0.0566282033533929</v>
      </c>
      <c r="BG57" s="401" t="n">
        <v>-0.166005917731923</v>
      </c>
      <c r="BH57" s="401" t="n">
        <v>0.216625090528688</v>
      </c>
      <c r="BI57" s="401" t="n">
        <v>0.0291811846689895</v>
      </c>
      <c r="BJ57" s="401" t="n">
        <v>-0.141534391534391</v>
      </c>
      <c r="BK57" s="401" t="n">
        <v>0.20858715027513</v>
      </c>
      <c r="BL57" s="401" t="n">
        <v>0.139744429882045</v>
      </c>
      <c r="BM57" s="401" t="n">
        <v>0.0220728478047516</v>
      </c>
      <c r="BN57" s="401" t="n">
        <v>-0.0869950151086475</v>
      </c>
      <c r="BO57" s="401" t="n">
        <v>0.0156777825898656</v>
      </c>
      <c r="BP57" s="401" t="n">
        <v>0.0960966716299823</v>
      </c>
      <c r="BQ57" s="401" t="n">
        <v>-0.189044038668099</v>
      </c>
      <c r="BR57" s="401" t="n">
        <v>0.0676880639051576</v>
      </c>
      <c r="BS57" s="401" t="n">
        <v>0.0635904830569575</v>
      </c>
      <c r="BT57" s="401" t="n">
        <v>0.0714543269230769</v>
      </c>
      <c r="BU57" s="401" t="n">
        <v>-0.143297317283596</v>
      </c>
      <c r="BV57" s="401" t="n">
        <v>0.327631724902939</v>
      </c>
      <c r="BW57" s="401" t="n">
        <v>-0.0188185080997187</v>
      </c>
      <c r="BX57" s="401" t="n">
        <v>0.0253783125415221</v>
      </c>
      <c r="BY57" s="401" t="n">
        <v>0.320844183606048</v>
      </c>
      <c r="BZ57" s="401" t="n">
        <v>-0.0168970749742205</v>
      </c>
      <c r="CA57" s="401" t="n">
        <v>0.0551426101987899</v>
      </c>
      <c r="CB57" s="401" t="n">
        <v>0.107993871665465</v>
      </c>
      <c r="CC57" s="401" t="n">
        <v>0.149331838145968</v>
      </c>
      <c r="CD57" s="401" t="n">
        <v>0.0595989113005318</v>
      </c>
      <c r="CE57" s="401" t="n">
        <v>-0.00982484610092964</v>
      </c>
      <c r="CF57" s="401" t="n">
        <v>0.0813500649069668</v>
      </c>
      <c r="CG57" s="1651"/>
      <c r="CH57" s="1729" t="n">
        <v>0.0960030598584815</v>
      </c>
      <c r="CI57" s="1733" t="n">
        <v>0.0444022770398482</v>
      </c>
      <c r="CJ57" s="1731" t="n">
        <v>0.0516576715497301</v>
      </c>
      <c r="CK57" s="1729" t="n">
        <v>0.431175485269485</v>
      </c>
      <c r="CL57" s="1730" t="n">
        <v>0.105595667870036</v>
      </c>
      <c r="CM57" s="1732" t="n">
        <v>0.216368891224383</v>
      </c>
      <c r="CN57" s="1731" t="n">
        <v>0.109280835676979</v>
      </c>
      <c r="CO57" s="1733" t="n">
        <v>0.0389510219822599</v>
      </c>
      <c r="CP57" s="1732" t="n">
        <v>0.030267753201397</v>
      </c>
      <c r="CQ57" s="1732" t="n">
        <v>0.0363495746326373</v>
      </c>
      <c r="CR57" s="1732" t="n">
        <v>0.0402165506573859</v>
      </c>
      <c r="CS57" s="1733" t="n">
        <v>0.0456692913385827</v>
      </c>
      <c r="CT57" s="1732" t="n">
        <v>0.0338716029933044</v>
      </c>
      <c r="CU57" s="1732" t="n">
        <v>0.032181168057211</v>
      </c>
      <c r="CV57" s="1733" t="n">
        <v>0.0365805168986084</v>
      </c>
      <c r="CW57" s="1734" t="n">
        <v>0.0277008310249308</v>
      </c>
      <c r="CX57" s="1732" t="n">
        <v>0.033201581027668</v>
      </c>
      <c r="CY57" s="1904" t="n">
        <v>0.0307567786321327</v>
      </c>
      <c r="CZ57" s="1904" t="n">
        <v>0.0454176804541768</v>
      </c>
      <c r="DA57" s="1736" t="n">
        <v>0.495800596044432</v>
      </c>
      <c r="DB57" s="1730" t="n">
        <v>0.354837259485704</v>
      </c>
      <c r="DC57" s="1731" t="n">
        <v>0.141268533772652</v>
      </c>
      <c r="DD57" s="1729" t="n">
        <v>0.0374054914444887</v>
      </c>
      <c r="DE57" s="1729" t="n">
        <v>0.0415825595478401</v>
      </c>
      <c r="DF57" s="1729" t="n">
        <v>0.0312750601443464</v>
      </c>
      <c r="DG57" s="1729" t="n">
        <v>0.0427764326069411</v>
      </c>
      <c r="DH57" s="1729" t="n">
        <v>0.0498177399756987</v>
      </c>
      <c r="DI57" s="1729" t="n">
        <v>0.0440097799511002</v>
      </c>
      <c r="DJ57" s="1729" t="n">
        <v>0.0383347073371805</v>
      </c>
      <c r="DK57" s="1729" t="n">
        <v>0.0358598207008965</v>
      </c>
      <c r="DL57" s="1729" t="n">
        <v>0.0338846308995563</v>
      </c>
      <c r="DM57" s="1729" t="n">
        <v>0.0383986928104575</v>
      </c>
      <c r="DN57" s="1729" t="n">
        <v>0.0461978740801308</v>
      </c>
      <c r="DO57" s="1735" t="n">
        <v>0.0569037656903766</v>
      </c>
      <c r="DP57" s="1772" t="n">
        <v>0.507984896248311</v>
      </c>
      <c r="DQ57" s="1772" t="n">
        <v>0.268340685442823</v>
      </c>
      <c r="DR57" s="1772" t="n">
        <v>0.239031984149448</v>
      </c>
      <c r="DS57" s="1730" t="n">
        <v>0.0491461890878801</v>
      </c>
      <c r="DT57" s="1734" t="n">
        <v>0.0394518272425249</v>
      </c>
      <c r="DU57" s="1734" t="n">
        <v>0.03850830968788</v>
      </c>
      <c r="DV57" s="1734" t="n">
        <v>0.0450019912385504</v>
      </c>
      <c r="DW57" s="1734" t="n">
        <v>0.0511386336396324</v>
      </c>
      <c r="DX57" s="1734" t="n">
        <v>0.0449897750511247</v>
      </c>
      <c r="DY57" s="1734" t="n">
        <v>0.0384133611691023</v>
      </c>
      <c r="DZ57" s="1731" t="n">
        <v>0.039344262295082</v>
      </c>
      <c r="EA57" s="1731" t="n">
        <v>0.0306252658443216</v>
      </c>
      <c r="EB57" s="1731" t="n">
        <v>0.0351780351780352</v>
      </c>
      <c r="EC57" s="1731" t="n">
        <v>0.048590021691974</v>
      </c>
      <c r="ED57" s="1731" t="n">
        <v>0.0471861471861472</v>
      </c>
      <c r="EE57" s="1731" t="n">
        <v>0.498251937285997</v>
      </c>
      <c r="EF57" s="1731" t="n">
        <v>0.251880507199656</v>
      </c>
      <c r="EG57" s="1731" t="n">
        <v>0.246336863484695</v>
      </c>
      <c r="EH57" s="1731" t="n">
        <v>0.046207497820401</v>
      </c>
      <c r="EI57" s="1731" t="n">
        <v>0.038695652173913</v>
      </c>
      <c r="EJ57" s="1731" t="n">
        <v>0.0369733447979364</v>
      </c>
      <c r="EK57" s="1731" t="n">
        <v>0.0486669487939061</v>
      </c>
      <c r="EL57" s="1731" t="n">
        <v>0.0444915254237288</v>
      </c>
      <c r="EM57" s="1731" t="n">
        <v>0.0367012089810017</v>
      </c>
      <c r="EN57" s="1731" t="n">
        <v>0.0344976282880552</v>
      </c>
      <c r="EO57" s="1731" t="n">
        <v>0.040447504302926</v>
      </c>
      <c r="EP57" s="1731" t="n">
        <v>0.0397579948141746</v>
      </c>
      <c r="EQ57" s="1731" t="n">
        <v>0.034965034965035</v>
      </c>
      <c r="ER57" s="1731" t="n">
        <v>0.0382249560632689</v>
      </c>
      <c r="ES57" s="1731" t="n">
        <v>0.058719646799117</v>
      </c>
      <c r="ET57" s="1731" t="n">
        <v>0.495649348304871</v>
      </c>
      <c r="EU57" s="1731" t="n">
        <v>0.253362255965293</v>
      </c>
      <c r="EV57" s="1731" t="n">
        <v>0.242301867743564</v>
      </c>
      <c r="EW57" s="1731" t="n">
        <v>0.0435908502373759</v>
      </c>
      <c r="EX57" s="1731" t="n">
        <v>0.0322719449225473</v>
      </c>
      <c r="EY57" s="1731" t="n">
        <v>0.0449826989619377</v>
      </c>
      <c r="EZ57" s="1731" t="n">
        <v>0.0500871080139373</v>
      </c>
      <c r="FA57" s="1731" t="n">
        <v>0.0381944444444445</v>
      </c>
      <c r="FB57" s="1731" t="n">
        <v>0.0443566095740009</v>
      </c>
      <c r="FC57" s="1731" t="n">
        <v>0.0393184796854522</v>
      </c>
      <c r="FD57" s="1731" t="n">
        <v>0.0413402959094865</v>
      </c>
      <c r="FE57" s="1731" t="n">
        <v>0.0362992474546259</v>
      </c>
      <c r="FF57" s="1731" t="n">
        <v>0.0355132091814638</v>
      </c>
      <c r="FG57" s="1731" t="n">
        <v>0.0418982471141514</v>
      </c>
      <c r="FH57" s="1731" t="n">
        <v>0.0476190476190476</v>
      </c>
      <c r="FI57" s="1731" t="n">
        <v>0.52919889306748</v>
      </c>
      <c r="FJ57" s="1731" t="n">
        <v>0.269473684210526</v>
      </c>
      <c r="FK57" s="1731" t="n">
        <v>0.259615384615385</v>
      </c>
      <c r="FL57" s="1731" t="n">
        <v>0.037344398340249</v>
      </c>
      <c r="FM57" s="1731" t="n">
        <v>0.0428452579034942</v>
      </c>
      <c r="FN57" s="1731" t="n">
        <v>0.0441361916771753</v>
      </c>
      <c r="FO57" s="1731" t="n">
        <v>0.051358234295416</v>
      </c>
      <c r="FP57" s="1731" t="n">
        <v>0.0504489097905088</v>
      </c>
      <c r="FQ57" s="1731" t="n">
        <v>0.0436071126164268</v>
      </c>
      <c r="FR57" s="1731" t="n">
        <v>0.0414866032843561</v>
      </c>
      <c r="FS57" s="1731" t="n">
        <v>0.045804794520548</v>
      </c>
      <c r="FT57" s="1731" t="n">
        <v>0.0417198808003406</v>
      </c>
      <c r="FU57" s="1731" t="n">
        <v>0.0376297577854671</v>
      </c>
      <c r="FV57" s="1731" t="n">
        <v>0.0414866032843561</v>
      </c>
      <c r="FW57" s="1731" t="n">
        <v>0.0514928602336651</v>
      </c>
      <c r="FY57" s="959"/>
    </row>
    <row r="58" customFormat="false" ht="12.95" hidden="false" customHeight="true" outlineLevel="0" collapsed="false">
      <c r="A58" s="959"/>
      <c r="B58" s="423"/>
      <c r="C58" s="423"/>
      <c r="D58" s="423"/>
      <c r="E58" s="424"/>
      <c r="FY58" s="959"/>
    </row>
    <row r="59" customFormat="false" ht="18" hidden="false" customHeight="true" outlineLevel="0" collapsed="false">
      <c r="A59" s="959"/>
      <c r="B59" s="971" t="s">
        <v>382</v>
      </c>
      <c r="C59" s="971"/>
      <c r="D59" s="971"/>
      <c r="FX59" s="356" t="s">
        <v>201</v>
      </c>
      <c r="FY59" s="959"/>
    </row>
    <row r="60" customFormat="false" ht="15" hidden="false" customHeight="true" outlineLevel="0" collapsed="false">
      <c r="A60" s="959"/>
      <c r="B60" s="1173" t="s">
        <v>339</v>
      </c>
      <c r="C60" s="1173"/>
      <c r="D60" s="1173"/>
      <c r="E60" s="1173"/>
      <c r="F60" s="1173"/>
      <c r="G60" s="1582" t="s">
        <v>60</v>
      </c>
      <c r="H60" s="1582"/>
      <c r="I60" s="1582"/>
      <c r="J60" s="1583" t="s">
        <v>61</v>
      </c>
      <c r="K60" s="1583"/>
      <c r="L60" s="1583"/>
      <c r="M60" s="1583"/>
      <c r="N60" s="1583"/>
      <c r="O60" s="1583"/>
      <c r="P60" s="1583"/>
      <c r="Q60" s="1583"/>
      <c r="R60" s="1583"/>
      <c r="S60" s="1583"/>
      <c r="T60" s="1583"/>
      <c r="U60" s="1583"/>
      <c r="V60" s="1583"/>
      <c r="W60" s="1583"/>
      <c r="X60" s="1583"/>
      <c r="Y60" s="1584" t="s">
        <v>62</v>
      </c>
      <c r="Z60" s="1584"/>
      <c r="AA60" s="1584"/>
      <c r="AB60" s="1584"/>
      <c r="AC60" s="1584"/>
      <c r="AD60" s="1584"/>
      <c r="AE60" s="1584"/>
      <c r="AF60" s="1584"/>
      <c r="AG60" s="1584"/>
      <c r="AH60" s="1584"/>
      <c r="AI60" s="1584"/>
      <c r="AJ60" s="1584"/>
      <c r="AK60" s="1584"/>
      <c r="AL60" s="1584"/>
      <c r="AM60" s="1584"/>
      <c r="AN60" s="1584" t="s">
        <v>63</v>
      </c>
      <c r="AO60" s="1584"/>
      <c r="AP60" s="1584"/>
      <c r="AQ60" s="1584"/>
      <c r="AR60" s="1584"/>
      <c r="AS60" s="1584"/>
      <c r="AT60" s="1584"/>
      <c r="AU60" s="1584"/>
      <c r="AV60" s="1584"/>
      <c r="AW60" s="1584"/>
      <c r="AX60" s="1584"/>
      <c r="AY60" s="1584"/>
      <c r="AZ60" s="1584"/>
      <c r="BA60" s="1584"/>
      <c r="BB60" s="1584"/>
      <c r="BC60" s="1585" t="s">
        <v>64</v>
      </c>
      <c r="BD60" s="1585"/>
      <c r="BE60" s="1585"/>
      <c r="BF60" s="1585"/>
      <c r="BG60" s="1585"/>
      <c r="BH60" s="1585"/>
      <c r="BI60" s="1585"/>
      <c r="BJ60" s="1585"/>
      <c r="BK60" s="1585"/>
      <c r="BL60" s="1585"/>
      <c r="BM60" s="1585"/>
      <c r="BN60" s="1585"/>
      <c r="BO60" s="1585"/>
      <c r="BP60" s="1585"/>
      <c r="BQ60" s="1585"/>
      <c r="BR60" s="1586" t="s">
        <v>65</v>
      </c>
      <c r="BS60" s="1586"/>
      <c r="BT60" s="1586"/>
      <c r="BU60" s="1586"/>
      <c r="BV60" s="1586"/>
      <c r="BW60" s="1586"/>
      <c r="BX60" s="1586"/>
      <c r="BY60" s="1586"/>
      <c r="BZ60" s="1586"/>
      <c r="CA60" s="1586"/>
      <c r="CB60" s="1586"/>
      <c r="CC60" s="1586"/>
      <c r="CD60" s="1586"/>
      <c r="CE60" s="1586"/>
      <c r="CF60" s="1586"/>
      <c r="CG60" s="1546"/>
      <c r="CH60" s="1582" t="s">
        <v>59</v>
      </c>
      <c r="CI60" s="1182"/>
      <c r="CJ60" s="1184"/>
      <c r="CK60" s="1582" t="s">
        <v>60</v>
      </c>
      <c r="CL60" s="1587"/>
      <c r="CM60" s="1182"/>
      <c r="CN60" s="1184"/>
      <c r="CO60" s="1182"/>
      <c r="CP60" s="1182"/>
      <c r="CQ60" s="1182"/>
      <c r="CR60" s="1182"/>
      <c r="CS60" s="1182"/>
      <c r="CT60" s="1182"/>
      <c r="CU60" s="1182"/>
      <c r="CV60" s="1182"/>
      <c r="CW60" s="1182"/>
      <c r="CX60" s="1182"/>
      <c r="CY60" s="1182"/>
      <c r="CZ60" s="1184"/>
      <c r="DA60" s="1588" t="s">
        <v>61</v>
      </c>
      <c r="DB60" s="1588"/>
      <c r="DC60" s="1588"/>
      <c r="DD60" s="1588"/>
      <c r="DE60" s="1588"/>
      <c r="DF60" s="1588"/>
      <c r="DG60" s="1588"/>
      <c r="DH60" s="1588"/>
      <c r="DI60" s="1588"/>
      <c r="DJ60" s="1588"/>
      <c r="DK60" s="1588"/>
      <c r="DL60" s="1588"/>
      <c r="DM60" s="1588"/>
      <c r="DN60" s="1588"/>
      <c r="DO60" s="1588"/>
      <c r="DP60" s="1582" t="s">
        <v>62</v>
      </c>
      <c r="DQ60" s="1582"/>
      <c r="DR60" s="1582"/>
      <c r="DS60" s="1582"/>
      <c r="DT60" s="1582"/>
      <c r="DU60" s="1582"/>
      <c r="DV60" s="1582"/>
      <c r="DW60" s="1582"/>
      <c r="DX60" s="1582"/>
      <c r="DY60" s="1582"/>
      <c r="DZ60" s="1582"/>
      <c r="EA60" s="1582"/>
      <c r="EB60" s="1582"/>
      <c r="EC60" s="1582"/>
      <c r="ED60" s="1582"/>
      <c r="EE60" s="1582" t="s">
        <v>63</v>
      </c>
      <c r="EF60" s="1582"/>
      <c r="EG60" s="1582"/>
      <c r="EH60" s="1582"/>
      <c r="EI60" s="1582"/>
      <c r="EJ60" s="1582"/>
      <c r="EK60" s="1582"/>
      <c r="EL60" s="1582"/>
      <c r="EM60" s="1582"/>
      <c r="EN60" s="1582"/>
      <c r="EO60" s="1582"/>
      <c r="EP60" s="1582"/>
      <c r="EQ60" s="1582"/>
      <c r="ER60" s="1582"/>
      <c r="ES60" s="1582"/>
      <c r="ET60" s="1586" t="s">
        <v>64</v>
      </c>
      <c r="EU60" s="1586"/>
      <c r="EV60" s="1586"/>
      <c r="EW60" s="1586"/>
      <c r="EX60" s="1586"/>
      <c r="EY60" s="1586"/>
      <c r="EZ60" s="1586"/>
      <c r="FA60" s="1586"/>
      <c r="FB60" s="1586"/>
      <c r="FC60" s="1586"/>
      <c r="FD60" s="1586"/>
      <c r="FE60" s="1586"/>
      <c r="FF60" s="1586"/>
      <c r="FG60" s="1586"/>
      <c r="FH60" s="1586"/>
      <c r="FI60" s="1586" t="s">
        <v>65</v>
      </c>
      <c r="FJ60" s="1586"/>
      <c r="FK60" s="1586"/>
      <c r="FL60" s="1586"/>
      <c r="FM60" s="1586"/>
      <c r="FN60" s="1586"/>
      <c r="FO60" s="1586"/>
      <c r="FP60" s="1586"/>
      <c r="FQ60" s="1586"/>
      <c r="FR60" s="1586"/>
      <c r="FS60" s="1586"/>
      <c r="FT60" s="1586"/>
      <c r="FU60" s="1586"/>
      <c r="FV60" s="1586"/>
      <c r="FW60" s="1586"/>
      <c r="FY60" s="959"/>
    </row>
    <row r="61" customFormat="false" ht="15" hidden="false" customHeight="true" outlineLevel="0" collapsed="false">
      <c r="A61" s="959"/>
      <c r="B61" s="192"/>
      <c r="C61" s="1186"/>
      <c r="D61" s="794"/>
      <c r="E61" s="794"/>
      <c r="F61" s="794"/>
      <c r="G61" s="1862" t="s">
        <v>343</v>
      </c>
      <c r="H61" s="1596" t="s">
        <v>84</v>
      </c>
      <c r="I61" s="1890" t="s">
        <v>85</v>
      </c>
      <c r="J61" s="1562" t="s">
        <v>66</v>
      </c>
      <c r="K61" s="1590" t="s">
        <v>344</v>
      </c>
      <c r="L61" s="1203" t="s">
        <v>72</v>
      </c>
      <c r="M61" s="1201" t="s">
        <v>74</v>
      </c>
      <c r="N61" s="1201" t="s">
        <v>75</v>
      </c>
      <c r="O61" s="1201" t="s">
        <v>76</v>
      </c>
      <c r="P61" s="1201" t="s">
        <v>77</v>
      </c>
      <c r="Q61" s="1201" t="s">
        <v>78</v>
      </c>
      <c r="R61" s="1201" t="s">
        <v>79</v>
      </c>
      <c r="S61" s="1201" t="s">
        <v>80</v>
      </c>
      <c r="T61" s="1201" t="s">
        <v>81</v>
      </c>
      <c r="U61" s="1201" t="s">
        <v>82</v>
      </c>
      <c r="V61" s="1201" t="s">
        <v>83</v>
      </c>
      <c r="W61" s="1201" t="s">
        <v>84</v>
      </c>
      <c r="X61" s="1203" t="s">
        <v>85</v>
      </c>
      <c r="Y61" s="1562" t="s">
        <v>66</v>
      </c>
      <c r="Z61" s="1202" t="s">
        <v>86</v>
      </c>
      <c r="AA61" s="1592" t="s">
        <v>87</v>
      </c>
      <c r="AB61" s="1590" t="s">
        <v>74</v>
      </c>
      <c r="AC61" s="1203" t="s">
        <v>75</v>
      </c>
      <c r="AD61" s="1203" t="s">
        <v>76</v>
      </c>
      <c r="AE61" s="1203" t="s">
        <v>77</v>
      </c>
      <c r="AF61" s="1203" t="s">
        <v>78</v>
      </c>
      <c r="AG61" s="1203" t="s">
        <v>79</v>
      </c>
      <c r="AH61" s="1203" t="s">
        <v>80</v>
      </c>
      <c r="AI61" s="1203" t="s">
        <v>81</v>
      </c>
      <c r="AJ61" s="1203" t="s">
        <v>82</v>
      </c>
      <c r="AK61" s="1203" t="s">
        <v>83</v>
      </c>
      <c r="AL61" s="1203" t="s">
        <v>84</v>
      </c>
      <c r="AM61" s="1200" t="s">
        <v>85</v>
      </c>
      <c r="AN61" s="1589" t="s">
        <v>66</v>
      </c>
      <c r="AO61" s="1590" t="s">
        <v>86</v>
      </c>
      <c r="AP61" s="1591" t="s">
        <v>87</v>
      </c>
      <c r="AQ61" s="1201" t="s">
        <v>74</v>
      </c>
      <c r="AR61" s="1203" t="s">
        <v>75</v>
      </c>
      <c r="AS61" s="1203" t="s">
        <v>76</v>
      </c>
      <c r="AT61" s="1203" t="s">
        <v>77</v>
      </c>
      <c r="AU61" s="1203" t="s">
        <v>78</v>
      </c>
      <c r="AV61" s="1203" t="s">
        <v>79</v>
      </c>
      <c r="AW61" s="1199" t="s">
        <v>345</v>
      </c>
      <c r="AX61" s="1199" t="s">
        <v>346</v>
      </c>
      <c r="AY61" s="1199" t="s">
        <v>347</v>
      </c>
      <c r="AZ61" s="1201" t="s">
        <v>83</v>
      </c>
      <c r="BA61" s="1203" t="s">
        <v>84</v>
      </c>
      <c r="BB61" s="1200" t="s">
        <v>85</v>
      </c>
      <c r="BC61" s="1589" t="s">
        <v>66</v>
      </c>
      <c r="BD61" s="1590" t="s">
        <v>86</v>
      </c>
      <c r="BE61" s="1592" t="s">
        <v>87</v>
      </c>
      <c r="BF61" s="1201" t="s">
        <v>74</v>
      </c>
      <c r="BG61" s="1202" t="s">
        <v>75</v>
      </c>
      <c r="BH61" s="1203" t="s">
        <v>76</v>
      </c>
      <c r="BI61" s="1203" t="s">
        <v>77</v>
      </c>
      <c r="BJ61" s="1203" t="s">
        <v>78</v>
      </c>
      <c r="BK61" s="1203" t="s">
        <v>79</v>
      </c>
      <c r="BL61" s="1203" t="s">
        <v>80</v>
      </c>
      <c r="BM61" s="1203" t="s">
        <v>81</v>
      </c>
      <c r="BN61" s="1203" t="s">
        <v>82</v>
      </c>
      <c r="BO61" s="1203" t="s">
        <v>83</v>
      </c>
      <c r="BP61" s="1203" t="s">
        <v>84</v>
      </c>
      <c r="BQ61" s="1200" t="s">
        <v>85</v>
      </c>
      <c r="BR61" s="1589" t="s">
        <v>66</v>
      </c>
      <c r="BS61" s="1590" t="s">
        <v>86</v>
      </c>
      <c r="BT61" s="1593" t="s">
        <v>87</v>
      </c>
      <c r="BU61" s="1201" t="s">
        <v>74</v>
      </c>
      <c r="BV61" s="1201" t="s">
        <v>75</v>
      </c>
      <c r="BW61" s="1203" t="s">
        <v>76</v>
      </c>
      <c r="BX61" s="1203" t="s">
        <v>77</v>
      </c>
      <c r="BY61" s="1203" t="s">
        <v>78</v>
      </c>
      <c r="BZ61" s="1203" t="s">
        <v>79</v>
      </c>
      <c r="CA61" s="1203" t="s">
        <v>80</v>
      </c>
      <c r="CB61" s="1203" t="s">
        <v>81</v>
      </c>
      <c r="CC61" s="1203" t="s">
        <v>82</v>
      </c>
      <c r="CD61" s="1203" t="s">
        <v>83</v>
      </c>
      <c r="CE61" s="1203" t="s">
        <v>84</v>
      </c>
      <c r="CF61" s="1200" t="s">
        <v>85</v>
      </c>
      <c r="CG61" s="789"/>
      <c r="CH61" s="1213" t="s">
        <v>343</v>
      </c>
      <c r="CI61" s="1214" t="s">
        <v>84</v>
      </c>
      <c r="CJ61" s="1208" t="s">
        <v>85</v>
      </c>
      <c r="CK61" s="1213" t="s">
        <v>66</v>
      </c>
      <c r="CL61" s="1596" t="s">
        <v>69</v>
      </c>
      <c r="CM61" s="1207" t="s">
        <v>349</v>
      </c>
      <c r="CN61" s="1208" t="s">
        <v>72</v>
      </c>
      <c r="CO61" s="1214" t="s">
        <v>74</v>
      </c>
      <c r="CP61" s="1207" t="s">
        <v>75</v>
      </c>
      <c r="CQ61" s="1207" t="s">
        <v>76</v>
      </c>
      <c r="CR61" s="1207" t="s">
        <v>77</v>
      </c>
      <c r="CS61" s="1214" t="s">
        <v>78</v>
      </c>
      <c r="CT61" s="1207" t="s">
        <v>79</v>
      </c>
      <c r="CU61" s="1207" t="s">
        <v>80</v>
      </c>
      <c r="CV61" s="1214" t="s">
        <v>81</v>
      </c>
      <c r="CW61" s="1598" t="s">
        <v>82</v>
      </c>
      <c r="CX61" s="1207" t="s">
        <v>83</v>
      </c>
      <c r="CY61" s="1214" t="s">
        <v>84</v>
      </c>
      <c r="CZ61" s="1208" t="s">
        <v>85</v>
      </c>
      <c r="DA61" s="1213" t="s">
        <v>66</v>
      </c>
      <c r="DB61" s="1596" t="s">
        <v>344</v>
      </c>
      <c r="DC61" s="1207" t="s">
        <v>72</v>
      </c>
      <c r="DD61" s="1596" t="s">
        <v>74</v>
      </c>
      <c r="DE61" s="1207" t="s">
        <v>75</v>
      </c>
      <c r="DF61" s="1598" t="s">
        <v>76</v>
      </c>
      <c r="DG61" s="1598" t="s">
        <v>77</v>
      </c>
      <c r="DH61" s="1598" t="s">
        <v>78</v>
      </c>
      <c r="DI61" s="1598" t="s">
        <v>79</v>
      </c>
      <c r="DJ61" s="1598" t="s">
        <v>80</v>
      </c>
      <c r="DK61" s="1598" t="s">
        <v>81</v>
      </c>
      <c r="DL61" s="1598" t="s">
        <v>82</v>
      </c>
      <c r="DM61" s="1598" t="s">
        <v>83</v>
      </c>
      <c r="DN61" s="1207" t="s">
        <v>84</v>
      </c>
      <c r="DO61" s="1214" t="s">
        <v>85</v>
      </c>
      <c r="DP61" s="1213" t="s">
        <v>66</v>
      </c>
      <c r="DQ61" s="1214" t="s">
        <v>86</v>
      </c>
      <c r="DR61" s="1215" t="s">
        <v>87</v>
      </c>
      <c r="DS61" s="1596" t="s">
        <v>74</v>
      </c>
      <c r="DT61" s="1598" t="s">
        <v>75</v>
      </c>
      <c r="DU61" s="1598" t="s">
        <v>76</v>
      </c>
      <c r="DV61" s="1598" t="s">
        <v>77</v>
      </c>
      <c r="DW61" s="1598" t="s">
        <v>78</v>
      </c>
      <c r="DX61" s="1598" t="s">
        <v>79</v>
      </c>
      <c r="DY61" s="1598" t="s">
        <v>80</v>
      </c>
      <c r="DZ61" s="1598" t="s">
        <v>81</v>
      </c>
      <c r="EA61" s="1598" t="s">
        <v>82</v>
      </c>
      <c r="EB61" s="1598" t="s">
        <v>83</v>
      </c>
      <c r="EC61" s="1598" t="s">
        <v>84</v>
      </c>
      <c r="ED61" s="1208" t="s">
        <v>85</v>
      </c>
      <c r="EE61" s="1595" t="s">
        <v>66</v>
      </c>
      <c r="EF61" s="1596" t="s">
        <v>86</v>
      </c>
      <c r="EG61" s="1597" t="s">
        <v>87</v>
      </c>
      <c r="EH61" s="1207" t="s">
        <v>74</v>
      </c>
      <c r="EI61" s="1598" t="s">
        <v>75</v>
      </c>
      <c r="EJ61" s="1598" t="s">
        <v>76</v>
      </c>
      <c r="EK61" s="1598" t="s">
        <v>77</v>
      </c>
      <c r="EL61" s="1598" t="s">
        <v>78</v>
      </c>
      <c r="EM61" s="1598" t="s">
        <v>79</v>
      </c>
      <c r="EN61" s="1599" t="s">
        <v>345</v>
      </c>
      <c r="EO61" s="1599" t="s">
        <v>346</v>
      </c>
      <c r="EP61" s="1599" t="s">
        <v>347</v>
      </c>
      <c r="EQ61" s="1598" t="s">
        <v>83</v>
      </c>
      <c r="ER61" s="1598" t="s">
        <v>84</v>
      </c>
      <c r="ES61" s="1208" t="s">
        <v>85</v>
      </c>
      <c r="ET61" s="1595" t="s">
        <v>66</v>
      </c>
      <c r="EU61" s="1596" t="s">
        <v>86</v>
      </c>
      <c r="EV61" s="1215" t="s">
        <v>87</v>
      </c>
      <c r="EW61" s="1207" t="s">
        <v>74</v>
      </c>
      <c r="EX61" s="1214" t="s">
        <v>75</v>
      </c>
      <c r="EY61" s="1598" t="s">
        <v>76</v>
      </c>
      <c r="EZ61" s="1598" t="s">
        <v>77</v>
      </c>
      <c r="FA61" s="1598" t="s">
        <v>78</v>
      </c>
      <c r="FB61" s="1598" t="s">
        <v>79</v>
      </c>
      <c r="FC61" s="1598" t="s">
        <v>80</v>
      </c>
      <c r="FD61" s="1598" t="s">
        <v>81</v>
      </c>
      <c r="FE61" s="1598" t="s">
        <v>82</v>
      </c>
      <c r="FF61" s="1598" t="s">
        <v>83</v>
      </c>
      <c r="FG61" s="1598" t="s">
        <v>84</v>
      </c>
      <c r="FH61" s="1208" t="s">
        <v>85</v>
      </c>
      <c r="FI61" s="1595" t="s">
        <v>66</v>
      </c>
      <c r="FJ61" s="1596" t="s">
        <v>86</v>
      </c>
      <c r="FK61" s="1597" t="s">
        <v>87</v>
      </c>
      <c r="FL61" s="1207" t="s">
        <v>74</v>
      </c>
      <c r="FM61" s="1207" t="s">
        <v>75</v>
      </c>
      <c r="FN61" s="1598" t="s">
        <v>76</v>
      </c>
      <c r="FO61" s="1598" t="s">
        <v>77</v>
      </c>
      <c r="FP61" s="1598" t="s">
        <v>78</v>
      </c>
      <c r="FQ61" s="1598" t="s">
        <v>79</v>
      </c>
      <c r="FR61" s="1598" t="s">
        <v>80</v>
      </c>
      <c r="FS61" s="1598" t="s">
        <v>81</v>
      </c>
      <c r="FT61" s="1598" t="s">
        <v>82</v>
      </c>
      <c r="FU61" s="1598" t="s">
        <v>83</v>
      </c>
      <c r="FV61" s="1598" t="s">
        <v>84</v>
      </c>
      <c r="FW61" s="1208" t="s">
        <v>85</v>
      </c>
      <c r="FY61" s="959"/>
    </row>
    <row r="62" customFormat="false" ht="15" hidden="false" customHeight="true" outlineLevel="0" collapsed="false">
      <c r="A62" s="959"/>
      <c r="B62" s="1001"/>
      <c r="C62" s="1491"/>
      <c r="D62" s="1243"/>
      <c r="E62" s="1865" t="s">
        <v>350</v>
      </c>
      <c r="F62" s="1263"/>
      <c r="G62" s="1722" t="n">
        <v>-0.08623370344359</v>
      </c>
      <c r="H62" s="126" t="n">
        <v>-0.105470886671009</v>
      </c>
      <c r="I62" s="99" t="n">
        <v>-0.0679205195582981</v>
      </c>
      <c r="J62" s="127" t="n">
        <v>-0.000949576965978736</v>
      </c>
      <c r="K62" s="130" t="n">
        <v>0.000639098548899142</v>
      </c>
      <c r="L62" s="131" t="n">
        <v>-0.00571701061888604</v>
      </c>
      <c r="M62" s="129" t="n">
        <v>0.00151969891329196</v>
      </c>
      <c r="N62" s="129" t="n">
        <v>-0.00186881705861264</v>
      </c>
      <c r="O62" s="129" t="n">
        <v>0.00053921179950045</v>
      </c>
      <c r="P62" s="129" t="n">
        <v>0.00121332299979326</v>
      </c>
      <c r="Q62" s="129" t="n">
        <v>0.00221589048598536</v>
      </c>
      <c r="R62" s="129" t="n">
        <v>-0.00249209978081525</v>
      </c>
      <c r="S62" s="129" t="n">
        <v>0.00306037645251078</v>
      </c>
      <c r="T62" s="129" t="n">
        <v>0.000653917735107909</v>
      </c>
      <c r="U62" s="129" t="n">
        <v>0.00081192405949769</v>
      </c>
      <c r="V62" s="129" t="n">
        <v>-0.00241774658315869</v>
      </c>
      <c r="W62" s="129" t="n">
        <v>-0.00101998576006813</v>
      </c>
      <c r="X62" s="131" t="n">
        <v>-0.0132308116781271</v>
      </c>
      <c r="Y62" s="127" t="n">
        <v>-0.0131530590209059</v>
      </c>
      <c r="Z62" s="128" t="n">
        <v>-0.0150509893010529</v>
      </c>
      <c r="AA62" s="129" t="n">
        <v>-0.0112473764806228</v>
      </c>
      <c r="AB62" s="130" t="n">
        <v>-0.0200497584550504</v>
      </c>
      <c r="AC62" s="131" t="n">
        <v>-0.0131553656482338</v>
      </c>
      <c r="AD62" s="131" t="n">
        <v>-0.0114861970318525</v>
      </c>
      <c r="AE62" s="131" t="n">
        <v>-0.014784259087903</v>
      </c>
      <c r="AF62" s="131" t="n">
        <v>-0.0154357172655994</v>
      </c>
      <c r="AG62" s="131" t="n">
        <v>-0.0154796088908999</v>
      </c>
      <c r="AH62" s="131" t="n">
        <v>-0.0233277533720936</v>
      </c>
      <c r="AI62" s="131" t="n">
        <v>-0.00818107300088345</v>
      </c>
      <c r="AJ62" s="131" t="n">
        <v>-0.0139002113662544</v>
      </c>
      <c r="AK62" s="131" t="n">
        <v>-0.00314529312553158</v>
      </c>
      <c r="AL62" s="131" t="n">
        <v>-0.0099845198588665</v>
      </c>
      <c r="AM62" s="132" t="n">
        <v>-0.00880253319640583</v>
      </c>
      <c r="AN62" s="133" t="n">
        <v>-0.00427592237017763</v>
      </c>
      <c r="AO62" s="130" t="n">
        <v>-0.00886598469875082</v>
      </c>
      <c r="AP62" s="130" t="n">
        <v>0.000326189439033016</v>
      </c>
      <c r="AQ62" s="129" t="n">
        <v>-0.00276100937388427</v>
      </c>
      <c r="AR62" s="131" t="n">
        <v>-0.00922324209383953</v>
      </c>
      <c r="AS62" s="131" t="n">
        <v>-0.0115429885819822</v>
      </c>
      <c r="AT62" s="131" t="n">
        <v>-0.0150487612689631</v>
      </c>
      <c r="AU62" s="131" t="n">
        <v>-0.0124146963998914</v>
      </c>
      <c r="AV62" s="131" t="n">
        <v>-0.00169185939895013</v>
      </c>
      <c r="AW62" s="131" t="n">
        <v>-0.00118462862479265</v>
      </c>
      <c r="AX62" s="131" t="n">
        <v>-0.00902849430801924</v>
      </c>
      <c r="AY62" s="131" t="n">
        <v>-0.00561546844074198</v>
      </c>
      <c r="AZ62" s="129" t="n">
        <v>-0.0135900078796279</v>
      </c>
      <c r="BA62" s="131" t="n">
        <v>0.0318652339703401</v>
      </c>
      <c r="BB62" s="132" t="n">
        <v>0.00131021399370308</v>
      </c>
      <c r="BC62" s="133" t="n">
        <v>0.000911191572843677</v>
      </c>
      <c r="BD62" s="130" t="n">
        <v>0.00207569588302221</v>
      </c>
      <c r="BE62" s="129" t="n">
        <v>-0.000256632182409078</v>
      </c>
      <c r="BF62" s="129" t="n">
        <v>-0.00306140580170808</v>
      </c>
      <c r="BG62" s="128" t="n">
        <v>-0.00472438617330807</v>
      </c>
      <c r="BH62" s="131" t="n">
        <v>0.00393488980012981</v>
      </c>
      <c r="BI62" s="131" t="n">
        <v>0.00685335048521388</v>
      </c>
      <c r="BJ62" s="131" t="n">
        <v>0.00911869190094237</v>
      </c>
      <c r="BK62" s="131" t="n">
        <v>0.000231968896122828</v>
      </c>
      <c r="BL62" s="131" t="n">
        <v>0.00260819076036559</v>
      </c>
      <c r="BM62" s="131" t="n">
        <v>0.00417392919863358</v>
      </c>
      <c r="BN62" s="131" t="n">
        <v>0.00627466753740684</v>
      </c>
      <c r="BO62" s="131" t="n">
        <v>0.00344688804550158</v>
      </c>
      <c r="BP62" s="131" t="n">
        <v>-0.0302729349995765</v>
      </c>
      <c r="BQ62" s="132" t="n">
        <v>0.0112789472985407</v>
      </c>
      <c r="BR62" s="133" t="n">
        <v>-0.00222379501846518</v>
      </c>
      <c r="BS62" s="130" t="n">
        <v>-0.0011834474808667</v>
      </c>
      <c r="BT62" s="128" t="n">
        <v>-0.0032560497943598</v>
      </c>
      <c r="BU62" s="129" t="n">
        <v>0.00498633072644897</v>
      </c>
      <c r="BV62" s="129" t="n">
        <v>0.00355848990825931</v>
      </c>
      <c r="BW62" s="131" t="n">
        <v>-0.0043140961251211</v>
      </c>
      <c r="BX62" s="131" t="n">
        <v>-0.00452788079285826</v>
      </c>
      <c r="BY62" s="131" t="n">
        <v>-0.00273661980240842</v>
      </c>
      <c r="BZ62" s="131" t="n">
        <v>-0.00389977544838443</v>
      </c>
      <c r="CA62" s="131" t="n">
        <v>-0.000274976196382334</v>
      </c>
      <c r="CB62" s="131" t="n">
        <v>-0.00115021347548378</v>
      </c>
      <c r="CC62" s="131" t="n">
        <v>-0.000715342039072689</v>
      </c>
      <c r="CD62" s="131" t="n">
        <v>0.00605047258685295</v>
      </c>
      <c r="CE62" s="131" t="n">
        <v>-0.00347835597247769</v>
      </c>
      <c r="CF62" s="132" t="n">
        <v>-0.0193525381976665</v>
      </c>
      <c r="CG62" s="1651"/>
      <c r="CH62" s="1651" t="n">
        <v>52.9797598492338</v>
      </c>
      <c r="CI62" s="1725" t="n">
        <v>25.8178981366943</v>
      </c>
      <c r="CJ62" s="1724" t="n">
        <v>27.1615633936851</v>
      </c>
      <c r="CK62" s="1651" t="n">
        <v>292.367533214495</v>
      </c>
      <c r="CL62" s="1723" t="n">
        <v>72.7795111906405</v>
      </c>
      <c r="CM62" s="1011" t="n">
        <v>146.445198822265</v>
      </c>
      <c r="CN62" s="1724" t="n">
        <v>73.1427958097722</v>
      </c>
      <c r="CO62" s="1725" t="n">
        <v>23.9371404907667</v>
      </c>
      <c r="CP62" s="1011" t="n">
        <v>24.7745078182702</v>
      </c>
      <c r="CQ62" s="1011" t="n">
        <v>24.068030484095</v>
      </c>
      <c r="CR62" s="1011" t="n">
        <v>24.8785486463203</v>
      </c>
      <c r="CS62" s="1725" t="n">
        <v>24.7719109809039</v>
      </c>
      <c r="CT62" s="1011" t="n">
        <v>23.8301163098695</v>
      </c>
      <c r="CU62" s="1011" t="n">
        <v>24.5977642626297</v>
      </c>
      <c r="CV62" s="1725" t="n">
        <v>23.9762873881273</v>
      </c>
      <c r="CW62" s="1035" t="n">
        <v>24.3904497516203</v>
      </c>
      <c r="CX62" s="1011" t="n">
        <v>24.731310859199</v>
      </c>
      <c r="CY62" s="1725" t="n">
        <v>23.0948615282353</v>
      </c>
      <c r="CZ62" s="1724" t="n">
        <v>25.3167358959704</v>
      </c>
      <c r="DA62" s="1651" t="n">
        <v>292.089907739355</v>
      </c>
      <c r="DB62" s="1723" t="n">
        <v>219.364862642757</v>
      </c>
      <c r="DC62" s="1748" t="n">
        <v>72.7246376694327</v>
      </c>
      <c r="DD62" s="1746" t="n">
        <v>23.9735177371578</v>
      </c>
      <c r="DE62" s="1746" t="n">
        <v>24.7282087954407</v>
      </c>
      <c r="DF62" s="1746" t="n">
        <v>24.0810082501228</v>
      </c>
      <c r="DG62" s="1746" t="n">
        <v>24.9087343615944</v>
      </c>
      <c r="DH62" s="1746" t="n">
        <v>24.8268028227661</v>
      </c>
      <c r="DI62" s="1746" t="n">
        <v>23.7707292822369</v>
      </c>
      <c r="DJ62" s="1746" t="n">
        <v>24.6730426811635</v>
      </c>
      <c r="DK62" s="1746" t="n">
        <v>23.9919659076725</v>
      </c>
      <c r="DL62" s="1746" t="n">
        <v>24.4102529445956</v>
      </c>
      <c r="DM62" s="1746" t="n">
        <v>24.6715168168722</v>
      </c>
      <c r="DN62" s="1746" t="n">
        <v>23.0713050983458</v>
      </c>
      <c r="DO62" s="1753" t="n">
        <v>24.9817749310259</v>
      </c>
      <c r="DP62" s="1746" t="n">
        <v>288.248031943448</v>
      </c>
      <c r="DQ62" s="1750" t="n">
        <v>144.087969247293</v>
      </c>
      <c r="DR62" s="1749" t="n">
        <v>144.160070444583</v>
      </c>
      <c r="DS62" s="1747" t="n">
        <v>23.4928544972099</v>
      </c>
      <c r="DT62" s="1751" t="n">
        <v>24.4029001669108</v>
      </c>
      <c r="DU62" s="1751" t="n">
        <v>23.8044090446362</v>
      </c>
      <c r="DV62" s="1751" t="n">
        <v>24.5404771792408</v>
      </c>
      <c r="DW62" s="1751" t="n">
        <v>24.4435833137851</v>
      </c>
      <c r="DX62" s="1751" t="n">
        <v>23.4027676898964</v>
      </c>
      <c r="DY62" s="1751" t="n">
        <v>24.0974760265582</v>
      </c>
      <c r="DZ62" s="1751" t="n">
        <v>23.7956858831471</v>
      </c>
      <c r="EA62" s="1751" t="n">
        <v>24.070945269162</v>
      </c>
      <c r="EB62" s="1751" t="n">
        <v>24.5939176646316</v>
      </c>
      <c r="EC62" s="1751" t="n">
        <v>22.8409491944214</v>
      </c>
      <c r="ED62" s="1748" t="n">
        <v>24.7618720278904</v>
      </c>
      <c r="EE62" s="1727" t="n">
        <v>287.015505735501</v>
      </c>
      <c r="EF62" s="1723" t="n">
        <v>142.810487516672</v>
      </c>
      <c r="EG62" s="1723" t="n">
        <v>144.207093937092</v>
      </c>
      <c r="EH62" s="1011" t="n">
        <v>23.4279905057238</v>
      </c>
      <c r="EI62" s="1035" t="n">
        <v>24.1778263108796</v>
      </c>
      <c r="EJ62" s="1035" t="n">
        <v>23.5296350228331</v>
      </c>
      <c r="EK62" s="1035" t="n">
        <v>24.171173396744</v>
      </c>
      <c r="EL62" s="1035" t="n">
        <v>24.140123648019</v>
      </c>
      <c r="EM62" s="1035" t="n">
        <v>23.3631734974188</v>
      </c>
      <c r="EN62" s="1035" t="n">
        <v>24.0689294666719</v>
      </c>
      <c r="EO62" s="1035" t="n">
        <v>23.5808466685957</v>
      </c>
      <c r="EP62" s="1035" t="n">
        <v>23.9357756356642</v>
      </c>
      <c r="EQ62" s="1035" t="n">
        <v>24.2596861297784</v>
      </c>
      <c r="ER62" s="1035" t="n">
        <v>23.5687813846063</v>
      </c>
      <c r="ES62" s="1724" t="n">
        <v>24.7943153791317</v>
      </c>
      <c r="ET62" s="1727" t="n">
        <v>287.277031845603</v>
      </c>
      <c r="EU62" s="1723" t="n">
        <v>143.106918657663</v>
      </c>
      <c r="EV62" s="1011" t="n">
        <v>144.170085755856</v>
      </c>
      <c r="EW62" s="1011" t="n">
        <v>23.3547930774467</v>
      </c>
      <c r="EX62" s="1725" t="n">
        <v>24.0636009225559</v>
      </c>
      <c r="EY62" s="1035" t="n">
        <v>23.6222215436852</v>
      </c>
      <c r="EZ62" s="1035" t="n">
        <v>24.3368269196707</v>
      </c>
      <c r="FA62" s="1035" t="n">
        <v>24.360249998016</v>
      </c>
      <c r="FB62" s="1035" t="n">
        <v>23.3685930269849</v>
      </c>
      <c r="FC62" s="1035" t="n">
        <v>24.1317058261187</v>
      </c>
      <c r="FD62" s="1035" t="n">
        <v>23.6792714530342</v>
      </c>
      <c r="FE62" s="1035" t="n">
        <v>24.0859646700279</v>
      </c>
      <c r="FF62" s="1035" t="n">
        <v>24.3433065518867</v>
      </c>
      <c r="FG62" s="1035" t="n">
        <v>22.8552851977309</v>
      </c>
      <c r="FH62" s="1724" t="n">
        <v>25.0739691555963</v>
      </c>
      <c r="FI62" s="1727" t="n">
        <v>286.638186613265</v>
      </c>
      <c r="FJ62" s="1723" t="n">
        <v>142.937559135283</v>
      </c>
      <c r="FK62" s="1725" t="n">
        <v>143.700660777778</v>
      </c>
      <c r="FL62" s="1011" t="n">
        <v>23.4712477997786</v>
      </c>
      <c r="FM62" s="1011" t="n">
        <v>24.1492310035952</v>
      </c>
      <c r="FN62" s="1035" t="n">
        <v>23.5203130092569</v>
      </c>
      <c r="FO62" s="1035" t="n">
        <v>24.226632668502</v>
      </c>
      <c r="FP62" s="1035" t="n">
        <v>24.2935852554798</v>
      </c>
      <c r="FQ62" s="1035" t="n">
        <v>23.277460761635</v>
      </c>
      <c r="FR62" s="1035" t="n">
        <v>24.1250701814385</v>
      </c>
      <c r="FS62" s="1035" t="n">
        <v>23.6520352359193</v>
      </c>
      <c r="FT62" s="1035" t="n">
        <v>24.0687349669478</v>
      </c>
      <c r="FU62" s="1035" t="n">
        <v>24.4905950608523</v>
      </c>
      <c r="FV62" s="1035" t="n">
        <v>22.7757863799607</v>
      </c>
      <c r="FW62" s="1724" t="n">
        <v>24.5887242097455</v>
      </c>
      <c r="FY62" s="959"/>
    </row>
    <row r="63" customFormat="false" ht="15" hidden="false" customHeight="true" outlineLevel="0" collapsed="false">
      <c r="A63" s="959"/>
      <c r="B63" s="1239"/>
      <c r="C63" s="1494"/>
      <c r="D63" s="1243"/>
      <c r="E63" s="1550" t="s">
        <v>351</v>
      </c>
      <c r="F63" s="1551"/>
      <c r="G63" s="1866" t="n">
        <v>-0.0835720476576592</v>
      </c>
      <c r="H63" s="1867" t="n">
        <v>-0.115124932499004</v>
      </c>
      <c r="I63" s="1868" t="n">
        <v>-0.0527570789265104</v>
      </c>
      <c r="J63" s="1869" t="n">
        <v>0.0139011461822093</v>
      </c>
      <c r="K63" s="1870" t="n">
        <v>0.0167186840948924</v>
      </c>
      <c r="L63" s="1871" t="n">
        <v>0.00547989729750256</v>
      </c>
      <c r="M63" s="1872" t="n">
        <v>0.0114771479617803</v>
      </c>
      <c r="N63" s="1872" t="n">
        <v>0.0169486502109597</v>
      </c>
      <c r="O63" s="1872" t="n">
        <v>0.0128750749964903</v>
      </c>
      <c r="P63" s="1872" t="n">
        <v>0.0196215180179009</v>
      </c>
      <c r="Q63" s="1872" t="n">
        <v>0.0305253385661554</v>
      </c>
      <c r="R63" s="1872" t="n">
        <v>0.0108371376709988</v>
      </c>
      <c r="S63" s="1872" t="n">
        <v>0.0109778054856165</v>
      </c>
      <c r="T63" s="1872" t="n">
        <v>0.0161538041991887</v>
      </c>
      <c r="U63" s="1872" t="n">
        <v>0.0207937229086093</v>
      </c>
      <c r="V63" s="1872" t="n">
        <v>0.0139669295605453</v>
      </c>
      <c r="W63" s="1872" t="n">
        <v>0.0182246777451413</v>
      </c>
      <c r="X63" s="1871" t="n">
        <v>-0.0144007193490632</v>
      </c>
      <c r="Y63" s="1869" t="n">
        <v>-0.0249577475632587</v>
      </c>
      <c r="Z63" s="1873" t="n">
        <v>-0.0273930986749345</v>
      </c>
      <c r="AA63" s="1872" t="n">
        <v>-0.0224949683221874</v>
      </c>
      <c r="AB63" s="1870" t="n">
        <v>-0.0221084423680051</v>
      </c>
      <c r="AC63" s="1871" t="n">
        <v>-0.0200631829490009</v>
      </c>
      <c r="AD63" s="1871" t="n">
        <v>-0.0161188313541936</v>
      </c>
      <c r="AE63" s="1871" t="n">
        <v>-0.0382235513266388</v>
      </c>
      <c r="AF63" s="1871" t="n">
        <v>-0.0370068980490255</v>
      </c>
      <c r="AG63" s="1871" t="n">
        <v>-0.030387751066938</v>
      </c>
      <c r="AH63" s="1871" t="n">
        <v>-0.0358638179476679</v>
      </c>
      <c r="AI63" s="1871" t="n">
        <v>-0.0219905712561003</v>
      </c>
      <c r="AJ63" s="1871" t="n">
        <v>-0.0263934359974789</v>
      </c>
      <c r="AK63" s="1871" t="n">
        <v>-0.00686772341406041</v>
      </c>
      <c r="AL63" s="1871" t="n">
        <v>-0.0237003227174545</v>
      </c>
      <c r="AM63" s="1874" t="n">
        <v>-0.0202439903309406</v>
      </c>
      <c r="AN63" s="1875" t="n">
        <v>-0.00676480637917905</v>
      </c>
      <c r="AO63" s="1870" t="n">
        <v>-0.0115168475133002</v>
      </c>
      <c r="AP63" s="1870" t="n">
        <v>-0.0020042805192756</v>
      </c>
      <c r="AQ63" s="1872" t="n">
        <v>-0.0188270593168233</v>
      </c>
      <c r="AR63" s="1871" t="n">
        <v>-0.0131681666411749</v>
      </c>
      <c r="AS63" s="1871" t="n">
        <v>-0.0131057056588348</v>
      </c>
      <c r="AT63" s="1871" t="n">
        <v>-0.00408978559767326</v>
      </c>
      <c r="AU63" s="1871" t="n">
        <v>-0.0148008192954004</v>
      </c>
      <c r="AV63" s="1871" t="n">
        <v>-0.00475335481790833</v>
      </c>
      <c r="AW63" s="1871" t="n">
        <v>-0.00385712741549271</v>
      </c>
      <c r="AX63" s="1871" t="n">
        <v>-0.00316780966756655</v>
      </c>
      <c r="AY63" s="1871" t="n">
        <v>-0.00893961547101184</v>
      </c>
      <c r="AZ63" s="1872" t="n">
        <v>-0.0176460267673641</v>
      </c>
      <c r="BA63" s="1871" t="n">
        <v>0.0266771664826108</v>
      </c>
      <c r="BB63" s="1874" t="n">
        <v>-0.00359094804919282</v>
      </c>
      <c r="BC63" s="1875" t="n">
        <v>0.0136139703909994</v>
      </c>
      <c r="BD63" s="1870" t="n">
        <v>0.0129350523829919</v>
      </c>
      <c r="BE63" s="1872" t="n">
        <v>0.0143664808692752</v>
      </c>
      <c r="BF63" s="1872" t="n">
        <v>0.00821631837389392</v>
      </c>
      <c r="BG63" s="1873" t="n">
        <v>0.00341568557072444</v>
      </c>
      <c r="BH63" s="1871" t="n">
        <v>0.0154344176790158</v>
      </c>
      <c r="BI63" s="1871" t="n">
        <v>0.0135006759589607</v>
      </c>
      <c r="BJ63" s="1871" t="n">
        <v>0.0157580716716413</v>
      </c>
      <c r="BK63" s="1871" t="n">
        <v>0.0214313949135956</v>
      </c>
      <c r="BL63" s="1871" t="n">
        <v>0.02416446537984</v>
      </c>
      <c r="BM63" s="1871" t="n">
        <v>0.0195047573150915</v>
      </c>
      <c r="BN63" s="1871" t="n">
        <v>0.016291104840115</v>
      </c>
      <c r="BO63" s="1871" t="n">
        <v>0.0132982702676577</v>
      </c>
      <c r="BP63" s="1871" t="n">
        <v>-0.019078667117541</v>
      </c>
      <c r="BQ63" s="1874" t="n">
        <v>0.0316721582139182</v>
      </c>
      <c r="BR63" s="1875" t="n">
        <v>0.0121519711238109</v>
      </c>
      <c r="BS63" s="1870" t="n">
        <v>0.00870466738534347</v>
      </c>
      <c r="BT63" s="1873" t="n">
        <v>0.0155854920326838</v>
      </c>
      <c r="BU63" s="1872" t="n">
        <v>0.024628982197382</v>
      </c>
      <c r="BV63" s="1872" t="n">
        <v>0.017349516822794</v>
      </c>
      <c r="BW63" s="1871" t="n">
        <v>0.00191524419112355</v>
      </c>
      <c r="BX63" s="1871" t="n">
        <v>0.000430827531449642</v>
      </c>
      <c r="BY63" s="1871" t="n">
        <v>0.00906343212546989</v>
      </c>
      <c r="BZ63" s="1871" t="n">
        <v>-0.00106063097508358</v>
      </c>
      <c r="CA63" s="1871" t="n">
        <v>0.015376879698759</v>
      </c>
      <c r="CB63" s="1871" t="n">
        <v>0.0124173117529049</v>
      </c>
      <c r="CC63" s="1871" t="n">
        <v>0.0238464688222279</v>
      </c>
      <c r="CD63" s="1871" t="n">
        <v>0.0376420257318672</v>
      </c>
      <c r="CE63" s="1871" t="n">
        <v>0.010682547580974</v>
      </c>
      <c r="CF63" s="1874" t="n">
        <v>-0.00576784832612885</v>
      </c>
      <c r="CG63" s="1651"/>
      <c r="CH63" s="1892" t="n">
        <v>45.7825464396285</v>
      </c>
      <c r="CI63" s="1893" t="n">
        <v>22.466877461155</v>
      </c>
      <c r="CJ63" s="1894" t="n">
        <v>23.3135555598448</v>
      </c>
      <c r="CK63" s="1892" t="n">
        <v>247.473753504189</v>
      </c>
      <c r="CL63" s="1895" t="n">
        <v>61.5214083284398</v>
      </c>
      <c r="CM63" s="1896" t="n">
        <v>123.116987061295</v>
      </c>
      <c r="CN63" s="1894" t="n">
        <v>62.8472032300085</v>
      </c>
      <c r="CO63" s="1893" t="n">
        <v>20.5089892588409</v>
      </c>
      <c r="CP63" s="1896" t="n">
        <v>20.7880081145219</v>
      </c>
      <c r="CQ63" s="1896" t="n">
        <v>20.224059631709</v>
      </c>
      <c r="CR63" s="1896" t="n">
        <v>21.0887535307342</v>
      </c>
      <c r="CS63" s="1893" t="n">
        <v>20.8634301357276</v>
      </c>
      <c r="CT63" s="1896" t="n">
        <v>20.1020568257916</v>
      </c>
      <c r="CU63" s="1896" t="n">
        <v>20.653832021505</v>
      </c>
      <c r="CV63" s="1893" t="n">
        <v>19.9106742874797</v>
      </c>
      <c r="CW63" s="1897" t="n">
        <v>20.4965163182985</v>
      </c>
      <c r="CX63" s="1896" t="n">
        <v>20.8911291884563</v>
      </c>
      <c r="CY63" s="1893" t="n">
        <v>19.8803797099761</v>
      </c>
      <c r="CZ63" s="1894" t="n">
        <v>22.0836004691165</v>
      </c>
      <c r="DA63" s="1892" t="n">
        <v>250.913922327911</v>
      </c>
      <c r="DB63" s="1895" t="n">
        <v>187.725187207946</v>
      </c>
      <c r="DC63" s="1894" t="n">
        <v>63.1915994491442</v>
      </c>
      <c r="DD63" s="1892" t="n">
        <v>20.7443739631112</v>
      </c>
      <c r="DE63" s="1892" t="n">
        <v>21.1403367926376</v>
      </c>
      <c r="DF63" s="1892" t="n">
        <v>20.4844459162008</v>
      </c>
      <c r="DG63" s="1892" t="n">
        <v>21.5025468881126</v>
      </c>
      <c r="DH63" s="1892" t="n">
        <v>21.500293404272</v>
      </c>
      <c r="DI63" s="1892" t="n">
        <v>20.319905583083</v>
      </c>
      <c r="DJ63" s="1892" t="n">
        <v>20.8805657719696</v>
      </c>
      <c r="DK63" s="1892" t="n">
        <v>20.2323074213935</v>
      </c>
      <c r="DL63" s="1892" t="n">
        <v>20.922715199213</v>
      </c>
      <c r="DM63" s="1892" t="n">
        <v>21.1829141182717</v>
      </c>
      <c r="DN63" s="1892" t="n">
        <v>20.2426932236415</v>
      </c>
      <c r="DO63" s="1899" t="n">
        <v>21.7655807365439</v>
      </c>
      <c r="DP63" s="1892" t="n">
        <v>244.651675994344</v>
      </c>
      <c r="DQ63" s="1893" t="n">
        <v>122.24586865455</v>
      </c>
      <c r="DR63" s="1896" t="n">
        <v>122.406831073903</v>
      </c>
      <c r="DS63" s="1895" t="n">
        <v>20.2857481668874</v>
      </c>
      <c r="DT63" s="1897" t="n">
        <v>20.7161943479634</v>
      </c>
      <c r="DU63" s="1897" t="n">
        <v>20.1542605870935</v>
      </c>
      <c r="DV63" s="1897" t="n">
        <v>20.6806431834813</v>
      </c>
      <c r="DW63" s="1897" t="n">
        <v>20.7046342382359</v>
      </c>
      <c r="DX63" s="1897" t="n">
        <v>19.7024293505206</v>
      </c>
      <c r="DY63" s="1897" t="n">
        <v>20.1317089624794</v>
      </c>
      <c r="DZ63" s="1897" t="n">
        <v>19.787387423368</v>
      </c>
      <c r="EA63" s="1897" t="n">
        <v>20.3704928547091</v>
      </c>
      <c r="EB63" s="1897" t="n">
        <v>21.0374357230037</v>
      </c>
      <c r="EC63" s="1897" t="n">
        <v>19.7629348615708</v>
      </c>
      <c r="ED63" s="1894" t="n">
        <v>21.324958530566</v>
      </c>
      <c r="EE63" s="1900" t="n">
        <v>242.9966547759</v>
      </c>
      <c r="EF63" s="1895" t="n">
        <v>120.837981626125</v>
      </c>
      <c r="EG63" s="1895" t="n">
        <v>122.161493446955</v>
      </c>
      <c r="EH63" s="1896" t="n">
        <v>19.9038271828632</v>
      </c>
      <c r="EI63" s="1897" t="n">
        <v>20.4434000486184</v>
      </c>
      <c r="EJ63" s="1897" t="n">
        <v>19.8901247800676</v>
      </c>
      <c r="EK63" s="1897" t="n">
        <v>20.5960637868389</v>
      </c>
      <c r="EL63" s="1897" t="n">
        <v>20.3981886882984</v>
      </c>
      <c r="EM63" s="1897" t="n">
        <v>19.6087767130428</v>
      </c>
      <c r="EN63" s="1897" t="n">
        <v>20.0540583959195</v>
      </c>
      <c r="EO63" s="1897" t="n">
        <v>19.7247047461924</v>
      </c>
      <c r="EP63" s="1897" t="n">
        <v>20.188388481633</v>
      </c>
      <c r="EQ63" s="1897" t="n">
        <v>20.6662085691188</v>
      </c>
      <c r="ER63" s="1897" t="n">
        <v>20.2901539650579</v>
      </c>
      <c r="ES63" s="1894" t="n">
        <v>21.2483817123316</v>
      </c>
      <c r="ET63" s="1900" t="n">
        <v>246.304804039131</v>
      </c>
      <c r="EU63" s="1895" t="n">
        <v>122.401027248314</v>
      </c>
      <c r="EV63" s="1896" t="n">
        <v>123.916524205523</v>
      </c>
      <c r="EW63" s="1896" t="n">
        <v>20.0673633638566</v>
      </c>
      <c r="EX63" s="1893" t="n">
        <v>20.513228275181</v>
      </c>
      <c r="EY63" s="1897" t="n">
        <v>20.1971172736109</v>
      </c>
      <c r="EZ63" s="1897" t="n">
        <v>20.8741245700551</v>
      </c>
      <c r="FA63" s="1897" t="n">
        <v>20.7196248076203</v>
      </c>
      <c r="FB63" s="1897" t="n">
        <v>20.0290201505525</v>
      </c>
      <c r="FC63" s="1897" t="n">
        <v>20.538653995753</v>
      </c>
      <c r="FD63" s="1897" t="n">
        <v>20.1094303253787</v>
      </c>
      <c r="FE63" s="1897" t="n">
        <v>20.5172796349402</v>
      </c>
      <c r="FF63" s="1897" t="n">
        <v>20.9410333960788</v>
      </c>
      <c r="FG63" s="1897" t="n">
        <v>19.9030448717949</v>
      </c>
      <c r="FH63" s="1894" t="n">
        <v>21.9213638197142</v>
      </c>
      <c r="FI63" s="1900" t="n">
        <v>249.297892905471</v>
      </c>
      <c r="FJ63" s="1895" t="n">
        <v>123.466487478135</v>
      </c>
      <c r="FK63" s="1893" t="n">
        <v>125.847824206246</v>
      </c>
      <c r="FL63" s="1896" t="n">
        <v>20.5616020988934</v>
      </c>
      <c r="FM63" s="1896" t="n">
        <v>20.8691228742311</v>
      </c>
      <c r="FN63" s="1897" t="n">
        <v>20.2357996851466</v>
      </c>
      <c r="FO63" s="1897" t="n">
        <v>20.8831177176148</v>
      </c>
      <c r="FP63" s="1897" t="n">
        <v>20.9074157207294</v>
      </c>
      <c r="FQ63" s="1897" t="n">
        <v>20.0077767513803</v>
      </c>
      <c r="FR63" s="1897" t="n">
        <v>20.8544744074201</v>
      </c>
      <c r="FS63" s="1897" t="n">
        <v>20.3591353909022</v>
      </c>
      <c r="FT63" s="1897" t="n">
        <v>21.0065443040718</v>
      </c>
      <c r="FU63" s="1897" t="n">
        <v>21.7292963140259</v>
      </c>
      <c r="FV63" s="1897" t="n">
        <v>20.1156600956441</v>
      </c>
      <c r="FW63" s="1894" t="n">
        <v>21.7949247181002</v>
      </c>
      <c r="FY63" s="959"/>
    </row>
    <row r="64" customFormat="false" ht="15" hidden="false" customHeight="true" outlineLevel="0" collapsed="false">
      <c r="A64" s="959"/>
      <c r="B64" s="1242" t="s">
        <v>93</v>
      </c>
      <c r="C64" s="1494"/>
      <c r="D64" s="1243"/>
      <c r="E64" s="1552" t="s">
        <v>352</v>
      </c>
      <c r="F64" s="1301"/>
      <c r="G64" s="1671" t="n">
        <v>-0.125282932857709</v>
      </c>
      <c r="H64" s="1672" t="n">
        <v>-0.14642023140982</v>
      </c>
      <c r="I64" s="1797" t="n">
        <v>-0.105120789677911</v>
      </c>
      <c r="J64" s="1673" t="n">
        <v>0.00499991302365729</v>
      </c>
      <c r="K64" s="1677" t="n">
        <v>0.00749585521856929</v>
      </c>
      <c r="L64" s="1675" t="n">
        <v>-0.00237123849804362</v>
      </c>
      <c r="M64" s="1676" t="n">
        <v>0.00895647455443549</v>
      </c>
      <c r="N64" s="1676" t="n">
        <v>-0.00227908497552543</v>
      </c>
      <c r="O64" s="1676" t="n">
        <v>0.0123100351142409</v>
      </c>
      <c r="P64" s="1676" t="n">
        <v>0.00730948532506592</v>
      </c>
      <c r="Q64" s="1676" t="n">
        <v>0.00806107280612686</v>
      </c>
      <c r="R64" s="1676" t="n">
        <v>-6.84893106270918E-005</v>
      </c>
      <c r="S64" s="1676" t="n">
        <v>0.0141008500685723</v>
      </c>
      <c r="T64" s="1676" t="n">
        <v>0.0105309450910907</v>
      </c>
      <c r="U64" s="1676" t="n">
        <v>0.00877183585140742</v>
      </c>
      <c r="V64" s="1676" t="n">
        <v>0.00671343944231001</v>
      </c>
      <c r="W64" s="1676" t="n">
        <v>0.00137949677830752</v>
      </c>
      <c r="X64" s="1675" t="n">
        <v>-0.0144933303588477</v>
      </c>
      <c r="Y64" s="1673" t="n">
        <v>-0.0215789366330294</v>
      </c>
      <c r="Z64" s="1674" t="n">
        <v>-0.0202173255319676</v>
      </c>
      <c r="AA64" s="1676" t="n">
        <v>-0.0229390666955126</v>
      </c>
      <c r="AB64" s="1677" t="n">
        <v>-0.022193897407877</v>
      </c>
      <c r="AC64" s="1675" t="n">
        <v>-0.020404635886421</v>
      </c>
      <c r="AD64" s="1675" t="n">
        <v>-0.0233603303265872</v>
      </c>
      <c r="AE64" s="1675" t="n">
        <v>-0.0166515588168268</v>
      </c>
      <c r="AF64" s="1675" t="n">
        <v>-0.019816781406747</v>
      </c>
      <c r="AG64" s="1675" t="n">
        <v>-0.018986241092217</v>
      </c>
      <c r="AH64" s="1675" t="n">
        <v>-0.0368447925889377</v>
      </c>
      <c r="AI64" s="1675" t="n">
        <v>-0.019425562653668</v>
      </c>
      <c r="AJ64" s="1675" t="n">
        <v>-0.0301056330674558</v>
      </c>
      <c r="AK64" s="1675" t="n">
        <v>-0.011220750814079</v>
      </c>
      <c r="AL64" s="1675" t="n">
        <v>-0.0180622378576626</v>
      </c>
      <c r="AM64" s="1678" t="n">
        <v>-0.0221008544723247</v>
      </c>
      <c r="AN64" s="1679" t="n">
        <v>-0.00840542910403158</v>
      </c>
      <c r="AO64" s="1677" t="n">
        <v>-0.0155964503763975</v>
      </c>
      <c r="AP64" s="1677" t="n">
        <v>-0.00113976471553173</v>
      </c>
      <c r="AQ64" s="1676" t="n">
        <v>-0.0121500605097447</v>
      </c>
      <c r="AR64" s="1675" t="n">
        <v>-0.013596109116826</v>
      </c>
      <c r="AS64" s="1675" t="n">
        <v>-0.0185437008327773</v>
      </c>
      <c r="AT64" s="1675" t="n">
        <v>-0.0217150880623537</v>
      </c>
      <c r="AU64" s="1675" t="n">
        <v>-0.0225099984727403</v>
      </c>
      <c r="AV64" s="1675" t="n">
        <v>-0.00454930314061685</v>
      </c>
      <c r="AW64" s="1675" t="n">
        <v>0.00178866825019095</v>
      </c>
      <c r="AX64" s="1675" t="n">
        <v>-0.0141364398405171</v>
      </c>
      <c r="AY64" s="1675" t="n">
        <v>-0.00226113280631094</v>
      </c>
      <c r="AZ64" s="1676" t="n">
        <v>-0.0175949752451979</v>
      </c>
      <c r="BA64" s="1675" t="n">
        <v>0.0268696037972317</v>
      </c>
      <c r="BB64" s="1678" t="n">
        <v>-0.000227935857535374</v>
      </c>
      <c r="BC64" s="1679" t="n">
        <v>0.0102421282265117</v>
      </c>
      <c r="BD64" s="1677" t="n">
        <v>0.0109693185587025</v>
      </c>
      <c r="BE64" s="1676" t="n">
        <v>0.0094621228732197</v>
      </c>
      <c r="BF64" s="1676" t="n">
        <v>0.00164101625397163</v>
      </c>
      <c r="BG64" s="1674" t="n">
        <v>0.00506066899997873</v>
      </c>
      <c r="BH64" s="1675" t="n">
        <v>0.0134498201483489</v>
      </c>
      <c r="BI64" s="1675" t="n">
        <v>0.0142543310675481</v>
      </c>
      <c r="BJ64" s="1675" t="n">
        <v>0.0250627818722957</v>
      </c>
      <c r="BK64" s="1675" t="n">
        <v>0.00635669865040274</v>
      </c>
      <c r="BL64" s="1675" t="n">
        <v>0.00757662451544403</v>
      </c>
      <c r="BM64" s="1675" t="n">
        <v>0.0193982691418099</v>
      </c>
      <c r="BN64" s="1675" t="n">
        <v>0.00908845837727535</v>
      </c>
      <c r="BO64" s="1675" t="n">
        <v>0.00970127671137669</v>
      </c>
      <c r="BP64" s="1675" t="n">
        <v>-0.0201304929666405</v>
      </c>
      <c r="BQ64" s="1678" t="n">
        <v>0.0304718799678639</v>
      </c>
      <c r="BR64" s="1679" t="n">
        <v>0.00962748583222933</v>
      </c>
      <c r="BS64" s="1677" t="n">
        <v>0.0101553757171303</v>
      </c>
      <c r="BT64" s="1674" t="n">
        <v>0.00911126722027021</v>
      </c>
      <c r="BU64" s="1676" t="n">
        <v>0.0179306880624507</v>
      </c>
      <c r="BV64" s="1676" t="n">
        <v>0.0123413125088607</v>
      </c>
      <c r="BW64" s="1675" t="n">
        <v>0.0109909788739266</v>
      </c>
      <c r="BX64" s="1675" t="n">
        <v>0.00660203753360123</v>
      </c>
      <c r="BY64" s="1675" t="n">
        <v>0.00540395471549383</v>
      </c>
      <c r="BZ64" s="1675" t="n">
        <v>0.00775639688617052</v>
      </c>
      <c r="CA64" s="1675" t="n">
        <v>0.0166351213565675</v>
      </c>
      <c r="CB64" s="1675" t="n">
        <v>0.00937326538797598</v>
      </c>
      <c r="CC64" s="1675" t="n">
        <v>0.021053832444177</v>
      </c>
      <c r="CD64" s="1675" t="n">
        <v>0.0197896450387072</v>
      </c>
      <c r="CE64" s="1675" t="n">
        <v>0.0034098831807235</v>
      </c>
      <c r="CF64" s="1678" t="n">
        <v>-0.014504116164564</v>
      </c>
      <c r="CG64" s="1651"/>
      <c r="CH64" s="1680" t="n">
        <v>51.3553089196557</v>
      </c>
      <c r="CI64" s="1684" t="n">
        <v>25.080140963055</v>
      </c>
      <c r="CJ64" s="1682" t="n">
        <v>26.2761741626351</v>
      </c>
      <c r="CK64" s="1680" t="n">
        <v>266.749713092571</v>
      </c>
      <c r="CL64" s="1681" t="n">
        <v>66.4086584845538</v>
      </c>
      <c r="CM64" s="1683" t="n">
        <v>132.622772725958</v>
      </c>
      <c r="CN64" s="1682" t="n">
        <v>67.7215589175022</v>
      </c>
      <c r="CO64" s="1684" t="n">
        <v>21.9645157377295</v>
      </c>
      <c r="CP64" s="1683" t="n">
        <v>22.6662402397211</v>
      </c>
      <c r="CQ64" s="1683" t="n">
        <v>21.7777656217611</v>
      </c>
      <c r="CR64" s="1683" t="n">
        <v>22.5567391028378</v>
      </c>
      <c r="CS64" s="1684" t="n">
        <v>22.4904459703149</v>
      </c>
      <c r="CT64" s="1683" t="n">
        <v>21.6020314904152</v>
      </c>
      <c r="CU64" s="1683" t="n">
        <v>22.1178506723161</v>
      </c>
      <c r="CV64" s="1684" t="n">
        <v>21.5466137437746</v>
      </c>
      <c r="CW64" s="1685" t="n">
        <v>22.3093940962027</v>
      </c>
      <c r="CX64" s="1683" t="n">
        <v>22.7997532966174</v>
      </c>
      <c r="CY64" s="1684" t="n">
        <v>21.4079009194536</v>
      </c>
      <c r="CZ64" s="1682" t="n">
        <v>23.5140019849446</v>
      </c>
      <c r="DA64" s="1680" t="n">
        <v>268.083438457119</v>
      </c>
      <c r="DB64" s="1681" t="n">
        <v>200.523569425096</v>
      </c>
      <c r="DC64" s="1682" t="n">
        <v>67.5609749498495</v>
      </c>
      <c r="DD64" s="1680" t="n">
        <v>22.161240364035</v>
      </c>
      <c r="DE64" s="1680" t="n">
        <v>22.6145819521391</v>
      </c>
      <c r="DF64" s="1680" t="n">
        <v>22.0458506812746</v>
      </c>
      <c r="DG64" s="1680" t="n">
        <v>22.7216172562914</v>
      </c>
      <c r="DH64" s="1680" t="n">
        <v>22.6717430927239</v>
      </c>
      <c r="DI64" s="1680" t="n">
        <v>21.6005519821703</v>
      </c>
      <c r="DJ64" s="1680" t="n">
        <v>22.4297311684855</v>
      </c>
      <c r="DK64" s="1680" t="n">
        <v>21.7735199500093</v>
      </c>
      <c r="DL64" s="1680" t="n">
        <v>22.505088439159</v>
      </c>
      <c r="DM64" s="1680" t="n">
        <v>22.9528180596738</v>
      </c>
      <c r="DN64" s="1680" t="n">
        <v>21.4374330498023</v>
      </c>
      <c r="DO64" s="1686" t="n">
        <v>23.1732057861182</v>
      </c>
      <c r="DP64" s="1680" t="n">
        <v>262.298482926288</v>
      </c>
      <c r="DQ64" s="1684" t="n">
        <v>131.110174130914</v>
      </c>
      <c r="DR64" s="1683" t="n">
        <v>131.188247032115</v>
      </c>
      <c r="DS64" s="1681" t="n">
        <v>21.6693960689643</v>
      </c>
      <c r="DT64" s="1685" t="n">
        <v>22.1531396416821</v>
      </c>
      <c r="DU64" s="1685" t="n">
        <v>21.5308523270295</v>
      </c>
      <c r="DV64" s="1685" t="n">
        <v>22.3432669101348</v>
      </c>
      <c r="DW64" s="1685" t="n">
        <v>22.2224621157454</v>
      </c>
      <c r="DX64" s="1685" t="n">
        <v>21.1904386945118</v>
      </c>
      <c r="DY64" s="1685" t="n">
        <v>21.603312375757</v>
      </c>
      <c r="DZ64" s="1685" t="n">
        <v>21.3505570740295</v>
      </c>
      <c r="EA64" s="1685" t="n">
        <v>21.827558504459</v>
      </c>
      <c r="EB64" s="1685" t="n">
        <v>22.6952702077453</v>
      </c>
      <c r="EC64" s="1685" t="n">
        <v>21.050225034999</v>
      </c>
      <c r="ED64" s="1682" t="n">
        <v>22.661058137382</v>
      </c>
      <c r="EE64" s="1687" t="n">
        <v>260.093751623956</v>
      </c>
      <c r="EF64" s="1681" t="n">
        <v>129.065320806241</v>
      </c>
      <c r="EG64" s="1681" t="n">
        <v>131.038723297056</v>
      </c>
      <c r="EH64" s="1683" t="n">
        <v>21.4061115955168</v>
      </c>
      <c r="EI64" s="1685" t="n">
        <v>21.8519431378335</v>
      </c>
      <c r="EJ64" s="1685" t="n">
        <v>21.1315906428023</v>
      </c>
      <c r="EK64" s="1685" t="n">
        <v>21.8580809015805</v>
      </c>
      <c r="EL64" s="1685" t="n">
        <v>21.7222345274595</v>
      </c>
      <c r="EM64" s="1685" t="n">
        <v>21.0940369652078</v>
      </c>
      <c r="EN64" s="1685" t="n">
        <v>21.6419535347025</v>
      </c>
      <c r="EO64" s="1685" t="n">
        <v>21.0487362083909</v>
      </c>
      <c r="EP64" s="1685" t="n">
        <v>21.7782034958429</v>
      </c>
      <c r="EQ64" s="1685" t="n">
        <v>22.295947490257</v>
      </c>
      <c r="ER64" s="1685" t="n">
        <v>21.615836241532</v>
      </c>
      <c r="ES64" s="1682" t="n">
        <v>22.6558928696628</v>
      </c>
      <c r="ET64" s="1687" t="n">
        <v>262.757665179003</v>
      </c>
      <c r="EU64" s="1681" t="n">
        <v>130.481079425046</v>
      </c>
      <c r="EV64" s="1683" t="n">
        <v>132.278627798042</v>
      </c>
      <c r="EW64" s="1683" t="n">
        <v>21.4412393725794</v>
      </c>
      <c r="EX64" s="1684" t="n">
        <v>21.9625285890604</v>
      </c>
      <c r="EY64" s="1685" t="n">
        <v>21.4158067363965</v>
      </c>
      <c r="EZ64" s="1685" t="n">
        <v>22.1696532232529</v>
      </c>
      <c r="FA64" s="1685" t="n">
        <v>22.2666541532</v>
      </c>
      <c r="FB64" s="1685" t="n">
        <v>21.2281254015161</v>
      </c>
      <c r="FC64" s="1685" t="n">
        <v>21.8059264904156</v>
      </c>
      <c r="FD64" s="1685" t="n">
        <v>21.4570452584562</v>
      </c>
      <c r="FE64" s="1685" t="n">
        <v>21.9761337918467</v>
      </c>
      <c r="FF64" s="1685" t="n">
        <v>22.5122466464023</v>
      </c>
      <c r="FG64" s="1685" t="n">
        <v>21.1806988021038</v>
      </c>
      <c r="FH64" s="1682" t="n">
        <v>23.3462605177519</v>
      </c>
      <c r="FI64" s="1687" t="n">
        <v>265.287360877824</v>
      </c>
      <c r="FJ64" s="1681" t="n">
        <v>131.806163810584</v>
      </c>
      <c r="FK64" s="1684" t="n">
        <v>133.483853723441</v>
      </c>
      <c r="FL64" s="1683" t="n">
        <v>21.8256955474414</v>
      </c>
      <c r="FM64" s="1683" t="n">
        <v>22.2335750178628</v>
      </c>
      <c r="FN64" s="1685" t="n">
        <v>21.6511874158044</v>
      </c>
      <c r="FO64" s="1685" t="n">
        <v>22.3160181059398</v>
      </c>
      <c r="FP64" s="1685" t="n">
        <v>22.3869821439095</v>
      </c>
      <c r="FQ64" s="1685" t="n">
        <v>21.3927791672797</v>
      </c>
      <c r="FR64" s="1685" t="n">
        <v>22.1686707238761</v>
      </c>
      <c r="FS64" s="1685" t="n">
        <v>21.6581678381056</v>
      </c>
      <c r="FT64" s="1685" t="n">
        <v>22.438815630471</v>
      </c>
      <c r="FU64" s="1685" t="n">
        <v>22.9577560165584</v>
      </c>
      <c r="FV64" s="1685" t="n">
        <v>21.2529225107051</v>
      </c>
      <c r="FW64" s="1682" t="n">
        <v>23.0076436431943</v>
      </c>
      <c r="FY64" s="959"/>
    </row>
    <row r="65" customFormat="false" ht="15" hidden="false" customHeight="true" outlineLevel="0" collapsed="false">
      <c r="A65" s="959"/>
      <c r="B65" s="1242" t="s">
        <v>94</v>
      </c>
      <c r="C65" s="1494"/>
      <c r="D65" s="1300"/>
      <c r="E65" s="1360" t="s">
        <v>353</v>
      </c>
      <c r="F65" s="1282"/>
      <c r="G65" s="1671" t="n">
        <v>-0.130960340502495</v>
      </c>
      <c r="H65" s="1672" t="n">
        <v>-0.149923438353714</v>
      </c>
      <c r="I65" s="1797" t="n">
        <v>-0.112886511715001</v>
      </c>
      <c r="J65" s="1673" t="n">
        <v>-9.22635344919343E-005</v>
      </c>
      <c r="K65" s="1677" t="n">
        <v>0.00199056631834921</v>
      </c>
      <c r="L65" s="1675" t="n">
        <v>-0.00623042776001498</v>
      </c>
      <c r="M65" s="1676" t="n">
        <v>0.000110361866071607</v>
      </c>
      <c r="N65" s="1676" t="n">
        <v>0.000873303084180988</v>
      </c>
      <c r="O65" s="1676" t="n">
        <v>0.00118973396457767</v>
      </c>
      <c r="P65" s="1676" t="n">
        <v>0.00537180469525955</v>
      </c>
      <c r="Q65" s="1676" t="n">
        <v>0.00672761102526109</v>
      </c>
      <c r="R65" s="1676" t="n">
        <v>-0.00039857795749793</v>
      </c>
      <c r="S65" s="1676" t="n">
        <v>0.00365500089586341</v>
      </c>
      <c r="T65" s="1676" t="n">
        <v>-0.00041356411389701</v>
      </c>
      <c r="U65" s="1676" t="n">
        <v>0.000607504788575294</v>
      </c>
      <c r="V65" s="1676" t="n">
        <v>0.000320120430748468</v>
      </c>
      <c r="W65" s="1676" t="n">
        <v>-0.0039469920669092</v>
      </c>
      <c r="X65" s="1675" t="n">
        <v>-0.0147299026776471</v>
      </c>
      <c r="Y65" s="1673" t="n">
        <v>-0.0178032330135714</v>
      </c>
      <c r="Z65" s="1674" t="n">
        <v>-0.020126736863819</v>
      </c>
      <c r="AA65" s="1676" t="n">
        <v>-0.0154835059377157</v>
      </c>
      <c r="AB65" s="1677" t="n">
        <v>-0.0230492202918373</v>
      </c>
      <c r="AC65" s="1675" t="n">
        <v>-0.0192361051106413</v>
      </c>
      <c r="AD65" s="1675" t="n">
        <v>-0.0158461611720763</v>
      </c>
      <c r="AE65" s="1675" t="n">
        <v>-0.0208523119425381</v>
      </c>
      <c r="AF65" s="1675" t="n">
        <v>-0.0219315885388502</v>
      </c>
      <c r="AG65" s="1675" t="n">
        <v>-0.0197100465702898</v>
      </c>
      <c r="AH65" s="1675" t="n">
        <v>-0.0267498386734421</v>
      </c>
      <c r="AI65" s="1675" t="n">
        <v>-0.0132178287036862</v>
      </c>
      <c r="AJ65" s="1675" t="n">
        <v>-0.016895765593009</v>
      </c>
      <c r="AK65" s="1675" t="n">
        <v>-0.00809241264990702</v>
      </c>
      <c r="AL65" s="1675" t="n">
        <v>-0.0145057612783932</v>
      </c>
      <c r="AM65" s="1678" t="n">
        <v>-0.0134963014450754</v>
      </c>
      <c r="AN65" s="1679" t="n">
        <v>-0.0026574089619838</v>
      </c>
      <c r="AO65" s="1677" t="n">
        <v>-0.00843896243332182</v>
      </c>
      <c r="AP65" s="1677" t="n">
        <v>0.00312107137686098</v>
      </c>
      <c r="AQ65" s="1676" t="n">
        <v>-0.00569933876985832</v>
      </c>
      <c r="AR65" s="1675" t="n">
        <v>-0.00523588363638112</v>
      </c>
      <c r="AS65" s="1675" t="n">
        <v>-0.00946098510262441</v>
      </c>
      <c r="AT65" s="1675" t="n">
        <v>-0.0155468814302695</v>
      </c>
      <c r="AU65" s="1675" t="n">
        <v>-0.0139598608836009</v>
      </c>
      <c r="AV65" s="1675" t="n">
        <v>-0.00031867017941248</v>
      </c>
      <c r="AW65" s="1675" t="n">
        <v>-1.23103022514837E-005</v>
      </c>
      <c r="AX65" s="1675" t="n">
        <v>-0.00664320369018324</v>
      </c>
      <c r="AY65" s="1675" t="n">
        <v>-0.0039986730459838</v>
      </c>
      <c r="AZ65" s="1676" t="n">
        <v>-0.00871043267121133</v>
      </c>
      <c r="BA65" s="1675" t="n">
        <v>0.0353110503880072</v>
      </c>
      <c r="BB65" s="1678" t="n">
        <v>0.00479234767237682</v>
      </c>
      <c r="BC65" s="1679" t="n">
        <v>0.00343192687041679</v>
      </c>
      <c r="BD65" s="1677" t="n">
        <v>0.00622167356847925</v>
      </c>
      <c r="BE65" s="1676" t="n">
        <v>0.000662224756073187</v>
      </c>
      <c r="BF65" s="1676" t="n">
        <v>0.00216644787735408</v>
      </c>
      <c r="BG65" s="1674" t="n">
        <v>0.00115941376919422</v>
      </c>
      <c r="BH65" s="1675" t="n">
        <v>0.00550410564802029</v>
      </c>
      <c r="BI65" s="1675" t="n">
        <v>0.0125699476338627</v>
      </c>
      <c r="BJ65" s="1675" t="n">
        <v>0.0133591628758284</v>
      </c>
      <c r="BK65" s="1675" t="n">
        <v>0.00261404995122495</v>
      </c>
      <c r="BL65" s="1675" t="n">
        <v>0.00478463423200617</v>
      </c>
      <c r="BM65" s="1675" t="n">
        <v>0.00577752123924713</v>
      </c>
      <c r="BN65" s="1675" t="n">
        <v>0.00619404785178885</v>
      </c>
      <c r="BO65" s="1675" t="n">
        <v>0.00349362692206191</v>
      </c>
      <c r="BP65" s="1675" t="n">
        <v>-0.029351644325358</v>
      </c>
      <c r="BQ65" s="1678" t="n">
        <v>0.0121019292380335</v>
      </c>
      <c r="BR65" s="1679" t="n">
        <v>0.003809643911314</v>
      </c>
      <c r="BS65" s="1677" t="n">
        <v>0.00184051559012403</v>
      </c>
      <c r="BT65" s="1674" t="n">
        <v>0.00575952009350274</v>
      </c>
      <c r="BU65" s="1676" t="n">
        <v>0.00695941921498419</v>
      </c>
      <c r="BV65" s="1676" t="n">
        <v>0.00423607559218113</v>
      </c>
      <c r="BW65" s="1675" t="n">
        <v>-0.00135946844036005</v>
      </c>
      <c r="BX65" s="1675" t="n">
        <v>-0.000607445133415508</v>
      </c>
      <c r="BY65" s="1675" t="n">
        <v>0.000670088083218284</v>
      </c>
      <c r="BZ65" s="1675" t="n">
        <v>0.00125023983867598</v>
      </c>
      <c r="CA65" s="1675" t="n">
        <v>0.00620006101409722</v>
      </c>
      <c r="CB65" s="1675" t="n">
        <v>0.00673543262455276</v>
      </c>
      <c r="CC65" s="1675" t="n">
        <v>0.00984419380210208</v>
      </c>
      <c r="CD65" s="1675" t="n">
        <v>0.0171861941299246</v>
      </c>
      <c r="CE65" s="1675" t="n">
        <v>0.00385365691251609</v>
      </c>
      <c r="CF65" s="1678" t="n">
        <v>-0.00893848341112231</v>
      </c>
      <c r="CG65" s="1651"/>
      <c r="CH65" s="1680" t="n">
        <v>53.8599643577772</v>
      </c>
      <c r="CI65" s="1684" t="n">
        <v>26.2525113763201</v>
      </c>
      <c r="CJ65" s="1682" t="n">
        <v>27.6048112720926</v>
      </c>
      <c r="CK65" s="1680" t="n">
        <v>281.604802346208</v>
      </c>
      <c r="CL65" s="1681" t="n">
        <v>70.0807049896138</v>
      </c>
      <c r="CM65" s="1683" t="n">
        <v>140.76017381852</v>
      </c>
      <c r="CN65" s="1682" t="n">
        <v>70.7569642454071</v>
      </c>
      <c r="CO65" s="1684" t="n">
        <v>23.2120706405291</v>
      </c>
      <c r="CP65" s="1683" t="n">
        <v>23.7862883259323</v>
      </c>
      <c r="CQ65" s="1683" t="n">
        <v>23.0825165339203</v>
      </c>
      <c r="CR65" s="1683" t="n">
        <v>23.8594755642746</v>
      </c>
      <c r="CS65" s="1684" t="n">
        <v>23.824480659729</v>
      </c>
      <c r="CT65" s="1683" t="n">
        <v>22.8952036578496</v>
      </c>
      <c r="CU65" s="1683" t="n">
        <v>23.595722179281</v>
      </c>
      <c r="CV65" s="1684" t="n">
        <v>22.9808132554439</v>
      </c>
      <c r="CW65" s="1685" t="n">
        <v>23.6059443188411</v>
      </c>
      <c r="CX65" s="1683" t="n">
        <v>23.9507180249836</v>
      </c>
      <c r="CY65" s="1684" t="n">
        <v>22.3166446053622</v>
      </c>
      <c r="CZ65" s="1682" t="n">
        <v>24.4886004210352</v>
      </c>
      <c r="DA65" s="1680" t="n">
        <v>281.578820491814</v>
      </c>
      <c r="DB65" s="1681" t="n">
        <v>211.263340295656</v>
      </c>
      <c r="DC65" s="1682" t="n">
        <v>70.3161180911582</v>
      </c>
      <c r="DD65" s="1680" t="n">
        <v>23.2146323679604</v>
      </c>
      <c r="DE65" s="1680" t="n">
        <v>23.8070609648885</v>
      </c>
      <c r="DF65" s="1680" t="n">
        <v>23.1099785878286</v>
      </c>
      <c r="DG65" s="1680" t="n">
        <v>23.9876440071372</v>
      </c>
      <c r="DH65" s="1680" t="n">
        <v>23.9847624984866</v>
      </c>
      <c r="DI65" s="1680" t="n">
        <v>22.8860781343391</v>
      </c>
      <c r="DJ65" s="1680" t="n">
        <v>23.6819645649848</v>
      </c>
      <c r="DK65" s="1680" t="n">
        <v>22.9713092157733</v>
      </c>
      <c r="DL65" s="1680" t="n">
        <v>23.6202850430536</v>
      </c>
      <c r="DM65" s="1680" t="n">
        <v>23.9583851391545</v>
      </c>
      <c r="DN65" s="1680" t="n">
        <v>22.2285609861448</v>
      </c>
      <c r="DO65" s="1686" t="n">
        <v>24.1278857201215</v>
      </c>
      <c r="DP65" s="1680" t="n">
        <v>276.565807138912</v>
      </c>
      <c r="DQ65" s="1684" t="n">
        <v>138.153425349767</v>
      </c>
      <c r="DR65" s="1683" t="n">
        <v>138.412373336589</v>
      </c>
      <c r="DS65" s="1681" t="n">
        <v>22.6795531925173</v>
      </c>
      <c r="DT65" s="1685" t="n">
        <v>23.3491058377925</v>
      </c>
      <c r="DU65" s="1685" t="n">
        <v>22.7437741424426</v>
      </c>
      <c r="DV65" s="1685" t="n">
        <v>23.4874461715338</v>
      </c>
      <c r="DW65" s="1685" t="n">
        <v>23.4587385561677</v>
      </c>
      <c r="DX65" s="1685" t="n">
        <v>22.4349924685</v>
      </c>
      <c r="DY65" s="1685" t="n">
        <v>23.0484758334013</v>
      </c>
      <c r="DZ65" s="1685" t="n">
        <v>22.6676783854598</v>
      </c>
      <c r="EA65" s="1685" t="n">
        <v>23.2212022437262</v>
      </c>
      <c r="EB65" s="1685" t="n">
        <v>23.764504000183</v>
      </c>
      <c r="EC65" s="1685" t="n">
        <v>21.9061187869176</v>
      </c>
      <c r="ED65" s="1682" t="n">
        <v>23.8022485012104</v>
      </c>
      <c r="EE65" s="1687" t="n">
        <v>275.830858684442</v>
      </c>
      <c r="EF65" s="1681" t="n">
        <v>136.987553783206</v>
      </c>
      <c r="EG65" s="1681" t="n">
        <v>138.844368233213</v>
      </c>
      <c r="EH65" s="1683" t="n">
        <v>22.5502947357241</v>
      </c>
      <c r="EI65" s="1685" t="n">
        <v>23.2268526366123</v>
      </c>
      <c r="EJ65" s="1685" t="n">
        <v>22.5285956341035</v>
      </c>
      <c r="EK65" s="1685" t="n">
        <v>23.1222896308051</v>
      </c>
      <c r="EL65" s="1685" t="n">
        <v>23.1312578294188</v>
      </c>
      <c r="EM65" s="1685" t="n">
        <v>22.427843105425</v>
      </c>
      <c r="EN65" s="1685" t="n">
        <v>23.0481920996973</v>
      </c>
      <c r="EO65" s="1685" t="n">
        <v>22.5170923807616</v>
      </c>
      <c r="EP65" s="1685" t="n">
        <v>23.1283482482188</v>
      </c>
      <c r="EQ65" s="1685" t="n">
        <v>23.5575048881247</v>
      </c>
      <c r="ER65" s="1685" t="n">
        <v>22.6796468512081</v>
      </c>
      <c r="ES65" s="1682" t="n">
        <v>23.9163171514126</v>
      </c>
      <c r="ET65" s="1687" t="n">
        <v>276.777490020052</v>
      </c>
      <c r="EU65" s="1681" t="n">
        <v>137.83984562579</v>
      </c>
      <c r="EV65" s="1683" t="n">
        <v>138.936314411099</v>
      </c>
      <c r="EW65" s="1683" t="n">
        <v>22.5932067866136</v>
      </c>
      <c r="EX65" s="1684" t="n">
        <v>23.2537821693742</v>
      </c>
      <c r="EY65" s="1685" t="n">
        <v>22.6525954045752</v>
      </c>
      <c r="EZ65" s="1685" t="n">
        <v>23.4129356006394</v>
      </c>
      <c r="FA65" s="1685" t="n">
        <v>23.4402720702848</v>
      </c>
      <c r="FB65" s="1685" t="n">
        <v>22.4864706076008</v>
      </c>
      <c r="FC65" s="1685" t="n">
        <v>23.1584692686034</v>
      </c>
      <c r="FD65" s="1685" t="n">
        <v>22.6471853602375</v>
      </c>
      <c r="FE65" s="1685" t="n">
        <v>23.2716063440011</v>
      </c>
      <c r="FF65" s="1685" t="n">
        <v>23.6398060214185</v>
      </c>
      <c r="FG65" s="1685" t="n">
        <v>22.0139619234067</v>
      </c>
      <c r="FH65" s="1682" t="n">
        <v>24.2057507292133</v>
      </c>
      <c r="FI65" s="1687" t="n">
        <v>277.831913699695</v>
      </c>
      <c r="FJ65" s="1681" t="n">
        <v>138.093542010604</v>
      </c>
      <c r="FK65" s="1684" t="n">
        <v>139.736520905666</v>
      </c>
      <c r="FL65" s="1683" t="n">
        <v>22.7504423840525</v>
      </c>
      <c r="FM65" s="1683" t="n">
        <v>23.3522869484478</v>
      </c>
      <c r="FN65" s="1685" t="n">
        <v>22.6217999160304</v>
      </c>
      <c r="FO65" s="1685" t="n">
        <v>23.3987135268498</v>
      </c>
      <c r="FP65" s="1685" t="n">
        <v>23.4559791172665</v>
      </c>
      <c r="FQ65" s="1685" t="n">
        <v>22.5145840889856</v>
      </c>
      <c r="FR65" s="1685" t="n">
        <v>23.3020531910618</v>
      </c>
      <c r="FS65" s="1685" t="n">
        <v>22.7997239513672</v>
      </c>
      <c r="FT65" s="1685" t="n">
        <v>23.5006965469377</v>
      </c>
      <c r="FU65" s="1685" t="n">
        <v>24.0460843168963</v>
      </c>
      <c r="FV65" s="1685" t="n">
        <v>22.0987961799447</v>
      </c>
      <c r="FW65" s="1682" t="n">
        <v>23.9893880278665</v>
      </c>
      <c r="FY65" s="959"/>
    </row>
    <row r="66" customFormat="false" ht="15" hidden="false" customHeight="true" outlineLevel="0" collapsed="false">
      <c r="A66" s="959"/>
      <c r="B66" s="1242" t="s">
        <v>96</v>
      </c>
      <c r="C66" s="1518" t="s">
        <v>97</v>
      </c>
      <c r="D66" s="1319" t="s">
        <v>98</v>
      </c>
      <c r="E66" s="1360" t="s">
        <v>354</v>
      </c>
      <c r="F66" s="1282"/>
      <c r="G66" s="1671" t="n">
        <v>-0.0868803883811957</v>
      </c>
      <c r="H66" s="1672" t="n">
        <v>-0.106112954007279</v>
      </c>
      <c r="I66" s="1797" t="n">
        <v>-0.0687324151363795</v>
      </c>
      <c r="J66" s="1673" t="n">
        <v>0.00226955234645914</v>
      </c>
      <c r="K66" s="1677" t="n">
        <v>0.00300536700265781</v>
      </c>
      <c r="L66" s="1675" t="n">
        <v>5.00565413841514E-005</v>
      </c>
      <c r="M66" s="1676" t="n">
        <v>0.00457259127712795</v>
      </c>
      <c r="N66" s="1676" t="n">
        <v>-0.00218820237312911</v>
      </c>
      <c r="O66" s="1676" t="n">
        <v>-0.00165151429032251</v>
      </c>
      <c r="P66" s="1676" t="n">
        <v>0.00159960108687529</v>
      </c>
      <c r="Q66" s="1676" t="n">
        <v>0.00655086793083819</v>
      </c>
      <c r="R66" s="1676" t="n">
        <v>0.00242050545368794</v>
      </c>
      <c r="S66" s="1676" t="n">
        <v>0.00656836799088772</v>
      </c>
      <c r="T66" s="1676" t="n">
        <v>0.004850584843377</v>
      </c>
      <c r="U66" s="1676" t="n">
        <v>0.00430967316232467</v>
      </c>
      <c r="V66" s="1676" t="n">
        <v>0.00294096163128487</v>
      </c>
      <c r="W66" s="1676" t="n">
        <v>0.00743421934022867</v>
      </c>
      <c r="X66" s="1675" t="n">
        <v>-0.00971371832993431</v>
      </c>
      <c r="Y66" s="1673" t="n">
        <v>-0.0127803131782127</v>
      </c>
      <c r="Z66" s="1674" t="n">
        <v>-0.0127764394608107</v>
      </c>
      <c r="AA66" s="1676" t="n">
        <v>-0.0127802451401928</v>
      </c>
      <c r="AB66" s="1677" t="n">
        <v>-0.0145303684782646</v>
      </c>
      <c r="AC66" s="1675" t="n">
        <v>-0.0110692524703576</v>
      </c>
      <c r="AD66" s="1675" t="n">
        <v>-0.00815003772545058</v>
      </c>
      <c r="AE66" s="1675" t="n">
        <v>-0.0103659309408656</v>
      </c>
      <c r="AF66" s="1675" t="n">
        <v>-0.0159187455977614</v>
      </c>
      <c r="AG66" s="1675" t="n">
        <v>-0.0167618202399508</v>
      </c>
      <c r="AH66" s="1675" t="n">
        <v>-0.0192631630941112</v>
      </c>
      <c r="AI66" s="1675" t="n">
        <v>-0.0109746939371664</v>
      </c>
      <c r="AJ66" s="1675" t="n">
        <v>-0.0182377178878414</v>
      </c>
      <c r="AK66" s="1675" t="n">
        <v>-0.00452535144005226</v>
      </c>
      <c r="AL66" s="1675" t="n">
        <v>-0.0144162374826643</v>
      </c>
      <c r="AM66" s="1678" t="n">
        <v>-0.00922714004458206</v>
      </c>
      <c r="AN66" s="1679" t="n">
        <v>-0.00350773442358431</v>
      </c>
      <c r="AO66" s="1677" t="n">
        <v>-0.009418161093745</v>
      </c>
      <c r="AP66" s="1677" t="n">
        <v>0.00243559981070021</v>
      </c>
      <c r="AQ66" s="1676" t="n">
        <v>-0.00912087990694244</v>
      </c>
      <c r="AR66" s="1675" t="n">
        <v>-0.0106051987812564</v>
      </c>
      <c r="AS66" s="1675" t="n">
        <v>-0.0121879381578522</v>
      </c>
      <c r="AT66" s="1675" t="n">
        <v>-0.0144767533631512</v>
      </c>
      <c r="AU66" s="1675" t="n">
        <v>-0.0101163553122428</v>
      </c>
      <c r="AV66" s="1675" t="n">
        <v>0.000403347903998488</v>
      </c>
      <c r="AW66" s="1675" t="n">
        <v>-0.00415279819851765</v>
      </c>
      <c r="AX66" s="1675" t="n">
        <v>-0.00484284066533376</v>
      </c>
      <c r="AY66" s="1675" t="n">
        <v>0.000977402274898405</v>
      </c>
      <c r="AZ66" s="1676" t="n">
        <v>-0.0096235101691042</v>
      </c>
      <c r="BA66" s="1675" t="n">
        <v>0.0323560305930926</v>
      </c>
      <c r="BB66" s="1678" t="n">
        <v>0.00198012934308454</v>
      </c>
      <c r="BC66" s="1679" t="n">
        <v>-0.0011179011604608</v>
      </c>
      <c r="BD66" s="1677" t="n">
        <v>0.000703529114387322</v>
      </c>
      <c r="BE66" s="1676" t="n">
        <v>-0.00294612764186624</v>
      </c>
      <c r="BF66" s="1676" t="n">
        <v>-0.00235809126428824</v>
      </c>
      <c r="BG66" s="1674" t="n">
        <v>-0.00508423810788675</v>
      </c>
      <c r="BH66" s="1675" t="n">
        <v>0.00261722925288406</v>
      </c>
      <c r="BI66" s="1675" t="n">
        <v>0.00768170530293132</v>
      </c>
      <c r="BJ66" s="1675" t="n">
        <v>0.00517594530748993</v>
      </c>
      <c r="BK66" s="1675" t="n">
        <v>-0.00404122695205572</v>
      </c>
      <c r="BL66" s="1675" t="n">
        <v>-0.00144915822543422</v>
      </c>
      <c r="BM66" s="1675" t="n">
        <v>-0.00214721351366765</v>
      </c>
      <c r="BN66" s="1675" t="n">
        <v>0.00304750501417463</v>
      </c>
      <c r="BO66" s="1675" t="n">
        <v>0.0045673520264639</v>
      </c>
      <c r="BP66" s="1675" t="n">
        <v>-0.0322467502586132</v>
      </c>
      <c r="BQ66" s="1678" t="n">
        <v>0.00894853090662646</v>
      </c>
      <c r="BR66" s="1679" t="n">
        <v>0.00195603491598973</v>
      </c>
      <c r="BS66" s="1677" t="n">
        <v>0.00541657671574768</v>
      </c>
      <c r="BT66" s="1674" t="n">
        <v>-0.00148121652934364</v>
      </c>
      <c r="BU66" s="1676" t="n">
        <v>0.0103394089989602</v>
      </c>
      <c r="BV66" s="1676" t="n">
        <v>0.00796418289881587</v>
      </c>
      <c r="BW66" s="1675" t="n">
        <v>0.00166270202699197</v>
      </c>
      <c r="BX66" s="1675" t="n">
        <v>-0.00146215473431106</v>
      </c>
      <c r="BY66" s="1675" t="n">
        <v>-0.000483128143806182</v>
      </c>
      <c r="BZ66" s="1675" t="n">
        <v>0.0150822569156142</v>
      </c>
      <c r="CA66" s="1675" t="n">
        <v>0.00416787675690708</v>
      </c>
      <c r="CB66" s="1675" t="n">
        <v>0.00165089691954703</v>
      </c>
      <c r="CC66" s="1675" t="n">
        <v>0.00159260337389269</v>
      </c>
      <c r="CD66" s="1675" t="n">
        <v>0.00321565860538194</v>
      </c>
      <c r="CE66" s="1675" t="n">
        <v>-0.00244723988937397</v>
      </c>
      <c r="CF66" s="1678" t="n">
        <v>-0.0163103140416852</v>
      </c>
      <c r="CG66" s="1651"/>
      <c r="CH66" s="1680" t="n">
        <v>53.8494223617967</v>
      </c>
      <c r="CI66" s="1684" t="n">
        <v>26.1706911301749</v>
      </c>
      <c r="CJ66" s="1682" t="n">
        <v>27.6831861657982</v>
      </c>
      <c r="CK66" s="1680" t="n">
        <v>298.131965158601</v>
      </c>
      <c r="CL66" s="1681" t="n">
        <v>74.2851587623787</v>
      </c>
      <c r="CM66" s="1683" t="n">
        <v>149.435710643763</v>
      </c>
      <c r="CN66" s="1682" t="n">
        <v>74.413356262406</v>
      </c>
      <c r="CO66" s="1684" t="n">
        <v>24.438931869059</v>
      </c>
      <c r="CP66" s="1683" t="n">
        <v>25.3241218344398</v>
      </c>
      <c r="CQ66" s="1683" t="n">
        <v>24.5240297938537</v>
      </c>
      <c r="CR66" s="1683" t="n">
        <v>25.3223316209059</v>
      </c>
      <c r="CS66" s="1684" t="n">
        <v>25.2487414567941</v>
      </c>
      <c r="CT66" s="1683" t="n">
        <v>24.3488309240343</v>
      </c>
      <c r="CU66" s="1683" t="n">
        <v>25.0617267301535</v>
      </c>
      <c r="CV66" s="1684" t="n">
        <v>24.4215694776386</v>
      </c>
      <c r="CW66" s="1685" t="n">
        <v>25.0308725672208</v>
      </c>
      <c r="CX66" s="1683" t="n">
        <v>25.2408561110744</v>
      </c>
      <c r="CY66" s="1684" t="n">
        <v>23.3936417859399</v>
      </c>
      <c r="CZ66" s="1682" t="n">
        <v>25.7804539219529</v>
      </c>
      <c r="DA66" s="1680" t="n">
        <v>298.808591259681</v>
      </c>
      <c r="DB66" s="1681" t="n">
        <v>224.389570542529</v>
      </c>
      <c r="DC66" s="1682" t="n">
        <v>74.4170811376533</v>
      </c>
      <c r="DD66" s="1680" t="n">
        <v>24.5506811157458</v>
      </c>
      <c r="DE66" s="1680" t="n">
        <v>25.2687075309443</v>
      </c>
      <c r="DF66" s="1680" t="n">
        <v>24.4835280081929</v>
      </c>
      <c r="DG66" s="1680" t="n">
        <v>25.3628372500889</v>
      </c>
      <c r="DH66" s="1680" t="n">
        <v>25.4141426274974</v>
      </c>
      <c r="DI66" s="1680" t="n">
        <v>24.4077674020769</v>
      </c>
      <c r="DJ66" s="1680" t="n">
        <v>25.2263413738042</v>
      </c>
      <c r="DK66" s="1680" t="n">
        <v>24.5400283723983</v>
      </c>
      <c r="DL66" s="1680" t="n">
        <v>25.1387474469534</v>
      </c>
      <c r="DM66" s="1680" t="n">
        <v>25.3150885004378</v>
      </c>
      <c r="DN66" s="1680" t="n">
        <v>23.5675552501433</v>
      </c>
      <c r="DO66" s="1686" t="n">
        <v>25.5300298541372</v>
      </c>
      <c r="DP66" s="1680" t="n">
        <v>294.989723883042</v>
      </c>
      <c r="DQ66" s="1684" t="n">
        <v>147.576027517453</v>
      </c>
      <c r="DR66" s="1683" t="n">
        <v>147.413821760939</v>
      </c>
      <c r="DS66" s="1681" t="n">
        <v>24.1939506727417</v>
      </c>
      <c r="DT66" s="1685" t="n">
        <v>24.9890018276846</v>
      </c>
      <c r="DU66" s="1685" t="n">
        <v>24.283986331274</v>
      </c>
      <c r="DV66" s="1685" t="n">
        <v>25.0999278306901</v>
      </c>
      <c r="DW66" s="1685" t="n">
        <v>25.009581356425</v>
      </c>
      <c r="DX66" s="1685" t="n">
        <v>23.9986487924247</v>
      </c>
      <c r="DY66" s="1685" t="n">
        <v>24.7404022456529</v>
      </c>
      <c r="DZ66" s="1685" t="n">
        <v>24.2707090718019</v>
      </c>
      <c r="EA66" s="1685" t="n">
        <v>24.6802740629621</v>
      </c>
      <c r="EB66" s="1685" t="n">
        <v>25.2005288282373</v>
      </c>
      <c r="EC66" s="1685" t="n">
        <v>23.2277997767714</v>
      </c>
      <c r="ED66" s="1682" t="n">
        <v>25.2944606933307</v>
      </c>
      <c r="EE66" s="1687" t="n">
        <v>293.954978273974</v>
      </c>
      <c r="EF66" s="1681" t="n">
        <v>146.186132716719</v>
      </c>
      <c r="EG66" s="1681" t="n">
        <v>147.772862837315</v>
      </c>
      <c r="EH66" s="1683" t="n">
        <v>23.9732805541811</v>
      </c>
      <c r="EI66" s="1685" t="n">
        <v>24.7239884959568</v>
      </c>
      <c r="EJ66" s="1685" t="n">
        <v>23.9880146076423</v>
      </c>
      <c r="EK66" s="1685" t="n">
        <v>24.7365623660523</v>
      </c>
      <c r="EL66" s="1685" t="n">
        <v>24.756575545213</v>
      </c>
      <c r="EM66" s="1685" t="n">
        <v>24.0083285971139</v>
      </c>
      <c r="EN66" s="1685" t="n">
        <v>24.6376603477765</v>
      </c>
      <c r="EO66" s="1685" t="n">
        <v>24.1531698949325</v>
      </c>
      <c r="EP66" s="1685" t="n">
        <v>24.7043966189764</v>
      </c>
      <c r="EQ66" s="1685" t="n">
        <v>24.958011282792</v>
      </c>
      <c r="ER66" s="1685" t="n">
        <v>23.9793591769589</v>
      </c>
      <c r="ES66" s="1682" t="n">
        <v>25.344546997167</v>
      </c>
      <c r="ET66" s="1687" t="n">
        <v>293.626365662638</v>
      </c>
      <c r="EU66" s="1681" t="n">
        <v>146.288978917205</v>
      </c>
      <c r="EV66" s="1683" t="n">
        <v>147.337505121392</v>
      </c>
      <c r="EW66" s="1683" t="n">
        <v>23.91674937073</v>
      </c>
      <c r="EX66" s="1684" t="n">
        <v>24.5982858514667</v>
      </c>
      <c r="EY66" s="1685" t="n">
        <v>24.050796741192</v>
      </c>
      <c r="EZ66" s="1685" t="n">
        <v>24.9265813483559</v>
      </c>
      <c r="FA66" s="1685" t="n">
        <v>24.8847142262358</v>
      </c>
      <c r="FB66" s="1685" t="n">
        <v>23.9113054925135</v>
      </c>
      <c r="FC66" s="1685" t="n">
        <v>24.6019564796281</v>
      </c>
      <c r="FD66" s="1685" t="n">
        <v>24.1013078821361</v>
      </c>
      <c r="FE66" s="1685" t="n">
        <v>24.7796833915449</v>
      </c>
      <c r="FF66" s="1685" t="n">
        <v>25.0720033062009</v>
      </c>
      <c r="FG66" s="1685" t="n">
        <v>23.2061027702179</v>
      </c>
      <c r="FH66" s="1682" t="n">
        <v>25.5713434592856</v>
      </c>
      <c r="FI66" s="1687" t="n">
        <v>294.200709086129</v>
      </c>
      <c r="FJ66" s="1681" t="n">
        <v>147.081364394178</v>
      </c>
      <c r="FK66" s="1684" t="n">
        <v>147.119266373414</v>
      </c>
      <c r="FL66" s="1683" t="n">
        <v>24.1640344243996</v>
      </c>
      <c r="FM66" s="1683" t="n">
        <v>24.7941910989852</v>
      </c>
      <c r="FN66" s="1685" t="n">
        <v>24.0907860496844</v>
      </c>
      <c r="FO66" s="1685" t="n">
        <v>24.8901348294272</v>
      </c>
      <c r="FP66" s="1685" t="n">
        <v>24.8726917204425</v>
      </c>
      <c r="FQ66" s="1685" t="n">
        <v>24.2719419451393</v>
      </c>
      <c r="FR66" s="1685" t="n">
        <v>24.704494402214</v>
      </c>
      <c r="FS66" s="1685" t="n">
        <v>24.1410966570758</v>
      </c>
      <c r="FT66" s="1685" t="n">
        <v>24.8191475989182</v>
      </c>
      <c r="FU66" s="1685" t="n">
        <v>25.1526263093867</v>
      </c>
      <c r="FV66" s="1685" t="n">
        <v>23.1493118698417</v>
      </c>
      <c r="FW66" s="1682" t="n">
        <v>25.1542668169969</v>
      </c>
      <c r="FY66" s="959"/>
    </row>
    <row r="67" customFormat="false" ht="15" hidden="false" customHeight="true" outlineLevel="0" collapsed="false">
      <c r="A67" s="959"/>
      <c r="B67" s="1242" t="s">
        <v>100</v>
      </c>
      <c r="C67" s="1517"/>
      <c r="D67" s="1300"/>
      <c r="E67" s="1281" t="s">
        <v>355</v>
      </c>
      <c r="F67" s="1320"/>
      <c r="G67" s="1671" t="n">
        <v>-0.0656481416789319</v>
      </c>
      <c r="H67" s="1672" t="n">
        <v>-0.0850915296900036</v>
      </c>
      <c r="I67" s="1797" t="n">
        <v>-0.047149788762537</v>
      </c>
      <c r="J67" s="1673" t="n">
        <v>-0.00305866863616743</v>
      </c>
      <c r="K67" s="1677" t="n">
        <v>-0.0023060817286364</v>
      </c>
      <c r="L67" s="1675" t="n">
        <v>-0.00538604905238231</v>
      </c>
      <c r="M67" s="1676" t="n">
        <v>-0.000917134176542378</v>
      </c>
      <c r="N67" s="1676" t="n">
        <v>-0.00388142593944207</v>
      </c>
      <c r="O67" s="1676" t="n">
        <v>-0.00351347587219197</v>
      </c>
      <c r="P67" s="1676" t="n">
        <v>-0.00334708844204867</v>
      </c>
      <c r="Q67" s="1676" t="n">
        <v>0.00076744337732963</v>
      </c>
      <c r="R67" s="1676" t="n">
        <v>-0.00648172018046488</v>
      </c>
      <c r="S67" s="1676" t="n">
        <v>0.00143525959483519</v>
      </c>
      <c r="T67" s="1676" t="n">
        <v>-0.000153454357270851</v>
      </c>
      <c r="U67" s="1676" t="n">
        <v>-0.00483468797780732</v>
      </c>
      <c r="V67" s="1676" t="n">
        <v>-0.00336185905426588</v>
      </c>
      <c r="W67" s="1676" t="n">
        <v>-0.00221355391376606</v>
      </c>
      <c r="X67" s="1675" t="n">
        <v>-0.0101701910929056</v>
      </c>
      <c r="Y67" s="1673" t="n">
        <v>-0.00686982467258289</v>
      </c>
      <c r="Z67" s="1674" t="n">
        <v>-0.00974561744642074</v>
      </c>
      <c r="AA67" s="1676" t="n">
        <v>-0.00397080250602471</v>
      </c>
      <c r="AB67" s="1677" t="n">
        <v>-0.0177527714526763</v>
      </c>
      <c r="AC67" s="1675" t="n">
        <v>-0.00712029962608887</v>
      </c>
      <c r="AD67" s="1675" t="n">
        <v>-0.00634433350339555</v>
      </c>
      <c r="AE67" s="1675" t="n">
        <v>-0.010608099793576</v>
      </c>
      <c r="AF67" s="1675" t="n">
        <v>-0.0106495740189019</v>
      </c>
      <c r="AG67" s="1675" t="n">
        <v>-0.00603357472319519</v>
      </c>
      <c r="AH67" s="1675" t="n">
        <v>-0.0169802521864065</v>
      </c>
      <c r="AI67" s="1675" t="n">
        <v>-0.00359407605883827</v>
      </c>
      <c r="AJ67" s="1675" t="n">
        <v>-0.00120691271265899</v>
      </c>
      <c r="AK67" s="1675" t="n">
        <v>0.00358613916179029</v>
      </c>
      <c r="AL67" s="1675" t="n">
        <v>-0.00117586303240322</v>
      </c>
      <c r="AM67" s="1678" t="n">
        <v>-0.00397687253418284</v>
      </c>
      <c r="AN67" s="1679" t="n">
        <v>-0.00291756082441154</v>
      </c>
      <c r="AO67" s="1677" t="n">
        <v>-0.00485682395587546</v>
      </c>
      <c r="AP67" s="1677" t="n">
        <v>-0.00099960336145827</v>
      </c>
      <c r="AQ67" s="1676" t="n">
        <v>0.00449652584429496</v>
      </c>
      <c r="AR67" s="1675" t="n">
        <v>-0.00638753234662825</v>
      </c>
      <c r="AS67" s="1675" t="n">
        <v>-0.00618015843284646</v>
      </c>
      <c r="AT67" s="1675" t="n">
        <v>-0.00837060895552438</v>
      </c>
      <c r="AU67" s="1675" t="n">
        <v>-0.00910862892299419</v>
      </c>
      <c r="AV67" s="1675" t="n">
        <v>-0.00319716456116108</v>
      </c>
      <c r="AW67" s="1675" t="n">
        <v>0.00173331621452455</v>
      </c>
      <c r="AX67" s="1675" t="n">
        <v>-0.0092070294010703</v>
      </c>
      <c r="AY67" s="1675" t="n">
        <v>-0.0113885057257731</v>
      </c>
      <c r="AZ67" s="1676" t="n">
        <v>-0.0133347960492089</v>
      </c>
      <c r="BA67" s="1675" t="n">
        <v>0.030106971800807</v>
      </c>
      <c r="BB67" s="1678" t="n">
        <v>-0.00234902567390461</v>
      </c>
      <c r="BC67" s="1679" t="n">
        <v>-0.00439520055669334</v>
      </c>
      <c r="BD67" s="1677" t="n">
        <v>-0.00386666660408778</v>
      </c>
      <c r="BE67" s="1676" t="n">
        <v>-0.00490797279717299</v>
      </c>
      <c r="BF67" s="1676" t="n">
        <v>-0.0102643498826187</v>
      </c>
      <c r="BG67" s="1674" t="n">
        <v>-0.0109151323413646</v>
      </c>
      <c r="BH67" s="1675" t="n">
        <v>-0.00176181245684457</v>
      </c>
      <c r="BI67" s="1675" t="n">
        <v>-0.00102281459389683</v>
      </c>
      <c r="BJ67" s="1675" t="n">
        <v>0.00358337046344284</v>
      </c>
      <c r="BK67" s="1675" t="n">
        <v>-0.00277868035955925</v>
      </c>
      <c r="BL67" s="1675" t="n">
        <v>-0.00201446957194911</v>
      </c>
      <c r="BM67" s="1675" t="n">
        <v>0.00161741435095623</v>
      </c>
      <c r="BN67" s="1675" t="n">
        <v>0.00293494712692286</v>
      </c>
      <c r="BO67" s="1675" t="n">
        <v>-0.00322635214780258</v>
      </c>
      <c r="BP67" s="1675" t="n">
        <v>-0.0352360961381494</v>
      </c>
      <c r="BQ67" s="1678" t="n">
        <v>0.00579763275460802</v>
      </c>
      <c r="BR67" s="1679" t="n">
        <v>-0.0128693362191886</v>
      </c>
      <c r="BS67" s="1677" t="n">
        <v>-0.0112985820709218</v>
      </c>
      <c r="BT67" s="1674" t="n">
        <v>-0.0144243474152513</v>
      </c>
      <c r="BU67" s="1676" t="n">
        <v>-0.00167754543734469</v>
      </c>
      <c r="BV67" s="1676" t="n">
        <v>-0.00630625868230392</v>
      </c>
      <c r="BW67" s="1675" t="n">
        <v>-0.01477171980192</v>
      </c>
      <c r="BX67" s="1675" t="n">
        <v>-0.014143206582581</v>
      </c>
      <c r="BY67" s="1675" t="n">
        <v>-0.0106846866008657</v>
      </c>
      <c r="BZ67" s="1675" t="n">
        <v>-0.0202031266243163</v>
      </c>
      <c r="CA67" s="1675" t="n">
        <v>-0.0126604310397395</v>
      </c>
      <c r="CB67" s="1675" t="n">
        <v>-0.0151247352885577</v>
      </c>
      <c r="CC67" s="1675" t="n">
        <v>-0.0146102151660517</v>
      </c>
      <c r="CD67" s="1675" t="n">
        <v>-0.00255259178671172</v>
      </c>
      <c r="CE67" s="1675" t="n">
        <v>-0.0114084284190853</v>
      </c>
      <c r="CF67" s="1678" t="n">
        <v>-0.0296218603320098</v>
      </c>
      <c r="CG67" s="1651"/>
      <c r="CH67" s="1680" t="n">
        <v>53.8150292982147</v>
      </c>
      <c r="CI67" s="1684" t="n">
        <v>26.2114849444158</v>
      </c>
      <c r="CJ67" s="1682" t="n">
        <v>27.6010730127989</v>
      </c>
      <c r="CK67" s="1680" t="n">
        <v>305.27140963959</v>
      </c>
      <c r="CL67" s="1681" t="n">
        <v>76.0907036422021</v>
      </c>
      <c r="CM67" s="1683" t="n">
        <v>153.200114831851</v>
      </c>
      <c r="CN67" s="1682" t="n">
        <v>75.9809235774258</v>
      </c>
      <c r="CO67" s="1684" t="n">
        <v>25.0113139693685</v>
      </c>
      <c r="CP67" s="1683" t="n">
        <v>25.8849533928672</v>
      </c>
      <c r="CQ67" s="1683" t="n">
        <v>25.1952185595642</v>
      </c>
      <c r="CR67" s="1683" t="n">
        <v>26.0406030160567</v>
      </c>
      <c r="CS67" s="1684" t="n">
        <v>25.8401558122053</v>
      </c>
      <c r="CT67" s="1683" t="n">
        <v>24.8999008146843</v>
      </c>
      <c r="CU67" s="1683" t="n">
        <v>25.7520130629752</v>
      </c>
      <c r="CV67" s="1684" t="n">
        <v>25.14125966365</v>
      </c>
      <c r="CW67" s="1685" t="n">
        <v>25.5265695767609</v>
      </c>
      <c r="CX67" s="1683" t="n">
        <v>25.6987495890811</v>
      </c>
      <c r="CY67" s="1684" t="n">
        <v>23.981109595049</v>
      </c>
      <c r="CZ67" s="1682" t="n">
        <v>26.2996882506261</v>
      </c>
      <c r="DA67" s="1680" t="n">
        <v>304.337685553407</v>
      </c>
      <c r="DB67" s="1681" t="n">
        <v>228.762527292199</v>
      </c>
      <c r="DC67" s="1682" t="n">
        <v>75.5716865959925</v>
      </c>
      <c r="DD67" s="1680" t="n">
        <v>24.9883752385269</v>
      </c>
      <c r="DE67" s="1680" t="n">
        <v>25.7844828633269</v>
      </c>
      <c r="DF67" s="1680" t="n">
        <v>25.1066957670606</v>
      </c>
      <c r="DG67" s="1680" t="n">
        <v>25.9534428146776</v>
      </c>
      <c r="DH67" s="1680" t="n">
        <v>25.8599866686525</v>
      </c>
      <c r="DI67" s="1680" t="n">
        <v>24.7385066250822</v>
      </c>
      <c r="DJ67" s="1680" t="n">
        <v>25.7889738868102</v>
      </c>
      <c r="DK67" s="1680" t="n">
        <v>25.1374016278074</v>
      </c>
      <c r="DL67" s="1680" t="n">
        <v>25.4031565777135</v>
      </c>
      <c r="DM67" s="1680" t="n">
        <v>25.6123540150918</v>
      </c>
      <c r="DN67" s="1680" t="n">
        <v>23.9280261160484</v>
      </c>
      <c r="DO67" s="1686" t="n">
        <v>26.0322153954333</v>
      </c>
      <c r="DP67" s="1680" t="n">
        <v>302.246939012395</v>
      </c>
      <c r="DQ67" s="1684" t="n">
        <v>150.94790263134</v>
      </c>
      <c r="DR67" s="1683" t="n">
        <v>151.299323490653</v>
      </c>
      <c r="DS67" s="1681" t="n">
        <v>24.5447623239437</v>
      </c>
      <c r="DT67" s="1685" t="n">
        <v>25.6008896196362</v>
      </c>
      <c r="DU67" s="1685" t="n">
        <v>24.9474105159461</v>
      </c>
      <c r="DV67" s="1685" t="n">
        <v>25.6781261033127</v>
      </c>
      <c r="DW67" s="1685" t="n">
        <v>25.5845888264969</v>
      </c>
      <c r="DX67" s="1685" t="n">
        <v>24.5892449968195</v>
      </c>
      <c r="DY67" s="1685" t="n">
        <v>25.3510706065835</v>
      </c>
      <c r="DZ67" s="1685" t="n">
        <v>25.0470558944355</v>
      </c>
      <c r="EA67" s="1685" t="n">
        <v>25.3724971850982</v>
      </c>
      <c r="EB67" s="1685" t="n">
        <v>25.7042034808509</v>
      </c>
      <c r="EC67" s="1685" t="n">
        <v>23.8998900347002</v>
      </c>
      <c r="ED67" s="1682" t="n">
        <v>25.9286885930233</v>
      </c>
      <c r="EE67" s="1687" t="n">
        <v>301.365115183835</v>
      </c>
      <c r="EF67" s="1681" t="n">
        <v>150.214775241751</v>
      </c>
      <c r="EG67" s="1681" t="n">
        <v>151.148084178305</v>
      </c>
      <c r="EH67" s="1683" t="n">
        <v>24.6551284820754</v>
      </c>
      <c r="EI67" s="1685" t="n">
        <v>25.4373631090883</v>
      </c>
      <c r="EJ67" s="1685" t="n">
        <v>24.7932315664683</v>
      </c>
      <c r="EK67" s="1685" t="n">
        <v>25.4631845509912</v>
      </c>
      <c r="EL67" s="1685" t="n">
        <v>25.351548300729</v>
      </c>
      <c r="EM67" s="1685" t="n">
        <v>24.51062913413</v>
      </c>
      <c r="EN67" s="1685" t="n">
        <v>25.3950120283215</v>
      </c>
      <c r="EO67" s="1685" t="n">
        <v>24.8164469144051</v>
      </c>
      <c r="EP67" s="1685" t="n">
        <v>25.0835423556285</v>
      </c>
      <c r="EQ67" s="1685" t="n">
        <v>25.3614431698264</v>
      </c>
      <c r="ER67" s="1685" t="n">
        <v>24.6194433500173</v>
      </c>
      <c r="ES67" s="1682" t="n">
        <v>25.8677814378276</v>
      </c>
      <c r="ET67" s="1687" t="n">
        <v>300.040555061811</v>
      </c>
      <c r="EU67" s="1681" t="n">
        <v>149.633944786883</v>
      </c>
      <c r="EV67" s="1683" t="n">
        <v>150.406253492813</v>
      </c>
      <c r="EW67" s="1683" t="n">
        <v>24.4020596169344</v>
      </c>
      <c r="EX67" s="1684" t="n">
        <v>25.1597109243373</v>
      </c>
      <c r="EY67" s="1685" t="n">
        <v>24.749550542249</v>
      </c>
      <c r="EZ67" s="1685" t="n">
        <v>25.4371404342254</v>
      </c>
      <c r="FA67" s="1685" t="n">
        <v>25.4423922901123</v>
      </c>
      <c r="FB67" s="1685" t="n">
        <v>24.4425219303545</v>
      </c>
      <c r="FC67" s="1685" t="n">
        <v>25.3438545493111</v>
      </c>
      <c r="FD67" s="1685" t="n">
        <v>24.8565853917842</v>
      </c>
      <c r="FE67" s="1685" t="n">
        <v>25.1571612261982</v>
      </c>
      <c r="FF67" s="1685" t="n">
        <v>25.2796182231841</v>
      </c>
      <c r="FG67" s="1685" t="n">
        <v>23.7519502772683</v>
      </c>
      <c r="FH67" s="1682" t="n">
        <v>26.0177533347806</v>
      </c>
      <c r="FI67" s="1687" t="n">
        <v>296.179232279328</v>
      </c>
      <c r="FJ67" s="1681" t="n">
        <v>147.943293381113</v>
      </c>
      <c r="FK67" s="1684" t="n">
        <v>148.236741439007</v>
      </c>
      <c r="FL67" s="1683" t="n">
        <v>24.3611240531622</v>
      </c>
      <c r="FM67" s="1683" t="n">
        <v>25.0010472788764</v>
      </c>
      <c r="FN67" s="1685" t="n">
        <v>24.3839571164155</v>
      </c>
      <c r="FO67" s="1685" t="n">
        <v>25.077377702194</v>
      </c>
      <c r="FP67" s="1685" t="n">
        <v>25.1705483021162</v>
      </c>
      <c r="FQ67" s="1685" t="n">
        <v>23.9487065647779</v>
      </c>
      <c r="FR67" s="1685" t="n">
        <v>25.0229904265084</v>
      </c>
      <c r="FS67" s="1685" t="n">
        <v>24.4806361175561</v>
      </c>
      <c r="FT67" s="1685" t="n">
        <v>24.7896096877164</v>
      </c>
      <c r="FU67" s="1685" t="n">
        <v>25.2150896773364</v>
      </c>
      <c r="FV67" s="1685" t="n">
        <v>23.4809778527164</v>
      </c>
      <c r="FW67" s="1682" t="n">
        <v>25.2470590793451</v>
      </c>
      <c r="FY67" s="959"/>
    </row>
    <row r="68" customFormat="false" ht="15" hidden="false" customHeight="true" outlineLevel="0" collapsed="false">
      <c r="A68" s="959"/>
      <c r="B68" s="1242" t="s">
        <v>102</v>
      </c>
      <c r="C68" s="1494"/>
      <c r="D68" s="1243"/>
      <c r="E68" s="1553" t="s">
        <v>356</v>
      </c>
      <c r="F68" s="1323"/>
      <c r="G68" s="1688" t="n">
        <v>-0.0407310502007826</v>
      </c>
      <c r="H68" s="1689" t="n">
        <v>-0.057440293492419</v>
      </c>
      <c r="I68" s="1806" t="n">
        <v>-0.0248027832997133</v>
      </c>
      <c r="J68" s="1690" t="n">
        <v>-0.00564398553162789</v>
      </c>
      <c r="K68" s="1694" t="n">
        <v>-0.00343629778546742</v>
      </c>
      <c r="L68" s="1692" t="n">
        <v>-0.0122860263292441</v>
      </c>
      <c r="M68" s="1693" t="n">
        <v>-0.000156570784154986</v>
      </c>
      <c r="N68" s="1693" t="n">
        <v>-0.00323730321882343</v>
      </c>
      <c r="O68" s="1693" t="n">
        <v>0.000389708697694502</v>
      </c>
      <c r="P68" s="1693" t="n">
        <v>-0.00244610521535349</v>
      </c>
      <c r="Q68" s="1693" t="n">
        <v>-0.00970141377066544</v>
      </c>
      <c r="R68" s="1693" t="n">
        <v>-0.00576414938418021</v>
      </c>
      <c r="S68" s="1693" t="n">
        <v>-0.00344596728814612</v>
      </c>
      <c r="T68" s="1693" t="n">
        <v>-0.00620835638348763</v>
      </c>
      <c r="U68" s="1693" t="n">
        <v>-0.000302637920983072</v>
      </c>
      <c r="V68" s="1693" t="n">
        <v>-0.0138726311391443</v>
      </c>
      <c r="W68" s="1693" t="n">
        <v>-0.00597367621418695</v>
      </c>
      <c r="X68" s="1692" t="n">
        <v>-0.0164852325327457</v>
      </c>
      <c r="Y68" s="1690" t="n">
        <v>-0.0103541158982378</v>
      </c>
      <c r="Z68" s="1691" t="n">
        <v>-0.0132469355839604</v>
      </c>
      <c r="AA68" s="1693" t="n">
        <v>-0.0074449245319363</v>
      </c>
      <c r="AB68" s="1694" t="n">
        <v>-0.0220241517946426</v>
      </c>
      <c r="AC68" s="1692" t="n">
        <v>-0.0106400373675389</v>
      </c>
      <c r="AD68" s="1692" t="n">
        <v>-0.00877858611741884</v>
      </c>
      <c r="AE68" s="1692" t="n">
        <v>-0.012430324313911</v>
      </c>
      <c r="AF68" s="1692" t="n">
        <v>-0.00857138071920169</v>
      </c>
      <c r="AG68" s="1692" t="n">
        <v>-0.0173348170205592</v>
      </c>
      <c r="AH68" s="1692" t="n">
        <v>-0.0226047706960354</v>
      </c>
      <c r="AI68" s="1692" t="n">
        <v>0.000760099246369402</v>
      </c>
      <c r="AJ68" s="1692" t="n">
        <v>-0.0133626749601396</v>
      </c>
      <c r="AK68" s="1692" t="n">
        <v>-0.000763830074066972</v>
      </c>
      <c r="AL68" s="1692" t="n">
        <v>-0.00686878093910284</v>
      </c>
      <c r="AM68" s="1695" t="n">
        <v>-0.00154058597448858</v>
      </c>
      <c r="AN68" s="1696" t="n">
        <v>-0.00598873339778209</v>
      </c>
      <c r="AO68" s="1694" t="n">
        <v>-0.0100721406005921</v>
      </c>
      <c r="AP68" s="1694" t="n">
        <v>-0.00187017365386055</v>
      </c>
      <c r="AQ68" s="1693" t="n">
        <v>0.00343994344493091</v>
      </c>
      <c r="AR68" s="1692" t="n">
        <v>-0.0134376446286261</v>
      </c>
      <c r="AS68" s="1692" t="n">
        <v>-0.0160886161392407</v>
      </c>
      <c r="AT68" s="1692" t="n">
        <v>-0.0208501504999575</v>
      </c>
      <c r="AU68" s="1692" t="n">
        <v>-0.0113046248643679</v>
      </c>
      <c r="AV68" s="1692" t="n">
        <v>-0.000910408342017872</v>
      </c>
      <c r="AW68" s="1692" t="n">
        <v>-0.00444093573541766</v>
      </c>
      <c r="AX68" s="1692" t="n">
        <v>-0.012671197167492</v>
      </c>
      <c r="AY68" s="1692" t="n">
        <v>-0.00708332258679236</v>
      </c>
      <c r="AZ68" s="1693" t="n">
        <v>-0.0203916825972589</v>
      </c>
      <c r="BA68" s="1692" t="n">
        <v>0.0329186291567398</v>
      </c>
      <c r="BB68" s="1695" t="n">
        <v>0.0024365493416282</v>
      </c>
      <c r="BC68" s="1696" t="n">
        <v>-0.000243869923047271</v>
      </c>
      <c r="BD68" s="1694" t="n">
        <v>-0.000249924787990636</v>
      </c>
      <c r="BE68" s="1693" t="n">
        <v>-0.000264842392221993</v>
      </c>
      <c r="BF68" s="1693" t="n">
        <v>-0.00511967798928958</v>
      </c>
      <c r="BG68" s="1691" t="n">
        <v>-0.00921338771129628</v>
      </c>
      <c r="BH68" s="1692" t="n">
        <v>0.00404156882475002</v>
      </c>
      <c r="BI68" s="1692" t="n">
        <v>0.00443495503920459</v>
      </c>
      <c r="BJ68" s="1692" t="n">
        <v>0.00549817237795273</v>
      </c>
      <c r="BK68" s="1692" t="n">
        <v>-0.00159093822088431</v>
      </c>
      <c r="BL68" s="1692" t="n">
        <v>0.00341582173558404</v>
      </c>
      <c r="BM68" s="1692" t="n">
        <v>0.00134524828318241</v>
      </c>
      <c r="BN68" s="1692" t="n">
        <v>0.00995317495199812</v>
      </c>
      <c r="BO68" s="1692" t="n">
        <v>0.00575213468703114</v>
      </c>
      <c r="BP68" s="1692" t="n">
        <v>-0.0300087765246028</v>
      </c>
      <c r="BQ68" s="1695" t="n">
        <v>0.00709541396618751</v>
      </c>
      <c r="BR68" s="1696" t="n">
        <v>-0.00676983606971447</v>
      </c>
      <c r="BS68" s="1694" t="n">
        <v>-0.00434065030599911</v>
      </c>
      <c r="BT68" s="1691" t="n">
        <v>-0.00918655674780965</v>
      </c>
      <c r="BU68" s="1693" t="n">
        <v>-0.00225311008455775</v>
      </c>
      <c r="BV68" s="1693" t="n">
        <v>0.00516648722280525</v>
      </c>
      <c r="BW68" s="1692" t="n">
        <v>-0.00785198365156284</v>
      </c>
      <c r="BX68" s="1692" t="n">
        <v>-0.00559327813568417</v>
      </c>
      <c r="BY68" s="1692" t="n">
        <v>-0.00417394798653799</v>
      </c>
      <c r="BZ68" s="1692" t="n">
        <v>-0.0113407467646083</v>
      </c>
      <c r="CA68" s="1692" t="n">
        <v>-0.00522104444448602</v>
      </c>
      <c r="CB68" s="1692" t="n">
        <v>-0.00160281308777909</v>
      </c>
      <c r="CC68" s="1692" t="n">
        <v>-0.0104828281188019</v>
      </c>
      <c r="CD68" s="1692" t="n">
        <v>-0.0038962530362663</v>
      </c>
      <c r="CE68" s="1692" t="n">
        <v>-0.00805520115587694</v>
      </c>
      <c r="CF68" s="1695" t="n">
        <v>-0.0249827814277379</v>
      </c>
      <c r="CG68" s="1651"/>
      <c r="CH68" s="1697" t="n">
        <v>52.1881349351229</v>
      </c>
      <c r="CI68" s="1701" t="n">
        <v>25.4523035222504</v>
      </c>
      <c r="CJ68" s="1699" t="n">
        <v>26.7365942900881</v>
      </c>
      <c r="CK68" s="1697" t="n">
        <v>303.758792191184</v>
      </c>
      <c r="CL68" s="1698" t="n">
        <v>75.4362216933437</v>
      </c>
      <c r="CM68" s="1700" t="n">
        <v>152.686134239271</v>
      </c>
      <c r="CN68" s="1699" t="n">
        <v>75.6369844621088</v>
      </c>
      <c r="CO68" s="1701" t="n">
        <v>24.5336427115913</v>
      </c>
      <c r="CP68" s="1700" t="n">
        <v>25.7396314566101</v>
      </c>
      <c r="CQ68" s="1700" t="n">
        <v>25.1629045978046</v>
      </c>
      <c r="CR68" s="1700" t="n">
        <v>25.9943647064297</v>
      </c>
      <c r="CS68" s="1701" t="n">
        <v>25.8892161751574</v>
      </c>
      <c r="CT68" s="1700" t="n">
        <v>24.841959184148</v>
      </c>
      <c r="CU68" s="1700" t="n">
        <v>25.7885389326334</v>
      </c>
      <c r="CV68" s="1701" t="n">
        <v>25.1649749446451</v>
      </c>
      <c r="CW68" s="1702" t="n">
        <v>25.0060030684938</v>
      </c>
      <c r="CX68" s="1700" t="n">
        <v>25.5742169609596</v>
      </c>
      <c r="CY68" s="1701" t="n">
        <v>23.9903157378742</v>
      </c>
      <c r="CZ68" s="1699" t="n">
        <v>26.0734523357387</v>
      </c>
      <c r="DA68" s="1697" t="n">
        <v>302.044381962952</v>
      </c>
      <c r="DB68" s="1698" t="n">
        <v>227.336589981598</v>
      </c>
      <c r="DC68" s="1699" t="n">
        <v>74.7077064795427</v>
      </c>
      <c r="DD68" s="1697" t="n">
        <v>24.5298014599137</v>
      </c>
      <c r="DE68" s="1697" t="n">
        <v>25.6563044648443</v>
      </c>
      <c r="DF68" s="1697" t="n">
        <v>25.1727108005856</v>
      </c>
      <c r="DG68" s="1697" t="n">
        <v>25.9307797553515</v>
      </c>
      <c r="DH68" s="1697" t="n">
        <v>25.638054176844</v>
      </c>
      <c r="DI68" s="1697" t="n">
        <v>24.6987664204148</v>
      </c>
      <c r="DJ68" s="1697" t="n">
        <v>25.6996724710625</v>
      </c>
      <c r="DK68" s="1697" t="n">
        <v>25.0087418118073</v>
      </c>
      <c r="DL68" s="1697" t="n">
        <v>24.998435303713</v>
      </c>
      <c r="DM68" s="1697" t="n">
        <v>25.2194352823878</v>
      </c>
      <c r="DN68" s="1697" t="n">
        <v>23.8470053593801</v>
      </c>
      <c r="DO68" s="1703" t="n">
        <v>25.6436254110526</v>
      </c>
      <c r="DP68" s="1697" t="n">
        <v>298.916979425696</v>
      </c>
      <c r="DQ68" s="1701" t="n">
        <v>149.621125820241</v>
      </c>
      <c r="DR68" s="1700" t="n">
        <v>149.295958065041</v>
      </c>
      <c r="DS68" s="1698" t="n">
        <v>23.9895533890681</v>
      </c>
      <c r="DT68" s="1702" t="n">
        <v>25.3833204266254</v>
      </c>
      <c r="DU68" s="1702" t="n">
        <v>24.9517299910138</v>
      </c>
      <c r="DV68" s="1702" t="n">
        <v>25.6084517532799</v>
      </c>
      <c r="DW68" s="1702" t="n">
        <v>25.4183006535948</v>
      </c>
      <c r="DX68" s="1702" t="n">
        <v>24.2706178238834</v>
      </c>
      <c r="DY68" s="1702" t="n">
        <v>25.1187372678909</v>
      </c>
      <c r="DZ68" s="1702" t="n">
        <v>25.0277509376111</v>
      </c>
      <c r="EA68" s="1702" t="n">
        <v>24.6643893382375</v>
      </c>
      <c r="EB68" s="1702" t="n">
        <v>25.2001719192681</v>
      </c>
      <c r="EC68" s="1702" t="n">
        <v>23.6832055035129</v>
      </c>
      <c r="ED68" s="1699" t="n">
        <v>25.6041192014093</v>
      </c>
      <c r="EE68" s="1704" t="n">
        <v>297.126845327845</v>
      </c>
      <c r="EF68" s="1698" t="n">
        <v>148.11412080416</v>
      </c>
      <c r="EG68" s="1698" t="n">
        <v>149.01674869764</v>
      </c>
      <c r="EH68" s="1700" t="n">
        <v>24.0720760959957</v>
      </c>
      <c r="EI68" s="1702" t="n">
        <v>25.0422283872378</v>
      </c>
      <c r="EJ68" s="1702" t="n">
        <v>24.5502911851784</v>
      </c>
      <c r="EK68" s="1702" t="n">
        <v>25.0745116801531</v>
      </c>
      <c r="EL68" s="1702" t="n">
        <v>25.1309563000162</v>
      </c>
      <c r="EM68" s="1702" t="n">
        <v>24.2485216509506</v>
      </c>
      <c r="EN68" s="1702" t="n">
        <v>25.0071865699294</v>
      </c>
      <c r="EO68" s="1702" t="n">
        <v>24.7106193708217</v>
      </c>
      <c r="EP68" s="1702" t="n">
        <v>24.4896835121485</v>
      </c>
      <c r="EQ68" s="1702" t="n">
        <v>24.686298012094</v>
      </c>
      <c r="ER68" s="1702" t="n">
        <v>24.4628241627259</v>
      </c>
      <c r="ES68" s="1699" t="n">
        <v>25.6665049011924</v>
      </c>
      <c r="ET68" s="1704" t="n">
        <v>297.05438502694</v>
      </c>
      <c r="EU68" s="1698" t="n">
        <v>148.07710341392</v>
      </c>
      <c r="EV68" s="1700" t="n">
        <v>148.977282745433</v>
      </c>
      <c r="EW68" s="1700" t="n">
        <v>23.9488348178505</v>
      </c>
      <c r="EX68" s="1701" t="n">
        <v>24.8115046279514</v>
      </c>
      <c r="EY68" s="1702" t="n">
        <v>24.6495128766709</v>
      </c>
      <c r="EZ68" s="1702" t="n">
        <v>25.1857160120846</v>
      </c>
      <c r="FA68" s="1702" t="n">
        <v>25.2691306297765</v>
      </c>
      <c r="FB68" s="1702" t="n">
        <v>24.2099437510562</v>
      </c>
      <c r="FC68" s="1702" t="n">
        <v>25.0926066613607</v>
      </c>
      <c r="FD68" s="1702" t="n">
        <v>24.7438612891067</v>
      </c>
      <c r="FE68" s="1702" t="n">
        <v>24.7334336166639</v>
      </c>
      <c r="FF68" s="1702" t="n">
        <v>24.8282969231838</v>
      </c>
      <c r="FG68" s="1702" t="n">
        <v>23.728724739266</v>
      </c>
      <c r="FH68" s="1699" t="n">
        <v>25.8486193785316</v>
      </c>
      <c r="FI68" s="1704" t="n">
        <v>295.043375536518</v>
      </c>
      <c r="FJ68" s="1698" t="n">
        <v>147.434352489675</v>
      </c>
      <c r="FK68" s="1701" t="n">
        <v>147.608694483358</v>
      </c>
      <c r="FL68" s="1700" t="n">
        <v>23.894875456609</v>
      </c>
      <c r="FM68" s="1700" t="n">
        <v>24.9396929495903</v>
      </c>
      <c r="FN68" s="1702" t="n">
        <v>24.4559653045443</v>
      </c>
      <c r="FO68" s="1702" t="n">
        <v>25.0448452973826</v>
      </c>
      <c r="FP68" s="1702" t="n">
        <v>25.1636585928627</v>
      </c>
      <c r="FQ68" s="1702" t="n">
        <v>23.93538490979</v>
      </c>
      <c r="FR68" s="1702" t="n">
        <v>24.9615970467538</v>
      </c>
      <c r="FS68" s="1702" t="n">
        <v>24.7042015043903</v>
      </c>
      <c r="FT68" s="1702" t="n">
        <v>24.4741572832727</v>
      </c>
      <c r="FU68" s="1702" t="n">
        <v>24.7315595959115</v>
      </c>
      <c r="FV68" s="1702" t="n">
        <v>23.5375850883188</v>
      </c>
      <c r="FW68" s="1699" t="n">
        <v>25.2028489703889</v>
      </c>
      <c r="FY68" s="959"/>
    </row>
    <row r="69" customFormat="false" ht="15" hidden="false" customHeight="true" outlineLevel="0" collapsed="false">
      <c r="A69" s="959"/>
      <c r="B69" s="1242" t="s">
        <v>104</v>
      </c>
      <c r="C69" s="1494"/>
      <c r="D69" s="1243"/>
      <c r="E69" s="1638" t="s">
        <v>364</v>
      </c>
      <c r="F69" s="1342"/>
      <c r="G69" s="1705" t="n">
        <v>-0.125353551454629</v>
      </c>
      <c r="H69" s="1706" t="n">
        <v>-0.14588438661766</v>
      </c>
      <c r="I69" s="1815" t="n">
        <v>-0.105739137716568</v>
      </c>
      <c r="J69" s="1707" t="n">
        <v>0.0027965125411238</v>
      </c>
      <c r="K69" s="1711" t="n">
        <v>0.00509789711860194</v>
      </c>
      <c r="L69" s="1709" t="n">
        <v>-0.00398583681448656</v>
      </c>
      <c r="M69" s="1710" t="n">
        <v>0.00406350133359923</v>
      </c>
      <c r="N69" s="1710" t="n">
        <v>0.00182519049241492</v>
      </c>
      <c r="O69" s="1710" t="n">
        <v>0.00569861592850041</v>
      </c>
      <c r="P69" s="1710" t="n">
        <v>0.00741755160101021</v>
      </c>
      <c r="Q69" s="1710" t="n">
        <v>0.00935365428832151</v>
      </c>
      <c r="R69" s="1710" t="n">
        <v>0.000974635345359287</v>
      </c>
      <c r="S69" s="1710" t="n">
        <v>0.00741952584643056</v>
      </c>
      <c r="T69" s="1710" t="n">
        <v>0.00421810342688838</v>
      </c>
      <c r="U69" s="1710" t="n">
        <v>0.0047426008683781</v>
      </c>
      <c r="V69" s="1710" t="n">
        <v>0.00347464663905111</v>
      </c>
      <c r="W69" s="1710" t="n">
        <v>-0.000516690200659327</v>
      </c>
      <c r="X69" s="1709" t="n">
        <v>-0.0144002757477733</v>
      </c>
      <c r="Y69" s="1707" t="n">
        <v>-0.0190989918023132</v>
      </c>
      <c r="Z69" s="1708" t="n">
        <v>-0.0203823855913492</v>
      </c>
      <c r="AA69" s="1710" t="n">
        <v>-0.0178157622734143</v>
      </c>
      <c r="AB69" s="1711" t="n">
        <v>-0.0224248279583973</v>
      </c>
      <c r="AC69" s="1709" t="n">
        <v>-0.0192846213125836</v>
      </c>
      <c r="AD69" s="1709" t="n">
        <v>-0.0175856555603255</v>
      </c>
      <c r="AE69" s="1709" t="n">
        <v>-0.0207279688622011</v>
      </c>
      <c r="AF69" s="1709" t="n">
        <v>-0.0222385745328817</v>
      </c>
      <c r="AG69" s="1709" t="n">
        <v>-0.0199662548839883</v>
      </c>
      <c r="AH69" s="1709" t="n">
        <v>-0.029925412531927</v>
      </c>
      <c r="AI69" s="1709" t="n">
        <v>-0.0152753813973898</v>
      </c>
      <c r="AJ69" s="1709" t="n">
        <v>-0.0210185095691667</v>
      </c>
      <c r="AK69" s="1709" t="n">
        <v>-0.00867593401709583</v>
      </c>
      <c r="AL69" s="1709" t="n">
        <v>-0.0159672714691112</v>
      </c>
      <c r="AM69" s="1712" t="n">
        <v>-0.0161127646216925</v>
      </c>
      <c r="AN69" s="1713" t="n">
        <v>-0.00429983281867635</v>
      </c>
      <c r="AO69" s="1711" t="n">
        <v>-0.0104029927199798</v>
      </c>
      <c r="AP69" s="1711" t="n">
        <v>0.00182076520483648</v>
      </c>
      <c r="AQ69" s="1710" t="n">
        <v>-0.00825621162301446</v>
      </c>
      <c r="AR69" s="1709" t="n">
        <v>-0.00785766602069674</v>
      </c>
      <c r="AS69" s="1709" t="n">
        <v>-0.0120110123218036</v>
      </c>
      <c r="AT69" s="1709" t="n">
        <v>-0.0161680186829987</v>
      </c>
      <c r="AU69" s="1709" t="n">
        <v>-0.0161320007265882</v>
      </c>
      <c r="AV69" s="1709" t="n">
        <v>-0.00156736543975272</v>
      </c>
      <c r="AW69" s="1709" t="n">
        <v>0.000529513990961412</v>
      </c>
      <c r="AX69" s="1709" t="n">
        <v>-0.00816993677083848</v>
      </c>
      <c r="AY69" s="1709" t="n">
        <v>-0.00356349593202477</v>
      </c>
      <c r="AZ69" s="1710" t="n">
        <v>-0.011573194137273</v>
      </c>
      <c r="BA69" s="1709" t="n">
        <v>0.032566672644024</v>
      </c>
      <c r="BB69" s="1712" t="n">
        <v>0.0028913735247073</v>
      </c>
      <c r="BC69" s="1713" t="n">
        <v>0.00631459271301566</v>
      </c>
      <c r="BD69" s="1711" t="n">
        <v>0.0082694037365232</v>
      </c>
      <c r="BE69" s="1710" t="n">
        <v>0.00436100402390565</v>
      </c>
      <c r="BF69" s="1710" t="n">
        <v>0.00266034329913464</v>
      </c>
      <c r="BG69" s="1708" t="n">
        <v>0.00254228070524574</v>
      </c>
      <c r="BH69" s="1709" t="n">
        <v>0.00864429988724576</v>
      </c>
      <c r="BI69" s="1709" t="n">
        <v>0.0133803806866752</v>
      </c>
      <c r="BJ69" s="1709" t="n">
        <v>0.0170674994848247</v>
      </c>
      <c r="BK69" s="1709" t="n">
        <v>0.00532643337582399</v>
      </c>
      <c r="BL69" s="1709" t="n">
        <v>0.00730667739624581</v>
      </c>
      <c r="BM69" s="1709" t="n">
        <v>0.0107972860758992</v>
      </c>
      <c r="BN69" s="1709" t="n">
        <v>0.00798967554893768</v>
      </c>
      <c r="BO69" s="1709" t="n">
        <v>0.00628455787261218</v>
      </c>
      <c r="BP69" s="1709" t="n">
        <v>-0.0258798537457983</v>
      </c>
      <c r="BQ69" s="1712" t="n">
        <v>0.0188357911973523</v>
      </c>
      <c r="BR69" s="1713" t="n">
        <v>0.00626584874472641</v>
      </c>
      <c r="BS69" s="1711" t="n">
        <v>0.00488459313870777</v>
      </c>
      <c r="BT69" s="1708" t="n">
        <v>0.00763445282105607</v>
      </c>
      <c r="BU69" s="1710" t="n">
        <v>0.01145954513289</v>
      </c>
      <c r="BV69" s="1710" t="n">
        <v>0.00768443163846231</v>
      </c>
      <c r="BW69" s="1709" t="n">
        <v>0.00253480349925081</v>
      </c>
      <c r="BX69" s="1709" t="n">
        <v>0.00174980504085663</v>
      </c>
      <c r="BY69" s="1709" t="n">
        <v>0.00283928628309027</v>
      </c>
      <c r="BZ69" s="1709" t="n">
        <v>0.00315121888533817</v>
      </c>
      <c r="CA69" s="1709" t="n">
        <v>0.00991384559754344</v>
      </c>
      <c r="CB69" s="1709" t="n">
        <v>0.0081219885608679</v>
      </c>
      <c r="CC69" s="1709" t="n">
        <v>0.0141821726017153</v>
      </c>
      <c r="CD69" s="1709" t="n">
        <v>0.0195721881438307</v>
      </c>
      <c r="CE69" s="1709" t="n">
        <v>0.00447336080508564</v>
      </c>
      <c r="CF69" s="1712" t="n">
        <v>-0.00997466200206322</v>
      </c>
      <c r="CG69" s="1651"/>
      <c r="CH69" s="1714" t="n">
        <v>52.4376729541871</v>
      </c>
      <c r="CI69" s="1718" t="n">
        <v>25.5860935799782</v>
      </c>
      <c r="CJ69" s="1716" t="n">
        <v>26.850072481195</v>
      </c>
      <c r="CK69" s="1714" t="n">
        <v>274.453524547753</v>
      </c>
      <c r="CL69" s="1715" t="n">
        <v>68.2835001232547</v>
      </c>
      <c r="CM69" s="1717" t="n">
        <v>136.935601564084</v>
      </c>
      <c r="CN69" s="1716" t="n">
        <v>69.2301843420073</v>
      </c>
      <c r="CO69" s="1718" t="n">
        <v>22.6178556633109</v>
      </c>
      <c r="CP69" s="1717" t="n">
        <v>23.2045635328353</v>
      </c>
      <c r="CQ69" s="1717" t="n">
        <v>22.4611796492238</v>
      </c>
      <c r="CR69" s="1717" t="n">
        <v>23.2496097298028</v>
      </c>
      <c r="CS69" s="1718" t="n">
        <v>23.1896519923324</v>
      </c>
      <c r="CT69" s="1717" t="n">
        <v>22.2861856200189</v>
      </c>
      <c r="CU69" s="1717" t="n">
        <v>22.9249516810389</v>
      </c>
      <c r="CV69" s="1718" t="n">
        <v>22.3119426837901</v>
      </c>
      <c r="CW69" s="1719" t="n">
        <v>22.9743723393585</v>
      </c>
      <c r="CX69" s="1717" t="n">
        <v>23.3655610236221</v>
      </c>
      <c r="CY69" s="1718" t="n">
        <v>21.8534820121211</v>
      </c>
      <c r="CZ69" s="1716" t="n">
        <v>24.0109689694061</v>
      </c>
      <c r="DA69" s="1714" t="n">
        <v>275.221037271106</v>
      </c>
      <c r="DB69" s="1715" t="n">
        <v>206.266189212037</v>
      </c>
      <c r="DC69" s="1716" t="n">
        <v>68.9542441245832</v>
      </c>
      <c r="DD69" s="1714" t="n">
        <v>22.7097633499619</v>
      </c>
      <c r="DE69" s="1714" t="n">
        <v>23.2469162815761</v>
      </c>
      <c r="DF69" s="1714" t="n">
        <v>22.5891772853457</v>
      </c>
      <c r="DG69" s="1714" t="n">
        <v>23.422064909677</v>
      </c>
      <c r="DH69" s="1714" t="n">
        <v>23.4065599801351</v>
      </c>
      <c r="DI69" s="1714" t="n">
        <v>22.3079065242374</v>
      </c>
      <c r="DJ69" s="1714" t="n">
        <v>23.0950439525645</v>
      </c>
      <c r="DK69" s="1714" t="n">
        <v>22.4060567656852</v>
      </c>
      <c r="DL69" s="1714" t="n">
        <v>23.0833306175656</v>
      </c>
      <c r="DM69" s="1714" t="n">
        <v>23.4467480917023</v>
      </c>
      <c r="DN69" s="1714" t="n">
        <v>21.8421905321151</v>
      </c>
      <c r="DO69" s="1720" t="n">
        <v>23.6652043952754</v>
      </c>
      <c r="DP69" s="1714" t="n">
        <v>269.964592936441</v>
      </c>
      <c r="DQ69" s="1718" t="n">
        <v>134.876424214905</v>
      </c>
      <c r="DR69" s="1717" t="n">
        <v>135.088227104953</v>
      </c>
      <c r="DS69" s="1715" t="n">
        <v>22.2005008138631</v>
      </c>
      <c r="DT69" s="1719" t="n">
        <v>22.7986083044005</v>
      </c>
      <c r="DU69" s="1719" t="n">
        <v>22.1919317942145</v>
      </c>
      <c r="DV69" s="1719" t="n">
        <v>22.9365730775407</v>
      </c>
      <c r="DW69" s="1719" t="n">
        <v>22.8860314514585</v>
      </c>
      <c r="DX69" s="1719" t="n">
        <v>21.8625011766463</v>
      </c>
      <c r="DY69" s="1719" t="n">
        <v>22.403915234841</v>
      </c>
      <c r="DZ69" s="1719" t="n">
        <v>22.0637957029778</v>
      </c>
      <c r="EA69" s="1719" t="n">
        <v>22.598153412092</v>
      </c>
      <c r="EB69" s="1719" t="n">
        <v>23.2433256523432</v>
      </c>
      <c r="EC69" s="1719" t="n">
        <v>21.4934303464088</v>
      </c>
      <c r="ED69" s="1716" t="n">
        <v>23.2838925271301</v>
      </c>
      <c r="EE69" s="1721" t="n">
        <v>268.803790319852</v>
      </c>
      <c r="EF69" s="1715" t="n">
        <v>133.473305755701</v>
      </c>
      <c r="EG69" s="1715" t="n">
        <v>135.334191048448</v>
      </c>
      <c r="EH69" s="1717" t="n">
        <v>22.0172087810069</v>
      </c>
      <c r="EI69" s="1719" t="n">
        <v>22.6194644546079</v>
      </c>
      <c r="EJ69" s="1719" t="n">
        <v>21.9253842279896</v>
      </c>
      <c r="EK69" s="1719" t="n">
        <v>22.5657341354991</v>
      </c>
      <c r="EL69" s="1719" t="n">
        <v>22.5168339754549</v>
      </c>
      <c r="EM69" s="1719" t="n">
        <v>21.8282346478754</v>
      </c>
      <c r="EN69" s="1719" t="n">
        <v>22.4157784214102</v>
      </c>
      <c r="EO69" s="1719" t="n">
        <v>21.8835358871597</v>
      </c>
      <c r="EP69" s="1719" t="n">
        <v>22.5176249843368</v>
      </c>
      <c r="EQ69" s="1719" t="n">
        <v>22.9743261321728</v>
      </c>
      <c r="ER69" s="1719" t="n">
        <v>22.1933998564974</v>
      </c>
      <c r="ES69" s="1716" t="n">
        <v>23.3512149575352</v>
      </c>
      <c r="ET69" s="1721" t="n">
        <v>270.501176775437</v>
      </c>
      <c r="EU69" s="1715" t="n">
        <v>134.577050409043</v>
      </c>
      <c r="EV69" s="1717" t="n">
        <v>135.924384000183</v>
      </c>
      <c r="EW69" s="1717" t="n">
        <v>22.0720694574655</v>
      </c>
      <c r="EX69" s="1718" t="n">
        <v>22.6769694826538</v>
      </c>
      <c r="EY69" s="1719" t="n">
        <v>22.1149138243994</v>
      </c>
      <c r="EZ69" s="1719" t="n">
        <v>22.8676722487064</v>
      </c>
      <c r="FA69" s="1719" t="n">
        <v>22.9011400277308</v>
      </c>
      <c r="FB69" s="1719" t="n">
        <v>21.9445012854392</v>
      </c>
      <c r="FC69" s="1719" t="n">
        <v>22.5795632829212</v>
      </c>
      <c r="FD69" s="1719" t="n">
        <v>22.1198186844856</v>
      </c>
      <c r="FE69" s="1719" t="n">
        <v>22.6975335020943</v>
      </c>
      <c r="FF69" s="1719" t="n">
        <v>23.1187096143347</v>
      </c>
      <c r="FG69" s="1719" t="n">
        <v>21.6190379140892</v>
      </c>
      <c r="FH69" s="1716" t="n">
        <v>23.7910535666798</v>
      </c>
      <c r="FI69" s="1721" t="n">
        <v>272.196096234382</v>
      </c>
      <c r="FJ69" s="1715" t="n">
        <v>135.234404546099</v>
      </c>
      <c r="FK69" s="1718" t="n">
        <v>136.962092297063</v>
      </c>
      <c r="FL69" s="1717" t="n">
        <v>22.3250053335896</v>
      </c>
      <c r="FM69" s="1717" t="n">
        <v>22.8512291044108</v>
      </c>
      <c r="FN69" s="1719" t="n">
        <v>22.1709707853471</v>
      </c>
      <c r="FO69" s="1719" t="n">
        <v>22.9076862168798</v>
      </c>
      <c r="FP69" s="1719" t="n">
        <v>22.9661629204787</v>
      </c>
      <c r="FQ69" s="1719" t="n">
        <v>22.0136532123192</v>
      </c>
      <c r="FR69" s="1719" t="n">
        <v>22.803413586968</v>
      </c>
      <c r="FS69" s="1719" t="n">
        <v>22.2994755988095</v>
      </c>
      <c r="FT69" s="1719" t="n">
        <v>23.0194338398542</v>
      </c>
      <c r="FU69" s="1719" t="n">
        <v>23.5711933485491</v>
      </c>
      <c r="FV69" s="1719" t="n">
        <v>21.7157476709378</v>
      </c>
      <c r="FW69" s="1716" t="n">
        <v>23.5537458486792</v>
      </c>
      <c r="FY69" s="959"/>
    </row>
    <row r="70" customFormat="false" ht="15" hidden="false" customHeight="true" outlineLevel="0" collapsed="false">
      <c r="A70" s="959"/>
      <c r="B70" s="1611"/>
      <c r="C70" s="1494"/>
      <c r="D70" s="1243"/>
      <c r="E70" s="1552" t="s">
        <v>358</v>
      </c>
      <c r="F70" s="1633"/>
      <c r="G70" s="1722" t="n">
        <v>-0.0635258740252459</v>
      </c>
      <c r="H70" s="126" t="n">
        <v>-0.0819930051365185</v>
      </c>
      <c r="I70" s="99" t="n">
        <v>-0.0459855225016852</v>
      </c>
      <c r="J70" s="127" t="n">
        <v>-0.00240403618824971</v>
      </c>
      <c r="K70" s="130" t="n">
        <v>-0.0011551204909847</v>
      </c>
      <c r="L70" s="131" t="n">
        <v>-0.00618834146720076</v>
      </c>
      <c r="M70" s="129" t="n">
        <v>0.000941831903961354</v>
      </c>
      <c r="N70" s="129" t="n">
        <v>-0.00308649124606986</v>
      </c>
      <c r="O70" s="129" t="n">
        <v>-0.00157091129998255</v>
      </c>
      <c r="P70" s="129" t="n">
        <v>-0.00161306389445415</v>
      </c>
      <c r="Q70" s="129" t="n">
        <v>-0.00109378671353277</v>
      </c>
      <c r="R70" s="129" t="n">
        <v>-0.00377163528447334</v>
      </c>
      <c r="S70" s="129" t="n">
        <v>0.00129394726437761</v>
      </c>
      <c r="T70" s="129" t="n">
        <v>-0.000739686240321757</v>
      </c>
      <c r="U70" s="129" t="n">
        <v>-0.000859220152095204</v>
      </c>
      <c r="V70" s="129" t="n">
        <v>-0.00513897095618464</v>
      </c>
      <c r="W70" s="129" t="n">
        <v>-0.000809905125708103</v>
      </c>
      <c r="X70" s="131" t="n">
        <v>-0.0121375425388339</v>
      </c>
      <c r="Y70" s="127" t="n">
        <v>-0.00959741333305189</v>
      </c>
      <c r="Z70" s="128" t="n">
        <v>-0.0116995491628995</v>
      </c>
      <c r="AA70" s="129" t="n">
        <v>-0.00747854182176482</v>
      </c>
      <c r="AB70" s="130" t="n">
        <v>-0.0182625636295371</v>
      </c>
      <c r="AC70" s="131" t="n">
        <v>-0.00933711140542769</v>
      </c>
      <c r="AD70" s="131" t="n">
        <v>-0.00760886904599247</v>
      </c>
      <c r="AE70" s="131" t="n">
        <v>-0.0111222607171465</v>
      </c>
      <c r="AF70" s="131" t="n">
        <v>-0.0113703155375925</v>
      </c>
      <c r="AG70" s="131" t="n">
        <v>-0.0126862986212137</v>
      </c>
      <c r="AH70" s="131" t="n">
        <v>-0.019448742776032</v>
      </c>
      <c r="AI70" s="131" t="n">
        <v>-0.00411289441277756</v>
      </c>
      <c r="AJ70" s="131" t="n">
        <v>-0.0098069202270413</v>
      </c>
      <c r="AK70" s="131" t="n">
        <v>-1.23202550319298E-005</v>
      </c>
      <c r="AL70" s="131" t="n">
        <v>-0.00663612630297193</v>
      </c>
      <c r="AM70" s="132" t="n">
        <v>-0.0045657964944851</v>
      </c>
      <c r="AN70" s="133" t="n">
        <v>-0.00404514476385856</v>
      </c>
      <c r="AO70" s="130" t="n">
        <v>-0.00779444006215741</v>
      </c>
      <c r="AP70" s="130" t="n">
        <v>-0.000286724945217145</v>
      </c>
      <c r="AQ70" s="129" t="n">
        <v>0.000434363902671067</v>
      </c>
      <c r="AR70" s="131" t="n">
        <v>-0.00983050057350944</v>
      </c>
      <c r="AS70" s="131" t="n">
        <v>-0.0111023409084295</v>
      </c>
      <c r="AT70" s="131" t="n">
        <v>-0.0141289262879299</v>
      </c>
      <c r="AU70" s="131" t="n">
        <v>-0.0100948096465747</v>
      </c>
      <c r="AV70" s="131" t="n">
        <v>-0.00143602840420172</v>
      </c>
      <c r="AW70" s="131" t="n">
        <v>-0.00185335030892595</v>
      </c>
      <c r="AX70" s="131" t="n">
        <v>-0.009189595234092</v>
      </c>
      <c r="AY70" s="131" t="n">
        <v>-0.00652632010160759</v>
      </c>
      <c r="AZ70" s="129" t="n">
        <v>-0.0145165720063875</v>
      </c>
      <c r="BA70" s="131" t="n">
        <v>0.0317000541319157</v>
      </c>
      <c r="BB70" s="132" t="n">
        <v>0.00049928678013108</v>
      </c>
      <c r="BC70" s="133" t="n">
        <v>-0.00209925581680054</v>
      </c>
      <c r="BD70" s="130" t="n">
        <v>-0.00137268799109833</v>
      </c>
      <c r="BE70" s="129" t="n">
        <v>-0.00283011349495283</v>
      </c>
      <c r="BF70" s="129" t="n">
        <v>-0.00627426275261096</v>
      </c>
      <c r="BG70" s="128" t="n">
        <v>-0.00870655919251716</v>
      </c>
      <c r="BH70" s="131" t="n">
        <v>0.00137329959736462</v>
      </c>
      <c r="BI70" s="131" t="n">
        <v>0.0031807948714788</v>
      </c>
      <c r="BJ70" s="131" t="n">
        <v>0.00469366123275034</v>
      </c>
      <c r="BK70" s="131" t="n">
        <v>-0.00266512732038042</v>
      </c>
      <c r="BL70" s="131" t="n">
        <v>-8.4636235934417E-006</v>
      </c>
      <c r="BM70" s="131" t="n">
        <v>0.000573950930377861</v>
      </c>
      <c r="BN70" s="131" t="n">
        <v>0.00529995633242267</v>
      </c>
      <c r="BO70" s="131" t="n">
        <v>0.0018420404450748</v>
      </c>
      <c r="BP70" s="131" t="n">
        <v>-0.032716608929426</v>
      </c>
      <c r="BQ70" s="132" t="n">
        <v>0.00704283814681519</v>
      </c>
      <c r="BR70" s="133" t="n">
        <v>-0.00691966184448674</v>
      </c>
      <c r="BS70" s="130" t="n">
        <v>-0.00455965329283231</v>
      </c>
      <c r="BT70" s="128" t="n">
        <v>-0.00926475577006897</v>
      </c>
      <c r="BU70" s="129" t="n">
        <v>0.00137093294718386</v>
      </c>
      <c r="BV70" s="129" t="n">
        <v>0.00124815723498625</v>
      </c>
      <c r="BW70" s="131" t="n">
        <v>-0.00810701043895834</v>
      </c>
      <c r="BX70" s="131" t="n">
        <v>-0.00797232640784773</v>
      </c>
      <c r="BY70" s="131" t="n">
        <v>-0.0058185825608603</v>
      </c>
      <c r="BZ70" s="131" t="n">
        <v>-0.00787821265772529</v>
      </c>
      <c r="CA70" s="131" t="n">
        <v>-0.00575759178496332</v>
      </c>
      <c r="CB70" s="131" t="n">
        <v>-0.00624060997651257</v>
      </c>
      <c r="CC70" s="131" t="n">
        <v>-0.00894468939735634</v>
      </c>
      <c r="CD70" s="131" t="n">
        <v>-0.00149168834813321</v>
      </c>
      <c r="CE70" s="131" t="n">
        <v>-0.00792667176548647</v>
      </c>
      <c r="CF70" s="132" t="n">
        <v>-0.0245399912049942</v>
      </c>
      <c r="CG70" s="1651"/>
      <c r="CH70" s="1651" t="n">
        <v>53.2890556094313</v>
      </c>
      <c r="CI70" s="1725" t="n">
        <v>25.9499562249295</v>
      </c>
      <c r="CJ70" s="1724" t="n">
        <v>27.3395600693613</v>
      </c>
      <c r="CK70" s="1651" t="n">
        <v>302.79380880135</v>
      </c>
      <c r="CL70" s="1723" t="n">
        <v>75.370687603865</v>
      </c>
      <c r="CM70" s="1011" t="n">
        <v>151.988121386877</v>
      </c>
      <c r="CN70" s="1724" t="n">
        <v>75.4356768135047</v>
      </c>
      <c r="CO70" s="1725" t="n">
        <v>24.6936056872255</v>
      </c>
      <c r="CP70" s="1011" t="n">
        <v>25.6805097307895</v>
      </c>
      <c r="CQ70" s="1011" t="n">
        <v>24.9976085685944</v>
      </c>
      <c r="CR70" s="1011" t="n">
        <v>25.826123187155</v>
      </c>
      <c r="CS70" s="1725" t="n">
        <v>25.6926737034176</v>
      </c>
      <c r="CT70" s="1011" t="n">
        <v>24.7283066913767</v>
      </c>
      <c r="CU70" s="1011" t="n">
        <v>25.5725239684041</v>
      </c>
      <c r="CV70" s="1725" t="n">
        <v>24.949758963688</v>
      </c>
      <c r="CW70" s="1035" t="n">
        <v>25.2178137161753</v>
      </c>
      <c r="CX70" s="1011" t="n">
        <v>25.5313711113439</v>
      </c>
      <c r="CY70" s="1725" t="n">
        <v>23.8222413308864</v>
      </c>
      <c r="CZ70" s="1724" t="n">
        <v>26.0823361146055</v>
      </c>
      <c r="DA70" s="1651" t="n">
        <v>302.065881527413</v>
      </c>
      <c r="DB70" s="1723" t="n">
        <v>227.094525322944</v>
      </c>
      <c r="DC70" s="1724" t="n">
        <v>74.9688550865734</v>
      </c>
      <c r="DD70" s="1651" t="n">
        <v>24.7168629128856</v>
      </c>
      <c r="DE70" s="1651" t="n">
        <v>25.6012470623108</v>
      </c>
      <c r="DF70" s="1651" t="n">
        <v>24.9583395428214</v>
      </c>
      <c r="DG70" s="1651" t="n">
        <v>25.7844640003081</v>
      </c>
      <c r="DH70" s="1651" t="n">
        <v>25.6645713982857</v>
      </c>
      <c r="DI70" s="1651" t="n">
        <v>24.6350405373343</v>
      </c>
      <c r="DJ70" s="1651" t="n">
        <v>25.6056134658363</v>
      </c>
      <c r="DK70" s="1651" t="n">
        <v>24.9313039702832</v>
      </c>
      <c r="DL70" s="1651" t="n">
        <v>25.1961460624385</v>
      </c>
      <c r="DM70" s="1651" t="n">
        <v>25.4001661367311</v>
      </c>
      <c r="DN70" s="1651" t="n">
        <v>23.8029475755267</v>
      </c>
      <c r="DO70" s="1726" t="n">
        <v>25.7657606505023</v>
      </c>
      <c r="DP70" s="1651" t="n">
        <v>299.166830408582</v>
      </c>
      <c r="DQ70" s="1725" t="n">
        <v>149.590545721596</v>
      </c>
      <c r="DR70" s="1011" t="n">
        <v>149.576284586768</v>
      </c>
      <c r="DS70" s="1723" t="n">
        <v>24.2654696312164</v>
      </c>
      <c r="DT70" s="1035" t="n">
        <v>25.3622053663721</v>
      </c>
      <c r="DU70" s="1035" t="n">
        <v>24.7684348056347</v>
      </c>
      <c r="DV70" s="1035" t="n">
        <v>25.4976824692448</v>
      </c>
      <c r="DW70" s="1035" t="n">
        <v>25.3727571233501</v>
      </c>
      <c r="DX70" s="1035" t="n">
        <v>24.322513056532</v>
      </c>
      <c r="DY70" s="1035" t="n">
        <v>25.1076164759167</v>
      </c>
      <c r="DZ70" s="1035" t="n">
        <v>24.8287641494805</v>
      </c>
      <c r="EA70" s="1035" t="n">
        <v>24.9490494679753</v>
      </c>
      <c r="EB70" s="1035" t="n">
        <v>25.3998532002065</v>
      </c>
      <c r="EC70" s="1035" t="n">
        <v>23.6449882090324</v>
      </c>
      <c r="ED70" s="1724" t="n">
        <v>25.6481194308465</v>
      </c>
      <c r="EE70" s="1727" t="n">
        <v>297.956657271035</v>
      </c>
      <c r="EF70" s="1723" t="n">
        <v>148.424571179104</v>
      </c>
      <c r="EG70" s="1723" t="n">
        <v>149.533397334764</v>
      </c>
      <c r="EH70" s="1011" t="n">
        <v>24.2760096753056</v>
      </c>
      <c r="EI70" s="1035" t="n">
        <v>25.1128821919725</v>
      </c>
      <c r="EJ70" s="1035" t="n">
        <v>24.4934471986543</v>
      </c>
      <c r="EK70" s="1035" t="n">
        <v>25.1374275931238</v>
      </c>
      <c r="EL70" s="1035" t="n">
        <v>25.1166239699811</v>
      </c>
      <c r="EM70" s="1035" t="n">
        <v>24.2875852369212</v>
      </c>
      <c r="EN70" s="1035" t="n">
        <v>25.0610832671647</v>
      </c>
      <c r="EO70" s="1035" t="n">
        <v>24.6005978567841</v>
      </c>
      <c r="EP70" s="1035" t="n">
        <v>24.7862239849165</v>
      </c>
      <c r="EQ70" s="1035" t="n">
        <v>25.031134402274</v>
      </c>
      <c r="ER70" s="1035" t="n">
        <v>24.3945356152073</v>
      </c>
      <c r="ES70" s="1908" t="n">
        <v>25.6609251978135</v>
      </c>
      <c r="ET70" s="1727" t="n">
        <v>297.331170025104</v>
      </c>
      <c r="EU70" s="1723" t="n">
        <v>148.220830552663</v>
      </c>
      <c r="EV70" s="1011" t="n">
        <v>149.110200849021</v>
      </c>
      <c r="EW70" s="1017" t="n">
        <v>24.1236956120178</v>
      </c>
      <c r="EX70" s="1909" t="n">
        <v>24.8942353966734</v>
      </c>
      <c r="EY70" s="1054" t="n">
        <v>24.5270840398303</v>
      </c>
      <c r="EZ70" s="1054" t="n">
        <v>25.2173845938942</v>
      </c>
      <c r="FA70" s="1054" t="n">
        <v>25.2345128942066</v>
      </c>
      <c r="FB70" s="1054" t="n">
        <v>24.2228557299602</v>
      </c>
      <c r="FC70" s="1054" t="n">
        <v>25.0608711595891</v>
      </c>
      <c r="FD70" s="1054" t="n">
        <v>24.6147173928118</v>
      </c>
      <c r="FE70" s="1054" t="n">
        <v>24.9175898896822</v>
      </c>
      <c r="FF70" s="1054" t="n">
        <v>25.0772427642291</v>
      </c>
      <c r="FG70" s="1054" t="n">
        <v>23.5964291334696</v>
      </c>
      <c r="FH70" s="1908" t="n">
        <v>25.8416509406793</v>
      </c>
      <c r="FI70" s="1727" t="n">
        <v>295.273738872705</v>
      </c>
      <c r="FJ70" s="1723" t="n">
        <v>147.544994954567</v>
      </c>
      <c r="FK70" s="1725" t="n">
        <v>147.728731255329</v>
      </c>
      <c r="FL70" s="1017" t="n">
        <v>24.1567675811402</v>
      </c>
      <c r="FM70" s="1017" t="n">
        <v>24.9253073166932</v>
      </c>
      <c r="FN70" s="1054" t="n">
        <v>24.3282427134822</v>
      </c>
      <c r="FO70" s="1054" t="n">
        <v>25.0163433727594</v>
      </c>
      <c r="FP70" s="1054" t="n">
        <v>25.0876837975486</v>
      </c>
      <c r="FQ70" s="1054" t="n">
        <v>24.0320229213422</v>
      </c>
      <c r="FR70" s="1054" t="n">
        <v>24.9165808936766</v>
      </c>
      <c r="FS70" s="1054" t="n">
        <v>24.4611065418812</v>
      </c>
      <c r="FT70" s="1054" t="n">
        <v>24.6947097875883</v>
      </c>
      <c r="FU70" s="1054" t="n">
        <v>25.0398353333944</v>
      </c>
      <c r="FV70" s="1054" t="n">
        <v>23.409387984891</v>
      </c>
      <c r="FW70" s="1908" t="n">
        <v>25.2074970538725</v>
      </c>
      <c r="FY70" s="959"/>
    </row>
    <row r="71" customFormat="false" ht="15" hidden="false" customHeight="true" outlineLevel="0" collapsed="false">
      <c r="A71" s="959"/>
      <c r="B71" s="1612"/>
      <c r="C71" s="1527"/>
      <c r="D71" s="1576" t="s">
        <v>105</v>
      </c>
      <c r="E71" s="1613" t="s">
        <v>359</v>
      </c>
      <c r="F71" s="1555"/>
      <c r="G71" s="1728" t="n">
        <v>-0.0586118923217687</v>
      </c>
      <c r="H71" s="397" t="n">
        <v>-0.080365496617882</v>
      </c>
      <c r="I71" s="1828" t="n">
        <v>-0.0379002205187947</v>
      </c>
      <c r="J71" s="398" t="n">
        <v>0.0209194117075231</v>
      </c>
      <c r="K71" s="399" t="n">
        <v>0.0220753183290792</v>
      </c>
      <c r="L71" s="402" t="n">
        <v>0.0175442968947294</v>
      </c>
      <c r="M71" s="400" t="n">
        <v>0.0183673826909354</v>
      </c>
      <c r="N71" s="400" t="n">
        <v>0.0218663355555484</v>
      </c>
      <c r="O71" s="400" t="n">
        <v>0.019726671063413</v>
      </c>
      <c r="P71" s="400" t="n">
        <v>0.0204635974421767</v>
      </c>
      <c r="Q71" s="400" t="n">
        <v>0.0254374215671209</v>
      </c>
      <c r="R71" s="400" t="n">
        <v>0.010550825916712</v>
      </c>
      <c r="S71" s="400" t="n">
        <v>0.0292368898028144</v>
      </c>
      <c r="T71" s="400" t="n">
        <v>0.0258800735070214</v>
      </c>
      <c r="U71" s="400" t="n">
        <v>0.0272819590890335</v>
      </c>
      <c r="V71" s="400" t="n">
        <v>0.0273715233672699</v>
      </c>
      <c r="W71" s="400" t="n">
        <v>0.0218165304664376</v>
      </c>
      <c r="X71" s="402" t="n">
        <v>0.00467322479178079</v>
      </c>
      <c r="Y71" s="398" t="n">
        <v>0.00493127621419447</v>
      </c>
      <c r="Z71" s="403" t="n">
        <v>0.0004467957869511</v>
      </c>
      <c r="AA71" s="400" t="n">
        <v>0.00954792712063963</v>
      </c>
      <c r="AB71" s="399" t="n">
        <v>-0.000358220228537713</v>
      </c>
      <c r="AC71" s="402" t="n">
        <v>-0.00440163160434214</v>
      </c>
      <c r="AD71" s="402" t="n">
        <v>0.00193319208127406</v>
      </c>
      <c r="AE71" s="402" t="n">
        <v>0.00167255967458079</v>
      </c>
      <c r="AF71" s="402" t="n">
        <v>0.00253135889176145</v>
      </c>
      <c r="AG71" s="402" t="n">
        <v>0.00122027769862606</v>
      </c>
      <c r="AH71" s="402" t="n">
        <v>0.00207033984261985</v>
      </c>
      <c r="AI71" s="402" t="n">
        <v>0.000127974498967038</v>
      </c>
      <c r="AJ71" s="402" t="n">
        <v>0.00317769204522968</v>
      </c>
      <c r="AK71" s="402" t="n">
        <v>0.0262728818055293</v>
      </c>
      <c r="AL71" s="402" t="n">
        <v>0.0164487113204961</v>
      </c>
      <c r="AM71" s="401" t="n">
        <v>0.00942126851109156</v>
      </c>
      <c r="AN71" s="405" t="n">
        <v>0.0280545787582524</v>
      </c>
      <c r="AO71" s="399" t="n">
        <v>0.0227535073166374</v>
      </c>
      <c r="AP71" s="399" t="n">
        <v>0.0334509479342553</v>
      </c>
      <c r="AQ71" s="400" t="n">
        <v>0.024182357571948</v>
      </c>
      <c r="AR71" s="402" t="n">
        <v>0.0251908906356843</v>
      </c>
      <c r="AS71" s="402" t="n">
        <v>0.0160811985547282</v>
      </c>
      <c r="AT71" s="402" t="n">
        <v>0.00793628473154181</v>
      </c>
      <c r="AU71" s="402" t="n">
        <v>0.0231309224911959</v>
      </c>
      <c r="AV71" s="402" t="n">
        <v>0.0411487850522593</v>
      </c>
      <c r="AW71" s="402" t="n">
        <v>0.0338049824125212</v>
      </c>
      <c r="AX71" s="402" t="n">
        <v>0.0298989715733367</v>
      </c>
      <c r="AY71" s="402" t="n">
        <v>0.030854489548067</v>
      </c>
      <c r="AZ71" s="400" t="n">
        <v>0.0123903872006882</v>
      </c>
      <c r="BA71" s="402" t="n">
        <v>0.0552867149677288</v>
      </c>
      <c r="BB71" s="401" t="n">
        <v>0.0386736898406225</v>
      </c>
      <c r="BC71" s="405" t="n">
        <v>0.0089028587724205</v>
      </c>
      <c r="BD71" s="399" t="n">
        <v>0.018271776301255</v>
      </c>
      <c r="BE71" s="400" t="n">
        <v>-0.000559722968593803</v>
      </c>
      <c r="BF71" s="400" t="n">
        <v>0.0222734556288563</v>
      </c>
      <c r="BG71" s="403" t="n">
        <v>0.0140838824920491</v>
      </c>
      <c r="BH71" s="402" t="n">
        <v>0.0247554616786045</v>
      </c>
      <c r="BI71" s="402" t="n">
        <v>0.0307750931132651</v>
      </c>
      <c r="BJ71" s="402" t="n">
        <v>0.0134841339878995</v>
      </c>
      <c r="BK71" s="402" t="n">
        <v>0.00395463952805405</v>
      </c>
      <c r="BL71" s="402" t="n">
        <v>-0.00195009084895159</v>
      </c>
      <c r="BM71" s="402" t="n">
        <v>0.00459221418223359</v>
      </c>
      <c r="BN71" s="402" t="n">
        <v>0.00228117142969362</v>
      </c>
      <c r="BO71" s="402" t="n">
        <v>0.0017343103045271</v>
      </c>
      <c r="BP71" s="402" t="n">
        <v>-0.0299952718524635</v>
      </c>
      <c r="BQ71" s="401" t="n">
        <v>0.0190416315248167</v>
      </c>
      <c r="BR71" s="405" t="n">
        <v>0.00347184747948901</v>
      </c>
      <c r="BS71" s="399" t="n">
        <v>0.00105029712320714</v>
      </c>
      <c r="BT71" s="403" t="n">
        <v>0.00594343908615485</v>
      </c>
      <c r="BU71" s="400" t="n">
        <v>0.00772005108133662</v>
      </c>
      <c r="BV71" s="400" t="n">
        <v>-0.0019990205854316</v>
      </c>
      <c r="BW71" s="402" t="n">
        <v>0.00101689388206321</v>
      </c>
      <c r="BX71" s="402" t="n">
        <v>-0.00411414824913806</v>
      </c>
      <c r="BY71" s="402" t="n">
        <v>0.000786700950265745</v>
      </c>
      <c r="BZ71" s="402" t="n">
        <v>0.0030649662837823</v>
      </c>
      <c r="CA71" s="402" t="n">
        <v>0.0132455204711346</v>
      </c>
      <c r="CB71" s="402" t="n">
        <v>0.00621845890519832</v>
      </c>
      <c r="CC71" s="402" t="n">
        <v>0.012368310585127</v>
      </c>
      <c r="CD71" s="402" t="n">
        <v>0.023459946023167</v>
      </c>
      <c r="CE71" s="402" t="n">
        <v>0.00330940227106283</v>
      </c>
      <c r="CF71" s="401" t="n">
        <v>-0.0206704121027963</v>
      </c>
      <c r="CG71" s="1651"/>
      <c r="CH71" s="1729" t="n">
        <v>25.752697644696</v>
      </c>
      <c r="CI71" s="1733" t="n">
        <v>12.5507337468915</v>
      </c>
      <c r="CJ71" s="1731" t="n">
        <v>13.203387892151</v>
      </c>
      <c r="CK71" s="1729" t="n">
        <v>141.498466683628</v>
      </c>
      <c r="CL71" s="1730" t="n">
        <v>35.1569482414023</v>
      </c>
      <c r="CM71" s="1732" t="n">
        <v>70.4663474398612</v>
      </c>
      <c r="CN71" s="1731" t="n">
        <v>35.884465781101</v>
      </c>
      <c r="CO71" s="1733" t="n">
        <v>11.6887640964518</v>
      </c>
      <c r="CP71" s="1732" t="n">
        <v>11.8449321437432</v>
      </c>
      <c r="CQ71" s="1732" t="n">
        <v>11.6230812097877</v>
      </c>
      <c r="CR71" s="1732" t="n">
        <v>12.1093458506349</v>
      </c>
      <c r="CS71" s="1733" t="n">
        <v>11.8435272358895</v>
      </c>
      <c r="CT71" s="1732" t="n">
        <v>11.6015154413583</v>
      </c>
      <c r="CU71" s="1732" t="n">
        <v>11.7565087156135</v>
      </c>
      <c r="CV71" s="1733" t="n">
        <v>11.4938929112724</v>
      </c>
      <c r="CW71" s="1734" t="n">
        <v>11.6563243694876</v>
      </c>
      <c r="CX71" s="1732" t="n">
        <v>11.642699505442</v>
      </c>
      <c r="CY71" s="1733" t="n">
        <v>11.5420877964037</v>
      </c>
      <c r="CZ71" s="1731" t="n">
        <v>12.7029765794433</v>
      </c>
      <c r="DA71" s="1729" t="n">
        <v>144.458531364166</v>
      </c>
      <c r="DB71" s="1730" t="n">
        <v>107.954166135848</v>
      </c>
      <c r="DC71" s="1731" t="n">
        <v>36.5140335026734</v>
      </c>
      <c r="DD71" s="1729" t="n">
        <v>11.9034560997954</v>
      </c>
      <c r="DE71" s="1729" t="n">
        <v>12.103937404631</v>
      </c>
      <c r="DF71" s="1729" t="n">
        <v>11.8523659095566</v>
      </c>
      <c r="DG71" s="1729" t="n">
        <v>12.3571466294104</v>
      </c>
      <c r="DH71" s="1729" t="n">
        <v>12.1447960310305</v>
      </c>
      <c r="DI71" s="1729" t="n">
        <v>11.7239210111501</v>
      </c>
      <c r="DJ71" s="1729" t="n">
        <v>12.1002324653977</v>
      </c>
      <c r="DK71" s="1729" t="n">
        <v>11.791355704698</v>
      </c>
      <c r="DL71" s="1729" t="n">
        <v>11.9743317340644</v>
      </c>
      <c r="DM71" s="1729" t="n">
        <v>11.9613779270133</v>
      </c>
      <c r="DN71" s="1729" t="n">
        <v>11.7938961064603</v>
      </c>
      <c r="DO71" s="1735" t="n">
        <v>12.7623404445238</v>
      </c>
      <c r="DP71" s="1729" t="n">
        <v>145.17089628382</v>
      </c>
      <c r="DQ71" s="1733" t="n">
        <v>72.1177251871529</v>
      </c>
      <c r="DR71" s="1732" t="n">
        <v>73.06770794158</v>
      </c>
      <c r="DS71" s="1730" t="n">
        <v>11.899192041031</v>
      </c>
      <c r="DT71" s="1734" t="n">
        <v>12.0506603312138</v>
      </c>
      <c r="DU71" s="1734" t="n">
        <v>11.8752788094773</v>
      </c>
      <c r="DV71" s="1734" t="n">
        <v>12.3778146945556</v>
      </c>
      <c r="DW71" s="1734" t="n">
        <v>12.1755388684523</v>
      </c>
      <c r="DX71" s="1734" t="n">
        <v>11.7382274505005</v>
      </c>
      <c r="DY71" s="1734" t="n">
        <v>12.1252840587757</v>
      </c>
      <c r="DZ71" s="1734" t="n">
        <v>11.7928646975364</v>
      </c>
      <c r="EA71" s="1734" t="n">
        <v>12.0123824727627</v>
      </c>
      <c r="EB71" s="1734" t="n">
        <v>12.275637795521</v>
      </c>
      <c r="EC71" s="1734" t="n">
        <v>11.9878904988594</v>
      </c>
      <c r="ED71" s="1731" t="n">
        <v>12.8825778806816</v>
      </c>
      <c r="EE71" s="1736" t="n">
        <v>149.24360462702</v>
      </c>
      <c r="EF71" s="1730" t="n">
        <v>73.758656374858</v>
      </c>
      <c r="EG71" s="1730" t="n">
        <v>75.5118920356092</v>
      </c>
      <c r="EH71" s="1732" t="n">
        <v>12.1869425577844</v>
      </c>
      <c r="EI71" s="1734" t="n">
        <v>12.3542271977051</v>
      </c>
      <c r="EJ71" s="1734" t="n">
        <v>12.0662475259052</v>
      </c>
      <c r="EK71" s="1734" t="n">
        <v>12.4760485563259</v>
      </c>
      <c r="EL71" s="1734" t="n">
        <v>12.457170314307</v>
      </c>
      <c r="EM71" s="1734" t="n">
        <v>12.2212412487557</v>
      </c>
      <c r="EN71" s="1734" t="n">
        <v>12.5351790731295</v>
      </c>
      <c r="EO71" s="1734" t="n">
        <v>12.1454592238963</v>
      </c>
      <c r="EP71" s="1734" t="n">
        <v>12.3830184022159</v>
      </c>
      <c r="EQ71" s="1734" t="n">
        <v>12.4277377009429</v>
      </c>
      <c r="ER71" s="1731" t="n">
        <v>12.6506615839341</v>
      </c>
      <c r="ES71" s="1731" t="n">
        <v>13.3807947019868</v>
      </c>
      <c r="ET71" s="1736" t="n">
        <v>150.572299361701</v>
      </c>
      <c r="EU71" s="1730" t="n">
        <v>75.1063580444205</v>
      </c>
      <c r="EV71" s="1732" t="n">
        <v>75.4696262952349</v>
      </c>
      <c r="EW71" s="1732" t="n">
        <v>12.4583878820967</v>
      </c>
      <c r="EX71" s="1733" t="n">
        <v>12.5282226818377</v>
      </c>
      <c r="EY71" s="1734" t="n">
        <v>12.3649530541373</v>
      </c>
      <c r="EZ71" s="1734" t="n">
        <v>12.8600001123324</v>
      </c>
      <c r="FA71" s="1734" t="n">
        <v>12.6251444679352</v>
      </c>
      <c r="FB71" s="1734" t="n">
        <v>12.2695718524799</v>
      </c>
      <c r="FC71" s="1734" t="n">
        <v>12.510734335129</v>
      </c>
      <c r="FD71" s="1734" t="n">
        <v>12.201233773994</v>
      </c>
      <c r="FE71" s="1734" t="n">
        <v>12.4112661900085</v>
      </c>
      <c r="FF71" s="1734" t="n">
        <v>12.4492912544996</v>
      </c>
      <c r="FG71" s="1734" t="n">
        <v>12.2712015506105</v>
      </c>
      <c r="FH71" s="1731" t="n">
        <v>13.6355868642112</v>
      </c>
      <c r="FI71" s="1736" t="n">
        <v>151.095063419721</v>
      </c>
      <c r="FJ71" s="1730" t="n">
        <v>75.1852420362091</v>
      </c>
      <c r="FK71" s="1733" t="n">
        <v>75.9181754219755</v>
      </c>
      <c r="FL71" s="1732" t="n">
        <v>12.5545672729376</v>
      </c>
      <c r="FM71" s="1732" t="n">
        <v>12.5031785067978</v>
      </c>
      <c r="FN71" s="1734" t="n">
        <v>12.3775268992501</v>
      </c>
      <c r="FO71" s="1734" t="n">
        <v>12.8070921653863</v>
      </c>
      <c r="FP71" s="1734" t="n">
        <v>12.6350766810853</v>
      </c>
      <c r="FQ71" s="1734" t="n">
        <v>12.3071776765242</v>
      </c>
      <c r="FR71" s="1734" t="n">
        <v>12.6764455228739</v>
      </c>
      <c r="FS71" s="1734" t="n">
        <v>12.2771066448103</v>
      </c>
      <c r="FT71" s="1734" t="n">
        <v>12.5647725850012</v>
      </c>
      <c r="FU71" s="1734" t="n">
        <v>12.7413509553569</v>
      </c>
      <c r="FV71" s="1734" t="n">
        <v>12.3118118928908</v>
      </c>
      <c r="FW71" s="1731" t="n">
        <v>13.3537336644645</v>
      </c>
      <c r="FY71" s="959"/>
    </row>
    <row r="72" customFormat="false" ht="12.95" hidden="true" customHeight="true" outlineLevel="0" collapsed="false">
      <c r="A72" s="959"/>
      <c r="B72" s="1239"/>
      <c r="C72" s="1885"/>
      <c r="D72" s="1240"/>
      <c r="E72" s="1241" t="s">
        <v>66</v>
      </c>
      <c r="F72" s="1241"/>
      <c r="G72" s="1737" t="n">
        <v>-0.0195501555600256</v>
      </c>
      <c r="H72" s="1738" t="e">
        <f aca="false"/>
        <v>#VALUE!</v>
      </c>
      <c r="I72" s="1837" t="e">
        <f aca="false"/>
        <v>#VALUE!</v>
      </c>
      <c r="J72" s="1739" t="n">
        <v>-0.00797394904210762</v>
      </c>
      <c r="K72" s="1744" t="n">
        <v>-0.00722010903557973</v>
      </c>
      <c r="L72" s="1741" t="n">
        <v>-0.0103825871414386</v>
      </c>
      <c r="M72" s="1742" t="e">
        <f aca="false"/>
        <v>#VALUE!</v>
      </c>
      <c r="N72" s="1742" t="e">
        <f aca="false"/>
        <v>#VALUE!</v>
      </c>
      <c r="O72" s="1742" t="e">
        <f aca="false"/>
        <v>#VALUE!</v>
      </c>
      <c r="P72" s="1742" t="e">
        <f aca="false"/>
        <v>#VALUE!</v>
      </c>
      <c r="Q72" s="1742" t="n">
        <v>-0.00843838454762833</v>
      </c>
      <c r="R72" s="1742" t="n">
        <v>-0.0315869769890226</v>
      </c>
      <c r="S72" s="1742" t="n">
        <v>-0.0157965228382958</v>
      </c>
      <c r="T72" s="1742" t="n">
        <v>0.00314550410395368</v>
      </c>
      <c r="U72" s="1742" t="n">
        <v>0.013208173692867</v>
      </c>
      <c r="V72" s="1742" t="n">
        <v>-0.0311601107943557</v>
      </c>
      <c r="W72" s="1742" t="n">
        <v>-0.00474575687636037</v>
      </c>
      <c r="X72" s="1741" t="n">
        <v>0.00269539881734551</v>
      </c>
      <c r="Y72" s="1743" t="n">
        <v>-0.023116220317127</v>
      </c>
      <c r="Z72" s="1743" t="n">
        <v>-0.0328672171707105</v>
      </c>
      <c r="AA72" s="1743" t="n">
        <v>-0.0127466552819354</v>
      </c>
      <c r="AB72" s="1744" t="n">
        <v>-0.0408020746625896</v>
      </c>
      <c r="AC72" s="1741" t="n">
        <v>-0.0450794554944822</v>
      </c>
      <c r="AD72" s="1741" t="n">
        <v>-0.012325588808325</v>
      </c>
      <c r="AE72" s="1741" t="n">
        <v>-0.0304952372932877</v>
      </c>
      <c r="AF72" s="1741" t="n">
        <v>-0.0332564977041719</v>
      </c>
      <c r="AG72" s="1741" t="n">
        <v>-0.0353090381926737</v>
      </c>
      <c r="AH72" s="1741" t="n">
        <v>0.00985177188744566</v>
      </c>
      <c r="AI72" s="1745" t="n">
        <v>-0.00982995291440177</v>
      </c>
      <c r="AJ72" s="1745" t="n">
        <v>-0.0446071247319745</v>
      </c>
      <c r="AK72" s="1745" t="n">
        <v>-0.0240595778618631</v>
      </c>
      <c r="AL72" s="1745" t="n">
        <v>0.0151905840015421</v>
      </c>
      <c r="AM72" s="1745" t="n">
        <v>-0.0213208573871751</v>
      </c>
      <c r="AN72" s="1745" t="n">
        <v>-0.0157192940652517</v>
      </c>
      <c r="AO72" s="1745" t="n">
        <v>-0.0143995744856798</v>
      </c>
      <c r="AP72" s="1745" t="n">
        <v>-0.0169449515124874</v>
      </c>
      <c r="AQ72" s="1745" t="n">
        <v>-0.00193091790569725</v>
      </c>
      <c r="AR72" s="1745" t="n">
        <v>-0.0182149667785388</v>
      </c>
      <c r="AS72" s="1745" t="n">
        <v>-0.0356504078684815</v>
      </c>
      <c r="AT72" s="1745" t="n">
        <v>-0.0288128742394178</v>
      </c>
      <c r="AU72" s="1745" t="n">
        <v>0.00338481952007329</v>
      </c>
      <c r="AV72" s="1745" t="n">
        <v>-0.00534791918164468</v>
      </c>
      <c r="AW72" s="1745" t="n">
        <v>-0.0163825510824903</v>
      </c>
      <c r="AX72" s="1745" t="n">
        <v>-0.0302345408637525</v>
      </c>
      <c r="AY72" s="1745" t="n">
        <v>-0.0125216975679354</v>
      </c>
      <c r="AZ72" s="1745" t="n">
        <v>-0.0256786255051128</v>
      </c>
      <c r="BA72" s="1745" t="n">
        <v>-0.0135487940714029</v>
      </c>
      <c r="BB72" s="1745" t="n">
        <v>-0.00527724522942024</v>
      </c>
      <c r="BC72" s="1745" t="n">
        <v>0.00749436158640137</v>
      </c>
      <c r="BD72" s="1745" t="n">
        <v>-0.00268169942653174</v>
      </c>
      <c r="BE72" s="1745" t="n">
        <v>0.0178560036148137</v>
      </c>
      <c r="BF72" s="1745" t="n">
        <v>-0.0487181563862653</v>
      </c>
      <c r="BG72" s="1745" t="n">
        <v>-0.0386620906165624</v>
      </c>
      <c r="BH72" s="1745" t="n">
        <v>-2.97506967425809E-005</v>
      </c>
      <c r="BI72" s="1745" t="n">
        <v>0.0595029827720552</v>
      </c>
      <c r="BJ72" s="1745" t="n">
        <v>-0.00697901674735342</v>
      </c>
      <c r="BK72" s="1745" t="n">
        <v>0.0160304906555541</v>
      </c>
      <c r="BL72" s="1745" t="n">
        <v>0.00937540727917654</v>
      </c>
      <c r="BM72" s="1745" t="n">
        <v>0.0274486659624944</v>
      </c>
      <c r="BN72" s="1745" t="n">
        <v>0.0317631586492961</v>
      </c>
      <c r="BO72" s="1745" t="n">
        <v>0.0656854532183494</v>
      </c>
      <c r="BP72" s="1745" t="n">
        <v>-0.0333201070339882</v>
      </c>
      <c r="BQ72" s="1745" t="n">
        <v>0.0120619821630927</v>
      </c>
      <c r="BR72" s="1745" t="n">
        <v>-0.0223746935957256</v>
      </c>
      <c r="BS72" s="1745" t="n">
        <v>-0.0156424254630836</v>
      </c>
      <c r="BT72" s="1745" t="n">
        <v>-0.0292006389508961</v>
      </c>
      <c r="BU72" s="1745" t="n">
        <v>-0.0175194910819022</v>
      </c>
      <c r="BV72" s="1745" t="n">
        <v>0.0316972465150016</v>
      </c>
      <c r="BW72" s="1745" t="n">
        <v>-0.00656879464690737</v>
      </c>
      <c r="BX72" s="1745" t="n">
        <v>-0.0402982866336317</v>
      </c>
      <c r="BY72" s="1745" t="n">
        <v>-0.0136512244052719</v>
      </c>
      <c r="BZ72" s="1745" t="n">
        <v>-0.0416426576370579</v>
      </c>
      <c r="CA72" s="1745" t="n">
        <v>-0.0138470817261952</v>
      </c>
      <c r="CB72" s="1745" t="n">
        <v>-0.0190981363445222</v>
      </c>
      <c r="CC72" s="1745" t="n">
        <v>-0.0252961020812615</v>
      </c>
      <c r="CD72" s="1745" t="n">
        <v>-0.0686919638193771</v>
      </c>
      <c r="CE72" s="1745" t="n">
        <v>-0.0106671566530912</v>
      </c>
      <c r="CF72" s="1745" t="n">
        <v>-0.0382725205487635</v>
      </c>
      <c r="CG72" s="1651"/>
      <c r="CH72" s="1746" t="n">
        <v>0.305200658056152</v>
      </c>
      <c r="CI72" s="1750" t="s">
        <v>91</v>
      </c>
      <c r="CJ72" s="1748" t="s">
        <v>91</v>
      </c>
      <c r="CK72" s="1746" t="n">
        <v>1.80316340845034</v>
      </c>
      <c r="CL72" s="1747" t="n">
        <v>0.448507006873532</v>
      </c>
      <c r="CM72" s="1749" t="n">
        <v>0.918393607554542</v>
      </c>
      <c r="CN72" s="1748" t="n">
        <v>0.436287498209514</v>
      </c>
      <c r="CO72" s="1750" t="s">
        <v>91</v>
      </c>
      <c r="CP72" s="1749" t="s">
        <v>91</v>
      </c>
      <c r="CQ72" s="1749" t="s">
        <v>91</v>
      </c>
      <c r="CR72" s="1749" t="s">
        <v>91</v>
      </c>
      <c r="CS72" s="1750" t="s">
        <v>91</v>
      </c>
      <c r="CT72" s="1749" t="s">
        <v>91</v>
      </c>
      <c r="CU72" s="1749" t="s">
        <v>91</v>
      </c>
      <c r="CV72" s="1750" t="s">
        <v>91</v>
      </c>
      <c r="CW72" s="1751" t="s">
        <v>91</v>
      </c>
      <c r="CX72" s="1749" t="s">
        <v>91</v>
      </c>
      <c r="CY72" s="1750" t="s">
        <v>91</v>
      </c>
      <c r="CZ72" s="1748" t="s">
        <v>91</v>
      </c>
      <c r="DA72" s="1752" t="n">
        <v>1.78878507531677</v>
      </c>
      <c r="DB72" s="1747" t="n">
        <v>1.35705136499511</v>
      </c>
      <c r="DC72" s="1748" t="n">
        <v>0.431757705240633</v>
      </c>
      <c r="DD72" s="1746" t="s">
        <v>91</v>
      </c>
      <c r="DE72" s="1746" t="s">
        <v>91</v>
      </c>
      <c r="DF72" s="1746" t="s">
        <v>91</v>
      </c>
      <c r="DG72" s="1746" t="s">
        <v>91</v>
      </c>
      <c r="DH72" s="1746" t="n">
        <v>0.172163536975095</v>
      </c>
      <c r="DI72" s="1746" t="n">
        <v>0.150204221249848</v>
      </c>
      <c r="DJ72" s="1746" t="n">
        <v>0.143546155500573</v>
      </c>
      <c r="DK72" s="1746" t="n">
        <v>0.145834181630631</v>
      </c>
      <c r="DL72" s="1746" t="n">
        <v>0.144105122195047</v>
      </c>
      <c r="DM72" s="1746" t="n">
        <v>0.13276723073374</v>
      </c>
      <c r="DN72" s="1746" t="n">
        <v>0.13934104543161</v>
      </c>
      <c r="DO72" s="1753" t="n">
        <v>0.159648991810261</v>
      </c>
      <c r="DP72" s="1754" t="n">
        <v>1.74743512541575</v>
      </c>
      <c r="DQ72" s="1754" t="n">
        <v>0.893281211646046</v>
      </c>
      <c r="DR72" s="1754" t="n">
        <v>0.854213464441558</v>
      </c>
      <c r="DS72" s="1747" t="n">
        <v>0.144282072689959</v>
      </c>
      <c r="DT72" s="1751" t="n">
        <v>0.141307335480215</v>
      </c>
      <c r="DU72" s="1751" t="n">
        <v>0.145820972973704</v>
      </c>
      <c r="DV72" s="1751" t="n">
        <v>0.150374710772492</v>
      </c>
      <c r="DW72" s="1751" t="n">
        <v>0.16643798070294</v>
      </c>
      <c r="DX72" s="1751" t="n">
        <v>0.144900654665036</v>
      </c>
      <c r="DY72" s="1751" t="n">
        <v>0.144960339479885</v>
      </c>
      <c r="DZ72" s="1748" t="n">
        <v>0.144400638491892</v>
      </c>
      <c r="EA72" s="1748" t="n">
        <v>0.137677007034776</v>
      </c>
      <c r="EB72" s="1748" t="n">
        <v>0.129572907208397</v>
      </c>
      <c r="EC72" s="1748" t="n">
        <v>0.141457717287101</v>
      </c>
      <c r="ED72" s="1748" t="n">
        <v>0.156245138423869</v>
      </c>
      <c r="EE72" s="1748" t="n">
        <v>1.71996667881939</v>
      </c>
      <c r="EF72" s="1748" t="n">
        <v>0.880418342302291</v>
      </c>
      <c r="EG72" s="1748" t="n">
        <v>0.839738858705282</v>
      </c>
      <c r="EH72" s="1748" t="n">
        <v>0.144003475852331</v>
      </c>
      <c r="EI72" s="1748" t="n">
        <v>0.138733427058879</v>
      </c>
      <c r="EJ72" s="1748" t="n">
        <v>0.140622395811413</v>
      </c>
      <c r="EK72" s="1748" t="n">
        <v>0.146041983142216</v>
      </c>
      <c r="EL72" s="1748" t="n">
        <v>0.167001343228905</v>
      </c>
      <c r="EM72" s="1748" t="n">
        <v>0.14412573767452</v>
      </c>
      <c r="EN72" s="1748" t="n">
        <v>0.14258551931342</v>
      </c>
      <c r="EO72" s="1748" t="n">
        <v>0.140034751486657</v>
      </c>
      <c r="EP72" s="1748" t="n">
        <v>0.135953057190628</v>
      </c>
      <c r="EQ72" s="1748" t="n">
        <v>0.126245653048584</v>
      </c>
      <c r="ER72" s="1748" t="n">
        <v>0.139541135805768</v>
      </c>
      <c r="ES72" s="1748" t="n">
        <v>0.155420594512501</v>
      </c>
      <c r="ET72" s="1724" t="n">
        <v>1.73285673102703</v>
      </c>
      <c r="EU72" s="1724" t="n">
        <v>0.878057324938631</v>
      </c>
      <c r="EV72" s="1724" t="n">
        <v>0.854733238801823</v>
      </c>
      <c r="EW72" s="1748" t="n">
        <v>0.136987891995591</v>
      </c>
      <c r="EX72" s="1748" t="n">
        <v>0.133369702730382</v>
      </c>
      <c r="EY72" s="1748" t="n">
        <v>0.14061821219716</v>
      </c>
      <c r="EZ72" s="1748" t="n">
        <v>0.154731916749124</v>
      </c>
      <c r="FA72" s="1748" t="n">
        <v>0.16583583805768</v>
      </c>
      <c r="FB72" s="1748" t="n">
        <v>0.146436143965536</v>
      </c>
      <c r="FC72" s="1748" t="n">
        <v>0.143922316629097</v>
      </c>
      <c r="FD72" s="1748" t="n">
        <v>0.143878518603355</v>
      </c>
      <c r="FE72" s="1748" t="n">
        <v>0.140271355715031</v>
      </c>
      <c r="FF72" s="1748" t="n">
        <v>0.134538155985927</v>
      </c>
      <c r="FG72" s="1748" t="n">
        <v>0.134891610225075</v>
      </c>
      <c r="FH72" s="1748" t="n">
        <v>0.157295274951288</v>
      </c>
      <c r="FI72" s="1724" t="n">
        <v>1.69408459262501</v>
      </c>
      <c r="FJ72" s="1724" t="n">
        <v>0.864322378680964</v>
      </c>
      <c r="FK72" s="1724" t="n">
        <v>0.829774482096241</v>
      </c>
      <c r="FL72" s="1748" t="n">
        <v>0.134587933843446</v>
      </c>
      <c r="FM72" s="1748" t="n">
        <v>0.13759715507546</v>
      </c>
      <c r="FN72" s="1748" t="n">
        <v>0.139694520037621</v>
      </c>
      <c r="FO72" s="1748" t="n">
        <v>0.148496485616596</v>
      </c>
      <c r="FP72" s="1748" t="n">
        <v>0.163571975817918</v>
      </c>
      <c r="FQ72" s="1748" t="n">
        <v>0.140338153756688</v>
      </c>
      <c r="FR72" s="1748" t="n">
        <v>0.14192941254851</v>
      </c>
      <c r="FS72" s="1748" t="n">
        <v>0.14113070703802</v>
      </c>
      <c r="FT72" s="1748" t="n">
        <v>0.136723037181787</v>
      </c>
      <c r="FU72" s="1748" t="n">
        <v>0.125296465842616</v>
      </c>
      <c r="FV72" s="1748" t="n">
        <v>0.133452700287616</v>
      </c>
      <c r="FW72" s="1748" t="n">
        <v>0.151275188308492</v>
      </c>
      <c r="FY72" s="959"/>
    </row>
    <row r="73" customFormat="false" ht="12.95" hidden="true" customHeight="true" outlineLevel="0" collapsed="false">
      <c r="A73" s="959"/>
      <c r="B73" s="1242" t="s">
        <v>104</v>
      </c>
      <c r="C73" s="1628" t="s">
        <v>115</v>
      </c>
      <c r="D73" s="1319" t="s">
        <v>98</v>
      </c>
      <c r="E73" s="1550" t="s">
        <v>361</v>
      </c>
      <c r="F73" s="1886"/>
      <c r="G73" s="1866" t="n">
        <v>-0.069191803828656</v>
      </c>
      <c r="H73" s="1867" t="n">
        <v>-0.0658436695645528</v>
      </c>
      <c r="I73" s="1868" t="n">
        <v>-0.072346154676072</v>
      </c>
      <c r="J73" s="1875" t="n">
        <v>-0.0713125135320141</v>
      </c>
      <c r="K73" s="1870" t="n">
        <v>-0.0618183927942341</v>
      </c>
      <c r="L73" s="1871" t="n">
        <v>-0.101883092319373</v>
      </c>
      <c r="M73" s="1872" t="n">
        <v>-0.0522639289885682</v>
      </c>
      <c r="N73" s="1872" t="n">
        <v>-0.122416640062552</v>
      </c>
      <c r="O73" s="1872" t="n">
        <v>-0.0568063137690611</v>
      </c>
      <c r="P73" s="288" t="n">
        <v>-0.0626707460189859</v>
      </c>
      <c r="Q73" s="288" t="n">
        <v>-0.0831567264193895</v>
      </c>
      <c r="R73" s="288" t="n">
        <v>-0.0770559838455651</v>
      </c>
      <c r="S73" s="288" t="n">
        <v>-0.0383513836502163</v>
      </c>
      <c r="T73" s="288" t="n">
        <v>-0.0717330575687397</v>
      </c>
      <c r="U73" s="288" t="n">
        <v>0.0195132407672121</v>
      </c>
      <c r="V73" s="288" t="n">
        <v>-0.1401866527426</v>
      </c>
      <c r="W73" s="288" t="n">
        <v>-0.116089601845305</v>
      </c>
      <c r="X73" s="290" t="n">
        <v>-0.0562443789637125</v>
      </c>
      <c r="Y73" s="1887" t="n">
        <v>-0.0719802487283474</v>
      </c>
      <c r="Z73" s="1887" t="n">
        <v>-0.081677163296669</v>
      </c>
      <c r="AA73" s="1887" t="n">
        <v>-0.0612026863983428</v>
      </c>
      <c r="AB73" s="289" t="n">
        <v>-0.0918294922697527</v>
      </c>
      <c r="AC73" s="290" t="n">
        <v>-0.0994862656561889</v>
      </c>
      <c r="AD73" s="290" t="n">
        <v>-0.0535301441078807</v>
      </c>
      <c r="AE73" s="290" t="n">
        <v>-0.0517385825946622</v>
      </c>
      <c r="AF73" s="290" t="n">
        <v>-0.0921084847375356</v>
      </c>
      <c r="AG73" s="290" t="n">
        <v>-0.101332778322864</v>
      </c>
      <c r="AH73" s="290" t="n">
        <v>-0.0392081978140632</v>
      </c>
      <c r="AI73" s="291" t="n">
        <v>-0.0437078627470583</v>
      </c>
      <c r="AJ73" s="291" t="n">
        <v>-0.130642576002661</v>
      </c>
      <c r="AK73" s="291" t="n">
        <v>-0.0663899510125998</v>
      </c>
      <c r="AL73" s="291" t="n">
        <v>-0.0139333993577617</v>
      </c>
      <c r="AM73" s="291" t="n">
        <v>-0.0665761657963021</v>
      </c>
      <c r="AN73" s="291" t="n">
        <v>-0.170398084914995</v>
      </c>
      <c r="AO73" s="291" t="n">
        <v>-0.0400716863275889</v>
      </c>
      <c r="AP73" s="291" t="n">
        <v>-0.310996896877407</v>
      </c>
      <c r="AQ73" s="291" t="n">
        <v>-0.011172821849975</v>
      </c>
      <c r="AR73" s="291" t="n">
        <v>-0.0594319644440721</v>
      </c>
      <c r="AS73" s="291" t="n">
        <v>-0.0759131637824991</v>
      </c>
      <c r="AT73" s="291" t="n">
        <v>-0.0479283684329767</v>
      </c>
      <c r="AU73" s="291" t="n">
        <v>-0.0277533667143058</v>
      </c>
      <c r="AV73" s="291" t="n">
        <v>-0.0182459142211504</v>
      </c>
      <c r="AW73" s="291" t="n">
        <v>-0.24808087053299</v>
      </c>
      <c r="AX73" s="291" t="n">
        <v>-0.317275809165426</v>
      </c>
      <c r="AY73" s="291" t="n">
        <v>-0.339141308463832</v>
      </c>
      <c r="AZ73" s="291" t="n">
        <v>-0.31784293961848</v>
      </c>
      <c r="BA73" s="291" t="n">
        <v>-0.322703310284199</v>
      </c>
      <c r="BB73" s="291" t="n">
        <v>-0.322638395633438</v>
      </c>
      <c r="BC73" s="291" t="n">
        <v>-0.2531565709972</v>
      </c>
      <c r="BD73" s="291" t="n">
        <v>-0.355972438530188</v>
      </c>
      <c r="BE73" s="291" t="n">
        <v>-0.0994987413064035</v>
      </c>
      <c r="BF73" s="291" t="n">
        <v>-0.386200305613281</v>
      </c>
      <c r="BG73" s="291" t="n">
        <v>-0.360794889787483</v>
      </c>
      <c r="BH73" s="291" t="n">
        <v>-0.376727411973068</v>
      </c>
      <c r="BI73" s="291" t="n">
        <v>-0.2946549274044</v>
      </c>
      <c r="BJ73" s="291" t="n">
        <v>-0.336089187187318</v>
      </c>
      <c r="BK73" s="291" t="n">
        <v>-0.385298688988854</v>
      </c>
      <c r="BL73" s="291" t="n">
        <v>-0.185928338455729</v>
      </c>
      <c r="BM73" s="291" t="n">
        <v>-0.058328763597369</v>
      </c>
      <c r="BN73" s="291" t="n">
        <v>-0.0821151198947476</v>
      </c>
      <c r="BO73" s="291" t="n">
        <v>-0.0428615013382564</v>
      </c>
      <c r="BP73" s="291" t="n">
        <v>-0.126828354989802</v>
      </c>
      <c r="BQ73" s="291" t="n">
        <v>-0.0863767615145816</v>
      </c>
      <c r="BR73" s="291" t="n">
        <v>-0.0782889272760214</v>
      </c>
      <c r="BS73" s="291" t="n">
        <v>-0.0835889215803185</v>
      </c>
      <c r="BT73" s="291" t="n">
        <v>-0.0717598181777514</v>
      </c>
      <c r="BU73" s="291" t="n">
        <v>-0.0969200400813364</v>
      </c>
      <c r="BV73" s="291" t="n">
        <v>0.00486835504393817</v>
      </c>
      <c r="BW73" s="291" t="n">
        <v>-0.120665245451973</v>
      </c>
      <c r="BX73" s="291" t="n">
        <v>-0.172158944435731</v>
      </c>
      <c r="BY73" s="291" t="n">
        <v>-0.069806643454126</v>
      </c>
      <c r="BZ73" s="291" t="n">
        <v>-0.0329307894769705</v>
      </c>
      <c r="CA73" s="291" t="n">
        <v>-0.106606361352292</v>
      </c>
      <c r="CB73" s="291" t="n">
        <v>-0.151937702285387</v>
      </c>
      <c r="CC73" s="291" t="n">
        <v>-0.0660653503737453</v>
      </c>
      <c r="CD73" s="291" t="n">
        <v>-0.0500911705981884</v>
      </c>
      <c r="CE73" s="291" t="n">
        <v>0.0176779173982302</v>
      </c>
      <c r="CF73" s="291" t="n">
        <v>-0.0609701179759752</v>
      </c>
      <c r="CG73" s="1651"/>
      <c r="CH73" s="1892" t="n">
        <v>0.897434081209825</v>
      </c>
      <c r="CI73" s="1893" t="n">
        <v>0.421425667674143</v>
      </c>
      <c r="CJ73" s="1894" t="n">
        <v>0.251433184646372</v>
      </c>
      <c r="CK73" s="1892" t="n">
        <v>5.06640647031618</v>
      </c>
      <c r="CL73" s="1895" t="n">
        <v>1.30449729386669</v>
      </c>
      <c r="CM73" s="1896" t="n">
        <v>2.54300338228849</v>
      </c>
      <c r="CN73" s="1894" t="n">
        <v>1.22184773880601</v>
      </c>
      <c r="CO73" s="1893" t="n">
        <v>0.230880660888856</v>
      </c>
      <c r="CP73" s="1896" t="n">
        <v>0.23485028858548</v>
      </c>
      <c r="CQ73" s="1896" t="n">
        <v>0.4280321396412</v>
      </c>
      <c r="CR73" s="1896" t="n">
        <v>0.430234926670288</v>
      </c>
      <c r="CS73" s="1893" t="n">
        <v>0.49437839673913</v>
      </c>
      <c r="CT73" s="1896" t="n">
        <v>0.440067644898447</v>
      </c>
      <c r="CU73" s="1896" t="n">
        <v>0.389818887235146</v>
      </c>
      <c r="CV73" s="1893" t="n">
        <v>0.405862269964194</v>
      </c>
      <c r="CW73" s="1897" t="n">
        <v>0.384233322741944</v>
      </c>
      <c r="CX73" s="1896" t="n">
        <v>0.386452809745046</v>
      </c>
      <c r="CY73" s="1893" t="n">
        <v>0.393677455265786</v>
      </c>
      <c r="CZ73" s="1894" t="n">
        <v>0.441666257307069</v>
      </c>
      <c r="DA73" s="1900" t="n">
        <v>4.70510829034308</v>
      </c>
      <c r="DB73" s="1895" t="n">
        <v>3.60873453093812</v>
      </c>
      <c r="DC73" s="1894" t="n">
        <v>1.09736211283302</v>
      </c>
      <c r="DD73" s="1892" t="n">
        <v>0.407425461044764</v>
      </c>
      <c r="DE73" s="1892" t="n">
        <v>0.392034487195985</v>
      </c>
      <c r="DF73" s="1892" t="n">
        <v>0.403717211613499</v>
      </c>
      <c r="DG73" s="1757" t="n">
        <v>0.403271782852437</v>
      </c>
      <c r="DH73" s="1757" t="n">
        <v>0.453267507653838</v>
      </c>
      <c r="DI73" s="1757" t="n">
        <v>0.406157799562197</v>
      </c>
      <c r="DJ73" s="1757" t="n">
        <v>0.37486879353669</v>
      </c>
      <c r="DK73" s="1757" t="n">
        <v>0.376748528387873</v>
      </c>
      <c r="DL73" s="1757" t="n">
        <v>0.391730960079393</v>
      </c>
      <c r="DM73" s="1757" t="n">
        <v>0.332277283903915</v>
      </c>
      <c r="DN73" s="1757" t="n">
        <v>0.347975596228508</v>
      </c>
      <c r="DO73" s="1764" t="n">
        <v>0.416825012955606</v>
      </c>
      <c r="DP73" s="1906" t="n">
        <v>4.36643342531037</v>
      </c>
      <c r="DQ73" s="1906" t="n">
        <v>2.26439832899589</v>
      </c>
      <c r="DR73" s="1906" t="n">
        <v>2.10329699104321</v>
      </c>
      <c r="DS73" s="1758" t="n">
        <v>0.370011787819253</v>
      </c>
      <c r="DT73" s="1762" t="n">
        <v>0.353032440056418</v>
      </c>
      <c r="DU73" s="1762" t="n">
        <v>0.382106171096997</v>
      </c>
      <c r="DV73" s="1762" t="n">
        <v>0.38240707240723</v>
      </c>
      <c r="DW73" s="1762" t="n">
        <v>0.411517724343084</v>
      </c>
      <c r="DX73" s="1762" t="n">
        <v>0.365000701295058</v>
      </c>
      <c r="DY73" s="1762" t="n">
        <v>0.360170863725384</v>
      </c>
      <c r="DZ73" s="1759" t="n">
        <v>0.360281655418939</v>
      </c>
      <c r="EA73" s="1759" t="n">
        <v>0.340554218354626</v>
      </c>
      <c r="EB73" s="1759" t="n">
        <v>0.310217411302935</v>
      </c>
      <c r="EC73" s="1759" t="n">
        <v>0.343127113279501</v>
      </c>
      <c r="ED73" s="1759" t="n">
        <v>0.389074401785027</v>
      </c>
      <c r="EE73" s="1759" t="n">
        <v>3.62240153172867</v>
      </c>
      <c r="EF73" s="1759" t="n">
        <v>2.17366006943565</v>
      </c>
      <c r="EG73" s="1759" t="n">
        <v>1.44917815361719</v>
      </c>
      <c r="EH73" s="1759" t="n">
        <v>0.365877712031558</v>
      </c>
      <c r="EI73" s="1759" t="n">
        <v>0.332051028631381</v>
      </c>
      <c r="EJ73" s="1759" t="n">
        <v>0.353099282748207</v>
      </c>
      <c r="EK73" s="1759" t="n">
        <v>0.36407892534952</v>
      </c>
      <c r="EL73" s="1759" t="n">
        <v>0.400096722029954</v>
      </c>
      <c r="EM73" s="1759" t="n">
        <v>0.358340929808569</v>
      </c>
      <c r="EN73" s="1759" t="n">
        <v>0.270819362311772</v>
      </c>
      <c r="EO73" s="1759" t="n">
        <v>0.245973001668436</v>
      </c>
      <c r="EP73" s="1759" t="n">
        <v>0.22505821513896</v>
      </c>
      <c r="EQ73" s="1759" t="n">
        <v>0.211616997373575</v>
      </c>
      <c r="ER73" s="1759" t="n">
        <v>0.232398857975945</v>
      </c>
      <c r="ES73" s="1759" t="n">
        <v>0.263544061011067</v>
      </c>
      <c r="ET73" s="1759" t="n">
        <v>2.70536678118123</v>
      </c>
      <c r="EU73" s="1759" t="n">
        <v>1.39989699398294</v>
      </c>
      <c r="EV73" s="1759" t="n">
        <v>1.30498675140354</v>
      </c>
      <c r="EW73" s="1759" t="n">
        <v>0.224575627827883</v>
      </c>
      <c r="EX73" s="1759" t="n">
        <v>0.212248714352501</v>
      </c>
      <c r="EY73" s="1759" t="n">
        <v>0.220077103788928</v>
      </c>
      <c r="EZ73" s="1759" t="n">
        <v>0.256801276031185</v>
      </c>
      <c r="FA73" s="1759" t="n">
        <v>0.265628539926596</v>
      </c>
      <c r="FB73" s="1759" t="n">
        <v>0.22027263934228</v>
      </c>
      <c r="FC73" s="1759" t="n">
        <v>0.220466368255504</v>
      </c>
      <c r="FD73" s="1759" t="n">
        <v>0.231625700602783</v>
      </c>
      <c r="FE73" s="1759" t="n">
        <v>0.206577532819527</v>
      </c>
      <c r="FF73" s="1759" t="n">
        <v>0.20254677515745</v>
      </c>
      <c r="FG73" s="1759" t="n">
        <v>0.202924093117347</v>
      </c>
      <c r="FH73" s="1759" t="n">
        <v>0.240779978504529</v>
      </c>
      <c r="FI73" s="1759" t="n">
        <v>2.49356651799437</v>
      </c>
      <c r="FJ73" s="1759" t="n">
        <v>1.28288111393238</v>
      </c>
      <c r="FK73" s="1759" t="n">
        <v>1.21134113939845</v>
      </c>
      <c r="FL73" s="1759" t="n">
        <v>0.202809748977513</v>
      </c>
      <c r="FM73" s="1759" t="n">
        <v>0.213282016451589</v>
      </c>
      <c r="FN73" s="1759" t="n">
        <v>0.193521446041878</v>
      </c>
      <c r="FO73" s="1759" t="n">
        <v>0.212590639419908</v>
      </c>
      <c r="FP73" s="1759" t="n">
        <v>0.2470859031487</v>
      </c>
      <c r="FQ73" s="1759" t="n">
        <v>0.213018887428563</v>
      </c>
      <c r="FR73" s="1759" t="n">
        <v>0.196963250935231</v>
      </c>
      <c r="FS73" s="1759" t="n">
        <v>0.196433023862953</v>
      </c>
      <c r="FT73" s="1759" t="n">
        <v>0.192929915734461</v>
      </c>
      <c r="FU73" s="1759" t="n">
        <v>0.192400970088925</v>
      </c>
      <c r="FV73" s="1759" t="n">
        <v>0.206511368473586</v>
      </c>
      <c r="FW73" s="1759" t="n">
        <v>0.226099594808855</v>
      </c>
      <c r="FY73" s="959"/>
    </row>
    <row r="74" customFormat="false" ht="12.95" hidden="true" customHeight="true" outlineLevel="0" collapsed="false">
      <c r="A74" s="959"/>
      <c r="B74" s="1611"/>
      <c r="C74" s="1617"/>
      <c r="D74" s="1243"/>
      <c r="E74" s="1553" t="s">
        <v>362</v>
      </c>
      <c r="F74" s="1910"/>
      <c r="G74" s="1688" t="n">
        <v>-0.019640040599691</v>
      </c>
      <c r="H74" s="1689" t="n">
        <v>-0.0144636018522565</v>
      </c>
      <c r="I74" s="1806" t="n">
        <v>-0.0242455313820567</v>
      </c>
      <c r="J74" s="1696" t="n">
        <v>0.00373265266784202</v>
      </c>
      <c r="K74" s="1694" t="n">
        <v>-0.00133328702000853</v>
      </c>
      <c r="L74" s="1692" t="n">
        <v>0.0198235464161236</v>
      </c>
      <c r="M74" s="1693" t="n">
        <v>0.0280236299718684</v>
      </c>
      <c r="N74" s="1693" t="n">
        <v>-0.000141972638478816</v>
      </c>
      <c r="O74" s="1693" t="n">
        <v>-0.0266608454852627</v>
      </c>
      <c r="P74" s="114" t="n">
        <v>-0.000246429307509843</v>
      </c>
      <c r="Q74" s="114" t="n">
        <v>0.00996257786648973</v>
      </c>
      <c r="R74" s="114" t="n">
        <v>-0.0294660359126871</v>
      </c>
      <c r="S74" s="114" t="n">
        <v>-0.0181564994739882</v>
      </c>
      <c r="T74" s="114" t="n">
        <v>0.0219600644330677</v>
      </c>
      <c r="U74" s="114" t="n">
        <v>0.00296576504196024</v>
      </c>
      <c r="V74" s="114" t="n">
        <v>0.00694603070441025</v>
      </c>
      <c r="W74" s="114" t="n">
        <v>0.0353373532226714</v>
      </c>
      <c r="X74" s="116" t="n">
        <v>0.0174984064599046</v>
      </c>
      <c r="Y74" s="1911" t="n">
        <v>-0.00860447074396206</v>
      </c>
      <c r="Z74" s="1911" t="n">
        <v>-0.0173545228686626</v>
      </c>
      <c r="AA74" s="1911" t="n">
        <v>0.000599672077805593</v>
      </c>
      <c r="AB74" s="115" t="n">
        <v>-0.0273709520637972</v>
      </c>
      <c r="AC74" s="116" t="n">
        <v>-0.027743032985057</v>
      </c>
      <c r="AD74" s="116" t="n">
        <v>0.00220221783656287</v>
      </c>
      <c r="AE74" s="116" t="n">
        <v>-0.0223919652726063</v>
      </c>
      <c r="AF74" s="116" t="n">
        <v>-0.0167966243649792</v>
      </c>
      <c r="AG74" s="116" t="n">
        <v>-0.011626427731863</v>
      </c>
      <c r="AH74" s="116" t="n">
        <v>0.022016820281642</v>
      </c>
      <c r="AI74" s="117" t="n">
        <v>-0.00185953693711831</v>
      </c>
      <c r="AJ74" s="117" t="n">
        <v>-0.0168651963058856</v>
      </c>
      <c r="AK74" s="117" t="n">
        <v>-0.0123196874279893</v>
      </c>
      <c r="AL74" s="117" t="n">
        <v>0.0211687070408077</v>
      </c>
      <c r="AM74" s="117" t="n">
        <v>-0.00769954377457516</v>
      </c>
      <c r="AN74" s="117" t="n">
        <v>0.0386503247636234</v>
      </c>
      <c r="AO74" s="117" t="n">
        <v>-0.0118172202741675</v>
      </c>
      <c r="AP74" s="117" t="n">
        <v>0.0906541450092881</v>
      </c>
      <c r="AQ74" s="117" t="n">
        <v>-0.00256490973336203</v>
      </c>
      <c r="AR74" s="117" t="n">
        <v>-0.00858802021951494</v>
      </c>
      <c r="AS74" s="117" t="n">
        <v>-0.0282787366505827</v>
      </c>
      <c r="AT74" s="117" t="n">
        <v>-0.0291066349286063</v>
      </c>
      <c r="AU74" s="117" t="n">
        <v>0.00684762497141441</v>
      </c>
      <c r="AV74" s="117" t="n">
        <v>-0.00937756011143448</v>
      </c>
      <c r="AW74" s="117" t="n">
        <v>0.0685361477570352</v>
      </c>
      <c r="AX74" s="117" t="n">
        <v>0.0763059008738307</v>
      </c>
      <c r="AY74" s="117" t="n">
        <v>0.106953780653533</v>
      </c>
      <c r="AZ74" s="117" t="n">
        <v>0.0775823551326897</v>
      </c>
      <c r="BA74" s="117" t="n">
        <v>0.0973703653128349</v>
      </c>
      <c r="BB74" s="117" t="n">
        <v>0.11429156224153</v>
      </c>
      <c r="BC74" s="117" t="n">
        <v>0.0866273132840017</v>
      </c>
      <c r="BD74" s="117" t="n">
        <v>0.131121688255197</v>
      </c>
      <c r="BE74" s="117" t="n">
        <v>0.0450822726262166</v>
      </c>
      <c r="BF74" s="117" t="n">
        <v>0.0824004324338724</v>
      </c>
      <c r="BG74" s="117" t="n">
        <v>0.0777917729736876</v>
      </c>
      <c r="BH74" s="117" t="n">
        <v>0.146904700982928</v>
      </c>
      <c r="BI74" s="117" t="n">
        <v>0.191862990677743</v>
      </c>
      <c r="BJ74" s="117" t="n">
        <v>0.115629746276637</v>
      </c>
      <c r="BK74" s="117" t="n">
        <v>0.171292870751636</v>
      </c>
      <c r="BL74" s="117" t="n">
        <v>0.0606189563029318</v>
      </c>
      <c r="BM74" s="117" t="n">
        <v>0.0472128594528043</v>
      </c>
      <c r="BN74" s="117" t="n">
        <v>0.056768650209175</v>
      </c>
      <c r="BO74" s="117" t="n">
        <v>0.0904148515512888</v>
      </c>
      <c r="BP74" s="117" t="n">
        <v>-0.0124458319118006</v>
      </c>
      <c r="BQ74" s="117" t="n">
        <v>0.0343943585082652</v>
      </c>
      <c r="BR74" s="117" t="n">
        <v>-0.0121337111096022</v>
      </c>
      <c r="BS74" s="117" t="n">
        <v>-0.00195822897926405</v>
      </c>
      <c r="BT74" s="117" t="n">
        <v>-0.0224733626108866</v>
      </c>
      <c r="BU74" s="117" t="n">
        <v>0.000284207435730362</v>
      </c>
      <c r="BV74" s="117" t="n">
        <v>0.0376398687596289</v>
      </c>
      <c r="BW74" s="117" t="n">
        <v>0.0168516461424659</v>
      </c>
      <c r="BX74" s="117" t="n">
        <v>-0.00947460820362264</v>
      </c>
      <c r="BY74" s="117" t="n">
        <v>-0.00620451070298114</v>
      </c>
      <c r="BZ74" s="117" t="n">
        <v>-0.0445558617755138</v>
      </c>
      <c r="CA74" s="117" t="n">
        <v>0.00407550615446887</v>
      </c>
      <c r="CB74" s="117" t="n">
        <v>0.00877232322697557</v>
      </c>
      <c r="CC74" s="117" t="n">
        <v>-0.018625155696892</v>
      </c>
      <c r="CD74" s="117" t="n">
        <v>-0.07518643494506</v>
      </c>
      <c r="CE74" s="117" t="n">
        <v>-0.0190060641172882</v>
      </c>
      <c r="CF74" s="117" t="n">
        <v>-0.0364398448267855</v>
      </c>
      <c r="CG74" s="1651"/>
      <c r="CH74" s="1697" t="n">
        <v>0.241416434863125</v>
      </c>
      <c r="CI74" s="1701" t="n">
        <v>0.112006008627871</v>
      </c>
      <c r="CJ74" s="1699" t="n">
        <v>0.129418678756378</v>
      </c>
      <c r="CK74" s="1697" t="n">
        <v>1.43486908251937</v>
      </c>
      <c r="CL74" s="1698" t="n">
        <v>0.355932978958688</v>
      </c>
      <c r="CM74" s="1700" t="n">
        <v>0.734284448145842</v>
      </c>
      <c r="CN74" s="1699" t="n">
        <v>0.344644894057671</v>
      </c>
      <c r="CO74" s="1701" t="n">
        <v>0.116785499691914</v>
      </c>
      <c r="CP74" s="1700" t="n">
        <v>0.118917206874708</v>
      </c>
      <c r="CQ74" s="1700" t="n">
        <v>0.120224663310595</v>
      </c>
      <c r="CR74" s="1700" t="n">
        <v>0.125371587843844</v>
      </c>
      <c r="CS74" s="1701" t="n">
        <v>0.137563924821736</v>
      </c>
      <c r="CT74" s="1700" t="n">
        <v>0.123246207875092</v>
      </c>
      <c r="CU74" s="1700" t="n">
        <v>0.118123211075084</v>
      </c>
      <c r="CV74" s="1701" t="n">
        <v>0.115564882426155</v>
      </c>
      <c r="CW74" s="1702" t="n">
        <v>0.114394351732003</v>
      </c>
      <c r="CX74" s="1700" t="n">
        <v>0.107957101211816</v>
      </c>
      <c r="CY74" s="1701" t="n">
        <v>0.110385998314017</v>
      </c>
      <c r="CZ74" s="1699" t="n">
        <v>0.126280854119166</v>
      </c>
      <c r="DA74" s="1704" t="n">
        <v>1.44022495042824</v>
      </c>
      <c r="DB74" s="1698" t="n">
        <v>1.08875009248787</v>
      </c>
      <c r="DC74" s="1699" t="n">
        <v>0.351476978112103</v>
      </c>
      <c r="DD74" s="1697" t="n">
        <v>0.12005825332136</v>
      </c>
      <c r="DE74" s="1697" t="n">
        <v>0.118900323885088</v>
      </c>
      <c r="DF74" s="1697" t="n">
        <v>0.117019372138553</v>
      </c>
      <c r="DG74" s="1768" t="n">
        <v>0.12534069261027</v>
      </c>
      <c r="DH74" s="1768" t="n">
        <v>0.138934416134393</v>
      </c>
      <c r="DI74" s="1768" t="n">
        <v>0.119614630687742</v>
      </c>
      <c r="DJ74" s="1768" t="n">
        <v>0.115978507055334</v>
      </c>
      <c r="DK74" s="1768" t="n">
        <v>0.118102694690434</v>
      </c>
      <c r="DL74" s="1768" t="n">
        <v>0.114733618501368</v>
      </c>
      <c r="DM74" s="1768" t="n">
        <v>0.108706974551593</v>
      </c>
      <c r="DN74" s="1768" t="n">
        <v>0.114286747327277</v>
      </c>
      <c r="DO74" s="1769" t="n">
        <v>0.128490567832647</v>
      </c>
      <c r="DP74" s="1912" t="n">
        <v>1.42783257697756</v>
      </c>
      <c r="DQ74" s="1912" t="n">
        <v>0.72714582317629</v>
      </c>
      <c r="DR74" s="1912" t="n">
        <v>0.700706700403198</v>
      </c>
      <c r="DS74" s="1658" t="n">
        <v>0.116772144624838</v>
      </c>
      <c r="DT74" s="1039" t="n">
        <v>0.11560166827761</v>
      </c>
      <c r="DU74" s="1039" t="n">
        <v>0.1172770742871</v>
      </c>
      <c r="DV74" s="1039" t="n">
        <v>0.122534068174097</v>
      </c>
      <c r="DW74" s="1039" t="n">
        <v>0.136600786935216</v>
      </c>
      <c r="DX74" s="1039" t="n">
        <v>0.118223939828378</v>
      </c>
      <c r="DY74" s="1039" t="n">
        <v>0.118531985001704</v>
      </c>
      <c r="DZ74" s="1660" t="n">
        <v>0.117883078367284</v>
      </c>
      <c r="EA74" s="1660" t="n">
        <v>0.112798613502458</v>
      </c>
      <c r="EB74" s="1660" t="n">
        <v>0.107367738603875</v>
      </c>
      <c r="EC74" s="1660" t="n">
        <v>0.116706050000095</v>
      </c>
      <c r="ED74" s="1660" t="n">
        <v>0.127501249080999</v>
      </c>
      <c r="EE74" s="1660" t="n">
        <v>1.48301876978582</v>
      </c>
      <c r="EF74" s="1660" t="n">
        <v>0.718552980812375</v>
      </c>
      <c r="EG74" s="1660" t="n">
        <v>0.764228667230529</v>
      </c>
      <c r="EH74" s="1660" t="n">
        <v>0.116472634614504</v>
      </c>
      <c r="EI74" s="1660" t="n">
        <v>0.114608878813032</v>
      </c>
      <c r="EJ74" s="1660" t="n">
        <v>0.113960626788184</v>
      </c>
      <c r="EK74" s="1660" t="n">
        <v>0.118967513785436</v>
      </c>
      <c r="EL74" s="1660" t="n">
        <v>0.137536177894948</v>
      </c>
      <c r="EM74" s="1660" t="n">
        <v>0.117115287726027</v>
      </c>
      <c r="EN74" s="1660" t="n">
        <v>0.126655710639716</v>
      </c>
      <c r="EO74" s="1660" t="n">
        <v>0.12687825285988</v>
      </c>
      <c r="EP74" s="1660" t="n">
        <v>0.124862851669022</v>
      </c>
      <c r="EQ74" s="1660" t="n">
        <v>0.115697580630034</v>
      </c>
      <c r="ER74" s="1660" t="n">
        <v>0.128069760722822</v>
      </c>
      <c r="ES74" s="1660" t="n">
        <v>0.142073566026213</v>
      </c>
      <c r="ET74" s="1660" t="n">
        <v>1.61148870136211</v>
      </c>
      <c r="EU74" s="1660" t="n">
        <v>0.812770860757297</v>
      </c>
      <c r="EV74" s="1660" t="n">
        <v>0.798681832355386</v>
      </c>
      <c r="EW74" s="1660" t="n">
        <v>0.126070030073452</v>
      </c>
      <c r="EX74" s="1660" t="n">
        <v>0.123524506694424</v>
      </c>
      <c r="EY74" s="1660" t="n">
        <v>0.13070197859033</v>
      </c>
      <c r="EZ74" s="1660" t="n">
        <v>0.141792976773806</v>
      </c>
      <c r="FA74" s="1660" t="n">
        <v>0.153439451248799</v>
      </c>
      <c r="FB74" s="1660" t="n">
        <v>0.137176301569522</v>
      </c>
      <c r="FC74" s="1660" t="n">
        <v>0.134333447628502</v>
      </c>
      <c r="FD74" s="1660" t="n">
        <v>0.13286853797977</v>
      </c>
      <c r="FE74" s="1660" t="n">
        <v>0.131951147219541</v>
      </c>
      <c r="FF74" s="1660" t="n">
        <v>0.126158360207542</v>
      </c>
      <c r="FG74" s="1660" t="n">
        <v>0.126475826007881</v>
      </c>
      <c r="FH74" s="1660" t="n">
        <v>0.146960095190666</v>
      </c>
      <c r="FI74" s="1660" t="n">
        <v>1.5919353630034</v>
      </c>
      <c r="FJ74" s="1660" t="n">
        <v>0.811179269304261</v>
      </c>
      <c r="FK74" s="1660" t="n">
        <v>0.780732765926136</v>
      </c>
      <c r="FL74" s="1660" t="n">
        <v>0.126105860113422</v>
      </c>
      <c r="FM74" s="1660" t="n">
        <v>0.128173952915</v>
      </c>
      <c r="FN74" s="1660" t="n">
        <v>0.132904522083654</v>
      </c>
      <c r="FO74" s="1660" t="n">
        <v>0.140449543872849</v>
      </c>
      <c r="FP74" s="1660" t="n">
        <v>0.152487434531267</v>
      </c>
      <c r="FQ74" s="1660" t="n">
        <v>0.131064293237914</v>
      </c>
      <c r="FR74" s="1660" t="n">
        <v>0.134880924421063</v>
      </c>
      <c r="FS74" s="1660" t="n">
        <v>0.134034103741625</v>
      </c>
      <c r="FT74" s="1660" t="n">
        <v>0.129493536558194</v>
      </c>
      <c r="FU74" s="1660" t="n">
        <v>0.116672962865022</v>
      </c>
      <c r="FV74" s="1660" t="n">
        <v>0.124072018349488</v>
      </c>
      <c r="FW74" s="1660" t="n">
        <v>0.141604892126189</v>
      </c>
      <c r="FY74" s="959"/>
    </row>
    <row r="75" customFormat="false" ht="12.95" hidden="true" customHeight="true" outlineLevel="0" collapsed="false">
      <c r="A75" s="959"/>
      <c r="B75" s="1014"/>
      <c r="C75" s="1636"/>
      <c r="D75" s="1576" t="s">
        <v>105</v>
      </c>
      <c r="E75" s="1613" t="s">
        <v>359</v>
      </c>
      <c r="F75" s="1555"/>
      <c r="G75" s="1728" t="n">
        <v>-0.259598881124845</v>
      </c>
      <c r="H75" s="397" t="n">
        <v>-0.375521517225718</v>
      </c>
      <c r="I75" s="1828" t="n">
        <v>-0.159277224896457</v>
      </c>
      <c r="J75" s="405" t="n">
        <v>0.123396793259402</v>
      </c>
      <c r="K75" s="399" t="n">
        <v>0.0830233828475213</v>
      </c>
      <c r="L75" s="402" t="n">
        <v>0.246344827367292</v>
      </c>
      <c r="M75" s="400" t="n">
        <v>-0.0559431235353937</v>
      </c>
      <c r="N75" s="400" t="n">
        <v>0.438365851742067</v>
      </c>
      <c r="O75" s="400" t="n">
        <v>-0.256337185394863</v>
      </c>
      <c r="P75" s="400" t="n">
        <v>0.01775225948745</v>
      </c>
      <c r="Q75" s="400" t="n">
        <v>0.00897280119637346</v>
      </c>
      <c r="R75" s="400" t="n">
        <v>0.218485925528784</v>
      </c>
      <c r="S75" s="400" t="n">
        <v>0.649722652121598</v>
      </c>
      <c r="T75" s="400" t="n">
        <v>0.00266558214453013</v>
      </c>
      <c r="U75" s="400" t="n">
        <v>0.00708116856291638</v>
      </c>
      <c r="V75" s="400" t="n">
        <v>0.0116762635956494</v>
      </c>
      <c r="W75" s="400" t="n">
        <v>0.524018555089692</v>
      </c>
      <c r="X75" s="402" t="n">
        <v>0.26145239504826</v>
      </c>
      <c r="Y75" s="1771" t="n">
        <v>0.0666117137866887</v>
      </c>
      <c r="Z75" s="1771" t="n">
        <v>0.107901878036496</v>
      </c>
      <c r="AA75" s="1771" t="n">
        <v>0.0230893033267942</v>
      </c>
      <c r="AB75" s="399" t="n">
        <v>0.23929387423172</v>
      </c>
      <c r="AC75" s="402" t="n">
        <v>-0.0928532453848553</v>
      </c>
      <c r="AD75" s="402" t="n">
        <v>0.368737164297949</v>
      </c>
      <c r="AE75" s="402" t="n">
        <v>0.108753969842338</v>
      </c>
      <c r="AF75" s="402" t="n">
        <v>-0.0218729121692625</v>
      </c>
      <c r="AG75" s="402" t="n">
        <v>0.16156338319432</v>
      </c>
      <c r="AH75" s="402" t="n">
        <v>-0.0136690080250659</v>
      </c>
      <c r="AI75" s="401" t="n">
        <v>0.0381155787182109</v>
      </c>
      <c r="AJ75" s="401" t="n">
        <v>0.126455789440923</v>
      </c>
      <c r="AK75" s="401" t="n">
        <v>0.161389961389961</v>
      </c>
      <c r="AL75" s="401" t="n">
        <v>0.0421601531863177</v>
      </c>
      <c r="AM75" s="401" t="n">
        <v>-0.118746446444756</v>
      </c>
      <c r="AN75" s="401" t="n">
        <v>-0.0406504009268308</v>
      </c>
      <c r="AO75" s="401" t="n">
        <v>-0.0419241123834026</v>
      </c>
      <c r="AP75" s="401" t="n">
        <v>-0.0379428560789019</v>
      </c>
      <c r="AQ75" s="401" t="n">
        <v>-0.0556726857130083</v>
      </c>
      <c r="AR75" s="401" t="n">
        <v>-0.0740678101316314</v>
      </c>
      <c r="AS75" s="401" t="n">
        <v>-0.0212532621321145</v>
      </c>
      <c r="AT75" s="401" t="n">
        <v>0.115443789546676</v>
      </c>
      <c r="AU75" s="401" t="n">
        <v>0.060593220338983</v>
      </c>
      <c r="AV75" s="401" t="n">
        <v>-0.264963744942617</v>
      </c>
      <c r="AW75" s="401" t="n">
        <v>-0.251109138017419</v>
      </c>
      <c r="AX75" s="401" t="n">
        <v>-0.0749296266100324</v>
      </c>
      <c r="AY75" s="401" t="n">
        <v>0.29434295118457</v>
      </c>
      <c r="AZ75" s="401" t="n">
        <v>-0.114877808361851</v>
      </c>
      <c r="BA75" s="401" t="n">
        <v>-0.166965407292769</v>
      </c>
      <c r="BB75" s="401" t="n">
        <v>0.141317425812648</v>
      </c>
      <c r="BC75" s="401" t="n">
        <v>0.0403715296835949</v>
      </c>
      <c r="BD75" s="401" t="n">
        <v>0.000911649176291292</v>
      </c>
      <c r="BE75" s="401" t="n">
        <v>0.0838502334379838</v>
      </c>
      <c r="BF75" s="401" t="n">
        <v>0.141310155610972</v>
      </c>
      <c r="BG75" s="401" t="n">
        <v>0.00815234857628501</v>
      </c>
      <c r="BH75" s="401" t="n">
        <v>0.00796801610377993</v>
      </c>
      <c r="BI75" s="401" t="n">
        <v>-0.0623672133933884</v>
      </c>
      <c r="BJ75" s="401" t="n">
        <v>-0.12037037037037</v>
      </c>
      <c r="BK75" s="401" t="n">
        <v>0.0920953865696633</v>
      </c>
      <c r="BL75" s="401" t="n">
        <v>0.300545582004938</v>
      </c>
      <c r="BM75" s="401" t="n">
        <v>0.329027935026225</v>
      </c>
      <c r="BN75" s="401" t="n">
        <v>-0.104155262661025</v>
      </c>
      <c r="BO75" s="401" t="n">
        <v>0.0293280066465737</v>
      </c>
      <c r="BP75" s="401" t="n">
        <v>0.251644623426057</v>
      </c>
      <c r="BQ75" s="401" t="n">
        <v>-0.136663659898276</v>
      </c>
      <c r="BR75" s="401" t="n">
        <v>0.00260905440594101</v>
      </c>
      <c r="BS75" s="401" t="n">
        <v>0.0574769193206268</v>
      </c>
      <c r="BT75" s="401" t="n">
        <v>-0.0537790935099363</v>
      </c>
      <c r="BU75" s="401" t="n">
        <v>-0.238574506582102</v>
      </c>
      <c r="BV75" s="401" t="n">
        <v>0.238428145893978</v>
      </c>
      <c r="BW75" s="401" t="n">
        <v>0.196816228016651</v>
      </c>
      <c r="BX75" s="401" t="n">
        <v>0.108051816103632</v>
      </c>
      <c r="BY75" s="401" t="n">
        <v>0.169730654125695</v>
      </c>
      <c r="BZ75" s="401" t="n">
        <v>-0.0663913321467452</v>
      </c>
      <c r="CA75" s="401" t="n">
        <v>-0.0520203111495247</v>
      </c>
      <c r="CB75" s="401" t="n">
        <v>0.0118868479313684</v>
      </c>
      <c r="CC75" s="401" t="n">
        <v>0.0976618930971672</v>
      </c>
      <c r="CD75" s="401" t="n">
        <v>-0.213203003378631</v>
      </c>
      <c r="CE75" s="401" t="n">
        <v>-0.1745630386661</v>
      </c>
      <c r="CF75" s="401" t="n">
        <v>0.0159868893801237</v>
      </c>
      <c r="CG75" s="1651"/>
      <c r="CH75" s="1729" t="n">
        <v>0.566838783706254</v>
      </c>
      <c r="CI75" s="1733" t="n">
        <v>0.263757115749526</v>
      </c>
      <c r="CJ75" s="1731" t="n">
        <v>0.303392444101773</v>
      </c>
      <c r="CK75" s="1729" t="n">
        <v>2.49719184156075</v>
      </c>
      <c r="CL75" s="1730" t="n">
        <v>0.622743682310469</v>
      </c>
      <c r="CM75" s="1732" t="n">
        <v>1.24894902785076</v>
      </c>
      <c r="CN75" s="1731" t="n">
        <v>0.625552430695058</v>
      </c>
      <c r="CO75" s="1733" t="n">
        <v>0.222136521403779</v>
      </c>
      <c r="CP75" s="1732" t="n">
        <v>0.173457508731083</v>
      </c>
      <c r="CQ75" s="1732" t="n">
        <v>0.226991492652746</v>
      </c>
      <c r="CR75" s="1732" t="n">
        <v>0.234338747099768</v>
      </c>
      <c r="CS75" s="1733" t="n">
        <v>0.286614173228347</v>
      </c>
      <c r="CT75" s="1732" t="n">
        <v>0.208349743993698</v>
      </c>
      <c r="CU75" s="1732" t="n">
        <v>0.152165276122368</v>
      </c>
      <c r="CV75" s="1733" t="n">
        <v>0.201988071570577</v>
      </c>
      <c r="CW75" s="1734" t="n">
        <v>0.164226355362089</v>
      </c>
      <c r="CX75" s="1732" t="n">
        <v>0.205928853754941</v>
      </c>
      <c r="CY75" s="1733" t="n">
        <v>0.164710643464185</v>
      </c>
      <c r="CZ75" s="1731" t="n">
        <v>0.255068937550689</v>
      </c>
      <c r="DA75" s="1736" t="n">
        <v>2.80533730696288</v>
      </c>
      <c r="DB75" s="1730" t="n">
        <v>2.02706347779176</v>
      </c>
      <c r="DC75" s="1731" t="n">
        <v>0.779654036243822</v>
      </c>
      <c r="DD75" s="1729" t="n">
        <v>0.209709510545165</v>
      </c>
      <c r="DE75" s="1729" t="n">
        <v>0.249495357287041</v>
      </c>
      <c r="DF75" s="1729" t="n">
        <v>0.168805132317562</v>
      </c>
      <c r="DG75" s="1729" t="n">
        <v>0.238498789346247</v>
      </c>
      <c r="DH75" s="1729" t="n">
        <v>0.289185905224787</v>
      </c>
      <c r="DI75" s="1729" t="n">
        <v>0.253871230643847</v>
      </c>
      <c r="DJ75" s="1729" t="n">
        <v>0.251030502885408</v>
      </c>
      <c r="DK75" s="1729" t="n">
        <v>0.202526487367563</v>
      </c>
      <c r="DL75" s="1729" t="n">
        <v>0.165389269866882</v>
      </c>
      <c r="DM75" s="1729" t="n">
        <v>0.208333333333333</v>
      </c>
      <c r="DN75" s="1729" t="n">
        <v>0.25102207686018</v>
      </c>
      <c r="DO75" s="1735" t="n">
        <v>0.321757322175732</v>
      </c>
      <c r="DP75" s="1772" t="n">
        <v>2.99220563272941</v>
      </c>
      <c r="DQ75" s="1772" t="n">
        <v>1.56036647438073</v>
      </c>
      <c r="DR75" s="1772" t="n">
        <v>1.42909708463063</v>
      </c>
      <c r="DS75" s="1730" t="n">
        <v>0.259891711786756</v>
      </c>
      <c r="DT75" s="1734" t="n">
        <v>0.226328903654485</v>
      </c>
      <c r="DU75" s="1734" t="n">
        <v>0.23104985812728</v>
      </c>
      <c r="DV75" s="1734" t="n">
        <v>0.264436479490243</v>
      </c>
      <c r="DW75" s="1734" t="n">
        <v>0.282860567319217</v>
      </c>
      <c r="DX75" s="1734" t="n">
        <v>0.294887525562372</v>
      </c>
      <c r="DY75" s="1734" t="n">
        <v>0.247599164926931</v>
      </c>
      <c r="DZ75" s="1731" t="n">
        <v>0.210245901639344</v>
      </c>
      <c r="EA75" s="1731" t="n">
        <v>0.186303700552956</v>
      </c>
      <c r="EB75" s="1731" t="n">
        <v>0.241956241956242</v>
      </c>
      <c r="EC75" s="1731" t="n">
        <v>0.261605206073753</v>
      </c>
      <c r="ED75" s="1731" t="n">
        <v>0.283549783549784</v>
      </c>
      <c r="EE75" s="1731" t="n">
        <v>2.87057127410344</v>
      </c>
      <c r="EF75" s="1731" t="n">
        <v>1.4949494949495</v>
      </c>
      <c r="EG75" s="1731" t="n">
        <v>1.37487305962571</v>
      </c>
      <c r="EH75" s="1731" t="n">
        <v>0.245422842197036</v>
      </c>
      <c r="EI75" s="1731" t="n">
        <v>0.209565217391304</v>
      </c>
      <c r="EJ75" s="1731" t="n">
        <v>0.226139294926913</v>
      </c>
      <c r="EK75" s="1731" t="n">
        <v>0.294964028776978</v>
      </c>
      <c r="EL75" s="1731" t="n">
        <v>0.3</v>
      </c>
      <c r="EM75" s="1731" t="n">
        <v>0.216753022452504</v>
      </c>
      <c r="EN75" s="1731" t="n">
        <v>0.185424752048297</v>
      </c>
      <c r="EO75" s="1731" t="n">
        <v>0.194492254733219</v>
      </c>
      <c r="EP75" s="1731" t="n">
        <v>0.24114088159032</v>
      </c>
      <c r="EQ75" s="1731" t="n">
        <v>0.214160839160839</v>
      </c>
      <c r="ER75" s="1731" t="n">
        <v>0.21792618629174</v>
      </c>
      <c r="ES75" s="1731" t="n">
        <v>0.323620309050773</v>
      </c>
      <c r="ET75" s="1731" t="n">
        <v>2.98646062750478</v>
      </c>
      <c r="EU75" s="1731" t="n">
        <v>1.49631236442516</v>
      </c>
      <c r="EV75" s="1731" t="n">
        <v>1.49015648662292</v>
      </c>
      <c r="EW75" s="1731" t="n">
        <v>0.280103582218386</v>
      </c>
      <c r="EX75" s="1731" t="n">
        <v>0.211273666092943</v>
      </c>
      <c r="EY75" s="1731" t="n">
        <v>0.227941176470588</v>
      </c>
      <c r="EZ75" s="1731" t="n">
        <v>0.276567944250871</v>
      </c>
      <c r="FA75" s="1731" t="n">
        <v>0.263888888888889</v>
      </c>
      <c r="FB75" s="1731" t="n">
        <v>0.236714975845411</v>
      </c>
      <c r="FC75" s="1731" t="n">
        <v>0.241153342070773</v>
      </c>
      <c r="FD75" s="1731" t="n">
        <v>0.258485639686684</v>
      </c>
      <c r="FE75" s="1731" t="n">
        <v>0.216024789729969</v>
      </c>
      <c r="FF75" s="1731" t="n">
        <v>0.220441749675184</v>
      </c>
      <c r="FG75" s="1731" t="n">
        <v>0.272766139375802</v>
      </c>
      <c r="FH75" s="1731" t="n">
        <v>0.279393173198483</v>
      </c>
      <c r="FI75" s="1731" t="n">
        <v>2.99425246576314</v>
      </c>
      <c r="FJ75" s="1731" t="n">
        <v>1.58231578947368</v>
      </c>
      <c r="FK75" s="1731" t="n">
        <v>1.41001722158439</v>
      </c>
      <c r="FL75" s="1731" t="n">
        <v>0.213278008298755</v>
      </c>
      <c r="FM75" s="1731" t="n">
        <v>0.261647254575707</v>
      </c>
      <c r="FN75" s="1731" t="n">
        <v>0.272803699033207</v>
      </c>
      <c r="FO75" s="1731" t="n">
        <v>0.306451612903226</v>
      </c>
      <c r="FP75" s="1731" t="n">
        <v>0.308678922616503</v>
      </c>
      <c r="FQ75" s="1731" t="n">
        <v>0.220999153259949</v>
      </c>
      <c r="FR75" s="1731" t="n">
        <v>0.228608470181504</v>
      </c>
      <c r="FS75" s="1731" t="n">
        <v>0.261558219178082</v>
      </c>
      <c r="FT75" s="1731" t="n">
        <v>0.237122179650915</v>
      </c>
      <c r="FU75" s="1731" t="n">
        <v>0.173442906574394</v>
      </c>
      <c r="FV75" s="1731" t="n">
        <v>0.225151253241141</v>
      </c>
      <c r="FW75" s="1731" t="n">
        <v>0.283859800951969</v>
      </c>
      <c r="FY75" s="959"/>
    </row>
    <row r="76" customFormat="false" ht="12.95" hidden="false" customHeight="true" outlineLevel="0" collapsed="false">
      <c r="A76" s="959"/>
      <c r="B76" s="959"/>
      <c r="C76" s="959"/>
      <c r="D76" s="959"/>
      <c r="E76" s="959"/>
      <c r="F76" s="959"/>
      <c r="G76" s="959"/>
      <c r="H76" s="959"/>
      <c r="I76" s="959"/>
      <c r="J76" s="1859"/>
      <c r="K76" s="1859"/>
      <c r="L76" s="1859"/>
      <c r="M76" s="1859"/>
      <c r="N76" s="1859"/>
      <c r="O76" s="1859"/>
      <c r="P76" s="1859"/>
      <c r="Q76" s="1859"/>
      <c r="R76" s="1859"/>
      <c r="S76" s="1859"/>
      <c r="T76" s="1859"/>
      <c r="U76" s="1859"/>
      <c r="V76" s="1859"/>
      <c r="W76" s="1859"/>
      <c r="X76" s="1859"/>
      <c r="Y76" s="1859"/>
      <c r="Z76" s="1859"/>
      <c r="AA76" s="1859"/>
      <c r="AB76" s="1859"/>
      <c r="AC76" s="1859"/>
      <c r="AD76" s="1859"/>
      <c r="AE76" s="1859"/>
      <c r="AF76" s="1859"/>
      <c r="AG76" s="1859"/>
      <c r="AH76" s="1859"/>
      <c r="AI76" s="1859"/>
      <c r="AJ76" s="1859"/>
      <c r="AK76" s="1859"/>
      <c r="AL76" s="1859"/>
      <c r="AM76" s="1859"/>
      <c r="AN76" s="1859"/>
      <c r="AO76" s="1859"/>
      <c r="AP76" s="1859"/>
      <c r="AQ76" s="1859"/>
      <c r="AR76" s="1859"/>
      <c r="AS76" s="1859"/>
      <c r="AT76" s="1859"/>
      <c r="AU76" s="1859"/>
      <c r="AV76" s="1859"/>
      <c r="AW76" s="1859"/>
      <c r="AX76" s="1859"/>
      <c r="AY76" s="1859"/>
      <c r="AZ76" s="1859"/>
      <c r="BA76" s="1859"/>
      <c r="BB76" s="1859"/>
      <c r="BC76" s="1859"/>
      <c r="BD76" s="1859"/>
      <c r="BE76" s="1859"/>
      <c r="BF76" s="1859"/>
      <c r="BG76" s="1859"/>
      <c r="BH76" s="1859"/>
      <c r="BI76" s="1859"/>
      <c r="BJ76" s="1859"/>
      <c r="BK76" s="1859"/>
      <c r="BL76" s="1859"/>
      <c r="BM76" s="1859"/>
      <c r="BN76" s="1859"/>
      <c r="BO76" s="1859"/>
      <c r="BP76" s="1859"/>
      <c r="BQ76" s="1859"/>
      <c r="BR76" s="1859"/>
      <c r="BS76" s="1859"/>
      <c r="BT76" s="1859"/>
      <c r="BU76" s="1859"/>
      <c r="BV76" s="1859"/>
      <c r="BW76" s="1859"/>
      <c r="BX76" s="1859"/>
      <c r="BY76" s="1859"/>
      <c r="BZ76" s="1859"/>
      <c r="CA76" s="1859"/>
      <c r="CB76" s="1859"/>
      <c r="CC76" s="1859"/>
      <c r="CD76" s="1859"/>
      <c r="CE76" s="1859"/>
      <c r="CF76" s="1859"/>
      <c r="CG76" s="959"/>
      <c r="CH76" s="959"/>
      <c r="CI76" s="959"/>
      <c r="CJ76" s="959"/>
      <c r="CK76" s="959"/>
      <c r="CL76" s="959"/>
      <c r="CM76" s="959"/>
      <c r="CN76" s="959"/>
      <c r="CO76" s="959"/>
      <c r="CP76" s="959"/>
      <c r="CQ76" s="959"/>
      <c r="CR76" s="959"/>
      <c r="CS76" s="959"/>
      <c r="CT76" s="959"/>
      <c r="CU76" s="959"/>
      <c r="CV76" s="959"/>
      <c r="CW76" s="959"/>
      <c r="CX76" s="959"/>
      <c r="CY76" s="959"/>
      <c r="CZ76" s="959"/>
      <c r="DA76" s="959"/>
      <c r="DB76" s="959"/>
      <c r="DC76" s="959"/>
      <c r="DD76" s="959"/>
      <c r="DE76" s="959"/>
      <c r="DF76" s="959"/>
      <c r="DG76" s="959"/>
      <c r="DH76" s="959"/>
      <c r="DI76" s="959"/>
      <c r="DJ76" s="959"/>
      <c r="DK76" s="959"/>
      <c r="DL76" s="959"/>
      <c r="DM76" s="959"/>
      <c r="DN76" s="959"/>
      <c r="DO76" s="959"/>
      <c r="DP76" s="959"/>
      <c r="DQ76" s="959"/>
      <c r="DR76" s="959"/>
      <c r="DS76" s="959"/>
      <c r="DT76" s="959"/>
      <c r="DU76" s="959"/>
      <c r="DV76" s="959"/>
      <c r="DW76" s="959"/>
      <c r="DX76" s="959"/>
      <c r="DY76" s="959"/>
      <c r="DZ76" s="959"/>
      <c r="EA76" s="959"/>
      <c r="EB76" s="959"/>
      <c r="EC76" s="959"/>
      <c r="ED76" s="959"/>
      <c r="EE76" s="959"/>
      <c r="EF76" s="959"/>
      <c r="EG76" s="959"/>
      <c r="EH76" s="959"/>
      <c r="EI76" s="959"/>
      <c r="EJ76" s="959"/>
      <c r="EK76" s="959"/>
      <c r="EL76" s="959"/>
      <c r="EM76" s="959"/>
      <c r="EN76" s="959"/>
      <c r="EO76" s="959"/>
      <c r="EP76" s="959"/>
      <c r="EQ76" s="959"/>
      <c r="ER76" s="959"/>
      <c r="ES76" s="959"/>
      <c r="ET76" s="959"/>
      <c r="EU76" s="959"/>
      <c r="EV76" s="959"/>
      <c r="EW76" s="959"/>
      <c r="EX76" s="959"/>
      <c r="EY76" s="959"/>
      <c r="EZ76" s="959"/>
      <c r="FA76" s="959"/>
      <c r="FB76" s="959"/>
      <c r="FC76" s="959"/>
      <c r="FD76" s="959"/>
      <c r="FE76" s="959"/>
      <c r="FF76" s="959"/>
      <c r="FG76" s="959"/>
      <c r="FH76" s="959"/>
      <c r="FI76" s="959"/>
      <c r="FJ76" s="959"/>
      <c r="FK76" s="959"/>
      <c r="FL76" s="959"/>
      <c r="FM76" s="959"/>
      <c r="FN76" s="959"/>
      <c r="FO76" s="959"/>
      <c r="FP76" s="959"/>
      <c r="FQ76" s="959"/>
      <c r="FR76" s="959"/>
      <c r="FS76" s="959"/>
      <c r="FT76" s="959"/>
      <c r="FU76" s="959"/>
      <c r="FV76" s="959"/>
      <c r="FW76" s="959"/>
      <c r="FX76" s="959"/>
      <c r="FY76" s="959"/>
    </row>
    <row r="77" customFormat="false" ht="12.95" hidden="false" customHeight="true" outlineLevel="0" collapsed="false"/>
  </sheetData>
  <mergeCells count="48">
    <mergeCell ref="B6:F6"/>
    <mergeCell ref="G6:I6"/>
    <mergeCell ref="J6:X6"/>
    <mergeCell ref="Y6:AM6"/>
    <mergeCell ref="AN6:BB6"/>
    <mergeCell ref="BC6:BQ6"/>
    <mergeCell ref="BR6:CF6"/>
    <mergeCell ref="DA6:DO6"/>
    <mergeCell ref="DP6:ED6"/>
    <mergeCell ref="EE6:ES6"/>
    <mergeCell ref="ET6:FH6"/>
    <mergeCell ref="FI6:FW6"/>
    <mergeCell ref="B24:F24"/>
    <mergeCell ref="G24:I24"/>
    <mergeCell ref="J24:X24"/>
    <mergeCell ref="Y24:AM24"/>
    <mergeCell ref="AN24:BB24"/>
    <mergeCell ref="BC24:BQ24"/>
    <mergeCell ref="BR24:CF24"/>
    <mergeCell ref="DA24:DO24"/>
    <mergeCell ref="DP24:ED24"/>
    <mergeCell ref="EE24:ES24"/>
    <mergeCell ref="ET24:FG24"/>
    <mergeCell ref="FI24:FW24"/>
    <mergeCell ref="B42:F42"/>
    <mergeCell ref="G42:I42"/>
    <mergeCell ref="J42:X42"/>
    <mergeCell ref="Y42:AM42"/>
    <mergeCell ref="AN42:BB42"/>
    <mergeCell ref="BC42:BQ42"/>
    <mergeCell ref="BR42:CF42"/>
    <mergeCell ref="DA42:DO42"/>
    <mergeCell ref="DP42:ED42"/>
    <mergeCell ref="EE42:ES42"/>
    <mergeCell ref="ET42:FH42"/>
    <mergeCell ref="FI42:FW42"/>
    <mergeCell ref="B60:F60"/>
    <mergeCell ref="G60:I60"/>
    <mergeCell ref="J60:X60"/>
    <mergeCell ref="Y60:AM60"/>
    <mergeCell ref="AN60:BB60"/>
    <mergeCell ref="BC60:BQ60"/>
    <mergeCell ref="BR60:CF60"/>
    <mergeCell ref="DA60:DO60"/>
    <mergeCell ref="DP60:ED60"/>
    <mergeCell ref="EE60:ES60"/>
    <mergeCell ref="ET60:FH60"/>
    <mergeCell ref="FI60:FW60"/>
  </mergeCells>
  <printOptions headings="false" gridLines="false" gridLinesSet="true" horizontalCentered="true" verticalCentered="false"/>
  <pageMargins left="0.229861111111111" right="0.157638888888889" top="0.6" bottom="0.236111111111111" header="0.511811023622047" footer="0.118055555555556"/>
  <pageSetup paperSize="9" scale="50" fitToWidth="1" fitToHeight="1" pageOrder="downThenOver" orientation="landscape" blackAndWhite="false" draft="false" cellComments="none" firstPageNumber="17" useFirstPageNumber="true" horizontalDpi="300" verticalDpi="300" copies="1"/>
  <headerFooter differentFirst="false" differentOddEven="false">
    <oddHeader/>
    <oddFooter>&amp;C- &amp;P -</oddFooter>
  </headerFooter>
  <rowBreaks count="1" manualBreakCount="1">
    <brk id="5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Q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42" width="1.62"/>
    <col collapsed="false" customWidth="true" hidden="false" outlineLevel="0" max="2" min="2" style="842" width="5.99"/>
    <col collapsed="false" customWidth="true" hidden="false" outlineLevel="0" max="3" min="3" style="842" width="6.74"/>
    <col collapsed="false" customWidth="true" hidden="false" outlineLevel="0" max="4" min="4" style="842" width="6.62"/>
    <col collapsed="false" customWidth="true" hidden="false" outlineLevel="0" max="5" min="5" style="842" width="3.49"/>
    <col collapsed="false" customWidth="true" hidden="false" outlineLevel="0" max="6" min="6" style="842" width="12.25"/>
    <col collapsed="false" customWidth="true" hidden="true" outlineLevel="0" max="9" min="7" style="842" width="8.62"/>
    <col collapsed="false" customWidth="true" hidden="false" outlineLevel="0" max="10" min="10" style="1489" width="8.62"/>
    <col collapsed="false" customWidth="true" hidden="true" outlineLevel="0" max="24" min="11" style="1489" width="8.62"/>
    <col collapsed="false" customWidth="true" hidden="false" outlineLevel="0" max="25" min="25" style="1489" width="8.62"/>
    <col collapsed="false" customWidth="true" hidden="true" outlineLevel="0" max="39" min="26" style="1489" width="8.62"/>
    <col collapsed="false" customWidth="true" hidden="false" outlineLevel="0" max="42" min="40" style="1489" width="8.62"/>
    <col collapsed="false" customWidth="true" hidden="true" outlineLevel="0" max="54" min="43" style="1489" width="8.62"/>
    <col collapsed="false" customWidth="true" hidden="false" outlineLevel="0" max="57" min="55" style="1489" width="8.62"/>
    <col collapsed="false" customWidth="true" hidden="true" outlineLevel="0" max="69" min="58" style="1489" width="8.75"/>
    <col collapsed="false" customWidth="true" hidden="false" outlineLevel="0" max="72" min="70" style="1489" width="8.62"/>
    <col collapsed="false" customWidth="true" hidden="true" outlineLevel="0" max="82" min="73" style="1489" width="8.75"/>
    <col collapsed="false" customWidth="true" hidden="false" outlineLevel="0" max="84" min="83" style="1489" width="8.75"/>
    <col collapsed="false" customWidth="true" hidden="false" outlineLevel="0" max="85" min="85" style="842" width="1.62"/>
    <col collapsed="false" customWidth="true" hidden="true" outlineLevel="0" max="104" min="86" style="842" width="8.62"/>
    <col collapsed="false" customWidth="true" hidden="false" outlineLevel="0" max="105" min="105" style="842" width="8.62"/>
    <col collapsed="false" customWidth="true" hidden="true" outlineLevel="0" max="119" min="106" style="842" width="8.62"/>
    <col collapsed="false" customWidth="true" hidden="false" outlineLevel="0" max="120" min="120" style="842" width="8.62"/>
    <col collapsed="false" customWidth="true" hidden="true" outlineLevel="0" max="134" min="121" style="842" width="8.62"/>
    <col collapsed="false" customWidth="true" hidden="false" outlineLevel="0" max="137" min="135" style="842" width="8.62"/>
    <col collapsed="false" customWidth="true" hidden="true" outlineLevel="0" max="149" min="138" style="842" width="8.62"/>
    <col collapsed="false" customWidth="true" hidden="false" outlineLevel="0" max="152" min="150" style="842" width="8.62"/>
    <col collapsed="false" customWidth="true" hidden="true" outlineLevel="0" max="164" min="153" style="842" width="8.75"/>
    <col collapsed="false" customWidth="true" hidden="false" outlineLevel="0" max="167" min="165" style="842" width="8.62"/>
    <col collapsed="false" customWidth="true" hidden="true" outlineLevel="0" max="177" min="168" style="842" width="8.75"/>
    <col collapsed="false" customWidth="true" hidden="false" outlineLevel="0" max="179" min="178" style="842" width="8.75"/>
    <col collapsed="false" customWidth="true" hidden="false" outlineLevel="0" max="180" min="180" style="842" width="1.36"/>
    <col collapsed="false" customWidth="true" hidden="false" outlineLevel="0" max="181" min="181" style="842" width="3.49"/>
    <col collapsed="false" customWidth="false" hidden="false" outlineLevel="0" max="183" min="182" style="842" width="8.99"/>
    <col collapsed="false" customWidth="false" hidden="true" outlineLevel="0" max="187" min="184" style="842" width="8.97"/>
    <col collapsed="false" customWidth="false" hidden="false" outlineLevel="0" max="189" min="188" style="842" width="8.99"/>
    <col collapsed="false" customWidth="false" hidden="true" outlineLevel="0" max="199" min="190" style="842" width="8.99"/>
    <col collapsed="false" customWidth="true" hidden="false" outlineLevel="0" max="200" min="200" style="842" width="1.62"/>
    <col collapsed="false" customWidth="false" hidden="false" outlineLevel="0" max="201" min="201" style="842" width="8.99"/>
    <col collapsed="false" customWidth="false" hidden="true" outlineLevel="0" max="203" min="202" style="842" width="8.99"/>
    <col collapsed="false" customWidth="false" hidden="false" outlineLevel="0" max="207" min="204" style="842" width="8.99"/>
    <col collapsed="false" customWidth="false" hidden="true" outlineLevel="0" max="216" min="208" style="842" width="8.99"/>
    <col collapsed="false" customWidth="false" hidden="true" outlineLevel="0" max="223" min="217" style="842" width="8.97"/>
    <col collapsed="false" customWidth="false" hidden="false" outlineLevel="0" max="225" min="224" style="842" width="8.99"/>
    <col collapsed="false" customWidth="false" hidden="true" outlineLevel="0" max="235" min="226" style="842" width="8.99"/>
    <col collapsed="false" customWidth="true" hidden="false" outlineLevel="0" max="236" min="236" style="842" width="2.12"/>
    <col collapsed="false" customWidth="false" hidden="false" outlineLevel="0" max="257" min="237" style="842" width="8.99"/>
  </cols>
  <sheetData>
    <row r="1" s="21" customFormat="true" ht="18" hidden="false" customHeight="true" outlineLevel="0" collapsed="false">
      <c r="A1" s="319"/>
      <c r="B1" s="1544" t="s">
        <v>383</v>
      </c>
      <c r="C1" s="321"/>
      <c r="D1" s="321"/>
      <c r="E1" s="366"/>
      <c r="F1" s="366"/>
      <c r="G1" s="366"/>
      <c r="H1" s="366"/>
      <c r="I1" s="366"/>
      <c r="J1" s="1171"/>
      <c r="K1" s="1171"/>
      <c r="L1" s="1171"/>
      <c r="M1" s="1171"/>
      <c r="N1" s="1171"/>
      <c r="O1" s="1171"/>
      <c r="P1" s="1171"/>
      <c r="Q1" s="1171"/>
      <c r="R1" s="1171"/>
      <c r="S1" s="1171"/>
      <c r="T1" s="1171"/>
      <c r="U1" s="1171"/>
      <c r="V1" s="1171"/>
      <c r="W1" s="1171"/>
      <c r="X1" s="1171"/>
      <c r="Y1" s="1171"/>
      <c r="Z1" s="1171"/>
      <c r="AA1" s="1171"/>
      <c r="AB1" s="1171"/>
      <c r="AC1" s="1171"/>
      <c r="AD1" s="1171"/>
      <c r="AE1" s="1171"/>
      <c r="AF1" s="1171"/>
      <c r="AG1" s="1171"/>
      <c r="AH1" s="1171"/>
      <c r="AI1" s="1171"/>
      <c r="AJ1" s="1171"/>
      <c r="AK1" s="1171"/>
      <c r="AL1" s="1171"/>
      <c r="AM1" s="1171"/>
      <c r="AN1" s="1171"/>
      <c r="AO1" s="1171"/>
      <c r="AP1" s="1171"/>
      <c r="AQ1" s="1171"/>
      <c r="AR1" s="1171"/>
      <c r="AS1" s="1171"/>
      <c r="AT1" s="1171"/>
      <c r="AU1" s="1171"/>
      <c r="AV1" s="1171"/>
      <c r="AW1" s="1171"/>
      <c r="AX1" s="1171"/>
      <c r="AY1" s="1171"/>
      <c r="AZ1" s="1171"/>
      <c r="BA1" s="1171"/>
      <c r="BB1" s="1171"/>
      <c r="BC1" s="1171"/>
      <c r="BD1" s="1171"/>
      <c r="BE1" s="1171"/>
      <c r="BF1" s="1171"/>
      <c r="BG1" s="1171"/>
      <c r="BH1" s="1171"/>
      <c r="BI1" s="1171"/>
      <c r="BJ1" s="1171"/>
      <c r="BK1" s="1171"/>
      <c r="BL1" s="1171"/>
      <c r="BM1" s="1171"/>
      <c r="BN1" s="1171"/>
      <c r="BO1" s="1171"/>
      <c r="BP1" s="1171"/>
      <c r="BQ1" s="1171"/>
      <c r="BR1" s="1171"/>
      <c r="BS1" s="1171"/>
      <c r="BT1" s="1171"/>
      <c r="BU1" s="1171"/>
      <c r="BV1" s="1171"/>
      <c r="BW1" s="1171"/>
      <c r="BX1" s="1171"/>
      <c r="BY1" s="1171"/>
      <c r="BZ1" s="1171"/>
      <c r="CA1" s="1171"/>
      <c r="CB1" s="1171"/>
      <c r="CC1" s="1171"/>
      <c r="CD1" s="1171"/>
      <c r="CE1" s="1171"/>
      <c r="CF1" s="1171"/>
      <c r="CG1" s="366"/>
      <c r="CH1" s="366"/>
      <c r="CI1" s="366"/>
      <c r="CJ1" s="366"/>
      <c r="CK1" s="366"/>
      <c r="CL1" s="366"/>
      <c r="CM1" s="366"/>
      <c r="CN1" s="366"/>
      <c r="CO1" s="366"/>
      <c r="CP1" s="366"/>
      <c r="CQ1" s="366"/>
      <c r="CR1" s="366"/>
      <c r="CS1" s="366"/>
      <c r="CT1" s="366"/>
      <c r="CU1" s="366"/>
      <c r="CV1" s="366"/>
      <c r="CW1" s="366"/>
      <c r="CX1" s="366"/>
      <c r="CY1" s="366"/>
      <c r="CZ1" s="366"/>
      <c r="DA1" s="366"/>
      <c r="DB1" s="366"/>
      <c r="DC1" s="366"/>
      <c r="DD1" s="366"/>
      <c r="DE1" s="366"/>
      <c r="DF1" s="366"/>
      <c r="DG1" s="366"/>
      <c r="DH1" s="366"/>
      <c r="DI1" s="366"/>
      <c r="DJ1" s="366"/>
      <c r="DK1" s="366"/>
      <c r="DL1" s="366"/>
      <c r="DM1" s="366"/>
      <c r="DN1" s="366"/>
      <c r="DO1" s="366"/>
      <c r="DP1" s="366"/>
      <c r="DQ1" s="366"/>
      <c r="DR1" s="366"/>
      <c r="DS1" s="366"/>
      <c r="DT1" s="366"/>
      <c r="DU1" s="366"/>
      <c r="DV1" s="366"/>
      <c r="DW1" s="366"/>
      <c r="DX1" s="366"/>
      <c r="DY1" s="366"/>
      <c r="DZ1" s="366"/>
      <c r="EA1" s="366"/>
      <c r="EB1" s="366"/>
      <c r="EC1" s="366"/>
      <c r="ED1" s="366"/>
      <c r="EE1" s="366"/>
      <c r="EF1" s="366"/>
      <c r="EG1" s="366"/>
      <c r="EH1" s="366"/>
      <c r="EI1" s="366"/>
      <c r="EJ1" s="366"/>
      <c r="EK1" s="366"/>
      <c r="EL1" s="366"/>
      <c r="EM1" s="366"/>
      <c r="EN1" s="366"/>
      <c r="EO1" s="366"/>
      <c r="EP1" s="366"/>
      <c r="EQ1" s="366"/>
      <c r="ER1" s="366"/>
      <c r="ES1" s="366"/>
      <c r="ET1" s="366"/>
      <c r="EU1" s="366"/>
      <c r="EV1" s="366"/>
      <c r="EW1" s="366"/>
      <c r="EX1" s="366"/>
      <c r="EY1" s="366"/>
      <c r="EZ1" s="366"/>
      <c r="FA1" s="366"/>
      <c r="FB1" s="366"/>
      <c r="FC1" s="366"/>
      <c r="FD1" s="366"/>
      <c r="FE1" s="366"/>
      <c r="FF1" s="366"/>
      <c r="FG1" s="366"/>
      <c r="FH1" s="366"/>
      <c r="FI1" s="366"/>
      <c r="FJ1" s="366"/>
      <c r="FK1" s="366"/>
      <c r="FL1" s="366"/>
      <c r="FM1" s="366"/>
      <c r="FN1" s="366"/>
      <c r="FO1" s="366"/>
      <c r="FP1" s="366"/>
      <c r="FQ1" s="366"/>
      <c r="FR1" s="366"/>
      <c r="FS1" s="366"/>
      <c r="FT1" s="366"/>
      <c r="FU1" s="366"/>
      <c r="FV1" s="366"/>
      <c r="FW1" s="366"/>
      <c r="FY1" s="319"/>
    </row>
    <row r="2" s="21" customFormat="true" ht="5.1" hidden="false" customHeight="true" outlineLevel="0" collapsed="false">
      <c r="A2" s="319"/>
      <c r="C2" s="26"/>
      <c r="D2" s="26"/>
      <c r="E2" s="26"/>
      <c r="J2" s="1166"/>
      <c r="K2" s="1166"/>
      <c r="L2" s="1166"/>
      <c r="M2" s="1166"/>
      <c r="N2" s="1166"/>
      <c r="O2" s="1166"/>
      <c r="P2" s="1166"/>
      <c r="Q2" s="1166"/>
      <c r="R2" s="1166"/>
      <c r="S2" s="1166"/>
      <c r="T2" s="1166"/>
      <c r="U2" s="1166"/>
      <c r="V2" s="1166"/>
      <c r="W2" s="1166"/>
      <c r="X2" s="1166"/>
      <c r="Y2" s="1166"/>
      <c r="Z2" s="1166"/>
      <c r="AA2" s="1166"/>
      <c r="AB2" s="1166"/>
      <c r="AC2" s="1166"/>
      <c r="AD2" s="1166"/>
      <c r="AE2" s="1166"/>
      <c r="AF2" s="1166"/>
      <c r="AG2" s="1166"/>
      <c r="AH2" s="1166"/>
      <c r="AI2" s="1166"/>
      <c r="AJ2" s="1166"/>
      <c r="AK2" s="1166"/>
      <c r="AL2" s="1166"/>
      <c r="AM2" s="1166"/>
      <c r="AN2" s="1166"/>
      <c r="AO2" s="1166"/>
      <c r="AP2" s="1166"/>
      <c r="AQ2" s="1166"/>
      <c r="AR2" s="1166"/>
      <c r="AS2" s="1166"/>
      <c r="AT2" s="1166"/>
      <c r="AU2" s="1166"/>
      <c r="AV2" s="1166"/>
      <c r="AW2" s="1166"/>
      <c r="AX2" s="1166"/>
      <c r="AY2" s="1166"/>
      <c r="AZ2" s="1166"/>
      <c r="BA2" s="1166"/>
      <c r="BB2" s="1166"/>
      <c r="BC2" s="1166"/>
      <c r="BD2" s="1166"/>
      <c r="BE2" s="1166"/>
      <c r="BF2" s="1166"/>
      <c r="BG2" s="1166"/>
      <c r="BH2" s="1166"/>
      <c r="BI2" s="1166"/>
      <c r="BJ2" s="1166"/>
      <c r="BK2" s="1166"/>
      <c r="BL2" s="1166"/>
      <c r="BM2" s="1166"/>
      <c r="BN2" s="1166"/>
      <c r="BO2" s="1166"/>
      <c r="BP2" s="1166"/>
      <c r="BQ2" s="1166"/>
      <c r="BR2" s="1166"/>
      <c r="BS2" s="1166"/>
      <c r="BT2" s="1166"/>
      <c r="BU2" s="1166"/>
      <c r="BV2" s="1166"/>
      <c r="BW2" s="1166"/>
      <c r="BX2" s="1166"/>
      <c r="BY2" s="1166"/>
      <c r="BZ2" s="1166"/>
      <c r="CA2" s="1166"/>
      <c r="CB2" s="1166"/>
      <c r="CC2" s="1166"/>
      <c r="CD2" s="1166"/>
      <c r="CE2" s="1166"/>
      <c r="CF2" s="1166"/>
      <c r="FY2" s="319"/>
    </row>
    <row r="3" customFormat="false" ht="18" hidden="false" customHeight="true" outlineLevel="0" collapsed="false">
      <c r="A3" s="959"/>
      <c r="B3" s="1021" t="s">
        <v>375</v>
      </c>
      <c r="C3" s="1021"/>
      <c r="D3" s="1021"/>
      <c r="FX3" s="356" t="s">
        <v>163</v>
      </c>
      <c r="FY3" s="959"/>
    </row>
    <row r="4" s="21" customFormat="true" ht="12.95" hidden="false" customHeight="true" outlineLevel="0" collapsed="false">
      <c r="A4" s="319"/>
      <c r="B4" s="1173" t="s">
        <v>339</v>
      </c>
      <c r="C4" s="1173"/>
      <c r="D4" s="1173"/>
      <c r="E4" s="1173"/>
      <c r="F4" s="1173"/>
      <c r="G4" s="1582" t="s">
        <v>60</v>
      </c>
      <c r="H4" s="1582"/>
      <c r="I4" s="1582"/>
      <c r="J4" s="1584" t="s">
        <v>61</v>
      </c>
      <c r="K4" s="1584"/>
      <c r="L4" s="1584"/>
      <c r="M4" s="1584"/>
      <c r="N4" s="1584"/>
      <c r="O4" s="1584"/>
      <c r="P4" s="1584"/>
      <c r="Q4" s="1584"/>
      <c r="R4" s="1584"/>
      <c r="S4" s="1584"/>
      <c r="T4" s="1584"/>
      <c r="U4" s="1584"/>
      <c r="V4" s="1584"/>
      <c r="W4" s="1584"/>
      <c r="X4" s="1584"/>
      <c r="Y4" s="1584" t="s">
        <v>62</v>
      </c>
      <c r="Z4" s="1584"/>
      <c r="AA4" s="1584"/>
      <c r="AB4" s="1584"/>
      <c r="AC4" s="1584"/>
      <c r="AD4" s="1584"/>
      <c r="AE4" s="1584"/>
      <c r="AF4" s="1584"/>
      <c r="AG4" s="1584"/>
      <c r="AH4" s="1584"/>
      <c r="AI4" s="1584"/>
      <c r="AJ4" s="1584"/>
      <c r="AK4" s="1584"/>
      <c r="AL4" s="1584"/>
      <c r="AM4" s="1584"/>
      <c r="AN4" s="1584" t="s">
        <v>63</v>
      </c>
      <c r="AO4" s="1584"/>
      <c r="AP4" s="1584"/>
      <c r="AQ4" s="1584"/>
      <c r="AR4" s="1584"/>
      <c r="AS4" s="1584"/>
      <c r="AT4" s="1584"/>
      <c r="AU4" s="1584"/>
      <c r="AV4" s="1584"/>
      <c r="AW4" s="1584"/>
      <c r="AX4" s="1584"/>
      <c r="AY4" s="1584"/>
      <c r="AZ4" s="1584"/>
      <c r="BA4" s="1584"/>
      <c r="BB4" s="1584"/>
      <c r="BC4" s="1585" t="s">
        <v>64</v>
      </c>
      <c r="BD4" s="1585"/>
      <c r="BE4" s="1585"/>
      <c r="BF4" s="1585"/>
      <c r="BG4" s="1585"/>
      <c r="BH4" s="1585"/>
      <c r="BI4" s="1585"/>
      <c r="BJ4" s="1585"/>
      <c r="BK4" s="1585"/>
      <c r="BL4" s="1585"/>
      <c r="BM4" s="1585"/>
      <c r="BN4" s="1585"/>
      <c r="BO4" s="1585"/>
      <c r="BP4" s="1585"/>
      <c r="BQ4" s="1585"/>
      <c r="BR4" s="1586" t="s">
        <v>65</v>
      </c>
      <c r="BS4" s="1586"/>
      <c r="BT4" s="1586"/>
      <c r="BU4" s="1586"/>
      <c r="BV4" s="1586"/>
      <c r="BW4" s="1586"/>
      <c r="BX4" s="1586"/>
      <c r="BY4" s="1586"/>
      <c r="BZ4" s="1586"/>
      <c r="CA4" s="1586"/>
      <c r="CB4" s="1586"/>
      <c r="CC4" s="1586"/>
      <c r="CD4" s="1586"/>
      <c r="CE4" s="1586"/>
      <c r="CF4" s="1586"/>
      <c r="CG4" s="1546"/>
      <c r="CH4" s="1582" t="s">
        <v>59</v>
      </c>
      <c r="CI4" s="1582"/>
      <c r="CJ4" s="1582"/>
      <c r="CK4" s="1582" t="s">
        <v>60</v>
      </c>
      <c r="CL4" s="1587"/>
      <c r="CM4" s="1182"/>
      <c r="CN4" s="1182"/>
      <c r="CO4" s="1913"/>
      <c r="CP4" s="1182"/>
      <c r="CQ4" s="1182"/>
      <c r="CR4" s="1182"/>
      <c r="CS4" s="1182"/>
      <c r="CT4" s="1182"/>
      <c r="CU4" s="1182"/>
      <c r="CV4" s="1184"/>
      <c r="CW4" s="1184"/>
      <c r="CX4" s="1184"/>
      <c r="CY4" s="1184"/>
      <c r="CZ4" s="1184"/>
      <c r="DA4" s="1582" t="s">
        <v>61</v>
      </c>
      <c r="DB4" s="1582"/>
      <c r="DC4" s="1582"/>
      <c r="DD4" s="1582"/>
      <c r="DE4" s="1582"/>
      <c r="DF4" s="1582"/>
      <c r="DG4" s="1582"/>
      <c r="DH4" s="1582"/>
      <c r="DI4" s="1582"/>
      <c r="DJ4" s="1582"/>
      <c r="DK4" s="1582"/>
      <c r="DL4" s="1582"/>
      <c r="DM4" s="1582"/>
      <c r="DN4" s="1582"/>
      <c r="DO4" s="1582"/>
      <c r="DP4" s="1582" t="s">
        <v>62</v>
      </c>
      <c r="DQ4" s="1582"/>
      <c r="DR4" s="1582"/>
      <c r="DS4" s="1582"/>
      <c r="DT4" s="1582"/>
      <c r="DU4" s="1582"/>
      <c r="DV4" s="1582"/>
      <c r="DW4" s="1582"/>
      <c r="DX4" s="1582"/>
      <c r="DY4" s="1582"/>
      <c r="DZ4" s="1582"/>
      <c r="EA4" s="1582"/>
      <c r="EB4" s="1582"/>
      <c r="EC4" s="1582"/>
      <c r="ED4" s="1582"/>
      <c r="EE4" s="1582" t="s">
        <v>63</v>
      </c>
      <c r="EF4" s="1582"/>
      <c r="EG4" s="1582"/>
      <c r="EH4" s="1582"/>
      <c r="EI4" s="1582"/>
      <c r="EJ4" s="1582"/>
      <c r="EK4" s="1582"/>
      <c r="EL4" s="1582"/>
      <c r="EM4" s="1582"/>
      <c r="EN4" s="1582"/>
      <c r="EO4" s="1582"/>
      <c r="EP4" s="1582"/>
      <c r="EQ4" s="1582"/>
      <c r="ER4" s="1582"/>
      <c r="ES4" s="1582"/>
      <c r="ET4" s="1586" t="s">
        <v>64</v>
      </c>
      <c r="EU4" s="1586"/>
      <c r="EV4" s="1586"/>
      <c r="EW4" s="1586"/>
      <c r="EX4" s="1586"/>
      <c r="EY4" s="1586"/>
      <c r="EZ4" s="1586"/>
      <c r="FA4" s="1586"/>
      <c r="FB4" s="1586"/>
      <c r="FC4" s="1586"/>
      <c r="FD4" s="1586"/>
      <c r="FE4" s="1586"/>
      <c r="FF4" s="1586"/>
      <c r="FG4" s="1586"/>
      <c r="FH4" s="1586"/>
      <c r="FI4" s="1586" t="s">
        <v>65</v>
      </c>
      <c r="FJ4" s="1586"/>
      <c r="FK4" s="1586"/>
      <c r="FL4" s="1586"/>
      <c r="FM4" s="1586"/>
      <c r="FN4" s="1586"/>
      <c r="FO4" s="1586"/>
      <c r="FP4" s="1586"/>
      <c r="FQ4" s="1586"/>
      <c r="FR4" s="1586"/>
      <c r="FS4" s="1586"/>
      <c r="FT4" s="1586"/>
      <c r="FU4" s="1586"/>
      <c r="FV4" s="1586"/>
      <c r="FW4" s="1586"/>
      <c r="FX4" s="842"/>
      <c r="FY4" s="959"/>
    </row>
    <row r="5" s="21" customFormat="true" ht="12.95" hidden="false" customHeight="true" outlineLevel="0" collapsed="false">
      <c r="A5" s="319"/>
      <c r="B5" s="192"/>
      <c r="C5" s="1186"/>
      <c r="D5" s="794"/>
      <c r="E5" s="794"/>
      <c r="F5" s="992"/>
      <c r="G5" s="1187" t="s">
        <v>343</v>
      </c>
      <c r="H5" s="1188" t="s">
        <v>84</v>
      </c>
      <c r="I5" s="790" t="s">
        <v>85</v>
      </c>
      <c r="J5" s="1189" t="s">
        <v>66</v>
      </c>
      <c r="K5" s="1190" t="s">
        <v>344</v>
      </c>
      <c r="L5" s="1195" t="s">
        <v>72</v>
      </c>
      <c r="M5" s="1189" t="s">
        <v>74</v>
      </c>
      <c r="N5" s="1189" t="s">
        <v>75</v>
      </c>
      <c r="O5" s="1189" t="s">
        <v>76</v>
      </c>
      <c r="P5" s="1189" t="s">
        <v>77</v>
      </c>
      <c r="Q5" s="1189" t="s">
        <v>78</v>
      </c>
      <c r="R5" s="1189" t="s">
        <v>79</v>
      </c>
      <c r="S5" s="1189" t="s">
        <v>80</v>
      </c>
      <c r="T5" s="1189" t="s">
        <v>81</v>
      </c>
      <c r="U5" s="1189" t="s">
        <v>82</v>
      </c>
      <c r="V5" s="1189" t="s">
        <v>83</v>
      </c>
      <c r="W5" s="1189" t="s">
        <v>84</v>
      </c>
      <c r="X5" s="1189" t="s">
        <v>85</v>
      </c>
      <c r="Y5" s="1189" t="s">
        <v>66</v>
      </c>
      <c r="Z5" s="1193" t="s">
        <v>86</v>
      </c>
      <c r="AA5" s="1194" t="s">
        <v>87</v>
      </c>
      <c r="AB5" s="1190" t="s">
        <v>74</v>
      </c>
      <c r="AC5" s="1192" t="s">
        <v>75</v>
      </c>
      <c r="AD5" s="1192" t="s">
        <v>76</v>
      </c>
      <c r="AE5" s="1192" t="s">
        <v>77</v>
      </c>
      <c r="AF5" s="1192" t="s">
        <v>78</v>
      </c>
      <c r="AG5" s="1192" t="s">
        <v>79</v>
      </c>
      <c r="AH5" s="1192" t="s">
        <v>80</v>
      </c>
      <c r="AI5" s="1192" t="s">
        <v>81</v>
      </c>
      <c r="AJ5" s="1192" t="s">
        <v>82</v>
      </c>
      <c r="AK5" s="1192" t="s">
        <v>83</v>
      </c>
      <c r="AL5" s="1192" t="s">
        <v>84</v>
      </c>
      <c r="AM5" s="1195" t="s">
        <v>85</v>
      </c>
      <c r="AN5" s="1196" t="s">
        <v>66</v>
      </c>
      <c r="AO5" s="1190" t="s">
        <v>86</v>
      </c>
      <c r="AP5" s="1547" t="s">
        <v>87</v>
      </c>
      <c r="AQ5" s="1191" t="s">
        <v>74</v>
      </c>
      <c r="AR5" s="1192" t="s">
        <v>75</v>
      </c>
      <c r="AS5" s="1192" t="s">
        <v>76</v>
      </c>
      <c r="AT5" s="1192" t="s">
        <v>77</v>
      </c>
      <c r="AU5" s="1192" t="s">
        <v>78</v>
      </c>
      <c r="AV5" s="1192" t="s">
        <v>79</v>
      </c>
      <c r="AW5" s="1198" t="s">
        <v>345</v>
      </c>
      <c r="AX5" s="1198" t="s">
        <v>346</v>
      </c>
      <c r="AY5" s="1198" t="s">
        <v>347</v>
      </c>
      <c r="AZ5" s="1192" t="s">
        <v>83</v>
      </c>
      <c r="BA5" s="1192" t="s">
        <v>84</v>
      </c>
      <c r="BB5" s="1195" t="s">
        <v>85</v>
      </c>
      <c r="BC5" s="1196" t="s">
        <v>66</v>
      </c>
      <c r="BD5" s="1190" t="s">
        <v>86</v>
      </c>
      <c r="BE5" s="1194" t="s">
        <v>87</v>
      </c>
      <c r="BF5" s="1191" t="s">
        <v>74</v>
      </c>
      <c r="BG5" s="1193" t="s">
        <v>75</v>
      </c>
      <c r="BH5" s="1192" t="s">
        <v>76</v>
      </c>
      <c r="BI5" s="1192" t="s">
        <v>77</v>
      </c>
      <c r="BJ5" s="1192" t="s">
        <v>78</v>
      </c>
      <c r="BK5" s="1192" t="s">
        <v>79</v>
      </c>
      <c r="BL5" s="1192" t="s">
        <v>80</v>
      </c>
      <c r="BM5" s="1192" t="s">
        <v>81</v>
      </c>
      <c r="BN5" s="1192" t="s">
        <v>82</v>
      </c>
      <c r="BO5" s="1192" t="s">
        <v>83</v>
      </c>
      <c r="BP5" s="1192" t="s">
        <v>84</v>
      </c>
      <c r="BQ5" s="1195" t="s">
        <v>85</v>
      </c>
      <c r="BR5" s="1196" t="s">
        <v>66</v>
      </c>
      <c r="BS5" s="1190" t="s">
        <v>86</v>
      </c>
      <c r="BT5" s="1204" t="s">
        <v>87</v>
      </c>
      <c r="BU5" s="1191" t="s">
        <v>74</v>
      </c>
      <c r="BV5" s="1191" t="s">
        <v>75</v>
      </c>
      <c r="BW5" s="1192" t="s">
        <v>76</v>
      </c>
      <c r="BX5" s="1192" t="s">
        <v>77</v>
      </c>
      <c r="BY5" s="1192" t="s">
        <v>78</v>
      </c>
      <c r="BZ5" s="1192" t="s">
        <v>79</v>
      </c>
      <c r="CA5" s="1192" t="s">
        <v>80</v>
      </c>
      <c r="CB5" s="1192" t="s">
        <v>81</v>
      </c>
      <c r="CC5" s="1192" t="s">
        <v>82</v>
      </c>
      <c r="CD5" s="1192" t="s">
        <v>83</v>
      </c>
      <c r="CE5" s="1192" t="s">
        <v>84</v>
      </c>
      <c r="CF5" s="1195" t="s">
        <v>85</v>
      </c>
      <c r="CG5" s="789"/>
      <c r="CH5" s="1205" t="s">
        <v>343</v>
      </c>
      <c r="CI5" s="790" t="s">
        <v>84</v>
      </c>
      <c r="CJ5" s="1548" t="s">
        <v>85</v>
      </c>
      <c r="CK5" s="1205" t="s">
        <v>66</v>
      </c>
      <c r="CL5" s="1188" t="s">
        <v>69</v>
      </c>
      <c r="CM5" s="1209" t="s">
        <v>349</v>
      </c>
      <c r="CN5" s="1212" t="s">
        <v>72</v>
      </c>
      <c r="CO5" s="790" t="s">
        <v>74</v>
      </c>
      <c r="CP5" s="1209" t="s">
        <v>75</v>
      </c>
      <c r="CQ5" s="1209" t="s">
        <v>76</v>
      </c>
      <c r="CR5" s="1209" t="s">
        <v>77</v>
      </c>
      <c r="CS5" s="1210" t="s">
        <v>78</v>
      </c>
      <c r="CT5" s="1209" t="s">
        <v>79</v>
      </c>
      <c r="CU5" s="1209" t="s">
        <v>80</v>
      </c>
      <c r="CV5" s="1210" t="s">
        <v>81</v>
      </c>
      <c r="CW5" s="1211" t="s">
        <v>82</v>
      </c>
      <c r="CX5" s="1209" t="s">
        <v>83</v>
      </c>
      <c r="CY5" s="1210" t="s">
        <v>84</v>
      </c>
      <c r="CZ5" s="1212" t="s">
        <v>85</v>
      </c>
      <c r="DA5" s="1205" t="s">
        <v>66</v>
      </c>
      <c r="DB5" s="1188" t="s">
        <v>344</v>
      </c>
      <c r="DC5" s="1212" t="s">
        <v>72</v>
      </c>
      <c r="DD5" s="1205" t="s">
        <v>74</v>
      </c>
      <c r="DE5" s="1213" t="s">
        <v>75</v>
      </c>
      <c r="DF5" s="1205" t="s">
        <v>76</v>
      </c>
      <c r="DG5" s="1205" t="s">
        <v>77</v>
      </c>
      <c r="DH5" s="1205" t="s">
        <v>78</v>
      </c>
      <c r="DI5" s="1205" t="s">
        <v>79</v>
      </c>
      <c r="DJ5" s="1205" t="s">
        <v>80</v>
      </c>
      <c r="DK5" s="1205" t="s">
        <v>81</v>
      </c>
      <c r="DL5" s="1205" t="s">
        <v>82</v>
      </c>
      <c r="DM5" s="1205" t="s">
        <v>83</v>
      </c>
      <c r="DN5" s="1205" t="s">
        <v>84</v>
      </c>
      <c r="DO5" s="1205" t="s">
        <v>85</v>
      </c>
      <c r="DP5" s="1205" t="s">
        <v>66</v>
      </c>
      <c r="DQ5" s="1210" t="s">
        <v>86</v>
      </c>
      <c r="DR5" s="1219" t="s">
        <v>87</v>
      </c>
      <c r="DS5" s="1188" t="s">
        <v>74</v>
      </c>
      <c r="DT5" s="1211" t="s">
        <v>75</v>
      </c>
      <c r="DU5" s="1211" t="s">
        <v>76</v>
      </c>
      <c r="DV5" s="1211" t="s">
        <v>77</v>
      </c>
      <c r="DW5" s="1211" t="s">
        <v>78</v>
      </c>
      <c r="DX5" s="1211" t="s">
        <v>79</v>
      </c>
      <c r="DY5" s="1211" t="s">
        <v>80</v>
      </c>
      <c r="DZ5" s="1211" t="s">
        <v>81</v>
      </c>
      <c r="EA5" s="1211" t="s">
        <v>82</v>
      </c>
      <c r="EB5" s="1211" t="s">
        <v>83</v>
      </c>
      <c r="EC5" s="1211" t="s">
        <v>84</v>
      </c>
      <c r="ED5" s="1212" t="s">
        <v>85</v>
      </c>
      <c r="EE5" s="1216" t="s">
        <v>66</v>
      </c>
      <c r="EF5" s="1188" t="s">
        <v>86</v>
      </c>
      <c r="EG5" s="1217" t="s">
        <v>87</v>
      </c>
      <c r="EH5" s="1209" t="s">
        <v>74</v>
      </c>
      <c r="EI5" s="1211" t="s">
        <v>75</v>
      </c>
      <c r="EJ5" s="1211" t="s">
        <v>76</v>
      </c>
      <c r="EK5" s="1211" t="s">
        <v>77</v>
      </c>
      <c r="EL5" s="1211" t="s">
        <v>78</v>
      </c>
      <c r="EM5" s="1211" t="s">
        <v>79</v>
      </c>
      <c r="EN5" s="1218" t="s">
        <v>345</v>
      </c>
      <c r="EO5" s="1218" t="s">
        <v>346</v>
      </c>
      <c r="EP5" s="1218" t="s">
        <v>347</v>
      </c>
      <c r="EQ5" s="1211" t="s">
        <v>83</v>
      </c>
      <c r="ER5" s="1211" t="s">
        <v>84</v>
      </c>
      <c r="ES5" s="1212" t="s">
        <v>85</v>
      </c>
      <c r="ET5" s="1216" t="s">
        <v>66</v>
      </c>
      <c r="EU5" s="1188" t="s">
        <v>86</v>
      </c>
      <c r="EV5" s="1219" t="s">
        <v>87</v>
      </c>
      <c r="EW5" s="1209" t="s">
        <v>74</v>
      </c>
      <c r="EX5" s="1210" t="s">
        <v>75</v>
      </c>
      <c r="EY5" s="1211" t="s">
        <v>76</v>
      </c>
      <c r="EZ5" s="1211" t="s">
        <v>77</v>
      </c>
      <c r="FA5" s="1211" t="s">
        <v>78</v>
      </c>
      <c r="FB5" s="1211" t="s">
        <v>79</v>
      </c>
      <c r="FC5" s="1211" t="s">
        <v>80</v>
      </c>
      <c r="FD5" s="1211" t="s">
        <v>81</v>
      </c>
      <c r="FE5" s="1211" t="s">
        <v>82</v>
      </c>
      <c r="FF5" s="1211" t="s">
        <v>83</v>
      </c>
      <c r="FG5" s="1211" t="s">
        <v>84</v>
      </c>
      <c r="FH5" s="1212" t="s">
        <v>85</v>
      </c>
      <c r="FI5" s="1216" t="s">
        <v>66</v>
      </c>
      <c r="FJ5" s="1188" t="s">
        <v>86</v>
      </c>
      <c r="FK5" s="1220" t="s">
        <v>87</v>
      </c>
      <c r="FL5" s="1209" t="s">
        <v>74</v>
      </c>
      <c r="FM5" s="1209" t="s">
        <v>75</v>
      </c>
      <c r="FN5" s="1211" t="s">
        <v>76</v>
      </c>
      <c r="FO5" s="1211" t="s">
        <v>77</v>
      </c>
      <c r="FP5" s="1211" t="s">
        <v>78</v>
      </c>
      <c r="FQ5" s="1211" t="s">
        <v>79</v>
      </c>
      <c r="FR5" s="1211" t="s">
        <v>80</v>
      </c>
      <c r="FS5" s="1211" t="s">
        <v>81</v>
      </c>
      <c r="FT5" s="1211" t="s">
        <v>82</v>
      </c>
      <c r="FU5" s="1211" t="s">
        <v>83</v>
      </c>
      <c r="FV5" s="1211" t="s">
        <v>84</v>
      </c>
      <c r="FW5" s="1212" t="s">
        <v>85</v>
      </c>
      <c r="FX5" s="842"/>
      <c r="FY5" s="959"/>
    </row>
    <row r="6" s="21" customFormat="true" ht="12.95" hidden="false" customHeight="true" outlineLevel="0" collapsed="false">
      <c r="A6" s="319"/>
      <c r="B6" s="84"/>
      <c r="C6" s="1491"/>
      <c r="D6" s="1240"/>
      <c r="E6" s="1241" t="s">
        <v>66</v>
      </c>
      <c r="F6" s="1241"/>
      <c r="G6" s="1244" t="n">
        <v>-0.0464965340518289</v>
      </c>
      <c r="H6" s="1245" t="n">
        <v>-0.0635639485120055</v>
      </c>
      <c r="I6" s="1492" t="n">
        <v>-0.0307631515102595</v>
      </c>
      <c r="J6" s="1247" t="n">
        <v>0.00740451852698158</v>
      </c>
      <c r="K6" s="1248" t="n">
        <v>0.00703862438553401</v>
      </c>
      <c r="L6" s="1252" t="n">
        <v>0.00853452058933229</v>
      </c>
      <c r="M6" s="1247" t="n">
        <v>0.0201140797482591</v>
      </c>
      <c r="N6" s="1247" t="n">
        <v>0.0220352583930388</v>
      </c>
      <c r="O6" s="1247" t="n">
        <v>-0.00716815107757451</v>
      </c>
      <c r="P6" s="1247" t="n">
        <v>0.0169081711255987</v>
      </c>
      <c r="Q6" s="1247" t="n">
        <v>5.87655027906452E-005</v>
      </c>
      <c r="R6" s="1247" t="n">
        <v>-0.0330998573037692</v>
      </c>
      <c r="S6" s="1247" t="n">
        <v>0.0404463414452951</v>
      </c>
      <c r="T6" s="1247" t="n">
        <v>0.0199338498731913</v>
      </c>
      <c r="U6" s="1247" t="n">
        <v>-0.0160628080892123</v>
      </c>
      <c r="V6" s="1247" t="n">
        <v>0.0278706260214593</v>
      </c>
      <c r="W6" s="1247" t="n">
        <v>0.0309567952255818</v>
      </c>
      <c r="X6" s="1247" t="n">
        <v>-0.028771822071306</v>
      </c>
      <c r="Y6" s="1247" t="n">
        <v>-0.0454947216613748</v>
      </c>
      <c r="Z6" s="1251" t="n">
        <v>-0.0391425611966166</v>
      </c>
      <c r="AA6" s="1249" t="n">
        <v>-0.0518552007768508</v>
      </c>
      <c r="AB6" s="1248" t="n">
        <v>-0.0248689310459358</v>
      </c>
      <c r="AC6" s="1250" t="n">
        <v>-0.0433845782662492</v>
      </c>
      <c r="AD6" s="1250" t="n">
        <v>-0.0697482567948231</v>
      </c>
      <c r="AE6" s="1250" t="n">
        <v>-0.00958929940292108</v>
      </c>
      <c r="AF6" s="1250" t="n">
        <v>-0.059200087679534</v>
      </c>
      <c r="AG6" s="1250" t="n">
        <v>-0.0267264338264526</v>
      </c>
      <c r="AH6" s="1250" t="n">
        <v>-0.0689101346327776</v>
      </c>
      <c r="AI6" s="1250" t="n">
        <v>-0.0755812497247695</v>
      </c>
      <c r="AJ6" s="1250" t="n">
        <v>-0.05311474610652</v>
      </c>
      <c r="AK6" s="1250" t="n">
        <v>-0.0170137845161477</v>
      </c>
      <c r="AL6" s="1250" t="n">
        <v>-0.0487870820329668</v>
      </c>
      <c r="AM6" s="1252" t="n">
        <v>-0.0454081395968798</v>
      </c>
      <c r="AN6" s="1253" t="n">
        <v>0.00430076681521513</v>
      </c>
      <c r="AO6" s="1248" t="n">
        <v>-0.00310864527250089</v>
      </c>
      <c r="AP6" s="1248" t="n">
        <v>0.0118218737718925</v>
      </c>
      <c r="AQ6" s="1249" t="n">
        <v>-0.0208242967267742</v>
      </c>
      <c r="AR6" s="1250" t="n">
        <v>-0.0188720922843544</v>
      </c>
      <c r="AS6" s="1250" t="n">
        <v>0.0117854056562955</v>
      </c>
      <c r="AT6" s="1250" t="n">
        <v>-0.00343843212839346</v>
      </c>
      <c r="AU6" s="1250" t="n">
        <v>-0.0253307866618472</v>
      </c>
      <c r="AV6" s="1250" t="n">
        <v>0.0407406977795948</v>
      </c>
      <c r="AW6" s="1250" t="n">
        <v>0.0225905719268795</v>
      </c>
      <c r="AX6" s="1250" t="n">
        <v>-0.0331166497048004</v>
      </c>
      <c r="AY6" s="1250" t="n">
        <v>0.0308666797848605</v>
      </c>
      <c r="AZ6" s="1250" t="n">
        <v>-0.00706175987189017</v>
      </c>
      <c r="BA6" s="1250" t="n">
        <v>0.00147616108541459</v>
      </c>
      <c r="BB6" s="1252" t="n">
        <v>0.0535813082913582</v>
      </c>
      <c r="BC6" s="1253" t="n">
        <v>-0.00241627042648645</v>
      </c>
      <c r="BD6" s="1248" t="n">
        <v>-0.00744258986787813</v>
      </c>
      <c r="BE6" s="1249" t="n">
        <v>0.00261315690902549</v>
      </c>
      <c r="BF6" s="1249" t="n">
        <v>0.0236261740420735</v>
      </c>
      <c r="BG6" s="1251" t="n">
        <v>-0.0583627173276824</v>
      </c>
      <c r="BH6" s="1250" t="n">
        <v>0.0213315065313501</v>
      </c>
      <c r="BI6" s="1250" t="n">
        <v>-0.0253498113823923</v>
      </c>
      <c r="BJ6" s="1250" t="n">
        <v>0.0113648637770589</v>
      </c>
      <c r="BK6" s="1250" t="n">
        <v>-0.0147789637219811</v>
      </c>
      <c r="BL6" s="1250" t="n">
        <v>-0.0617088811057671</v>
      </c>
      <c r="BM6" s="1250" t="n">
        <v>0.061921869477754</v>
      </c>
      <c r="BN6" s="1250" t="n">
        <v>-0.00684950270806933</v>
      </c>
      <c r="BO6" s="1250" t="n">
        <v>-0.0129760939478574</v>
      </c>
      <c r="BP6" s="1250" t="n">
        <v>0.0169472382668638</v>
      </c>
      <c r="BQ6" s="1252" t="n">
        <v>0.0244716490320844</v>
      </c>
      <c r="BR6" s="1253" t="n">
        <v>0.0257479309570118</v>
      </c>
      <c r="BS6" s="1248" t="n">
        <v>0.0282564337099016</v>
      </c>
      <c r="BT6" s="1251" t="n">
        <v>0.0232613610604105</v>
      </c>
      <c r="BU6" s="1249" t="n">
        <v>0.00303461155286996</v>
      </c>
      <c r="BV6" s="1249" t="n">
        <v>0.0467690638195147</v>
      </c>
      <c r="BW6" s="1250" t="n">
        <v>0.0249932661271148</v>
      </c>
      <c r="BX6" s="1250" t="n">
        <v>0.000360777827264304</v>
      </c>
      <c r="BY6" s="1250" t="n">
        <v>0.0690706665612711</v>
      </c>
      <c r="BZ6" s="1250" t="n">
        <v>0.027386253267597</v>
      </c>
      <c r="CA6" s="1250" t="n">
        <v>0.0405401723181096</v>
      </c>
      <c r="CB6" s="1250" t="n">
        <v>0.0333037936024995</v>
      </c>
      <c r="CC6" s="1250" t="n">
        <v>0.01620423671893</v>
      </c>
      <c r="CD6" s="1250" t="n">
        <v>0.0403547668803026</v>
      </c>
      <c r="CE6" s="1250" t="n">
        <v>0.0173830568291036</v>
      </c>
      <c r="CF6" s="1252" t="n">
        <v>-0.00493545618187184</v>
      </c>
      <c r="CG6" s="1231"/>
      <c r="CH6" s="1254" t="n">
        <v>9340.66547830306</v>
      </c>
      <c r="CI6" s="1493" t="n">
        <v>4470.06408894879</v>
      </c>
      <c r="CJ6" s="1601" t="n">
        <v>4870.57979937473</v>
      </c>
      <c r="CK6" s="1254" t="n">
        <v>53706.8045987445</v>
      </c>
      <c r="CL6" s="1259" t="n">
        <v>13440.1520729406</v>
      </c>
      <c r="CM6" s="1257" t="n">
        <v>27126.8813405042</v>
      </c>
      <c r="CN6" s="1258" t="n">
        <v>13139.2311193106</v>
      </c>
      <c r="CO6" s="1255" t="n">
        <v>4335.01524176179</v>
      </c>
      <c r="CP6" s="1257" t="n">
        <v>4526.69345910461</v>
      </c>
      <c r="CQ6" s="1257" t="n">
        <v>4578.32856703249</v>
      </c>
      <c r="CR6" s="1257" t="n">
        <v>4511.18014278023</v>
      </c>
      <c r="CS6" s="1255" t="n">
        <v>4615.96050129171</v>
      </c>
      <c r="CT6" s="1257" t="n">
        <v>4395.02887907828</v>
      </c>
      <c r="CU6" s="1257" t="n">
        <v>4578.63389455526</v>
      </c>
      <c r="CV6" s="1255" t="n">
        <v>4443.32597889068</v>
      </c>
      <c r="CW6" s="1256" t="n">
        <v>4582.93185297927</v>
      </c>
      <c r="CX6" s="1257" t="n">
        <v>4233.10384354108</v>
      </c>
      <c r="CY6" s="1255" t="n">
        <v>4185.92916535348</v>
      </c>
      <c r="CZ6" s="1258" t="n">
        <v>4720.74541506376</v>
      </c>
      <c r="DA6" s="1254" t="n">
        <v>54104.4776284209</v>
      </c>
      <c r="DB6" s="1259" t="n">
        <v>40852.4863173129</v>
      </c>
      <c r="DC6" s="1258" t="n">
        <v>13251.3681578264</v>
      </c>
      <c r="DD6" s="1254" t="n">
        <v>4422.21008404451</v>
      </c>
      <c r="DE6" s="1254" t="n">
        <v>4626.44031914206</v>
      </c>
      <c r="DF6" s="1254" t="n">
        <v>4545.51041618123</v>
      </c>
      <c r="DG6" s="1254" t="n">
        <v>4587.45594861276</v>
      </c>
      <c r="DH6" s="1254" t="n">
        <v>4616.23176053143</v>
      </c>
      <c r="DI6" s="1254" t="n">
        <v>4249.55405033485</v>
      </c>
      <c r="DJ6" s="1254" t="n">
        <v>4763.82288440744</v>
      </c>
      <c r="DK6" s="1254" t="n">
        <v>4531.89857189154</v>
      </c>
      <c r="DL6" s="1254" t="n">
        <v>4509.31709813893</v>
      </c>
      <c r="DM6" s="1254" t="n">
        <v>4351.08309767442</v>
      </c>
      <c r="DN6" s="1254" t="n">
        <v>4315.51211735412</v>
      </c>
      <c r="DO6" s="1254" t="n">
        <v>4584.92096793761</v>
      </c>
      <c r="DP6" s="1254" t="n">
        <v>51643.0094780818</v>
      </c>
      <c r="DQ6" s="1255" t="n">
        <v>25989.0408218733</v>
      </c>
      <c r="DR6" s="1257" t="n">
        <v>25653.6960920824</v>
      </c>
      <c r="DS6" s="1259" t="n">
        <v>4312.23444639376</v>
      </c>
      <c r="DT6" s="1256" t="n">
        <v>4425.72415702211</v>
      </c>
      <c r="DU6" s="1256" t="n">
        <v>4228.46898840988</v>
      </c>
      <c r="DV6" s="1256" t="n">
        <v>4543.4654600238</v>
      </c>
      <c r="DW6" s="1256" t="n">
        <v>4342.95043555892</v>
      </c>
      <c r="DX6" s="1256" t="n">
        <v>4135.97862521664</v>
      </c>
      <c r="DY6" s="1256" t="n">
        <v>4435.54720807622</v>
      </c>
      <c r="DZ6" s="1256" t="n">
        <v>4189.37201420208</v>
      </c>
      <c r="EA6" s="1256" t="n">
        <v>4269.80586535749</v>
      </c>
      <c r="EB6" s="1256" t="n">
        <v>4277.05470743873</v>
      </c>
      <c r="EC6" s="1256" t="n">
        <v>4104.9708736705</v>
      </c>
      <c r="ED6" s="1258" t="n">
        <v>4376.72823658484</v>
      </c>
      <c r="EE6" s="1260" t="n">
        <v>51865.114019483</v>
      </c>
      <c r="EF6" s="1259" t="n">
        <v>25908.2501129856</v>
      </c>
      <c r="EG6" s="1259" t="n">
        <v>25956.9708490655</v>
      </c>
      <c r="EH6" s="1257" t="n">
        <v>4222.43519672664</v>
      </c>
      <c r="EI6" s="1256" t="n">
        <v>4342.20148230569</v>
      </c>
      <c r="EJ6" s="1256" t="n">
        <v>4278.30321074335</v>
      </c>
      <c r="EK6" s="1256" t="n">
        <v>4527.84306241181</v>
      </c>
      <c r="EL6" s="1256" t="n">
        <v>4232.9400845928</v>
      </c>
      <c r="EM6" s="1256" t="n">
        <v>4304.48128040945</v>
      </c>
      <c r="EN6" s="1256" t="n">
        <v>4535.74875631533</v>
      </c>
      <c r="EO6" s="1256" t="n">
        <v>4050.63404872466</v>
      </c>
      <c r="EP6" s="1256" t="n">
        <v>4401.600595747</v>
      </c>
      <c r="EQ6" s="1256" t="n">
        <v>4246.85117413586</v>
      </c>
      <c r="ER6" s="1256" t="n">
        <v>4111.03047193097</v>
      </c>
      <c r="ES6" s="1258" t="n">
        <v>4611.23906153678</v>
      </c>
      <c r="ET6" s="1260" t="n">
        <v>51739.7938783114</v>
      </c>
      <c r="EU6" s="1259" t="n">
        <v>25715.4256332002</v>
      </c>
      <c r="EV6" s="1257" t="n">
        <v>26024.8004867771</v>
      </c>
      <c r="EW6" s="1257" t="n">
        <v>4322.19518556588</v>
      </c>
      <c r="EX6" s="1255" t="n">
        <v>4088.77880461404</v>
      </c>
      <c r="EY6" s="1256" t="n">
        <v>4369.56586362642</v>
      </c>
      <c r="EZ6" s="1256" t="n">
        <v>4413.0630948106</v>
      </c>
      <c r="FA6" s="1256" t="n">
        <v>4281.04687203065</v>
      </c>
      <c r="FB6" s="1256" t="n">
        <v>4240.86550772434</v>
      </c>
      <c r="FC6" s="1256" t="n">
        <v>4255.85277558624</v>
      </c>
      <c r="FD6" s="1256" t="n">
        <v>4301.45688159193</v>
      </c>
      <c r="FE6" s="1256" t="n">
        <v>4371.45182054659</v>
      </c>
      <c r="FF6" s="1256" t="n">
        <v>4191.74363431771</v>
      </c>
      <c r="FG6" s="1256" t="n">
        <v>4180.70108486113</v>
      </c>
      <c r="FH6" s="1258" t="n">
        <v>4724.08368545375</v>
      </c>
      <c r="FI6" s="1260" t="n">
        <v>53071.9865188202</v>
      </c>
      <c r="FJ6" s="1259" t="n">
        <v>26442.0518529266</v>
      </c>
      <c r="FK6" s="1255" t="n">
        <v>26630.1727674252</v>
      </c>
      <c r="FL6" s="1257" t="n">
        <v>4335.31136900976</v>
      </c>
      <c r="FM6" s="1257" t="n">
        <v>4280.00716147091</v>
      </c>
      <c r="FN6" s="1256" t="n">
        <v>4478.77558611599</v>
      </c>
      <c r="FO6" s="1256" t="n">
        <v>4414.65523012552</v>
      </c>
      <c r="FP6" s="1256" t="n">
        <v>4576.74163306185</v>
      </c>
      <c r="FQ6" s="1256" t="n">
        <v>4357.00692459269</v>
      </c>
      <c r="FR6" s="1256" t="n">
        <v>4428.38578046901</v>
      </c>
      <c r="FS6" s="1256" t="n">
        <v>4444.71171376652</v>
      </c>
      <c r="FT6" s="1256" t="n">
        <v>4442.28786065213</v>
      </c>
      <c r="FU6" s="1256" t="n">
        <v>4360.90047150259</v>
      </c>
      <c r="FV6" s="1256" t="n">
        <v>4253.37444940476</v>
      </c>
      <c r="FW6" s="1258" t="n">
        <v>4700.76817742469</v>
      </c>
      <c r="FX6" s="842"/>
      <c r="FY6" s="959"/>
    </row>
    <row r="7" s="21" customFormat="true" ht="12.95" hidden="false" customHeight="true" outlineLevel="0" collapsed="false">
      <c r="A7" s="319"/>
      <c r="B7" s="1239"/>
      <c r="C7" s="1494"/>
      <c r="D7" s="1243"/>
      <c r="E7" s="1550" t="s">
        <v>351</v>
      </c>
      <c r="F7" s="1551"/>
      <c r="G7" s="1283" t="n">
        <v>-0.0314715181165228</v>
      </c>
      <c r="H7" s="1284" t="n">
        <v>-0.0656059625318969</v>
      </c>
      <c r="I7" s="1513" t="n">
        <v>0.00115712550336444</v>
      </c>
      <c r="J7" s="1286" t="n">
        <v>0.000650916177630307</v>
      </c>
      <c r="K7" s="1287" t="n">
        <v>-0.00162399015445075</v>
      </c>
      <c r="L7" s="1291" t="n">
        <v>0.00792143646432749</v>
      </c>
      <c r="M7" s="1286" t="n">
        <v>0.0149310345213125</v>
      </c>
      <c r="N7" s="1286" t="n">
        <v>0.00833469980533996</v>
      </c>
      <c r="O7" s="1286" t="n">
        <v>-0.00254299150534743</v>
      </c>
      <c r="P7" s="1286" t="n">
        <v>-0.00288858658872915</v>
      </c>
      <c r="Q7" s="1286" t="n">
        <v>0.00292932491663296</v>
      </c>
      <c r="R7" s="1286" t="n">
        <v>-0.0354754207831395</v>
      </c>
      <c r="S7" s="1286" t="n">
        <v>0.0243332662853027</v>
      </c>
      <c r="T7" s="1286" t="n">
        <v>0.00096770626641603</v>
      </c>
      <c r="U7" s="1286" t="n">
        <v>-0.0252733631541043</v>
      </c>
      <c r="V7" s="1286" t="n">
        <v>0.031620204588349</v>
      </c>
      <c r="W7" s="1286" t="n">
        <v>0.0319472812969997</v>
      </c>
      <c r="X7" s="1286" t="n">
        <v>-0.0344266950364186</v>
      </c>
      <c r="Y7" s="1286" t="n">
        <v>-0.0543778614991808</v>
      </c>
      <c r="Z7" s="1290" t="n">
        <v>-0.0413995362412972</v>
      </c>
      <c r="AA7" s="1288" t="n">
        <v>-0.0675626489886501</v>
      </c>
      <c r="AB7" s="1287" t="n">
        <v>-0.0255129323998001</v>
      </c>
      <c r="AC7" s="1289" t="n">
        <v>-0.0475384026154748</v>
      </c>
      <c r="AD7" s="1289" t="n">
        <v>-0.0708535510763676</v>
      </c>
      <c r="AE7" s="1289" t="n">
        <v>-0.0154520429807805</v>
      </c>
      <c r="AF7" s="1289" t="n">
        <v>-0.0576912830325257</v>
      </c>
      <c r="AG7" s="1289" t="n">
        <v>-0.0303825953751706</v>
      </c>
      <c r="AH7" s="1289" t="n">
        <v>-0.0893324593071695</v>
      </c>
      <c r="AI7" s="1289" t="n">
        <v>-0.0790577591844266</v>
      </c>
      <c r="AJ7" s="1289" t="n">
        <v>-0.0722428191800033</v>
      </c>
      <c r="AK7" s="1289" t="n">
        <v>-0.0316644826961355</v>
      </c>
      <c r="AL7" s="1289" t="n">
        <v>-0.0646874910571631</v>
      </c>
      <c r="AM7" s="1291" t="n">
        <v>-0.0655454570022967</v>
      </c>
      <c r="AN7" s="1292" t="n">
        <v>-0.00790144256423346</v>
      </c>
      <c r="AO7" s="1287" t="n">
        <v>-0.0198323247199393</v>
      </c>
      <c r="AP7" s="1287" t="n">
        <v>0.00457884776828536</v>
      </c>
      <c r="AQ7" s="1288" t="n">
        <v>-0.0421106600628203</v>
      </c>
      <c r="AR7" s="1289" t="n">
        <v>-0.0262590186397802</v>
      </c>
      <c r="AS7" s="1289" t="n">
        <v>-0.0082134691803503</v>
      </c>
      <c r="AT7" s="1289" t="n">
        <v>-0.0178614808670747</v>
      </c>
      <c r="AU7" s="1289" t="n">
        <v>-0.0344257007484025</v>
      </c>
      <c r="AV7" s="1289" t="n">
        <v>0.0120701405202137</v>
      </c>
      <c r="AW7" s="1289" t="n">
        <v>0.0222352216393658</v>
      </c>
      <c r="AX7" s="1289" t="n">
        <v>-0.0252150683442726</v>
      </c>
      <c r="AY7" s="1289" t="n">
        <v>0.0301915369709617</v>
      </c>
      <c r="AZ7" s="1289" t="n">
        <v>-0.0203129246841546</v>
      </c>
      <c r="BA7" s="1289" t="n">
        <v>-0.0049813117905314</v>
      </c>
      <c r="BB7" s="1291" t="n">
        <v>0.0234739657118746</v>
      </c>
      <c r="BC7" s="1292" t="n">
        <v>0.00243643575530712</v>
      </c>
      <c r="BD7" s="1287" t="n">
        <v>-0.00724452839374351</v>
      </c>
      <c r="BE7" s="1288" t="n">
        <v>0.0123067411029707</v>
      </c>
      <c r="BF7" s="1288" t="n">
        <v>0.0188299230934476</v>
      </c>
      <c r="BG7" s="1290" t="n">
        <v>-0.0517346458271875</v>
      </c>
      <c r="BH7" s="1289" t="n">
        <v>0.0148948134809841</v>
      </c>
      <c r="BI7" s="1289" t="n">
        <v>-0.0153899175830959</v>
      </c>
      <c r="BJ7" s="1289" t="n">
        <v>0.00231460721628534</v>
      </c>
      <c r="BK7" s="1289" t="n">
        <v>-0.01105978842478</v>
      </c>
      <c r="BL7" s="1289" t="n">
        <v>-0.0361677526211705</v>
      </c>
      <c r="BM7" s="1289" t="n">
        <v>0.0584260547426139</v>
      </c>
      <c r="BN7" s="1289" t="n">
        <v>-0.00108212085263935</v>
      </c>
      <c r="BO7" s="1289" t="n">
        <v>-0.00795389522875379</v>
      </c>
      <c r="BP7" s="1289" t="n">
        <v>0.0245318767449067</v>
      </c>
      <c r="BQ7" s="1291" t="n">
        <v>0.0395169103040775</v>
      </c>
      <c r="BR7" s="1292" t="n">
        <v>0.0227443582880558</v>
      </c>
      <c r="BS7" s="1287" t="n">
        <v>0.0270769765480632</v>
      </c>
      <c r="BT7" s="1290" t="n">
        <v>0.0183883884430823</v>
      </c>
      <c r="BU7" s="1288" t="n">
        <v>0.0161887701412629</v>
      </c>
      <c r="BV7" s="1288" t="n">
        <v>0.0307003922325541</v>
      </c>
      <c r="BW7" s="1289" t="n">
        <v>0.0185146492050278</v>
      </c>
      <c r="BX7" s="1289" t="n">
        <v>0.00517565335668724</v>
      </c>
      <c r="BY7" s="1289" t="n">
        <v>0.0665919155182944</v>
      </c>
      <c r="BZ7" s="1289" t="n">
        <v>0.0272881410263126</v>
      </c>
      <c r="CA7" s="1289" t="n">
        <v>0.0430018729471186</v>
      </c>
      <c r="CB7" s="1289" t="n">
        <v>0.0236882463123682</v>
      </c>
      <c r="CC7" s="1289" t="n">
        <v>0.0104730789643375</v>
      </c>
      <c r="CD7" s="1289" t="n">
        <v>0.0498829493660173</v>
      </c>
      <c r="CE7" s="1289" t="n">
        <v>0.00311074911241819</v>
      </c>
      <c r="CF7" s="1291" t="n">
        <v>-0.0159625560349225</v>
      </c>
      <c r="CG7" s="1231"/>
      <c r="CH7" s="1293" t="n">
        <v>3306.47828664026</v>
      </c>
      <c r="CI7" s="1514" t="n">
        <v>1600.35206782107</v>
      </c>
      <c r="CJ7" s="1603" t="n">
        <v>1705.93611430625</v>
      </c>
      <c r="CK7" s="1293" t="n">
        <v>19244.9719441582</v>
      </c>
      <c r="CL7" s="1298" t="n">
        <v>4848.46815845824</v>
      </c>
      <c r="CM7" s="1296" t="n">
        <v>9708.39755186027</v>
      </c>
      <c r="CN7" s="1297" t="n">
        <v>4686.35809084302</v>
      </c>
      <c r="CO7" s="1294" t="n">
        <v>1564.11461741613</v>
      </c>
      <c r="CP7" s="1296" t="n">
        <v>1646.95478245364</v>
      </c>
      <c r="CQ7" s="1296" t="n">
        <v>1637.39193285714</v>
      </c>
      <c r="CR7" s="1296" t="n">
        <v>1625.57778080229</v>
      </c>
      <c r="CS7" s="1294" t="n">
        <v>1606.91648251249</v>
      </c>
      <c r="CT7" s="1296" t="n">
        <v>1580.17630142857</v>
      </c>
      <c r="CU7" s="1296" t="n">
        <v>1640.09848810382</v>
      </c>
      <c r="CV7" s="1294" t="n">
        <v>1587.34771469741</v>
      </c>
      <c r="CW7" s="1295" t="n">
        <v>1668.7218666186</v>
      </c>
      <c r="CX7" s="1296" t="n">
        <v>1484.36427733526</v>
      </c>
      <c r="CY7" s="1294" t="n">
        <v>1495.35943002176</v>
      </c>
      <c r="CZ7" s="1297" t="n">
        <v>1707.91009649123</v>
      </c>
      <c r="DA7" s="1293" t="n">
        <v>19257.4988077347</v>
      </c>
      <c r="DB7" s="1298" t="n">
        <v>14533.2040977695</v>
      </c>
      <c r="DC7" s="1297" t="n">
        <v>4723.48077870872</v>
      </c>
      <c r="DD7" s="1293" t="n">
        <v>1587.46846676406</v>
      </c>
      <c r="DE7" s="1293" t="n">
        <v>1660.68165615836</v>
      </c>
      <c r="DF7" s="1293" t="n">
        <v>1633.22805908096</v>
      </c>
      <c r="DG7" s="1293" t="n">
        <v>1620.88215862573</v>
      </c>
      <c r="DH7" s="1293" t="n">
        <v>1611.62366300366</v>
      </c>
      <c r="DI7" s="1293" t="n">
        <v>1524.11888222385</v>
      </c>
      <c r="DJ7" s="1293" t="n">
        <v>1680.00744134897</v>
      </c>
      <c r="DK7" s="1293" t="n">
        <v>1588.8838010279</v>
      </c>
      <c r="DL7" s="1293" t="n">
        <v>1626.54765288035</v>
      </c>
      <c r="DM7" s="1293" t="n">
        <v>1531.30017946824</v>
      </c>
      <c r="DN7" s="1293" t="n">
        <v>1543.13209837278</v>
      </c>
      <c r="DO7" s="1293" t="n">
        <v>1649.1123964497</v>
      </c>
      <c r="DP7" s="1293" t="n">
        <v>18210.317204747</v>
      </c>
      <c r="DQ7" s="1294" t="n">
        <v>9238.93148033255</v>
      </c>
      <c r="DR7" s="1296" t="n">
        <v>8969.56866104892</v>
      </c>
      <c r="DS7" s="1298" t="n">
        <v>1546.9674910847</v>
      </c>
      <c r="DT7" s="1295" t="n">
        <v>1581.73550297177</v>
      </c>
      <c r="DU7" s="1295" t="n">
        <v>1517.50805137751</v>
      </c>
      <c r="DV7" s="1295" t="n">
        <v>1595.83621784387</v>
      </c>
      <c r="DW7" s="1295" t="n">
        <v>1518.6470261194</v>
      </c>
      <c r="DX7" s="1295" t="n">
        <v>1477.81219492158</v>
      </c>
      <c r="DY7" s="1295" t="n">
        <v>1529.92824495892</v>
      </c>
      <c r="DZ7" s="1295" t="n">
        <v>1463.2702081142</v>
      </c>
      <c r="EA7" s="1295" t="n">
        <v>1509.04126490566</v>
      </c>
      <c r="EB7" s="1295" t="n">
        <v>1482.81235143288</v>
      </c>
      <c r="EC7" s="1295" t="n">
        <v>1443.31075455927</v>
      </c>
      <c r="ED7" s="1297" t="n">
        <v>1541.02057077626</v>
      </c>
      <c r="EE7" s="1299" t="n">
        <v>18066.4294292773</v>
      </c>
      <c r="EF7" s="1298" t="n">
        <v>9055.70199114932</v>
      </c>
      <c r="EG7" s="1298" t="n">
        <v>9010.63895049505</v>
      </c>
      <c r="EH7" s="1296" t="n">
        <v>1481.82366893939</v>
      </c>
      <c r="EI7" s="1295" t="n">
        <v>1540.20068091603</v>
      </c>
      <c r="EJ7" s="1295" t="n">
        <v>1505.04404576659</v>
      </c>
      <c r="EK7" s="1295" t="n">
        <v>1567.33221977186</v>
      </c>
      <c r="EL7" s="1295" t="n">
        <v>1466.36653805577</v>
      </c>
      <c r="EM7" s="1295" t="n">
        <v>1495.64959577677</v>
      </c>
      <c r="EN7" s="1295" t="n">
        <v>1563.94653857791</v>
      </c>
      <c r="EO7" s="1295" t="n">
        <v>1426.37374981046</v>
      </c>
      <c r="EP7" s="1295" t="n">
        <v>1554.60154004577</v>
      </c>
      <c r="EQ7" s="1295" t="n">
        <v>1452.69209581749</v>
      </c>
      <c r="ER7" s="1295" t="n">
        <v>1436.12117368018</v>
      </c>
      <c r="ES7" s="1297" t="n">
        <v>1577.19443481595</v>
      </c>
      <c r="ET7" s="1299" t="n">
        <v>18110.4471239095</v>
      </c>
      <c r="EU7" s="1298" t="n">
        <v>8990.09770094916</v>
      </c>
      <c r="EV7" s="1296" t="n">
        <v>9121.53055123114</v>
      </c>
      <c r="EW7" s="1296" t="n">
        <v>1509.72629466357</v>
      </c>
      <c r="EX7" s="1294" t="n">
        <v>1460.51894418605</v>
      </c>
      <c r="EY7" s="1295" t="n">
        <v>1527.46139610895</v>
      </c>
      <c r="EZ7" s="1295" t="n">
        <v>1543.21110608424</v>
      </c>
      <c r="FA7" s="1295" t="n">
        <v>1469.76060062647</v>
      </c>
      <c r="FB7" s="1295" t="n">
        <v>1479.10802768987</v>
      </c>
      <c r="FC7" s="1295" t="n">
        <v>1507.38210705789</v>
      </c>
      <c r="FD7" s="1295" t="n">
        <v>1509.71114060032</v>
      </c>
      <c r="FE7" s="1295" t="n">
        <v>1552.91927330174</v>
      </c>
      <c r="FF7" s="1295" t="n">
        <v>1441.13753508772</v>
      </c>
      <c r="FG7" s="1295" t="n">
        <v>1471.35192130366</v>
      </c>
      <c r="FH7" s="1297" t="n">
        <v>1639.52028582866</v>
      </c>
      <c r="FI7" s="1299" t="n">
        <v>18522.3576220526</v>
      </c>
      <c r="FJ7" s="1298" t="n">
        <v>9233.52236556256</v>
      </c>
      <c r="FK7" s="1294" t="n">
        <v>9289.26079820262</v>
      </c>
      <c r="FL7" s="1296" t="n">
        <v>1534.1669066241</v>
      </c>
      <c r="FM7" s="1296" t="n">
        <v>1505.35744863563</v>
      </c>
      <c r="FN7" s="1295" t="n">
        <v>1555.74180803213</v>
      </c>
      <c r="FO7" s="1295" t="n">
        <v>1551.19823182553</v>
      </c>
      <c r="FP7" s="1295" t="n">
        <v>1567.6347743755</v>
      </c>
      <c r="FQ7" s="1295" t="n">
        <v>1519.47013614263</v>
      </c>
      <c r="FR7" s="1295" t="n">
        <v>1572.20236090835</v>
      </c>
      <c r="FS7" s="1295" t="n">
        <v>1545.47354995938</v>
      </c>
      <c r="FT7" s="1295" t="n">
        <v>1569.18311947627</v>
      </c>
      <c r="FU7" s="1295" t="n">
        <v>1513.02572577997</v>
      </c>
      <c r="FV7" s="1295" t="n">
        <v>1475.92892798691</v>
      </c>
      <c r="FW7" s="1297" t="n">
        <v>1613.34935139573</v>
      </c>
      <c r="FX7" s="842"/>
      <c r="FY7" s="959"/>
    </row>
    <row r="8" s="21" customFormat="true" ht="12.95" hidden="false" customHeight="true" outlineLevel="0" collapsed="false">
      <c r="A8" s="319"/>
      <c r="B8" s="1239"/>
      <c r="C8" s="1494"/>
      <c r="D8" s="1243"/>
      <c r="E8" s="1552" t="s">
        <v>352</v>
      </c>
      <c r="F8" s="1301"/>
      <c r="G8" s="1302" t="n">
        <v>-0.0426671092617913</v>
      </c>
      <c r="H8" s="1303" t="n">
        <v>-0.0707060598629864</v>
      </c>
      <c r="I8" s="1515" t="n">
        <v>-0.0164436904005648</v>
      </c>
      <c r="J8" s="1305" t="n">
        <v>-0.00131752436394777</v>
      </c>
      <c r="K8" s="1306" t="n">
        <v>-0.00326567216754853</v>
      </c>
      <c r="L8" s="1310" t="n">
        <v>0.00477112551736596</v>
      </c>
      <c r="M8" s="1305" t="n">
        <v>0.0169645384596919</v>
      </c>
      <c r="N8" s="1305" t="n">
        <v>0.000155965989953932</v>
      </c>
      <c r="O8" s="1305" t="n">
        <v>-0.00870723924862205</v>
      </c>
      <c r="P8" s="1305" t="n">
        <v>-0.00338212687875694</v>
      </c>
      <c r="Q8" s="1305" t="n">
        <v>-0.0129414927197917</v>
      </c>
      <c r="R8" s="1305" t="n">
        <v>-0.0372381728507779</v>
      </c>
      <c r="S8" s="1305" t="n">
        <v>0.0328005957466102</v>
      </c>
      <c r="T8" s="1305" t="n">
        <v>0.0104274833708314</v>
      </c>
      <c r="U8" s="1305" t="n">
        <v>-0.0269384583622865</v>
      </c>
      <c r="V8" s="1305" t="n">
        <v>0.0239841813354227</v>
      </c>
      <c r="W8" s="1305" t="n">
        <v>0.0286688253686866</v>
      </c>
      <c r="X8" s="1305" t="n">
        <v>-0.033326884790526</v>
      </c>
      <c r="Y8" s="1305" t="n">
        <v>-0.0629100918232956</v>
      </c>
      <c r="Z8" s="1309" t="n">
        <v>-0.0470606941109637</v>
      </c>
      <c r="AA8" s="1307" t="n">
        <v>-0.078779597275433</v>
      </c>
      <c r="AB8" s="1306" t="n">
        <v>-0.0368095347390102</v>
      </c>
      <c r="AC8" s="1308" t="n">
        <v>-0.0491253885494111</v>
      </c>
      <c r="AD8" s="1308" t="n">
        <v>-0.0782246345620282</v>
      </c>
      <c r="AE8" s="1308" t="n">
        <v>-0.0184761163627049</v>
      </c>
      <c r="AF8" s="1308" t="n">
        <v>-0.0600377131664288</v>
      </c>
      <c r="AG8" s="1308" t="n">
        <v>-0.038780003029865</v>
      </c>
      <c r="AH8" s="1308" t="n">
        <v>-0.0989921233016061</v>
      </c>
      <c r="AI8" s="1308" t="n">
        <v>-0.0960045792849748</v>
      </c>
      <c r="AJ8" s="1308" t="n">
        <v>-0.0790024490438636</v>
      </c>
      <c r="AK8" s="1308" t="n">
        <v>-0.0357877627440194</v>
      </c>
      <c r="AL8" s="1308" t="n">
        <v>-0.0804414792966747</v>
      </c>
      <c r="AM8" s="1310" t="n">
        <v>-0.0796240543603557</v>
      </c>
      <c r="AN8" s="1311" t="n">
        <v>-0.0169844439125515</v>
      </c>
      <c r="AO8" s="1306" t="n">
        <v>-0.0363315949054783</v>
      </c>
      <c r="AP8" s="1306" t="n">
        <v>0.00308365645208113</v>
      </c>
      <c r="AQ8" s="1307" t="n">
        <v>-0.0519211850781749</v>
      </c>
      <c r="AR8" s="1308" t="n">
        <v>-0.0478824273291384</v>
      </c>
      <c r="AS8" s="1308" t="n">
        <v>-0.0295206952494869</v>
      </c>
      <c r="AT8" s="1308" t="n">
        <v>-0.0380481106512455</v>
      </c>
      <c r="AU8" s="1308" t="n">
        <v>-0.0514577891429797</v>
      </c>
      <c r="AV8" s="1308" t="n">
        <v>0.00257647431651237</v>
      </c>
      <c r="AW8" s="1308" t="n">
        <v>0.0148377128961098</v>
      </c>
      <c r="AX8" s="1308" t="n">
        <v>-0.0373022270036469</v>
      </c>
      <c r="AY8" s="1308" t="n">
        <v>0.0252129095843759</v>
      </c>
      <c r="AZ8" s="1308" t="n">
        <v>-0.0238807169411464</v>
      </c>
      <c r="BA8" s="1308" t="n">
        <v>-0.000276237829077749</v>
      </c>
      <c r="BB8" s="1310" t="n">
        <v>0.0375115920485344</v>
      </c>
      <c r="BC8" s="1311" t="n">
        <v>-0.00411422336473322</v>
      </c>
      <c r="BD8" s="1306" t="n">
        <v>-0.00398111437810186</v>
      </c>
      <c r="BE8" s="1307" t="n">
        <v>-0.00426661174086448</v>
      </c>
      <c r="BF8" s="1307" t="n">
        <v>0.0303402101218334</v>
      </c>
      <c r="BG8" s="1309" t="n">
        <v>-0.0437505420772572</v>
      </c>
      <c r="BH8" s="1308" t="n">
        <v>0.0259567088335971</v>
      </c>
      <c r="BI8" s="1308" t="n">
        <v>-0.0148753947159353</v>
      </c>
      <c r="BJ8" s="1308" t="n">
        <v>0.00247230469571755</v>
      </c>
      <c r="BK8" s="1308" t="n">
        <v>-0.0219561653306033</v>
      </c>
      <c r="BL8" s="1308" t="n">
        <v>-0.0599540248663829</v>
      </c>
      <c r="BM8" s="1308" t="n">
        <v>0.0477635706929776</v>
      </c>
      <c r="BN8" s="1308" t="n">
        <v>-0.0163268001345876</v>
      </c>
      <c r="BO8" s="1308" t="n">
        <v>-0.0281281595736056</v>
      </c>
      <c r="BP8" s="1308" t="n">
        <v>0.0128412869852787</v>
      </c>
      <c r="BQ8" s="1310" t="n">
        <v>0.0229973453192584</v>
      </c>
      <c r="BR8" s="1311" t="n">
        <v>0.00574169291049003</v>
      </c>
      <c r="BS8" s="1306" t="n">
        <v>0.00845307539406463</v>
      </c>
      <c r="BT8" s="1309" t="n">
        <v>0.00303393388355815</v>
      </c>
      <c r="BU8" s="1307" t="n">
        <v>-0.00654154030018344</v>
      </c>
      <c r="BV8" s="1307" t="n">
        <v>0.0160998409537914</v>
      </c>
      <c r="BW8" s="1308" t="n">
        <v>0.00407856256651929</v>
      </c>
      <c r="BX8" s="1308" t="n">
        <v>-0.0152719512214337</v>
      </c>
      <c r="BY8" s="1308" t="n">
        <v>0.0454204286016322</v>
      </c>
      <c r="BZ8" s="1308" t="n">
        <v>0.00892437831437407</v>
      </c>
      <c r="CA8" s="1308" t="n">
        <v>0.0216217990033325</v>
      </c>
      <c r="CB8" s="1308" t="n">
        <v>0.0126550369697349</v>
      </c>
      <c r="CC8" s="1308" t="n">
        <v>-0.000890866189064526</v>
      </c>
      <c r="CD8" s="1308" t="n">
        <v>0.0358131091209057</v>
      </c>
      <c r="CE8" s="1308" t="n">
        <v>-0.0141961840115575</v>
      </c>
      <c r="CF8" s="1310" t="n">
        <v>-0.032162153941681</v>
      </c>
      <c r="CG8" s="1231"/>
      <c r="CH8" s="1312" t="n">
        <v>4392.12656164949</v>
      </c>
      <c r="CI8" s="1516" t="n">
        <v>2123.86076771005</v>
      </c>
      <c r="CJ8" s="1605" t="n">
        <v>2268.44466061106</v>
      </c>
      <c r="CK8" s="1312" t="n">
        <v>25389.925969816</v>
      </c>
      <c r="CL8" s="1317" t="n">
        <v>6398.53699986269</v>
      </c>
      <c r="CM8" s="1315" t="n">
        <v>12812.9571576915</v>
      </c>
      <c r="CN8" s="1316" t="n">
        <v>6177.84743988391</v>
      </c>
      <c r="CO8" s="1313" t="n">
        <v>2060.64081435644</v>
      </c>
      <c r="CP8" s="1315" t="n">
        <v>2170.73500782537</v>
      </c>
      <c r="CQ8" s="1315" t="n">
        <v>2167.00002344714</v>
      </c>
      <c r="CR8" s="1315" t="n">
        <v>2147.3018890264</v>
      </c>
      <c r="CS8" s="1313" t="n">
        <v>2152.76604628099</v>
      </c>
      <c r="CT8" s="1315" t="n">
        <v>2088.54628701406</v>
      </c>
      <c r="CU8" s="1315" t="n">
        <v>2156.88357515528</v>
      </c>
      <c r="CV8" s="1313" t="n">
        <v>2080.9132527881</v>
      </c>
      <c r="CW8" s="1314" t="n">
        <v>2186.87301081081</v>
      </c>
      <c r="CX8" s="1315" t="n">
        <v>1973.2273003314</v>
      </c>
      <c r="CY8" s="1313" t="n">
        <v>1973.69094112769</v>
      </c>
      <c r="CZ8" s="1316" t="n">
        <v>2231.14305892116</v>
      </c>
      <c r="DA8" s="1312" t="n">
        <v>25356.4741237519</v>
      </c>
      <c r="DB8" s="1317" t="n">
        <v>19148.7328256007</v>
      </c>
      <c r="DC8" s="1316" t="n">
        <v>6207.32272544674</v>
      </c>
      <c r="DD8" s="1312" t="n">
        <v>2095.5986347032</v>
      </c>
      <c r="DE8" s="1312" t="n">
        <v>2171.07356865979</v>
      </c>
      <c r="DF8" s="1312" t="n">
        <v>2148.13143579122</v>
      </c>
      <c r="DG8" s="1312" t="n">
        <v>2140.03944159072</v>
      </c>
      <c r="DH8" s="1312" t="n">
        <v>2124.90604016563</v>
      </c>
      <c r="DI8" s="1312" t="n">
        <v>2010.77263937138</v>
      </c>
      <c r="DJ8" s="1312" t="n">
        <v>2227.63064137645</v>
      </c>
      <c r="DK8" s="1312" t="n">
        <v>2102.6119411277</v>
      </c>
      <c r="DL8" s="1312" t="n">
        <v>2127.96202326548</v>
      </c>
      <c r="DM8" s="1312" t="n">
        <v>2020.55354171856</v>
      </c>
      <c r="DN8" s="1312" t="n">
        <v>2030.27434205064</v>
      </c>
      <c r="DO8" s="1312" t="n">
        <v>2156.78601124531</v>
      </c>
      <c r="DP8" s="1312" t="n">
        <v>23761.2960083117</v>
      </c>
      <c r="DQ8" s="1313" t="n">
        <v>12093.417644312</v>
      </c>
      <c r="DR8" s="1315" t="n">
        <v>11667.9815000346</v>
      </c>
      <c r="DS8" s="1317" t="n">
        <v>2018.46062396007</v>
      </c>
      <c r="DT8" s="1314" t="n">
        <v>2064.41873603003</v>
      </c>
      <c r="DU8" s="1314" t="n">
        <v>1980.09463923525</v>
      </c>
      <c r="DV8" s="1314" t="n">
        <v>2100.49982384711</v>
      </c>
      <c r="DW8" s="1314" t="n">
        <v>1997.33154082056</v>
      </c>
      <c r="DX8" s="1314" t="n">
        <v>1932.79487032419</v>
      </c>
      <c r="DY8" s="1314" t="n">
        <v>2007.11275425488</v>
      </c>
      <c r="DZ8" s="1314" t="n">
        <v>1900.75156632017</v>
      </c>
      <c r="EA8" s="1314" t="n">
        <v>1959.84781195517</v>
      </c>
      <c r="EB8" s="1314" t="n">
        <v>1948.24245095594</v>
      </c>
      <c r="EC8" s="1314" t="n">
        <v>1866.95607059801</v>
      </c>
      <c r="ED8" s="1316" t="n">
        <v>1985.05396464226</v>
      </c>
      <c r="EE8" s="1318" t="n">
        <v>23357.723608969</v>
      </c>
      <c r="EF8" s="1317" t="n">
        <v>11654.0444934361</v>
      </c>
      <c r="EG8" s="1317" t="n">
        <v>11703.96154647</v>
      </c>
      <c r="EH8" s="1315" t="n">
        <v>1913.65975633043</v>
      </c>
      <c r="EI8" s="1314" t="n">
        <v>1965.56935592516</v>
      </c>
      <c r="EJ8" s="1314" t="n">
        <v>1921.64086882524</v>
      </c>
      <c r="EK8" s="1314" t="n">
        <v>2020.57977412646</v>
      </c>
      <c r="EL8" s="1314" t="n">
        <v>1894.55327554439</v>
      </c>
      <c r="EM8" s="1314" t="n">
        <v>1937.77466666667</v>
      </c>
      <c r="EN8" s="1314" t="n">
        <v>2036.89371705263</v>
      </c>
      <c r="EO8" s="1314" t="n">
        <v>1829.84929991575</v>
      </c>
      <c r="EP8" s="1314" t="n">
        <v>2009.26127763713</v>
      </c>
      <c r="EQ8" s="1314" t="n">
        <v>1901.71702445194</v>
      </c>
      <c r="ER8" s="1314" t="n">
        <v>1866.44034670608</v>
      </c>
      <c r="ES8" s="1316" t="n">
        <v>2059.51649915825</v>
      </c>
      <c r="ET8" s="1318" t="n">
        <v>23261.62471675</v>
      </c>
      <c r="EU8" s="1317" t="n">
        <v>11607.6484093403</v>
      </c>
      <c r="EV8" s="1315" t="n">
        <v>11654.0252867212</v>
      </c>
      <c r="EW8" s="1315" t="n">
        <v>1971.72059543919</v>
      </c>
      <c r="EX8" s="1313" t="n">
        <v>1879.57463111299</v>
      </c>
      <c r="EY8" s="1314" t="n">
        <v>1971.52034134008</v>
      </c>
      <c r="EZ8" s="1314" t="n">
        <v>1990.52285243129</v>
      </c>
      <c r="FA8" s="1314" t="n">
        <v>1899.2371885038</v>
      </c>
      <c r="FB8" s="1314" t="n">
        <v>1895.22856571188</v>
      </c>
      <c r="FC8" s="1314" t="n">
        <v>1914.77374049028</v>
      </c>
      <c r="FD8" s="1314" t="n">
        <v>1917.24943630978</v>
      </c>
      <c r="FE8" s="1314" t="n">
        <v>1976.45647033898</v>
      </c>
      <c r="FF8" s="1314" t="n">
        <v>1848.22522452431</v>
      </c>
      <c r="FG8" s="1314" t="n">
        <v>1890.40784283904</v>
      </c>
      <c r="FH8" s="1316" t="n">
        <v>2106.8799112801</v>
      </c>
      <c r="FI8" s="1318" t="n">
        <v>23395.1858224726</v>
      </c>
      <c r="FJ8" s="1317" t="n">
        <v>11705.7687364922</v>
      </c>
      <c r="FK8" s="1313" t="n">
        <v>11689.3828289184</v>
      </c>
      <c r="FL8" s="1315" t="n">
        <v>1958.82250570342</v>
      </c>
      <c r="FM8" s="1315" t="n">
        <v>1909.83548373469</v>
      </c>
      <c r="FN8" s="1314" t="n">
        <v>1979.5613104034</v>
      </c>
      <c r="FO8" s="1314" t="n">
        <v>1960.12368452381</v>
      </c>
      <c r="FP8" s="1314" t="n">
        <v>1985.50135562181</v>
      </c>
      <c r="FQ8" s="1314" t="n">
        <v>1912.1423024245</v>
      </c>
      <c r="FR8" s="1314" t="n">
        <v>1956.17459344402</v>
      </c>
      <c r="FS8" s="1314" t="n">
        <v>1941.51229880648</v>
      </c>
      <c r="FT8" s="1314" t="n">
        <v>1974.6957120954</v>
      </c>
      <c r="FU8" s="1314" t="n">
        <v>1914.41591617021</v>
      </c>
      <c r="FV8" s="1314" t="n">
        <v>1863.5712652452</v>
      </c>
      <c r="FW8" s="1316" t="n">
        <v>2039.11811523688</v>
      </c>
      <c r="FX8" s="842"/>
      <c r="FY8" s="959"/>
    </row>
    <row r="9" s="21" customFormat="true" ht="12.95" hidden="false" customHeight="true" outlineLevel="0" collapsed="false">
      <c r="A9" s="319"/>
      <c r="B9" s="1242" t="s">
        <v>93</v>
      </c>
      <c r="C9" s="1494"/>
      <c r="D9" s="1300"/>
      <c r="E9" s="1360" t="s">
        <v>353</v>
      </c>
      <c r="F9" s="1282"/>
      <c r="G9" s="1302" t="n">
        <v>-0.0150513136726909</v>
      </c>
      <c r="H9" s="1303" t="n">
        <v>-0.0369255359741852</v>
      </c>
      <c r="I9" s="1515" t="n">
        <v>0.00518440126762498</v>
      </c>
      <c r="J9" s="1305" t="n">
        <v>0.0131776283886991</v>
      </c>
      <c r="K9" s="1306" t="n">
        <v>0.0148522419088447</v>
      </c>
      <c r="L9" s="1310" t="n">
        <v>0.00802022445145354</v>
      </c>
      <c r="M9" s="1305" t="n">
        <v>0.0382353563450408</v>
      </c>
      <c r="N9" s="1305" t="n">
        <v>0.0346788506843454</v>
      </c>
      <c r="O9" s="1305" t="n">
        <v>0.0116516187728155</v>
      </c>
      <c r="P9" s="1305" t="n">
        <v>0.0213674520113825</v>
      </c>
      <c r="Q9" s="1305" t="n">
        <v>0.0111818955212389</v>
      </c>
      <c r="R9" s="1305" t="n">
        <v>-0.0224383219874555</v>
      </c>
      <c r="S9" s="1305" t="n">
        <v>0.0403693397547588</v>
      </c>
      <c r="T9" s="1305" t="n">
        <v>0.0169416872637756</v>
      </c>
      <c r="U9" s="1305" t="n">
        <v>-0.0172441067405466</v>
      </c>
      <c r="V9" s="1305" t="n">
        <v>0.0307079040873307</v>
      </c>
      <c r="W9" s="1305" t="n">
        <v>0.0296166667226523</v>
      </c>
      <c r="X9" s="1305" t="n">
        <v>-0.0311596386871857</v>
      </c>
      <c r="Y9" s="1305" t="n">
        <v>-0.0605488645316589</v>
      </c>
      <c r="Z9" s="1309" t="n">
        <v>-0.0486712776478404</v>
      </c>
      <c r="AA9" s="1307" t="n">
        <v>-0.0724901899011816</v>
      </c>
      <c r="AB9" s="1306" t="n">
        <v>-0.0302239818013523</v>
      </c>
      <c r="AC9" s="1308" t="n">
        <v>-0.0568086968242916</v>
      </c>
      <c r="AD9" s="1308" t="n">
        <v>-0.077822214002253</v>
      </c>
      <c r="AE9" s="1308" t="n">
        <v>-0.0198674174114498</v>
      </c>
      <c r="AF9" s="1308" t="n">
        <v>-0.0650700281399082</v>
      </c>
      <c r="AG9" s="1308" t="n">
        <v>-0.0410514717608723</v>
      </c>
      <c r="AH9" s="1308" t="n">
        <v>-0.0908282446098171</v>
      </c>
      <c r="AI9" s="1308" t="n">
        <v>-0.0941798168191955</v>
      </c>
      <c r="AJ9" s="1308" t="n">
        <v>-0.0717739200172378</v>
      </c>
      <c r="AK9" s="1308" t="n">
        <v>-0.0321582532037628</v>
      </c>
      <c r="AL9" s="1308" t="n">
        <v>-0.07217423748241</v>
      </c>
      <c r="AM9" s="1310" t="n">
        <v>-0.0716621129379516</v>
      </c>
      <c r="AN9" s="1311" t="n">
        <v>-0.0150776297313485</v>
      </c>
      <c r="AO9" s="1306" t="n">
        <v>-0.0262254397926317</v>
      </c>
      <c r="AP9" s="1306" t="n">
        <v>-0.00359802268215475</v>
      </c>
      <c r="AQ9" s="1307" t="n">
        <v>-0.0445508016083547</v>
      </c>
      <c r="AR9" s="1308" t="n">
        <v>-0.0329125949189282</v>
      </c>
      <c r="AS9" s="1308" t="n">
        <v>-0.0131520428347854</v>
      </c>
      <c r="AT9" s="1308" t="n">
        <v>-0.0288939194947442</v>
      </c>
      <c r="AU9" s="1308" t="n">
        <v>-0.0505582722968308</v>
      </c>
      <c r="AV9" s="1308" t="n">
        <v>0.0150833093001169</v>
      </c>
      <c r="AW9" s="1308" t="n">
        <v>0.0101778545112773</v>
      </c>
      <c r="AX9" s="1308" t="n">
        <v>-0.0392999650243168</v>
      </c>
      <c r="AY9" s="1308" t="n">
        <v>0.0188343236799812</v>
      </c>
      <c r="AZ9" s="1308" t="n">
        <v>-0.0296786704324756</v>
      </c>
      <c r="BA9" s="1308" t="n">
        <v>-0.0121543863722566</v>
      </c>
      <c r="BB9" s="1310" t="n">
        <v>0.0283691666427945</v>
      </c>
      <c r="BC9" s="1311" t="n">
        <v>-0.0116026443192872</v>
      </c>
      <c r="BD9" s="1306" t="n">
        <v>-0.017481159629025</v>
      </c>
      <c r="BE9" s="1307" t="n">
        <v>-0.00568185437718725</v>
      </c>
      <c r="BF9" s="1307" t="n">
        <v>0.0101540079735363</v>
      </c>
      <c r="BG9" s="1309" t="n">
        <v>-0.064634926757501</v>
      </c>
      <c r="BH9" s="1308" t="n">
        <v>0.0106399766628701</v>
      </c>
      <c r="BI9" s="1308" t="n">
        <v>-0.0292374689454748</v>
      </c>
      <c r="BJ9" s="1308" t="n">
        <v>-0.00141830481111208</v>
      </c>
      <c r="BK9" s="1308" t="n">
        <v>-0.0281537200131629</v>
      </c>
      <c r="BL9" s="1308" t="n">
        <v>-0.0679827748974062</v>
      </c>
      <c r="BM9" s="1308" t="n">
        <v>0.042496525587302</v>
      </c>
      <c r="BN9" s="1308" t="n">
        <v>-0.0190545231724246</v>
      </c>
      <c r="BO9" s="1308" t="n">
        <v>-0.025842084061779</v>
      </c>
      <c r="BP9" s="1308" t="n">
        <v>0.0153486318700567</v>
      </c>
      <c r="BQ9" s="1310" t="n">
        <v>0.0261412778697977</v>
      </c>
      <c r="BR9" s="1311" t="n">
        <v>0.008832190726405</v>
      </c>
      <c r="BS9" s="1306" t="n">
        <v>0.0166428405593197</v>
      </c>
      <c r="BT9" s="1309" t="n">
        <v>0.00107661386763127</v>
      </c>
      <c r="BU9" s="1307" t="n">
        <v>0.00109239013229853</v>
      </c>
      <c r="BV9" s="1307" t="n">
        <v>0.0314269976611875</v>
      </c>
      <c r="BW9" s="1308" t="n">
        <v>0.00835287870146718</v>
      </c>
      <c r="BX9" s="1308" t="n">
        <v>-0.00736814798311439</v>
      </c>
      <c r="BY9" s="1308" t="n">
        <v>0.057034990631246</v>
      </c>
      <c r="BZ9" s="1308" t="n">
        <v>0.0111760275588312</v>
      </c>
      <c r="CA9" s="1308" t="n">
        <v>0.025831587825067</v>
      </c>
      <c r="CB9" s="1308" t="n">
        <v>0.0154803230758145</v>
      </c>
      <c r="CC9" s="1308" t="n">
        <v>-0.0070731176017021</v>
      </c>
      <c r="CD9" s="1308" t="n">
        <v>0.0313837797868911</v>
      </c>
      <c r="CE9" s="1308" t="n">
        <v>-0.0169068156805965</v>
      </c>
      <c r="CF9" s="1310" t="n">
        <v>-0.0376301383010695</v>
      </c>
      <c r="CG9" s="1231"/>
      <c r="CH9" s="1312" t="n">
        <v>6109.91945255894</v>
      </c>
      <c r="CI9" s="1516" t="n">
        <v>2933.21003416507</v>
      </c>
      <c r="CJ9" s="1605" t="n">
        <v>3176.38313667688</v>
      </c>
      <c r="CK9" s="1312" t="n">
        <v>36013.0457300625</v>
      </c>
      <c r="CL9" s="1317" t="n">
        <v>8961.99544472617</v>
      </c>
      <c r="CM9" s="1315" t="n">
        <v>18199.8608527326</v>
      </c>
      <c r="CN9" s="1316" t="n">
        <v>8851.60046854718</v>
      </c>
      <c r="CO9" s="1313" t="n">
        <v>2883.01192254865</v>
      </c>
      <c r="CP9" s="1315" t="n">
        <v>3034.01854427974</v>
      </c>
      <c r="CQ9" s="1315" t="n">
        <v>3044.45990781487</v>
      </c>
      <c r="CR9" s="1315" t="n">
        <v>3025.41319479049</v>
      </c>
      <c r="CS9" s="1313" t="n">
        <v>3062.02233132303</v>
      </c>
      <c r="CT9" s="1315" t="n">
        <v>2950.2946890566</v>
      </c>
      <c r="CU9" s="1315" t="n">
        <v>3079.82368046669</v>
      </c>
      <c r="CV9" s="1313" t="n">
        <v>2983.24459384384</v>
      </c>
      <c r="CW9" s="1314" t="n">
        <v>3098.82240765766</v>
      </c>
      <c r="CX9" s="1315" t="n">
        <v>2833.66521153126</v>
      </c>
      <c r="CY9" s="1313" t="n">
        <v>2824.89968152866</v>
      </c>
      <c r="CZ9" s="1316" t="n">
        <v>3192.85078143713</v>
      </c>
      <c r="DA9" s="1312" t="n">
        <v>36487.6122638385</v>
      </c>
      <c r="DB9" s="1317" t="n">
        <v>27566.2167122862</v>
      </c>
      <c r="DC9" s="1316" t="n">
        <v>8922.59229105952</v>
      </c>
      <c r="DD9" s="1312" t="n">
        <v>2993.24491075429</v>
      </c>
      <c r="DE9" s="1312" t="n">
        <v>3139.23482035035</v>
      </c>
      <c r="DF9" s="1312" t="n">
        <v>3079.93279402985</v>
      </c>
      <c r="DG9" s="1312" t="n">
        <v>3090.05856604478</v>
      </c>
      <c r="DH9" s="1312" t="n">
        <v>3096.26154511559</v>
      </c>
      <c r="DI9" s="1312" t="n">
        <v>2884.09502686567</v>
      </c>
      <c r="DJ9" s="1312" t="n">
        <v>3204.1541290082</v>
      </c>
      <c r="DK9" s="1312" t="n">
        <v>3033.7857907841</v>
      </c>
      <c r="DL9" s="1312" t="n">
        <v>3045.38598329001</v>
      </c>
      <c r="DM9" s="1312" t="n">
        <v>2920.68113106257</v>
      </c>
      <c r="DN9" s="1312" t="n">
        <v>2908.56379392142</v>
      </c>
      <c r="DO9" s="1312" t="n">
        <v>3093.36270470545</v>
      </c>
      <c r="DP9" s="1312" t="n">
        <v>34278.3287717916</v>
      </c>
      <c r="DQ9" s="1313" t="n">
        <v>17393.1502619985</v>
      </c>
      <c r="DR9" s="1315" t="n">
        <v>16885.1316172072</v>
      </c>
      <c r="DS9" s="1317" t="n">
        <v>2902.77713104467</v>
      </c>
      <c r="DT9" s="1314" t="n">
        <v>2960.89898118081</v>
      </c>
      <c r="DU9" s="1314" t="n">
        <v>2840.2456050203</v>
      </c>
      <c r="DV9" s="1314" t="n">
        <v>3028.66708268734</v>
      </c>
      <c r="DW9" s="1314" t="n">
        <v>2894.7877192464</v>
      </c>
      <c r="DX9" s="1314" t="n">
        <v>2765.69868131462</v>
      </c>
      <c r="DY9" s="1314" t="n">
        <v>2913.12643401109</v>
      </c>
      <c r="DZ9" s="1314" t="n">
        <v>2748.06440073937</v>
      </c>
      <c r="EA9" s="1314" t="n">
        <v>2826.80669330374</v>
      </c>
      <c r="EB9" s="1314" t="n">
        <v>2826.75712772241</v>
      </c>
      <c r="EC9" s="1314" t="n">
        <v>2698.6404199262</v>
      </c>
      <c r="ED9" s="1316" t="n">
        <v>2871.6857972028</v>
      </c>
      <c r="EE9" s="1318" t="n">
        <v>33761.4928227611</v>
      </c>
      <c r="EF9" s="1317" t="n">
        <v>16937.0072469983</v>
      </c>
      <c r="EG9" s="1317" t="n">
        <v>16824.3785306573</v>
      </c>
      <c r="EH9" s="1315" t="n">
        <v>2773.45608296623</v>
      </c>
      <c r="EI9" s="1314" t="n">
        <v>2863.44811241734</v>
      </c>
      <c r="EJ9" s="1314" t="n">
        <v>2802.89057316176</v>
      </c>
      <c r="EK9" s="1314" t="n">
        <v>2941.15701982379</v>
      </c>
      <c r="EL9" s="1314" t="n">
        <v>2748.43225349522</v>
      </c>
      <c r="EM9" s="1314" t="n">
        <v>2807.41456995582</v>
      </c>
      <c r="EN9" s="1314" t="n">
        <v>2942.77581102941</v>
      </c>
      <c r="EO9" s="1314" t="n">
        <v>2640.06556590574</v>
      </c>
      <c r="EP9" s="1314" t="n">
        <v>2880.04768554616</v>
      </c>
      <c r="EQ9" s="1314" t="n">
        <v>2742.86273453608</v>
      </c>
      <c r="ER9" s="1314" t="n">
        <v>2665.84010158263</v>
      </c>
      <c r="ES9" s="1316" t="n">
        <v>2953.15313012939</v>
      </c>
      <c r="ET9" s="1318" t="n">
        <v>33369.7702298505</v>
      </c>
      <c r="EU9" s="1317" t="n">
        <v>16640.9287196756</v>
      </c>
      <c r="EV9" s="1315" t="n">
        <v>16728.7848618595</v>
      </c>
      <c r="EW9" s="1315" t="n">
        <v>2801.61777814692</v>
      </c>
      <c r="EX9" s="1313" t="n">
        <v>2678.36935339734</v>
      </c>
      <c r="EY9" s="1314" t="n">
        <v>2832.71326344878</v>
      </c>
      <c r="EZ9" s="1314" t="n">
        <v>2855.16503279293</v>
      </c>
      <c r="FA9" s="1314" t="n">
        <v>2744.53413880707</v>
      </c>
      <c r="FB9" s="1314" t="n">
        <v>2728.37540619241</v>
      </c>
      <c r="FC9" s="1314" t="n">
        <v>2742.71774549467</v>
      </c>
      <c r="FD9" s="1314" t="n">
        <v>2752.25917977941</v>
      </c>
      <c r="FE9" s="1314" t="n">
        <v>2825.16975018423</v>
      </c>
      <c r="FF9" s="1314" t="n">
        <v>2671.98144518028</v>
      </c>
      <c r="FG9" s="1314" t="n">
        <v>2706.75709992625</v>
      </c>
      <c r="FH9" s="1316" t="n">
        <v>3030.35232669617</v>
      </c>
      <c r="FI9" s="1318" t="n">
        <v>33664.4984050168</v>
      </c>
      <c r="FJ9" s="1317" t="n">
        <v>16917.8810431161</v>
      </c>
      <c r="FK9" s="1313" t="n">
        <v>16746.7953036304</v>
      </c>
      <c r="FL9" s="1315" t="n">
        <v>2804.67823776224</v>
      </c>
      <c r="FM9" s="1315" t="n">
        <v>2762.54246080236</v>
      </c>
      <c r="FN9" s="1314" t="n">
        <v>2856.37457373441</v>
      </c>
      <c r="FO9" s="1314" t="n">
        <v>2834.12775431509</v>
      </c>
      <c r="FP9" s="1314" t="n">
        <v>2901.06861770107</v>
      </c>
      <c r="FQ9" s="1314" t="n">
        <v>2758.86780492285</v>
      </c>
      <c r="FR9" s="1314" t="n">
        <v>2813.56649981678</v>
      </c>
      <c r="FS9" s="1314" t="n">
        <v>2794.86504107077</v>
      </c>
      <c r="FT9" s="1314" t="n">
        <v>2805.18699229641</v>
      </c>
      <c r="FU9" s="1314" t="n">
        <v>2755.83832245048</v>
      </c>
      <c r="FV9" s="1314" t="n">
        <v>2660.99445654566</v>
      </c>
      <c r="FW9" s="1316" t="n">
        <v>2916.31974954162</v>
      </c>
      <c r="FX9" s="842"/>
      <c r="FY9" s="959"/>
    </row>
    <row r="10" s="21" customFormat="true" ht="12.95" hidden="false" customHeight="true" outlineLevel="0" collapsed="false">
      <c r="A10" s="319"/>
      <c r="B10" s="1242" t="s">
        <v>94</v>
      </c>
      <c r="C10" s="1517"/>
      <c r="D10" s="1319" t="s">
        <v>98</v>
      </c>
      <c r="E10" s="1360" t="s">
        <v>354</v>
      </c>
      <c r="F10" s="1282"/>
      <c r="G10" s="1302" t="n">
        <v>-0.0790215643105994</v>
      </c>
      <c r="H10" s="1303" t="n">
        <v>-0.100855026576674</v>
      </c>
      <c r="I10" s="1515" t="n">
        <v>-0.0588992932634469</v>
      </c>
      <c r="J10" s="1305" t="n">
        <v>-0.0110775095875961</v>
      </c>
      <c r="K10" s="1306" t="n">
        <v>-0.0138072475740188</v>
      </c>
      <c r="L10" s="1310" t="n">
        <v>-0.00237558901695451</v>
      </c>
      <c r="M10" s="1305" t="n">
        <v>0.00818359345842379</v>
      </c>
      <c r="N10" s="1305" t="n">
        <v>-0.00897534236251363</v>
      </c>
      <c r="O10" s="1305" t="n">
        <v>-0.0347683292290268</v>
      </c>
      <c r="P10" s="1305" t="n">
        <v>0.000909497601466747</v>
      </c>
      <c r="Q10" s="1305" t="n">
        <v>-0.0210916854828552</v>
      </c>
      <c r="R10" s="1305" t="n">
        <v>-0.0519196328286226</v>
      </c>
      <c r="S10" s="1305" t="n">
        <v>0.0215008343090193</v>
      </c>
      <c r="T10" s="1305" t="n">
        <v>-0.00238057530680127</v>
      </c>
      <c r="U10" s="1305" t="n">
        <v>-0.0356998757558565</v>
      </c>
      <c r="V10" s="1305" t="n">
        <v>0.0131162218545908</v>
      </c>
      <c r="W10" s="1305" t="n">
        <v>0.0225806497772906</v>
      </c>
      <c r="X10" s="1305" t="n">
        <v>-0.0386150444695768</v>
      </c>
      <c r="Y10" s="1305" t="n">
        <v>-0.0413885534246199</v>
      </c>
      <c r="Z10" s="1309" t="n">
        <v>-0.0429298654275283</v>
      </c>
      <c r="AA10" s="1307" t="n">
        <v>-0.0398368365854442</v>
      </c>
      <c r="AB10" s="1306" t="n">
        <v>-0.0402463030511763</v>
      </c>
      <c r="AC10" s="1308" t="n">
        <v>-0.0542855908846052</v>
      </c>
      <c r="AD10" s="1308" t="n">
        <v>-0.0694728934659842</v>
      </c>
      <c r="AE10" s="1308" t="n">
        <v>-0.0113617002992629</v>
      </c>
      <c r="AF10" s="1308" t="n">
        <v>-0.0556075378992321</v>
      </c>
      <c r="AG10" s="1308" t="n">
        <v>-0.0251126719704046</v>
      </c>
      <c r="AH10" s="1308" t="n">
        <v>-0.0600462959827729</v>
      </c>
      <c r="AI10" s="1308" t="n">
        <v>-0.0641406084852271</v>
      </c>
      <c r="AJ10" s="1308" t="n">
        <v>-0.0426967860820244</v>
      </c>
      <c r="AK10" s="1308" t="n">
        <v>-0.000344830966218554</v>
      </c>
      <c r="AL10" s="1308" t="n">
        <v>-0.0336220639089695</v>
      </c>
      <c r="AM10" s="1310" t="n">
        <v>-0.0349434010201394</v>
      </c>
      <c r="AN10" s="1311" t="n">
        <v>0.00242531398915318</v>
      </c>
      <c r="AO10" s="1306" t="n">
        <v>0.00509239628661916</v>
      </c>
      <c r="AP10" s="1306" t="n">
        <v>-0.000248165015256347</v>
      </c>
      <c r="AQ10" s="1307" t="n">
        <v>-0.0113270779997254</v>
      </c>
      <c r="AR10" s="1308" t="n">
        <v>-0.0121196771361826</v>
      </c>
      <c r="AS10" s="1308" t="n">
        <v>0.0123965242848592</v>
      </c>
      <c r="AT10" s="1308" t="n">
        <v>0.00374945170687829</v>
      </c>
      <c r="AU10" s="1308" t="n">
        <v>-0.0146102974656765</v>
      </c>
      <c r="AV10" s="1308" t="n">
        <v>0.055296930131176</v>
      </c>
      <c r="AW10" s="1308" t="n">
        <v>0.0175972152750479</v>
      </c>
      <c r="AX10" s="1308" t="n">
        <v>-0.0434929249817618</v>
      </c>
      <c r="AY10" s="1308" t="n">
        <v>0.0288276911186841</v>
      </c>
      <c r="AZ10" s="1308" t="n">
        <v>-0.0242809120068973</v>
      </c>
      <c r="BA10" s="1308" t="n">
        <v>-0.0170152686794195</v>
      </c>
      <c r="BB10" s="1310" t="n">
        <v>0.0341916585822962</v>
      </c>
      <c r="BC10" s="1311" t="n">
        <v>-0.0209133731731657</v>
      </c>
      <c r="BD10" s="1306" t="n">
        <v>-0.0262719027038345</v>
      </c>
      <c r="BE10" s="1307" t="n">
        <v>-0.0155199248172325</v>
      </c>
      <c r="BF10" s="1307" t="n">
        <v>0.0121569308584118</v>
      </c>
      <c r="BG10" s="1309" t="n">
        <v>-0.0664985887469996</v>
      </c>
      <c r="BH10" s="1308" t="n">
        <v>0.00857318124294117</v>
      </c>
      <c r="BI10" s="1308" t="n">
        <v>-0.0486870176957246</v>
      </c>
      <c r="BJ10" s="1308" t="n">
        <v>-0.014690849868706</v>
      </c>
      <c r="BK10" s="1308" t="n">
        <v>-0.0454999820596418</v>
      </c>
      <c r="BL10" s="1308" t="n">
        <v>-0.0850630801807122</v>
      </c>
      <c r="BM10" s="1308" t="n">
        <v>0.04231072162602</v>
      </c>
      <c r="BN10" s="1308" t="n">
        <v>-0.0231459546038721</v>
      </c>
      <c r="BO10" s="1308" t="n">
        <v>-0.0291791383871144</v>
      </c>
      <c r="BP10" s="1308" t="n">
        <v>-0.00249273289787862</v>
      </c>
      <c r="BQ10" s="1310" t="n">
        <v>0.0104568637699962</v>
      </c>
      <c r="BR10" s="1311" t="n">
        <v>0.0180703199053194</v>
      </c>
      <c r="BS10" s="1306" t="n">
        <v>0.0181364421753685</v>
      </c>
      <c r="BT10" s="1309" t="n">
        <v>0.0179900544968619</v>
      </c>
      <c r="BU10" s="1307" t="n">
        <v>-0.0111115197778783</v>
      </c>
      <c r="BV10" s="1307" t="n">
        <v>0.0275438003441913</v>
      </c>
      <c r="BW10" s="1308" t="n">
        <v>0.0103509372861236</v>
      </c>
      <c r="BX10" s="1308" t="n">
        <v>-0.00516251942336016</v>
      </c>
      <c r="BY10" s="1308" t="n">
        <v>0.0582793626519897</v>
      </c>
      <c r="BZ10" s="1308" t="n">
        <v>0.0304914754605717</v>
      </c>
      <c r="CA10" s="1308" t="n">
        <v>0.0452531831956041</v>
      </c>
      <c r="CB10" s="1308" t="n">
        <v>0.0328903808748984</v>
      </c>
      <c r="CC10" s="1308" t="n">
        <v>0.00941298100293311</v>
      </c>
      <c r="CD10" s="1308" t="n">
        <v>0.032925731740097</v>
      </c>
      <c r="CE10" s="1308" t="n">
        <v>0.0046577361125542</v>
      </c>
      <c r="CF10" s="1310" t="n">
        <v>-0.013254512688178</v>
      </c>
      <c r="CG10" s="1231"/>
      <c r="CH10" s="1312" t="n">
        <v>8949.49561447743</v>
      </c>
      <c r="CI10" s="1516" t="n">
        <v>4299.34644120032</v>
      </c>
      <c r="CJ10" s="1605" t="n">
        <v>4651.15064926591</v>
      </c>
      <c r="CK10" s="1312" t="n">
        <v>50072.4157233645</v>
      </c>
      <c r="CL10" s="1317" t="n">
        <v>12650.4123838163</v>
      </c>
      <c r="CM10" s="1315" t="n">
        <v>25253.5247860214</v>
      </c>
      <c r="CN10" s="1316" t="n">
        <v>12163.6518917785</v>
      </c>
      <c r="CO10" s="1313" t="n">
        <v>4047.033400163</v>
      </c>
      <c r="CP10" s="1315" t="n">
        <v>4301.09289482334</v>
      </c>
      <c r="CQ10" s="1315" t="n">
        <v>4303.89577018122</v>
      </c>
      <c r="CR10" s="1315" t="n">
        <v>4198.18733278008</v>
      </c>
      <c r="CS10" s="1313" t="n">
        <v>4300.6105195345</v>
      </c>
      <c r="CT10" s="1315" t="n">
        <v>4088.01166139767</v>
      </c>
      <c r="CU10" s="1315" t="n">
        <v>4259.00873172758</v>
      </c>
      <c r="CV10" s="1313" t="n">
        <v>4140.593415</v>
      </c>
      <c r="CW10" s="1314" t="n">
        <v>4267.10864912281</v>
      </c>
      <c r="CX10" s="1315" t="n">
        <v>3921.86097740586</v>
      </c>
      <c r="CY10" s="1313" t="n">
        <v>3865.73574161074</v>
      </c>
      <c r="CZ10" s="1316" t="n">
        <v>4377.20116316232</v>
      </c>
      <c r="DA10" s="1312" t="n">
        <v>49517.7380581148</v>
      </c>
      <c r="DB10" s="1317" t="n">
        <v>37380.8134415425</v>
      </c>
      <c r="DC10" s="1316" t="n">
        <v>12134.7560539384</v>
      </c>
      <c r="DD10" s="1312" t="n">
        <v>4080.1526762226</v>
      </c>
      <c r="DE10" s="1312" t="n">
        <v>4262.48911355932</v>
      </c>
      <c r="DF10" s="1312" t="n">
        <v>4154.25650507614</v>
      </c>
      <c r="DG10" s="1312" t="n">
        <v>4202.00557408976</v>
      </c>
      <c r="DH10" s="1312" t="n">
        <v>4209.90339507222</v>
      </c>
      <c r="DI10" s="1312" t="n">
        <v>3875.76359693878</v>
      </c>
      <c r="DJ10" s="1312" t="n">
        <v>4350.58097278912</v>
      </c>
      <c r="DK10" s="1312" t="n">
        <v>4130.73642056075</v>
      </c>
      <c r="DL10" s="1312" t="n">
        <v>4114.77340051238</v>
      </c>
      <c r="DM10" s="1312" t="n">
        <v>3973.30097606838</v>
      </c>
      <c r="DN10" s="1312" t="n">
        <v>3953.0265665236</v>
      </c>
      <c r="DO10" s="1312" t="n">
        <v>4208.17534559453</v>
      </c>
      <c r="DP10" s="1312" t="n">
        <v>47468.2705110302</v>
      </c>
      <c r="DQ10" s="1313" t="n">
        <v>23721.0567638234</v>
      </c>
      <c r="DR10" s="1315" t="n">
        <v>23747.1969511986</v>
      </c>
      <c r="DS10" s="1317" t="n">
        <v>3915.94161512027</v>
      </c>
      <c r="DT10" s="1314" t="n">
        <v>4031.09737339056</v>
      </c>
      <c r="DU10" s="1314" t="n">
        <v>3865.64828546862</v>
      </c>
      <c r="DV10" s="1314" t="n">
        <v>4154.26364610111</v>
      </c>
      <c r="DW10" s="1314" t="n">
        <v>3975.80103247863</v>
      </c>
      <c r="DX10" s="1314" t="n">
        <v>3778.43281709402</v>
      </c>
      <c r="DY10" s="1314" t="n">
        <v>4089.3447</v>
      </c>
      <c r="DZ10" s="1314" t="n">
        <v>3865.78847305389</v>
      </c>
      <c r="EA10" s="1314" t="n">
        <v>3939.0858008547</v>
      </c>
      <c r="EB10" s="1314" t="n">
        <v>3971.93085885372</v>
      </c>
      <c r="EC10" s="1314" t="n">
        <v>3820.11765467009</v>
      </c>
      <c r="ED10" s="1316" t="n">
        <v>4061.12738693035</v>
      </c>
      <c r="EE10" s="1318" t="n">
        <v>47583.3959715415</v>
      </c>
      <c r="EF10" s="1317" t="n">
        <v>23841.8537852022</v>
      </c>
      <c r="EG10" s="1317" t="n">
        <v>23741.3037277049</v>
      </c>
      <c r="EH10" s="1315" t="n">
        <v>3871.58543900344</v>
      </c>
      <c r="EI10" s="1314" t="n">
        <v>3982.24177472055</v>
      </c>
      <c r="EJ10" s="1314" t="n">
        <v>3913.56888831615</v>
      </c>
      <c r="EK10" s="1314" t="n">
        <v>4169.83985701981</v>
      </c>
      <c r="EL10" s="1314" t="n">
        <v>3917.71339672978</v>
      </c>
      <c r="EM10" s="1314" t="n">
        <v>3987.36855258621</v>
      </c>
      <c r="EN10" s="1314" t="n">
        <v>4161.30577901978</v>
      </c>
      <c r="EO10" s="1314" t="n">
        <v>3697.654025</v>
      </c>
      <c r="EP10" s="1314" t="n">
        <v>4052.64054961173</v>
      </c>
      <c r="EQ10" s="1314" t="n">
        <v>3875.48875517241</v>
      </c>
      <c r="ER10" s="1314" t="n">
        <v>3755.11732638889</v>
      </c>
      <c r="ES10" s="1316" t="n">
        <v>4199.98406800349</v>
      </c>
      <c r="ET10" s="1318" t="n">
        <v>46588.2666547422</v>
      </c>
      <c r="EU10" s="1317" t="n">
        <v>23215.4829222783</v>
      </c>
      <c r="EV10" s="1315" t="n">
        <v>23372.8404787879</v>
      </c>
      <c r="EW10" s="1315" t="n">
        <v>3918.65203549784</v>
      </c>
      <c r="EX10" s="1313" t="n">
        <v>3717.42831665229</v>
      </c>
      <c r="EY10" s="1314" t="n">
        <v>3947.12062370242</v>
      </c>
      <c r="EZ10" s="1314" t="n">
        <v>3966.82279011275</v>
      </c>
      <c r="FA10" s="1314" t="n">
        <v>3860.1588573898</v>
      </c>
      <c r="FB10" s="1314" t="n">
        <v>3805.94335497836</v>
      </c>
      <c r="FC10" s="1314" t="n">
        <v>3807.33229188256</v>
      </c>
      <c r="FD10" s="1314" t="n">
        <v>3854.10443512111</v>
      </c>
      <c r="FE10" s="1314" t="n">
        <v>3958.83831542461</v>
      </c>
      <c r="FF10" s="1314" t="n">
        <v>3762.40533246753</v>
      </c>
      <c r="FG10" s="1314" t="n">
        <v>3745.75682189401</v>
      </c>
      <c r="FH10" s="1316" t="n">
        <v>4243.90272923876</v>
      </c>
      <c r="FI10" s="1318" t="n">
        <v>47430.1315370277</v>
      </c>
      <c r="FJ10" s="1317" t="n">
        <v>23636.5291858715</v>
      </c>
      <c r="FK10" s="1313" t="n">
        <v>23793.3191527477</v>
      </c>
      <c r="FL10" s="1315" t="n">
        <v>3875.10985590278</v>
      </c>
      <c r="FM10" s="1315" t="n">
        <v>3819.82042</v>
      </c>
      <c r="FN10" s="1314" t="n">
        <v>3987.97702173913</v>
      </c>
      <c r="FO10" s="1314" t="n">
        <v>3946.34399040976</v>
      </c>
      <c r="FP10" s="1314" t="n">
        <v>4085.12645533391</v>
      </c>
      <c r="FQ10" s="1314" t="n">
        <v>3921.992183391</v>
      </c>
      <c r="FR10" s="1314" t="n">
        <v>3979.62619757366</v>
      </c>
      <c r="FS10" s="1314" t="n">
        <v>3980.86739792388</v>
      </c>
      <c r="FT10" s="1314" t="n">
        <v>3996.10278528139</v>
      </c>
      <c r="FU10" s="1314" t="n">
        <v>3886.28528114187</v>
      </c>
      <c r="FV10" s="1314" t="n">
        <v>3763.20356871219</v>
      </c>
      <c r="FW10" s="1316" t="n">
        <v>4187.65186666667</v>
      </c>
      <c r="FX10" s="842"/>
      <c r="FY10" s="959"/>
    </row>
    <row r="11" s="21" customFormat="true" ht="12.95" hidden="false" customHeight="true" outlineLevel="0" collapsed="false">
      <c r="A11" s="319"/>
      <c r="B11" s="1242" t="s">
        <v>96</v>
      </c>
      <c r="C11" s="1518" t="s">
        <v>97</v>
      </c>
      <c r="D11" s="1300"/>
      <c r="E11" s="1281" t="s">
        <v>355</v>
      </c>
      <c r="F11" s="1320"/>
      <c r="G11" s="1302" t="n">
        <v>-0.0570066804770751</v>
      </c>
      <c r="H11" s="1303" t="n">
        <v>-0.0693355079517759</v>
      </c>
      <c r="I11" s="1515" t="n">
        <v>-0.0457250509105489</v>
      </c>
      <c r="J11" s="1305" t="n">
        <v>-0.000609321576883559</v>
      </c>
      <c r="K11" s="1306" t="n">
        <v>-0.000967849402952652</v>
      </c>
      <c r="L11" s="1310" t="n">
        <v>0.000257167506970433</v>
      </c>
      <c r="M11" s="1305" t="n">
        <v>0.0166862692618159</v>
      </c>
      <c r="N11" s="1305" t="n">
        <v>0.0211571833419657</v>
      </c>
      <c r="O11" s="1305" t="n">
        <v>-0.0206468763727682</v>
      </c>
      <c r="P11" s="1305" t="n">
        <v>0.00605032823543694</v>
      </c>
      <c r="Q11" s="1305" t="n">
        <v>-0.00629020034116416</v>
      </c>
      <c r="R11" s="1305" t="n">
        <v>-0.0431689765801316</v>
      </c>
      <c r="S11" s="1305" t="n">
        <v>0.0309574586886706</v>
      </c>
      <c r="T11" s="1305" t="n">
        <v>0.0140331151456927</v>
      </c>
      <c r="U11" s="1305" t="n">
        <v>-0.0274823760837269</v>
      </c>
      <c r="V11" s="1305" t="n">
        <v>0.0218099639321377</v>
      </c>
      <c r="W11" s="1305" t="n">
        <v>0.0226976971512214</v>
      </c>
      <c r="X11" s="1305" t="n">
        <v>-0.0389289819388584</v>
      </c>
      <c r="Y11" s="1305" t="n">
        <v>-0.0501511993798901</v>
      </c>
      <c r="Z11" s="1309" t="n">
        <v>-0.0488286588307707</v>
      </c>
      <c r="AA11" s="1307" t="n">
        <v>-0.0514693256580014</v>
      </c>
      <c r="AB11" s="1306" t="n">
        <v>-0.0375199577327501</v>
      </c>
      <c r="AC11" s="1308" t="n">
        <v>-0.0525253124113727</v>
      </c>
      <c r="AD11" s="1308" t="n">
        <v>-0.0814902639453047</v>
      </c>
      <c r="AE11" s="1308" t="n">
        <v>-0.0158441640511698</v>
      </c>
      <c r="AF11" s="1308" t="n">
        <v>-0.0722003471850621</v>
      </c>
      <c r="AG11" s="1308" t="n">
        <v>-0.0314413097916255</v>
      </c>
      <c r="AH11" s="1308" t="n">
        <v>-0.069575994007259</v>
      </c>
      <c r="AI11" s="1308" t="n">
        <v>-0.0805214602915557</v>
      </c>
      <c r="AJ11" s="1308" t="n">
        <v>-0.0482931265217971</v>
      </c>
      <c r="AK11" s="1308" t="n">
        <v>-0.0190604959151697</v>
      </c>
      <c r="AL11" s="1308" t="n">
        <v>-0.0490701367908203</v>
      </c>
      <c r="AM11" s="1310" t="n">
        <v>-0.0395180435853183</v>
      </c>
      <c r="AN11" s="1311" t="n">
        <v>0.0128802491387916</v>
      </c>
      <c r="AO11" s="1306" t="n">
        <v>0.0124784344891857</v>
      </c>
      <c r="AP11" s="1306" t="n">
        <v>0.0133014075256443</v>
      </c>
      <c r="AQ11" s="1307" t="n">
        <v>-0.0055416161255115</v>
      </c>
      <c r="AR11" s="1308" t="n">
        <v>-0.0132969047315696</v>
      </c>
      <c r="AS11" s="1308" t="n">
        <v>0.0314658737433818</v>
      </c>
      <c r="AT11" s="1308" t="n">
        <v>0.0170836224208373</v>
      </c>
      <c r="AU11" s="1308" t="n">
        <v>-0.0110569722104451</v>
      </c>
      <c r="AV11" s="1308" t="n">
        <v>0.059353498524694</v>
      </c>
      <c r="AW11" s="1308" t="n">
        <v>0.0259098894186358</v>
      </c>
      <c r="AX11" s="1308" t="n">
        <v>-0.0345869107971277</v>
      </c>
      <c r="AY11" s="1308" t="n">
        <v>0.0310406751803788</v>
      </c>
      <c r="AZ11" s="1308" t="n">
        <v>-0.00120538410228301</v>
      </c>
      <c r="BA11" s="1308" t="n">
        <v>0.0014461731203764</v>
      </c>
      <c r="BB11" s="1310" t="n">
        <v>0.0539340588449433</v>
      </c>
      <c r="BC11" s="1311" t="n">
        <v>-0.0134176205207291</v>
      </c>
      <c r="BD11" s="1306" t="n">
        <v>-0.0197331500534091</v>
      </c>
      <c r="BE11" s="1307" t="n">
        <v>-0.00708757670334009</v>
      </c>
      <c r="BF11" s="1307" t="n">
        <v>0.0129758624795226</v>
      </c>
      <c r="BG11" s="1309" t="n">
        <v>-0.0726854651008016</v>
      </c>
      <c r="BH11" s="1308" t="n">
        <v>0.0113438891393687</v>
      </c>
      <c r="BI11" s="1308" t="n">
        <v>-0.0449242744639829</v>
      </c>
      <c r="BJ11" s="1308" t="n">
        <v>0.00307459703039626</v>
      </c>
      <c r="BK11" s="1308" t="n">
        <v>-0.0250460024684933</v>
      </c>
      <c r="BL11" s="1308" t="n">
        <v>-0.074048785164166</v>
      </c>
      <c r="BM11" s="1308" t="n">
        <v>0.0620582610615746</v>
      </c>
      <c r="BN11" s="1308" t="n">
        <v>-0.0137914467849323</v>
      </c>
      <c r="BO11" s="1308" t="n">
        <v>-0.0251859161472682</v>
      </c>
      <c r="BP11" s="1308" t="n">
        <v>0.00435662383036409</v>
      </c>
      <c r="BQ11" s="1310" t="n">
        <v>0.0119148374591933</v>
      </c>
      <c r="BR11" s="1311" t="n">
        <v>0.00774190650412749</v>
      </c>
      <c r="BS11" s="1306" t="n">
        <v>0.0106393555477773</v>
      </c>
      <c r="BT11" s="1309" t="n">
        <v>0.00487588794724076</v>
      </c>
      <c r="BU11" s="1307" t="n">
        <v>-0.00652909753380654</v>
      </c>
      <c r="BV11" s="1307" t="n">
        <v>0.0392712615514088</v>
      </c>
      <c r="BW11" s="1308" t="n">
        <v>0.00897595775790801</v>
      </c>
      <c r="BX11" s="1308" t="n">
        <v>-0.0217209887668575</v>
      </c>
      <c r="BY11" s="1308" t="n">
        <v>0.0476551341362568</v>
      </c>
      <c r="BZ11" s="1308" t="n">
        <v>-0.0013679186060267</v>
      </c>
      <c r="CA11" s="1308" t="n">
        <v>0.018387066447006</v>
      </c>
      <c r="CB11" s="1308" t="n">
        <v>0.0100049255991658</v>
      </c>
      <c r="CC11" s="1308" t="n">
        <v>-0.00729423766012777</v>
      </c>
      <c r="CD11" s="1308" t="n">
        <v>0.0215182165041297</v>
      </c>
      <c r="CE11" s="1308" t="n">
        <v>0.00685205745489995</v>
      </c>
      <c r="CF11" s="1310" t="n">
        <v>-0.0175470322165365</v>
      </c>
      <c r="CG11" s="1231"/>
      <c r="CH11" s="1312" t="n">
        <v>19925.2997186655</v>
      </c>
      <c r="CI11" s="1516" t="n">
        <v>9495.04761969286</v>
      </c>
      <c r="CJ11" s="1605" t="n">
        <v>10428.5685625563</v>
      </c>
      <c r="CK11" s="1312" t="n">
        <v>113881.283941621</v>
      </c>
      <c r="CL11" s="1317" t="n">
        <v>28468.8665899281</v>
      </c>
      <c r="CM11" s="1315" t="n">
        <v>57660.1022632525</v>
      </c>
      <c r="CN11" s="1316" t="n">
        <v>27754.0299626531</v>
      </c>
      <c r="CO11" s="1313" t="n">
        <v>9135.6305557554</v>
      </c>
      <c r="CP11" s="1315" t="n">
        <v>9583.51039693969</v>
      </c>
      <c r="CQ11" s="1315" t="n">
        <v>9749.57629739443</v>
      </c>
      <c r="CR11" s="1315" t="n">
        <v>9605.88973561151</v>
      </c>
      <c r="CS11" s="1313" t="n">
        <v>9871.33099550764</v>
      </c>
      <c r="CT11" s="1315" t="n">
        <v>9301.62786894076</v>
      </c>
      <c r="CU11" s="1315" t="n">
        <v>9745.07012657092</v>
      </c>
      <c r="CV11" s="1313" t="n">
        <v>9448.8615602518</v>
      </c>
      <c r="CW11" s="1314" t="n">
        <v>9687.32921203953</v>
      </c>
      <c r="CX11" s="1315" t="n">
        <v>8964.34827443946</v>
      </c>
      <c r="CY11" s="1313" t="n">
        <v>8836.70366995516</v>
      </c>
      <c r="CZ11" s="1316" t="n">
        <v>9951.72173410922</v>
      </c>
      <c r="DA11" s="1312" t="n">
        <v>113811.893618112</v>
      </c>
      <c r="DB11" s="1317" t="n">
        <v>86045.8251804031</v>
      </c>
      <c r="DC11" s="1316" t="n">
        <v>27761.167397347</v>
      </c>
      <c r="DD11" s="1312" t="n">
        <v>9288.0701470852</v>
      </c>
      <c r="DE11" s="1312" t="n">
        <v>9786.27048346738</v>
      </c>
      <c r="DF11" s="1312" t="n">
        <v>9548.27800089526</v>
      </c>
      <c r="DG11" s="1312" t="n">
        <v>9664.00852150538</v>
      </c>
      <c r="DH11" s="1312" t="n">
        <v>9809.23834591195</v>
      </c>
      <c r="DI11" s="1312" t="n">
        <v>8900.08611330935</v>
      </c>
      <c r="DJ11" s="1312" t="n">
        <v>10046.7527324324</v>
      </c>
      <c r="DK11" s="1312" t="n">
        <v>9581.45852252252</v>
      </c>
      <c r="DL11" s="1312" t="n">
        <v>9421.09838738739</v>
      </c>
      <c r="DM11" s="1312" t="n">
        <v>9159.86038698011</v>
      </c>
      <c r="DN11" s="1312" t="n">
        <v>9037.27649367089</v>
      </c>
      <c r="DO11" s="1312" t="n">
        <v>9564.31133846154</v>
      </c>
      <c r="DP11" s="1312" t="n">
        <v>108104.090649468</v>
      </c>
      <c r="DQ11" s="1313" t="n">
        <v>54215.123040036</v>
      </c>
      <c r="DR11" s="1315" t="n">
        <v>53888.8697383346</v>
      </c>
      <c r="DS11" s="1317" t="n">
        <v>8939.58214774775</v>
      </c>
      <c r="DT11" s="1314" t="n">
        <v>9272.24356898106</v>
      </c>
      <c r="DU11" s="1314" t="n">
        <v>8770.18630637916</v>
      </c>
      <c r="DV11" s="1314" t="n">
        <v>9510.89038509874</v>
      </c>
      <c r="DW11" s="1314" t="n">
        <v>9101.00793171608</v>
      </c>
      <c r="DX11" s="1314" t="n">
        <v>8620.25574864865</v>
      </c>
      <c r="DY11" s="1314" t="n">
        <v>9347.7399245283</v>
      </c>
      <c r="DZ11" s="1314" t="n">
        <v>8809.94549056604</v>
      </c>
      <c r="EA11" s="1314" t="n">
        <v>8966.12409099099</v>
      </c>
      <c r="EB11" s="1314" t="n">
        <v>8985.26890549055</v>
      </c>
      <c r="EC11" s="1314" t="n">
        <v>8593.81609990999</v>
      </c>
      <c r="ED11" s="1316" t="n">
        <v>9186.34846612466</v>
      </c>
      <c r="EE11" s="1318" t="n">
        <v>109496.498269955</v>
      </c>
      <c r="EF11" s="1317" t="n">
        <v>54891.6429012142</v>
      </c>
      <c r="EG11" s="1317" t="n">
        <v>54605.6675558205</v>
      </c>
      <c r="EH11" s="1315" t="n">
        <v>8890.04241516245</v>
      </c>
      <c r="EI11" s="1314" t="n">
        <v>9148.95142959641</v>
      </c>
      <c r="EJ11" s="1314" t="n">
        <v>9046.14788140162</v>
      </c>
      <c r="EK11" s="1314" t="n">
        <v>9673.37084532374</v>
      </c>
      <c r="EL11" s="1314" t="n">
        <v>9000.37833992806</v>
      </c>
      <c r="EM11" s="1314" t="n">
        <v>9131.89808550855</v>
      </c>
      <c r="EN11" s="1314" t="n">
        <v>9589.938832287</v>
      </c>
      <c r="EO11" s="1314" t="n">
        <v>8505.23669175627</v>
      </c>
      <c r="EP11" s="1314" t="n">
        <v>9244.43863652641</v>
      </c>
      <c r="EQ11" s="1314" t="n">
        <v>8974.43820519713</v>
      </c>
      <c r="ER11" s="1314" t="n">
        <v>8606.24424575514</v>
      </c>
      <c r="ES11" s="1316" t="n">
        <v>9681.80552486678</v>
      </c>
      <c r="ET11" s="1318" t="n">
        <v>108027.31580782</v>
      </c>
      <c r="EU11" s="1317" t="n">
        <v>53808.4578751664</v>
      </c>
      <c r="EV11" s="1315" t="n">
        <v>54218.6456985816</v>
      </c>
      <c r="EW11" s="1315" t="n">
        <v>9005.39838297873</v>
      </c>
      <c r="EX11" s="1313" t="n">
        <v>8483.95563975155</v>
      </c>
      <c r="EY11" s="1314" t="n">
        <v>9148.76638010657</v>
      </c>
      <c r="EZ11" s="1314" t="n">
        <v>9238.80167847653</v>
      </c>
      <c r="FA11" s="1314" t="n">
        <v>9028.05087644444</v>
      </c>
      <c r="FB11" s="1314" t="n">
        <v>8903.18054351687</v>
      </c>
      <c r="FC11" s="1314" t="n">
        <v>8879.81551195748</v>
      </c>
      <c r="FD11" s="1314" t="n">
        <v>9033.05689076377</v>
      </c>
      <c r="FE11" s="1314" t="n">
        <v>9116.94445301419</v>
      </c>
      <c r="FF11" s="1314" t="n">
        <v>8748.4087570922</v>
      </c>
      <c r="FG11" s="1314" t="n">
        <v>8643.73841452613</v>
      </c>
      <c r="FH11" s="1316" t="n">
        <v>9797.16266400709</v>
      </c>
      <c r="FI11" s="1318" t="n">
        <v>108863.653186696</v>
      </c>
      <c r="FJ11" s="1317" t="n">
        <v>54380.9451899779</v>
      </c>
      <c r="FK11" s="1313" t="n">
        <v>54483.009739659</v>
      </c>
      <c r="FL11" s="1315" t="n">
        <v>8946.60125860547</v>
      </c>
      <c r="FM11" s="1315" t="n">
        <v>8817.13128067079</v>
      </c>
      <c r="FN11" s="1314" t="n">
        <v>9230.88532067138</v>
      </c>
      <c r="FO11" s="1314" t="n">
        <v>9038.12577099912</v>
      </c>
      <c r="FP11" s="1314" t="n">
        <v>9458.28385195036</v>
      </c>
      <c r="FQ11" s="1314" t="n">
        <v>8891.00171719858</v>
      </c>
      <c r="FR11" s="1314" t="n">
        <v>9043.089269813</v>
      </c>
      <c r="FS11" s="1314" t="n">
        <v>9123.43195288889</v>
      </c>
      <c r="FT11" s="1314" t="n">
        <v>9050.44329343972</v>
      </c>
      <c r="FU11" s="1314" t="n">
        <v>8936.65891079393</v>
      </c>
      <c r="FV11" s="1314" t="n">
        <v>8702.96580676759</v>
      </c>
      <c r="FW11" s="1316" t="n">
        <v>9625.25153511111</v>
      </c>
      <c r="FX11" s="842"/>
      <c r="FY11" s="959"/>
    </row>
    <row r="12" s="21" customFormat="true" ht="12.95" hidden="false" customHeight="true" outlineLevel="0" collapsed="false">
      <c r="A12" s="319"/>
      <c r="B12" s="1242" t="s">
        <v>100</v>
      </c>
      <c r="C12" s="1494"/>
      <c r="D12" s="1243"/>
      <c r="E12" s="1553" t="s">
        <v>356</v>
      </c>
      <c r="F12" s="1323"/>
      <c r="G12" s="1324" t="n">
        <v>-0.05209228553381</v>
      </c>
      <c r="H12" s="1325" t="n">
        <v>-0.0575843461169099</v>
      </c>
      <c r="I12" s="1519" t="n">
        <v>-0.0472093109643943</v>
      </c>
      <c r="J12" s="1327" t="n">
        <v>0.0181256929575272</v>
      </c>
      <c r="K12" s="1328" t="n">
        <v>0.017426904717035</v>
      </c>
      <c r="L12" s="1332" t="n">
        <v>0.0203313478746969</v>
      </c>
      <c r="M12" s="1327" t="n">
        <v>0.0139726049451692</v>
      </c>
      <c r="N12" s="1327" t="n">
        <v>0.0348958958347403</v>
      </c>
      <c r="O12" s="1327" t="n">
        <v>-0.00691596243311576</v>
      </c>
      <c r="P12" s="1327" t="n">
        <v>0.0343862894842288</v>
      </c>
      <c r="Q12" s="1327" t="n">
        <v>0.00577007291024523</v>
      </c>
      <c r="R12" s="1327" t="n">
        <v>-0.0260617715627722</v>
      </c>
      <c r="S12" s="1327" t="n">
        <v>0.0569492528822151</v>
      </c>
      <c r="T12" s="1327" t="n">
        <v>0.0390739861650211</v>
      </c>
      <c r="U12" s="1327" t="n">
        <v>0.00413873077766959</v>
      </c>
      <c r="V12" s="1327" t="n">
        <v>0.0328504359070658</v>
      </c>
      <c r="W12" s="1327" t="n">
        <v>0.0390342634610554</v>
      </c>
      <c r="X12" s="1327" t="n">
        <v>-0.00775239312808274</v>
      </c>
      <c r="Y12" s="1327" t="n">
        <v>-0.0183583675502433</v>
      </c>
      <c r="Z12" s="1331" t="n">
        <v>-0.0109924773839089</v>
      </c>
      <c r="AA12" s="1329" t="n">
        <v>-0.0256437627642613</v>
      </c>
      <c r="AB12" s="1328" t="n">
        <v>0.00811681406336133</v>
      </c>
      <c r="AC12" s="1330" t="n">
        <v>-0.0116909027772385</v>
      </c>
      <c r="AD12" s="1330" t="n">
        <v>-0.0402837648501061</v>
      </c>
      <c r="AE12" s="1330" t="n">
        <v>0.0174844937034599</v>
      </c>
      <c r="AF12" s="1330" t="n">
        <v>-0.03686554813721</v>
      </c>
      <c r="AG12" s="1330" t="n">
        <v>-0.00119753381842063</v>
      </c>
      <c r="AH12" s="1330" t="n">
        <v>-0.0310040681111545</v>
      </c>
      <c r="AI12" s="1330" t="n">
        <v>-0.051290918104595</v>
      </c>
      <c r="AJ12" s="1330" t="n">
        <v>-0.0291231397262661</v>
      </c>
      <c r="AK12" s="1330" t="n">
        <v>-0.00217888453293761</v>
      </c>
      <c r="AL12" s="1330" t="n">
        <v>-0.0214444792650022</v>
      </c>
      <c r="AM12" s="1332" t="n">
        <v>-0.0173975393848464</v>
      </c>
      <c r="AN12" s="1333" t="n">
        <v>0.0224776535450918</v>
      </c>
      <c r="AO12" s="1328" t="n">
        <v>0.0131788332400717</v>
      </c>
      <c r="AP12" s="1328" t="n">
        <v>0.0318681966120302</v>
      </c>
      <c r="AQ12" s="1329" t="n">
        <v>-0.00648654723247134</v>
      </c>
      <c r="AR12" s="1330" t="n">
        <v>-0.00818300493830875</v>
      </c>
      <c r="AS12" s="1330" t="n">
        <v>0.0303996005437932</v>
      </c>
      <c r="AT12" s="1330" t="n">
        <v>0.0124001296009963</v>
      </c>
      <c r="AU12" s="1330" t="n">
        <v>-0.00803478587861015</v>
      </c>
      <c r="AV12" s="1330" t="n">
        <v>0.0624931899984439</v>
      </c>
      <c r="AW12" s="1330" t="n">
        <v>0.0306540060764617</v>
      </c>
      <c r="AX12" s="1330" t="n">
        <v>-0.0205693262834868</v>
      </c>
      <c r="AY12" s="1330" t="n">
        <v>0.0432521490573166</v>
      </c>
      <c r="AZ12" s="1330" t="n">
        <v>0.0259169962051317</v>
      </c>
      <c r="BA12" s="1330" t="n">
        <v>0.0180738078668217</v>
      </c>
      <c r="BB12" s="1332" t="n">
        <v>0.0915208153782976</v>
      </c>
      <c r="BC12" s="1333" t="n">
        <v>0.0090705041185393</v>
      </c>
      <c r="BD12" s="1328" t="n">
        <v>0.00701586029216927</v>
      </c>
      <c r="BE12" s="1329" t="n">
        <v>0.0110398215396006</v>
      </c>
      <c r="BF12" s="1329" t="n">
        <v>0.0419259485283487</v>
      </c>
      <c r="BG12" s="1331" t="n">
        <v>-0.0481738368005055</v>
      </c>
      <c r="BH12" s="1330" t="n">
        <v>0.0370113750784917</v>
      </c>
      <c r="BI12" s="1330" t="n">
        <v>-0.0144709645128417</v>
      </c>
      <c r="BJ12" s="1330" t="n">
        <v>0.0259683314738344</v>
      </c>
      <c r="BK12" s="1330" t="n">
        <v>0.00187913584065005</v>
      </c>
      <c r="BL12" s="1330" t="n">
        <v>-0.0570302810999876</v>
      </c>
      <c r="BM12" s="1330" t="n">
        <v>0.0716220843106631</v>
      </c>
      <c r="BN12" s="1330" t="n">
        <v>0.00546002180051073</v>
      </c>
      <c r="BO12" s="1330" t="n">
        <v>0.00237814108873251</v>
      </c>
      <c r="BP12" s="1330" t="n">
        <v>0.029903242640237</v>
      </c>
      <c r="BQ12" s="1332" t="n">
        <v>0.0204548196169507</v>
      </c>
      <c r="BR12" s="1333" t="n">
        <v>0.0404752127494625</v>
      </c>
      <c r="BS12" s="1328" t="n">
        <v>0.0393834528169658</v>
      </c>
      <c r="BT12" s="1331" t="n">
        <v>0.0415062066504299</v>
      </c>
      <c r="BU12" s="1329" t="n">
        <v>-0.000783921148117847</v>
      </c>
      <c r="BV12" s="1329" t="n">
        <v>0.0625958699360993</v>
      </c>
      <c r="BW12" s="1330" t="n">
        <v>0.0399489967797178</v>
      </c>
      <c r="BX12" s="1330" t="n">
        <v>0.00868236496317359</v>
      </c>
      <c r="BY12" s="1330" t="n">
        <v>0.0857312321508086</v>
      </c>
      <c r="BZ12" s="1330" t="n">
        <v>0.0423926401158736</v>
      </c>
      <c r="CA12" s="1330" t="n">
        <v>0.0542430856129993</v>
      </c>
      <c r="CB12" s="1330" t="n">
        <v>0.0557986047770756</v>
      </c>
      <c r="CC12" s="1330" t="n">
        <v>0.0360235032136048</v>
      </c>
      <c r="CD12" s="1330" t="n">
        <v>0.0368556811528369</v>
      </c>
      <c r="CE12" s="1330" t="n">
        <v>0.0438470363954775</v>
      </c>
      <c r="CF12" s="1332" t="n">
        <v>0.0249597469078563</v>
      </c>
      <c r="CG12" s="1231"/>
      <c r="CH12" s="1334" t="n">
        <v>44822.8005777332</v>
      </c>
      <c r="CI12" s="1520" t="n">
        <v>21300.5465190381</v>
      </c>
      <c r="CJ12" s="1607" t="n">
        <v>23524.484688755</v>
      </c>
      <c r="CK12" s="1334" t="n">
        <v>256622.101060184</v>
      </c>
      <c r="CL12" s="1339" t="n">
        <v>64079.6075405224</v>
      </c>
      <c r="CM12" s="1337" t="n">
        <v>129504.638991957</v>
      </c>
      <c r="CN12" s="1338" t="n">
        <v>63034.9010564516</v>
      </c>
      <c r="CO12" s="1335" t="n">
        <v>20858.8574136546</v>
      </c>
      <c r="CP12" s="1337" t="n">
        <v>21315.9024076305</v>
      </c>
      <c r="CQ12" s="1337" t="n">
        <v>21905.9442555332</v>
      </c>
      <c r="CR12" s="1337" t="n">
        <v>21456.9139235412</v>
      </c>
      <c r="CS12" s="1335" t="n">
        <v>22319.2641823647</v>
      </c>
      <c r="CT12" s="1337" t="n">
        <v>21004.3878855422</v>
      </c>
      <c r="CU12" s="1337" t="n">
        <v>21806.8234375</v>
      </c>
      <c r="CV12" s="1335" t="n">
        <v>21311.7295653924</v>
      </c>
      <c r="CW12" s="1336" t="n">
        <v>21604.1761750503</v>
      </c>
      <c r="CX12" s="1337" t="n">
        <v>20547.0226048387</v>
      </c>
      <c r="CY12" s="1335" t="n">
        <v>20073.9684758065</v>
      </c>
      <c r="CZ12" s="1338" t="n">
        <v>22413.9099758065</v>
      </c>
      <c r="DA12" s="1334" t="n">
        <v>261273.554470117</v>
      </c>
      <c r="DB12" s="1339" t="n">
        <v>196957.514995325</v>
      </c>
      <c r="DC12" s="1338" t="n">
        <v>64316.4855580774</v>
      </c>
      <c r="DD12" s="1334" t="n">
        <v>21150.3099879032</v>
      </c>
      <c r="DE12" s="1334" t="n">
        <v>22059.7399176707</v>
      </c>
      <c r="DF12" s="1334" t="n">
        <v>21754.443568</v>
      </c>
      <c r="DG12" s="1334" t="n">
        <v>22194.7375771543</v>
      </c>
      <c r="DH12" s="1334" t="n">
        <v>22448.047964</v>
      </c>
      <c r="DI12" s="1334" t="n">
        <v>20456.9763266533</v>
      </c>
      <c r="DJ12" s="1334" t="n">
        <v>23048.70574</v>
      </c>
      <c r="DK12" s="1334" t="n">
        <v>22144.4637915832</v>
      </c>
      <c r="DL12" s="1334" t="n">
        <v>21693.5900439122</v>
      </c>
      <c r="DM12" s="1334" t="n">
        <v>21222.001254</v>
      </c>
      <c r="DN12" s="1334" t="n">
        <v>20857.54105</v>
      </c>
      <c r="DO12" s="1334" t="n">
        <v>22240.1485341365</v>
      </c>
      <c r="DP12" s="1334" t="n">
        <v>256476.998525996</v>
      </c>
      <c r="DQ12" s="1335" t="n">
        <v>128638.585933063</v>
      </c>
      <c r="DR12" s="1337" t="n">
        <v>127839.491720836</v>
      </c>
      <c r="DS12" s="1339" t="n">
        <v>21321.9831214575</v>
      </c>
      <c r="DT12" s="1336" t="n">
        <v>21801.841643002</v>
      </c>
      <c r="DU12" s="1336" t="n">
        <v>20878.0926788618</v>
      </c>
      <c r="DV12" s="1336" t="n">
        <v>22582.801326572</v>
      </c>
      <c r="DW12" s="1336" t="n">
        <v>21620.4883711968</v>
      </c>
      <c r="DX12" s="1336" t="n">
        <v>20432.4784056795</v>
      </c>
      <c r="DY12" s="1336" t="n">
        <v>22334.1020973631</v>
      </c>
      <c r="DZ12" s="1336" t="n">
        <v>21008.6539127789</v>
      </c>
      <c r="EA12" s="1336" t="n">
        <v>21061.804589899</v>
      </c>
      <c r="EB12" s="1336" t="n">
        <v>21175.7609637097</v>
      </c>
      <c r="EC12" s="1336" t="n">
        <v>20410.2619434343</v>
      </c>
      <c r="ED12" s="1338" t="n">
        <v>21853.2246740891</v>
      </c>
      <c r="EE12" s="1340" t="n">
        <v>262241.999641148</v>
      </c>
      <c r="EF12" s="1339" t="n">
        <v>130333.892405313</v>
      </c>
      <c r="EG12" s="1339" t="n">
        <v>131913.505777778</v>
      </c>
      <c r="EH12" s="1337" t="n">
        <v>21183.6770708502</v>
      </c>
      <c r="EI12" s="1336" t="n">
        <v>21623.4370651731</v>
      </c>
      <c r="EJ12" s="1336" t="n">
        <v>21512.7783564155</v>
      </c>
      <c r="EK12" s="1336" t="n">
        <v>22862.8309897751</v>
      </c>
      <c r="EL12" s="1336" t="n">
        <v>21446.7723765432</v>
      </c>
      <c r="EM12" s="1336" t="n">
        <v>21709.3691608247</v>
      </c>
      <c r="EN12" s="1336" t="n">
        <v>23018.731798768</v>
      </c>
      <c r="EO12" s="1336" t="n">
        <v>20576.5200556701</v>
      </c>
      <c r="EP12" s="1336" t="n">
        <v>21972.7729014374</v>
      </c>
      <c r="EQ12" s="1336" t="n">
        <v>21724.5730802469</v>
      </c>
      <c r="ER12" s="1336" t="n">
        <v>20779.1530963115</v>
      </c>
      <c r="ES12" s="1338" t="n">
        <v>23853.2496149068</v>
      </c>
      <c r="ET12" s="1340" t="n">
        <v>264620.666778947</v>
      </c>
      <c r="EU12" s="1339" t="n">
        <v>131248.296785764</v>
      </c>
      <c r="EV12" s="1337" t="n">
        <v>133369.807340228</v>
      </c>
      <c r="EW12" s="1337" t="n">
        <v>22071.8228253638</v>
      </c>
      <c r="EX12" s="1335" t="n">
        <v>20581.7531369295</v>
      </c>
      <c r="EY12" s="1336" t="n">
        <v>22308.9958651452</v>
      </c>
      <c r="EZ12" s="1336" t="n">
        <v>22531.9837738589</v>
      </c>
      <c r="FA12" s="1336" t="n">
        <v>22003.7092706612</v>
      </c>
      <c r="FB12" s="1336" t="n">
        <v>21750.1640144928</v>
      </c>
      <c r="FC12" s="1336" t="n">
        <v>21705.967053719</v>
      </c>
      <c r="FD12" s="1336" t="n">
        <v>22050.2533099174</v>
      </c>
      <c r="FE12" s="1336" t="n">
        <v>22092.7447204969</v>
      </c>
      <c r="FF12" s="1336" t="n">
        <v>21776.2371801242</v>
      </c>
      <c r="FG12" s="1336" t="n">
        <v>21400.5171532091</v>
      </c>
      <c r="FH12" s="1338" t="n">
        <v>24341.1635330579</v>
      </c>
      <c r="FI12" s="1340" t="n">
        <v>275331.24456473</v>
      </c>
      <c r="FJ12" s="1339" t="n">
        <v>136417.307889533</v>
      </c>
      <c r="FK12" s="1335" t="n">
        <v>138905.482124619</v>
      </c>
      <c r="FL12" s="1337" t="n">
        <v>22054.5202566735</v>
      </c>
      <c r="FM12" s="1337" t="n">
        <v>21870.0858793456</v>
      </c>
      <c r="FN12" s="1336" t="n">
        <v>23200.2178691207</v>
      </c>
      <c r="FO12" s="1336" t="n">
        <v>22727.6146803279</v>
      </c>
      <c r="FP12" s="1336" t="n">
        <v>23890.1143783231</v>
      </c>
      <c r="FQ12" s="1336" t="n">
        <v>22672.2108900204</v>
      </c>
      <c r="FR12" s="1336" t="n">
        <v>22883.3656829268</v>
      </c>
      <c r="FS12" s="1336" t="n">
        <v>23280.6266795918</v>
      </c>
      <c r="FT12" s="1336" t="n">
        <v>22888.6027809331</v>
      </c>
      <c r="FU12" s="1336" t="n">
        <v>22578.8152343434</v>
      </c>
      <c r="FV12" s="1336" t="n">
        <v>22338.8664077079</v>
      </c>
      <c r="FW12" s="1338" t="n">
        <v>24948.7128142857</v>
      </c>
      <c r="FX12" s="842"/>
      <c r="FY12" s="959"/>
    </row>
    <row r="13" s="21" customFormat="true" ht="12.95" hidden="false" customHeight="true" outlineLevel="0" collapsed="false">
      <c r="A13" s="319"/>
      <c r="B13" s="1242" t="s">
        <v>102</v>
      </c>
      <c r="C13" s="1494"/>
      <c r="D13" s="1243"/>
      <c r="E13" s="1341" t="s">
        <v>364</v>
      </c>
      <c r="F13" s="1342"/>
      <c r="G13" s="1343" t="n">
        <v>-0.0233830649998296</v>
      </c>
      <c r="H13" s="1344" t="n">
        <v>-0.0495934832430893</v>
      </c>
      <c r="I13" s="1521" t="n">
        <v>0.00111149183067916</v>
      </c>
      <c r="J13" s="1346" t="n">
        <v>0.00956330448444007</v>
      </c>
      <c r="K13" s="1347" t="n">
        <v>0.00960593155480382</v>
      </c>
      <c r="L13" s="1351" t="n">
        <v>0.00943576062898657</v>
      </c>
      <c r="M13" s="1346" t="n">
        <v>0.0319586915095056</v>
      </c>
      <c r="N13" s="1346" t="n">
        <v>0.0233515552653025</v>
      </c>
      <c r="O13" s="1346" t="n">
        <v>0.00630669777930604</v>
      </c>
      <c r="P13" s="1346" t="n">
        <v>0.0124647122558919</v>
      </c>
      <c r="Q13" s="1346" t="n">
        <v>0.00514577076280117</v>
      </c>
      <c r="R13" s="1346" t="n">
        <v>-0.0264531042831051</v>
      </c>
      <c r="S13" s="1346" t="n">
        <v>0.0379051800430397</v>
      </c>
      <c r="T13" s="1346" t="n">
        <v>0.0151456697416145</v>
      </c>
      <c r="U13" s="1346" t="n">
        <v>-0.0188780113731967</v>
      </c>
      <c r="V13" s="1346" t="n">
        <v>0.0314451793895178</v>
      </c>
      <c r="W13" s="1346" t="n">
        <v>0.0323447714976608</v>
      </c>
      <c r="X13" s="1346" t="n">
        <v>-0.0303253448218973</v>
      </c>
      <c r="Y13" s="1346" t="n">
        <v>-0.0582088973393783</v>
      </c>
      <c r="Z13" s="1350" t="n">
        <v>-0.0446482701700882</v>
      </c>
      <c r="AA13" s="1348" t="n">
        <v>-0.0718339182992905</v>
      </c>
      <c r="AB13" s="1347" t="n">
        <v>-0.0292767980412947</v>
      </c>
      <c r="AC13" s="1349" t="n">
        <v>-0.0505835467516552</v>
      </c>
      <c r="AD13" s="1349" t="n">
        <v>-0.0744249072394349</v>
      </c>
      <c r="AE13" s="1349" t="n">
        <v>-0.0163061628337981</v>
      </c>
      <c r="AF13" s="1349" t="n">
        <v>-0.0601445401535979</v>
      </c>
      <c r="AG13" s="1349" t="n">
        <v>-0.0361182483839014</v>
      </c>
      <c r="AH13" s="1349" t="n">
        <v>-0.0912136193621111</v>
      </c>
      <c r="AI13" s="1349" t="n">
        <v>-0.0905910200445957</v>
      </c>
      <c r="AJ13" s="1349" t="n">
        <v>-0.0725277031280969</v>
      </c>
      <c r="AK13" s="1349" t="n">
        <v>-0.0315033656362345</v>
      </c>
      <c r="AL13" s="1349" t="n">
        <v>-0.0717015092300042</v>
      </c>
      <c r="AM13" s="1351" t="n">
        <v>-0.0710235067259037</v>
      </c>
      <c r="AN13" s="1352" t="n">
        <v>-0.013006178985523</v>
      </c>
      <c r="AO13" s="1347" t="n">
        <v>-0.0268318254331628</v>
      </c>
      <c r="AP13" s="1347" t="n">
        <v>0.00128654749808348</v>
      </c>
      <c r="AQ13" s="1348" t="n">
        <v>-0.0448826417070954</v>
      </c>
      <c r="AR13" s="1349" t="n">
        <v>-0.0348241631054379</v>
      </c>
      <c r="AS13" s="1349" t="n">
        <v>-0.0158919843835167</v>
      </c>
      <c r="AT13" s="1349" t="n">
        <v>-0.0282355166323691</v>
      </c>
      <c r="AU13" s="1349" t="n">
        <v>-0.0470996707102267</v>
      </c>
      <c r="AV13" s="1349" t="n">
        <v>0.0120091911218821</v>
      </c>
      <c r="AW13" s="1349" t="n">
        <v>0.0155406932429143</v>
      </c>
      <c r="AX13" s="1349" t="n">
        <v>-0.0350965132716716</v>
      </c>
      <c r="AY13" s="1349" t="n">
        <v>0.0246389299374219</v>
      </c>
      <c r="AZ13" s="1349" t="n">
        <v>-0.0250338333845475</v>
      </c>
      <c r="BA13" s="1349" t="n">
        <v>-0.00580286808684584</v>
      </c>
      <c r="BB13" s="1351" t="n">
        <v>0.0312336655770098</v>
      </c>
      <c r="BC13" s="1352" t="n">
        <v>-0.00478928330798965</v>
      </c>
      <c r="BD13" s="1347" t="n">
        <v>-0.00964907288052913</v>
      </c>
      <c r="BE13" s="1348" t="n">
        <v>0.000102711859801161</v>
      </c>
      <c r="BF13" s="1348" t="n">
        <v>0.01947098167321</v>
      </c>
      <c r="BG13" s="1350" t="n">
        <v>-0.0550733678932328</v>
      </c>
      <c r="BH13" s="1349" t="n">
        <v>0.0179877978833968</v>
      </c>
      <c r="BI13" s="1349" t="n">
        <v>-0.0207126908075444</v>
      </c>
      <c r="BJ13" s="1349" t="n">
        <v>0.00324323499054914</v>
      </c>
      <c r="BK13" s="1349" t="n">
        <v>-0.0207195770304242</v>
      </c>
      <c r="BL13" s="1349" t="n">
        <v>-0.0580508117529001</v>
      </c>
      <c r="BM13" s="1349" t="n">
        <v>0.0495417963920144</v>
      </c>
      <c r="BN13" s="1349" t="n">
        <v>-0.0135074541635127</v>
      </c>
      <c r="BO13" s="1349" t="n">
        <v>-0.0209150735316279</v>
      </c>
      <c r="BP13" s="1349" t="n">
        <v>0.0180995539139269</v>
      </c>
      <c r="BQ13" s="1351" t="n">
        <v>0.0302645422735746</v>
      </c>
      <c r="BR13" s="1352" t="n">
        <v>0.0122781896732043</v>
      </c>
      <c r="BS13" s="1347" t="n">
        <v>0.0179959659924174</v>
      </c>
      <c r="BT13" s="1350" t="n">
        <v>0.00658166123399056</v>
      </c>
      <c r="BU13" s="1348" t="n">
        <v>0.0029766217335087</v>
      </c>
      <c r="BV13" s="1348" t="n">
        <v>0.0290161922265294</v>
      </c>
      <c r="BW13" s="1349" t="n">
        <v>0.0112118324616666</v>
      </c>
      <c r="BX13" s="1349" t="n">
        <v>-0.00544824103913944</v>
      </c>
      <c r="BY13" s="1349" t="n">
        <v>0.0571724836298752</v>
      </c>
      <c r="BZ13" s="1349" t="n">
        <v>0.014958744827883</v>
      </c>
      <c r="CA13" s="1349" t="n">
        <v>0.0289450352299661</v>
      </c>
      <c r="CB13" s="1349" t="n">
        <v>0.0180545933560329</v>
      </c>
      <c r="CC13" s="1349" t="n">
        <v>0.000165642090353578</v>
      </c>
      <c r="CD13" s="1349" t="n">
        <v>0.0378048880528519</v>
      </c>
      <c r="CE13" s="1349" t="n">
        <v>-0.0105614622188881</v>
      </c>
      <c r="CF13" s="1351" t="n">
        <v>-0.0304241194037477</v>
      </c>
      <c r="CG13" s="1231"/>
      <c r="CH13" s="1353" t="n">
        <v>4855.13498987854</v>
      </c>
      <c r="CI13" s="1522" t="n">
        <v>2339.27933463156</v>
      </c>
      <c r="CJ13" s="1609" t="n">
        <v>2515.77320715953</v>
      </c>
      <c r="CK13" s="1353" t="n">
        <v>28428.6367348644</v>
      </c>
      <c r="CL13" s="1358" t="n">
        <v>7105.96039578817</v>
      </c>
      <c r="CM13" s="1356" t="n">
        <v>14356.8131963195</v>
      </c>
      <c r="CN13" s="1357" t="n">
        <v>6965.69019549959</v>
      </c>
      <c r="CO13" s="1354" t="n">
        <v>2287.10706825939</v>
      </c>
      <c r="CP13" s="1356" t="n">
        <v>2408.61755053397</v>
      </c>
      <c r="CQ13" s="1356" t="n">
        <v>2410.00805319313</v>
      </c>
      <c r="CR13" s="1356" t="n">
        <v>2394.29369516154</v>
      </c>
      <c r="CS13" s="1354" t="n">
        <v>2407.24885217794</v>
      </c>
      <c r="CT13" s="1356" t="n">
        <v>2331.57586116265</v>
      </c>
      <c r="CU13" s="1356" t="n">
        <v>2425.57392104041</v>
      </c>
      <c r="CV13" s="1354" t="n">
        <v>2346.43800571605</v>
      </c>
      <c r="CW13" s="1355" t="n">
        <v>2451.86024070632</v>
      </c>
      <c r="CX13" s="1356" t="n">
        <v>2224.2495437674</v>
      </c>
      <c r="CY13" s="1354" t="n">
        <v>2223.26632414861</v>
      </c>
      <c r="CZ13" s="1357" t="n">
        <v>2518.56946852713</v>
      </c>
      <c r="DA13" s="1353" t="n">
        <v>28700.5084440375</v>
      </c>
      <c r="DB13" s="1358" t="n">
        <v>21669.0076495641</v>
      </c>
      <c r="DC13" s="1357" t="n">
        <v>7031.4167808</v>
      </c>
      <c r="DD13" s="1353" t="n">
        <v>2360.2000175031</v>
      </c>
      <c r="DE13" s="1353" t="n">
        <v>2464.86251637825</v>
      </c>
      <c r="DF13" s="1353" t="n">
        <v>2425.20724563032</v>
      </c>
      <c r="DG13" s="1353" t="n">
        <v>2424.13787712782</v>
      </c>
      <c r="DH13" s="1353" t="n">
        <v>2419.63600294027</v>
      </c>
      <c r="DI13" s="1353" t="n">
        <v>2269.89844176334</v>
      </c>
      <c r="DJ13" s="1353" t="n">
        <v>2517.51573722515</v>
      </c>
      <c r="DK13" s="1353" t="n">
        <v>2381.9763808198</v>
      </c>
      <c r="DL13" s="1353" t="n">
        <v>2405.57399519678</v>
      </c>
      <c r="DM13" s="1353" t="n">
        <v>2294.19146967822</v>
      </c>
      <c r="DN13" s="1353" t="n">
        <v>2295.17736538164</v>
      </c>
      <c r="DO13" s="1353" t="n">
        <v>2442.19298093614</v>
      </c>
      <c r="DP13" s="1353" t="n">
        <v>27029.8834944305</v>
      </c>
      <c r="DQ13" s="1354" t="n">
        <v>13722.7104693767</v>
      </c>
      <c r="DR13" s="1356" t="n">
        <v>13306.6138276442</v>
      </c>
      <c r="DS13" s="1358" t="n">
        <v>2291.1009182536</v>
      </c>
      <c r="DT13" s="1355" t="n">
        <v>2340.18102804462</v>
      </c>
      <c r="DU13" s="1355" t="n">
        <v>2244.71142133788</v>
      </c>
      <c r="DV13" s="1355" t="n">
        <v>2384.6094901718</v>
      </c>
      <c r="DW13" s="1355" t="n">
        <v>2274.10810820433</v>
      </c>
      <c r="DX13" s="1355" t="n">
        <v>2187.9136860375</v>
      </c>
      <c r="DY13" s="1355" t="n">
        <v>2287.88401503177</v>
      </c>
      <c r="DZ13" s="1355" t="n">
        <v>2166.1907107592</v>
      </c>
      <c r="EA13" s="1355" t="n">
        <v>2231.10323862048</v>
      </c>
      <c r="EB13" s="1355" t="n">
        <v>2221.91671696941</v>
      </c>
      <c r="EC13" s="1355" t="n">
        <v>2130.60968433323</v>
      </c>
      <c r="ED13" s="1357" t="n">
        <v>2268.73987132867</v>
      </c>
      <c r="EE13" s="1359" t="n">
        <v>26678.3279917441</v>
      </c>
      <c r="EF13" s="1358" t="n">
        <v>13354.5050975925</v>
      </c>
      <c r="EG13" s="1358" t="n">
        <v>13323.7334183721</v>
      </c>
      <c r="EH13" s="1356" t="n">
        <v>2188.27025662483</v>
      </c>
      <c r="EI13" s="1355" t="n">
        <v>2258.68618222775</v>
      </c>
      <c r="EJ13" s="1355" t="n">
        <v>2209.03850248447</v>
      </c>
      <c r="EK13" s="1355" t="n">
        <v>2317.27880925035</v>
      </c>
      <c r="EL13" s="1355" t="n">
        <v>2166.99836514845</v>
      </c>
      <c r="EM13" s="1355" t="n">
        <v>2214.18875965131</v>
      </c>
      <c r="EN13" s="1355" t="n">
        <v>2323.43931868474</v>
      </c>
      <c r="EO13" s="1355" t="n">
        <v>2090.16496973007</v>
      </c>
      <c r="EP13" s="1355" t="n">
        <v>2286.075235</v>
      </c>
      <c r="EQ13" s="1355" t="n">
        <v>2166.29362408246</v>
      </c>
      <c r="ER13" s="1355" t="n">
        <v>2118.24603739049</v>
      </c>
      <c r="ES13" s="1357" t="n">
        <v>2339.60093375098</v>
      </c>
      <c r="ET13" s="1359" t="n">
        <v>26550.5579208082</v>
      </c>
      <c r="EU13" s="1358" t="n">
        <v>13225.6465046225</v>
      </c>
      <c r="EV13" s="1356" t="n">
        <v>13325.101923811</v>
      </c>
      <c r="EW13" s="1356" t="n">
        <v>2230.8780266876</v>
      </c>
      <c r="EX13" s="1354" t="n">
        <v>2134.29272715856</v>
      </c>
      <c r="EY13" s="1355" t="n">
        <v>2248.7742405838</v>
      </c>
      <c r="EZ13" s="1355" t="n">
        <v>2269.28172975947</v>
      </c>
      <c r="FA13" s="1355" t="n">
        <v>2174.02645007077</v>
      </c>
      <c r="FB13" s="1355" t="n">
        <v>2168.31170508581</v>
      </c>
      <c r="FC13" s="1355" t="n">
        <v>2188.56178017649</v>
      </c>
      <c r="FD13" s="1355" t="n">
        <v>2193.71549708616</v>
      </c>
      <c r="FE13" s="1355" t="n">
        <v>2255.1961785489</v>
      </c>
      <c r="FF13" s="1355" t="n">
        <v>2120.98543364368</v>
      </c>
      <c r="FG13" s="1355" t="n">
        <v>2156.5853457472</v>
      </c>
      <c r="FH13" s="1357" t="n">
        <v>2410.40788511378</v>
      </c>
      <c r="FI13" s="1359" t="n">
        <v>26876.5507068893</v>
      </c>
      <c r="FJ13" s="1358" t="n">
        <v>13463.6547893474</v>
      </c>
      <c r="FK13" s="1354" t="n">
        <v>13412.8032305819</v>
      </c>
      <c r="FL13" s="1356" t="n">
        <v>2237.51850670664</v>
      </c>
      <c r="FM13" s="1356" t="n">
        <v>2196.22177519747</v>
      </c>
      <c r="FN13" s="1355" t="n">
        <v>2273.98712061334</v>
      </c>
      <c r="FO13" s="1355" t="n">
        <v>2256.91813591003</v>
      </c>
      <c r="FP13" s="1355" t="n">
        <v>2298.32094169835</v>
      </c>
      <c r="FQ13" s="1355" t="n">
        <v>2200.7469265895</v>
      </c>
      <c r="FR13" s="1355" t="n">
        <v>2251.90977800666</v>
      </c>
      <c r="FS13" s="1355" t="n">
        <v>2233.32213832487</v>
      </c>
      <c r="FT13" s="1355" t="n">
        <v>2255.56973395807</v>
      </c>
      <c r="FU13" s="1355" t="n">
        <v>2201.16905052431</v>
      </c>
      <c r="FV13" s="1355" t="n">
        <v>2133.80865109628</v>
      </c>
      <c r="FW13" s="1357" t="n">
        <v>2337.07334780534</v>
      </c>
      <c r="FX13" s="842"/>
      <c r="FY13" s="959"/>
    </row>
    <row r="14" s="21" customFormat="true" ht="12.95" hidden="false" customHeight="true" outlineLevel="0" collapsed="false">
      <c r="A14" s="319"/>
      <c r="B14" s="1242" t="s">
        <v>104</v>
      </c>
      <c r="C14" s="1494"/>
      <c r="D14" s="1243"/>
      <c r="E14" s="1360" t="s">
        <v>358</v>
      </c>
      <c r="F14" s="1361"/>
      <c r="G14" s="1283" t="n">
        <v>-0.0532229246565291</v>
      </c>
      <c r="H14" s="1284" t="n">
        <v>-0.0646686955468548</v>
      </c>
      <c r="I14" s="1513" t="n">
        <v>-0.0428441002125268</v>
      </c>
      <c r="J14" s="1286" t="n">
        <v>0.0115992545787134</v>
      </c>
      <c r="K14" s="1287" t="n">
        <v>0.0106819500239929</v>
      </c>
      <c r="L14" s="1291" t="n">
        <v>0.0144155857496213</v>
      </c>
      <c r="M14" s="1286" t="n">
        <v>0.0212017683500887</v>
      </c>
      <c r="N14" s="1286" t="n">
        <v>0.0282631092166643</v>
      </c>
      <c r="O14" s="1286" t="n">
        <v>-0.0101697244020604</v>
      </c>
      <c r="P14" s="1286" t="n">
        <v>0.0223749827530553</v>
      </c>
      <c r="Q14" s="1286" t="n">
        <v>0.00153222980713088</v>
      </c>
      <c r="R14" s="1286" t="n">
        <v>-0.0324150859046295</v>
      </c>
      <c r="S14" s="1286" t="n">
        <v>0.0474556955346078</v>
      </c>
      <c r="T14" s="1286" t="n">
        <v>0.0268059318546361</v>
      </c>
      <c r="U14" s="1286" t="n">
        <v>-0.0093045734107968</v>
      </c>
      <c r="V14" s="1286" t="n">
        <v>0.0318321264450313</v>
      </c>
      <c r="W14" s="1286" t="n">
        <v>0.0368892900421646</v>
      </c>
      <c r="X14" s="1286" t="n">
        <v>-0.0213889020852106</v>
      </c>
      <c r="Y14" s="1286" t="n">
        <v>-0.0362725811598307</v>
      </c>
      <c r="Z14" s="1290" t="n">
        <v>-0.0321109184005175</v>
      </c>
      <c r="AA14" s="1288" t="n">
        <v>-0.0404264072692018</v>
      </c>
      <c r="AB14" s="1287" t="n">
        <v>-0.0159461926480807</v>
      </c>
      <c r="AC14" s="1289" t="n">
        <v>-0.0355973997122853</v>
      </c>
      <c r="AD14" s="1289" t="n">
        <v>-0.0623476497602142</v>
      </c>
      <c r="AE14" s="1289" t="n">
        <v>-0.00132444027209081</v>
      </c>
      <c r="AF14" s="1289" t="n">
        <v>-0.056407218003644</v>
      </c>
      <c r="AG14" s="1289" t="n">
        <v>-0.0194170393721153</v>
      </c>
      <c r="AH14" s="1289" t="n">
        <v>-0.0539308065817513</v>
      </c>
      <c r="AI14" s="1289" t="n">
        <v>-0.066586705719209</v>
      </c>
      <c r="AJ14" s="1289" t="n">
        <v>-0.0418659590655832</v>
      </c>
      <c r="AK14" s="1289" t="n">
        <v>-0.0103018564737205</v>
      </c>
      <c r="AL14" s="1289" t="n">
        <v>-0.0374671642852217</v>
      </c>
      <c r="AM14" s="1291" t="n">
        <v>-0.0301651810905708</v>
      </c>
      <c r="AN14" s="1292" t="n">
        <v>0.0135543560926365</v>
      </c>
      <c r="AO14" s="1287" t="n">
        <v>0.0104634768184108</v>
      </c>
      <c r="AP14" s="1287" t="n">
        <v>0.0166580438207733</v>
      </c>
      <c r="AQ14" s="1288" t="n">
        <v>-0.00698706238222554</v>
      </c>
      <c r="AR14" s="1289" t="n">
        <v>-0.0115169035912946</v>
      </c>
      <c r="AS14" s="1289" t="n">
        <v>0.026806774104671</v>
      </c>
      <c r="AT14" s="1289" t="n">
        <v>0.0119564193416761</v>
      </c>
      <c r="AU14" s="1289" t="n">
        <v>-0.0122342854145269</v>
      </c>
      <c r="AV14" s="1289" t="n">
        <v>0.0579129132853552</v>
      </c>
      <c r="AW14" s="1289" t="n">
        <v>0.0247950453430273</v>
      </c>
      <c r="AX14" s="1289" t="n">
        <v>-0.0324378367751682</v>
      </c>
      <c r="AY14" s="1289" t="n">
        <v>0.0339695819720031</v>
      </c>
      <c r="AZ14" s="1289" t="n">
        <v>0.00267637344591944</v>
      </c>
      <c r="BA14" s="1289" t="n">
        <v>0.00455829848766345</v>
      </c>
      <c r="BB14" s="1291" t="n">
        <v>0.0635091207832846</v>
      </c>
      <c r="BC14" s="1292" t="n">
        <v>-0.00696624050090023</v>
      </c>
      <c r="BD14" s="1287" t="n">
        <v>-0.0119934316172338</v>
      </c>
      <c r="BE14" s="1288" t="n">
        <v>-0.00195124371562486</v>
      </c>
      <c r="BF14" s="1288" t="n">
        <v>0.0200454869396287</v>
      </c>
      <c r="BG14" s="1290" t="n">
        <v>-0.064858488756953</v>
      </c>
      <c r="BH14" s="1289" t="n">
        <v>0.0185758118726337</v>
      </c>
      <c r="BI14" s="1289" t="n">
        <v>-0.0347989361055092</v>
      </c>
      <c r="BJ14" s="1289" t="n">
        <v>0.00935801750564262</v>
      </c>
      <c r="BK14" s="1289" t="n">
        <v>-0.0176245732546306</v>
      </c>
      <c r="BL14" s="1289" t="n">
        <v>-0.0694255951230462</v>
      </c>
      <c r="BM14" s="1289" t="n">
        <v>0.062810449132329</v>
      </c>
      <c r="BN14" s="1289" t="n">
        <v>-0.00851515045758776</v>
      </c>
      <c r="BO14" s="1289" t="n">
        <v>-0.0148884797529036</v>
      </c>
      <c r="BP14" s="1289" t="n">
        <v>0.0114022284226199</v>
      </c>
      <c r="BQ14" s="1291" t="n">
        <v>0.0138694666978359</v>
      </c>
      <c r="BR14" s="1292" t="n">
        <v>0.0278536875693239</v>
      </c>
      <c r="BS14" s="1287" t="n">
        <v>0.0284293304967559</v>
      </c>
      <c r="BT14" s="1290" t="n">
        <v>0.0272863993505635</v>
      </c>
      <c r="BU14" s="1288" t="n">
        <v>-0.00128995830684806</v>
      </c>
      <c r="BV14" s="1288" t="n">
        <v>0.0525661865064838</v>
      </c>
      <c r="BW14" s="1289" t="n">
        <v>0.0271879583154276</v>
      </c>
      <c r="BX14" s="1289" t="n">
        <v>-0.00169345995565532</v>
      </c>
      <c r="BY14" s="1289" t="n">
        <v>0.069234263375475</v>
      </c>
      <c r="BZ14" s="1289" t="n">
        <v>0.0267549910595816</v>
      </c>
      <c r="CA14" s="1289" t="n">
        <v>0.0435201296262453</v>
      </c>
      <c r="CB14" s="1289" t="n">
        <v>0.0366400992590378</v>
      </c>
      <c r="CC14" s="1289" t="n">
        <v>0.0188775510951881</v>
      </c>
      <c r="CD14" s="1289" t="n">
        <v>0.0363803650888882</v>
      </c>
      <c r="CE14" s="1289" t="n">
        <v>0.0263559856216048</v>
      </c>
      <c r="CF14" s="1291" t="n">
        <v>0.0047444832377001</v>
      </c>
      <c r="CG14" s="1231"/>
      <c r="CH14" s="1293" t="n">
        <v>19543.436141699</v>
      </c>
      <c r="CI14" s="1514" t="n">
        <v>9313.52046143008</v>
      </c>
      <c r="CJ14" s="1603" t="n">
        <v>10230.5621671958</v>
      </c>
      <c r="CK14" s="1293" t="n">
        <v>111800.500805188</v>
      </c>
      <c r="CL14" s="1298" t="n">
        <v>27915.423765995</v>
      </c>
      <c r="CM14" s="1296" t="n">
        <v>56516.2788418183</v>
      </c>
      <c r="CN14" s="1297" t="n">
        <v>27367.2441115206</v>
      </c>
      <c r="CO14" s="1294" t="n">
        <v>8992.68316954529</v>
      </c>
      <c r="CP14" s="1296" t="n">
        <v>9376.16047523001</v>
      </c>
      <c r="CQ14" s="1296" t="n">
        <v>9547.96819369688</v>
      </c>
      <c r="CR14" s="1296" t="n">
        <v>9383.31604193319</v>
      </c>
      <c r="CS14" s="1294" t="n">
        <v>9697.24287033748</v>
      </c>
      <c r="CT14" s="1296" t="n">
        <v>9145.69603056148</v>
      </c>
      <c r="CU14" s="1296" t="n">
        <v>9523.82340405117</v>
      </c>
      <c r="CV14" s="1294" t="n">
        <v>9280.09104556782</v>
      </c>
      <c r="CW14" s="1295" t="n">
        <v>9485.92875846099</v>
      </c>
      <c r="CX14" s="1296" t="n">
        <v>8864.28916821098</v>
      </c>
      <c r="CY14" s="1294" t="n">
        <v>8711.22724224046</v>
      </c>
      <c r="CZ14" s="1297" t="n">
        <v>9792.24293647395</v>
      </c>
      <c r="DA14" s="1293" t="n">
        <v>113097.303276055</v>
      </c>
      <c r="DB14" s="1298" t="n">
        <v>85332.2183390924</v>
      </c>
      <c r="DC14" s="1297" t="n">
        <v>27761.7589657411</v>
      </c>
      <c r="DD14" s="1293" t="n">
        <v>9183.34395495173</v>
      </c>
      <c r="DE14" s="1293" t="n">
        <v>9641.1599227744</v>
      </c>
      <c r="DF14" s="1293" t="n">
        <v>9450.86798856735</v>
      </c>
      <c r="DG14" s="1293" t="n">
        <v>9593.26757653791</v>
      </c>
      <c r="DH14" s="1293" t="n">
        <v>9712.1012749104</v>
      </c>
      <c r="DI14" s="1293" t="n">
        <v>8849.2375080732</v>
      </c>
      <c r="DJ14" s="1293" t="n">
        <v>9975.7830678392</v>
      </c>
      <c r="DK14" s="1293" t="n">
        <v>9528.85253374013</v>
      </c>
      <c r="DL14" s="1293" t="n">
        <v>9397.6662379583</v>
      </c>
      <c r="DM14" s="1293" t="n">
        <v>9146.45834185879</v>
      </c>
      <c r="DN14" s="1293" t="n">
        <v>9032.57823060267</v>
      </c>
      <c r="DO14" s="1293" t="n">
        <v>9582.79761111111</v>
      </c>
      <c r="DP14" s="1293" t="n">
        <v>108994.972164016</v>
      </c>
      <c r="DQ14" s="1294" t="n">
        <v>54619.1067625406</v>
      </c>
      <c r="DR14" s="1296" t="n">
        <v>54375.9604233428</v>
      </c>
      <c r="DS14" s="1298" t="n">
        <v>9036.90458309249</v>
      </c>
      <c r="DT14" s="1295" t="n">
        <v>9297.95969931334</v>
      </c>
      <c r="DU14" s="1295" t="n">
        <v>8861.62858128613</v>
      </c>
      <c r="DV14" s="1295" t="n">
        <v>9580.5618666186</v>
      </c>
      <c r="DW14" s="1295" t="n">
        <v>9164.26866102306</v>
      </c>
      <c r="DX14" s="1295" t="n">
        <v>8677.41151496574</v>
      </c>
      <c r="DY14" s="1295" t="n">
        <v>9437.78104070605</v>
      </c>
      <c r="DZ14" s="1295" t="n">
        <v>8894.35763423424</v>
      </c>
      <c r="EA14" s="1295" t="n">
        <v>9004.22392792793</v>
      </c>
      <c r="EB14" s="1295" t="n">
        <v>9052.2328407781</v>
      </c>
      <c r="EC14" s="1295" t="n">
        <v>8694.15313811756</v>
      </c>
      <c r="ED14" s="1297" t="n">
        <v>9293.73078581766</v>
      </c>
      <c r="EE14" s="1299" t="n">
        <v>110472.328829034</v>
      </c>
      <c r="EF14" s="1298" t="n">
        <v>55190.6125199928</v>
      </c>
      <c r="EG14" s="1298" t="n">
        <v>55281.7575548714</v>
      </c>
      <c r="EH14" s="1296" t="n">
        <v>8973.7631670282</v>
      </c>
      <c r="EI14" s="1295" t="n">
        <v>9190.8759938606</v>
      </c>
      <c r="EJ14" s="1295" t="n">
        <v>9099.18025686416</v>
      </c>
      <c r="EK14" s="1295" t="n">
        <v>9695.11108182477</v>
      </c>
      <c r="EL14" s="1295" t="n">
        <v>9052.1503826087</v>
      </c>
      <c r="EM14" s="1295" t="n">
        <v>9179.9456955733</v>
      </c>
      <c r="EN14" s="1295" t="n">
        <v>9671.79124954792</v>
      </c>
      <c r="EO14" s="1295" t="n">
        <v>8605.84391307497</v>
      </c>
      <c r="EP14" s="1295" t="n">
        <v>9310.09365074195</v>
      </c>
      <c r="EQ14" s="1295" t="n">
        <v>9076.45999637944</v>
      </c>
      <c r="ER14" s="1295" t="n">
        <v>8733.78368321856</v>
      </c>
      <c r="ES14" s="1297" t="n">
        <v>9883.96745682148</v>
      </c>
      <c r="ET14" s="1299" t="n">
        <v>109702.752017717</v>
      </c>
      <c r="EU14" s="1298" t="n">
        <v>54528.687682821</v>
      </c>
      <c r="EV14" s="1296" t="n">
        <v>55173.8893728538</v>
      </c>
      <c r="EW14" s="1296" t="n">
        <v>9153.64661939218</v>
      </c>
      <c r="EX14" s="1294" t="n">
        <v>8594.76966654624</v>
      </c>
      <c r="EY14" s="1295" t="n">
        <v>9268.20491751085</v>
      </c>
      <c r="EZ14" s="1295" t="n">
        <v>9357.73153075253</v>
      </c>
      <c r="FA14" s="1295" t="n">
        <v>9136.86056435286</v>
      </c>
      <c r="FB14" s="1295" t="n">
        <v>9018.15307018813</v>
      </c>
      <c r="FC14" s="1295" t="n">
        <v>9000.32138614219</v>
      </c>
      <c r="FD14" s="1295" t="n">
        <v>9146.38083441793</v>
      </c>
      <c r="FE14" s="1295" t="n">
        <v>9230.81680253165</v>
      </c>
      <c r="FF14" s="1295" t="n">
        <v>8941.3253054953</v>
      </c>
      <c r="FG14" s="1295" t="n">
        <v>8833.36827976837</v>
      </c>
      <c r="FH14" s="1297" t="n">
        <v>10021.0528143064</v>
      </c>
      <c r="FI14" s="1299" t="n">
        <v>112758.378197913</v>
      </c>
      <c r="FJ14" s="1298" t="n">
        <v>56078.9017665103</v>
      </c>
      <c r="FK14" s="1294" t="n">
        <v>56679.3861520053</v>
      </c>
      <c r="FL14" s="1296" t="n">
        <v>9141.83879689755</v>
      </c>
      <c r="FM14" s="1296" t="n">
        <v>9046.56393181818</v>
      </c>
      <c r="FN14" s="1295" t="n">
        <v>9520.18848646698</v>
      </c>
      <c r="FO14" s="1295" t="n">
        <v>9341.88458712943</v>
      </c>
      <c r="FP14" s="1295" t="n">
        <v>9769.44437509025</v>
      </c>
      <c r="FQ14" s="1295" t="n">
        <v>9259.43367495496</v>
      </c>
      <c r="FR14" s="1295" t="n">
        <v>9392.01653954496</v>
      </c>
      <c r="FS14" s="1295" t="n">
        <v>9481.50513605197</v>
      </c>
      <c r="FT14" s="1295" t="n">
        <v>9405.07201837176</v>
      </c>
      <c r="FU14" s="1295" t="n">
        <v>9266.61398448773</v>
      </c>
      <c r="FV14" s="1295" t="n">
        <v>9066.18040714028</v>
      </c>
      <c r="FW14" s="1297" t="n">
        <v>10068.5975314079</v>
      </c>
      <c r="FX14" s="842"/>
      <c r="FY14" s="959"/>
    </row>
    <row r="15" s="21" customFormat="true" ht="12.95" hidden="false" customHeight="true" outlineLevel="0" collapsed="false">
      <c r="A15" s="319"/>
      <c r="B15" s="1239"/>
      <c r="C15" s="1494"/>
      <c r="D15" s="1914"/>
      <c r="E15" s="1915" t="s">
        <v>66</v>
      </c>
      <c r="F15" s="1381"/>
      <c r="G15" s="1264" t="n">
        <v>0.00518335351741911</v>
      </c>
      <c r="H15" s="1265" t="n">
        <v>-0.040538083574958</v>
      </c>
      <c r="I15" s="1525" t="n">
        <v>0.0480653904833139</v>
      </c>
      <c r="J15" s="1267" t="n">
        <v>0.0169898098013969</v>
      </c>
      <c r="K15" s="1268" t="n">
        <v>0.0147658637853212</v>
      </c>
      <c r="L15" s="1272" t="n">
        <v>0.0236474272563656</v>
      </c>
      <c r="M15" s="1267" t="n">
        <v>0.0366847862487711</v>
      </c>
      <c r="N15" s="1267" t="n">
        <v>0.0156389252247105</v>
      </c>
      <c r="O15" s="1267" t="n">
        <v>0.0196896325666215</v>
      </c>
      <c r="P15" s="1267" t="n">
        <v>0.00919229462937607</v>
      </c>
      <c r="Q15" s="1267" t="n">
        <v>0.00657004028059883</v>
      </c>
      <c r="R15" s="1267" t="n">
        <v>-0.019823319179475</v>
      </c>
      <c r="S15" s="1267" t="n">
        <v>0.0489066837430537</v>
      </c>
      <c r="T15" s="1267" t="n">
        <v>0.0284744805585388</v>
      </c>
      <c r="U15" s="1267" t="n">
        <v>-0.0122594270406382</v>
      </c>
      <c r="V15" s="1267" t="n">
        <v>0.0418091175804851</v>
      </c>
      <c r="W15" s="1267" t="n">
        <v>0.0608910756002706</v>
      </c>
      <c r="X15" s="1267" t="n">
        <v>-0.0230556962204931</v>
      </c>
      <c r="Y15" s="1267" t="n">
        <v>-0.0429260516692386</v>
      </c>
      <c r="Z15" s="1271" t="n">
        <v>-0.0290412516622534</v>
      </c>
      <c r="AA15" s="1269" t="n">
        <v>-0.0563613477214514</v>
      </c>
      <c r="AB15" s="1268" t="n">
        <v>-0.0247594401289542</v>
      </c>
      <c r="AC15" s="1270" t="n">
        <v>-0.0404031870805834</v>
      </c>
      <c r="AD15" s="1270" t="n">
        <v>-0.0654450112341128</v>
      </c>
      <c r="AE15" s="1270" t="n">
        <v>-0.00384253068923547</v>
      </c>
      <c r="AF15" s="1270" t="n">
        <v>-0.0312279274176511</v>
      </c>
      <c r="AG15" s="1270" t="n">
        <v>-0.00623926030385092</v>
      </c>
      <c r="AH15" s="1270" t="n">
        <v>-0.090517525274819</v>
      </c>
      <c r="AI15" s="1270" t="n">
        <v>-0.0639854557103167</v>
      </c>
      <c r="AJ15" s="1270" t="n">
        <v>-0.0554079972387901</v>
      </c>
      <c r="AK15" s="1270" t="n">
        <v>0.010105615222644</v>
      </c>
      <c r="AL15" s="1270" t="n">
        <v>-0.0652310195616168</v>
      </c>
      <c r="AM15" s="1272" t="n">
        <v>-0.0665284162520327</v>
      </c>
      <c r="AN15" s="1273" t="n">
        <v>0.0012111331398124</v>
      </c>
      <c r="AO15" s="1268" t="n">
        <v>-0.0135016325396641</v>
      </c>
      <c r="AP15" s="1268" t="n">
        <v>0.0158567893575614</v>
      </c>
      <c r="AQ15" s="1269" t="n">
        <v>-0.0330817236679099</v>
      </c>
      <c r="AR15" s="1270" t="n">
        <v>-0.00470751234771048</v>
      </c>
      <c r="AS15" s="1270" t="n">
        <v>-0.00398052398901811</v>
      </c>
      <c r="AT15" s="1270" t="n">
        <v>-0.0223369026197711</v>
      </c>
      <c r="AU15" s="1270" t="n">
        <v>-0.0279921765395522</v>
      </c>
      <c r="AV15" s="1270" t="n">
        <v>0.0116205392994314</v>
      </c>
      <c r="AW15" s="1270" t="n">
        <v>0.0505388008235847</v>
      </c>
      <c r="AX15" s="1270" t="n">
        <v>-0.0337246908534706</v>
      </c>
      <c r="AY15" s="1270" t="n">
        <v>0.0407622628452268</v>
      </c>
      <c r="AZ15" s="1270" t="n">
        <v>-0.00416227755804705</v>
      </c>
      <c r="BA15" s="1270" t="n">
        <v>0.0166945564302565</v>
      </c>
      <c r="BB15" s="1272" t="n">
        <v>0.0231335910506902</v>
      </c>
      <c r="BC15" s="1273" t="n">
        <v>0.0179028300800559</v>
      </c>
      <c r="BD15" s="1268" t="n">
        <v>0.00608902627274773</v>
      </c>
      <c r="BE15" s="1269" t="n">
        <v>0.0293140252490684</v>
      </c>
      <c r="BF15" s="1269" t="n">
        <v>0.0517115779577026</v>
      </c>
      <c r="BG15" s="1271" t="n">
        <v>-0.0427093504768887</v>
      </c>
      <c r="BH15" s="1270" t="n">
        <v>0.0366307420067767</v>
      </c>
      <c r="BI15" s="1270" t="n">
        <v>0.00156728280230406</v>
      </c>
      <c r="BJ15" s="1270" t="n">
        <v>0.00990657611797242</v>
      </c>
      <c r="BK15" s="1270" t="n">
        <v>-0.0186512798473426</v>
      </c>
      <c r="BL15" s="1270" t="n">
        <v>-0.0345898205773973</v>
      </c>
      <c r="BM15" s="1270" t="n">
        <v>0.0782387417901856</v>
      </c>
      <c r="BN15" s="1270" t="n">
        <v>0.00914160185885232</v>
      </c>
      <c r="BO15" s="1270" t="n">
        <v>-0.0242627899149683</v>
      </c>
      <c r="BP15" s="1270" t="n">
        <v>0.0546343071984339</v>
      </c>
      <c r="BQ15" s="1272" t="n">
        <v>0.093654403980122</v>
      </c>
      <c r="BR15" s="1273" t="n">
        <v>0.0174998903748916</v>
      </c>
      <c r="BS15" s="1268" t="n">
        <v>0.0344637375165682</v>
      </c>
      <c r="BT15" s="1271" t="n">
        <v>0.00148421445924598</v>
      </c>
      <c r="BU15" s="1269" t="n">
        <v>0.0369215826138269</v>
      </c>
      <c r="BV15" s="1269" t="n">
        <v>0.0430882578981181</v>
      </c>
      <c r="BW15" s="1270" t="n">
        <v>0.014270487869066</v>
      </c>
      <c r="BX15" s="1270" t="n">
        <v>0.0141551906501415</v>
      </c>
      <c r="BY15" s="1270" t="n">
        <v>0.0688862215252242</v>
      </c>
      <c r="BZ15" s="1270" t="n">
        <v>0.0326808418907526</v>
      </c>
      <c r="CA15" s="1270" t="n">
        <v>0.0371500709369545</v>
      </c>
      <c r="CB15" s="1270" t="n">
        <v>0.0240396378055433</v>
      </c>
      <c r="CC15" s="1270" t="n">
        <v>-0.00151635648514857</v>
      </c>
      <c r="CD15" s="1270" t="n">
        <v>0.0506836261995429</v>
      </c>
      <c r="CE15" s="1270" t="n">
        <v>-0.0344351736533486</v>
      </c>
      <c r="CF15" s="1272" t="n">
        <v>-0.0537545578296949</v>
      </c>
      <c r="CG15" s="1231"/>
      <c r="CH15" s="1274" t="n">
        <v>1518.83401590287</v>
      </c>
      <c r="CI15" s="1526" t="n">
        <v>735.145101362677</v>
      </c>
      <c r="CJ15" s="1916" t="n">
        <v>783.684567462805</v>
      </c>
      <c r="CK15" s="1274" t="n">
        <v>8789.46572711867</v>
      </c>
      <c r="CL15" s="1279" t="n">
        <v>2212.6974418265</v>
      </c>
      <c r="CM15" s="1277" t="n">
        <v>4381.85084432152</v>
      </c>
      <c r="CN15" s="1278" t="n">
        <v>2194.74594900493</v>
      </c>
      <c r="CO15" s="1275" t="n">
        <v>718.44409221961</v>
      </c>
      <c r="CP15" s="1277" t="n">
        <v>748.992258744109</v>
      </c>
      <c r="CQ15" s="1277" t="n">
        <v>745.261090862783</v>
      </c>
      <c r="CR15" s="1277" t="n">
        <v>739.865309530775</v>
      </c>
      <c r="CS15" s="1275" t="n">
        <v>696.30052346552</v>
      </c>
      <c r="CT15" s="1277" t="n">
        <v>708.214678360048</v>
      </c>
      <c r="CU15" s="1277" t="n">
        <v>742.004640638471</v>
      </c>
      <c r="CV15" s="1275" t="n">
        <v>721.919662983076</v>
      </c>
      <c r="CW15" s="1276" t="n">
        <v>773.546029343629</v>
      </c>
      <c r="CX15" s="1277" t="n">
        <v>668.049548987363</v>
      </c>
      <c r="CY15" s="1275" t="n">
        <v>705.343727803916</v>
      </c>
      <c r="CZ15" s="1278" t="n">
        <v>821.352672213652</v>
      </c>
      <c r="DA15" s="1274" t="n">
        <v>8938.79707807831</v>
      </c>
      <c r="DB15" s="1279" t="n">
        <v>6692.07940400772</v>
      </c>
      <c r="DC15" s="1278" t="n">
        <v>2246.67629828504</v>
      </c>
      <c r="DD15" s="1274" t="n">
        <v>744.800060174378</v>
      </c>
      <c r="DE15" s="1274" t="n">
        <v>760.705692672495</v>
      </c>
      <c r="DF15" s="1274" t="n">
        <v>759.93500790807</v>
      </c>
      <c r="DG15" s="1274" t="n">
        <v>746.666369442036</v>
      </c>
      <c r="DH15" s="1274" t="n">
        <v>700.875245952091</v>
      </c>
      <c r="DI15" s="1274" t="n">
        <v>694.175512743327</v>
      </c>
      <c r="DJ15" s="1274" t="n">
        <v>778.293626934054</v>
      </c>
      <c r="DK15" s="1274" t="n">
        <v>742.475950391514</v>
      </c>
      <c r="DL15" s="1274" t="n">
        <v>764.062798234316</v>
      </c>
      <c r="DM15" s="1274" t="n">
        <v>695.980111130565</v>
      </c>
      <c r="DN15" s="1274" t="n">
        <v>748.292866057801</v>
      </c>
      <c r="DO15" s="1274" t="n">
        <v>802.415814513204</v>
      </c>
      <c r="DP15" s="1274" t="n">
        <v>8555.08981284388</v>
      </c>
      <c r="DQ15" s="1275" t="n">
        <v>4279.00472209416</v>
      </c>
      <c r="DR15" s="1277" t="n">
        <v>4276.09279138487</v>
      </c>
      <c r="DS15" s="1279" t="n">
        <v>726.359227676449</v>
      </c>
      <c r="DT15" s="1276" t="n">
        <v>729.970758258184</v>
      </c>
      <c r="DU15" s="1276" t="n">
        <v>710.201052778331</v>
      </c>
      <c r="DV15" s="1276" t="n">
        <v>743.797281002835</v>
      </c>
      <c r="DW15" s="1276" t="n">
        <v>678.988364642671</v>
      </c>
      <c r="DX15" s="1276" t="n">
        <v>689.844371022763</v>
      </c>
      <c r="DY15" s="1276" t="n">
        <v>707.844413886821</v>
      </c>
      <c r="DZ15" s="1276" t="n">
        <v>694.968288351763</v>
      </c>
      <c r="EA15" s="1276" t="n">
        <v>721.727608819487</v>
      </c>
      <c r="EB15" s="1276" t="n">
        <v>703.013418336264</v>
      </c>
      <c r="EC15" s="1276" t="n">
        <v>699.480959474166</v>
      </c>
      <c r="ED15" s="1278" t="n">
        <v>749.032361198055</v>
      </c>
      <c r="EE15" s="1280" t="n">
        <v>8565.45116563029</v>
      </c>
      <c r="EF15" s="1279" t="n">
        <v>4221.23117270096</v>
      </c>
      <c r="EG15" s="1279" t="n">
        <v>4343.89789405125</v>
      </c>
      <c r="EH15" s="1277" t="n">
        <v>702.330012422821</v>
      </c>
      <c r="EI15" s="1276" t="n">
        <v>726.534411900216</v>
      </c>
      <c r="EJ15" s="1276" t="n">
        <v>707.374080450721</v>
      </c>
      <c r="EK15" s="1276" t="n">
        <v>727.183153568225</v>
      </c>
      <c r="EL15" s="1276" t="n">
        <v>659.982002471291</v>
      </c>
      <c r="EM15" s="1276" t="n">
        <v>697.860734646724</v>
      </c>
      <c r="EN15" s="1276" t="n">
        <v>743.618021734334</v>
      </c>
      <c r="EO15" s="1276" t="n">
        <v>671.530697674134</v>
      </c>
      <c r="EP15" s="1276" t="n">
        <v>751.146859312844</v>
      </c>
      <c r="EQ15" s="1276" t="n">
        <v>700.087281362117</v>
      </c>
      <c r="ER15" s="1276" t="n">
        <v>711.158483823997</v>
      </c>
      <c r="ES15" s="1278" t="n">
        <v>766.360169525744</v>
      </c>
      <c r="ET15" s="1280" t="n">
        <v>8718.79698240759</v>
      </c>
      <c r="EU15" s="1279" t="n">
        <v>4246.93436021488</v>
      </c>
      <c r="EV15" s="1277" t="n">
        <v>4471.23502659684</v>
      </c>
      <c r="EW15" s="1277" t="n">
        <v>738.648605612257</v>
      </c>
      <c r="EX15" s="1275" t="n">
        <v>695.504599068849</v>
      </c>
      <c r="EY15" s="1276" t="n">
        <v>733.285717893992</v>
      </c>
      <c r="EZ15" s="1276" t="n">
        <v>728.322855218937</v>
      </c>
      <c r="FA15" s="1276" t="n">
        <v>666.520164415265</v>
      </c>
      <c r="FB15" s="1276" t="n">
        <v>684.844738790356</v>
      </c>
      <c r="FC15" s="1276" t="n">
        <v>717.896407784424</v>
      </c>
      <c r="FD15" s="1276" t="n">
        <v>724.070414533644</v>
      </c>
      <c r="FE15" s="1276" t="n">
        <v>758.013544838209</v>
      </c>
      <c r="FF15" s="1276" t="n">
        <v>683.101210732287</v>
      </c>
      <c r="FG15" s="1276" t="n">
        <v>750.01213489601</v>
      </c>
      <c r="FH15" s="1278" t="n">
        <v>838.133174436783</v>
      </c>
      <c r="FI15" s="1280" t="n">
        <v>8871.37497380065</v>
      </c>
      <c r="FJ15" s="1279" t="n">
        <v>4393.29959125542</v>
      </c>
      <c r="FK15" s="1275" t="n">
        <v>4477.871298274</v>
      </c>
      <c r="FL15" s="1277" t="n">
        <v>765.920681126958</v>
      </c>
      <c r="FM15" s="1277" t="n">
        <v>725.472680602855</v>
      </c>
      <c r="FN15" s="1276" t="n">
        <v>743.750062835758</v>
      </c>
      <c r="FO15" s="1276" t="n">
        <v>738.632404089417</v>
      </c>
      <c r="FP15" s="1276" t="n">
        <v>712.434220112204</v>
      </c>
      <c r="FQ15" s="1276" t="n">
        <v>707.226041418477</v>
      </c>
      <c r="FR15" s="1276" t="n">
        <v>744.566310259</v>
      </c>
      <c r="FS15" s="1276" t="n">
        <v>741.476805044742</v>
      </c>
      <c r="FT15" s="1276" t="n">
        <v>756.864126083663</v>
      </c>
      <c r="FU15" s="1276" t="n">
        <v>717.723257153497</v>
      </c>
      <c r="FV15" s="1276" t="n">
        <v>724.185336788747</v>
      </c>
      <c r="FW15" s="1278" t="n">
        <v>793.079696242535</v>
      </c>
      <c r="FX15" s="842"/>
      <c r="FY15" s="959"/>
    </row>
    <row r="16" s="21" customFormat="true" ht="12.95" hidden="false" customHeight="true" outlineLevel="0" collapsed="false">
      <c r="A16" s="319"/>
      <c r="B16" s="1239"/>
      <c r="C16" s="1494"/>
      <c r="D16" s="1917" t="s">
        <v>105</v>
      </c>
      <c r="E16" s="1380" t="s">
        <v>359</v>
      </c>
      <c r="F16" s="1381"/>
      <c r="G16" s="1264" t="n">
        <v>-0.00457463333433097</v>
      </c>
      <c r="H16" s="1265" t="n">
        <v>-0.0438481754069315</v>
      </c>
      <c r="I16" s="1525" t="n">
        <v>0.0323454735361497</v>
      </c>
      <c r="J16" s="1267" t="n">
        <v>0.0251915368474454</v>
      </c>
      <c r="K16" s="1268" t="n">
        <v>0.0246346985386667</v>
      </c>
      <c r="L16" s="1272" t="n">
        <v>0.0268708121229577</v>
      </c>
      <c r="M16" s="1267" t="n">
        <v>0.0382982758532607</v>
      </c>
      <c r="N16" s="1267" t="n">
        <v>0.0155493701446905</v>
      </c>
      <c r="O16" s="1267" t="n">
        <v>0.0228768726418224</v>
      </c>
      <c r="P16" s="1267" t="n">
        <v>0.00953375785637817</v>
      </c>
      <c r="Q16" s="1267" t="n">
        <v>0.00736144168364331</v>
      </c>
      <c r="R16" s="1267" t="n">
        <v>-0.0188746753072994</v>
      </c>
      <c r="S16" s="1267" t="n">
        <v>0.0503313620595296</v>
      </c>
      <c r="T16" s="1267" t="n">
        <v>0.0279917153324021</v>
      </c>
      <c r="U16" s="1267" t="n">
        <v>-0.0113351244471019</v>
      </c>
      <c r="V16" s="1267" t="n">
        <v>0.0454457346446886</v>
      </c>
      <c r="W16" s="1267" t="n">
        <v>0.0695316853779277</v>
      </c>
      <c r="X16" s="1267" t="n">
        <v>-0.0212274385472186</v>
      </c>
      <c r="Y16" s="1267" t="n">
        <v>-0.0387317022058613</v>
      </c>
      <c r="Z16" s="1271" t="n">
        <v>-0.0262577512673856</v>
      </c>
      <c r="AA16" s="1269" t="n">
        <v>-0.0514764797704875</v>
      </c>
      <c r="AB16" s="1268" t="n">
        <v>-0.0177239451556164</v>
      </c>
      <c r="AC16" s="1270" t="n">
        <v>-0.0386030759569646</v>
      </c>
      <c r="AD16" s="1270" t="n">
        <v>-0.060539719378739</v>
      </c>
      <c r="AE16" s="1270" t="n">
        <v>-0.00393282005614547</v>
      </c>
      <c r="AF16" s="1270" t="n">
        <v>-0.0321957254255119</v>
      </c>
      <c r="AG16" s="1270" t="n">
        <v>-0.00252145767727483</v>
      </c>
      <c r="AH16" s="1270" t="n">
        <v>-0.0801319738425043</v>
      </c>
      <c r="AI16" s="1270" t="n">
        <v>-0.0611393016778905</v>
      </c>
      <c r="AJ16" s="1270" t="n">
        <v>-0.0480715338648947</v>
      </c>
      <c r="AK16" s="1270" t="n">
        <v>-0.00640146724728412</v>
      </c>
      <c r="AL16" s="1270" t="n">
        <v>-0.0541291837053501</v>
      </c>
      <c r="AM16" s="1272" t="n">
        <v>-0.0547347882120861</v>
      </c>
      <c r="AN16" s="1273" t="n">
        <v>0.020103729538627</v>
      </c>
      <c r="AO16" s="1268" t="n">
        <v>0.00194909447622479</v>
      </c>
      <c r="AP16" s="1268" t="n">
        <v>0.03918337185692</v>
      </c>
      <c r="AQ16" s="1269" t="n">
        <v>-0.0185400922296785</v>
      </c>
      <c r="AR16" s="1270" t="n">
        <v>-0.00021607476612046</v>
      </c>
      <c r="AS16" s="1270" t="n">
        <v>0.00970535779736872</v>
      </c>
      <c r="AT16" s="1270" t="n">
        <v>-0.00184262092401098</v>
      </c>
      <c r="AU16" s="1270" t="n">
        <v>-0.00805786193736608</v>
      </c>
      <c r="AV16" s="1270" t="n">
        <v>0.0315060443607174</v>
      </c>
      <c r="AW16" s="1270" t="n">
        <v>0.0610631338465957</v>
      </c>
      <c r="AX16" s="1270" t="n">
        <v>-0.00499448525557434</v>
      </c>
      <c r="AY16" s="1270" t="n">
        <v>0.0621689162879392</v>
      </c>
      <c r="AZ16" s="1270" t="n">
        <v>0.0140242959932884</v>
      </c>
      <c r="BA16" s="1270" t="n">
        <v>0.0402419856526406</v>
      </c>
      <c r="BB16" s="1272" t="n">
        <v>0.0601414155184095</v>
      </c>
      <c r="BC16" s="1273" t="n">
        <v>0.0224304252108114</v>
      </c>
      <c r="BD16" s="1268" t="n">
        <v>0.0228113788192405</v>
      </c>
      <c r="BE16" s="1269" t="n">
        <v>0.0219298884165804</v>
      </c>
      <c r="BF16" s="1269" t="n">
        <v>0.0650851023278242</v>
      </c>
      <c r="BG16" s="1271" t="n">
        <v>-0.0174524689355457</v>
      </c>
      <c r="BH16" s="1270" t="n">
        <v>0.055901073971635</v>
      </c>
      <c r="BI16" s="1270" t="n">
        <v>0.0215509021949592</v>
      </c>
      <c r="BJ16" s="1270" t="n">
        <v>0.0199200781194322</v>
      </c>
      <c r="BK16" s="1270" t="n">
        <v>-0.00631530873206295</v>
      </c>
      <c r="BL16" s="1270" t="n">
        <v>-0.0289726134948747</v>
      </c>
      <c r="BM16" s="1270" t="n">
        <v>0.0715154958230395</v>
      </c>
      <c r="BN16" s="1270" t="n">
        <v>0.012741556195579</v>
      </c>
      <c r="BO16" s="1270" t="n">
        <v>-0.00688993213343738</v>
      </c>
      <c r="BP16" s="1270" t="n">
        <v>0.0275286399875526</v>
      </c>
      <c r="BQ16" s="1272" t="n">
        <v>0.0580963481512144</v>
      </c>
      <c r="BR16" s="1273" t="n">
        <v>0.026255437767603</v>
      </c>
      <c r="BS16" s="1268" t="n">
        <v>0.035861095411003</v>
      </c>
      <c r="BT16" s="1271" t="n">
        <v>0.0166416963445786</v>
      </c>
      <c r="BU16" s="1269" t="n">
        <v>0.0293555344701169</v>
      </c>
      <c r="BV16" s="1269" t="n">
        <v>0.0458830475036844</v>
      </c>
      <c r="BW16" s="1270" t="n">
        <v>0.0225568079454914</v>
      </c>
      <c r="BX16" s="1270" t="n">
        <v>0.0106730308925767</v>
      </c>
      <c r="BY16" s="1270" t="n">
        <v>0.0730265434007813</v>
      </c>
      <c r="BZ16" s="1270" t="n">
        <v>0.0366034461826561</v>
      </c>
      <c r="CA16" s="1270" t="n">
        <v>0.0459756941049396</v>
      </c>
      <c r="CB16" s="1270" t="n">
        <v>0.0310383338034381</v>
      </c>
      <c r="CC16" s="1270" t="n">
        <v>0.00215570728540377</v>
      </c>
      <c r="CD16" s="1270" t="n">
        <v>0.0533027488991541</v>
      </c>
      <c r="CE16" s="1270" t="n">
        <v>-0.000793503878325478</v>
      </c>
      <c r="CF16" s="1272" t="n">
        <v>-0.0252928950873113</v>
      </c>
      <c r="CG16" s="1231"/>
      <c r="CH16" s="1274" t="n">
        <v>1895.57104915018</v>
      </c>
      <c r="CI16" s="1526" t="n">
        <v>918.365083527972</v>
      </c>
      <c r="CJ16" s="1916" t="n">
        <v>977.327537692651</v>
      </c>
      <c r="CK16" s="1274" t="n">
        <v>11090.7092948178</v>
      </c>
      <c r="CL16" s="1279" t="n">
        <v>2784.15032259625</v>
      </c>
      <c r="CM16" s="1277" t="n">
        <v>5564.06339839556</v>
      </c>
      <c r="CN16" s="1278" t="n">
        <v>2742.56897632769</v>
      </c>
      <c r="CO16" s="1275" t="n">
        <v>896.374900862552</v>
      </c>
      <c r="CP16" s="1277" t="n">
        <v>945.028392312009</v>
      </c>
      <c r="CQ16" s="1277" t="n">
        <v>942.747029421692</v>
      </c>
      <c r="CR16" s="1277" t="n">
        <v>936.210990716631</v>
      </c>
      <c r="CS16" s="1275" t="n">
        <v>910.219652213445</v>
      </c>
      <c r="CT16" s="1277" t="n">
        <v>911.121795764599</v>
      </c>
      <c r="CU16" s="1277" t="n">
        <v>939.413530987605</v>
      </c>
      <c r="CV16" s="1275" t="n">
        <v>908.193267738232</v>
      </c>
      <c r="CW16" s="1276" t="n">
        <v>958.904160975049</v>
      </c>
      <c r="CX16" s="1277" t="n">
        <v>855.53286637061</v>
      </c>
      <c r="CY16" s="1275" t="n">
        <v>878.096450257837</v>
      </c>
      <c r="CZ16" s="1278" t="n">
        <v>1008.93965969924</v>
      </c>
      <c r="DA16" s="1274" t="n">
        <v>11370.1013066825</v>
      </c>
      <c r="DB16" s="1279" t="n">
        <v>8553.66432536996</v>
      </c>
      <c r="DC16" s="1278" t="n">
        <v>2815.78229920116</v>
      </c>
      <c r="DD16" s="1274" t="n">
        <v>935.175604969161</v>
      </c>
      <c r="DE16" s="1274" t="n">
        <v>970.522734102699</v>
      </c>
      <c r="DF16" s="1274" t="n">
        <v>965.204155395936</v>
      </c>
      <c r="DG16" s="1274" t="n">
        <v>956.415496087085</v>
      </c>
      <c r="DH16" s="1274" t="n">
        <v>927.981585819793</v>
      </c>
      <c r="DI16" s="1274" t="n">
        <v>902.295395080024</v>
      </c>
      <c r="DJ16" s="1274" t="n">
        <v>996.326049582837</v>
      </c>
      <c r="DK16" s="1274" t="n">
        <v>942.195131986371</v>
      </c>
      <c r="DL16" s="1274" t="n">
        <v>957.55304202134</v>
      </c>
      <c r="DM16" s="1274" t="n">
        <v>897.500745797433</v>
      </c>
      <c r="DN16" s="1274" t="n">
        <v>924.704405034187</v>
      </c>
      <c r="DO16" s="1274" t="n">
        <v>994.016119406615</v>
      </c>
      <c r="DP16" s="1274" t="n">
        <v>10929.7179288216</v>
      </c>
      <c r="DQ16" s="1275" t="n">
        <v>5509.7241441697</v>
      </c>
      <c r="DR16" s="1277" t="n">
        <v>5418.4138231126</v>
      </c>
      <c r="DS16" s="1279" t="n">
        <v>918.600603835817</v>
      </c>
      <c r="DT16" s="1276" t="n">
        <v>933.057571280171</v>
      </c>
      <c r="DU16" s="1276" t="n">
        <v>906.770966685073</v>
      </c>
      <c r="DV16" s="1276" t="n">
        <v>952.654086042065</v>
      </c>
      <c r="DW16" s="1276" t="n">
        <v>898.104545482808</v>
      </c>
      <c r="DX16" s="1276" t="n">
        <v>900.020295428929</v>
      </c>
      <c r="DY16" s="1276" t="n">
        <v>916.488476639059</v>
      </c>
      <c r="DZ16" s="1276" t="n">
        <v>884.589979572417</v>
      </c>
      <c r="EA16" s="1276" t="n">
        <v>911.521998534378</v>
      </c>
      <c r="EB16" s="1276" t="n">
        <v>891.755424168798</v>
      </c>
      <c r="EC16" s="1276" t="n">
        <v>874.650910420945</v>
      </c>
      <c r="ED16" s="1278" t="n">
        <v>939.608857631494</v>
      </c>
      <c r="EE16" s="1280" t="n">
        <v>11149.4460219961</v>
      </c>
      <c r="EF16" s="1279" t="n">
        <v>5520.46311706462</v>
      </c>
      <c r="EG16" s="1279" t="n">
        <v>5630.7255468183</v>
      </c>
      <c r="EH16" s="1277" t="n">
        <v>901.569663918463</v>
      </c>
      <c r="EI16" s="1276" t="n">
        <v>932.85596108368</v>
      </c>
      <c r="EJ16" s="1276" t="n">
        <v>915.571503357017</v>
      </c>
      <c r="EK16" s="1276" t="n">
        <v>950.898705689779</v>
      </c>
      <c r="EL16" s="1276" t="n">
        <v>890.867743049987</v>
      </c>
      <c r="EM16" s="1276" t="n">
        <v>928.376374782259</v>
      </c>
      <c r="EN16" s="1276" t="n">
        <v>972.452135156933</v>
      </c>
      <c r="EO16" s="1276" t="n">
        <v>880.171907962213</v>
      </c>
      <c r="EP16" s="1276" t="n">
        <v>968.190333355877</v>
      </c>
      <c r="EQ16" s="1276" t="n">
        <v>904.261666190962</v>
      </c>
      <c r="ER16" s="1276" t="n">
        <v>909.848599809173</v>
      </c>
      <c r="ES16" s="1278" t="n">
        <v>996.118264363088</v>
      </c>
      <c r="ET16" s="1280" t="n">
        <v>11399.5328371345</v>
      </c>
      <c r="EU16" s="1279" t="n">
        <v>5646.39249248563</v>
      </c>
      <c r="EV16" s="1277" t="n">
        <v>5754.20672976441</v>
      </c>
      <c r="EW16" s="1277" t="n">
        <v>960.248417750258</v>
      </c>
      <c r="EX16" s="1275" t="n">
        <v>916.575321401528</v>
      </c>
      <c r="EY16" s="1276" t="n">
        <v>966.752933692499</v>
      </c>
      <c r="EZ16" s="1276" t="n">
        <v>971.391430693413</v>
      </c>
      <c r="FA16" s="1276" t="n">
        <v>908.613898085625</v>
      </c>
      <c r="FB16" s="1276" t="n">
        <v>922.513391355956</v>
      </c>
      <c r="FC16" s="1276" t="n">
        <v>944.277655302765</v>
      </c>
      <c r="FD16" s="1276" t="n">
        <v>943.117838369642</v>
      </c>
      <c r="FE16" s="1276" t="n">
        <v>980.526584896348</v>
      </c>
      <c r="FF16" s="1276" t="n">
        <v>898.031364680037</v>
      </c>
      <c r="FG16" s="1276" t="n">
        <v>934.895494356499</v>
      </c>
      <c r="FH16" s="1278" t="n">
        <v>1053.98909784931</v>
      </c>
      <c r="FI16" s="1280" t="n">
        <v>11698.8325621196</v>
      </c>
      <c r="FJ16" s="1279" t="n">
        <v>5848.87831238663</v>
      </c>
      <c r="FK16" s="1275" t="n">
        <v>5849.96649086508</v>
      </c>
      <c r="FL16" s="1277" t="n">
        <v>988.437023277401</v>
      </c>
      <c r="FM16" s="1277" t="n">
        <v>958.630590414099</v>
      </c>
      <c r="FN16" s="1276" t="n">
        <v>988.559793948541</v>
      </c>
      <c r="FO16" s="1276" t="n">
        <v>981.759121441988</v>
      </c>
      <c r="FP16" s="1276" t="n">
        <v>974.966830348728</v>
      </c>
      <c r="FQ16" s="1276" t="n">
        <v>956.280560629233</v>
      </c>
      <c r="FR16" s="1276" t="n">
        <v>987.691475933095</v>
      </c>
      <c r="FS16" s="1276" t="n">
        <v>972.390644652936</v>
      </c>
      <c r="FT16" s="1276" t="n">
        <v>982.640313198941</v>
      </c>
      <c r="FU16" s="1276" t="n">
        <v>945.898905015142</v>
      </c>
      <c r="FV16" s="1276" t="n">
        <v>934.153651155898</v>
      </c>
      <c r="FW16" s="1278" t="n">
        <v>1027.33066217424</v>
      </c>
      <c r="FX16" s="842"/>
      <c r="FY16" s="959"/>
    </row>
    <row r="17" s="21" customFormat="true" ht="12.95" hidden="false" customHeight="true" outlineLevel="0" collapsed="false">
      <c r="A17" s="319"/>
      <c r="B17" s="1399"/>
      <c r="C17" s="1527"/>
      <c r="D17" s="1918"/>
      <c r="E17" s="1919" t="s">
        <v>360</v>
      </c>
      <c r="F17" s="1920"/>
      <c r="G17" s="1403" t="n">
        <v>0.0124640920776677</v>
      </c>
      <c r="H17" s="1404" t="n">
        <v>-0.0362499391522381</v>
      </c>
      <c r="I17" s="1528" t="n">
        <v>0.0581496844985222</v>
      </c>
      <c r="J17" s="1406" t="n">
        <v>0.0188294674906935</v>
      </c>
      <c r="K17" s="1407" t="n">
        <v>0.0157383922704798</v>
      </c>
      <c r="L17" s="1411" t="n">
        <v>0.0279813653873096</v>
      </c>
      <c r="M17" s="1406" t="n">
        <v>0.202535005181264</v>
      </c>
      <c r="N17" s="1406" t="n">
        <v>0.170166596266892</v>
      </c>
      <c r="O17" s="1406" t="n">
        <v>0.104149733912284</v>
      </c>
      <c r="P17" s="1406" t="n">
        <v>0.0556726235460437</v>
      </c>
      <c r="Q17" s="1406" t="n">
        <v>0.0512395757576821</v>
      </c>
      <c r="R17" s="1406" t="n">
        <v>0.0618682300160708</v>
      </c>
      <c r="S17" s="1406" t="n">
        <v>0.0703268084124005</v>
      </c>
      <c r="T17" s="1406" t="n">
        <v>0.278385884220887</v>
      </c>
      <c r="U17" s="1406" t="n">
        <v>-0.00517357127347955</v>
      </c>
      <c r="V17" s="1406" t="n">
        <v>0.0176396284767986</v>
      </c>
      <c r="W17" s="1406" t="n">
        <v>-0.0168469760613704</v>
      </c>
      <c r="X17" s="1406" t="n">
        <v>-0.0383273508409843</v>
      </c>
      <c r="Y17" s="1406" t="n">
        <v>-0.039132448740865</v>
      </c>
      <c r="Z17" s="1410" t="n">
        <v>-0.0246510752755273</v>
      </c>
      <c r="AA17" s="1408" t="n">
        <v>-0.0529256677767421</v>
      </c>
      <c r="AB17" s="1407" t="n">
        <v>-0.0221415767908221</v>
      </c>
      <c r="AC17" s="1409" t="n">
        <v>-0.0358584926170793</v>
      </c>
      <c r="AD17" s="1409" t="n">
        <v>-0.0621517413171892</v>
      </c>
      <c r="AE17" s="1409" t="n">
        <v>0.000944349308357697</v>
      </c>
      <c r="AF17" s="1409" t="n">
        <v>-0.024594720888891</v>
      </c>
      <c r="AG17" s="1409" t="n">
        <v>-0.00135948386610053</v>
      </c>
      <c r="AH17" s="1409" t="n">
        <v>-0.0887796313762516</v>
      </c>
      <c r="AI17" s="1409" t="n">
        <v>-0.0597860422146239</v>
      </c>
      <c r="AJ17" s="1409" t="n">
        <v>-0.0526025617377939</v>
      </c>
      <c r="AK17" s="1409" t="n">
        <v>0.0220204955373414</v>
      </c>
      <c r="AL17" s="1409" t="n">
        <v>-0.0645381749126248</v>
      </c>
      <c r="AM17" s="1411" t="n">
        <v>-0.0659951002923255</v>
      </c>
      <c r="AN17" s="1412" t="n">
        <v>0.00208559312685111</v>
      </c>
      <c r="AO17" s="1407" t="n">
        <v>-0.0118251164423894</v>
      </c>
      <c r="AP17" s="1407" t="n">
        <v>0.0156281411983217</v>
      </c>
      <c r="AQ17" s="1408" t="n">
        <v>-0.0322158394187533</v>
      </c>
      <c r="AR17" s="1409" t="n">
        <v>-0.000266002195577053</v>
      </c>
      <c r="AS17" s="1409" t="n">
        <v>-0.00254734612665538</v>
      </c>
      <c r="AT17" s="1409" t="n">
        <v>-0.0231722469543481</v>
      </c>
      <c r="AU17" s="1409" t="n">
        <v>-0.0250235339872354</v>
      </c>
      <c r="AV17" s="1409" t="n">
        <v>0.0135375124338288</v>
      </c>
      <c r="AW17" s="1409" t="n">
        <v>0.0550908865051455</v>
      </c>
      <c r="AX17" s="1409" t="n">
        <v>-0.0354511248248036</v>
      </c>
      <c r="AY17" s="1409" t="n">
        <v>0.0408792496146258</v>
      </c>
      <c r="AZ17" s="1409" t="n">
        <v>-0.00301144386584711</v>
      </c>
      <c r="BA17" s="1409" t="n">
        <v>0.0157598058200883</v>
      </c>
      <c r="BB17" s="1411" t="n">
        <v>0.0190663636877008</v>
      </c>
      <c r="BC17" s="1412" t="n">
        <v>0.0220813140112723</v>
      </c>
      <c r="BD17" s="1407" t="n">
        <v>0.00771180344854102</v>
      </c>
      <c r="BE17" s="1408" t="n">
        <v>0.0358952922340141</v>
      </c>
      <c r="BF17" s="1408" t="n">
        <v>0.0551583631828874</v>
      </c>
      <c r="BG17" s="1410" t="n">
        <v>-0.043166147009456</v>
      </c>
      <c r="BH17" s="1409" t="n">
        <v>0.0386851515963924</v>
      </c>
      <c r="BI17" s="1409" t="n">
        <v>0.00321866300496841</v>
      </c>
      <c r="BJ17" s="1409" t="n">
        <v>0.0113552456829438</v>
      </c>
      <c r="BK17" s="1409" t="n">
        <v>-0.0177255298467698</v>
      </c>
      <c r="BL17" s="1409" t="n">
        <v>-0.0317995839348879</v>
      </c>
      <c r="BM17" s="1409" t="n">
        <v>0.0848718525817616</v>
      </c>
      <c r="BN17" s="1409" t="n">
        <v>0.0122519861845668</v>
      </c>
      <c r="BO17" s="1409" t="n">
        <v>-0.0249757852073965</v>
      </c>
      <c r="BP17" s="1409" t="n">
        <v>0.0668219515632779</v>
      </c>
      <c r="BQ17" s="1411" t="n">
        <v>0.108433591794367</v>
      </c>
      <c r="BR17" s="1412" t="n">
        <v>0.0191250814778302</v>
      </c>
      <c r="BS17" s="1407" t="n">
        <v>0.0385497282329494</v>
      </c>
      <c r="BT17" s="1410" t="n">
        <v>0.00112410582530515</v>
      </c>
      <c r="BU17" s="1408" t="n">
        <v>0.0432873098831873</v>
      </c>
      <c r="BV17" s="1408" t="n">
        <v>0.0463865352855816</v>
      </c>
      <c r="BW17" s="1409" t="n">
        <v>0.0155944106348502</v>
      </c>
      <c r="BX17" s="1409" t="n">
        <v>0.0195534314750993</v>
      </c>
      <c r="BY17" s="1409" t="n">
        <v>0.0732592207616916</v>
      </c>
      <c r="BZ17" s="1409" t="n">
        <v>0.0365773425009865</v>
      </c>
      <c r="CA17" s="1409" t="n">
        <v>0.0392855605390171</v>
      </c>
      <c r="CB17" s="1409" t="n">
        <v>0.0263135981243325</v>
      </c>
      <c r="CC17" s="1409" t="n">
        <v>0.00118625546651025</v>
      </c>
      <c r="CD17" s="1409" t="n">
        <v>0.05415617076766</v>
      </c>
      <c r="CE17" s="1409" t="n">
        <v>-0.0400866633016716</v>
      </c>
      <c r="CF17" s="1411" t="n">
        <v>-0.0581212718664644</v>
      </c>
      <c r="CG17" s="1231"/>
      <c r="CH17" s="1413" t="n">
        <v>1408.07635450028</v>
      </c>
      <c r="CI17" s="1540" t="n">
        <v>681.48258550846</v>
      </c>
      <c r="CJ17" s="1921" t="n">
        <v>726.538733287653</v>
      </c>
      <c r="CK17" s="1413" t="n">
        <v>8132.65047560586</v>
      </c>
      <c r="CL17" s="1418" t="n">
        <v>2045.64478932258</v>
      </c>
      <c r="CM17" s="1415" t="n">
        <v>4045.69946124792</v>
      </c>
      <c r="CN17" s="1416" t="n">
        <v>2040.59953439512</v>
      </c>
      <c r="CO17" s="1414" t="n">
        <v>666.211061913978</v>
      </c>
      <c r="CP17" s="1415" t="n">
        <v>691.78936953814</v>
      </c>
      <c r="CQ17" s="1415" t="n">
        <v>687.644357870463</v>
      </c>
      <c r="CR17" s="1415" t="n">
        <v>683.043673176136</v>
      </c>
      <c r="CS17" s="1414" t="n">
        <v>634.492399643441</v>
      </c>
      <c r="CT17" s="1415" t="n">
        <v>650.436530745137</v>
      </c>
      <c r="CU17" s="1415" t="n">
        <v>685.70620738879</v>
      </c>
      <c r="CV17" s="1414" t="n">
        <v>670.704039039632</v>
      </c>
      <c r="CW17" s="1417" t="n">
        <v>721.316611254788</v>
      </c>
      <c r="CX17" s="1415" t="n">
        <v>615.03391974037</v>
      </c>
      <c r="CY17" s="1414" t="n">
        <v>656.778883250469</v>
      </c>
      <c r="CZ17" s="1416" t="n">
        <v>768.786731404286</v>
      </c>
      <c r="DA17" s="1413" t="n">
        <v>8285.78395334945</v>
      </c>
      <c r="DB17" s="1418" t="n">
        <v>6187.53775002768</v>
      </c>
      <c r="DC17" s="1416" t="n">
        <v>2097.99559398173</v>
      </c>
      <c r="DD17" s="1413" t="n">
        <v>691.725796939653</v>
      </c>
      <c r="DE17" s="1413" t="n">
        <v>702.54625850725</v>
      </c>
      <c r="DF17" s="1413" t="n">
        <v>703.375510268333</v>
      </c>
      <c r="DG17" s="1413" t="n">
        <v>689.555646161528</v>
      </c>
      <c r="DH17" s="1413" t="n">
        <v>639.163178442131</v>
      </c>
      <c r="DI17" s="1413" t="n">
        <v>638.159752419316</v>
      </c>
      <c r="DJ17" s="1413" t="n">
        <v>720.218734779342</v>
      </c>
      <c r="DK17" s="1413" t="n">
        <v>689.478195572721</v>
      </c>
      <c r="DL17" s="1413" t="n">
        <v>713.140397700453</v>
      </c>
      <c r="DM17" s="1413" t="n">
        <v>642.984588054374</v>
      </c>
      <c r="DN17" s="1413" t="n">
        <v>702.445825923507</v>
      </c>
      <c r="DO17" s="1413" t="n">
        <v>752.467358307484</v>
      </c>
      <c r="DP17" s="1413" t="n">
        <v>7961.54093751712</v>
      </c>
      <c r="DQ17" s="1414" t="n">
        <v>3963.900072546</v>
      </c>
      <c r="DR17" s="1415" t="n">
        <v>3997.39981373771</v>
      </c>
      <c r="DS17" s="1418" t="n">
        <v>676.409897088521</v>
      </c>
      <c r="DT17" s="1417" t="n">
        <v>677.354008683411</v>
      </c>
      <c r="DU17" s="1417" t="n">
        <v>659.659497505289</v>
      </c>
      <c r="DV17" s="1417" t="n">
        <v>690.206827559055</v>
      </c>
      <c r="DW17" s="1417" t="n">
        <v>623.44313846589</v>
      </c>
      <c r="DX17" s="1417" t="n">
        <v>637.292184531907</v>
      </c>
      <c r="DY17" s="1417" t="n">
        <v>656.277980995362</v>
      </c>
      <c r="DZ17" s="1417" t="n">
        <v>648.257023066148</v>
      </c>
      <c r="EA17" s="1417" t="n">
        <v>675.6273859027</v>
      </c>
      <c r="EB17" s="1417" t="n">
        <v>657.143427306204</v>
      </c>
      <c r="EC17" s="1417" t="n">
        <v>657.111254343413</v>
      </c>
      <c r="ED17" s="1416" t="n">
        <v>702.808199529281</v>
      </c>
      <c r="EE17" s="1419" t="n">
        <v>7978.14547257555</v>
      </c>
      <c r="EF17" s="1418" t="n">
        <v>3917.02649262214</v>
      </c>
      <c r="EG17" s="1418" t="n">
        <v>4059.87174245294</v>
      </c>
      <c r="EH17" s="1415" t="n">
        <v>654.618784462662</v>
      </c>
      <c r="EI17" s="1417" t="n">
        <v>677.173831029919</v>
      </c>
      <c r="EJ17" s="1417" t="n">
        <v>657.979116439408</v>
      </c>
      <c r="EK17" s="1417" t="n">
        <v>674.21318450128</v>
      </c>
      <c r="EL17" s="1417" t="n">
        <v>607.84238790138</v>
      </c>
      <c r="EM17" s="1417" t="n">
        <v>645.91953540399</v>
      </c>
      <c r="EN17" s="1417" t="n">
        <v>692.432916762204</v>
      </c>
      <c r="EO17" s="1417" t="n">
        <v>625.275582422874</v>
      </c>
      <c r="EP17" s="1417" t="n">
        <v>703.246526457494</v>
      </c>
      <c r="EQ17" s="1417" t="n">
        <v>655.164476763061</v>
      </c>
      <c r="ER17" s="1417" t="n">
        <v>667.467200114059</v>
      </c>
      <c r="ES17" s="1416" t="n">
        <v>716.208196264204</v>
      </c>
      <c r="ET17" s="1419" t="n">
        <v>8154.3134079831</v>
      </c>
      <c r="EU17" s="1418" t="n">
        <v>3947.23383103597</v>
      </c>
      <c r="EV17" s="1415" t="n">
        <v>4205.60202508091</v>
      </c>
      <c r="EW17" s="1415" t="n">
        <v>690.726485122394</v>
      </c>
      <c r="EX17" s="1414" t="n">
        <v>647.942845888725</v>
      </c>
      <c r="EY17" s="1417" t="n">
        <v>683.433138306127</v>
      </c>
      <c r="EZ17" s="1417" t="n">
        <v>676.383249535696</v>
      </c>
      <c r="FA17" s="1417" t="n">
        <v>614.744587552508</v>
      </c>
      <c r="FB17" s="1417" t="n">
        <v>634.470269400575</v>
      </c>
      <c r="FC17" s="1417" t="n">
        <v>670.413838106345</v>
      </c>
      <c r="FD17" s="1417" t="n">
        <v>678.343879477244</v>
      </c>
      <c r="FE17" s="1417" t="n">
        <v>711.862693183995</v>
      </c>
      <c r="FF17" s="1417" t="n">
        <v>638.801229515911</v>
      </c>
      <c r="FG17" s="1417" t="n">
        <v>712.068661030158</v>
      </c>
      <c r="FH17" s="1416" t="n">
        <v>793.869223457697</v>
      </c>
      <c r="FI17" s="1419" t="n">
        <v>8310.26531630654</v>
      </c>
      <c r="FJ17" s="1418" t="n">
        <v>4099.39862249431</v>
      </c>
      <c r="FK17" s="1414" t="n">
        <v>4210.32956681622</v>
      </c>
      <c r="FL17" s="1415" t="n">
        <v>720.626176528412</v>
      </c>
      <c r="FM17" s="1415" t="n">
        <v>677.998669572582</v>
      </c>
      <c r="FN17" s="1417" t="n">
        <v>694.090875306337</v>
      </c>
      <c r="FO17" s="1417" t="n">
        <v>689.608863056397</v>
      </c>
      <c r="FP17" s="1417" t="n">
        <v>659.780297004072</v>
      </c>
      <c r="FQ17" s="1417" t="n">
        <v>657.677505751133</v>
      </c>
      <c r="FR17" s="1417" t="n">
        <v>696.751421529466</v>
      </c>
      <c r="FS17" s="1417" t="n">
        <v>696.193547711908</v>
      </c>
      <c r="FT17" s="1417" t="n">
        <v>712.70714419519</v>
      </c>
      <c r="FU17" s="1417" t="n">
        <v>673.396257988166</v>
      </c>
      <c r="FV17" s="1417" t="n">
        <v>683.52420436777</v>
      </c>
      <c r="FW17" s="1416" t="n">
        <v>747.728534494693</v>
      </c>
      <c r="FX17" s="842"/>
      <c r="FY17" s="959"/>
    </row>
    <row r="18" s="21" customFormat="true" ht="12.95" hidden="true" customHeight="true" outlineLevel="0" collapsed="false">
      <c r="A18" s="319"/>
      <c r="B18" s="1239"/>
      <c r="C18" s="832"/>
      <c r="D18" s="1243"/>
      <c r="E18" s="1618" t="s">
        <v>66</v>
      </c>
      <c r="F18" s="1618"/>
      <c r="G18" s="1639" t="n">
        <v>-0.0290501800111502</v>
      </c>
      <c r="H18" s="1640" t="n">
        <v>-0.0260916626150244</v>
      </c>
      <c r="I18" s="1922" t="n">
        <v>-0.0317054238631813</v>
      </c>
      <c r="J18" s="1648" t="n">
        <v>0.00852911432369183</v>
      </c>
      <c r="K18" s="1643" t="n">
        <v>0.0058666256941369</v>
      </c>
      <c r="L18" s="1647" t="n">
        <v>0.0167022699267739</v>
      </c>
      <c r="M18" s="1642" t="n">
        <v>0.0110273328406074</v>
      </c>
      <c r="N18" s="1642" t="n">
        <v>0.0181094906347365</v>
      </c>
      <c r="O18" s="1642" t="n">
        <v>-0.0211666699835925</v>
      </c>
      <c r="P18" s="1642" t="n">
        <v>0.0121157185481169</v>
      </c>
      <c r="Q18" s="1642" t="n">
        <v>-0.00988407693766474</v>
      </c>
      <c r="R18" s="1642" t="n">
        <v>-0.0360893126334506</v>
      </c>
      <c r="S18" s="1642" t="n">
        <v>0.0402893077079361</v>
      </c>
      <c r="T18" s="1642" t="n">
        <v>0.0402237895515515</v>
      </c>
      <c r="U18" s="1642" t="n">
        <v>-0.00118727612341153</v>
      </c>
      <c r="V18" s="1642" t="n">
        <v>0.0284095073419203</v>
      </c>
      <c r="W18" s="1642" t="n">
        <v>0.0332813097601229</v>
      </c>
      <c r="X18" s="1642" t="n">
        <v>-0.00816539246846539</v>
      </c>
      <c r="Y18" s="1923" t="n">
        <v>-0.00889717502470106</v>
      </c>
      <c r="Z18" s="1923" t="n">
        <v>0.00700292575279946</v>
      </c>
      <c r="AA18" s="1923" t="n">
        <v>-0.0246213328844729</v>
      </c>
      <c r="AB18" s="1643" t="n">
        <v>0.0430829223404577</v>
      </c>
      <c r="AC18" s="1644" t="n">
        <v>0.00287440483749072</v>
      </c>
      <c r="AD18" s="1644" t="n">
        <v>-0.0349675052671367</v>
      </c>
      <c r="AE18" s="1644" t="n">
        <v>0.0563689279954067</v>
      </c>
      <c r="AF18" s="1644" t="n">
        <v>-0.0246138178900837</v>
      </c>
      <c r="AG18" s="1644" t="n">
        <v>0.000723822743302029</v>
      </c>
      <c r="AH18" s="1644" t="n">
        <v>-0.0225316781089322</v>
      </c>
      <c r="AI18" s="1647" t="n">
        <v>-0.0540550988727339</v>
      </c>
      <c r="AJ18" s="1647" t="n">
        <v>-0.0365781333808976</v>
      </c>
      <c r="AK18" s="1647" t="n">
        <v>-0.0281468031975752</v>
      </c>
      <c r="AL18" s="1647" t="n">
        <v>-0.0118036082719654</v>
      </c>
      <c r="AM18" s="1647" t="n">
        <v>0.00578179437557657</v>
      </c>
      <c r="AN18" s="1647" t="n">
        <v>-0.0111667037850938</v>
      </c>
      <c r="AO18" s="1647" t="n">
        <v>-0.0101348547396944</v>
      </c>
      <c r="AP18" s="1647" t="n">
        <v>-0.0122388254559293</v>
      </c>
      <c r="AQ18" s="1647" t="n">
        <v>-0.00202625482616781</v>
      </c>
      <c r="AR18" s="1647" t="n">
        <v>-0.014680473767926</v>
      </c>
      <c r="AS18" s="1647" t="n">
        <v>0.00543206275744728</v>
      </c>
      <c r="AT18" s="1647" t="n">
        <v>-0.0368047181714706</v>
      </c>
      <c r="AU18" s="1647" t="n">
        <v>-0.0355978859982696</v>
      </c>
      <c r="AV18" s="1647" t="n">
        <v>0.0276897815186506</v>
      </c>
      <c r="AW18" s="1647" t="n">
        <v>-0.00470099516064745</v>
      </c>
      <c r="AX18" s="1647" t="n">
        <v>-0.0691549506035654</v>
      </c>
      <c r="AY18" s="1647" t="n">
        <v>-0.000959998090203702</v>
      </c>
      <c r="AZ18" s="1647" t="n">
        <v>-0.0113863700804803</v>
      </c>
      <c r="BA18" s="1647" t="n">
        <v>-0.0301072267941538</v>
      </c>
      <c r="BB18" s="1647" t="n">
        <v>0.0387885493807174</v>
      </c>
      <c r="BC18" s="1647" t="n">
        <v>0.00932215534280843</v>
      </c>
      <c r="BD18" s="1647" t="n">
        <v>0.000231785171021244</v>
      </c>
      <c r="BE18" s="1647" t="n">
        <v>0.0185629017250848</v>
      </c>
      <c r="BF18" s="1647" t="n">
        <v>-0.0132759091516391</v>
      </c>
      <c r="BG18" s="1647" t="n">
        <v>-0.0791947416176853</v>
      </c>
      <c r="BH18" s="1647" t="n">
        <v>0.0488309856505311</v>
      </c>
      <c r="BI18" s="1647" t="n">
        <v>-0.00936105662598477</v>
      </c>
      <c r="BJ18" s="1647" t="n">
        <v>0.0470804912895991</v>
      </c>
      <c r="BK18" s="1647" t="n">
        <v>0.00914085175921614</v>
      </c>
      <c r="BL18" s="1647" t="n">
        <v>-0.0502196199784405</v>
      </c>
      <c r="BM18" s="1647" t="n">
        <v>0.089209807098709</v>
      </c>
      <c r="BN18" s="1647" t="n">
        <v>0.0318687005624281</v>
      </c>
      <c r="BO18" s="1647" t="n">
        <v>0.0324864228203145</v>
      </c>
      <c r="BP18" s="1647" t="n">
        <v>0.0147744278038237</v>
      </c>
      <c r="BQ18" s="1647" t="n">
        <v>0.0038725131262628</v>
      </c>
      <c r="BR18" s="1647" t="n">
        <v>0.00544511715875288</v>
      </c>
      <c r="BS18" s="1647" t="n">
        <v>0.00910918957866187</v>
      </c>
      <c r="BT18" s="1647" t="n">
        <v>0.00182691411214762</v>
      </c>
      <c r="BU18" s="1647" t="n">
        <v>-0.00805993261820657</v>
      </c>
      <c r="BV18" s="1647" t="n">
        <v>0.0431080169198521</v>
      </c>
      <c r="BW18" s="1647" t="n">
        <v>0.0143357044357742</v>
      </c>
      <c r="BX18" s="1647" t="n">
        <v>-0.0237966647861587</v>
      </c>
      <c r="BY18" s="1647" t="n">
        <v>0.0338187105161544</v>
      </c>
      <c r="BZ18" s="1647" t="n">
        <v>-0.00183832109872555</v>
      </c>
      <c r="CA18" s="1647" t="n">
        <v>0.0112411279651544</v>
      </c>
      <c r="CB18" s="1647" t="n">
        <v>0.00658810949935129</v>
      </c>
      <c r="CC18" s="1647" t="n">
        <v>-0.0185934572351874</v>
      </c>
      <c r="CD18" s="1647" t="n">
        <v>-0.0111293347521322</v>
      </c>
      <c r="CE18" s="1647" t="n">
        <v>0.0274087617644915</v>
      </c>
      <c r="CF18" s="1647" t="n">
        <v>-0.00334302189996268</v>
      </c>
      <c r="CG18" s="1231"/>
      <c r="CH18" s="1231" t="n">
        <v>808.866200483092</v>
      </c>
      <c r="CI18" s="1924" t="n">
        <v>380.485305135952</v>
      </c>
      <c r="CJ18" s="1925" t="n">
        <v>428.351990343995</v>
      </c>
      <c r="CK18" s="1231" t="n">
        <v>4704.49695006775</v>
      </c>
      <c r="CL18" s="1620" t="n">
        <v>1182.34140411373</v>
      </c>
      <c r="CM18" s="1621" t="n">
        <v>2378.30876038531</v>
      </c>
      <c r="CN18" s="1622" t="n">
        <v>1143.99922131148</v>
      </c>
      <c r="CO18" s="1623" t="n">
        <v>380.043676792224</v>
      </c>
      <c r="CP18" s="1621" t="n">
        <v>388.494401688782</v>
      </c>
      <c r="CQ18" s="1621" t="n">
        <v>413.736997583082</v>
      </c>
      <c r="CR18" s="1621" t="n">
        <v>401.60045060241</v>
      </c>
      <c r="CS18" s="1623" t="n">
        <v>412.357675105485</v>
      </c>
      <c r="CT18" s="1621" t="n">
        <v>380.376754682779</v>
      </c>
      <c r="CU18" s="1621" t="n">
        <v>398.586595808383</v>
      </c>
      <c r="CV18" s="1623" t="n">
        <v>392.651065465466</v>
      </c>
      <c r="CW18" s="1624" t="n">
        <v>392.688926976464</v>
      </c>
      <c r="CX18" s="1621" t="n">
        <v>358.623920215957</v>
      </c>
      <c r="CY18" s="1623" t="n">
        <v>370.55781092437</v>
      </c>
      <c r="CZ18" s="1622" t="n">
        <v>414.770908927501</v>
      </c>
      <c r="DA18" s="1625" t="n">
        <v>4744.62214239034</v>
      </c>
      <c r="DB18" s="1620" t="n">
        <v>3581.56120586487</v>
      </c>
      <c r="DC18" s="1622" t="n">
        <v>1163.10660510184</v>
      </c>
      <c r="DD18" s="1231" t="n">
        <v>384.23454491018</v>
      </c>
      <c r="DE18" s="1231" t="n">
        <v>395.529837417812</v>
      </c>
      <c r="DF18" s="1231" t="n">
        <v>404.979563095238</v>
      </c>
      <c r="DG18" s="1231" t="n">
        <v>406.466128630705</v>
      </c>
      <c r="DH18" s="1231" t="n">
        <v>408.281900118906</v>
      </c>
      <c r="DI18" s="1231" t="n">
        <v>366.649219064535</v>
      </c>
      <c r="DJ18" s="1231" t="n">
        <v>414.645373815166</v>
      </c>
      <c r="DK18" s="1231" t="n">
        <v>408.444979289941</v>
      </c>
      <c r="DL18" s="1231" t="n">
        <v>392.222696789536</v>
      </c>
      <c r="DM18" s="1231" t="n">
        <v>368.81224911032</v>
      </c>
      <c r="DN18" s="1231" t="n">
        <v>382.890460213777</v>
      </c>
      <c r="DO18" s="1231" t="n">
        <v>411.384141671606</v>
      </c>
      <c r="DP18" s="1627" t="n">
        <v>4702.40840876342</v>
      </c>
      <c r="DQ18" s="1627" t="n">
        <v>2382.68488799292</v>
      </c>
      <c r="DR18" s="1627" t="n">
        <v>2319.92346648427</v>
      </c>
      <c r="DS18" s="1620" t="n">
        <v>400.788491969066</v>
      </c>
      <c r="DT18" s="1624" t="n">
        <v>396.666750295858</v>
      </c>
      <c r="DU18" s="1624" t="n">
        <v>390.818438089623</v>
      </c>
      <c r="DV18" s="1624" t="n">
        <v>429.378188568061</v>
      </c>
      <c r="DW18" s="1624" t="n">
        <v>398.232523781562</v>
      </c>
      <c r="DX18" s="1624" t="n">
        <v>366.914608108108</v>
      </c>
      <c r="DY18" s="1624" t="n">
        <v>405.302717723005</v>
      </c>
      <c r="DZ18" s="1622" t="n">
        <v>386.366445550351</v>
      </c>
      <c r="EA18" s="1622" t="n">
        <v>377.875922671353</v>
      </c>
      <c r="EB18" s="1622" t="n">
        <v>358.431363317757</v>
      </c>
      <c r="EC18" s="1622" t="n">
        <v>378.370971210341</v>
      </c>
      <c r="ED18" s="1622" t="n">
        <v>413.762680188125</v>
      </c>
      <c r="EE18" s="1622" t="n">
        <v>4649.89800698622</v>
      </c>
      <c r="EF18" s="1622" t="n">
        <v>2358.53672276265</v>
      </c>
      <c r="EG18" s="1622" t="n">
        <v>2291.53032810685</v>
      </c>
      <c r="EH18" s="1622" t="n">
        <v>399.976392352941</v>
      </c>
      <c r="EI18" s="1622" t="n">
        <v>390.843494473531</v>
      </c>
      <c r="EJ18" s="1622" t="n">
        <v>392.941388372093</v>
      </c>
      <c r="EK18" s="1622" t="n">
        <v>413.575045348837</v>
      </c>
      <c r="EL18" s="1622" t="n">
        <v>384.056287799183</v>
      </c>
      <c r="EM18" s="1622" t="n">
        <v>377.074393442623</v>
      </c>
      <c r="EN18" s="1622" t="n">
        <v>403.397391608392</v>
      </c>
      <c r="EO18" s="1622" t="n">
        <v>359.647293093442</v>
      </c>
      <c r="EP18" s="1622" t="n">
        <v>377.513162507255</v>
      </c>
      <c r="EQ18" s="1622" t="n">
        <v>354.35013116657</v>
      </c>
      <c r="ER18" s="1622" t="n">
        <v>366.979270567787</v>
      </c>
      <c r="ES18" s="1622" t="n">
        <v>429.8119343405</v>
      </c>
      <c r="ET18" s="1622" t="n">
        <v>4693.24507853556</v>
      </c>
      <c r="EU18" s="1622" t="n">
        <v>2359.08339660029</v>
      </c>
      <c r="EV18" s="1622" t="n">
        <v>2334.06778038755</v>
      </c>
      <c r="EW18" s="1622" t="n">
        <v>394.666342105263</v>
      </c>
      <c r="EX18" s="1622" t="n">
        <v>359.890744915747</v>
      </c>
      <c r="EY18" s="1622" t="n">
        <v>412.12910366919</v>
      </c>
      <c r="EZ18" s="1622" t="n">
        <v>409.703545930233</v>
      </c>
      <c r="FA18" s="1622" t="n">
        <v>402.137846511628</v>
      </c>
      <c r="FB18" s="1622" t="n">
        <v>380.521174575278</v>
      </c>
      <c r="FC18" s="1622" t="n">
        <v>383.138927901524</v>
      </c>
      <c r="FD18" s="1622" t="n">
        <v>391.73135873388</v>
      </c>
      <c r="FE18" s="1622" t="n">
        <v>389.544016441574</v>
      </c>
      <c r="FF18" s="1622" t="n">
        <v>365.861699354081</v>
      </c>
      <c r="FG18" s="1622" t="n">
        <v>372.40117930629</v>
      </c>
      <c r="FH18" s="1622" t="n">
        <v>431.476386698058</v>
      </c>
      <c r="FI18" s="1622" t="n">
        <v>4718.80034784293</v>
      </c>
      <c r="FJ18" s="1622" t="n">
        <v>2380.5727344918</v>
      </c>
      <c r="FK18" s="1622" t="n">
        <v>2338.33192175425</v>
      </c>
      <c r="FL18" s="1622" t="n">
        <v>391.485357981221</v>
      </c>
      <c r="FM18" s="1622" t="n">
        <v>375.404921236873</v>
      </c>
      <c r="FN18" s="1622" t="n">
        <v>418.037264688773</v>
      </c>
      <c r="FO18" s="1622" t="n">
        <v>399.95396798603</v>
      </c>
      <c r="FP18" s="1622" t="n">
        <v>415.737629930394</v>
      </c>
      <c r="FQ18" s="1622" t="n">
        <v>379.821654471545</v>
      </c>
      <c r="FR18" s="1622" t="n">
        <v>387.445841618497</v>
      </c>
      <c r="FS18" s="1622" t="n">
        <v>394.312127819549</v>
      </c>
      <c r="FT18" s="1622" t="n">
        <v>382.301046430644</v>
      </c>
      <c r="FU18" s="1622" t="n">
        <v>361.789902028986</v>
      </c>
      <c r="FV18" s="1622" t="n">
        <v>382.608234510712</v>
      </c>
      <c r="FW18" s="1622" t="n">
        <v>430.033951688009</v>
      </c>
      <c r="FX18" s="842"/>
      <c r="FY18" s="959"/>
    </row>
    <row r="19" s="21" customFormat="true" ht="12.95" hidden="true" customHeight="true" outlineLevel="0" collapsed="false">
      <c r="A19" s="319"/>
      <c r="B19" s="1239"/>
      <c r="C19" s="832"/>
      <c r="D19" s="1319" t="s">
        <v>98</v>
      </c>
      <c r="E19" s="1534" t="s">
        <v>361</v>
      </c>
      <c r="F19" s="1629"/>
      <c r="G19" s="1382" t="n">
        <v>-0.0424852275694069</v>
      </c>
      <c r="H19" s="1383" t="n">
        <v>-0.0358249211862048</v>
      </c>
      <c r="I19" s="1535" t="n">
        <v>-0.0484034519370319</v>
      </c>
      <c r="J19" s="1391" t="n">
        <v>-0.00373552972389518</v>
      </c>
      <c r="K19" s="1386" t="n">
        <v>-0.00754104461365984</v>
      </c>
      <c r="L19" s="1390" t="n">
        <v>0.00747051342279818</v>
      </c>
      <c r="M19" s="1385" t="n">
        <v>-0.00131344570604719</v>
      </c>
      <c r="N19" s="1385" t="n">
        <v>-0.0237121036315709</v>
      </c>
      <c r="O19" s="1385" t="n">
        <v>-0.0404049687906475</v>
      </c>
      <c r="P19" s="1385" t="n">
        <v>0.00223485069653018</v>
      </c>
      <c r="Q19" s="1385" t="n">
        <v>-0.0105148408518337</v>
      </c>
      <c r="R19" s="1385" t="n">
        <v>-0.0507221027498214</v>
      </c>
      <c r="S19" s="1385" t="n">
        <v>0.021855020531878</v>
      </c>
      <c r="T19" s="1385" t="n">
        <v>0.0282115194064243</v>
      </c>
      <c r="U19" s="1385" t="n">
        <v>0.00728116808730474</v>
      </c>
      <c r="V19" s="1385" t="n">
        <v>0.0112399866967289</v>
      </c>
      <c r="W19" s="1385" t="n">
        <v>0.0286497539442404</v>
      </c>
      <c r="X19" s="1385" t="n">
        <v>-0.0145205715115089</v>
      </c>
      <c r="Y19" s="1536" t="n">
        <v>-0.0175321879300122</v>
      </c>
      <c r="Z19" s="1536" t="n">
        <v>0.00231486281450671</v>
      </c>
      <c r="AA19" s="1536" t="n">
        <v>-0.0370300071109546</v>
      </c>
      <c r="AB19" s="1386" t="n">
        <v>0.028884981454644</v>
      </c>
      <c r="AC19" s="1388" t="n">
        <v>-0.00102361466786616</v>
      </c>
      <c r="AD19" s="1388" t="n">
        <v>-0.0217543187586416</v>
      </c>
      <c r="AE19" s="1388" t="n">
        <v>0.0480613584204531</v>
      </c>
      <c r="AF19" s="1388" t="n">
        <v>-0.0337560098627452</v>
      </c>
      <c r="AG19" s="1388" t="n">
        <v>-0.00627705147529852</v>
      </c>
      <c r="AH19" s="1388" t="n">
        <v>-0.0356565939904711</v>
      </c>
      <c r="AI19" s="1390" t="n">
        <v>-0.0535427753834778</v>
      </c>
      <c r="AJ19" s="1390" t="n">
        <v>-0.054350772191367</v>
      </c>
      <c r="AK19" s="1390" t="n">
        <v>-0.0405382944243269</v>
      </c>
      <c r="AL19" s="1390" t="n">
        <v>-0.0304107517418029</v>
      </c>
      <c r="AM19" s="1390" t="n">
        <v>-0.00807432799733739</v>
      </c>
      <c r="AN19" s="1390" t="n">
        <v>-0.0775193749464714</v>
      </c>
      <c r="AO19" s="1390" t="n">
        <v>-0.0314690221233131</v>
      </c>
      <c r="AP19" s="1390" t="n">
        <v>-0.125319884906322</v>
      </c>
      <c r="AQ19" s="1390" t="n">
        <v>-0.00723047286306963</v>
      </c>
      <c r="AR19" s="1390" t="n">
        <v>-0.0226768106284308</v>
      </c>
      <c r="AS19" s="1390" t="n">
        <v>-0.0304955506036537</v>
      </c>
      <c r="AT19" s="1390" t="n">
        <v>-0.059297100923233</v>
      </c>
      <c r="AU19" s="1390" t="n">
        <v>-0.0585022205256169</v>
      </c>
      <c r="AV19" s="1390" t="n">
        <v>-0.00641030805721382</v>
      </c>
      <c r="AW19" s="1390" t="n">
        <v>-0.0909907365256037</v>
      </c>
      <c r="AX19" s="1390" t="n">
        <v>-0.175205929067921</v>
      </c>
      <c r="AY19" s="1390" t="n">
        <v>-0.129659996078445</v>
      </c>
      <c r="AZ19" s="1390" t="n">
        <v>-0.129071422107884</v>
      </c>
      <c r="BA19" s="1390" t="n">
        <v>-0.136796686105472</v>
      </c>
      <c r="BB19" s="1390" t="n">
        <v>-0.0940094130488014</v>
      </c>
      <c r="BC19" s="1390" t="n">
        <v>-0.057731789502719</v>
      </c>
      <c r="BD19" s="1390" t="n">
        <v>-0.114108130608526</v>
      </c>
      <c r="BE19" s="1390" t="n">
        <v>0.00669459863123194</v>
      </c>
      <c r="BF19" s="1390" t="n">
        <v>-0.132755391918354</v>
      </c>
      <c r="BG19" s="1390" t="n">
        <v>-0.181098808410381</v>
      </c>
      <c r="BH19" s="1390" t="n">
        <v>-0.075113841656091</v>
      </c>
      <c r="BI19" s="1390" t="n">
        <v>-0.128959979328785</v>
      </c>
      <c r="BJ19" s="1390" t="n">
        <v>-0.0705762116331485</v>
      </c>
      <c r="BK19" s="1390" t="n">
        <v>-0.0934791062080959</v>
      </c>
      <c r="BL19" s="1390" t="n">
        <v>-0.0768919648814137</v>
      </c>
      <c r="BM19" s="1390" t="n">
        <v>0.0655979629870879</v>
      </c>
      <c r="BN19" s="1390" t="n">
        <v>0.0278633750358548</v>
      </c>
      <c r="BO19" s="1390" t="n">
        <v>0.0288271034568426</v>
      </c>
      <c r="BP19" s="1390" t="n">
        <v>0.014830135576234</v>
      </c>
      <c r="BQ19" s="1390" t="n">
        <v>-0.00705439818211381</v>
      </c>
      <c r="BR19" s="1390" t="n">
        <v>-0.00264793569338607</v>
      </c>
      <c r="BS19" s="1390" t="n">
        <v>-0.000577871524232734</v>
      </c>
      <c r="BT19" s="1390" t="n">
        <v>-0.00455420120306755</v>
      </c>
      <c r="BU19" s="1390" t="n">
        <v>-0.0116465689715807</v>
      </c>
      <c r="BV19" s="1390" t="n">
        <v>0.0186279463787767</v>
      </c>
      <c r="BW19" s="1390" t="n">
        <v>0.00834980762382011</v>
      </c>
      <c r="BX19" s="1390" t="n">
        <v>-0.0109598552077576</v>
      </c>
      <c r="BY19" s="1390" t="n">
        <v>0.00320085362296816</v>
      </c>
      <c r="BZ19" s="1390" t="n">
        <v>-0.00932363221457606</v>
      </c>
      <c r="CA19" s="1390" t="n">
        <v>0.0123305052833053</v>
      </c>
      <c r="CB19" s="1390" t="n">
        <v>-0.00292923574925684</v>
      </c>
      <c r="CC19" s="1390" t="n">
        <v>-0.017860265427541</v>
      </c>
      <c r="CD19" s="1390" t="n">
        <v>-0.023792632535775</v>
      </c>
      <c r="CE19" s="1390" t="n">
        <v>0.00702131956942866</v>
      </c>
      <c r="CF19" s="1390" t="n">
        <v>-0.00246249677431872</v>
      </c>
      <c r="CG19" s="1231"/>
      <c r="CH19" s="1392" t="n">
        <v>1118.3380260521</v>
      </c>
      <c r="CI19" s="1529" t="n">
        <v>521.189605210421</v>
      </c>
      <c r="CJ19" s="1630" t="n">
        <v>597.148420841683</v>
      </c>
      <c r="CK19" s="1392" t="n">
        <v>6467.69768968319</v>
      </c>
      <c r="CL19" s="1397" t="n">
        <v>1640.35630086725</v>
      </c>
      <c r="CM19" s="1395" t="n">
        <v>3263.84124886585</v>
      </c>
      <c r="CN19" s="1396" t="n">
        <v>1565.0755910828</v>
      </c>
      <c r="CO19" s="1393" t="n">
        <v>529.456765656566</v>
      </c>
      <c r="CP19" s="1395" t="n">
        <v>544.236186746988</v>
      </c>
      <c r="CQ19" s="1395" t="n">
        <v>566.246333992095</v>
      </c>
      <c r="CR19" s="1395" t="n">
        <v>556.651575048733</v>
      </c>
      <c r="CS19" s="1393" t="n">
        <v>562.94901171875</v>
      </c>
      <c r="CT19" s="1395" t="n">
        <v>524.825118110236</v>
      </c>
      <c r="CU19" s="1395" t="n">
        <v>546.601384912959</v>
      </c>
      <c r="CV19" s="1393" t="n">
        <v>535.354527938343</v>
      </c>
      <c r="CW19" s="1394" t="n">
        <v>537.441239845261</v>
      </c>
      <c r="CX19" s="1395" t="n">
        <v>494.224175908222</v>
      </c>
      <c r="CY19" s="1393" t="n">
        <v>502.518028680688</v>
      </c>
      <c r="CZ19" s="1396" t="n">
        <v>568.244375954198</v>
      </c>
      <c r="DA19" s="1398" t="n">
        <v>6443.53741271821</v>
      </c>
      <c r="DB19" s="1397" t="n">
        <v>4867.05409204498</v>
      </c>
      <c r="DC19" s="1396" t="n">
        <v>1576.76750929368</v>
      </c>
      <c r="DD19" s="1392" t="n">
        <v>528.761352941177</v>
      </c>
      <c r="DE19" s="1392" t="n">
        <v>531.331201886792</v>
      </c>
      <c r="DF19" s="1392" t="n">
        <v>543.367168539326</v>
      </c>
      <c r="DG19" s="1392" t="n">
        <v>557.895608208955</v>
      </c>
      <c r="DH19" s="1392" t="n">
        <v>557.02969245283</v>
      </c>
      <c r="DI19" s="1392" t="n">
        <v>498.204884543762</v>
      </c>
      <c r="DJ19" s="1392" t="n">
        <v>558.547369402985</v>
      </c>
      <c r="DK19" s="1392" t="n">
        <v>550.457692592593</v>
      </c>
      <c r="DL19" s="1392" t="n">
        <v>541.354439849624</v>
      </c>
      <c r="DM19" s="1392" t="n">
        <v>499.779249070632</v>
      </c>
      <c r="DN19" s="1392" t="n">
        <v>516.915046554935</v>
      </c>
      <c r="DO19" s="1392" t="n">
        <v>559.993142857143</v>
      </c>
      <c r="DP19" s="1537" t="n">
        <v>6330.56810386437</v>
      </c>
      <c r="DQ19" s="1537" t="n">
        <v>3223.87887165282</v>
      </c>
      <c r="DR19" s="1537" t="n">
        <v>3107.55980412371</v>
      </c>
      <c r="DS19" s="1397" t="n">
        <v>544.034614814815</v>
      </c>
      <c r="DT19" s="1394" t="n">
        <v>530.787323475046</v>
      </c>
      <c r="DU19" s="1394" t="n">
        <v>531.546585951941</v>
      </c>
      <c r="DV19" s="1394" t="n">
        <v>584.708828996283</v>
      </c>
      <c r="DW19" s="1394" t="n">
        <v>538.226592660551</v>
      </c>
      <c r="DX19" s="1394" t="n">
        <v>495.077626838235</v>
      </c>
      <c r="DY19" s="1394" t="n">
        <v>538.631472627737</v>
      </c>
      <c r="DZ19" s="1396" t="n">
        <v>520.98466</v>
      </c>
      <c r="EA19" s="1396" t="n">
        <v>511.931408014572</v>
      </c>
      <c r="EB19" s="1396" t="n">
        <v>479.519050724638</v>
      </c>
      <c r="EC19" s="1396" t="n">
        <v>501.19527140255</v>
      </c>
      <c r="ED19" s="1396" t="n">
        <v>555.471574545455</v>
      </c>
      <c r="EE19" s="1396" t="n">
        <v>5839.82642139673</v>
      </c>
      <c r="EF19" s="1396" t="n">
        <v>3122.42655611789</v>
      </c>
      <c r="EG19" s="1396" t="n">
        <v>2718.12076713142</v>
      </c>
      <c r="EH19" s="1396" t="n">
        <v>540.100987295826</v>
      </c>
      <c r="EI19" s="1396" t="n">
        <v>518.750759856631</v>
      </c>
      <c r="EJ19" s="1396" t="n">
        <v>515.336780141844</v>
      </c>
      <c r="EK19" s="1396" t="n">
        <v>550.037290552585</v>
      </c>
      <c r="EL19" s="1396" t="n">
        <v>506.739141843972</v>
      </c>
      <c r="EM19" s="1396" t="n">
        <v>491.904026737968</v>
      </c>
      <c r="EN19" s="1396" t="n">
        <v>489.620998217469</v>
      </c>
      <c r="EO19" s="1396" t="n">
        <v>429.705058614565</v>
      </c>
      <c r="EP19" s="1396" t="n">
        <v>445.55438365897</v>
      </c>
      <c r="EQ19" s="1396" t="n">
        <v>417.626844919786</v>
      </c>
      <c r="ER19" s="1396" t="n">
        <v>432.633419182949</v>
      </c>
      <c r="ES19" s="1396" t="n">
        <v>503.252017857143</v>
      </c>
      <c r="ET19" s="1396" t="n">
        <v>5502.68279170424</v>
      </c>
      <c r="EU19" s="1396" t="n">
        <v>2766.13229883686</v>
      </c>
      <c r="EV19" s="1396" t="n">
        <v>2736.31749469858</v>
      </c>
      <c r="EW19" s="1396" t="n">
        <v>468.399669051878</v>
      </c>
      <c r="EX19" s="1396" t="n">
        <v>424.805615384615</v>
      </c>
      <c r="EY19" s="1396" t="n">
        <v>476.62785483871</v>
      </c>
      <c r="EZ19" s="1396" t="n">
        <v>479.104492932862</v>
      </c>
      <c r="FA19" s="1396" t="n">
        <v>470.975412926391</v>
      </c>
      <c r="FB19" s="1396" t="n">
        <v>445.921277978339</v>
      </c>
      <c r="FC19" s="1396" t="n">
        <v>451.973077617329</v>
      </c>
      <c r="FD19" s="1396" t="n">
        <v>457.892835144928</v>
      </c>
      <c r="FE19" s="1396" t="n">
        <v>457.969032549729</v>
      </c>
      <c r="FF19" s="1396" t="n">
        <v>429.665817184644</v>
      </c>
      <c r="FG19" s="1396" t="n">
        <v>439.049431444241</v>
      </c>
      <c r="FH19" s="1396" t="n">
        <v>499.701877737226</v>
      </c>
      <c r="FI19" s="1396" t="n">
        <v>5488.1120415307</v>
      </c>
      <c r="FJ19" s="1396" t="n">
        <v>2764.5338297491</v>
      </c>
      <c r="FK19" s="1396" t="n">
        <v>2723.85575427225</v>
      </c>
      <c r="FL19" s="1396" t="n">
        <v>462.94442</v>
      </c>
      <c r="FM19" s="1396" t="n">
        <v>432.718871609403</v>
      </c>
      <c r="FN19" s="1396" t="n">
        <v>480.607605734767</v>
      </c>
      <c r="FO19" s="1396" t="n">
        <v>473.853577060932</v>
      </c>
      <c r="FP19" s="1396" t="n">
        <v>472.482936283186</v>
      </c>
      <c r="FQ19" s="1396" t="n">
        <v>441.763671985816</v>
      </c>
      <c r="FR19" s="1396" t="n">
        <v>457.546134038801</v>
      </c>
      <c r="FS19" s="1396" t="n">
        <v>456.551559082892</v>
      </c>
      <c r="FT19" s="1396" t="n">
        <v>449.789584070796</v>
      </c>
      <c r="FU19" s="1396" t="n">
        <v>419.442936283186</v>
      </c>
      <c r="FV19" s="1396" t="n">
        <v>442.132137809187</v>
      </c>
      <c r="FW19" s="1396" t="n">
        <v>498.471363475177</v>
      </c>
      <c r="FX19" s="842"/>
      <c r="FY19" s="959"/>
    </row>
    <row r="20" s="21" customFormat="true" ht="12.95" hidden="true" customHeight="true" outlineLevel="0" collapsed="false">
      <c r="A20" s="319"/>
      <c r="B20" s="1239"/>
      <c r="C20" s="832" t="s">
        <v>115</v>
      </c>
      <c r="D20" s="1243"/>
      <c r="E20" s="1632" t="s">
        <v>362</v>
      </c>
      <c r="F20" s="1633"/>
      <c r="G20" s="1461" t="n">
        <v>-0.030578649294697</v>
      </c>
      <c r="H20" s="1462" t="n">
        <v>-0.0299350543289431</v>
      </c>
      <c r="I20" s="1538" t="n">
        <v>-0.03115728187096</v>
      </c>
      <c r="J20" s="1464" t="n">
        <v>0.00959409225741453</v>
      </c>
      <c r="K20" s="1465" t="n">
        <v>0.00664620123177471</v>
      </c>
      <c r="L20" s="1469" t="n">
        <v>0.0188832088352915</v>
      </c>
      <c r="M20" s="1926" t="n">
        <v>0.0063052152830041</v>
      </c>
      <c r="N20" s="1926" t="n">
        <v>0.0339734698087302</v>
      </c>
      <c r="O20" s="1926" t="n">
        <v>-0.0175408213494518</v>
      </c>
      <c r="P20" s="1926" t="n">
        <v>0.0111206814524805</v>
      </c>
      <c r="Q20" s="1926" t="n">
        <v>-0.0153239323827322</v>
      </c>
      <c r="R20" s="1926" t="n">
        <v>-0.035007036281946</v>
      </c>
      <c r="S20" s="1926" t="n">
        <v>0.0465765480283913</v>
      </c>
      <c r="T20" s="1926" t="n">
        <v>0.0418785975556471</v>
      </c>
      <c r="U20" s="1926" t="n">
        <v>-0.0116481126315222</v>
      </c>
      <c r="V20" s="1926" t="n">
        <v>0.0364218579872579</v>
      </c>
      <c r="W20" s="1926" t="n">
        <v>0.0321302060031108</v>
      </c>
      <c r="X20" s="1926" t="n">
        <v>-0.00801440026559984</v>
      </c>
      <c r="Y20" s="1468" t="n">
        <v>-0.00480429126411778</v>
      </c>
      <c r="Z20" s="1468" t="n">
        <v>0.00875204098957099</v>
      </c>
      <c r="AA20" s="1468" t="n">
        <v>-0.018256662193924</v>
      </c>
      <c r="AB20" s="1465" t="n">
        <v>0.0492638644393625</v>
      </c>
      <c r="AC20" s="1467" t="n">
        <v>0.00400189073937372</v>
      </c>
      <c r="AD20" s="1467" t="n">
        <v>-0.0447105004881717</v>
      </c>
      <c r="AE20" s="1467" t="n">
        <v>0.0644787287104961</v>
      </c>
      <c r="AF20" s="1467" t="n">
        <v>-0.0220738226293863</v>
      </c>
      <c r="AG20" s="1467" t="n">
        <v>0.00452524666509651</v>
      </c>
      <c r="AH20" s="1467" t="n">
        <v>-0.0152391953663394</v>
      </c>
      <c r="AI20" s="1469" t="n">
        <v>-0.0565663042108193</v>
      </c>
      <c r="AJ20" s="1469" t="n">
        <v>-0.0285398282535374</v>
      </c>
      <c r="AK20" s="1469" t="n">
        <v>-0.0207076118070599</v>
      </c>
      <c r="AL20" s="1469" t="n">
        <v>-0.000796003223983606</v>
      </c>
      <c r="AM20" s="1469" t="n">
        <v>0.0133066832542215</v>
      </c>
      <c r="AN20" s="1469" t="n">
        <v>0.0350370684197397</v>
      </c>
      <c r="AO20" s="1469" t="n">
        <v>-0.000759937957496675</v>
      </c>
      <c r="AP20" s="1469" t="n">
        <v>0.0714459638135475</v>
      </c>
      <c r="AQ20" s="1469" t="n">
        <v>-0.00209251792088447</v>
      </c>
      <c r="AR20" s="1469" t="n">
        <v>-0.0137031295421423</v>
      </c>
      <c r="AS20" s="1469" t="n">
        <v>0.0244546980510474</v>
      </c>
      <c r="AT20" s="1469" t="n">
        <v>-0.0282081717530051</v>
      </c>
      <c r="AU20" s="1469" t="n">
        <v>-0.0256054562592872</v>
      </c>
      <c r="AV20" s="1469" t="n">
        <v>0.046312067555678</v>
      </c>
      <c r="AW20" s="1469" t="n">
        <v>0.0558566992685398</v>
      </c>
      <c r="AX20" s="1469" t="n">
        <v>0.00997589136284573</v>
      </c>
      <c r="AY20" s="1469" t="n">
        <v>0.0970728903123563</v>
      </c>
      <c r="AZ20" s="1469" t="n">
        <v>0.0755021954232913</v>
      </c>
      <c r="BA20" s="1469" t="n">
        <v>0.0478550943321075</v>
      </c>
      <c r="BB20" s="1469" t="n">
        <v>0.138792904653136</v>
      </c>
      <c r="BC20" s="1469" t="n">
        <v>0.0569590774339872</v>
      </c>
      <c r="BD20" s="1469" t="n">
        <v>0.0879314419220876</v>
      </c>
      <c r="BE20" s="1469" t="n">
        <v>0.0275624873937075</v>
      </c>
      <c r="BF20" s="1469" t="n">
        <v>0.0785048739092714</v>
      </c>
      <c r="BG20" s="1469" t="n">
        <v>-0.00198293760348509</v>
      </c>
      <c r="BH20" s="1469" t="n">
        <v>0.143596905396229</v>
      </c>
      <c r="BI20" s="1469" t="n">
        <v>0.0809803619811203</v>
      </c>
      <c r="BJ20" s="1469" t="n">
        <v>0.139988230626663</v>
      </c>
      <c r="BK20" s="1469" t="n">
        <v>0.0878323652941228</v>
      </c>
      <c r="BL20" s="1469" t="n">
        <v>-0.0317577009366954</v>
      </c>
      <c r="BM20" s="1469" t="n">
        <v>0.105755643505856</v>
      </c>
      <c r="BN20" s="1469" t="n">
        <v>0.035271883784538</v>
      </c>
      <c r="BO20" s="1469" t="n">
        <v>0.0366576408668764</v>
      </c>
      <c r="BP20" s="1469" t="n">
        <v>0.0176275557404205</v>
      </c>
      <c r="BQ20" s="1469" t="n">
        <v>0.0116764637153211</v>
      </c>
      <c r="BR20" s="1469" t="n">
        <v>0.00950637140301709</v>
      </c>
      <c r="BS20" s="1469" t="n">
        <v>0.0153128420242912</v>
      </c>
      <c r="BT20" s="1469" t="n">
        <v>0.00367237913442082</v>
      </c>
      <c r="BU20" s="1469" t="n">
        <v>-0.00398188599482126</v>
      </c>
      <c r="BV20" s="1469" t="n">
        <v>0.0591585186480555</v>
      </c>
      <c r="BW20" s="1469" t="n">
        <v>0.0180764029814114</v>
      </c>
      <c r="BX20" s="1469" t="n">
        <v>-0.029970613759688</v>
      </c>
      <c r="BY20" s="1469" t="n">
        <v>0.0510013447000565</v>
      </c>
      <c r="BZ20" s="1469" t="n">
        <v>0.00159165527646197</v>
      </c>
      <c r="CA20" s="1469" t="n">
        <v>0.00923702418756855</v>
      </c>
      <c r="CB20" s="1469" t="n">
        <v>0.0107151596519658</v>
      </c>
      <c r="CC20" s="1469" t="n">
        <v>-0.0203785248996305</v>
      </c>
      <c r="CD20" s="1469" t="n">
        <v>-0.00584427694269882</v>
      </c>
      <c r="CE20" s="1469" t="n">
        <v>0.0365999304376754</v>
      </c>
      <c r="CF20" s="1469" t="n">
        <v>-0.006033925707866</v>
      </c>
      <c r="CG20" s="1231"/>
      <c r="CH20" s="1470" t="n">
        <v>675.39477355229</v>
      </c>
      <c r="CI20" s="1539" t="n">
        <v>319.748760380623</v>
      </c>
      <c r="CJ20" s="1634" t="n">
        <v>355.615013816926</v>
      </c>
      <c r="CK20" s="1470" t="n">
        <v>3916.48500174267</v>
      </c>
      <c r="CL20" s="1477" t="n">
        <v>983.912406936416</v>
      </c>
      <c r="CM20" s="1473" t="n">
        <v>1981.10625174419</v>
      </c>
      <c r="CN20" s="1474" t="n">
        <v>951.373958916084</v>
      </c>
      <c r="CO20" s="1471" t="n">
        <v>315.786961772372</v>
      </c>
      <c r="CP20" s="1473" t="n">
        <v>321.632842241379</v>
      </c>
      <c r="CQ20" s="1473" t="n">
        <v>346.574487380331</v>
      </c>
      <c r="CR20" s="1473" t="n">
        <v>332.253260680035</v>
      </c>
      <c r="CS20" s="1471" t="n">
        <v>345.136433304272</v>
      </c>
      <c r="CT20" s="1473" t="n">
        <v>316.401367916303</v>
      </c>
      <c r="CU20" s="1473" t="n">
        <v>332.217431916739</v>
      </c>
      <c r="CV20" s="1471" t="n">
        <v>328.023581151832</v>
      </c>
      <c r="CW20" s="1472" t="n">
        <v>327.042483333333</v>
      </c>
      <c r="CX20" s="1473" t="n">
        <v>296.63184527972</v>
      </c>
      <c r="CY20" s="1471" t="n">
        <v>310.177063867017</v>
      </c>
      <c r="CZ20" s="1474" t="n">
        <v>344.535016593886</v>
      </c>
      <c r="DA20" s="1475" t="n">
        <v>3954.06012017417</v>
      </c>
      <c r="DB20" s="1477" t="n">
        <v>2984.69890917005</v>
      </c>
      <c r="DC20" s="1474" t="n">
        <v>969.338952062754</v>
      </c>
      <c r="DD20" s="1470" t="n">
        <v>317.778066549912</v>
      </c>
      <c r="DE20" s="1470" t="n">
        <v>332.559825896763</v>
      </c>
      <c r="DF20" s="1470" t="n">
        <v>340.495286212915</v>
      </c>
      <c r="DG20" s="1470" t="n">
        <v>335.948143353606</v>
      </c>
      <c r="DH20" s="1470" t="n">
        <v>339.8475859375</v>
      </c>
      <c r="DI20" s="1470" t="n">
        <v>305.32509375</v>
      </c>
      <c r="DJ20" s="1470" t="n">
        <v>347.690973090278</v>
      </c>
      <c r="DK20" s="1470" t="n">
        <v>341.760748695652</v>
      </c>
      <c r="DL20" s="1470" t="n">
        <v>323.233055652174</v>
      </c>
      <c r="DM20" s="1470" t="n">
        <v>307.435728222997</v>
      </c>
      <c r="DN20" s="1470" t="n">
        <v>320.143116826504</v>
      </c>
      <c r="DO20" s="1470" t="n">
        <v>341.773775065388</v>
      </c>
      <c r="DP20" s="1476" t="n">
        <v>3935.06366368102</v>
      </c>
      <c r="DQ20" s="1476" t="n">
        <v>1989.20857638889</v>
      </c>
      <c r="DR20" s="1476" t="n">
        <v>1945.91762839008</v>
      </c>
      <c r="DS20" s="1477" t="n">
        <v>333.43304214223</v>
      </c>
      <c r="DT20" s="1472" t="n">
        <v>333.890693984307</v>
      </c>
      <c r="DU20" s="1472" t="n">
        <v>325.271571552472</v>
      </c>
      <c r="DV20" s="1472" t="n">
        <v>357.609652549698</v>
      </c>
      <c r="DW20" s="1472" t="n">
        <v>332.345850604491</v>
      </c>
      <c r="DX20" s="1472" t="n">
        <v>306.706765112263</v>
      </c>
      <c r="DY20" s="1472" t="n">
        <v>342.392442424242</v>
      </c>
      <c r="DZ20" s="1474" t="n">
        <v>322.428606217617</v>
      </c>
      <c r="EA20" s="1474" t="n">
        <v>314.008039757995</v>
      </c>
      <c r="EB20" s="1474" t="n">
        <v>301.069468507334</v>
      </c>
      <c r="EC20" s="1474" t="n">
        <v>319.888281873374</v>
      </c>
      <c r="ED20" s="1474" t="n">
        <v>346.321650434783</v>
      </c>
      <c r="EE20" s="1474" t="n">
        <v>4072.93675850144</v>
      </c>
      <c r="EF20" s="1474" t="n">
        <v>1987.69690128631</v>
      </c>
      <c r="EG20" s="1474" t="n">
        <v>2084.94558885218</v>
      </c>
      <c r="EH20" s="1474" t="n">
        <v>332.735327526132</v>
      </c>
      <c r="EI20" s="1474" t="n">
        <v>329.315346551724</v>
      </c>
      <c r="EJ20" s="1474" t="n">
        <v>333.225989619377</v>
      </c>
      <c r="EK20" s="1474" t="n">
        <v>347.522138050043</v>
      </c>
      <c r="EL20" s="1474" t="n">
        <v>323.835983463882</v>
      </c>
      <c r="EM20" s="1474" t="n">
        <v>320.910989537925</v>
      </c>
      <c r="EN20" s="1474" t="n">
        <v>361.517354112554</v>
      </c>
      <c r="EO20" s="1474" t="n">
        <v>325.645118965517</v>
      </c>
      <c r="EP20" s="1474" t="n">
        <v>344.489707758621</v>
      </c>
      <c r="EQ20" s="1474" t="n">
        <v>323.800874354561</v>
      </c>
      <c r="ER20" s="1474" t="n">
        <v>335.19656577816</v>
      </c>
      <c r="ES20" s="1474" t="n">
        <v>394.388638242894</v>
      </c>
      <c r="ET20" s="1474" t="n">
        <v>4304.92747871266</v>
      </c>
      <c r="EU20" s="1474" t="n">
        <v>2162.47795592048</v>
      </c>
      <c r="EV20" s="1474" t="n">
        <v>2142.41187536148</v>
      </c>
      <c r="EW20" s="1474" t="n">
        <v>358.856672458732</v>
      </c>
      <c r="EX20" s="1474" t="n">
        <v>328.662334767642</v>
      </c>
      <c r="EY20" s="1474" t="n">
        <v>381.076210526316</v>
      </c>
      <c r="EZ20" s="1474" t="n">
        <v>375.664606585789</v>
      </c>
      <c r="FA20" s="1474" t="n">
        <v>369.169209802236</v>
      </c>
      <c r="FB20" s="1474" t="n">
        <v>349.097360797919</v>
      </c>
      <c r="FC20" s="1474" t="n">
        <v>350.036394097222</v>
      </c>
      <c r="FD20" s="1474" t="n">
        <v>360.083928076257</v>
      </c>
      <c r="FE20" s="1474" t="n">
        <v>356.640508695652</v>
      </c>
      <c r="FF20" s="1474" t="n">
        <v>335.670650519031</v>
      </c>
      <c r="FG20" s="1474" t="n">
        <v>341.105261925412</v>
      </c>
      <c r="FH20" s="1474" t="n">
        <v>398.993702867072</v>
      </c>
      <c r="FI20" s="1474" t="n">
        <v>4345.85171818835</v>
      </c>
      <c r="FJ20" s="1474" t="n">
        <v>2195.59163924051</v>
      </c>
      <c r="FK20" s="1474" t="n">
        <v>2150.27962402989</v>
      </c>
      <c r="FL20" s="1474" t="n">
        <v>357.42774610052</v>
      </c>
      <c r="FM20" s="1474" t="n">
        <v>348.105511627907</v>
      </c>
      <c r="FN20" s="1474" t="n">
        <v>387.964697674419</v>
      </c>
      <c r="FO20" s="1474" t="n">
        <v>364.405707758621</v>
      </c>
      <c r="FP20" s="1474" t="n">
        <v>387.997335924007</v>
      </c>
      <c r="FQ20" s="1474" t="n">
        <v>349.653003454231</v>
      </c>
      <c r="FR20" s="1474" t="n">
        <v>353.269688736028</v>
      </c>
      <c r="FS20" s="1474" t="n">
        <v>363.942284853701</v>
      </c>
      <c r="FT20" s="1474" t="n">
        <v>349.372701208981</v>
      </c>
      <c r="FU20" s="1474" t="n">
        <v>333.708898275862</v>
      </c>
      <c r="FV20" s="1474" t="n">
        <v>353.589690783807</v>
      </c>
      <c r="FW20" s="1474" t="n">
        <v>396.586204506066</v>
      </c>
      <c r="FX20" s="969"/>
      <c r="FY20" s="959"/>
    </row>
    <row r="21" s="21" customFormat="true" ht="12.95" hidden="true" customHeight="true" outlineLevel="0" collapsed="false">
      <c r="A21" s="319"/>
      <c r="B21" s="1399"/>
      <c r="C21" s="835"/>
      <c r="D21" s="1927" t="s">
        <v>105</v>
      </c>
      <c r="E21" s="1919" t="s">
        <v>359</v>
      </c>
      <c r="F21" s="1920"/>
      <c r="G21" s="1403" t="n">
        <v>-0.0341751829681071</v>
      </c>
      <c r="H21" s="1404" t="n">
        <v>-0.0497693462480502</v>
      </c>
      <c r="I21" s="1928" t="n">
        <v>-0.0202813985866418</v>
      </c>
      <c r="J21" s="1412" t="n">
        <v>0.0181957648985016</v>
      </c>
      <c r="K21" s="1407" t="n">
        <v>0.0148528273086255</v>
      </c>
      <c r="L21" s="1411" t="n">
        <v>0.0287354501191717</v>
      </c>
      <c r="M21" s="1406" t="n">
        <v>0.0118182969233565</v>
      </c>
      <c r="N21" s="1406" t="n">
        <v>0.0536590835167519</v>
      </c>
      <c r="O21" s="1406" t="n">
        <v>-0.0133494092906503</v>
      </c>
      <c r="P21" s="1406" t="n">
        <v>0.0325905919126956</v>
      </c>
      <c r="Q21" s="1406" t="n">
        <v>-0.00183517889942289</v>
      </c>
      <c r="R21" s="1406" t="n">
        <v>-0.0120256752898678</v>
      </c>
      <c r="S21" s="1406" t="n">
        <v>0.0616958010807628</v>
      </c>
      <c r="T21" s="1406" t="n">
        <v>0.0193059919271926</v>
      </c>
      <c r="U21" s="1406" t="n">
        <v>-0.0166907586353438</v>
      </c>
      <c r="V21" s="1406" t="n">
        <v>0.0601439394524025</v>
      </c>
      <c r="W21" s="1406" t="n">
        <v>0.0297641133882277</v>
      </c>
      <c r="X21" s="1406" t="n">
        <v>0.00301100552888304</v>
      </c>
      <c r="Y21" s="1483" t="n">
        <v>-0.0343556551143</v>
      </c>
      <c r="Z21" s="1483" t="n">
        <v>-0.0218064201237729</v>
      </c>
      <c r="AA21" s="1483" t="n">
        <v>-0.0473116526776072</v>
      </c>
      <c r="AB21" s="1407" t="n">
        <v>-0.0023144547699489</v>
      </c>
      <c r="AC21" s="1409" t="n">
        <v>-0.0328761268146715</v>
      </c>
      <c r="AD21" s="1409" t="n">
        <v>-0.0609750110704042</v>
      </c>
      <c r="AE21" s="1409" t="n">
        <v>0.0238600448293909</v>
      </c>
      <c r="AF21" s="1409" t="n">
        <v>-0.0599397874672344</v>
      </c>
      <c r="AG21" s="1409" t="n">
        <v>0.00566598050979758</v>
      </c>
      <c r="AH21" s="1409" t="n">
        <v>-0.0688156547060451</v>
      </c>
      <c r="AI21" s="1411" t="n">
        <v>-0.0803786526462511</v>
      </c>
      <c r="AJ21" s="1411" t="n">
        <v>-0.0497257811175011</v>
      </c>
      <c r="AK21" s="1411" t="n">
        <v>-0.0315459619442756</v>
      </c>
      <c r="AL21" s="1411" t="n">
        <v>-0.0204100555869407</v>
      </c>
      <c r="AM21" s="1411" t="n">
        <v>-0.0322049793425303</v>
      </c>
      <c r="AN21" s="1411" t="n">
        <v>0.00244875427936435</v>
      </c>
      <c r="AO21" s="1411" t="n">
        <v>-0.00677274840327442</v>
      </c>
      <c r="AP21" s="1411" t="n">
        <v>0.0121395959368749</v>
      </c>
      <c r="AQ21" s="1411" t="n">
        <v>-0.00627467744434175</v>
      </c>
      <c r="AR21" s="1411" t="n">
        <v>-0.00230522282400269</v>
      </c>
      <c r="AS21" s="1411" t="n">
        <v>0.00802379790578691</v>
      </c>
      <c r="AT21" s="1411" t="n">
        <v>-0.027109438648882</v>
      </c>
      <c r="AU21" s="1411" t="n">
        <v>-0.0273294040654815</v>
      </c>
      <c r="AV21" s="1411" t="n">
        <v>0.0240383322881968</v>
      </c>
      <c r="AW21" s="1411" t="n">
        <v>0.0253952239632819</v>
      </c>
      <c r="AX21" s="1411" t="n">
        <v>-0.000464546187578888</v>
      </c>
      <c r="AY21" s="1411" t="n">
        <v>0.016103487228423</v>
      </c>
      <c r="AZ21" s="1411" t="n">
        <v>0.0118838940602673</v>
      </c>
      <c r="BA21" s="1411" t="n">
        <v>-0.0141489949629346</v>
      </c>
      <c r="BB21" s="1411" t="n">
        <v>0.0315315302162761</v>
      </c>
      <c r="BC21" s="1411" t="n">
        <v>0.0162975096050515</v>
      </c>
      <c r="BD21" s="1411" t="n">
        <v>0.0232975609357568</v>
      </c>
      <c r="BE21" s="1411" t="n">
        <v>0.00934535107268772</v>
      </c>
      <c r="BF21" s="1411" t="n">
        <v>-0.00256157929702276</v>
      </c>
      <c r="BG21" s="1411" t="n">
        <v>-0.0556483571820203</v>
      </c>
      <c r="BH21" s="1411" t="n">
        <v>0.0815364321039893</v>
      </c>
      <c r="BI21" s="1411" t="n">
        <v>0.0501129549777377</v>
      </c>
      <c r="BJ21" s="1411" t="n">
        <v>0.054246583577108</v>
      </c>
      <c r="BK21" s="1411" t="n">
        <v>0.00662709191838598</v>
      </c>
      <c r="BL21" s="1411" t="n">
        <v>-0.0576214666359716</v>
      </c>
      <c r="BM21" s="1411" t="n">
        <v>0.0806347848865203</v>
      </c>
      <c r="BN21" s="1411" t="n">
        <v>0.0641555340298362</v>
      </c>
      <c r="BO21" s="1411" t="n">
        <v>0.0192105487932685</v>
      </c>
      <c r="BP21" s="1411" t="n">
        <v>-0.012481811560175</v>
      </c>
      <c r="BQ21" s="1411" t="n">
        <v>-0.0277128140616116</v>
      </c>
      <c r="BR21" s="1411" t="n">
        <v>0.0437226561294702</v>
      </c>
      <c r="BS21" s="1411" t="n">
        <v>0.0403571857815975</v>
      </c>
      <c r="BT21" s="1411" t="n">
        <v>0.0471134806329543</v>
      </c>
      <c r="BU21" s="1411" t="n">
        <v>0.0106345073096601</v>
      </c>
      <c r="BV21" s="1411" t="n">
        <v>0.036157127885563</v>
      </c>
      <c r="BW21" s="1411" t="n">
        <v>0.0499793725951579</v>
      </c>
      <c r="BX21" s="1411" t="n">
        <v>0.00297418892193041</v>
      </c>
      <c r="BY21" s="1411" t="n">
        <v>0.105314572463954</v>
      </c>
      <c r="BZ21" s="1411" t="n">
        <v>0.0408480035887781</v>
      </c>
      <c r="CA21" s="1411" t="n">
        <v>0.104012312695446</v>
      </c>
      <c r="CB21" s="1411" t="n">
        <v>0.0650115543468657</v>
      </c>
      <c r="CC21" s="1411" t="n">
        <v>-0.0028618851690398</v>
      </c>
      <c r="CD21" s="1411" t="n">
        <v>0.00759990436917573</v>
      </c>
      <c r="CE21" s="1411" t="n">
        <v>0.0532698933876467</v>
      </c>
      <c r="CF21" s="1411" t="n">
        <v>0.0569097153814393</v>
      </c>
      <c r="CG21" s="1231"/>
      <c r="CH21" s="1413" t="n">
        <v>772.932148</v>
      </c>
      <c r="CI21" s="1540" t="n">
        <v>367.47019047619</v>
      </c>
      <c r="CJ21" s="1921" t="n">
        <v>405.768342741935</v>
      </c>
      <c r="CK21" s="1413" t="n">
        <v>4336.91608846547</v>
      </c>
      <c r="CL21" s="1418" t="n">
        <v>1107.3571852349</v>
      </c>
      <c r="CM21" s="1415" t="n">
        <v>2159.03259038592</v>
      </c>
      <c r="CN21" s="1416" t="n">
        <v>1069.90575313808</v>
      </c>
      <c r="CO21" s="1414" t="n">
        <v>363.255276</v>
      </c>
      <c r="CP21" s="1415" t="n">
        <v>356.613963562753</v>
      </c>
      <c r="CQ21" s="1415" t="n">
        <v>387.484810483871</v>
      </c>
      <c r="CR21" s="1415" t="n">
        <v>359.89875</v>
      </c>
      <c r="CS21" s="1414" t="n">
        <v>359.124536585366</v>
      </c>
      <c r="CT21" s="1415" t="n">
        <v>344.396862348178</v>
      </c>
      <c r="CU21" s="1415" t="n">
        <v>366.189641129032</v>
      </c>
      <c r="CV21" s="1414" t="n">
        <v>360.14206147541</v>
      </c>
      <c r="CW21" s="1417" t="n">
        <v>369.371356557377</v>
      </c>
      <c r="CX21" s="1415" t="n">
        <v>323.802560165975</v>
      </c>
      <c r="CY21" s="1414" t="n">
        <v>349.181439330544</v>
      </c>
      <c r="CZ21" s="1416" t="n">
        <v>397.538793248945</v>
      </c>
      <c r="DA21" s="1419" t="n">
        <v>4415.82959399571</v>
      </c>
      <c r="DB21" s="1418" t="n">
        <v>3315.0702036862</v>
      </c>
      <c r="DC21" s="1416" t="n">
        <v>1100.64997653959</v>
      </c>
      <c r="DD21" s="1413" t="n">
        <v>367.548334710744</v>
      </c>
      <c r="DE21" s="1413" t="n">
        <v>375.749542016807</v>
      </c>
      <c r="DF21" s="1413" t="n">
        <v>382.312117154812</v>
      </c>
      <c r="DG21" s="1413" t="n">
        <v>371.628063291139</v>
      </c>
      <c r="DH21" s="1413" t="n">
        <v>358.465478813559</v>
      </c>
      <c r="DI21" s="1413" t="n">
        <v>340.25525751073</v>
      </c>
      <c r="DJ21" s="1413" t="n">
        <v>388.782004385965</v>
      </c>
      <c r="DK21" s="1413" t="n">
        <v>367.094961206897</v>
      </c>
      <c r="DL21" s="1413" t="n">
        <v>363.206268398268</v>
      </c>
      <c r="DM21" s="1413" t="n">
        <v>343.27732173913</v>
      </c>
      <c r="DN21" s="1413" t="n">
        <v>359.574515283843</v>
      </c>
      <c r="DO21" s="1413" t="n">
        <v>398.735784753363</v>
      </c>
      <c r="DP21" s="1484" t="n">
        <v>4264.12087542088</v>
      </c>
      <c r="DQ21" s="1484" t="n">
        <v>2148.73446232626</v>
      </c>
      <c r="DR21" s="1484" t="n">
        <v>2114.60761102603</v>
      </c>
      <c r="DS21" s="1418" t="n">
        <v>366.697660714286</v>
      </c>
      <c r="DT21" s="1417" t="n">
        <v>363.396352422907</v>
      </c>
      <c r="DU21" s="1417" t="n">
        <v>359.000631578947</v>
      </c>
      <c r="DV21" s="1417" t="n">
        <v>380.495125541126</v>
      </c>
      <c r="DW21" s="1417" t="n">
        <v>336.979134199134</v>
      </c>
      <c r="DX21" s="1417" t="n">
        <v>342.183137168142</v>
      </c>
      <c r="DY21" s="1417" t="n">
        <v>362.027716216216</v>
      </c>
      <c r="DZ21" s="1416" t="n">
        <v>337.588362831858</v>
      </c>
      <c r="EA21" s="1416" t="n">
        <v>345.145552995392</v>
      </c>
      <c r="EB21" s="1416" t="n">
        <v>332.448308411215</v>
      </c>
      <c r="EC21" s="1416" t="n">
        <v>352.235579439252</v>
      </c>
      <c r="ED21" s="1416" t="n">
        <v>385.894507042254</v>
      </c>
      <c r="EE21" s="1416" t="n">
        <v>4274.56265966229</v>
      </c>
      <c r="EF21" s="1416" t="n">
        <v>2134.18162442748</v>
      </c>
      <c r="EG21" s="1416" t="n">
        <v>2140.27809298893</v>
      </c>
      <c r="EH21" s="1416" t="n">
        <v>364.396751173709</v>
      </c>
      <c r="EI21" s="1416" t="n">
        <v>362.558642857143</v>
      </c>
      <c r="EJ21" s="1416" t="n">
        <v>361.881180094787</v>
      </c>
      <c r="EK21" s="1416" t="n">
        <v>370.18011627907</v>
      </c>
      <c r="EL21" s="1416" t="n">
        <v>327.76969527897</v>
      </c>
      <c r="EM21" s="1416" t="n">
        <v>350.408649122807</v>
      </c>
      <c r="EN21" s="1416" t="n">
        <v>371.221491150443</v>
      </c>
      <c r="EO21" s="1416" t="n">
        <v>337.431537444934</v>
      </c>
      <c r="EP21" s="1416" t="n">
        <v>350.7036</v>
      </c>
      <c r="EQ21" s="1416" t="n">
        <v>336.399088888889</v>
      </c>
      <c r="ER21" s="1416" t="n">
        <v>347.2518</v>
      </c>
      <c r="ES21" s="1416" t="n">
        <v>398.062351351351</v>
      </c>
      <c r="ET21" s="1416" t="n">
        <v>4344.22738566553</v>
      </c>
      <c r="EU21" s="1416" t="n">
        <v>2183.90285087055</v>
      </c>
      <c r="EV21" s="1416" t="n">
        <v>2160.27974316109</v>
      </c>
      <c r="EW21" s="1416" t="n">
        <v>363.46332</v>
      </c>
      <c r="EX21" s="1416" t="n">
        <v>342.38285</v>
      </c>
      <c r="EY21" s="1416" t="n">
        <v>391.387680365297</v>
      </c>
      <c r="EZ21" s="1416" t="n">
        <v>388.730935779817</v>
      </c>
      <c r="FA21" s="1416" t="n">
        <v>345.550081447964</v>
      </c>
      <c r="FB21" s="1416" t="n">
        <v>352.730839449541</v>
      </c>
      <c r="FC21" s="1416" t="n">
        <v>349.831164383562</v>
      </c>
      <c r="FD21" s="1416" t="n">
        <v>364.640256880734</v>
      </c>
      <c r="FE21" s="1416" t="n">
        <v>373.203176744186</v>
      </c>
      <c r="FF21" s="1416" t="n">
        <v>342.8615</v>
      </c>
      <c r="FG21" s="1416" t="n">
        <v>342.917468468468</v>
      </c>
      <c r="FH21" s="1416" t="n">
        <v>387.030923423423</v>
      </c>
      <c r="FI21" s="1416" t="n">
        <v>4534.16854579721</v>
      </c>
      <c r="FJ21" s="1416" t="n">
        <v>2272.0390239521</v>
      </c>
      <c r="FK21" s="1416" t="n">
        <v>2262.05804100228</v>
      </c>
      <c r="FL21" s="1416" t="n">
        <v>367.328573333333</v>
      </c>
      <c r="FM21" s="1416" t="n">
        <v>354.762430493274</v>
      </c>
      <c r="FN21" s="1416" t="n">
        <v>410.948991071429</v>
      </c>
      <c r="FO21" s="1416" t="n">
        <v>389.887095022624</v>
      </c>
      <c r="FP21" s="1416" t="n">
        <v>381.941540540541</v>
      </c>
      <c r="FQ21" s="1416" t="n">
        <v>367.139190045249</v>
      </c>
      <c r="FR21" s="1416" t="n">
        <v>386.217912844037</v>
      </c>
      <c r="FS21" s="1416" t="n">
        <v>388.346086757991</v>
      </c>
      <c r="FT21" s="1416" t="n">
        <v>372.135112107623</v>
      </c>
      <c r="FU21" s="1416" t="n">
        <v>345.467214611872</v>
      </c>
      <c r="FV21" s="1416" t="n">
        <v>361.184645454545</v>
      </c>
      <c r="FW21" s="1416" t="n">
        <v>409.056743119266</v>
      </c>
      <c r="FX21" s="842"/>
      <c r="FY21" s="959"/>
    </row>
    <row r="22" s="21" customFormat="true" ht="18" hidden="false" customHeight="true" outlineLevel="0" collapsed="false">
      <c r="A22" s="319"/>
      <c r="B22" s="1544"/>
      <c r="C22" s="321"/>
      <c r="D22" s="321"/>
      <c r="E22" s="366"/>
      <c r="F22" s="366"/>
      <c r="G22" s="366"/>
      <c r="H22" s="366"/>
      <c r="I22" s="366"/>
      <c r="J22" s="1171"/>
      <c r="K22" s="1171"/>
      <c r="L22" s="1171"/>
      <c r="M22" s="1171"/>
      <c r="N22" s="1171"/>
      <c r="O22" s="1171"/>
      <c r="P22" s="1171"/>
      <c r="Q22" s="1171"/>
      <c r="R22" s="1171"/>
      <c r="S22" s="1171"/>
      <c r="T22" s="1171"/>
      <c r="U22" s="1171"/>
      <c r="V22" s="1171"/>
      <c r="W22" s="1171"/>
      <c r="X22" s="1171"/>
      <c r="Y22" s="1171"/>
      <c r="Z22" s="1171"/>
      <c r="AA22" s="1171"/>
      <c r="AB22" s="1171"/>
      <c r="AC22" s="1171"/>
      <c r="AD22" s="1171"/>
      <c r="AE22" s="1171"/>
      <c r="AF22" s="1171"/>
      <c r="AG22" s="1171"/>
      <c r="AH22" s="1171"/>
      <c r="AI22" s="1171"/>
      <c r="AJ22" s="1171"/>
      <c r="AK22" s="1171"/>
      <c r="AL22" s="1171"/>
      <c r="AM22" s="1171"/>
      <c r="AN22" s="1171"/>
      <c r="AO22" s="1171"/>
      <c r="AP22" s="1171"/>
      <c r="AQ22" s="1171"/>
      <c r="AR22" s="1171"/>
      <c r="AS22" s="1171"/>
      <c r="AT22" s="1171"/>
      <c r="AU22" s="1171"/>
      <c r="AV22" s="1171"/>
      <c r="AW22" s="1171"/>
      <c r="AX22" s="1171"/>
      <c r="AY22" s="1171"/>
      <c r="AZ22" s="1171"/>
      <c r="BA22" s="1171"/>
      <c r="BB22" s="1171"/>
      <c r="BC22" s="1171"/>
      <c r="BD22" s="1171"/>
      <c r="BE22" s="1171"/>
      <c r="BF22" s="1171"/>
      <c r="BG22" s="1171"/>
      <c r="BH22" s="1171"/>
      <c r="BI22" s="1171"/>
      <c r="BJ22" s="1171"/>
      <c r="BK22" s="1171"/>
      <c r="BL22" s="1171"/>
      <c r="BM22" s="1171"/>
      <c r="BN22" s="1171"/>
      <c r="BO22" s="1171"/>
      <c r="BP22" s="1171"/>
      <c r="BQ22" s="1171"/>
      <c r="BR22" s="1171"/>
      <c r="BS22" s="1171"/>
      <c r="BT22" s="1171"/>
      <c r="BU22" s="1171"/>
      <c r="BV22" s="1171"/>
      <c r="BW22" s="1171"/>
      <c r="BX22" s="1171"/>
      <c r="BY22" s="1171"/>
      <c r="BZ22" s="1171"/>
      <c r="CA22" s="1171"/>
      <c r="CB22" s="1171"/>
      <c r="CC22" s="1171"/>
      <c r="CD22" s="1171"/>
      <c r="CE22" s="1171"/>
      <c r="CF22" s="1171"/>
      <c r="CG22" s="366"/>
      <c r="CH22" s="366"/>
      <c r="CI22" s="366"/>
      <c r="CJ22" s="366"/>
      <c r="CK22" s="366"/>
      <c r="CL22" s="366"/>
      <c r="CM22" s="366"/>
      <c r="CN22" s="366"/>
      <c r="CO22" s="366"/>
      <c r="CP22" s="366"/>
      <c r="CQ22" s="366"/>
      <c r="CR22" s="366"/>
      <c r="CS22" s="366"/>
      <c r="CT22" s="366"/>
      <c r="CU22" s="366"/>
      <c r="CV22" s="366"/>
      <c r="CW22" s="366"/>
      <c r="CX22" s="366"/>
      <c r="CY22" s="366"/>
      <c r="CZ22" s="366"/>
      <c r="DA22" s="366"/>
      <c r="DB22" s="366"/>
      <c r="DC22" s="366"/>
      <c r="DD22" s="366"/>
      <c r="DE22" s="366"/>
      <c r="DF22" s="366"/>
      <c r="DG22" s="366"/>
      <c r="DH22" s="366"/>
      <c r="DI22" s="366"/>
      <c r="DJ22" s="366"/>
      <c r="DK22" s="366"/>
      <c r="DL22" s="366"/>
      <c r="DM22" s="366"/>
      <c r="DN22" s="366"/>
      <c r="DO22" s="366"/>
      <c r="DP22" s="366"/>
      <c r="DQ22" s="366"/>
      <c r="DR22" s="366"/>
      <c r="DS22" s="366"/>
      <c r="DT22" s="366"/>
      <c r="DU22" s="366"/>
      <c r="DV22" s="366"/>
      <c r="DW22" s="366"/>
      <c r="DX22" s="366"/>
      <c r="DY22" s="366"/>
      <c r="DZ22" s="366"/>
      <c r="EA22" s="366"/>
      <c r="EB22" s="366"/>
      <c r="EC22" s="366"/>
      <c r="ED22" s="366"/>
      <c r="EE22" s="366"/>
      <c r="EF22" s="366"/>
      <c r="EG22" s="366"/>
      <c r="EH22" s="366"/>
      <c r="EI22" s="366"/>
      <c r="EJ22" s="366"/>
      <c r="EK22" s="366"/>
      <c r="EL22" s="366"/>
      <c r="EM22" s="366"/>
      <c r="EN22" s="366"/>
      <c r="EO22" s="366"/>
      <c r="EP22" s="366"/>
      <c r="EQ22" s="366"/>
      <c r="ER22" s="366"/>
      <c r="ES22" s="366"/>
      <c r="ET22" s="366"/>
      <c r="EU22" s="366"/>
      <c r="EV22" s="366"/>
      <c r="EW22" s="366"/>
      <c r="EX22" s="366"/>
      <c r="EY22" s="366"/>
      <c r="EZ22" s="366"/>
      <c r="FA22" s="366"/>
      <c r="FB22" s="366"/>
      <c r="FC22" s="366"/>
      <c r="FD22" s="366"/>
      <c r="FE22" s="366"/>
      <c r="FF22" s="366"/>
      <c r="FG22" s="366"/>
      <c r="FH22" s="366"/>
      <c r="FI22" s="366"/>
      <c r="FJ22" s="366"/>
      <c r="FK22" s="366"/>
      <c r="FL22" s="366"/>
      <c r="FM22" s="366"/>
      <c r="FN22" s="366"/>
      <c r="FO22" s="366"/>
      <c r="FP22" s="366"/>
      <c r="FQ22" s="366"/>
      <c r="FR22" s="366"/>
      <c r="FS22" s="366"/>
      <c r="FT22" s="366"/>
      <c r="FU22" s="366"/>
      <c r="FV22" s="366"/>
      <c r="FW22" s="366"/>
      <c r="FY22" s="319"/>
    </row>
    <row r="23" customFormat="false" ht="18" hidden="false" customHeight="true" outlineLevel="0" collapsed="false">
      <c r="A23" s="959"/>
      <c r="B23" s="971" t="s">
        <v>376</v>
      </c>
      <c r="C23" s="971"/>
      <c r="D23" s="971"/>
      <c r="FX23" s="356" t="s">
        <v>199</v>
      </c>
      <c r="FY23" s="959"/>
    </row>
    <row r="24" customFormat="false" ht="12.95" hidden="false" customHeight="true" outlineLevel="0" collapsed="false">
      <c r="A24" s="959"/>
      <c r="B24" s="1173" t="s">
        <v>339</v>
      </c>
      <c r="C24" s="1173"/>
      <c r="D24" s="1173"/>
      <c r="E24" s="1173"/>
      <c r="F24" s="1173"/>
      <c r="G24" s="1582" t="s">
        <v>60</v>
      </c>
      <c r="H24" s="1582"/>
      <c r="I24" s="1582"/>
      <c r="J24" s="1584" t="s">
        <v>61</v>
      </c>
      <c r="K24" s="1584"/>
      <c r="L24" s="1584"/>
      <c r="M24" s="1584"/>
      <c r="N24" s="1584"/>
      <c r="O24" s="1584"/>
      <c r="P24" s="1584"/>
      <c r="Q24" s="1584"/>
      <c r="R24" s="1584"/>
      <c r="S24" s="1584"/>
      <c r="T24" s="1584"/>
      <c r="U24" s="1584"/>
      <c r="V24" s="1584"/>
      <c r="W24" s="1584"/>
      <c r="X24" s="1584"/>
      <c r="Y24" s="1584" t="s">
        <v>62</v>
      </c>
      <c r="Z24" s="1584"/>
      <c r="AA24" s="1584"/>
      <c r="AB24" s="1584"/>
      <c r="AC24" s="1584"/>
      <c r="AD24" s="1584"/>
      <c r="AE24" s="1584"/>
      <c r="AF24" s="1584"/>
      <c r="AG24" s="1584"/>
      <c r="AH24" s="1584"/>
      <c r="AI24" s="1584"/>
      <c r="AJ24" s="1584"/>
      <c r="AK24" s="1584"/>
      <c r="AL24" s="1584"/>
      <c r="AM24" s="1584"/>
      <c r="AN24" s="1584" t="s">
        <v>63</v>
      </c>
      <c r="AO24" s="1584"/>
      <c r="AP24" s="1584"/>
      <c r="AQ24" s="1584"/>
      <c r="AR24" s="1584"/>
      <c r="AS24" s="1584"/>
      <c r="AT24" s="1584"/>
      <c r="AU24" s="1584"/>
      <c r="AV24" s="1584"/>
      <c r="AW24" s="1584"/>
      <c r="AX24" s="1584"/>
      <c r="AY24" s="1584"/>
      <c r="AZ24" s="1584"/>
      <c r="BA24" s="1584"/>
      <c r="BB24" s="1584"/>
      <c r="BC24" s="1585" t="s">
        <v>64</v>
      </c>
      <c r="BD24" s="1585"/>
      <c r="BE24" s="1585"/>
      <c r="BF24" s="1585"/>
      <c r="BG24" s="1585"/>
      <c r="BH24" s="1585"/>
      <c r="BI24" s="1585"/>
      <c r="BJ24" s="1585"/>
      <c r="BK24" s="1585"/>
      <c r="BL24" s="1585"/>
      <c r="BM24" s="1585"/>
      <c r="BN24" s="1585"/>
      <c r="BO24" s="1585"/>
      <c r="BP24" s="1585"/>
      <c r="BQ24" s="1585"/>
      <c r="BR24" s="1586" t="s">
        <v>65</v>
      </c>
      <c r="BS24" s="1586"/>
      <c r="BT24" s="1586"/>
      <c r="BU24" s="1586"/>
      <c r="BV24" s="1586"/>
      <c r="BW24" s="1586"/>
      <c r="BX24" s="1586"/>
      <c r="BY24" s="1586"/>
      <c r="BZ24" s="1586"/>
      <c r="CA24" s="1586"/>
      <c r="CB24" s="1586"/>
      <c r="CC24" s="1586"/>
      <c r="CD24" s="1586"/>
      <c r="CE24" s="1586"/>
      <c r="CF24" s="1586"/>
      <c r="CG24" s="1546"/>
      <c r="CH24" s="1582" t="s">
        <v>59</v>
      </c>
      <c r="CI24" s="1582"/>
      <c r="CJ24" s="1582"/>
      <c r="CK24" s="1582" t="s">
        <v>60</v>
      </c>
      <c r="CL24" s="1587"/>
      <c r="CM24" s="1182"/>
      <c r="CN24" s="1182"/>
      <c r="CO24" s="1913"/>
      <c r="CP24" s="1182"/>
      <c r="CQ24" s="1182"/>
      <c r="CR24" s="1182"/>
      <c r="CS24" s="1182"/>
      <c r="CT24" s="1182"/>
      <c r="CU24" s="1182"/>
      <c r="CV24" s="1184"/>
      <c r="CW24" s="1184"/>
      <c r="CX24" s="1184"/>
      <c r="CY24" s="1184"/>
      <c r="CZ24" s="1184"/>
      <c r="DA24" s="1582" t="s">
        <v>61</v>
      </c>
      <c r="DB24" s="1582"/>
      <c r="DC24" s="1582"/>
      <c r="DD24" s="1582"/>
      <c r="DE24" s="1582"/>
      <c r="DF24" s="1582"/>
      <c r="DG24" s="1582"/>
      <c r="DH24" s="1582"/>
      <c r="DI24" s="1582"/>
      <c r="DJ24" s="1582"/>
      <c r="DK24" s="1582"/>
      <c r="DL24" s="1582"/>
      <c r="DM24" s="1582"/>
      <c r="DN24" s="1582"/>
      <c r="DO24" s="1582"/>
      <c r="DP24" s="1582" t="s">
        <v>62</v>
      </c>
      <c r="DQ24" s="1582"/>
      <c r="DR24" s="1582"/>
      <c r="DS24" s="1582"/>
      <c r="DT24" s="1582"/>
      <c r="DU24" s="1582"/>
      <c r="DV24" s="1582"/>
      <c r="DW24" s="1582"/>
      <c r="DX24" s="1582"/>
      <c r="DY24" s="1582"/>
      <c r="DZ24" s="1582"/>
      <c r="EA24" s="1582"/>
      <c r="EB24" s="1582"/>
      <c r="EC24" s="1582"/>
      <c r="ED24" s="1582"/>
      <c r="EE24" s="1582" t="s">
        <v>63</v>
      </c>
      <c r="EF24" s="1582"/>
      <c r="EG24" s="1582"/>
      <c r="EH24" s="1582"/>
      <c r="EI24" s="1582"/>
      <c r="EJ24" s="1582"/>
      <c r="EK24" s="1582"/>
      <c r="EL24" s="1582"/>
      <c r="EM24" s="1582"/>
      <c r="EN24" s="1582"/>
      <c r="EO24" s="1582"/>
      <c r="EP24" s="1582"/>
      <c r="EQ24" s="1582"/>
      <c r="ER24" s="1582"/>
      <c r="ES24" s="1582"/>
      <c r="ET24" s="1586" t="s">
        <v>64</v>
      </c>
      <c r="EU24" s="1586"/>
      <c r="EV24" s="1586"/>
      <c r="EW24" s="1586"/>
      <c r="EX24" s="1586"/>
      <c r="EY24" s="1586"/>
      <c r="EZ24" s="1586"/>
      <c r="FA24" s="1586"/>
      <c r="FB24" s="1586"/>
      <c r="FC24" s="1586"/>
      <c r="FD24" s="1586"/>
      <c r="FE24" s="1586"/>
      <c r="FF24" s="1586"/>
      <c r="FG24" s="1586"/>
      <c r="FH24" s="1586"/>
      <c r="FI24" s="1586" t="s">
        <v>65</v>
      </c>
      <c r="FJ24" s="1586"/>
      <c r="FK24" s="1586"/>
      <c r="FL24" s="1586"/>
      <c r="FM24" s="1586"/>
      <c r="FN24" s="1586"/>
      <c r="FO24" s="1586"/>
      <c r="FP24" s="1586"/>
      <c r="FQ24" s="1586"/>
      <c r="FR24" s="1586"/>
      <c r="FS24" s="1586"/>
      <c r="FT24" s="1586"/>
      <c r="FU24" s="1586"/>
      <c r="FV24" s="1586"/>
      <c r="FW24" s="1586"/>
      <c r="FY24" s="959"/>
    </row>
    <row r="25" customFormat="false" ht="12.95" hidden="false" customHeight="true" outlineLevel="0" collapsed="false">
      <c r="A25" s="959"/>
      <c r="B25" s="192"/>
      <c r="C25" s="1186"/>
      <c r="D25" s="794"/>
      <c r="E25" s="794"/>
      <c r="F25" s="992"/>
      <c r="G25" s="1187" t="s">
        <v>343</v>
      </c>
      <c r="H25" s="1188" t="s">
        <v>84</v>
      </c>
      <c r="I25" s="790" t="s">
        <v>85</v>
      </c>
      <c r="J25" s="1189" t="s">
        <v>66</v>
      </c>
      <c r="K25" s="1190" t="s">
        <v>344</v>
      </c>
      <c r="L25" s="1195" t="s">
        <v>72</v>
      </c>
      <c r="M25" s="1189" t="s">
        <v>74</v>
      </c>
      <c r="N25" s="1189" t="s">
        <v>75</v>
      </c>
      <c r="O25" s="1189" t="s">
        <v>76</v>
      </c>
      <c r="P25" s="1189" t="s">
        <v>77</v>
      </c>
      <c r="Q25" s="1189" t="s">
        <v>78</v>
      </c>
      <c r="R25" s="1189" t="s">
        <v>79</v>
      </c>
      <c r="S25" s="1189" t="s">
        <v>80</v>
      </c>
      <c r="T25" s="1189" t="s">
        <v>81</v>
      </c>
      <c r="U25" s="1189" t="s">
        <v>82</v>
      </c>
      <c r="V25" s="1189" t="s">
        <v>83</v>
      </c>
      <c r="W25" s="1189" t="s">
        <v>84</v>
      </c>
      <c r="X25" s="1189" t="s">
        <v>85</v>
      </c>
      <c r="Y25" s="1189" t="s">
        <v>66</v>
      </c>
      <c r="Z25" s="1193" t="s">
        <v>86</v>
      </c>
      <c r="AA25" s="1194" t="s">
        <v>87</v>
      </c>
      <c r="AB25" s="1190" t="s">
        <v>74</v>
      </c>
      <c r="AC25" s="1192" t="s">
        <v>75</v>
      </c>
      <c r="AD25" s="1192" t="s">
        <v>76</v>
      </c>
      <c r="AE25" s="1192" t="s">
        <v>77</v>
      </c>
      <c r="AF25" s="1192" t="s">
        <v>78</v>
      </c>
      <c r="AG25" s="1192" t="s">
        <v>79</v>
      </c>
      <c r="AH25" s="1192" t="s">
        <v>80</v>
      </c>
      <c r="AI25" s="1192" t="s">
        <v>81</v>
      </c>
      <c r="AJ25" s="1192" t="s">
        <v>82</v>
      </c>
      <c r="AK25" s="1192" t="s">
        <v>83</v>
      </c>
      <c r="AL25" s="1192" t="s">
        <v>84</v>
      </c>
      <c r="AM25" s="1195" t="s">
        <v>85</v>
      </c>
      <c r="AN25" s="1196" t="s">
        <v>66</v>
      </c>
      <c r="AO25" s="1190" t="s">
        <v>86</v>
      </c>
      <c r="AP25" s="1547" t="s">
        <v>87</v>
      </c>
      <c r="AQ25" s="1191" t="s">
        <v>74</v>
      </c>
      <c r="AR25" s="1192" t="s">
        <v>75</v>
      </c>
      <c r="AS25" s="1192" t="s">
        <v>76</v>
      </c>
      <c r="AT25" s="1192" t="s">
        <v>77</v>
      </c>
      <c r="AU25" s="1192" t="s">
        <v>78</v>
      </c>
      <c r="AV25" s="1192" t="s">
        <v>79</v>
      </c>
      <c r="AW25" s="1198" t="s">
        <v>345</v>
      </c>
      <c r="AX25" s="1198" t="s">
        <v>346</v>
      </c>
      <c r="AY25" s="1198" t="s">
        <v>347</v>
      </c>
      <c r="AZ25" s="1192" t="s">
        <v>83</v>
      </c>
      <c r="BA25" s="1192" t="s">
        <v>84</v>
      </c>
      <c r="BB25" s="1195" t="s">
        <v>85</v>
      </c>
      <c r="BC25" s="1196" t="s">
        <v>66</v>
      </c>
      <c r="BD25" s="1190" t="s">
        <v>86</v>
      </c>
      <c r="BE25" s="1194" t="s">
        <v>87</v>
      </c>
      <c r="BF25" s="1191" t="s">
        <v>74</v>
      </c>
      <c r="BG25" s="1193" t="s">
        <v>75</v>
      </c>
      <c r="BH25" s="1192" t="s">
        <v>76</v>
      </c>
      <c r="BI25" s="1192" t="s">
        <v>77</v>
      </c>
      <c r="BJ25" s="1192" t="s">
        <v>78</v>
      </c>
      <c r="BK25" s="1192" t="s">
        <v>79</v>
      </c>
      <c r="BL25" s="1192" t="s">
        <v>80</v>
      </c>
      <c r="BM25" s="1192" t="s">
        <v>81</v>
      </c>
      <c r="BN25" s="1192" t="s">
        <v>82</v>
      </c>
      <c r="BO25" s="1192" t="s">
        <v>83</v>
      </c>
      <c r="BP25" s="1192" t="s">
        <v>84</v>
      </c>
      <c r="BQ25" s="1195" t="s">
        <v>85</v>
      </c>
      <c r="BR25" s="1196" t="s">
        <v>66</v>
      </c>
      <c r="BS25" s="1190" t="s">
        <v>86</v>
      </c>
      <c r="BT25" s="1204" t="s">
        <v>87</v>
      </c>
      <c r="BU25" s="1191" t="s">
        <v>74</v>
      </c>
      <c r="BV25" s="1191" t="s">
        <v>75</v>
      </c>
      <c r="BW25" s="1192" t="s">
        <v>76</v>
      </c>
      <c r="BX25" s="1192" t="s">
        <v>77</v>
      </c>
      <c r="BY25" s="1192" t="s">
        <v>78</v>
      </c>
      <c r="BZ25" s="1192" t="s">
        <v>79</v>
      </c>
      <c r="CA25" s="1192" t="s">
        <v>80</v>
      </c>
      <c r="CB25" s="1192" t="s">
        <v>81</v>
      </c>
      <c r="CC25" s="1192" t="s">
        <v>82</v>
      </c>
      <c r="CD25" s="1192" t="s">
        <v>83</v>
      </c>
      <c r="CE25" s="1192" t="s">
        <v>84</v>
      </c>
      <c r="CF25" s="1195" t="s">
        <v>85</v>
      </c>
      <c r="CG25" s="789"/>
      <c r="CH25" s="1205" t="s">
        <v>343</v>
      </c>
      <c r="CI25" s="790" t="s">
        <v>84</v>
      </c>
      <c r="CJ25" s="1548" t="s">
        <v>85</v>
      </c>
      <c r="CK25" s="1205" t="s">
        <v>66</v>
      </c>
      <c r="CL25" s="1188" t="s">
        <v>69</v>
      </c>
      <c r="CM25" s="1209" t="s">
        <v>349</v>
      </c>
      <c r="CN25" s="1212" t="s">
        <v>72</v>
      </c>
      <c r="CO25" s="790" t="s">
        <v>74</v>
      </c>
      <c r="CP25" s="1209" t="s">
        <v>75</v>
      </c>
      <c r="CQ25" s="1209" t="s">
        <v>76</v>
      </c>
      <c r="CR25" s="1209" t="s">
        <v>77</v>
      </c>
      <c r="CS25" s="1210" t="s">
        <v>78</v>
      </c>
      <c r="CT25" s="1209" t="s">
        <v>79</v>
      </c>
      <c r="CU25" s="1209" t="s">
        <v>80</v>
      </c>
      <c r="CV25" s="1210" t="s">
        <v>81</v>
      </c>
      <c r="CW25" s="1211" t="s">
        <v>82</v>
      </c>
      <c r="CX25" s="1209" t="s">
        <v>83</v>
      </c>
      <c r="CY25" s="1210" t="s">
        <v>84</v>
      </c>
      <c r="CZ25" s="1212" t="s">
        <v>85</v>
      </c>
      <c r="DA25" s="1205" t="s">
        <v>66</v>
      </c>
      <c r="DB25" s="1188" t="s">
        <v>344</v>
      </c>
      <c r="DC25" s="1212" t="s">
        <v>72</v>
      </c>
      <c r="DD25" s="1205" t="s">
        <v>74</v>
      </c>
      <c r="DE25" s="1213" t="s">
        <v>75</v>
      </c>
      <c r="DF25" s="1205" t="s">
        <v>76</v>
      </c>
      <c r="DG25" s="1205" t="s">
        <v>77</v>
      </c>
      <c r="DH25" s="1205" t="s">
        <v>78</v>
      </c>
      <c r="DI25" s="1205" t="s">
        <v>79</v>
      </c>
      <c r="DJ25" s="1205" t="s">
        <v>80</v>
      </c>
      <c r="DK25" s="1205" t="s">
        <v>81</v>
      </c>
      <c r="DL25" s="1205" t="s">
        <v>82</v>
      </c>
      <c r="DM25" s="1205" t="s">
        <v>83</v>
      </c>
      <c r="DN25" s="1205" t="s">
        <v>84</v>
      </c>
      <c r="DO25" s="1205" t="s">
        <v>85</v>
      </c>
      <c r="DP25" s="1205" t="s">
        <v>66</v>
      </c>
      <c r="DQ25" s="1210" t="s">
        <v>86</v>
      </c>
      <c r="DR25" s="1219" t="s">
        <v>87</v>
      </c>
      <c r="DS25" s="1188" t="s">
        <v>74</v>
      </c>
      <c r="DT25" s="1211" t="s">
        <v>75</v>
      </c>
      <c r="DU25" s="1211" t="s">
        <v>76</v>
      </c>
      <c r="DV25" s="1211" t="s">
        <v>77</v>
      </c>
      <c r="DW25" s="1211" t="s">
        <v>78</v>
      </c>
      <c r="DX25" s="1211" t="s">
        <v>79</v>
      </c>
      <c r="DY25" s="1211" t="s">
        <v>80</v>
      </c>
      <c r="DZ25" s="1211" t="s">
        <v>81</v>
      </c>
      <c r="EA25" s="1211" t="s">
        <v>82</v>
      </c>
      <c r="EB25" s="1211" t="s">
        <v>83</v>
      </c>
      <c r="EC25" s="1211" t="s">
        <v>84</v>
      </c>
      <c r="ED25" s="1212" t="s">
        <v>85</v>
      </c>
      <c r="EE25" s="1216" t="s">
        <v>66</v>
      </c>
      <c r="EF25" s="1188" t="s">
        <v>86</v>
      </c>
      <c r="EG25" s="1217" t="s">
        <v>87</v>
      </c>
      <c r="EH25" s="1209" t="s">
        <v>74</v>
      </c>
      <c r="EI25" s="1211" t="s">
        <v>75</v>
      </c>
      <c r="EJ25" s="1211" t="s">
        <v>76</v>
      </c>
      <c r="EK25" s="1211" t="s">
        <v>77</v>
      </c>
      <c r="EL25" s="1211" t="s">
        <v>78</v>
      </c>
      <c r="EM25" s="1211" t="s">
        <v>79</v>
      </c>
      <c r="EN25" s="1218" t="s">
        <v>345</v>
      </c>
      <c r="EO25" s="1218" t="s">
        <v>346</v>
      </c>
      <c r="EP25" s="1218" t="s">
        <v>347</v>
      </c>
      <c r="EQ25" s="1211" t="s">
        <v>83</v>
      </c>
      <c r="ER25" s="1211" t="s">
        <v>84</v>
      </c>
      <c r="ES25" s="1212" t="s">
        <v>85</v>
      </c>
      <c r="ET25" s="1216" t="s">
        <v>66</v>
      </c>
      <c r="EU25" s="1188" t="s">
        <v>86</v>
      </c>
      <c r="EV25" s="1219" t="s">
        <v>87</v>
      </c>
      <c r="EW25" s="1209" t="s">
        <v>74</v>
      </c>
      <c r="EX25" s="1210" t="s">
        <v>75</v>
      </c>
      <c r="EY25" s="1211" t="s">
        <v>76</v>
      </c>
      <c r="EZ25" s="1211" t="s">
        <v>77</v>
      </c>
      <c r="FA25" s="1211" t="s">
        <v>78</v>
      </c>
      <c r="FB25" s="1211" t="s">
        <v>79</v>
      </c>
      <c r="FC25" s="1211" t="s">
        <v>80</v>
      </c>
      <c r="FD25" s="1211" t="s">
        <v>81</v>
      </c>
      <c r="FE25" s="1211" t="s">
        <v>82</v>
      </c>
      <c r="FF25" s="1211" t="s">
        <v>83</v>
      </c>
      <c r="FG25" s="1211" t="s">
        <v>84</v>
      </c>
      <c r="FH25" s="1212" t="s">
        <v>85</v>
      </c>
      <c r="FI25" s="1216" t="s">
        <v>66</v>
      </c>
      <c r="FJ25" s="1188" t="s">
        <v>86</v>
      </c>
      <c r="FK25" s="1220" t="s">
        <v>87</v>
      </c>
      <c r="FL25" s="1209" t="s">
        <v>74</v>
      </c>
      <c r="FM25" s="1209" t="s">
        <v>75</v>
      </c>
      <c r="FN25" s="1211" t="s">
        <v>76</v>
      </c>
      <c r="FO25" s="1211" t="s">
        <v>77</v>
      </c>
      <c r="FP25" s="1211" t="s">
        <v>78</v>
      </c>
      <c r="FQ25" s="1211" t="s">
        <v>79</v>
      </c>
      <c r="FR25" s="1211" t="s">
        <v>80</v>
      </c>
      <c r="FS25" s="1211" t="s">
        <v>81</v>
      </c>
      <c r="FT25" s="1211" t="s">
        <v>82</v>
      </c>
      <c r="FU25" s="1211" t="s">
        <v>83</v>
      </c>
      <c r="FV25" s="1211" t="s">
        <v>84</v>
      </c>
      <c r="FW25" s="1212" t="s">
        <v>85</v>
      </c>
      <c r="FY25" s="959"/>
    </row>
    <row r="26" customFormat="false" ht="12.95" hidden="false" customHeight="true" outlineLevel="0" collapsed="false">
      <c r="A26" s="959"/>
      <c r="B26" s="84"/>
      <c r="C26" s="1491"/>
      <c r="D26" s="1240"/>
      <c r="E26" s="1241" t="s">
        <v>66</v>
      </c>
      <c r="F26" s="1241"/>
      <c r="G26" s="1650" t="n">
        <v>0.0167905919994733</v>
      </c>
      <c r="H26" s="91" t="n">
        <v>-0.00840786597265752</v>
      </c>
      <c r="I26" s="1777" t="n">
        <v>0.0412290287738588</v>
      </c>
      <c r="J26" s="92" t="n">
        <v>0.0196189294301861</v>
      </c>
      <c r="K26" s="95" t="n">
        <v>0.0190537566947155</v>
      </c>
      <c r="L26" s="97" t="n">
        <v>0.0213262271708332</v>
      </c>
      <c r="M26" s="92" t="n">
        <v>0.0351251352082618</v>
      </c>
      <c r="N26" s="92" t="n">
        <v>0.0298309021748568</v>
      </c>
      <c r="O26" s="92" t="n">
        <v>0.0128449902763963</v>
      </c>
      <c r="P26" s="92" t="n">
        <v>0.0181082348398307</v>
      </c>
      <c r="Q26" s="92" t="n">
        <v>0.0114317432799243</v>
      </c>
      <c r="R26" s="92" t="n">
        <v>-0.00169790113847108</v>
      </c>
      <c r="S26" s="92" t="n">
        <v>0.0345036693925626</v>
      </c>
      <c r="T26" s="92" t="n">
        <v>0.0277323402270394</v>
      </c>
      <c r="U26" s="92" t="n">
        <v>0.00431707838817673</v>
      </c>
      <c r="V26" s="92" t="n">
        <v>0.0348030838238998</v>
      </c>
      <c r="W26" s="92" t="n">
        <v>0.0424973125798818</v>
      </c>
      <c r="X26" s="92" t="n">
        <v>-0.0105865622940062</v>
      </c>
      <c r="Y26" s="92" t="n">
        <v>-0.0156505666683967</v>
      </c>
      <c r="Z26" s="93" t="n">
        <v>-0.00944564000307821</v>
      </c>
      <c r="AA26" s="94" t="n">
        <v>-0.0218252724459298</v>
      </c>
      <c r="AB26" s="95" t="n">
        <v>0.00224177655716415</v>
      </c>
      <c r="AC26" s="96" t="n">
        <v>-0.00656296988392051</v>
      </c>
      <c r="AD26" s="96" t="n">
        <v>-0.0237183024598832</v>
      </c>
      <c r="AE26" s="96" t="n">
        <v>0.00556681575101513</v>
      </c>
      <c r="AF26" s="96" t="n">
        <v>-0.020539152826488</v>
      </c>
      <c r="AG26" s="96" t="n">
        <v>-0.0135530657289903</v>
      </c>
      <c r="AH26" s="96" t="n">
        <v>-0.0345052052365309</v>
      </c>
      <c r="AI26" s="96" t="n">
        <v>-0.0365811713124095</v>
      </c>
      <c r="AJ26" s="96" t="n">
        <v>-0.0226125538627828</v>
      </c>
      <c r="AK26" s="96" t="n">
        <v>0.019789595730088</v>
      </c>
      <c r="AL26" s="96" t="n">
        <v>-0.0301680133298425</v>
      </c>
      <c r="AM26" s="97" t="n">
        <v>-0.0257261732175206</v>
      </c>
      <c r="AN26" s="98" t="n">
        <v>-0.0179818238591113</v>
      </c>
      <c r="AO26" s="95" t="n">
        <v>-0.0195723732707101</v>
      </c>
      <c r="AP26" s="95" t="n">
        <v>-0.0163829091572705</v>
      </c>
      <c r="AQ26" s="94" t="n">
        <v>-0.0364214827436304</v>
      </c>
      <c r="AR26" s="96" t="n">
        <v>-0.0280169103360588</v>
      </c>
      <c r="AS26" s="96" t="n">
        <v>-0.0176415465612581</v>
      </c>
      <c r="AT26" s="96" t="n">
        <v>-0.0195622232223324</v>
      </c>
      <c r="AU26" s="96" t="n">
        <v>-0.0269320714458924</v>
      </c>
      <c r="AV26" s="96" t="n">
        <v>0.0124403531735508</v>
      </c>
      <c r="AW26" s="96" t="n">
        <v>0.00216835704904609</v>
      </c>
      <c r="AX26" s="96" t="n">
        <v>-0.0386340069962425</v>
      </c>
      <c r="AY26" s="96" t="n">
        <v>0.000931106403399158</v>
      </c>
      <c r="AZ26" s="96" t="n">
        <v>-0.0380358930108343</v>
      </c>
      <c r="BA26" s="96" t="n">
        <v>-0.0242790345143863</v>
      </c>
      <c r="BB26" s="97" t="n">
        <v>-0.00108717607844129</v>
      </c>
      <c r="BC26" s="98" t="n">
        <v>-0.00246739102552539</v>
      </c>
      <c r="BD26" s="95" t="n">
        <v>-0.00837550330467238</v>
      </c>
      <c r="BE26" s="94" t="n">
        <v>0.0034740815011267</v>
      </c>
      <c r="BF26" s="94" t="n">
        <v>0.0116614451596982</v>
      </c>
      <c r="BG26" s="93" t="n">
        <v>-0.037736592254161</v>
      </c>
      <c r="BH26" s="96" t="n">
        <v>0.0126152026532052</v>
      </c>
      <c r="BI26" s="96" t="n">
        <v>-0.0131964766176777</v>
      </c>
      <c r="BJ26" s="96" t="n">
        <v>-0.00421277738312346</v>
      </c>
      <c r="BK26" s="96" t="n">
        <v>-0.0186515169750701</v>
      </c>
      <c r="BL26" s="96" t="n">
        <v>-0.0377199902791732</v>
      </c>
      <c r="BM26" s="96" t="n">
        <v>0.0346341888262755</v>
      </c>
      <c r="BN26" s="96" t="n">
        <v>-0.00938017101534305</v>
      </c>
      <c r="BO26" s="96" t="n">
        <v>-0.0192055183313732</v>
      </c>
      <c r="BP26" s="96" t="n">
        <v>0.0165124268928627</v>
      </c>
      <c r="BQ26" s="97" t="n">
        <v>0.0378755909266229</v>
      </c>
      <c r="BR26" s="98" t="n">
        <v>-0.0104201410977664</v>
      </c>
      <c r="BS26" s="95" t="n">
        <v>-0.00255708667867083</v>
      </c>
      <c r="BT26" s="93" t="n">
        <v>-0.0182307568011871</v>
      </c>
      <c r="BU26" s="94" t="n">
        <v>-0.0108695272008317</v>
      </c>
      <c r="BV26" s="94" t="n">
        <v>0.0071520729876826</v>
      </c>
      <c r="BW26" s="96" t="n">
        <v>-0.00974348241953586</v>
      </c>
      <c r="BX26" s="96" t="n">
        <v>-0.0174901344853712</v>
      </c>
      <c r="BY26" s="96" t="n">
        <v>0.0208261069256403</v>
      </c>
      <c r="BZ26" s="96" t="n">
        <v>-0.00445791058642387</v>
      </c>
      <c r="CA26" s="96" t="n">
        <v>0.00245949379242685</v>
      </c>
      <c r="CB26" s="96" t="n">
        <v>-0.0044139062343732</v>
      </c>
      <c r="CC26" s="96" t="n">
        <v>-0.0169987436079708</v>
      </c>
      <c r="CD26" s="96" t="n">
        <v>0.00552514766566093</v>
      </c>
      <c r="CE26" s="96" t="n">
        <v>-0.0382724617402652</v>
      </c>
      <c r="CF26" s="97" t="n">
        <v>-0.0544376569229565</v>
      </c>
      <c r="CG26" s="1778"/>
      <c r="CH26" s="1779" t="n">
        <v>5769.96237399601</v>
      </c>
      <c r="CI26" s="1780" t="n">
        <v>2837.84053908356</v>
      </c>
      <c r="CJ26" s="1781" t="n">
        <v>2932.11675291074</v>
      </c>
      <c r="CK26" s="1779" t="n">
        <v>34768.5425269189</v>
      </c>
      <c r="CL26" s="1782" t="n">
        <v>8633.6519087256</v>
      </c>
      <c r="CM26" s="1007" t="n">
        <v>17474.5252837236</v>
      </c>
      <c r="CN26" s="1781" t="n">
        <v>8660.36595545641</v>
      </c>
      <c r="CO26" s="1780" t="n">
        <v>2806.0628903726</v>
      </c>
      <c r="CP26" s="1007" t="n">
        <v>2893.18715023676</v>
      </c>
      <c r="CQ26" s="1007" t="n">
        <v>2934.34333978911</v>
      </c>
      <c r="CR26" s="1007" t="n">
        <v>2925.33746096694</v>
      </c>
      <c r="CS26" s="1780" t="n">
        <v>2947.20344456405</v>
      </c>
      <c r="CT26" s="1007" t="n">
        <v>2854.23462905136</v>
      </c>
      <c r="CU26" s="1007" t="n">
        <v>2918.32377358491</v>
      </c>
      <c r="CV26" s="1780" t="n">
        <v>2865.98438341411</v>
      </c>
      <c r="CW26" s="1033" t="n">
        <v>2963.55462003454</v>
      </c>
      <c r="CX26" s="1007" t="n">
        <v>2793.66832003451</v>
      </c>
      <c r="CY26" s="1780" t="n">
        <v>2813.98035617917</v>
      </c>
      <c r="CZ26" s="1781" t="n">
        <v>3053.00507888481</v>
      </c>
      <c r="DA26" s="1779" t="n">
        <v>35450.6641091449</v>
      </c>
      <c r="DB26" s="1782" t="n">
        <v>26605.5652878281</v>
      </c>
      <c r="DC26" s="1781" t="n">
        <v>8845.05888720502</v>
      </c>
      <c r="DD26" s="1779" t="n">
        <v>2904.62622879983</v>
      </c>
      <c r="DE26" s="1779" t="n">
        <v>2979.49353308903</v>
      </c>
      <c r="DF26" s="1779" t="n">
        <v>2972.03495145631</v>
      </c>
      <c r="DG26" s="1779" t="n">
        <v>2978.31015869589</v>
      </c>
      <c r="DH26" s="1779" t="n">
        <v>2980.89511773601</v>
      </c>
      <c r="DI26" s="1779" t="n">
        <v>2849.38842082523</v>
      </c>
      <c r="DJ26" s="1779" t="n">
        <v>3019.01665224914</v>
      </c>
      <c r="DK26" s="1779" t="n">
        <v>2945.46483742033</v>
      </c>
      <c r="DL26" s="1779" t="n">
        <v>2976.34851763688</v>
      </c>
      <c r="DM26" s="1779" t="n">
        <v>2890.89659275284</v>
      </c>
      <c r="DN26" s="1779" t="n">
        <v>2933.56695896936</v>
      </c>
      <c r="DO26" s="1779" t="n">
        <v>3020.68425043328</v>
      </c>
      <c r="DP26" s="1779" t="n">
        <v>34895.8411270658</v>
      </c>
      <c r="DQ26" s="1780" t="n">
        <v>17498.0275040606</v>
      </c>
      <c r="DR26" s="1007" t="n">
        <v>17397.7321041215</v>
      </c>
      <c r="DS26" s="1782" t="n">
        <v>2911.13775178687</v>
      </c>
      <c r="DT26" s="1033" t="n">
        <v>2959.93920676203</v>
      </c>
      <c r="DU26" s="1033" t="n">
        <v>2901.54332755633</v>
      </c>
      <c r="DV26" s="1033" t="n">
        <v>2994.88986259872</v>
      </c>
      <c r="DW26" s="1033" t="n">
        <v>2919.6700573531</v>
      </c>
      <c r="DX26" s="1033" t="n">
        <v>2810.77047227036</v>
      </c>
      <c r="DY26" s="1033" t="n">
        <v>2914.84486305077</v>
      </c>
      <c r="DZ26" s="1033" t="n">
        <v>2837.71628360798</v>
      </c>
      <c r="EA26" s="1033" t="n">
        <v>2909.0456764674</v>
      </c>
      <c r="EB26" s="1033" t="n">
        <v>2948.10626762091</v>
      </c>
      <c r="EC26" s="1033" t="n">
        <v>2845.06707184719</v>
      </c>
      <c r="ED26" s="1781" t="n">
        <v>2942.97360417119</v>
      </c>
      <c r="EE26" s="1929" t="n">
        <v>34268.3502585034</v>
      </c>
      <c r="EF26" s="1782" t="n">
        <v>17155.54957825</v>
      </c>
      <c r="EG26" s="1782" t="n">
        <v>17112.7066395171</v>
      </c>
      <c r="EH26" s="1007" t="n">
        <v>2805.10979839584</v>
      </c>
      <c r="EI26" s="1033" t="n">
        <v>2877.01085540599</v>
      </c>
      <c r="EJ26" s="1033" t="n">
        <v>2850.35561584373</v>
      </c>
      <c r="EK26" s="1033" t="n">
        <v>2936.30315858027</v>
      </c>
      <c r="EL26" s="1033" t="n">
        <v>2841.03729477003</v>
      </c>
      <c r="EM26" s="1033" t="n">
        <v>2845.7374496352</v>
      </c>
      <c r="EN26" s="1033" t="n">
        <v>2921.16528745645</v>
      </c>
      <c r="EO26" s="1033" t="n">
        <v>2728.08393285372</v>
      </c>
      <c r="EP26" s="1033" t="n">
        <v>2911.75430752454</v>
      </c>
      <c r="EQ26" s="1033" t="n">
        <v>2835.97241304111</v>
      </c>
      <c r="ER26" s="1033" t="n">
        <v>2775.99159021407</v>
      </c>
      <c r="ES26" s="1781" t="n">
        <v>2939.77407366925</v>
      </c>
      <c r="ET26" s="1929" t="n">
        <v>34183.796838616</v>
      </c>
      <c r="EU26" s="1782" t="n">
        <v>17011.8632160639</v>
      </c>
      <c r="EV26" s="1007" t="n">
        <v>17172.1575770877</v>
      </c>
      <c r="EW26" s="1007" t="n">
        <v>2837.82143247676</v>
      </c>
      <c r="EX26" s="1780" t="n">
        <v>2768.44226984474</v>
      </c>
      <c r="EY26" s="1033" t="n">
        <v>2886.3134295713</v>
      </c>
      <c r="EZ26" s="1033" t="n">
        <v>2897.55430260565</v>
      </c>
      <c r="FA26" s="1033" t="n">
        <v>2829.06863711002</v>
      </c>
      <c r="FB26" s="1033" t="n">
        <v>2792.66012928673</v>
      </c>
      <c r="FC26" s="1033" t="n">
        <v>2810.97896120973</v>
      </c>
      <c r="FD26" s="1033" t="n">
        <v>2822.5689069181</v>
      </c>
      <c r="FE26" s="1033" t="n">
        <v>2884.44155416529</v>
      </c>
      <c r="FF26" s="1033" t="n">
        <v>2781.50609287518</v>
      </c>
      <c r="FG26" s="1033" t="n">
        <v>2821.82994840268</v>
      </c>
      <c r="FH26" s="1781" t="n">
        <v>3051.11975390024</v>
      </c>
      <c r="FI26" s="1929" t="n">
        <v>33827.5968523002</v>
      </c>
      <c r="FJ26" s="1782" t="n">
        <v>16968.3624072547</v>
      </c>
      <c r="FK26" s="1780" t="n">
        <v>16859.0961485481</v>
      </c>
      <c r="FL26" s="1007" t="n">
        <v>2806.97565522535</v>
      </c>
      <c r="FM26" s="1007" t="n">
        <v>2788.24237102086</v>
      </c>
      <c r="FN26" s="1033" t="n">
        <v>2858.19068541301</v>
      </c>
      <c r="FO26" s="1033" t="n">
        <v>2846.87568817441</v>
      </c>
      <c r="FP26" s="1033" t="n">
        <v>2887.98712304645</v>
      </c>
      <c r="FQ26" s="1033" t="n">
        <v>2780.2107001321</v>
      </c>
      <c r="FR26" s="1033" t="n">
        <v>2817.89254651547</v>
      </c>
      <c r="FS26" s="1033" t="n">
        <v>2810.11035242291</v>
      </c>
      <c r="FT26" s="1033" t="n">
        <v>2835.40967173386</v>
      </c>
      <c r="FU26" s="1033" t="n">
        <v>2796.87432477125</v>
      </c>
      <c r="FV26" s="1033" t="n">
        <v>2713.8315696649</v>
      </c>
      <c r="FW26" s="1781" t="n">
        <v>2885.02394350657</v>
      </c>
      <c r="FY26" s="959"/>
    </row>
    <row r="27" customFormat="false" ht="12.95" hidden="false" customHeight="true" outlineLevel="0" collapsed="false">
      <c r="A27" s="959"/>
      <c r="B27" s="1239"/>
      <c r="C27" s="1494"/>
      <c r="D27" s="1243"/>
      <c r="E27" s="1550" t="s">
        <v>351</v>
      </c>
      <c r="F27" s="1551"/>
      <c r="G27" s="1662" t="n">
        <v>-0.00159585894821632</v>
      </c>
      <c r="H27" s="1663" t="n">
        <v>-0.0448591046010031</v>
      </c>
      <c r="I27" s="1789" t="n">
        <v>0.0419437759996009</v>
      </c>
      <c r="J27" s="430" t="n">
        <v>0.00648473884615044</v>
      </c>
      <c r="K27" s="431" t="n">
        <v>0.00454974476253796</v>
      </c>
      <c r="L27" s="433" t="n">
        <v>0.0123565865732689</v>
      </c>
      <c r="M27" s="430" t="n">
        <v>0.0209761060610454</v>
      </c>
      <c r="N27" s="430" t="n">
        <v>0.0119498235393081</v>
      </c>
      <c r="O27" s="430" t="n">
        <v>0.00314577645767256</v>
      </c>
      <c r="P27" s="430" t="n">
        <v>-0.00287121199546114</v>
      </c>
      <c r="Q27" s="430" t="n">
        <v>0.00529398736319578</v>
      </c>
      <c r="R27" s="430" t="n">
        <v>-0.0155194053927845</v>
      </c>
      <c r="S27" s="430" t="n">
        <v>0.0132621119778166</v>
      </c>
      <c r="T27" s="430" t="n">
        <v>0.0099524848475538</v>
      </c>
      <c r="U27" s="430" t="n">
        <v>-0.00517166678939914</v>
      </c>
      <c r="V27" s="430" t="n">
        <v>0.030256213561018</v>
      </c>
      <c r="W27" s="430" t="n">
        <v>0.0431621222647894</v>
      </c>
      <c r="X27" s="430" t="n">
        <v>-0.0322407397434911</v>
      </c>
      <c r="Y27" s="430" t="n">
        <v>0.00470739231943028</v>
      </c>
      <c r="Z27" s="429" t="n">
        <v>0.00389446344709853</v>
      </c>
      <c r="AA27" s="427" t="n">
        <v>0.00555466183871744</v>
      </c>
      <c r="AB27" s="431" t="n">
        <v>0.000532384027659276</v>
      </c>
      <c r="AC27" s="428" t="n">
        <v>-0.000933498685169084</v>
      </c>
      <c r="AD27" s="428" t="n">
        <v>-0.00480342949224459</v>
      </c>
      <c r="AE27" s="428" t="n">
        <v>0.0184629147699296</v>
      </c>
      <c r="AF27" s="428" t="n">
        <v>-0.00197349610909358</v>
      </c>
      <c r="AG27" s="428" t="n">
        <v>0.0123436940521641</v>
      </c>
      <c r="AH27" s="428" t="n">
        <v>-0.0170643049015944</v>
      </c>
      <c r="AI27" s="428" t="n">
        <v>-0.00725074352485312</v>
      </c>
      <c r="AJ27" s="428" t="n">
        <v>0.000710433881715075</v>
      </c>
      <c r="AK27" s="428" t="n">
        <v>0.0641493464637624</v>
      </c>
      <c r="AL27" s="428" t="n">
        <v>-0.00487770780304194</v>
      </c>
      <c r="AM27" s="433" t="n">
        <v>0.000381578697429374</v>
      </c>
      <c r="AN27" s="434" t="n">
        <v>-0.0178620963955981</v>
      </c>
      <c r="AO27" s="431" t="n">
        <v>-0.0148035941320356</v>
      </c>
      <c r="AP27" s="431" t="n">
        <v>-0.0209552049746243</v>
      </c>
      <c r="AQ27" s="427" t="n">
        <v>-0.0216969447022266</v>
      </c>
      <c r="AR27" s="428" t="n">
        <v>-0.0158751739926389</v>
      </c>
      <c r="AS27" s="428" t="n">
        <v>-0.0136801459655746</v>
      </c>
      <c r="AT27" s="428" t="n">
        <v>-0.0169708622093042</v>
      </c>
      <c r="AU27" s="428" t="n">
        <v>-0.0202361173284371</v>
      </c>
      <c r="AV27" s="428" t="n">
        <v>0.000616387786804233</v>
      </c>
      <c r="AW27" s="428" t="n">
        <v>0.000140313921974182</v>
      </c>
      <c r="AX27" s="428" t="n">
        <v>-0.0267634308651312</v>
      </c>
      <c r="AY27" s="428" t="n">
        <v>0.000162218561182074</v>
      </c>
      <c r="AZ27" s="428" t="n">
        <v>-0.0553353422925935</v>
      </c>
      <c r="BA27" s="428" t="n">
        <v>-0.0242862293267532</v>
      </c>
      <c r="BB27" s="433" t="n">
        <v>-0.0190596817640187</v>
      </c>
      <c r="BC27" s="434" t="n">
        <v>0.0198733478136477</v>
      </c>
      <c r="BD27" s="431" t="n">
        <v>0.00316935894895835</v>
      </c>
      <c r="BE27" s="427" t="n">
        <v>0.0368059107298748</v>
      </c>
      <c r="BF27" s="427" t="n">
        <v>0.0113222155588032</v>
      </c>
      <c r="BG27" s="429" t="n">
        <v>-0.0218823257695101</v>
      </c>
      <c r="BH27" s="428" t="n">
        <v>0.0151496129321123</v>
      </c>
      <c r="BI27" s="428" t="n">
        <v>0.00519337948222663</v>
      </c>
      <c r="BJ27" s="428" t="n">
        <v>0.00761562845152719</v>
      </c>
      <c r="BK27" s="428" t="n">
        <v>0.00153317699103275</v>
      </c>
      <c r="BL27" s="428" t="n">
        <v>0.00136953080792752</v>
      </c>
      <c r="BM27" s="428" t="n">
        <v>0.0507125357048522</v>
      </c>
      <c r="BN27" s="428" t="n">
        <v>0.0185143216332615</v>
      </c>
      <c r="BO27" s="428" t="n">
        <v>0.00778323659963723</v>
      </c>
      <c r="BP27" s="428" t="n">
        <v>0.0547608350038017</v>
      </c>
      <c r="BQ27" s="433" t="n">
        <v>0.0878401850105314</v>
      </c>
      <c r="BR27" s="434" t="n">
        <v>0.0133077863053104</v>
      </c>
      <c r="BS27" s="431" t="n">
        <v>0.0262069357914561</v>
      </c>
      <c r="BT27" s="429" t="n">
        <v>0.000676510619624509</v>
      </c>
      <c r="BU27" s="427" t="n">
        <v>0.0279377406083378</v>
      </c>
      <c r="BV27" s="427" t="n">
        <v>0.0186212033543574</v>
      </c>
      <c r="BW27" s="428" t="n">
        <v>0.0168142718009878</v>
      </c>
      <c r="BX27" s="428" t="n">
        <v>0.019123036947682</v>
      </c>
      <c r="BY27" s="428" t="n">
        <v>0.0469907179574347</v>
      </c>
      <c r="BZ27" s="428" t="n">
        <v>0.0285779801551183</v>
      </c>
      <c r="CA27" s="428" t="n">
        <v>0.0336112127432487</v>
      </c>
      <c r="CB27" s="428" t="n">
        <v>0.0180167453557715</v>
      </c>
      <c r="CC27" s="428" t="n">
        <v>0.011785439713473</v>
      </c>
      <c r="CD27" s="428" t="n">
        <v>0.0405077283287621</v>
      </c>
      <c r="CE27" s="428" t="n">
        <v>-0.0368052792854067</v>
      </c>
      <c r="CF27" s="433" t="n">
        <v>-0.0563567753426256</v>
      </c>
      <c r="CG27" s="1778"/>
      <c r="CH27" s="1790" t="n">
        <v>2018.10010803025</v>
      </c>
      <c r="CI27" s="1791" t="n">
        <v>1008.09307359307</v>
      </c>
      <c r="CJ27" s="1792" t="n">
        <v>1010.0035945363</v>
      </c>
      <c r="CK27" s="1790" t="n">
        <v>11799.0765727981</v>
      </c>
      <c r="CL27" s="1793" t="n">
        <v>2952.92362598144</v>
      </c>
      <c r="CM27" s="1794" t="n">
        <v>5899.57339394664</v>
      </c>
      <c r="CN27" s="1792" t="n">
        <v>2946.52180232558</v>
      </c>
      <c r="CO27" s="1791" t="n">
        <v>961.107780157031</v>
      </c>
      <c r="CP27" s="1794" t="n">
        <v>997.813837375178</v>
      </c>
      <c r="CQ27" s="1794" t="n">
        <v>993.999285714286</v>
      </c>
      <c r="CR27" s="1794" t="n">
        <v>991.047994269341</v>
      </c>
      <c r="CS27" s="1791" t="n">
        <v>972.658815132048</v>
      </c>
      <c r="CT27" s="1794" t="n">
        <v>962.39</v>
      </c>
      <c r="CU27" s="1794" t="n">
        <v>993.385724585436</v>
      </c>
      <c r="CV27" s="1791" t="n">
        <v>971.737752161383</v>
      </c>
      <c r="CW27" s="1051" t="n">
        <v>1008.61355443403</v>
      </c>
      <c r="CX27" s="1794" t="n">
        <v>931.916727009414</v>
      </c>
      <c r="CY27" s="1791" t="n">
        <v>962.870920957215</v>
      </c>
      <c r="CZ27" s="1792" t="n">
        <v>1052.36695906433</v>
      </c>
      <c r="DA27" s="1790" t="n">
        <v>11875.5905029984</v>
      </c>
      <c r="DB27" s="1793" t="n">
        <v>8892.78541191794</v>
      </c>
      <c r="DC27" s="1792" t="n">
        <v>2982.93075406604</v>
      </c>
      <c r="DD27" s="1790" t="n">
        <v>981.268078889701</v>
      </c>
      <c r="DE27" s="1790" t="n">
        <v>1009.73753665689</v>
      </c>
      <c r="DF27" s="1790" t="n">
        <v>997.126185266229</v>
      </c>
      <c r="DG27" s="1790" t="n">
        <v>988.202485380117</v>
      </c>
      <c r="DH27" s="1790" t="n">
        <v>977.808058608059</v>
      </c>
      <c r="DI27" s="1790" t="n">
        <v>947.454279444038</v>
      </c>
      <c r="DJ27" s="1790" t="n">
        <v>1006.56011730205</v>
      </c>
      <c r="DK27" s="1790" t="n">
        <v>981.408957415565</v>
      </c>
      <c r="DL27" s="1790" t="n">
        <v>1003.39734121123</v>
      </c>
      <c r="DM27" s="1790" t="n">
        <v>960.112998522895</v>
      </c>
      <c r="DN27" s="1790" t="n">
        <v>1004.43047337278</v>
      </c>
      <c r="DO27" s="1790" t="n">
        <v>1018.43786982249</v>
      </c>
      <c r="DP27" s="1790" t="n">
        <v>11931.4935665209</v>
      </c>
      <c r="DQ27" s="1791" t="n">
        <v>5924.57079042065</v>
      </c>
      <c r="DR27" s="1794" t="n">
        <v>6007.48207772607</v>
      </c>
      <c r="DS27" s="1793" t="n">
        <v>981.790490341753</v>
      </c>
      <c r="DT27" s="1051" t="n">
        <v>1008.79494799406</v>
      </c>
      <c r="DU27" s="1051" t="n">
        <v>992.336559940432</v>
      </c>
      <c r="DV27" s="1051" t="n">
        <v>1006.44758364312</v>
      </c>
      <c r="DW27" s="1051" t="n">
        <v>975.878358208955</v>
      </c>
      <c r="DX27" s="1051" t="n">
        <v>959.149365197909</v>
      </c>
      <c r="DY27" s="1051" t="n">
        <v>989.383868558626</v>
      </c>
      <c r="DZ27" s="1051" t="n">
        <v>974.293012772352</v>
      </c>
      <c r="EA27" s="1051" t="n">
        <v>1004.11018867925</v>
      </c>
      <c r="EB27" s="1051" t="n">
        <v>1021.7036199095</v>
      </c>
      <c r="EC27" s="1051" t="n">
        <v>999.531155015198</v>
      </c>
      <c r="ED27" s="1792" t="n">
        <v>1018.82648401826</v>
      </c>
      <c r="EE27" s="1796" t="n">
        <v>11718.3720782923</v>
      </c>
      <c r="EF27" s="1793" t="n">
        <v>5836.86584903275</v>
      </c>
      <c r="EG27" s="1793" t="n">
        <v>5881.59405940594</v>
      </c>
      <c r="EH27" s="1794" t="n">
        <v>960.488636363636</v>
      </c>
      <c r="EI27" s="1051" t="n">
        <v>992.780152671756</v>
      </c>
      <c r="EJ27" s="1051" t="n">
        <v>978.761250953471</v>
      </c>
      <c r="EK27" s="1051" t="n">
        <v>989.367300380228</v>
      </c>
      <c r="EL27" s="1051" t="n">
        <v>956.130369253956</v>
      </c>
      <c r="EM27" s="1051" t="n">
        <v>959.740573152338</v>
      </c>
      <c r="EN27" s="1051" t="n">
        <v>989.522692889561</v>
      </c>
      <c r="EO27" s="1051" t="n">
        <v>948.217589082638</v>
      </c>
      <c r="EP27" s="1051" t="n">
        <v>1004.27307398932</v>
      </c>
      <c r="EQ27" s="1051" t="n">
        <v>965.167300380228</v>
      </c>
      <c r="ER27" s="1051" t="n">
        <v>975.256312165264</v>
      </c>
      <c r="ES27" s="1792" t="n">
        <v>999.407975460123</v>
      </c>
      <c r="ET27" s="1796" t="n">
        <v>11951.2553624139</v>
      </c>
      <c r="EU27" s="1793" t="n">
        <v>5855.36497204525</v>
      </c>
      <c r="EV27" s="1794" t="n">
        <v>6098.0714853058</v>
      </c>
      <c r="EW27" s="1794" t="n">
        <v>971.363495746326</v>
      </c>
      <c r="EX27" s="1791" t="n">
        <v>971.055813953488</v>
      </c>
      <c r="EY27" s="1051" t="n">
        <v>993.589105058366</v>
      </c>
      <c r="EZ27" s="1051" t="n">
        <v>994.505460218409</v>
      </c>
      <c r="FA27" s="1051" t="n">
        <v>963.411902897416</v>
      </c>
      <c r="FB27" s="1051" t="n">
        <v>961.212025316456</v>
      </c>
      <c r="FC27" s="1051" t="n">
        <v>990.877874702617</v>
      </c>
      <c r="FD27" s="1051" t="n">
        <v>996.304107424961</v>
      </c>
      <c r="FE27" s="1051" t="n">
        <v>1022.86650868878</v>
      </c>
      <c r="FF27" s="1051" t="n">
        <v>972.679425837321</v>
      </c>
      <c r="FG27" s="1051" t="n">
        <v>1028.66216216216</v>
      </c>
      <c r="FH27" s="1792" t="n">
        <v>1087.19615692554</v>
      </c>
      <c r="FI27" s="1796" t="n">
        <v>12110.3001148571</v>
      </c>
      <c r="FJ27" s="1793" t="n">
        <v>6008.81614590318</v>
      </c>
      <c r="FK27" s="1791" t="n">
        <v>6102.19689542484</v>
      </c>
      <c r="FL27" s="1794" t="n">
        <v>998.501197126896</v>
      </c>
      <c r="FM27" s="1794" t="n">
        <v>989.138041733547</v>
      </c>
      <c r="FN27" s="1051" t="n">
        <v>1010.29558232932</v>
      </c>
      <c r="FO27" s="1051" t="n">
        <v>1013.52342487884</v>
      </c>
      <c r="FP27" s="1051" t="n">
        <v>1008.6833199033</v>
      </c>
      <c r="FQ27" s="1051" t="n">
        <v>988.68152350081</v>
      </c>
      <c r="FR27" s="1051" t="n">
        <v>1024.18248175182</v>
      </c>
      <c r="FS27" s="1051" t="n">
        <v>1014.25426482535</v>
      </c>
      <c r="FT27" s="1051" t="n">
        <v>1034.92144026187</v>
      </c>
      <c r="FU27" s="1051" t="n">
        <v>1012.08045977012</v>
      </c>
      <c r="FV27" s="1051" t="n">
        <v>990.801963993453</v>
      </c>
      <c r="FW27" s="1792" t="n">
        <v>1025.92528735632</v>
      </c>
      <c r="FY27" s="959"/>
    </row>
    <row r="28" customFormat="false" ht="12.95" hidden="false" customHeight="true" outlineLevel="0" collapsed="false">
      <c r="A28" s="959"/>
      <c r="B28" s="1239"/>
      <c r="C28" s="1494"/>
      <c r="D28" s="1243"/>
      <c r="E28" s="1552" t="s">
        <v>352</v>
      </c>
      <c r="F28" s="1301"/>
      <c r="G28" s="1671" t="n">
        <v>0.0101028953359116</v>
      </c>
      <c r="H28" s="1672" t="n">
        <v>-0.0294589536852358</v>
      </c>
      <c r="I28" s="1797" t="n">
        <v>0.0498967351985464</v>
      </c>
      <c r="J28" s="1673" t="n">
        <v>0.00944084684866823</v>
      </c>
      <c r="K28" s="1677" t="n">
        <v>0.00791129490399015</v>
      </c>
      <c r="L28" s="1678" t="n">
        <v>0.0140305491389101</v>
      </c>
      <c r="M28" s="1673" t="n">
        <v>0.0286995267752883</v>
      </c>
      <c r="N28" s="1673" t="n">
        <v>0.00835854479508535</v>
      </c>
      <c r="O28" s="1673" t="n">
        <v>0.00559485338428845</v>
      </c>
      <c r="P28" s="1673" t="n">
        <v>0.00422511338571407</v>
      </c>
      <c r="Q28" s="1673" t="n">
        <v>-0.00133674516125401</v>
      </c>
      <c r="R28" s="1673" t="n">
        <v>-0.00875256489275559</v>
      </c>
      <c r="S28" s="1673" t="n">
        <v>0.0221207897298424</v>
      </c>
      <c r="T28" s="1673" t="n">
        <v>0.0162273366203601</v>
      </c>
      <c r="U28" s="1673" t="n">
        <v>-0.00338704026498749</v>
      </c>
      <c r="V28" s="1673" t="n">
        <v>0.0290069387810462</v>
      </c>
      <c r="W28" s="1673" t="n">
        <v>0.0409139238538965</v>
      </c>
      <c r="X28" s="1673" t="n">
        <v>-0.0245628924700724</v>
      </c>
      <c r="Y28" s="1673" t="n">
        <v>-0.00580299676174462</v>
      </c>
      <c r="Z28" s="1674" t="n">
        <v>-0.00491251964271783</v>
      </c>
      <c r="AA28" s="1676" t="n">
        <v>-0.00670659195211911</v>
      </c>
      <c r="AB28" s="1677" t="n">
        <v>-0.00812227434160526</v>
      </c>
      <c r="AC28" s="1675" t="n">
        <v>-0.00401626869211801</v>
      </c>
      <c r="AD28" s="1675" t="n">
        <v>-0.0170675513996661</v>
      </c>
      <c r="AE28" s="1675" t="n">
        <v>0.0111049047265699</v>
      </c>
      <c r="AF28" s="1675" t="n">
        <v>-0.00766074901459179</v>
      </c>
      <c r="AG28" s="1675" t="n">
        <v>-0.00358603915165331</v>
      </c>
      <c r="AH28" s="1675" t="n">
        <v>-0.0293059672093546</v>
      </c>
      <c r="AI28" s="1675" t="n">
        <v>-0.0203944004581952</v>
      </c>
      <c r="AJ28" s="1675" t="n">
        <v>-0.00396019609908658</v>
      </c>
      <c r="AK28" s="1675" t="n">
        <v>0.0566092018434403</v>
      </c>
      <c r="AL28" s="1675" t="n">
        <v>-0.0219130232451092</v>
      </c>
      <c r="AM28" s="1678" t="n">
        <v>-0.0192699123967613</v>
      </c>
      <c r="AN28" s="1679" t="n">
        <v>-0.0179908661943405</v>
      </c>
      <c r="AO28" s="1677" t="n">
        <v>-0.0194072571476414</v>
      </c>
      <c r="AP28" s="1677" t="n">
        <v>-0.0164997287550757</v>
      </c>
      <c r="AQ28" s="1676" t="n">
        <v>-0.0261773222473127</v>
      </c>
      <c r="AR28" s="1675" t="n">
        <v>-0.0234707103013929</v>
      </c>
      <c r="AS28" s="1675" t="n">
        <v>-0.0223810425749107</v>
      </c>
      <c r="AT28" s="1675" t="n">
        <v>-0.0237443896240131</v>
      </c>
      <c r="AU28" s="1675" t="n">
        <v>-0.0238509582449458</v>
      </c>
      <c r="AV28" s="1675" t="n">
        <v>0.00380572709699894</v>
      </c>
      <c r="AW28" s="1675" t="n">
        <v>0.0032779887863989</v>
      </c>
      <c r="AX28" s="1675" t="n">
        <v>-0.0304615214177788</v>
      </c>
      <c r="AY28" s="1675" t="n">
        <v>-0.00109150468958526</v>
      </c>
      <c r="AZ28" s="1675" t="n">
        <v>-0.0515049988839679</v>
      </c>
      <c r="BA28" s="1675" t="n">
        <v>-0.0131043860685336</v>
      </c>
      <c r="BB28" s="1678" t="n">
        <v>-0.00511925490216547</v>
      </c>
      <c r="BC28" s="1679" t="n">
        <v>0.0103865411013774</v>
      </c>
      <c r="BD28" s="1677" t="n">
        <v>0.0037286534088139</v>
      </c>
      <c r="BE28" s="1676" t="n">
        <v>0.0168743679512764</v>
      </c>
      <c r="BF28" s="1676" t="n">
        <v>0.0232190446046027</v>
      </c>
      <c r="BG28" s="1674" t="n">
        <v>-0.0160294354450218</v>
      </c>
      <c r="BH28" s="1675" t="n">
        <v>0.0224676536827198</v>
      </c>
      <c r="BI28" s="1675" t="n">
        <v>0.00237499167428217</v>
      </c>
      <c r="BJ28" s="1675" t="n">
        <v>0.00350504287566069</v>
      </c>
      <c r="BK28" s="1675" t="n">
        <v>-0.0125255741081322</v>
      </c>
      <c r="BL28" s="1675" t="n">
        <v>-0.0197461653231765</v>
      </c>
      <c r="BM28" s="1675" t="n">
        <v>0.0361318361676365</v>
      </c>
      <c r="BN28" s="1675" t="n">
        <v>-0.00213314246112864</v>
      </c>
      <c r="BO28" s="1675" t="n">
        <v>-0.0220276029236498</v>
      </c>
      <c r="BP28" s="1675" t="n">
        <v>0.0394070225407604</v>
      </c>
      <c r="BQ28" s="1678" t="n">
        <v>0.0702664644610962</v>
      </c>
      <c r="BR28" s="1679" t="n">
        <v>-0.00162410778337815</v>
      </c>
      <c r="BS28" s="1677" t="n">
        <v>0.00629550746011461</v>
      </c>
      <c r="BT28" s="1674" t="n">
        <v>-0.00931648803297165</v>
      </c>
      <c r="BU28" s="1676" t="n">
        <v>0.00312550420357205</v>
      </c>
      <c r="BV28" s="1676" t="n">
        <v>0.0057705255055553</v>
      </c>
      <c r="BW28" s="1675" t="n">
        <v>-0.00247667366569341</v>
      </c>
      <c r="BX28" s="1675" t="n">
        <v>-0.0026705631834599</v>
      </c>
      <c r="BY28" s="1675" t="n">
        <v>0.0257922702619839</v>
      </c>
      <c r="BZ28" s="1675" t="n">
        <v>0.00878793986187041</v>
      </c>
      <c r="CA28" s="1675" t="n">
        <v>0.0116506094288445</v>
      </c>
      <c r="CB28" s="1675" t="n">
        <v>0.00541066452527082</v>
      </c>
      <c r="CC28" s="1675" t="n">
        <v>0.00305842861995326</v>
      </c>
      <c r="CD28" s="1675" t="n">
        <v>0.0393334592717657</v>
      </c>
      <c r="CE28" s="1675" t="n">
        <v>-0.0455114102284218</v>
      </c>
      <c r="CF28" s="1678" t="n">
        <v>-0.0627008894045211</v>
      </c>
      <c r="CG28" s="1778"/>
      <c r="CH28" s="1798" t="n">
        <v>2534.06020618557</v>
      </c>
      <c r="CI28" s="1799" t="n">
        <v>1270.13962108731</v>
      </c>
      <c r="CJ28" s="1800" t="n">
        <v>1263.91288191577</v>
      </c>
      <c r="CK28" s="1798" t="n">
        <v>15026.2518089725</v>
      </c>
      <c r="CL28" s="1801" t="n">
        <v>3742.85486749966</v>
      </c>
      <c r="CM28" s="1802" t="n">
        <v>7519.09963455837</v>
      </c>
      <c r="CN28" s="1800" t="n">
        <v>3764.37354892206</v>
      </c>
      <c r="CO28" s="1799" t="n">
        <v>1215.22813531353</v>
      </c>
      <c r="CP28" s="1802" t="n">
        <v>1264.25411861615</v>
      </c>
      <c r="CQ28" s="1802" t="n">
        <v>1263.29987659399</v>
      </c>
      <c r="CR28" s="1802" t="n">
        <v>1258.62665016502</v>
      </c>
      <c r="CS28" s="1799" t="n">
        <v>1252.27272727273</v>
      </c>
      <c r="CT28" s="1802" t="n">
        <v>1227.24276261373</v>
      </c>
      <c r="CU28" s="1802" t="n">
        <v>1259.38964803313</v>
      </c>
      <c r="CV28" s="1799" t="n">
        <v>1237.57744733581</v>
      </c>
      <c r="CW28" s="1803" t="n">
        <v>1284.17130977131</v>
      </c>
      <c r="CX28" s="1802" t="n">
        <v>1204.77423363712</v>
      </c>
      <c r="CY28" s="1799" t="n">
        <v>1232.72263681592</v>
      </c>
      <c r="CZ28" s="1800" t="n">
        <v>1326.97800829876</v>
      </c>
      <c r="DA28" s="1798" t="n">
        <v>15168.1123510105</v>
      </c>
      <c r="DB28" s="1801" t="n">
        <v>11351.0024855012</v>
      </c>
      <c r="DC28" s="1800" t="n">
        <v>3817.18977697742</v>
      </c>
      <c r="DD28" s="1798" t="n">
        <v>1250.10460772105</v>
      </c>
      <c r="DE28" s="1798" t="n">
        <v>1274.82144329897</v>
      </c>
      <c r="DF28" s="1798" t="n">
        <v>1270.36785418393</v>
      </c>
      <c r="DG28" s="1798" t="n">
        <v>1263.94449047225</v>
      </c>
      <c r="DH28" s="1798" t="n">
        <v>1250.59875776398</v>
      </c>
      <c r="DI28" s="1798" t="n">
        <v>1216.50124069479</v>
      </c>
      <c r="DJ28" s="1798" t="n">
        <v>1287.24834162521</v>
      </c>
      <c r="DK28" s="1798" t="n">
        <v>1257.6600331675</v>
      </c>
      <c r="DL28" s="1798" t="n">
        <v>1279.82176983797</v>
      </c>
      <c r="DM28" s="1798" t="n">
        <v>1239.72104607721</v>
      </c>
      <c r="DN28" s="1798" t="n">
        <v>1283.15815691158</v>
      </c>
      <c r="DO28" s="1798" t="n">
        <v>1294.38359017076</v>
      </c>
      <c r="DP28" s="1798" t="n">
        <v>15080.0918441558</v>
      </c>
      <c r="DQ28" s="1799" t="n">
        <v>7489.40252182347</v>
      </c>
      <c r="DR28" s="1802" t="n">
        <v>7590.66477390762</v>
      </c>
      <c r="DS28" s="1801" t="n">
        <v>1239.95091514143</v>
      </c>
      <c r="DT28" s="1803" t="n">
        <v>1269.70141784821</v>
      </c>
      <c r="DU28" s="1803" t="n">
        <v>1248.68578553616</v>
      </c>
      <c r="DV28" s="1803" t="n">
        <v>1277.98047361861</v>
      </c>
      <c r="DW28" s="1803" t="n">
        <v>1241.01823456279</v>
      </c>
      <c r="DX28" s="1803" t="n">
        <v>1212.13881961762</v>
      </c>
      <c r="DY28" s="1803" t="n">
        <v>1249.52428393524</v>
      </c>
      <c r="DZ28" s="1803" t="n">
        <v>1232.01081081081</v>
      </c>
      <c r="EA28" s="1803" t="n">
        <v>1274.75342465753</v>
      </c>
      <c r="EB28" s="1803" t="n">
        <v>1309.90066500416</v>
      </c>
      <c r="EC28" s="1803" t="n">
        <v>1255.04028239203</v>
      </c>
      <c r="ED28" s="1800" t="n">
        <v>1269.44093178037</v>
      </c>
      <c r="EE28" s="1805" t="n">
        <v>14808.7879295893</v>
      </c>
      <c r="EF28" s="1801" t="n">
        <v>7344.05376120025</v>
      </c>
      <c r="EG28" s="1801" t="n">
        <v>7465.42086406744</v>
      </c>
      <c r="EH28" s="1802" t="n">
        <v>1207.49232046492</v>
      </c>
      <c r="EI28" s="1803" t="n">
        <v>1239.90062370062</v>
      </c>
      <c r="EJ28" s="1803" t="n">
        <v>1220.73889580739</v>
      </c>
      <c r="EK28" s="1803" t="n">
        <v>1247.63560732113</v>
      </c>
      <c r="EL28" s="1803" t="n">
        <v>1211.41876046901</v>
      </c>
      <c r="EM28" s="1803" t="n">
        <v>1216.75188916877</v>
      </c>
      <c r="EN28" s="1803" t="n">
        <v>1253.62021052632</v>
      </c>
      <c r="EO28" s="1803" t="n">
        <v>1194.48188711036</v>
      </c>
      <c r="EP28" s="1803" t="n">
        <v>1273.36202531646</v>
      </c>
      <c r="EQ28" s="1803" t="n">
        <v>1242.43423271501</v>
      </c>
      <c r="ER28" s="1803" t="n">
        <v>1238.59375</v>
      </c>
      <c r="ES28" s="1800" t="n">
        <v>1262.94234006734</v>
      </c>
      <c r="ET28" s="1805" t="n">
        <v>14962.6000140815</v>
      </c>
      <c r="EU28" s="1801" t="n">
        <v>7371.43719229146</v>
      </c>
      <c r="EV28" s="1802" t="n">
        <v>7591.39512263885</v>
      </c>
      <c r="EW28" s="1802" t="n">
        <v>1235.52913851351</v>
      </c>
      <c r="EX28" s="1799" t="n">
        <v>1220.02571669477</v>
      </c>
      <c r="EY28" s="1803" t="n">
        <v>1248.16603455542</v>
      </c>
      <c r="EZ28" s="1803" t="n">
        <v>1250.59873150106</v>
      </c>
      <c r="FA28" s="1803" t="n">
        <v>1215.66483516484</v>
      </c>
      <c r="FB28" s="1803" t="n">
        <v>1201.51137320977</v>
      </c>
      <c r="FC28" s="1803" t="n">
        <v>1228.86601859679</v>
      </c>
      <c r="FD28" s="1803" t="n">
        <v>1237.64071096064</v>
      </c>
      <c r="FE28" s="1803" t="n">
        <v>1270.64576271186</v>
      </c>
      <c r="FF28" s="1803" t="n">
        <v>1215.06638477801</v>
      </c>
      <c r="FG28" s="1803" t="n">
        <v>1287.4030418251</v>
      </c>
      <c r="FH28" s="1800" t="n">
        <v>1351.6848331221</v>
      </c>
      <c r="FI28" s="1805" t="n">
        <v>14938.2991389391</v>
      </c>
      <c r="FJ28" s="1801" t="n">
        <v>7417.8441301273</v>
      </c>
      <c r="FK28" s="1799" t="n">
        <v>7520.66998082523</v>
      </c>
      <c r="FL28" s="1802" t="n">
        <v>1239.39079002957</v>
      </c>
      <c r="FM28" s="1802" t="n">
        <v>1227.06590621039</v>
      </c>
      <c r="FN28" s="1803" t="n">
        <v>1245.07473460722</v>
      </c>
      <c r="FO28" s="1803" t="n">
        <v>1247.25892857143</v>
      </c>
      <c r="FP28" s="1803" t="n">
        <v>1247.0195911414</v>
      </c>
      <c r="FQ28" s="1803" t="n">
        <v>1212.07018290089</v>
      </c>
      <c r="FR28" s="1803" t="n">
        <v>1243.18305661984</v>
      </c>
      <c r="FS28" s="1803" t="n">
        <v>1244.33716965047</v>
      </c>
      <c r="FT28" s="1803" t="n">
        <v>1274.53194207836</v>
      </c>
      <c r="FU28" s="1803" t="n">
        <v>1262.85914893617</v>
      </c>
      <c r="FV28" s="1803" t="n">
        <v>1228.81151385928</v>
      </c>
      <c r="FW28" s="1800" t="n">
        <v>1266.93299189074</v>
      </c>
      <c r="FY28" s="959"/>
    </row>
    <row r="29" customFormat="false" ht="12.95" hidden="false" customHeight="true" outlineLevel="0" collapsed="false">
      <c r="A29" s="959"/>
      <c r="B29" s="1242" t="s">
        <v>93</v>
      </c>
      <c r="C29" s="1494"/>
      <c r="D29" s="1300"/>
      <c r="E29" s="1360" t="s">
        <v>353</v>
      </c>
      <c r="F29" s="1282"/>
      <c r="G29" s="1671" t="n">
        <v>0.0370039311762696</v>
      </c>
      <c r="H29" s="1672" t="n">
        <v>0.00253859328512185</v>
      </c>
      <c r="I29" s="1797" t="n">
        <v>0.0710393114499504</v>
      </c>
      <c r="J29" s="1673" t="n">
        <v>0.0253752661827389</v>
      </c>
      <c r="K29" s="1677" t="n">
        <v>0.0262728410577613</v>
      </c>
      <c r="L29" s="1678" t="n">
        <v>0.0227435692282165</v>
      </c>
      <c r="M29" s="1673" t="n">
        <v>0.0483465047850578</v>
      </c>
      <c r="N29" s="1673" t="n">
        <v>0.0409761018654757</v>
      </c>
      <c r="O29" s="1673" t="n">
        <v>0.028210140438881</v>
      </c>
      <c r="P29" s="1673" t="n">
        <v>0.0232564161486453</v>
      </c>
      <c r="Q29" s="1673" t="n">
        <v>0.0204793569084108</v>
      </c>
      <c r="R29" s="1673" t="n">
        <v>0.0115810003245261</v>
      </c>
      <c r="S29" s="1673" t="n">
        <v>0.0350779177765208</v>
      </c>
      <c r="T29" s="1673" t="n">
        <v>0.0259677171133063</v>
      </c>
      <c r="U29" s="1673" t="n">
        <v>0.00434279616118911</v>
      </c>
      <c r="V29" s="1673" t="n">
        <v>0.0406815194671448</v>
      </c>
      <c r="W29" s="1673" t="n">
        <v>0.0472997494776057</v>
      </c>
      <c r="X29" s="1673" t="n">
        <v>-0.0161838797468211</v>
      </c>
      <c r="Y29" s="1673" t="n">
        <v>-0.00527578264983276</v>
      </c>
      <c r="Z29" s="1674" t="n">
        <v>-0.0065996039060839</v>
      </c>
      <c r="AA29" s="1676" t="n">
        <v>-0.00393785222962592</v>
      </c>
      <c r="AB29" s="1677" t="n">
        <v>0.00035192260828336</v>
      </c>
      <c r="AC29" s="1675" t="n">
        <v>-0.0100395750116983</v>
      </c>
      <c r="AD29" s="1675" t="n">
        <v>-0.0198343806508941</v>
      </c>
      <c r="AE29" s="1675" t="n">
        <v>0.00811451068767299</v>
      </c>
      <c r="AF29" s="1675" t="n">
        <v>-0.0109209503219783</v>
      </c>
      <c r="AG29" s="1675" t="n">
        <v>-0.00705450143277669</v>
      </c>
      <c r="AH29" s="1675" t="n">
        <v>-0.0244754324034804</v>
      </c>
      <c r="AI29" s="1675" t="n">
        <v>-0.0214829493178337</v>
      </c>
      <c r="AJ29" s="1675" t="n">
        <v>-0.000502425628060665</v>
      </c>
      <c r="AK29" s="1675" t="n">
        <v>0.054292718913248</v>
      </c>
      <c r="AL29" s="1675" t="n">
        <v>-0.0164284763472255</v>
      </c>
      <c r="AM29" s="1678" t="n">
        <v>-0.0135448863274816</v>
      </c>
      <c r="AN29" s="1679" t="n">
        <v>-0.012758808030602</v>
      </c>
      <c r="AO29" s="1677" t="n">
        <v>-0.00971726852872067</v>
      </c>
      <c r="AP29" s="1677" t="n">
        <v>-0.0157531995158386</v>
      </c>
      <c r="AQ29" s="1676" t="n">
        <v>-0.0219532508005438</v>
      </c>
      <c r="AR29" s="1675" t="n">
        <v>-0.010763168384411</v>
      </c>
      <c r="AS29" s="1675" t="n">
        <v>-0.00786376162656684</v>
      </c>
      <c r="AT29" s="1675" t="n">
        <v>-0.0145942524501108</v>
      </c>
      <c r="AU29" s="1675" t="n">
        <v>-0.0181267943713906</v>
      </c>
      <c r="AV29" s="1675" t="n">
        <v>0.0158346022982301</v>
      </c>
      <c r="AW29" s="1675" t="n">
        <v>0.00605858399210464</v>
      </c>
      <c r="AX29" s="1675" t="n">
        <v>-0.0259485094191247</v>
      </c>
      <c r="AY29" s="1675" t="n">
        <v>-0.000176179258932003</v>
      </c>
      <c r="AZ29" s="1675" t="n">
        <v>-0.0466004682230984</v>
      </c>
      <c r="BA29" s="1675" t="n">
        <v>-0.017960038627315</v>
      </c>
      <c r="BB29" s="1678" t="n">
        <v>-0.00904879305147233</v>
      </c>
      <c r="BC29" s="1679" t="n">
        <v>0.00349139574712993</v>
      </c>
      <c r="BD29" s="1677" t="n">
        <v>-0.00377814477023691</v>
      </c>
      <c r="BE29" s="1676" t="n">
        <v>0.0106847617400175</v>
      </c>
      <c r="BF29" s="1676" t="n">
        <v>0.0139888183228465</v>
      </c>
      <c r="BG29" s="1674" t="n">
        <v>-0.0256929193464376</v>
      </c>
      <c r="BH29" s="1675" t="n">
        <v>0.0165837977951565</v>
      </c>
      <c r="BI29" s="1675" t="n">
        <v>-0.00447001529487621</v>
      </c>
      <c r="BJ29" s="1675" t="n">
        <v>-0.00388679293312468</v>
      </c>
      <c r="BK29" s="1675" t="n">
        <v>-0.0186357423750158</v>
      </c>
      <c r="BL29" s="1675" t="n">
        <v>-0.0271664290162357</v>
      </c>
      <c r="BM29" s="1675" t="n">
        <v>0.0276844435572549</v>
      </c>
      <c r="BN29" s="1675" t="n">
        <v>-0.00686864918776364</v>
      </c>
      <c r="BO29" s="1675" t="n">
        <v>-0.024620684249173</v>
      </c>
      <c r="BP29" s="1675" t="n">
        <v>0.0335799339338806</v>
      </c>
      <c r="BQ29" s="1678" t="n">
        <v>0.0627427053197792</v>
      </c>
      <c r="BR29" s="1679" t="n">
        <v>-0.0119263440809947</v>
      </c>
      <c r="BS29" s="1677" t="n">
        <v>-0.000221240032851142</v>
      </c>
      <c r="BT29" s="1674" t="n">
        <v>-0.0233616405958958</v>
      </c>
      <c r="BU29" s="1676" t="n">
        <v>0.00273450280768354</v>
      </c>
      <c r="BV29" s="1676" t="n">
        <v>0.00301376549272488</v>
      </c>
      <c r="BW29" s="1675" t="n">
        <v>-0.0128331445850493</v>
      </c>
      <c r="BX29" s="1675" t="n">
        <v>-0.0109828528033645</v>
      </c>
      <c r="BY29" s="1675" t="n">
        <v>0.0202954996282338</v>
      </c>
      <c r="BZ29" s="1675" t="n">
        <v>-0.00300778129420797</v>
      </c>
      <c r="CA29" s="1675" t="n">
        <v>0.0012778413460574</v>
      </c>
      <c r="CB29" s="1675" t="n">
        <v>-0.0049364496794513</v>
      </c>
      <c r="CC29" s="1675" t="n">
        <v>-0.0165421423879573</v>
      </c>
      <c r="CD29" s="1675" t="n">
        <v>0.0215663239695138</v>
      </c>
      <c r="CE29" s="1675" t="n">
        <v>-0.0595702607721575</v>
      </c>
      <c r="CF29" s="1678" t="n">
        <v>-0.0757248826188151</v>
      </c>
      <c r="CG29" s="1778"/>
      <c r="CH29" s="1798" t="n">
        <v>3528.27717078781</v>
      </c>
      <c r="CI29" s="1799" t="n">
        <v>1753.79884836852</v>
      </c>
      <c r="CJ29" s="1800" t="n">
        <v>1774.45061255743</v>
      </c>
      <c r="CK29" s="1798" t="n">
        <v>21378.0970568835</v>
      </c>
      <c r="CL29" s="1801" t="n">
        <v>5270.81211967546</v>
      </c>
      <c r="CM29" s="1802" t="n">
        <v>10724.4953253435</v>
      </c>
      <c r="CN29" s="1800" t="n">
        <v>5381.84123814279</v>
      </c>
      <c r="CO29" s="1799" t="n">
        <v>1708.86837085082</v>
      </c>
      <c r="CP29" s="1802" t="n">
        <v>1775.28088179399</v>
      </c>
      <c r="CQ29" s="1802" t="n">
        <v>1786.42412746586</v>
      </c>
      <c r="CR29" s="1802" t="n">
        <v>1790.335598339</v>
      </c>
      <c r="CS29" s="1799" t="n">
        <v>1792.3486618922</v>
      </c>
      <c r="CT29" s="1802" t="n">
        <v>1742.21962264151</v>
      </c>
      <c r="CU29" s="1802" t="n">
        <v>1794.59051561912</v>
      </c>
      <c r="CV29" s="1799" t="n">
        <v>1770.03040540541</v>
      </c>
      <c r="CW29" s="1803" t="n">
        <v>1834.78866366366</v>
      </c>
      <c r="CX29" s="1802" t="n">
        <v>1723.01722201423</v>
      </c>
      <c r="CY29" s="1799" t="n">
        <v>1758.25103034845</v>
      </c>
      <c r="CZ29" s="1800" t="n">
        <v>1900.50636227545</v>
      </c>
      <c r="DA29" s="1798" t="n">
        <v>21920.5719601823</v>
      </c>
      <c r="DB29" s="1801" t="n">
        <v>16416.1837343161</v>
      </c>
      <c r="DC29" s="1800" t="n">
        <v>5504.24351691776</v>
      </c>
      <c r="DD29" s="1798" t="n">
        <v>1791.48618371919</v>
      </c>
      <c r="DE29" s="1798" t="n">
        <v>1848.02497204622</v>
      </c>
      <c r="DF29" s="1798" t="n">
        <v>1836.81940298508</v>
      </c>
      <c r="DG29" s="1798" t="n">
        <v>1831.9723880597</v>
      </c>
      <c r="DH29" s="1798" t="n">
        <v>1829.0548098434</v>
      </c>
      <c r="DI29" s="1798" t="n">
        <v>1762.39626865672</v>
      </c>
      <c r="DJ29" s="1798" t="n">
        <v>1857.54101416853</v>
      </c>
      <c r="DK29" s="1798" t="n">
        <v>1815.99405425492</v>
      </c>
      <c r="DL29" s="1798" t="n">
        <v>1842.75677682882</v>
      </c>
      <c r="DM29" s="1798" t="n">
        <v>1793.11218067382</v>
      </c>
      <c r="DN29" s="1798" t="n">
        <v>1841.41586360267</v>
      </c>
      <c r="DO29" s="1798" t="n">
        <v>1869.74879585032</v>
      </c>
      <c r="DP29" s="1798" t="n">
        <v>21804.9237869604</v>
      </c>
      <c r="DQ29" s="1799" t="n">
        <v>10827.8827221265</v>
      </c>
      <c r="DR29" s="1802" t="n">
        <v>10977.0548341436</v>
      </c>
      <c r="DS29" s="1801" t="n">
        <v>1792.11664820967</v>
      </c>
      <c r="DT29" s="1803" t="n">
        <v>1829.47158671587</v>
      </c>
      <c r="DU29" s="1803" t="n">
        <v>1800.38722775932</v>
      </c>
      <c r="DV29" s="1803" t="n">
        <v>1846.83794758213</v>
      </c>
      <c r="DW29" s="1803" t="n">
        <v>1809.07979312893</v>
      </c>
      <c r="DX29" s="1803" t="n">
        <v>1749.96344165436</v>
      </c>
      <c r="DY29" s="1803" t="n">
        <v>1812.07689463956</v>
      </c>
      <c r="DZ29" s="1803" t="n">
        <v>1776.98114602588</v>
      </c>
      <c r="EA29" s="1803" t="n">
        <v>1841.83092859785</v>
      </c>
      <c r="EB29" s="1803" t="n">
        <v>1890.46511627907</v>
      </c>
      <c r="EC29" s="1803" t="n">
        <v>1811.16420664207</v>
      </c>
      <c r="ED29" s="1800" t="n">
        <v>1844.42326094958</v>
      </c>
      <c r="EE29" s="1805" t="n">
        <v>21526.7189502407</v>
      </c>
      <c r="EF29" s="1801" t="n">
        <v>10722.6652781181</v>
      </c>
      <c r="EG29" s="1801" t="n">
        <v>10804.1310992451</v>
      </c>
      <c r="EH29" s="1802" t="n">
        <v>1752.77386196769</v>
      </c>
      <c r="EI29" s="1803" t="n">
        <v>1809.78067597355</v>
      </c>
      <c r="EJ29" s="1803" t="n">
        <v>1786.22941176471</v>
      </c>
      <c r="EK29" s="1803" t="n">
        <v>1819.88472834068</v>
      </c>
      <c r="EL29" s="1803" t="n">
        <v>1776.28697571744</v>
      </c>
      <c r="EM29" s="1803" t="n">
        <v>1777.6734167894</v>
      </c>
      <c r="EN29" s="1803" t="n">
        <v>1823.05551470588</v>
      </c>
      <c r="EO29" s="1803" t="n">
        <v>1730.87113402062</v>
      </c>
      <c r="EP29" s="1803" t="n">
        <v>1841.50643618978</v>
      </c>
      <c r="EQ29" s="1803" t="n">
        <v>1802.36855670103</v>
      </c>
      <c r="ER29" s="1803" t="n">
        <v>1778.63562753036</v>
      </c>
      <c r="ES29" s="1800" t="n">
        <v>1827.73345656192</v>
      </c>
      <c r="ET29" s="1805" t="n">
        <v>21601.8772452332</v>
      </c>
      <c r="EU29" s="1801" t="n">
        <v>10682.1534963746</v>
      </c>
      <c r="EV29" s="1802" t="n">
        <v>10919.5706658484</v>
      </c>
      <c r="EW29" s="1802" t="n">
        <v>1777.29309708379</v>
      </c>
      <c r="EX29" s="1799" t="n">
        <v>1763.28212703102</v>
      </c>
      <c r="EY29" s="1803" t="n">
        <v>1815.85187914517</v>
      </c>
      <c r="EZ29" s="1803" t="n">
        <v>1811.74981577008</v>
      </c>
      <c r="FA29" s="1803" t="n">
        <v>1769.38291605302</v>
      </c>
      <c r="FB29" s="1803" t="n">
        <v>1744.5451529672</v>
      </c>
      <c r="FC29" s="1803" t="n">
        <v>1773.52960647297</v>
      </c>
      <c r="FD29" s="1803" t="n">
        <v>1778.78933823529</v>
      </c>
      <c r="FE29" s="1803" t="n">
        <v>1828.85777450258</v>
      </c>
      <c r="FF29" s="1803" t="n">
        <v>1757.99300956586</v>
      </c>
      <c r="FG29" s="1803" t="n">
        <v>1838.36209439528</v>
      </c>
      <c r="FH29" s="1800" t="n">
        <v>1942.41039823009</v>
      </c>
      <c r="FI29" s="1805" t="n">
        <v>21344.2458244111</v>
      </c>
      <c r="FJ29" s="1801" t="n">
        <v>10679.7901763841</v>
      </c>
      <c r="FK29" s="1799" t="n">
        <v>10664.4715804914</v>
      </c>
      <c r="FL29" s="1802" t="n">
        <v>1782.15311004785</v>
      </c>
      <c r="FM29" s="1802" t="n">
        <v>1768.5962458594</v>
      </c>
      <c r="FN29" s="1803" t="n">
        <v>1792.54878943507</v>
      </c>
      <c r="FO29" s="1803" t="n">
        <v>1791.85163422696</v>
      </c>
      <c r="FP29" s="1803" t="n">
        <v>1805.29342636798</v>
      </c>
      <c r="FQ29" s="1803" t="n">
        <v>1739.2979426892</v>
      </c>
      <c r="FR29" s="1803" t="n">
        <v>1775.79589593258</v>
      </c>
      <c r="FS29" s="1803" t="n">
        <v>1770.00843417675</v>
      </c>
      <c r="FT29" s="1803" t="n">
        <v>1798.60454878944</v>
      </c>
      <c r="FU29" s="1803" t="n">
        <v>1795.9064563463</v>
      </c>
      <c r="FV29" s="1803" t="n">
        <v>1728.8503850385</v>
      </c>
      <c r="FW29" s="1800" t="n">
        <v>1795.32159882655</v>
      </c>
      <c r="FY29" s="959"/>
    </row>
    <row r="30" customFormat="false" ht="12.95" hidden="false" customHeight="true" outlineLevel="0" collapsed="false">
      <c r="A30" s="959"/>
      <c r="B30" s="1242" t="s">
        <v>94</v>
      </c>
      <c r="C30" s="1517"/>
      <c r="D30" s="1319" t="s">
        <v>98</v>
      </c>
      <c r="E30" s="1360" t="s">
        <v>354</v>
      </c>
      <c r="F30" s="1282"/>
      <c r="G30" s="1671" t="n">
        <v>0.00589476425191023</v>
      </c>
      <c r="H30" s="1672" t="n">
        <v>-0.0254759272534919</v>
      </c>
      <c r="I30" s="1797" t="n">
        <v>0.036722267659729</v>
      </c>
      <c r="J30" s="1673" t="n">
        <v>0.0111562051309517</v>
      </c>
      <c r="K30" s="1677" t="n">
        <v>0.00903716480484818</v>
      </c>
      <c r="L30" s="1678" t="n">
        <v>0.0176044697541535</v>
      </c>
      <c r="M30" s="1673" t="n">
        <v>0.0338276207118695</v>
      </c>
      <c r="N30" s="1673" t="n">
        <v>0.0146923242756942</v>
      </c>
      <c r="O30" s="1673" t="n">
        <v>-0.00177975141153353</v>
      </c>
      <c r="P30" s="1673" t="n">
        <v>0.00883160495220992</v>
      </c>
      <c r="Q30" s="1673" t="n">
        <v>-0.00193858452443499</v>
      </c>
      <c r="R30" s="1673" t="n">
        <v>-0.0107138277351364</v>
      </c>
      <c r="S30" s="1673" t="n">
        <v>0.027045983697425</v>
      </c>
      <c r="T30" s="1673" t="n">
        <v>0.0191751485011622</v>
      </c>
      <c r="U30" s="1673" t="n">
        <v>-0.00705567115940575</v>
      </c>
      <c r="V30" s="1673" t="n">
        <v>0.0286934243069679</v>
      </c>
      <c r="W30" s="1673" t="n">
        <v>0.0406745427004911</v>
      </c>
      <c r="X30" s="1673" t="n">
        <v>-0.0140291319197177</v>
      </c>
      <c r="Y30" s="1673" t="n">
        <v>-0.0122391110327595</v>
      </c>
      <c r="Z30" s="1674" t="n">
        <v>-0.00535218444828374</v>
      </c>
      <c r="AA30" s="1676" t="n">
        <v>-0.0190960849034843</v>
      </c>
      <c r="AB30" s="1677" t="n">
        <v>-0.00799187580171856</v>
      </c>
      <c r="AC30" s="1675" t="n">
        <v>-0.00599827833648685</v>
      </c>
      <c r="AD30" s="1675" t="n">
        <v>-0.0125249109135401</v>
      </c>
      <c r="AE30" s="1675" t="n">
        <v>0.0099018096097106</v>
      </c>
      <c r="AF30" s="1675" t="n">
        <v>-0.009902895390098</v>
      </c>
      <c r="AG30" s="1675" t="n">
        <v>-0.00547484761959587</v>
      </c>
      <c r="AH30" s="1675" t="n">
        <v>-0.030613456696674</v>
      </c>
      <c r="AI30" s="1675" t="n">
        <v>-0.0290693457670452</v>
      </c>
      <c r="AJ30" s="1675" t="n">
        <v>-0.0204748794043272</v>
      </c>
      <c r="AK30" s="1675" t="n">
        <v>0.0232414341463766</v>
      </c>
      <c r="AL30" s="1675" t="n">
        <v>-0.0281983253963719</v>
      </c>
      <c r="AM30" s="1678" t="n">
        <v>-0.0282549179099932</v>
      </c>
      <c r="AN30" s="1679" t="n">
        <v>-0.0350284383521297</v>
      </c>
      <c r="AO30" s="1677" t="n">
        <v>-0.0319989892540707</v>
      </c>
      <c r="AP30" s="1677" t="n">
        <v>-0.0381040646286088</v>
      </c>
      <c r="AQ30" s="1676" t="n">
        <v>-0.0415533567612511</v>
      </c>
      <c r="AR30" s="1675" t="n">
        <v>-0.0403519721085561</v>
      </c>
      <c r="AS30" s="1675" t="n">
        <v>-0.0375537435473281</v>
      </c>
      <c r="AT30" s="1675" t="n">
        <v>-0.0335852267121221</v>
      </c>
      <c r="AU30" s="1675" t="n">
        <v>-0.037648355745158</v>
      </c>
      <c r="AV30" s="1675" t="n">
        <v>-6.26413777853481E-005</v>
      </c>
      <c r="AW30" s="1675" t="n">
        <v>-0.015658698934428</v>
      </c>
      <c r="AX30" s="1675" t="n">
        <v>-0.0617820969869947</v>
      </c>
      <c r="AY30" s="1675" t="n">
        <v>-0.0128050859457791</v>
      </c>
      <c r="AZ30" s="1675" t="n">
        <v>-0.0632190186074173</v>
      </c>
      <c r="BA30" s="1675" t="n">
        <v>-0.0484312288906993</v>
      </c>
      <c r="BB30" s="1678" t="n">
        <v>-0.0269697057527097</v>
      </c>
      <c r="BC30" s="1679" t="n">
        <v>-0.0198229147822677</v>
      </c>
      <c r="BD30" s="1677" t="n">
        <v>-0.0268605470911777</v>
      </c>
      <c r="BE30" s="1676" t="n">
        <v>-0.0126746214515497</v>
      </c>
      <c r="BF30" s="1676" t="n">
        <v>-0.00411768984995734</v>
      </c>
      <c r="BG30" s="1674" t="n">
        <v>-0.0498899280175206</v>
      </c>
      <c r="BH30" s="1675" t="n">
        <v>-0.00304584370793938</v>
      </c>
      <c r="BI30" s="1675" t="n">
        <v>-0.0302990950310921</v>
      </c>
      <c r="BJ30" s="1675" t="n">
        <v>-0.0276568470454981</v>
      </c>
      <c r="BK30" s="1675" t="n">
        <v>-0.0453813270443346</v>
      </c>
      <c r="BL30" s="1675" t="n">
        <v>-0.0572041454335146</v>
      </c>
      <c r="BM30" s="1675" t="n">
        <v>0.0162241665027398</v>
      </c>
      <c r="BN30" s="1675" t="n">
        <v>-0.0244936693921346</v>
      </c>
      <c r="BO30" s="1675" t="n">
        <v>-0.0342961381814468</v>
      </c>
      <c r="BP30" s="1675" t="n">
        <v>-0.000671594261186409</v>
      </c>
      <c r="BQ30" s="1678" t="n">
        <v>0.0260574419377424</v>
      </c>
      <c r="BR30" s="1679" t="n">
        <v>-0.0199588229698729</v>
      </c>
      <c r="BS30" s="1677" t="n">
        <v>-0.0156104085489378</v>
      </c>
      <c r="BT30" s="1674" t="n">
        <v>-0.0242853085552993</v>
      </c>
      <c r="BU30" s="1676" t="n">
        <v>-0.029016968620385</v>
      </c>
      <c r="BV30" s="1676" t="n">
        <v>-0.00978151710026793</v>
      </c>
      <c r="BW30" s="1675" t="n">
        <v>-0.0229560156752852</v>
      </c>
      <c r="BX30" s="1675" t="n">
        <v>-0.0292738680842216</v>
      </c>
      <c r="BY30" s="1675" t="n">
        <v>0.005529121533735</v>
      </c>
      <c r="BZ30" s="1675" t="n">
        <v>-0.00736987499269512</v>
      </c>
      <c r="CA30" s="1675" t="n">
        <v>0.00372156259343185</v>
      </c>
      <c r="CB30" s="1675" t="n">
        <v>-0.00640596653765466</v>
      </c>
      <c r="CC30" s="1675" t="n">
        <v>-0.0213556822581327</v>
      </c>
      <c r="CD30" s="1675" t="n">
        <v>0.00221900111272862</v>
      </c>
      <c r="CE30" s="1675" t="n">
        <v>-0.0522222403533627</v>
      </c>
      <c r="CF30" s="1678" t="n">
        <v>-0.06737720404014</v>
      </c>
      <c r="CG30" s="1778"/>
      <c r="CH30" s="1798" t="n">
        <v>5600.41317608784</v>
      </c>
      <c r="CI30" s="1799" t="n">
        <v>2773.66504460665</v>
      </c>
      <c r="CJ30" s="1800" t="n">
        <v>2826.89967373573</v>
      </c>
      <c r="CK30" s="1798" t="n">
        <v>33349.9364485981</v>
      </c>
      <c r="CL30" s="1801" t="n">
        <v>8319.02050300711</v>
      </c>
      <c r="CM30" s="1802" t="n">
        <v>16715.9425877132</v>
      </c>
      <c r="CN30" s="1800" t="n">
        <v>8315.05872483221</v>
      </c>
      <c r="CO30" s="1799" t="n">
        <v>2694.10187449063</v>
      </c>
      <c r="CP30" s="1802" t="n">
        <v>2806.27773212818</v>
      </c>
      <c r="CQ30" s="1802" t="n">
        <v>2819.40362438221</v>
      </c>
      <c r="CR30" s="1802" t="n">
        <v>2798.25726141079</v>
      </c>
      <c r="CS30" s="1799" t="n">
        <v>2826.73815461347</v>
      </c>
      <c r="CT30" s="1802" t="n">
        <v>2726.38519134775</v>
      </c>
      <c r="CU30" s="1802" t="n">
        <v>2780.29069767442</v>
      </c>
      <c r="CV30" s="1799" t="n">
        <v>2738.77083333333</v>
      </c>
      <c r="CW30" s="1803" t="n">
        <v>2845.61487050961</v>
      </c>
      <c r="CX30" s="1802" t="n">
        <v>2681.97154811716</v>
      </c>
      <c r="CY30" s="1799" t="n">
        <v>2703.0033557047</v>
      </c>
      <c r="CZ30" s="1800" t="n">
        <v>2930.70984020185</v>
      </c>
      <c r="DA30" s="1798" t="n">
        <v>33721.9951807229</v>
      </c>
      <c r="DB30" s="1801" t="n">
        <v>25260.8284933057</v>
      </c>
      <c r="DC30" s="1800" t="n">
        <v>8461.44092465753</v>
      </c>
      <c r="DD30" s="1798" t="n">
        <v>2785.23693086003</v>
      </c>
      <c r="DE30" s="1798" t="n">
        <v>2847.50847457627</v>
      </c>
      <c r="DF30" s="1798" t="n">
        <v>2814.38578680203</v>
      </c>
      <c r="DG30" s="1798" t="n">
        <v>2822.97036409822</v>
      </c>
      <c r="DH30" s="1798" t="n">
        <v>2821.2582837723</v>
      </c>
      <c r="DI30" s="1798" t="n">
        <v>2697.17517006803</v>
      </c>
      <c r="DJ30" s="1798" t="n">
        <v>2855.48639455782</v>
      </c>
      <c r="DK30" s="1798" t="n">
        <v>2791.28717077315</v>
      </c>
      <c r="DL30" s="1798" t="n">
        <v>2825.53714773698</v>
      </c>
      <c r="DM30" s="1798" t="n">
        <v>2758.9264957265</v>
      </c>
      <c r="DN30" s="1798" t="n">
        <v>2812.94678111588</v>
      </c>
      <c r="DO30" s="1798" t="n">
        <v>2889.59452523524</v>
      </c>
      <c r="DP30" s="1798" t="n">
        <v>33309.2679374598</v>
      </c>
      <c r="DQ30" s="1799" t="n">
        <v>16698.9447063866</v>
      </c>
      <c r="DR30" s="1802" t="n">
        <v>16610.3801369863</v>
      </c>
      <c r="DS30" s="1801" t="n">
        <v>2762.97766323024</v>
      </c>
      <c r="DT30" s="1803" t="n">
        <v>2830.42832618026</v>
      </c>
      <c r="DU30" s="1803" t="n">
        <v>2779.135855546</v>
      </c>
      <c r="DV30" s="1803" t="n">
        <v>2850.92287917738</v>
      </c>
      <c r="DW30" s="1803" t="n">
        <v>2793.31965811966</v>
      </c>
      <c r="DX30" s="1803" t="n">
        <v>2682.40854700855</v>
      </c>
      <c r="DY30" s="1803" t="n">
        <v>2768.07008547009</v>
      </c>
      <c r="DZ30" s="1803" t="n">
        <v>2710.14627887083</v>
      </c>
      <c r="EA30" s="1803" t="n">
        <v>2767.68461538462</v>
      </c>
      <c r="EB30" s="1803" t="n">
        <v>2823.04790419162</v>
      </c>
      <c r="EC30" s="1803" t="n">
        <v>2733.6263924593</v>
      </c>
      <c r="ED30" s="1800" t="n">
        <v>2807.94926913156</v>
      </c>
      <c r="EE30" s="1805" t="n">
        <v>32142.496298958</v>
      </c>
      <c r="EF30" s="1801" t="n">
        <v>16164.5953541726</v>
      </c>
      <c r="EG30" s="1801" t="n">
        <v>15977.4571387408</v>
      </c>
      <c r="EH30" s="1802" t="n">
        <v>2648.16666666667</v>
      </c>
      <c r="EI30" s="1803" t="n">
        <v>2716.21496130696</v>
      </c>
      <c r="EJ30" s="1803" t="n">
        <v>2674.76890034364</v>
      </c>
      <c r="EK30" s="1803" t="n">
        <v>2755.17398794143</v>
      </c>
      <c r="EL30" s="1803" t="n">
        <v>2688.15576592083</v>
      </c>
      <c r="EM30" s="1803" t="n">
        <v>2682.24051724138</v>
      </c>
      <c r="EN30" s="1803" t="n">
        <v>2724.72570937231</v>
      </c>
      <c r="EO30" s="1803" t="n">
        <v>2542.70775862069</v>
      </c>
      <c r="EP30" s="1803" t="n">
        <v>2732.24417601381</v>
      </c>
      <c r="EQ30" s="1803" t="n">
        <v>2644.5775862069</v>
      </c>
      <c r="ER30" s="1803" t="n">
        <v>2601.23350694444</v>
      </c>
      <c r="ES30" s="1800" t="n">
        <v>2732.21970357454</v>
      </c>
      <c r="ET30" s="1805" t="n">
        <v>31505.3383339344</v>
      </c>
      <c r="EU30" s="1801" t="n">
        <v>15730.4054794521</v>
      </c>
      <c r="EV30" s="1802" t="n">
        <v>15774.9489177489</v>
      </c>
      <c r="EW30" s="1802" t="n">
        <v>2637.26233766234</v>
      </c>
      <c r="EX30" s="1799" t="n">
        <v>2580.70319240725</v>
      </c>
      <c r="EY30" s="1803" t="n">
        <v>2666.62197231834</v>
      </c>
      <c r="EZ30" s="1803" t="n">
        <v>2671.6947094536</v>
      </c>
      <c r="FA30" s="1803" t="n">
        <v>2613.80985306828</v>
      </c>
      <c r="FB30" s="1803" t="n">
        <v>2560.51688311688</v>
      </c>
      <c r="FC30" s="1803" t="n">
        <v>2568.86010362694</v>
      </c>
      <c r="FD30" s="1803" t="n">
        <v>2583.96107266436</v>
      </c>
      <c r="FE30" s="1803" t="n">
        <v>2665.32149046794</v>
      </c>
      <c r="FF30" s="1803" t="n">
        <v>2553.87878787879</v>
      </c>
      <c r="FG30" s="1803" t="n">
        <v>2599.48653344917</v>
      </c>
      <c r="FH30" s="1800" t="n">
        <v>2803.41435986159</v>
      </c>
      <c r="FI30" s="1805" t="n">
        <v>30876.5288635214</v>
      </c>
      <c r="FJ30" s="1801" t="n">
        <v>15484.8474232774</v>
      </c>
      <c r="FK30" s="1799" t="n">
        <v>15391.8494158373</v>
      </c>
      <c r="FL30" s="1802" t="n">
        <v>2560.73697916667</v>
      </c>
      <c r="FM30" s="1802" t="n">
        <v>2555.46</v>
      </c>
      <c r="FN30" s="1803" t="n">
        <v>2605.40695652174</v>
      </c>
      <c r="FO30" s="1803" t="n">
        <v>2593.48387096774</v>
      </c>
      <c r="FP30" s="1803" t="n">
        <v>2628.26192541197</v>
      </c>
      <c r="FQ30" s="1803" t="n">
        <v>2541.64619377163</v>
      </c>
      <c r="FR30" s="1803" t="n">
        <v>2578.42027729636</v>
      </c>
      <c r="FS30" s="1803" t="n">
        <v>2567.40830449827</v>
      </c>
      <c r="FT30" s="1803" t="n">
        <v>2608.40173160173</v>
      </c>
      <c r="FU30" s="1803" t="n">
        <v>2559.54584775087</v>
      </c>
      <c r="FV30" s="1803" t="n">
        <v>2463.73552290406</v>
      </c>
      <c r="FW30" s="1800" t="n">
        <v>2614.52813852814</v>
      </c>
      <c r="FY30" s="959"/>
    </row>
    <row r="31" customFormat="false" ht="12.95" hidden="false" customHeight="true" outlineLevel="0" collapsed="false">
      <c r="A31" s="959"/>
      <c r="B31" s="1242" t="s">
        <v>96</v>
      </c>
      <c r="C31" s="1518" t="s">
        <v>97</v>
      </c>
      <c r="D31" s="1300"/>
      <c r="E31" s="1281" t="s">
        <v>355</v>
      </c>
      <c r="F31" s="1320"/>
      <c r="G31" s="1671" t="n">
        <v>0.00649945254347031</v>
      </c>
      <c r="H31" s="1672" t="n">
        <v>-0.0131297240676664</v>
      </c>
      <c r="I31" s="1797" t="n">
        <v>0.0252778300196936</v>
      </c>
      <c r="J31" s="1673" t="n">
        <v>0.0186989589989277</v>
      </c>
      <c r="K31" s="1677" t="n">
        <v>0.0166392646795008</v>
      </c>
      <c r="L31" s="1678" t="n">
        <v>0.0248979395463616</v>
      </c>
      <c r="M31" s="1673" t="n">
        <v>0.0308101331877748</v>
      </c>
      <c r="N31" s="1673" t="n">
        <v>0.0279519643749566</v>
      </c>
      <c r="O31" s="1673" t="n">
        <v>0.00619459839435743</v>
      </c>
      <c r="P31" s="1673" t="n">
        <v>0.0112935112370673</v>
      </c>
      <c r="Q31" s="1673" t="n">
        <v>0.0117616082472918</v>
      </c>
      <c r="R31" s="1673" t="n">
        <v>-0.00468417006274426</v>
      </c>
      <c r="S31" s="1673" t="n">
        <v>0.0343874631028561</v>
      </c>
      <c r="T31" s="1673" t="n">
        <v>0.0302034566285269</v>
      </c>
      <c r="U31" s="1673" t="n">
        <v>0.00270409441270632</v>
      </c>
      <c r="V31" s="1673" t="n">
        <v>0.0401820505046647</v>
      </c>
      <c r="W31" s="1673" t="n">
        <v>0.0445823670748618</v>
      </c>
      <c r="X31" s="1673" t="n">
        <v>-0.00710939229220324</v>
      </c>
      <c r="Y31" s="1673" t="n">
        <v>-0.0247759015215293</v>
      </c>
      <c r="Z31" s="1674" t="n">
        <v>-0.0151736914368897</v>
      </c>
      <c r="AA31" s="1676" t="n">
        <v>-0.0343699019064989</v>
      </c>
      <c r="AB31" s="1677" t="n">
        <v>-0.00103989212197348</v>
      </c>
      <c r="AC31" s="1675" t="n">
        <v>-0.00947658059030127</v>
      </c>
      <c r="AD31" s="1675" t="n">
        <v>-0.0321194492574035</v>
      </c>
      <c r="AE31" s="1675" t="n">
        <v>0.00201127363480382</v>
      </c>
      <c r="AF31" s="1675" t="n">
        <v>-0.029988524684347</v>
      </c>
      <c r="AG31" s="1675" t="n">
        <v>-0.020124029984135</v>
      </c>
      <c r="AH31" s="1675" t="n">
        <v>-0.044128957799375</v>
      </c>
      <c r="AI31" s="1675" t="n">
        <v>-0.0509000331404963</v>
      </c>
      <c r="AJ31" s="1675" t="n">
        <v>-0.0328160186874509</v>
      </c>
      <c r="AK31" s="1675" t="n">
        <v>5.69999257447673E-005</v>
      </c>
      <c r="AL31" s="1675" t="n">
        <v>-0.0427431456600375</v>
      </c>
      <c r="AM31" s="1678" t="n">
        <v>-0.0346033884222872</v>
      </c>
      <c r="AN31" s="1679" t="n">
        <v>-0.021433967134828</v>
      </c>
      <c r="AO31" s="1677" t="n">
        <v>-0.021704081256039</v>
      </c>
      <c r="AP31" s="1677" t="n">
        <v>-0.0211063172340354</v>
      </c>
      <c r="AQ31" s="1676" t="n">
        <v>-0.0407153707341712</v>
      </c>
      <c r="AR31" s="1675" t="n">
        <v>-0.0379464580551529</v>
      </c>
      <c r="AS31" s="1675" t="n">
        <v>-0.017906578440073</v>
      </c>
      <c r="AT31" s="1675" t="n">
        <v>-0.0151184841739476</v>
      </c>
      <c r="AU31" s="1675" t="n">
        <v>-0.0299713615291233</v>
      </c>
      <c r="AV31" s="1675" t="n">
        <v>0.0128377714600354</v>
      </c>
      <c r="AW31" s="1675" t="n">
        <v>-0.000421729685554194</v>
      </c>
      <c r="AX31" s="1675" t="n">
        <v>-0.0462946090859748</v>
      </c>
      <c r="AY31" s="1675" t="n">
        <v>-0.00462924558593536</v>
      </c>
      <c r="AZ31" s="1675" t="n">
        <v>-0.0364563369444754</v>
      </c>
      <c r="BA31" s="1675" t="n">
        <v>-0.0313939461926781</v>
      </c>
      <c r="BB31" s="1678" t="n">
        <v>-0.00875172813257558</v>
      </c>
      <c r="BC31" s="1679" t="n">
        <v>-0.0236593613999169</v>
      </c>
      <c r="BD31" s="1677" t="n">
        <v>-0.0296757538139512</v>
      </c>
      <c r="BE31" s="1676" t="n">
        <v>-0.0175851677911567</v>
      </c>
      <c r="BF31" s="1676" t="n">
        <v>-0.00477068533728923</v>
      </c>
      <c r="BG31" s="1674" t="n">
        <v>-0.0590008462613219</v>
      </c>
      <c r="BH31" s="1675" t="n">
        <v>-0.00591452434947854</v>
      </c>
      <c r="BI31" s="1675" t="n">
        <v>-0.0437641317501378</v>
      </c>
      <c r="BJ31" s="1675" t="n">
        <v>-0.0238545176915968</v>
      </c>
      <c r="BK31" s="1675" t="n">
        <v>-0.0394395508500082</v>
      </c>
      <c r="BL31" s="1675" t="n">
        <v>-0.0628821625161193</v>
      </c>
      <c r="BM31" s="1675" t="n">
        <v>0.0203627120598164</v>
      </c>
      <c r="BN31" s="1675" t="n">
        <v>-0.0268693067826837</v>
      </c>
      <c r="BO31" s="1675" t="n">
        <v>-0.0379438371751634</v>
      </c>
      <c r="BP31" s="1675" t="n">
        <v>-0.00829227605894588</v>
      </c>
      <c r="BQ31" s="1678" t="n">
        <v>0.0130419270664326</v>
      </c>
      <c r="BR31" s="1679" t="n">
        <v>-0.0301679134414218</v>
      </c>
      <c r="BS31" s="1677" t="n">
        <v>-0.0233843819077035</v>
      </c>
      <c r="BT31" s="1674" t="n">
        <v>-0.0370384483333179</v>
      </c>
      <c r="BU31" s="1676" t="n">
        <v>-0.0314179258397849</v>
      </c>
      <c r="BV31" s="1676" t="n">
        <v>-0.00801773751853141</v>
      </c>
      <c r="BW31" s="1675" t="n">
        <v>-0.0297012101583845</v>
      </c>
      <c r="BX31" s="1675" t="n">
        <v>-0.0393229466184132</v>
      </c>
      <c r="BY31" s="1675" t="n">
        <v>4.7958522529268E-005</v>
      </c>
      <c r="BZ31" s="1675" t="n">
        <v>-0.0310681700111958</v>
      </c>
      <c r="CA31" s="1675" t="n">
        <v>-0.0164471758616046</v>
      </c>
      <c r="CB31" s="1675" t="n">
        <v>-0.0262674491675156</v>
      </c>
      <c r="CC31" s="1675" t="n">
        <v>-0.0438881687723213</v>
      </c>
      <c r="CD31" s="1675" t="n">
        <v>-0.0183451597606232</v>
      </c>
      <c r="CE31" s="1675" t="n">
        <v>-0.0495885125519083</v>
      </c>
      <c r="CF31" s="1678" t="n">
        <v>-0.0655182174843018</v>
      </c>
      <c r="CG31" s="1778"/>
      <c r="CH31" s="1798" t="n">
        <v>12623.2434625789</v>
      </c>
      <c r="CI31" s="1799" t="n">
        <v>6170.51309846432</v>
      </c>
      <c r="CJ31" s="1800" t="n">
        <v>6452.22232223222</v>
      </c>
      <c r="CK31" s="1798" t="n">
        <v>76123.8407304843</v>
      </c>
      <c r="CL31" s="1801" t="n">
        <v>18970.2526978417</v>
      </c>
      <c r="CM31" s="1802" t="n">
        <v>38385.4159928122</v>
      </c>
      <c r="CN31" s="1800" t="n">
        <v>18768.7457424559</v>
      </c>
      <c r="CO31" s="1799" t="n">
        <v>6143.07194244604</v>
      </c>
      <c r="CP31" s="1802" t="n">
        <v>6356.64806480648</v>
      </c>
      <c r="CQ31" s="1802" t="n">
        <v>6470.43036837376</v>
      </c>
      <c r="CR31" s="1802" t="n">
        <v>6461.80755395683</v>
      </c>
      <c r="CS31" s="1799" t="n">
        <v>6507.38274932615</v>
      </c>
      <c r="CT31" s="1802" t="n">
        <v>6265.40035906643</v>
      </c>
      <c r="CU31" s="1802" t="n">
        <v>6402.44254937163</v>
      </c>
      <c r="CV31" s="1799" t="n">
        <v>6275.10701438849</v>
      </c>
      <c r="CW31" s="1803" t="n">
        <v>6473.33782569632</v>
      </c>
      <c r="CX31" s="1802" t="n">
        <v>6063.28520179372</v>
      </c>
      <c r="CY31" s="1799" t="n">
        <v>6089.49596412556</v>
      </c>
      <c r="CZ31" s="1800" t="n">
        <v>6615.32050134288</v>
      </c>
      <c r="DA31" s="1798" t="n">
        <v>77547.2773071445</v>
      </c>
      <c r="DB31" s="1801" t="n">
        <v>58310.1603472361</v>
      </c>
      <c r="DC31" s="1800" t="n">
        <v>19236.0488393126</v>
      </c>
      <c r="DD31" s="1798" t="n">
        <v>6332.34080717489</v>
      </c>
      <c r="DE31" s="1798" t="n">
        <v>6534.32886505809</v>
      </c>
      <c r="DF31" s="1798" t="n">
        <v>6510.51208594449</v>
      </c>
      <c r="DG31" s="1798" t="n">
        <v>6534.78405017921</v>
      </c>
      <c r="DH31" s="1798" t="n">
        <v>6583.9200359389</v>
      </c>
      <c r="DI31" s="1798" t="n">
        <v>6236.05215827338</v>
      </c>
      <c r="DJ31" s="1798" t="n">
        <v>6622.60630630631</v>
      </c>
      <c r="DK31" s="1798" t="n">
        <v>6464.63693693694</v>
      </c>
      <c r="DL31" s="1798" t="n">
        <v>6490.84234234234</v>
      </c>
      <c r="DM31" s="1798" t="n">
        <v>6306.92043399638</v>
      </c>
      <c r="DN31" s="1798" t="n">
        <v>6360.9801084991</v>
      </c>
      <c r="DO31" s="1798" t="n">
        <v>6568.28959276018</v>
      </c>
      <c r="DP31" s="1798" t="n">
        <v>75625.9736013199</v>
      </c>
      <c r="DQ31" s="1799" t="n">
        <v>38145.0319388214</v>
      </c>
      <c r="DR31" s="1802" t="n">
        <v>37480.7423855964</v>
      </c>
      <c r="DS31" s="1801" t="n">
        <v>6325.75585585586</v>
      </c>
      <c r="DT31" s="1803" t="n">
        <v>6472.40577096483</v>
      </c>
      <c r="DU31" s="1803" t="n">
        <v>6301.39802336029</v>
      </c>
      <c r="DV31" s="1803" t="n">
        <v>6547.92728904847</v>
      </c>
      <c r="DW31" s="1803" t="n">
        <v>6386.47798742138</v>
      </c>
      <c r="DX31" s="1803" t="n">
        <v>6110.55765765766</v>
      </c>
      <c r="DY31" s="1803" t="n">
        <v>6330.35759209344</v>
      </c>
      <c r="DZ31" s="1803" t="n">
        <v>6135.58670260557</v>
      </c>
      <c r="EA31" s="1803" t="n">
        <v>6277.83873873874</v>
      </c>
      <c r="EB31" s="1803" t="n">
        <v>6307.2799279928</v>
      </c>
      <c r="EC31" s="1803" t="n">
        <v>6089.09180918092</v>
      </c>
      <c r="ED31" s="1800" t="n">
        <v>6341.00451671183</v>
      </c>
      <c r="EE31" s="1805" t="n">
        <v>74005.0089686099</v>
      </c>
      <c r="EF31" s="1801" t="n">
        <v>37317.129066107</v>
      </c>
      <c r="EG31" s="1801" t="n">
        <v>36689.6619466388</v>
      </c>
      <c r="EH31" s="1802" t="n">
        <v>6068.20036101083</v>
      </c>
      <c r="EI31" s="1803" t="n">
        <v>6226.80089686099</v>
      </c>
      <c r="EJ31" s="1803" t="n">
        <v>6188.56154537287</v>
      </c>
      <c r="EK31" s="1803" t="n">
        <v>6448.93255395683</v>
      </c>
      <c r="EL31" s="1803" t="n">
        <v>6195.06654676259</v>
      </c>
      <c r="EM31" s="1803" t="n">
        <v>6189.00360036004</v>
      </c>
      <c r="EN31" s="1803" t="n">
        <v>6327.68789237668</v>
      </c>
      <c r="EO31" s="1803" t="n">
        <v>5851.54211469534</v>
      </c>
      <c r="EP31" s="1803" t="n">
        <v>6248.77708146822</v>
      </c>
      <c r="EQ31" s="1803" t="n">
        <v>6077.33960573477</v>
      </c>
      <c r="ER31" s="1803" t="n">
        <v>5897.93118856122</v>
      </c>
      <c r="ES31" s="1800" t="n">
        <v>6285.50976909414</v>
      </c>
      <c r="ET31" s="1805" t="n">
        <v>72254.0977160174</v>
      </c>
      <c r="EU31" s="1801" t="n">
        <v>36209.7151308978</v>
      </c>
      <c r="EV31" s="1802" t="n">
        <v>36044.4680851064</v>
      </c>
      <c r="EW31" s="1802" t="n">
        <v>6039.25088652482</v>
      </c>
      <c r="EX31" s="1799" t="n">
        <v>5859.41437444543</v>
      </c>
      <c r="EY31" s="1803" t="n">
        <v>6151.95914742451</v>
      </c>
      <c r="EZ31" s="1803" t="n">
        <v>6166.70062001772</v>
      </c>
      <c r="FA31" s="1803" t="n">
        <v>6047.28622222222</v>
      </c>
      <c r="FB31" s="1803" t="n">
        <v>5944.91207815275</v>
      </c>
      <c r="FC31" s="1803" t="n">
        <v>5929.78919397697</v>
      </c>
      <c r="FD31" s="1803" t="n">
        <v>5970.69538188277</v>
      </c>
      <c r="FE31" s="1803" t="n">
        <v>6080.87677304965</v>
      </c>
      <c r="FF31" s="1803" t="n">
        <v>5846.7420212766</v>
      </c>
      <c r="FG31" s="1803" t="n">
        <v>5849.023914969</v>
      </c>
      <c r="FH31" s="1800" t="n">
        <v>6367.48492907801</v>
      </c>
      <c r="FI31" s="1805" t="n">
        <v>70074.3423503326</v>
      </c>
      <c r="FJ31" s="1801" t="n">
        <v>35362.9733235077</v>
      </c>
      <c r="FK31" s="1799" t="n">
        <v>34709.4369162343</v>
      </c>
      <c r="FL31" s="1802" t="n">
        <v>5849.51015004413</v>
      </c>
      <c r="FM31" s="1802" t="n">
        <v>5812.43512797882</v>
      </c>
      <c r="FN31" s="1803" t="n">
        <v>5969.23851590106</v>
      </c>
      <c r="FO31" s="1803" t="n">
        <v>5924.20778072502</v>
      </c>
      <c r="FP31" s="1803" t="n">
        <v>6047.57624113475</v>
      </c>
      <c r="FQ31" s="1803" t="n">
        <v>5760.21453900709</v>
      </c>
      <c r="FR31" s="1803" t="n">
        <v>5832.26090828139</v>
      </c>
      <c r="FS31" s="1803" t="n">
        <v>5813.86044444444</v>
      </c>
      <c r="FT31" s="1803" t="n">
        <v>5813.99822695035</v>
      </c>
      <c r="FU31" s="1803" t="n">
        <v>5739.48260481713</v>
      </c>
      <c r="FV31" s="1803" t="n">
        <v>5558.97951914515</v>
      </c>
      <c r="FW31" s="1800" t="n">
        <v>5950.29866666667</v>
      </c>
      <c r="FY31" s="959"/>
    </row>
    <row r="32" customFormat="false" ht="12.95" hidden="false" customHeight="true" outlineLevel="0" collapsed="false">
      <c r="A32" s="959"/>
      <c r="B32" s="1242" t="s">
        <v>100</v>
      </c>
      <c r="C32" s="1494"/>
      <c r="D32" s="1243"/>
      <c r="E32" s="1553" t="s">
        <v>356</v>
      </c>
      <c r="F32" s="1323"/>
      <c r="G32" s="1688" t="n">
        <v>0.0224790512758166</v>
      </c>
      <c r="H32" s="1689" t="n">
        <v>0.0126534476885309</v>
      </c>
      <c r="I32" s="1806" t="n">
        <v>0.031647028947114</v>
      </c>
      <c r="J32" s="1690" t="n">
        <v>0.0211148689646321</v>
      </c>
      <c r="K32" s="1694" t="n">
        <v>0.021320557630242</v>
      </c>
      <c r="L32" s="1695" t="n">
        <v>0.0205152344007161</v>
      </c>
      <c r="M32" s="1690" t="n">
        <v>0.0339875298067347</v>
      </c>
      <c r="N32" s="1690" t="n">
        <v>0.0380871765015161</v>
      </c>
      <c r="O32" s="1690" t="n">
        <v>0.00980738424611216</v>
      </c>
      <c r="P32" s="1690" t="n">
        <v>0.0246679110063537</v>
      </c>
      <c r="Q32" s="1690" t="n">
        <v>0.0108659979296079</v>
      </c>
      <c r="R32" s="1690" t="n">
        <v>-0.00307062212154664</v>
      </c>
      <c r="S32" s="1690" t="n">
        <v>0.0386879121101866</v>
      </c>
      <c r="T32" s="1690" t="n">
        <v>0.0314984909763141</v>
      </c>
      <c r="U32" s="1690" t="n">
        <v>0.00816457002237264</v>
      </c>
      <c r="V32" s="1690" t="n">
        <v>0.0262065470269156</v>
      </c>
      <c r="W32" s="1690" t="n">
        <v>0.0338655197639156</v>
      </c>
      <c r="X32" s="1690" t="n">
        <v>0.00302564931862915</v>
      </c>
      <c r="Y32" s="1690" t="n">
        <v>-0.019258831770896</v>
      </c>
      <c r="Z32" s="1691" t="n">
        <v>-0.00558828519043402</v>
      </c>
      <c r="AA32" s="1693" t="n">
        <v>-0.0328567054255554</v>
      </c>
      <c r="AB32" s="1694" t="n">
        <v>0.0202573310457847</v>
      </c>
      <c r="AC32" s="1692" t="n">
        <v>0.000658009595882866</v>
      </c>
      <c r="AD32" s="1692" t="n">
        <v>-0.0206276126621275</v>
      </c>
      <c r="AE32" s="1692" t="n">
        <v>0.00842213083254769</v>
      </c>
      <c r="AF32" s="1692" t="n">
        <v>-0.0230600152240035</v>
      </c>
      <c r="AG32" s="1692" t="n">
        <v>-0.0188569053013667</v>
      </c>
      <c r="AH32" s="1692" t="n">
        <v>-0.0314458298247516</v>
      </c>
      <c r="AI32" s="1692" t="n">
        <v>-0.0466236028952393</v>
      </c>
      <c r="AJ32" s="1692" t="n">
        <v>-0.036972402583143</v>
      </c>
      <c r="AK32" s="1692" t="n">
        <v>-0.0110498326820606</v>
      </c>
      <c r="AL32" s="1692" t="n">
        <v>-0.0381685145047697</v>
      </c>
      <c r="AM32" s="1695" t="n">
        <v>-0.032559750617071</v>
      </c>
      <c r="AN32" s="1696" t="n">
        <v>-0.0110587085641978</v>
      </c>
      <c r="AO32" s="1694" t="n">
        <v>-0.0200129491272266</v>
      </c>
      <c r="AP32" s="1694" t="n">
        <v>-0.00193412698914557</v>
      </c>
      <c r="AQ32" s="1693" t="n">
        <v>-0.0489224415346454</v>
      </c>
      <c r="AR32" s="1692" t="n">
        <v>-0.0344319258007466</v>
      </c>
      <c r="AS32" s="1692" t="n">
        <v>-0.017532984805052</v>
      </c>
      <c r="AT32" s="1692" t="n">
        <v>-0.0176629288954651</v>
      </c>
      <c r="AU32" s="1692" t="n">
        <v>-0.0238145922234019</v>
      </c>
      <c r="AV32" s="1692" t="n">
        <v>0.0248188838139371</v>
      </c>
      <c r="AW32" s="1692" t="n">
        <v>0.00668109272843386</v>
      </c>
      <c r="AX32" s="1692" t="n">
        <v>-0.0333126135898749</v>
      </c>
      <c r="AY32" s="1692" t="n">
        <v>0.0145563866391353</v>
      </c>
      <c r="AZ32" s="1692" t="n">
        <v>-0.00861977980711193</v>
      </c>
      <c r="BA32" s="1692" t="n">
        <v>-0.0191993216355077</v>
      </c>
      <c r="BB32" s="1695" t="n">
        <v>0.0266396329948808</v>
      </c>
      <c r="BC32" s="1696" t="n">
        <v>-0.00128068134170448</v>
      </c>
      <c r="BD32" s="1694" t="n">
        <v>-0.00114132585858812</v>
      </c>
      <c r="BE32" s="1693" t="n">
        <v>-0.00138904147017556</v>
      </c>
      <c r="BF32" s="1693" t="n">
        <v>0.0230145052448574</v>
      </c>
      <c r="BG32" s="1691" t="n">
        <v>-0.0359951943773267</v>
      </c>
      <c r="BH32" s="1692" t="n">
        <v>0.0239749179554231</v>
      </c>
      <c r="BI32" s="1692" t="n">
        <v>-0.00628361086855023</v>
      </c>
      <c r="BJ32" s="1692" t="n">
        <v>0.000503137849283065</v>
      </c>
      <c r="BK32" s="1692" t="n">
        <v>-0.0116087961366195</v>
      </c>
      <c r="BL32" s="1692" t="n">
        <v>-0.0429647717447572</v>
      </c>
      <c r="BM32" s="1692" t="n">
        <v>0.0388774719762066</v>
      </c>
      <c r="BN32" s="1692" t="n">
        <v>-0.00897041439394253</v>
      </c>
      <c r="BO32" s="1692" t="n">
        <v>-0.0120085669512277</v>
      </c>
      <c r="BP32" s="1692" t="n">
        <v>0.00990246138494657</v>
      </c>
      <c r="BQ32" s="1695" t="n">
        <v>0.00964825227118582</v>
      </c>
      <c r="BR32" s="1696" t="n">
        <v>-0.0194061923065246</v>
      </c>
      <c r="BS32" s="1694" t="n">
        <v>-0.013136841096792</v>
      </c>
      <c r="BT32" s="1691" t="n">
        <v>-0.0256621017786806</v>
      </c>
      <c r="BU32" s="1693" t="n">
        <v>-0.0266118804819817</v>
      </c>
      <c r="BV32" s="1693" t="n">
        <v>0.00431933673432092</v>
      </c>
      <c r="BW32" s="1692" t="n">
        <v>-0.0178016656436707</v>
      </c>
      <c r="BX32" s="1692" t="n">
        <v>-0.0339272388684667</v>
      </c>
      <c r="BY32" s="1692" t="n">
        <v>0.0152957381008188</v>
      </c>
      <c r="BZ32" s="1692" t="n">
        <v>-0.0187262408413998</v>
      </c>
      <c r="CA32" s="1692" t="n">
        <v>-0.0105184980555948</v>
      </c>
      <c r="CB32" s="1692" t="n">
        <v>-0.0116882499193583</v>
      </c>
      <c r="CC32" s="1692" t="n">
        <v>-0.0317384011122411</v>
      </c>
      <c r="CD32" s="1692" t="n">
        <v>-0.0299070135698266</v>
      </c>
      <c r="CE32" s="1692" t="n">
        <v>-0.0292695245522925</v>
      </c>
      <c r="CF32" s="1695" t="n">
        <v>-0.0393615365313744</v>
      </c>
      <c r="CG32" s="1778"/>
      <c r="CH32" s="1807" t="n">
        <v>29036.8024072217</v>
      </c>
      <c r="CI32" s="1808" t="n">
        <v>14065.1563126253</v>
      </c>
      <c r="CJ32" s="1809" t="n">
        <v>14972.5562248996</v>
      </c>
      <c r="CK32" s="1807" t="n">
        <v>177538.734618609</v>
      </c>
      <c r="CL32" s="1810" t="n">
        <v>43982.8653717348</v>
      </c>
      <c r="CM32" s="1811" t="n">
        <v>89462.0428954424</v>
      </c>
      <c r="CN32" s="1809" t="n">
        <v>44093.314516129</v>
      </c>
      <c r="CO32" s="1808" t="n">
        <v>14355.7449799197</v>
      </c>
      <c r="CP32" s="1811" t="n">
        <v>14589.3373493976</v>
      </c>
      <c r="CQ32" s="1811" t="n">
        <v>15038.5412474849</v>
      </c>
      <c r="CR32" s="1811" t="n">
        <v>14952.9456740443</v>
      </c>
      <c r="CS32" s="1808" t="n">
        <v>15206.2825651303</v>
      </c>
      <c r="CT32" s="1811" t="n">
        <v>14696.3654618474</v>
      </c>
      <c r="CU32" s="1811" t="n">
        <v>14919.7076612903</v>
      </c>
      <c r="CV32" s="1808" t="n">
        <v>14659.7645875252</v>
      </c>
      <c r="CW32" s="1812" t="n">
        <v>15026.2354124748</v>
      </c>
      <c r="CX32" s="1811" t="n">
        <v>14403.7923387097</v>
      </c>
      <c r="CY32" s="1808" t="n">
        <v>14243.1290322581</v>
      </c>
      <c r="CZ32" s="1809" t="n">
        <v>15446.3931451613</v>
      </c>
      <c r="DA32" s="1807" t="n">
        <v>181287.441736227</v>
      </c>
      <c r="DB32" s="1810" t="n">
        <v>136289.686776492</v>
      </c>
      <c r="DC32" s="1809" t="n">
        <v>44997.8991989319</v>
      </c>
      <c r="DD32" s="1807" t="n">
        <v>14843.6612903226</v>
      </c>
      <c r="DE32" s="1807" t="n">
        <v>15145.0040160643</v>
      </c>
      <c r="DF32" s="1807" t="n">
        <v>15186.03</v>
      </c>
      <c r="DG32" s="1807" t="n">
        <v>15321.8036072144</v>
      </c>
      <c r="DH32" s="1807" t="n">
        <v>15371.514</v>
      </c>
      <c r="DI32" s="1807" t="n">
        <v>14651.2384769539</v>
      </c>
      <c r="DJ32" s="1807" t="n">
        <v>15496.92</v>
      </c>
      <c r="DK32" s="1807" t="n">
        <v>15121.5250501002</v>
      </c>
      <c r="DL32" s="1807" t="n">
        <v>15148.9181636727</v>
      </c>
      <c r="DM32" s="1807" t="n">
        <v>14781.266</v>
      </c>
      <c r="DN32" s="1807" t="n">
        <v>14725.48</v>
      </c>
      <c r="DO32" s="1807" t="n">
        <v>15493.1285140562</v>
      </c>
      <c r="DP32" s="1807" t="n">
        <v>177796.057393653</v>
      </c>
      <c r="DQ32" s="1808" t="n">
        <v>90015.5070993915</v>
      </c>
      <c r="DR32" s="1811" t="n">
        <v>87783.5643964936</v>
      </c>
      <c r="DS32" s="1810" t="n">
        <v>15144.3542510121</v>
      </c>
      <c r="DT32" s="1812" t="n">
        <v>15154.9695740365</v>
      </c>
      <c r="DU32" s="1812" t="n">
        <v>14872.7784552846</v>
      </c>
      <c r="DV32" s="1812" t="n">
        <v>15450.845841785</v>
      </c>
      <c r="DW32" s="1812" t="n">
        <v>15017.046653144</v>
      </c>
      <c r="DX32" s="1812" t="n">
        <v>14374.9614604462</v>
      </c>
      <c r="DY32" s="1812" t="n">
        <v>15009.6064908722</v>
      </c>
      <c r="DZ32" s="1812" t="n">
        <v>14416.5050709939</v>
      </c>
      <c r="EA32" s="1812" t="n">
        <v>14588.8262626263</v>
      </c>
      <c r="EB32" s="1812" t="n">
        <v>14617.935483871</v>
      </c>
      <c r="EC32" s="1812" t="n">
        <v>14163.4303030303</v>
      </c>
      <c r="ED32" s="1809" t="n">
        <v>14988.6761133603</v>
      </c>
      <c r="EE32" s="1814" t="n">
        <v>175829.862611073</v>
      </c>
      <c r="EF32" s="1810" t="n">
        <v>88214.0313351499</v>
      </c>
      <c r="EG32" s="1810" t="n">
        <v>87613.779835391</v>
      </c>
      <c r="EH32" s="1811" t="n">
        <v>14403.455465587</v>
      </c>
      <c r="EI32" s="1812" t="n">
        <v>14633.1547861507</v>
      </c>
      <c r="EJ32" s="1812" t="n">
        <v>14612.0142566191</v>
      </c>
      <c r="EK32" s="1812" t="n">
        <v>15177.9386503067</v>
      </c>
      <c r="EL32" s="1812" t="n">
        <v>14659.4218106996</v>
      </c>
      <c r="EM32" s="1812" t="n">
        <v>14731.7319587629</v>
      </c>
      <c r="EN32" s="1812" t="n">
        <v>15109.887063655</v>
      </c>
      <c r="EO32" s="1812" t="n">
        <v>13936.2536082474</v>
      </c>
      <c r="EP32" s="1812" t="n">
        <v>14801.1868583162</v>
      </c>
      <c r="EQ32" s="1812" t="n">
        <v>14491.9320987654</v>
      </c>
      <c r="ER32" s="1812" t="n">
        <v>13891.5020491803</v>
      </c>
      <c r="ES32" s="1809" t="n">
        <v>15387.9689440994</v>
      </c>
      <c r="ET32" s="1814" t="n">
        <v>175604.680586713</v>
      </c>
      <c r="EU32" s="1810" t="n">
        <v>88113.3503800968</v>
      </c>
      <c r="EV32" s="1811" t="n">
        <v>87492.0806618408</v>
      </c>
      <c r="EW32" s="1811" t="n">
        <v>14734.9438669439</v>
      </c>
      <c r="EX32" s="1808" t="n">
        <v>14106.4315352697</v>
      </c>
      <c r="EY32" s="1812" t="n">
        <v>14962.3360995851</v>
      </c>
      <c r="EZ32" s="1812" t="n">
        <v>15082.5663900415</v>
      </c>
      <c r="FA32" s="1812" t="n">
        <v>14666.7975206612</v>
      </c>
      <c r="FB32" s="1812" t="n">
        <v>14560.7142857143</v>
      </c>
      <c r="FC32" s="1812" t="n">
        <v>14460.694214876</v>
      </c>
      <c r="FD32" s="1812" t="n">
        <v>14478.0599173554</v>
      </c>
      <c r="FE32" s="1812" t="n">
        <v>14668.4140786749</v>
      </c>
      <c r="FF32" s="1812" t="n">
        <v>14317.9047619048</v>
      </c>
      <c r="FG32" s="1812" t="n">
        <v>14029.0621118012</v>
      </c>
      <c r="FH32" s="1809" t="n">
        <v>15536.4359504132</v>
      </c>
      <c r="FI32" s="1814" t="n">
        <v>172196.862385321</v>
      </c>
      <c r="FJ32" s="1810" t="n">
        <v>86955.8192976475</v>
      </c>
      <c r="FK32" s="1808" t="n">
        <v>85246.8499830681</v>
      </c>
      <c r="FL32" s="1811" t="n">
        <v>14342.819301848</v>
      </c>
      <c r="FM32" s="1811" t="n">
        <v>14167.3619631902</v>
      </c>
      <c r="FN32" s="1812" t="n">
        <v>14695.981595092</v>
      </c>
      <c r="FO32" s="1812" t="n">
        <v>14570.856557377</v>
      </c>
      <c r="FP32" s="1812" t="n">
        <v>14891.1370143149</v>
      </c>
      <c r="FQ32" s="1812" t="n">
        <v>14288.0468431772</v>
      </c>
      <c r="FR32" s="1812" t="n">
        <v>14308.5894308943</v>
      </c>
      <c r="FS32" s="1812" t="n">
        <v>14308.8367346939</v>
      </c>
      <c r="FT32" s="1812" t="n">
        <v>14202.8620689655</v>
      </c>
      <c r="FU32" s="1812" t="n">
        <v>13889.698989899</v>
      </c>
      <c r="FV32" s="1812" t="n">
        <v>13618.4381338742</v>
      </c>
      <c r="FW32" s="1809" t="n">
        <v>14924.8979591837</v>
      </c>
      <c r="FY32" s="959"/>
    </row>
    <row r="33" customFormat="false" ht="12.95" hidden="false" customHeight="true" outlineLevel="0" collapsed="false">
      <c r="A33" s="959"/>
      <c r="B33" s="1242" t="s">
        <v>102</v>
      </c>
      <c r="C33" s="1494"/>
      <c r="D33" s="1243"/>
      <c r="E33" s="1341" t="s">
        <v>364</v>
      </c>
      <c r="F33" s="1342"/>
      <c r="G33" s="1705" t="n">
        <v>0.0255260719700306</v>
      </c>
      <c r="H33" s="1706" t="n">
        <v>-0.0124805508885512</v>
      </c>
      <c r="I33" s="1815" t="n">
        <v>0.063418776847515</v>
      </c>
      <c r="J33" s="1707" t="n">
        <v>0.0202574777441143</v>
      </c>
      <c r="K33" s="1711" t="n">
        <v>0.020072040186645</v>
      </c>
      <c r="L33" s="1712" t="n">
        <v>0.0208088233015778</v>
      </c>
      <c r="M33" s="1707" t="n">
        <v>0.0418544358494788</v>
      </c>
      <c r="N33" s="1707" t="n">
        <v>0.029722670281821</v>
      </c>
      <c r="O33" s="1707" t="n">
        <v>0.0204546138086439</v>
      </c>
      <c r="P33" s="1707" t="n">
        <v>0.0158857841335205</v>
      </c>
      <c r="Q33" s="1707" t="n">
        <v>0.0141370274021425</v>
      </c>
      <c r="R33" s="1707" t="n">
        <v>0.00362178744069018</v>
      </c>
      <c r="S33" s="1707" t="n">
        <v>0.0297907408356783</v>
      </c>
      <c r="T33" s="1707" t="n">
        <v>0.0229729392060832</v>
      </c>
      <c r="U33" s="1707" t="n">
        <v>0.00312870830158958</v>
      </c>
      <c r="V33" s="1707" t="n">
        <v>0.0380814435745306</v>
      </c>
      <c r="W33" s="1707" t="n">
        <v>0.0472340252884365</v>
      </c>
      <c r="X33" s="1707" t="n">
        <v>-0.0193053931469631</v>
      </c>
      <c r="Y33" s="1707" t="n">
        <v>-0.00170782269947381</v>
      </c>
      <c r="Z33" s="1708" t="n">
        <v>-0.0020234226192089</v>
      </c>
      <c r="AA33" s="1710" t="n">
        <v>-0.00138259522076538</v>
      </c>
      <c r="AB33" s="1711" t="n">
        <v>5.07823246343876E-005</v>
      </c>
      <c r="AC33" s="1709" t="n">
        <v>-0.00428758999770595</v>
      </c>
      <c r="AD33" s="1709" t="n">
        <v>-0.0141209569051428</v>
      </c>
      <c r="AE33" s="1709" t="n">
        <v>0.0130580659474236</v>
      </c>
      <c r="AF33" s="1709" t="n">
        <v>-0.00627917759837829</v>
      </c>
      <c r="AG33" s="1709" t="n">
        <v>-0.000408476274132613</v>
      </c>
      <c r="AH33" s="1709" t="n">
        <v>-0.0228338997741039</v>
      </c>
      <c r="AI33" s="1709" t="n">
        <v>-0.0169286071924923</v>
      </c>
      <c r="AJ33" s="1709" t="n">
        <v>0.000307697378099305</v>
      </c>
      <c r="AK33" s="1709" t="n">
        <v>0.0583122707768967</v>
      </c>
      <c r="AL33" s="1709" t="n">
        <v>-0.0143945876160447</v>
      </c>
      <c r="AM33" s="1712" t="n">
        <v>-0.0109729550064576</v>
      </c>
      <c r="AN33" s="1713" t="n">
        <v>-0.013515859560837</v>
      </c>
      <c r="AO33" s="1711" t="n">
        <v>-0.0118036865645817</v>
      </c>
      <c r="AP33" s="1711" t="n">
        <v>-0.0151911208051399</v>
      </c>
      <c r="AQ33" s="1710" t="n">
        <v>-0.0215790465223901</v>
      </c>
      <c r="AR33" s="1709" t="n">
        <v>-0.0136108757606056</v>
      </c>
      <c r="AS33" s="1709" t="n">
        <v>-0.0115526192981692</v>
      </c>
      <c r="AT33" s="1709" t="n">
        <v>-0.015826755442875</v>
      </c>
      <c r="AU33" s="1709" t="n">
        <v>-0.0187078559957579</v>
      </c>
      <c r="AV33" s="1709" t="n">
        <v>0.0111969941501572</v>
      </c>
      <c r="AW33" s="1709" t="n">
        <v>0.00644308419749937</v>
      </c>
      <c r="AX33" s="1709" t="n">
        <v>-0.0259398192464363</v>
      </c>
      <c r="AY33" s="1709" t="n">
        <v>0.00167761614298437</v>
      </c>
      <c r="AZ33" s="1709" t="n">
        <v>-0.0479985212256614</v>
      </c>
      <c r="BA33" s="1709" t="n">
        <v>-0.0158095364730219</v>
      </c>
      <c r="BB33" s="1712" t="n">
        <v>-0.00865307964399997</v>
      </c>
      <c r="BC33" s="1713" t="n">
        <v>0.0104251781739728</v>
      </c>
      <c r="BD33" s="1711" t="n">
        <v>0.00164695864755032</v>
      </c>
      <c r="BE33" s="1710" t="n">
        <v>0.0191295588807803</v>
      </c>
      <c r="BF33" s="1710" t="n">
        <v>0.018138745678285</v>
      </c>
      <c r="BG33" s="1708" t="n">
        <v>-0.0209972433487034</v>
      </c>
      <c r="BH33" s="1709" t="n">
        <v>0.0200659414391435</v>
      </c>
      <c r="BI33" s="1709" t="n">
        <v>0.00107590724534893</v>
      </c>
      <c r="BJ33" s="1709" t="n">
        <v>0.00292499405543891</v>
      </c>
      <c r="BK33" s="1709" t="n">
        <v>-0.0108473310605085</v>
      </c>
      <c r="BL33" s="1709" t="n">
        <v>-0.0177977527579816</v>
      </c>
      <c r="BM33" s="1709" t="n">
        <v>0.0366442357806178</v>
      </c>
      <c r="BN33" s="1709" t="n">
        <v>0.00035053210062915</v>
      </c>
      <c r="BO33" s="1709" t="n">
        <v>-0.016186951173217</v>
      </c>
      <c r="BP33" s="1709" t="n">
        <v>0.0406766943623159</v>
      </c>
      <c r="BQ33" s="1712" t="n">
        <v>0.0719794699515475</v>
      </c>
      <c r="BR33" s="1713" t="n">
        <v>-0.0026713023130219</v>
      </c>
      <c r="BS33" s="1711" t="n">
        <v>0.00802718087700981</v>
      </c>
      <c r="BT33" s="1708" t="n">
        <v>-0.0131116435676608</v>
      </c>
      <c r="BU33" s="1710" t="n">
        <v>0.0086128439252394</v>
      </c>
      <c r="BV33" s="1710" t="n">
        <v>0.00865129956761675</v>
      </c>
      <c r="BW33" s="1709" t="n">
        <v>-0.00266446523959991</v>
      </c>
      <c r="BX33" s="1709" t="n">
        <v>-0.00144928039287055</v>
      </c>
      <c r="BY33" s="1709" t="n">
        <v>0.0281788392160665</v>
      </c>
      <c r="BZ33" s="1709" t="n">
        <v>0.00739608668481772</v>
      </c>
      <c r="CA33" s="1709" t="n">
        <v>0.0111429260505999</v>
      </c>
      <c r="CB33" s="1709" t="n">
        <v>0.00383505485161145</v>
      </c>
      <c r="CC33" s="1709" t="n">
        <v>-0.0035545179108554</v>
      </c>
      <c r="CD33" s="1709" t="n">
        <v>0.0323076554185035</v>
      </c>
      <c r="CE33" s="1709" t="n">
        <v>-0.0493098754612465</v>
      </c>
      <c r="CF33" s="1712" t="n">
        <v>-0.0664970036111455</v>
      </c>
      <c r="CG33" s="1778"/>
      <c r="CH33" s="1816" t="n">
        <v>2826.33743382124</v>
      </c>
      <c r="CI33" s="1817" t="n">
        <v>1409.83985044399</v>
      </c>
      <c r="CJ33" s="1818" t="n">
        <v>1416.49447470817</v>
      </c>
      <c r="CK33" s="1816" t="n">
        <v>16939.3924357503</v>
      </c>
      <c r="CL33" s="1819" t="n">
        <v>4193.58501083927</v>
      </c>
      <c r="CM33" s="1820" t="n">
        <v>8486.82486662027</v>
      </c>
      <c r="CN33" s="1818" t="n">
        <v>4258.95752477292</v>
      </c>
      <c r="CO33" s="1817" t="n">
        <v>1360.71501706485</v>
      </c>
      <c r="CP33" s="1820" t="n">
        <v>1414.5345921684</v>
      </c>
      <c r="CQ33" s="1820" t="n">
        <v>1418.23024586362</v>
      </c>
      <c r="CR33" s="1820" t="n">
        <v>1418.61385067244</v>
      </c>
      <c r="CS33" s="1817" t="n">
        <v>1413.08248378128</v>
      </c>
      <c r="CT33" s="1820" t="n">
        <v>1380.90615337044</v>
      </c>
      <c r="CU33" s="1820" t="n">
        <v>1422.4305620065</v>
      </c>
      <c r="CV33" s="1817" t="n">
        <v>1399.70770894485</v>
      </c>
      <c r="CW33" s="1821" t="n">
        <v>1452.17719950434</v>
      </c>
      <c r="CX33" s="1820" t="n">
        <v>1360.57547169811</v>
      </c>
      <c r="CY33" s="1817" t="n">
        <v>1392.24427244582</v>
      </c>
      <c r="CZ33" s="1818" t="n">
        <v>1506.32682170543</v>
      </c>
      <c r="DA33" s="1816" t="n">
        <v>17282.5418010163</v>
      </c>
      <c r="DB33" s="1819" t="n">
        <v>12934.9761343902</v>
      </c>
      <c r="DC33" s="1818" t="n">
        <v>4347.58141935484</v>
      </c>
      <c r="DD33" s="1816" t="n">
        <v>1417.66697645601</v>
      </c>
      <c r="DE33" s="1816" t="n">
        <v>1456.57833745365</v>
      </c>
      <c r="DF33" s="1816" t="n">
        <v>1447.23959783449</v>
      </c>
      <c r="DG33" s="1816" t="n">
        <v>1441.14964407304</v>
      </c>
      <c r="DH33" s="1816" t="n">
        <v>1433.05926957598</v>
      </c>
      <c r="DI33" s="1816" t="n">
        <v>1385.90750193349</v>
      </c>
      <c r="DJ33" s="1816" t="n">
        <v>1464.80582223599</v>
      </c>
      <c r="DK33" s="1816" t="n">
        <v>1431.86310904872</v>
      </c>
      <c r="DL33" s="1816" t="n">
        <v>1456.72063836381</v>
      </c>
      <c r="DM33" s="1816" t="n">
        <v>1412.38814975248</v>
      </c>
      <c r="DN33" s="1816" t="n">
        <v>1458.00557361821</v>
      </c>
      <c r="DO33" s="1816" t="n">
        <v>1477.24659020459</v>
      </c>
      <c r="DP33" s="1816" t="n">
        <v>17253.0262838239</v>
      </c>
      <c r="DQ33" s="1817" t="n">
        <v>8564.27673248161</v>
      </c>
      <c r="DR33" s="1820" t="n">
        <v>8688.91705701198</v>
      </c>
      <c r="DS33" s="1819" t="n">
        <v>1417.73896888063</v>
      </c>
      <c r="DT33" s="1821" t="n">
        <v>1450.33312674311</v>
      </c>
      <c r="DU33" s="1821" t="n">
        <v>1426.80318984206</v>
      </c>
      <c r="DV33" s="1821" t="n">
        <v>1459.96827116545</v>
      </c>
      <c r="DW33" s="1821" t="n">
        <v>1424.06083591331</v>
      </c>
      <c r="DX33" s="1821" t="n">
        <v>1385.34139160081</v>
      </c>
      <c r="DY33" s="1821" t="n">
        <v>1431.35859290253</v>
      </c>
      <c r="DZ33" s="1821" t="n">
        <v>1407.62366092222</v>
      </c>
      <c r="EA33" s="1821" t="n">
        <v>1457.16886748485</v>
      </c>
      <c r="EB33" s="1821" t="n">
        <v>1494.74770998292</v>
      </c>
      <c r="EC33" s="1821" t="n">
        <v>1437.01818464408</v>
      </c>
      <c r="ED33" s="1818" t="n">
        <v>1461.03682983683</v>
      </c>
      <c r="EE33" s="1823" t="n">
        <v>17019.8368035724</v>
      </c>
      <c r="EF33" s="1819" t="n">
        <v>8463.18669427906</v>
      </c>
      <c r="EG33" s="1819" t="n">
        <v>8556.92266833307</v>
      </c>
      <c r="EH33" s="1820" t="n">
        <v>1387.14551371455</v>
      </c>
      <c r="EI33" s="1821" t="n">
        <v>1430.59282274351</v>
      </c>
      <c r="EJ33" s="1821" t="n">
        <v>1410.3198757764</v>
      </c>
      <c r="EK33" s="1821" t="n">
        <v>1436.86171038336</v>
      </c>
      <c r="EL33" s="1821" t="n">
        <v>1397.41971086585</v>
      </c>
      <c r="EM33" s="1821" t="n">
        <v>1400.85305105853</v>
      </c>
      <c r="EN33" s="1821" t="n">
        <v>1440.58095683341</v>
      </c>
      <c r="EO33" s="1821" t="n">
        <v>1371.11015759089</v>
      </c>
      <c r="EP33" s="1821" t="n">
        <v>1459.6134375</v>
      </c>
      <c r="EQ33" s="1821" t="n">
        <v>1423.0020302983</v>
      </c>
      <c r="ER33" s="1821" t="n">
        <v>1414.29959324155</v>
      </c>
      <c r="ES33" s="1818" t="n">
        <v>1448.39436178543</v>
      </c>
      <c r="ET33" s="1823" t="n">
        <v>17197.2716347415</v>
      </c>
      <c r="EU33" s="1819" t="n">
        <v>8477.12521279103</v>
      </c>
      <c r="EV33" s="1820" t="n">
        <v>8720.61282435523</v>
      </c>
      <c r="EW33" s="1820" t="n">
        <v>1412.30659340659</v>
      </c>
      <c r="EX33" s="1817" t="n">
        <v>1400.55431711146</v>
      </c>
      <c r="EY33" s="1821" t="n">
        <v>1438.61927181419</v>
      </c>
      <c r="EZ33" s="1821" t="n">
        <v>1438.40764030813</v>
      </c>
      <c r="FA33" s="1821" t="n">
        <v>1401.50715521308</v>
      </c>
      <c r="FB33" s="1821" t="n">
        <v>1385.65753424658</v>
      </c>
      <c r="FC33" s="1821" t="n">
        <v>1414.94185313583</v>
      </c>
      <c r="FD33" s="1821" t="n">
        <v>1421.35344148685</v>
      </c>
      <c r="FE33" s="1821" t="n">
        <v>1460.12507886435</v>
      </c>
      <c r="FF33" s="1821" t="n">
        <v>1399.96796591447</v>
      </c>
      <c r="FG33" s="1821" t="n">
        <v>1471.82862553259</v>
      </c>
      <c r="FH33" s="1818" t="n">
        <v>1552.64902022756</v>
      </c>
      <c r="FI33" s="1823" t="n">
        <v>17151.332523246</v>
      </c>
      <c r="FJ33" s="1819" t="n">
        <v>8545.17263019117</v>
      </c>
      <c r="FK33" s="1817" t="n">
        <v>8606.27125731072</v>
      </c>
      <c r="FL33" s="1820" t="n">
        <v>1424.47056967019</v>
      </c>
      <c r="FM33" s="1820" t="n">
        <v>1412.67093206951</v>
      </c>
      <c r="FN33" s="1821" t="n">
        <v>1434.78612077142</v>
      </c>
      <c r="FO33" s="1821" t="n">
        <v>1436.32298431807</v>
      </c>
      <c r="FP33" s="1821" t="n">
        <v>1441</v>
      </c>
      <c r="FQ33" s="1821" t="n">
        <v>1395.90597748533</v>
      </c>
      <c r="FR33" s="1821" t="n">
        <v>1430.70844557123</v>
      </c>
      <c r="FS33" s="1821" t="n">
        <v>1426.80440989848</v>
      </c>
      <c r="FT33" s="1821" t="n">
        <v>1454.93503811944</v>
      </c>
      <c r="FU33" s="1821" t="n">
        <v>1445.19764855418</v>
      </c>
      <c r="FV33" s="1821" t="n">
        <v>1399.25293930728</v>
      </c>
      <c r="FW33" s="1818" t="n">
        <v>1449.40251272265</v>
      </c>
      <c r="FY33" s="959"/>
    </row>
    <row r="34" customFormat="false" ht="12.95" hidden="false" customHeight="true" outlineLevel="0" collapsed="false">
      <c r="A34" s="959"/>
      <c r="B34" s="1242" t="s">
        <v>104</v>
      </c>
      <c r="C34" s="1494"/>
      <c r="D34" s="1243"/>
      <c r="E34" s="1360" t="s">
        <v>358</v>
      </c>
      <c r="F34" s="1361"/>
      <c r="G34" s="1722" t="n">
        <v>0.0195239768254874</v>
      </c>
      <c r="H34" s="126" t="n">
        <v>0.00153326246710517</v>
      </c>
      <c r="I34" s="99" t="n">
        <v>0.0366547157708423</v>
      </c>
      <c r="J34" s="127" t="n">
        <v>0.0250440927606606</v>
      </c>
      <c r="K34" s="130" t="n">
        <v>0.0239719491953387</v>
      </c>
      <c r="L34" s="132" t="n">
        <v>0.0283008851437101</v>
      </c>
      <c r="M34" s="127" t="n">
        <v>0.0401420097502054</v>
      </c>
      <c r="N34" s="127" t="n">
        <v>0.0372017432106169</v>
      </c>
      <c r="O34" s="127" t="n">
        <v>0.0141363295766588</v>
      </c>
      <c r="P34" s="127" t="n">
        <v>0.0222866766259375</v>
      </c>
      <c r="Q34" s="127" t="n">
        <v>0.0146643341132233</v>
      </c>
      <c r="R34" s="127" t="n">
        <v>0.000598063492787134</v>
      </c>
      <c r="S34" s="127" t="n">
        <v>0.0426814328304202</v>
      </c>
      <c r="T34" s="127" t="n">
        <v>0.0344746305178056</v>
      </c>
      <c r="U34" s="127" t="n">
        <v>0.0103303488209889</v>
      </c>
      <c r="V34" s="127" t="n">
        <v>0.0394141499387766</v>
      </c>
      <c r="W34" s="127" t="n">
        <v>0.0470136382684152</v>
      </c>
      <c r="X34" s="127" t="n">
        <v>0.000795508880066066</v>
      </c>
      <c r="Y34" s="127" t="n">
        <v>-0.0210637694076793</v>
      </c>
      <c r="Z34" s="128" t="n">
        <v>-0.00930509349028625</v>
      </c>
      <c r="AA34" s="129" t="n">
        <v>-0.0327627782135505</v>
      </c>
      <c r="AB34" s="130" t="n">
        <v>0.0100606897420878</v>
      </c>
      <c r="AC34" s="131" t="n">
        <v>-0.00400013278831176</v>
      </c>
      <c r="AD34" s="131" t="n">
        <v>-0.0237560947954674</v>
      </c>
      <c r="AE34" s="131" t="n">
        <v>0.00607503933479066</v>
      </c>
      <c r="AF34" s="131" t="n">
        <v>-0.0253555475357553</v>
      </c>
      <c r="AG34" s="131" t="n">
        <v>-0.0185720148223848</v>
      </c>
      <c r="AH34" s="131" t="n">
        <v>-0.0384576217889061</v>
      </c>
      <c r="AI34" s="131" t="n">
        <v>-0.0463452060399292</v>
      </c>
      <c r="AJ34" s="131" t="n">
        <v>-0.0348626304367745</v>
      </c>
      <c r="AK34" s="131" t="n">
        <v>-0.00204637584189771</v>
      </c>
      <c r="AL34" s="131" t="n">
        <v>-0.0408079121873264</v>
      </c>
      <c r="AM34" s="132" t="n">
        <v>-0.0332796790589296</v>
      </c>
      <c r="AN34" s="133" t="n">
        <v>-0.0209780191854431</v>
      </c>
      <c r="AO34" s="130" t="n">
        <v>-0.0238038314668599</v>
      </c>
      <c r="AP34" s="130" t="n">
        <v>-0.0181130615677895</v>
      </c>
      <c r="AQ34" s="129" t="n">
        <v>-0.0443270778561745</v>
      </c>
      <c r="AR34" s="131" t="n">
        <v>-0.0374726903892101</v>
      </c>
      <c r="AS34" s="131" t="n">
        <v>-0.0220462930076061</v>
      </c>
      <c r="AT34" s="131" t="n">
        <v>-0.0202537941373036</v>
      </c>
      <c r="AU34" s="131" t="n">
        <v>-0.0305607933340033</v>
      </c>
      <c r="AV34" s="131" t="n">
        <v>0.0135205265147571</v>
      </c>
      <c r="AW34" s="131" t="n">
        <v>-0.0017741152031201</v>
      </c>
      <c r="AX34" s="131" t="n">
        <v>-0.0457846576944921</v>
      </c>
      <c r="AY34" s="131" t="n">
        <v>0.000117364359968346</v>
      </c>
      <c r="AZ34" s="131" t="n">
        <v>-0.032993422968091</v>
      </c>
      <c r="BA34" s="131" t="n">
        <v>-0.0299108418529003</v>
      </c>
      <c r="BB34" s="132" t="n">
        <v>0.000305348125463485</v>
      </c>
      <c r="BC34" s="133" t="n">
        <v>-0.0152073490851433</v>
      </c>
      <c r="BD34" s="130" t="n">
        <v>-0.0194900369193641</v>
      </c>
      <c r="BE34" s="129" t="n">
        <v>-0.0108652208325336</v>
      </c>
      <c r="BF34" s="129" t="n">
        <v>0.00217144811625679</v>
      </c>
      <c r="BG34" s="128" t="n">
        <v>-0.051305415375054</v>
      </c>
      <c r="BH34" s="131" t="n">
        <v>0.00411571379810465</v>
      </c>
      <c r="BI34" s="131" t="n">
        <v>-0.0276553286747665</v>
      </c>
      <c r="BJ34" s="131" t="n">
        <v>-0.0144506406831711</v>
      </c>
      <c r="BK34" s="131" t="n">
        <v>-0.0289727477016059</v>
      </c>
      <c r="BL34" s="131" t="n">
        <v>-0.0540522552109842</v>
      </c>
      <c r="BM34" s="131" t="n">
        <v>0.0276051474895959</v>
      </c>
      <c r="BN34" s="131" t="n">
        <v>-0.0200054892884624</v>
      </c>
      <c r="BO34" s="131" t="n">
        <v>-0.0270229211271885</v>
      </c>
      <c r="BP34" s="131" t="n">
        <v>-0.00168338399966391</v>
      </c>
      <c r="BQ34" s="132" t="n">
        <v>0.0125477352092279</v>
      </c>
      <c r="BR34" s="133" t="n">
        <v>-0.0196722688414593</v>
      </c>
      <c r="BS34" s="130" t="n">
        <v>-0.0135639595784718</v>
      </c>
      <c r="BT34" s="128" t="n">
        <v>-0.025800794783551</v>
      </c>
      <c r="BU34" s="129" t="n">
        <v>-0.0254459895015523</v>
      </c>
      <c r="BV34" s="129" t="n">
        <v>0.00210276962342277</v>
      </c>
      <c r="BW34" s="131" t="n">
        <v>-0.0188501160148559</v>
      </c>
      <c r="BX34" s="131" t="n">
        <v>-0.0311347950652072</v>
      </c>
      <c r="BY34" s="131" t="n">
        <v>0.0108099899267277</v>
      </c>
      <c r="BZ34" s="131" t="n">
        <v>-0.0178797111560451</v>
      </c>
      <c r="CA34" s="131" t="n">
        <v>-0.00549129868046298</v>
      </c>
      <c r="CB34" s="131" t="n">
        <v>-0.0136028253385196</v>
      </c>
      <c r="CC34" s="131" t="n">
        <v>-0.0301189265823997</v>
      </c>
      <c r="CD34" s="131" t="n">
        <v>-0.0138161590244507</v>
      </c>
      <c r="CE34" s="131" t="n">
        <v>-0.0379579315375184</v>
      </c>
      <c r="CF34" s="132" t="n">
        <v>-0.0517270146873828</v>
      </c>
      <c r="CG34" s="1778"/>
      <c r="CH34" s="1778" t="n">
        <v>12463.7754670427</v>
      </c>
      <c r="CI34" s="1824" t="n">
        <v>6082.84607256076</v>
      </c>
      <c r="CJ34" s="1825" t="n">
        <v>6381.13968253968</v>
      </c>
      <c r="CK34" s="1778" t="n">
        <v>75740.9913831394</v>
      </c>
      <c r="CL34" s="1826" t="n">
        <v>18779.5638034641</v>
      </c>
      <c r="CM34" s="1012" t="n">
        <v>38157.4827238784</v>
      </c>
      <c r="CN34" s="1825" t="n">
        <v>18804.4815123053</v>
      </c>
      <c r="CO34" s="1824" t="n">
        <v>6093.02784631653</v>
      </c>
      <c r="CP34" s="1012" t="n">
        <v>6278.47346072187</v>
      </c>
      <c r="CQ34" s="1012" t="n">
        <v>6408.81728045326</v>
      </c>
      <c r="CR34" s="1012" t="n">
        <v>6392.69509594883</v>
      </c>
      <c r="CS34" s="1824" t="n">
        <v>6476.4539964476</v>
      </c>
      <c r="CT34" s="1012" t="n">
        <v>6245.75728500355</v>
      </c>
      <c r="CU34" s="1012" t="n">
        <v>6353.93248045487</v>
      </c>
      <c r="CV34" s="1824" t="n">
        <v>6247.89854040584</v>
      </c>
      <c r="CW34" s="1036" t="n">
        <v>6440.70716066975</v>
      </c>
      <c r="CX34" s="1012" t="n">
        <v>6097.5766215253</v>
      </c>
      <c r="CY34" s="1824" t="n">
        <v>6092.172672137</v>
      </c>
      <c r="CZ34" s="1825" t="n">
        <v>6615.03854389722</v>
      </c>
      <c r="DA34" s="1778" t="n">
        <v>77637.8557971231</v>
      </c>
      <c r="DB34" s="1826" t="n">
        <v>58300.7184315287</v>
      </c>
      <c r="DC34" s="1825" t="n">
        <v>19336.6649837721</v>
      </c>
      <c r="DD34" s="1778" t="n">
        <v>6337.61422953164</v>
      </c>
      <c r="DE34" s="1778" t="n">
        <v>6512.04361816232</v>
      </c>
      <c r="DF34" s="1778" t="n">
        <v>6499.41443372633</v>
      </c>
      <c r="DG34" s="1778" t="n">
        <v>6535.16702432046</v>
      </c>
      <c r="DH34" s="1778" t="n">
        <v>6571.42688172043</v>
      </c>
      <c r="DI34" s="1778" t="n">
        <v>6249.49264442052</v>
      </c>
      <c r="DJ34" s="1778" t="n">
        <v>6625.12742282843</v>
      </c>
      <c r="DK34" s="1778" t="n">
        <v>6463.29253409907</v>
      </c>
      <c r="DL34" s="1778" t="n">
        <v>6507.24191229331</v>
      </c>
      <c r="DM34" s="1778" t="n">
        <v>6337.90742074928</v>
      </c>
      <c r="DN34" s="1778" t="n">
        <v>6378.58787441357</v>
      </c>
      <c r="DO34" s="1778" t="n">
        <v>6620.30086580087</v>
      </c>
      <c r="DP34" s="1778" t="n">
        <v>76002.5099053059</v>
      </c>
      <c r="DQ34" s="1824" t="n">
        <v>38345.4229520029</v>
      </c>
      <c r="DR34" s="1012" t="n">
        <v>37657.3558507122</v>
      </c>
      <c r="DS34" s="1826" t="n">
        <v>6401.375</v>
      </c>
      <c r="DT34" s="1036" t="n">
        <v>6485.99457896639</v>
      </c>
      <c r="DU34" s="1036" t="n">
        <v>6345.0137283237</v>
      </c>
      <c r="DV34" s="1036" t="n">
        <v>6574.86842105263</v>
      </c>
      <c r="DW34" s="1036" t="n">
        <v>6404.80475504323</v>
      </c>
      <c r="DX34" s="1036" t="n">
        <v>6133.42697439596</v>
      </c>
      <c r="DY34" s="1036" t="n">
        <v>6370.34077809798</v>
      </c>
      <c r="DZ34" s="1036" t="n">
        <v>6163.74990990991</v>
      </c>
      <c r="EA34" s="1036" t="n">
        <v>6280.38234234234</v>
      </c>
      <c r="EB34" s="1036" t="n">
        <v>6324.93768011527</v>
      </c>
      <c r="EC34" s="1036" t="n">
        <v>6118.29102055536</v>
      </c>
      <c r="ED34" s="1825" t="n">
        <v>6399.97937771346</v>
      </c>
      <c r="EE34" s="1827" t="n">
        <v>74408.1277943705</v>
      </c>
      <c r="EF34" s="1826" t="n">
        <v>37432.654966528</v>
      </c>
      <c r="EG34" s="1826" t="n">
        <v>36975.2658457081</v>
      </c>
      <c r="EH34" s="1012" t="n">
        <v>6117.62075198843</v>
      </c>
      <c r="EI34" s="1036" t="n">
        <v>6242.94691224269</v>
      </c>
      <c r="EJ34" s="1036" t="n">
        <v>6205.12969653179</v>
      </c>
      <c r="EK34" s="1036" t="n">
        <v>6441.70238957277</v>
      </c>
      <c r="EL34" s="1036" t="n">
        <v>6209.06884057971</v>
      </c>
      <c r="EM34" s="1036" t="n">
        <v>6216.35413642961</v>
      </c>
      <c r="EN34" s="1036" t="n">
        <v>6359.0390596745</v>
      </c>
      <c r="EO34" s="1036" t="n">
        <v>5881.54473017023</v>
      </c>
      <c r="EP34" s="1036" t="n">
        <v>6281.11943539631</v>
      </c>
      <c r="EQ34" s="1036" t="n">
        <v>6116.25633598841</v>
      </c>
      <c r="ER34" s="1036" t="n">
        <v>5935.2877854295</v>
      </c>
      <c r="ES34" s="1825" t="n">
        <v>6401.93359941945</v>
      </c>
      <c r="ET34" s="1827" t="n">
        <v>73276.5774202296</v>
      </c>
      <c r="EU34" s="1826" t="n">
        <v>36703.0911392405</v>
      </c>
      <c r="EV34" s="1012" t="n">
        <v>36573.5214169528</v>
      </c>
      <c r="EW34" s="1012" t="n">
        <v>6130.90484804631</v>
      </c>
      <c r="EX34" s="1824" t="n">
        <v>5922.64992774567</v>
      </c>
      <c r="EY34" s="1036" t="n">
        <v>6230.66823444284</v>
      </c>
      <c r="EZ34" s="1036" t="n">
        <v>6263.55499276411</v>
      </c>
      <c r="FA34" s="1036" t="n">
        <v>6119.34381778742</v>
      </c>
      <c r="FB34" s="1036" t="n">
        <v>6036.249276411</v>
      </c>
      <c r="FC34" s="1036" t="n">
        <v>6015.31865752436</v>
      </c>
      <c r="FD34" s="1036" t="n">
        <v>6043.90563991323</v>
      </c>
      <c r="FE34" s="1036" t="n">
        <v>6155.46256781194</v>
      </c>
      <c r="FF34" s="1036" t="n">
        <v>5950.97722342733</v>
      </c>
      <c r="FG34" s="1036" t="n">
        <v>5925.29641693811</v>
      </c>
      <c r="FH34" s="1825" t="n">
        <v>6482.26336705202</v>
      </c>
      <c r="FI34" s="1827" t="n">
        <v>71835.0608894368</v>
      </c>
      <c r="FJ34" s="1826" t="n">
        <v>36205.2518946229</v>
      </c>
      <c r="FK34" s="1824" t="n">
        <v>35629.8954963622</v>
      </c>
      <c r="FL34" s="1012" t="n">
        <v>5974.89790764791</v>
      </c>
      <c r="FM34" s="1012" t="n">
        <v>5935.1038961039</v>
      </c>
      <c r="FN34" s="1036" t="n">
        <v>6113.21941537351</v>
      </c>
      <c r="FO34" s="1036" t="n">
        <v>6068.54049168474</v>
      </c>
      <c r="FP34" s="1036" t="n">
        <v>6185.49386281588</v>
      </c>
      <c r="FQ34" s="1036" t="n">
        <v>5928.32288288288</v>
      </c>
      <c r="FR34" s="1036" t="n">
        <v>5982.28674611773</v>
      </c>
      <c r="FS34" s="1036" t="n">
        <v>5961.691447131</v>
      </c>
      <c r="FT34" s="1036" t="n">
        <v>5970.0666426513</v>
      </c>
      <c r="FU34" s="1036" t="n">
        <v>5868.75757575758</v>
      </c>
      <c r="FV34" s="1036" t="n">
        <v>5700.38442120447</v>
      </c>
      <c r="FW34" s="1825" t="n">
        <v>6146.95523465704</v>
      </c>
      <c r="FY34" s="959"/>
    </row>
    <row r="35" customFormat="false" ht="13.5" hidden="false" customHeight="true" outlineLevel="0" collapsed="false">
      <c r="A35" s="959"/>
      <c r="B35" s="1239"/>
      <c r="C35" s="1494"/>
      <c r="D35" s="1914"/>
      <c r="E35" s="1915" t="s">
        <v>66</v>
      </c>
      <c r="F35" s="1381"/>
      <c r="G35" s="1662" t="n">
        <v>0.0181801178923541</v>
      </c>
      <c r="H35" s="1663" t="n">
        <v>-0.0380752472818905</v>
      </c>
      <c r="I35" s="1789" t="n">
        <v>0.073651723545098</v>
      </c>
      <c r="J35" s="430" t="n">
        <v>0.0183204414330764</v>
      </c>
      <c r="K35" s="431" t="n">
        <v>0.0139673925447062</v>
      </c>
      <c r="L35" s="433" t="n">
        <v>0.0310121547663952</v>
      </c>
      <c r="M35" s="430" t="n">
        <v>0.0364469291313776</v>
      </c>
      <c r="N35" s="430" t="n">
        <v>0.0126949895529684</v>
      </c>
      <c r="O35" s="430" t="n">
        <v>0.0181087680243488</v>
      </c>
      <c r="P35" s="430" t="n">
        <v>0.00519476994372771</v>
      </c>
      <c r="Q35" s="430" t="n">
        <v>0.00276433085177887</v>
      </c>
      <c r="R35" s="430" t="n">
        <v>-0.00663534388200179</v>
      </c>
      <c r="S35" s="430" t="n">
        <v>0.0345861988122883</v>
      </c>
      <c r="T35" s="430" t="n">
        <v>0.0249230964179261</v>
      </c>
      <c r="U35" s="430" t="n">
        <v>-0.00279129390844466</v>
      </c>
      <c r="V35" s="430" t="n">
        <v>0.0425373312879541</v>
      </c>
      <c r="W35" s="430" t="n">
        <v>0.0771880045938621</v>
      </c>
      <c r="X35" s="430" t="n">
        <v>-0.0191385740163826</v>
      </c>
      <c r="Y35" s="430" t="n">
        <v>0.00803934046951966</v>
      </c>
      <c r="Z35" s="429" t="n">
        <v>0.00198311049867073</v>
      </c>
      <c r="AA35" s="427" t="n">
        <v>0.0138317614471318</v>
      </c>
      <c r="AB35" s="431" t="n">
        <v>-0.0134708636945574</v>
      </c>
      <c r="AC35" s="428" t="n">
        <v>-0.00389108212638508</v>
      </c>
      <c r="AD35" s="428" t="n">
        <v>-0.0163379912899861</v>
      </c>
      <c r="AE35" s="428" t="n">
        <v>0.0198510771379436</v>
      </c>
      <c r="AF35" s="428" t="n">
        <v>0.0120950702126767</v>
      </c>
      <c r="AG35" s="428" t="n">
        <v>0.0159356043356256</v>
      </c>
      <c r="AH35" s="428" t="n">
        <v>-0.016517510664277</v>
      </c>
      <c r="AI35" s="428" t="n">
        <v>0.00921269182465163</v>
      </c>
      <c r="AJ35" s="428" t="n">
        <v>0.0180094799696843</v>
      </c>
      <c r="AK35" s="428" t="n">
        <v>0.10008250714787</v>
      </c>
      <c r="AL35" s="428" t="n">
        <v>-0.00933543758006441</v>
      </c>
      <c r="AM35" s="433" t="n">
        <v>-0.0103401293711125</v>
      </c>
      <c r="AN35" s="434" t="n">
        <v>0.00934227978757861</v>
      </c>
      <c r="AO35" s="431" t="n">
        <v>0.0175285380473686</v>
      </c>
      <c r="AP35" s="431" t="n">
        <v>0.00159853717420845</v>
      </c>
      <c r="AQ35" s="427" t="n">
        <v>0.00841009812688291</v>
      </c>
      <c r="AR35" s="428" t="n">
        <v>0.0233512043379119</v>
      </c>
      <c r="AS35" s="428" t="n">
        <v>0.0133450809117841</v>
      </c>
      <c r="AT35" s="428" t="n">
        <v>0.00231848661583351</v>
      </c>
      <c r="AU35" s="428" t="n">
        <v>0.015135834975431</v>
      </c>
      <c r="AV35" s="428" t="n">
        <v>0.0439565632262214</v>
      </c>
      <c r="AW35" s="428" t="n">
        <v>0.0410358565231379</v>
      </c>
      <c r="AX35" s="428" t="n">
        <v>-0.0258650526896869</v>
      </c>
      <c r="AY35" s="428" t="n">
        <v>0.0263257105574859</v>
      </c>
      <c r="AZ35" s="428" t="n">
        <v>-0.0212868018760333</v>
      </c>
      <c r="BA35" s="428" t="n">
        <v>0.00116350032869596</v>
      </c>
      <c r="BB35" s="433" t="n">
        <v>-0.0102252765495717</v>
      </c>
      <c r="BC35" s="434" t="n">
        <v>0.0345861024764886</v>
      </c>
      <c r="BD35" s="431" t="n">
        <v>0.0148424634860795</v>
      </c>
      <c r="BE35" s="427" t="n">
        <v>0.0535492343680302</v>
      </c>
      <c r="BF35" s="427" t="n">
        <v>0.0408426673280971</v>
      </c>
      <c r="BG35" s="429" t="n">
        <v>-0.0142989639743698</v>
      </c>
      <c r="BH35" s="428" t="n">
        <v>0.0440737241101456</v>
      </c>
      <c r="BI35" s="428" t="n">
        <v>0.0193123166776786</v>
      </c>
      <c r="BJ35" s="428" t="n">
        <v>0.0105320427963719</v>
      </c>
      <c r="BK35" s="428" t="n">
        <v>-0.0112810960266352</v>
      </c>
      <c r="BL35" s="428" t="n">
        <v>7.69249868473846E-005</v>
      </c>
      <c r="BM35" s="428" t="n">
        <v>0.0751484993146472</v>
      </c>
      <c r="BN35" s="428" t="n">
        <v>0.0273962048913088</v>
      </c>
      <c r="BO35" s="428" t="n">
        <v>-0.00977753154180735</v>
      </c>
      <c r="BP35" s="428" t="n">
        <v>0.0787291429420292</v>
      </c>
      <c r="BQ35" s="433" t="n">
        <v>0.147065475313588</v>
      </c>
      <c r="BR35" s="434" t="n">
        <v>0.0192329584827809</v>
      </c>
      <c r="BS35" s="431" t="n">
        <v>0.041562739577677</v>
      </c>
      <c r="BT35" s="429" t="n">
        <v>-0.001421459649615</v>
      </c>
      <c r="BU35" s="427" t="n">
        <v>0.0666258597228381</v>
      </c>
      <c r="BV35" s="427" t="n">
        <v>0.0418513671611557</v>
      </c>
      <c r="BW35" s="428" t="n">
        <v>0.0143299783367744</v>
      </c>
      <c r="BX35" s="428" t="n">
        <v>0.0282572104615751</v>
      </c>
      <c r="BY35" s="428" t="n">
        <v>0.0614600910344772</v>
      </c>
      <c r="BZ35" s="428" t="n">
        <v>0.0384923802650954</v>
      </c>
      <c r="CA35" s="428" t="n">
        <v>0.0364392417083174</v>
      </c>
      <c r="CB35" s="428" t="n">
        <v>0.0304688930185366</v>
      </c>
      <c r="CC35" s="428" t="n">
        <v>0.0116258446568977</v>
      </c>
      <c r="CD35" s="428" t="n">
        <v>0.0520975858074931</v>
      </c>
      <c r="CE35" s="428" t="n">
        <v>-0.0478587625665421</v>
      </c>
      <c r="CF35" s="433" t="n">
        <v>-0.0731789852996197</v>
      </c>
      <c r="CG35" s="1778"/>
      <c r="CH35" s="1790" t="n">
        <v>1236.88116987795</v>
      </c>
      <c r="CI35" s="1791" t="n">
        <v>614.156535090525</v>
      </c>
      <c r="CJ35" s="1792" t="n">
        <v>622.723867517814</v>
      </c>
      <c r="CK35" s="1790" t="n">
        <v>7074.14146111322</v>
      </c>
      <c r="CL35" s="1793" t="n">
        <v>1784.1717001141</v>
      </c>
      <c r="CM35" s="1794" t="n">
        <v>3484.63648235915</v>
      </c>
      <c r="CN35" s="1792" t="n">
        <v>1805.10720451978</v>
      </c>
      <c r="CO35" s="1791" t="n">
        <v>582.578762396483</v>
      </c>
      <c r="CP35" s="1794" t="n">
        <v>603.295618392561</v>
      </c>
      <c r="CQ35" s="1794" t="n">
        <v>598.297319325056</v>
      </c>
      <c r="CR35" s="1794" t="n">
        <v>594.129307164935</v>
      </c>
      <c r="CS35" s="1791" t="n">
        <v>554.346323099229</v>
      </c>
      <c r="CT35" s="1794" t="n">
        <v>559.358485533569</v>
      </c>
      <c r="CU35" s="1794" t="n">
        <v>585.413408387849</v>
      </c>
      <c r="CV35" s="1791" t="n">
        <v>580.312269775567</v>
      </c>
      <c r="CW35" s="1051" t="n">
        <v>611.076688398</v>
      </c>
      <c r="CX35" s="1794" t="n">
        <v>545.746277719447</v>
      </c>
      <c r="CY35" s="1791" t="n">
        <v>590.772373147164</v>
      </c>
      <c r="CZ35" s="1792" t="n">
        <v>668.58855365317</v>
      </c>
      <c r="DA35" s="1790" t="n">
        <v>7203.74285544084</v>
      </c>
      <c r="DB35" s="1793" t="n">
        <v>5342.42288735537</v>
      </c>
      <c r="DC35" s="1792" t="n">
        <v>1861.11208309184</v>
      </c>
      <c r="DD35" s="1790" t="n">
        <v>603.811969262993</v>
      </c>
      <c r="DE35" s="1790" t="n">
        <v>610.954449965407</v>
      </c>
      <c r="DF35" s="1790" t="n">
        <v>609.131746690303</v>
      </c>
      <c r="DG35" s="1790" t="n">
        <v>597.215672232483</v>
      </c>
      <c r="DH35" s="1790" t="n">
        <v>555.878719742743</v>
      </c>
      <c r="DI35" s="1790" t="n">
        <v>555.646949628738</v>
      </c>
      <c r="DJ35" s="1790" t="n">
        <v>605.660632917731</v>
      </c>
      <c r="DK35" s="1790" t="n">
        <v>594.775448427689</v>
      </c>
      <c r="DL35" s="1790" t="n">
        <v>609.370993760082</v>
      </c>
      <c r="DM35" s="1790" t="n">
        <v>568.960867933967</v>
      </c>
      <c r="DN35" s="1790" t="n">
        <v>636.372913799575</v>
      </c>
      <c r="DO35" s="1790" t="n">
        <v>655.792722132573</v>
      </c>
      <c r="DP35" s="1790" t="n">
        <v>7261.6561969106</v>
      </c>
      <c r="DQ35" s="1791" t="n">
        <v>3539.47650455303</v>
      </c>
      <c r="DR35" s="1794" t="n">
        <v>3721.69780597388</v>
      </c>
      <c r="DS35" s="1793" t="n">
        <v>595.678100527909</v>
      </c>
      <c r="DT35" s="1051" t="n">
        <v>608.577176025111</v>
      </c>
      <c r="DU35" s="1051" t="n">
        <v>599.179757518423</v>
      </c>
      <c r="DV35" s="1051" t="n">
        <v>609.071046609959</v>
      </c>
      <c r="DW35" s="1051" t="n">
        <v>562.602111887764</v>
      </c>
      <c r="DX35" s="1051" t="n">
        <v>564.501519568319</v>
      </c>
      <c r="DY35" s="1051" t="n">
        <v>595.656626954579</v>
      </c>
      <c r="DZ35" s="1051" t="n">
        <v>600.254931338922</v>
      </c>
      <c r="EA35" s="1051" t="n">
        <v>620.345448466311</v>
      </c>
      <c r="EB35" s="1051" t="n">
        <v>625.903898065826</v>
      </c>
      <c r="EC35" s="1051" t="n">
        <v>630.432094185155</v>
      </c>
      <c r="ED35" s="1792" t="n">
        <v>649.011740545088</v>
      </c>
      <c r="EE35" s="1796" t="n">
        <v>7329.49662082334</v>
      </c>
      <c r="EF35" s="1793" t="n">
        <v>3601.51835313085</v>
      </c>
      <c r="EG35" s="1793" t="n">
        <v>3727.6470782679</v>
      </c>
      <c r="EH35" s="1794" t="n">
        <v>600.687811805384</v>
      </c>
      <c r="EI35" s="1051" t="n">
        <v>622.788186017863</v>
      </c>
      <c r="EJ35" s="1051" t="n">
        <v>607.175859863209</v>
      </c>
      <c r="EK35" s="1051" t="n">
        <v>610.483169679616</v>
      </c>
      <c r="EL35" s="1051" t="n">
        <v>571.117564610126</v>
      </c>
      <c r="EM35" s="1051" t="n">
        <v>589.315066304522</v>
      </c>
      <c r="EN35" s="1051" t="n">
        <v>620.099906835344</v>
      </c>
      <c r="EO35" s="1051" t="n">
        <v>584.729305912596</v>
      </c>
      <c r="EP35" s="1051" t="n">
        <v>636.676483188289</v>
      </c>
      <c r="EQ35" s="1051" t="n">
        <v>612.580405794262</v>
      </c>
      <c r="ER35" s="1051" t="n">
        <v>631.16560213396</v>
      </c>
      <c r="ES35" s="1792" t="n">
        <v>642.375416014096</v>
      </c>
      <c r="ET35" s="1796" t="n">
        <v>7582.99534205221</v>
      </c>
      <c r="EU35" s="1793" t="n">
        <v>3654.97375778164</v>
      </c>
      <c r="EV35" s="1794" t="n">
        <v>3927.25972530337</v>
      </c>
      <c r="EW35" s="1794" t="n">
        <v>625.221504270994</v>
      </c>
      <c r="EX35" s="1791" t="n">
        <v>613.88296018233</v>
      </c>
      <c r="EY35" s="1051" t="n">
        <v>633.936361197161</v>
      </c>
      <c r="EZ35" s="1051" t="n">
        <v>622.273013978861</v>
      </c>
      <c r="FA35" s="1051" t="n">
        <v>577.13259924236</v>
      </c>
      <c r="FB35" s="1051" t="n">
        <v>582.666946451597</v>
      </c>
      <c r="FC35" s="1051" t="n">
        <v>620.147608012521</v>
      </c>
      <c r="FD35" s="1051" t="n">
        <v>628.670835757223</v>
      </c>
      <c r="FE35" s="1051" t="n">
        <v>654.119002571193</v>
      </c>
      <c r="FF35" s="1051" t="n">
        <v>606.590881554716</v>
      </c>
      <c r="FG35" s="1051" t="n">
        <v>680.856729044456</v>
      </c>
      <c r="FH35" s="1792" t="n">
        <v>736.846661899972</v>
      </c>
      <c r="FI35" s="1796" t="n">
        <v>7728.83877664102</v>
      </c>
      <c r="FJ35" s="1793" t="n">
        <v>3806.88448023956</v>
      </c>
      <c r="FK35" s="1791" t="n">
        <v>3921.67728407029</v>
      </c>
      <c r="FL35" s="1794" t="n">
        <v>666.877424510255</v>
      </c>
      <c r="FM35" s="1794" t="n">
        <v>639.574801342898</v>
      </c>
      <c r="FN35" s="1051" t="n">
        <v>643.02065552001</v>
      </c>
      <c r="FO35" s="1051" t="n">
        <v>639.856713499421</v>
      </c>
      <c r="FP35" s="1051" t="n">
        <v>612.60322133076</v>
      </c>
      <c r="FQ35" s="1051" t="n">
        <v>605.095184122314</v>
      </c>
      <c r="FR35" s="1051" t="n">
        <v>642.745316595724</v>
      </c>
      <c r="FS35" s="1051" t="n">
        <v>647.825740195784</v>
      </c>
      <c r="FT35" s="1051" t="n">
        <v>661.723688482211</v>
      </c>
      <c r="FU35" s="1051" t="n">
        <v>638.192802056555</v>
      </c>
      <c r="FV35" s="1051" t="n">
        <v>648.271768507285</v>
      </c>
      <c r="FW35" s="1792" t="n">
        <v>682.92497086072</v>
      </c>
      <c r="FY35" s="959"/>
    </row>
    <row r="36" customFormat="false" ht="13.5" hidden="false" customHeight="true" outlineLevel="0" collapsed="false">
      <c r="A36" s="959"/>
      <c r="B36" s="1239"/>
      <c r="C36" s="1494"/>
      <c r="D36" s="1917" t="s">
        <v>105</v>
      </c>
      <c r="E36" s="1380" t="s">
        <v>359</v>
      </c>
      <c r="F36" s="1381"/>
      <c r="G36" s="1662" t="n">
        <v>0.0117298157497878</v>
      </c>
      <c r="H36" s="1663" t="n">
        <v>-0.0364484609998847</v>
      </c>
      <c r="I36" s="1789" t="n">
        <v>0.0595605114635313</v>
      </c>
      <c r="J36" s="430" t="n">
        <v>0.0182635439034844</v>
      </c>
      <c r="K36" s="431" t="n">
        <v>0.0164013427230741</v>
      </c>
      <c r="L36" s="433" t="n">
        <v>0.0239820914730362</v>
      </c>
      <c r="M36" s="430" t="n">
        <v>0.0343610651286177</v>
      </c>
      <c r="N36" s="430" t="n">
        <v>0.0199013967846437</v>
      </c>
      <c r="O36" s="430" t="n">
        <v>0.0172692584117632</v>
      </c>
      <c r="P36" s="430" t="n">
        <v>0.0107454415240597</v>
      </c>
      <c r="Q36" s="430" t="n">
        <v>0.0116794755573925</v>
      </c>
      <c r="R36" s="430" t="n">
        <v>-0.00404579627663755</v>
      </c>
      <c r="S36" s="430" t="n">
        <v>0.0351244623116526</v>
      </c>
      <c r="T36" s="430" t="n">
        <v>0.0228727961246628</v>
      </c>
      <c r="U36" s="430" t="n">
        <v>-0.000399784262896183</v>
      </c>
      <c r="V36" s="430" t="n">
        <v>0.0420904655654643</v>
      </c>
      <c r="W36" s="430" t="n">
        <v>0.0557302261110926</v>
      </c>
      <c r="X36" s="430" t="n">
        <v>-0.0202089624770303</v>
      </c>
      <c r="Y36" s="430" t="n">
        <v>0.00725606672296394</v>
      </c>
      <c r="Z36" s="429" t="n">
        <v>0.00465506891390561</v>
      </c>
      <c r="AA36" s="427" t="n">
        <v>0.00997930185060397</v>
      </c>
      <c r="AB36" s="431" t="n">
        <v>-0.00134653770674731</v>
      </c>
      <c r="AC36" s="428" t="n">
        <v>-0.00213079658123895</v>
      </c>
      <c r="AD36" s="428" t="n">
        <v>-0.00975089005685387</v>
      </c>
      <c r="AE36" s="428" t="n">
        <v>0.0182349344592567</v>
      </c>
      <c r="AF36" s="428" t="n">
        <v>0.00812736591259209</v>
      </c>
      <c r="AG36" s="428" t="n">
        <v>0.0157461185391629</v>
      </c>
      <c r="AH36" s="428" t="n">
        <v>-0.0141319118583424</v>
      </c>
      <c r="AI36" s="428" t="n">
        <v>0.00330427923236445</v>
      </c>
      <c r="AJ36" s="428" t="n">
        <v>0.016549625825321</v>
      </c>
      <c r="AK36" s="428" t="n">
        <v>0.0651522275410862</v>
      </c>
      <c r="AL36" s="428" t="n">
        <v>-0.00365539812268203</v>
      </c>
      <c r="AM36" s="433" t="n">
        <v>-0.0035223195149352</v>
      </c>
      <c r="AN36" s="434" t="n">
        <v>0.0118866831873359</v>
      </c>
      <c r="AO36" s="431" t="n">
        <v>0.0122743227280205</v>
      </c>
      <c r="AP36" s="431" t="n">
        <v>0.0114660268033975</v>
      </c>
      <c r="AQ36" s="427" t="n">
        <v>-0.000587213628100575</v>
      </c>
      <c r="AR36" s="428" t="n">
        <v>0.0109309782906382</v>
      </c>
      <c r="AS36" s="428" t="n">
        <v>0.00640043709487517</v>
      </c>
      <c r="AT36" s="428" t="n">
        <v>0.00713400265030712</v>
      </c>
      <c r="AU36" s="428" t="n">
        <v>0.0109029985246958</v>
      </c>
      <c r="AV36" s="428" t="n">
        <v>0.0400559906190482</v>
      </c>
      <c r="AW36" s="428" t="n">
        <v>0.0360016250854889</v>
      </c>
      <c r="AX36" s="428" t="n">
        <v>-0.00891200682649619</v>
      </c>
      <c r="AY36" s="428" t="n">
        <v>0.0297818589861289</v>
      </c>
      <c r="AZ36" s="428" t="n">
        <v>-0.0151385272144062</v>
      </c>
      <c r="BA36" s="428" t="n">
        <v>0.0138468410445066</v>
      </c>
      <c r="BB36" s="433" t="n">
        <v>0.0127450449560261</v>
      </c>
      <c r="BC36" s="434" t="n">
        <v>0.0335673059301682</v>
      </c>
      <c r="BD36" s="431" t="n">
        <v>0.026549294021152</v>
      </c>
      <c r="BE36" s="427" t="n">
        <v>0.0404956471685063</v>
      </c>
      <c r="BF36" s="427" t="n">
        <v>0.0498640639721727</v>
      </c>
      <c r="BG36" s="429" t="n">
        <v>0.00290867991834549</v>
      </c>
      <c r="BH36" s="428" t="n">
        <v>0.0529219228037368</v>
      </c>
      <c r="BI36" s="428" t="n">
        <v>0.031220487344005</v>
      </c>
      <c r="BJ36" s="428" t="n">
        <v>0.0209716522737012</v>
      </c>
      <c r="BK36" s="428" t="n">
        <v>0.00208042668337573</v>
      </c>
      <c r="BL36" s="428" t="n">
        <v>0.00162473064164123</v>
      </c>
      <c r="BM36" s="428" t="n">
        <v>0.0620827563306702</v>
      </c>
      <c r="BN36" s="428" t="n">
        <v>0.0269442514826337</v>
      </c>
      <c r="BO36" s="428" t="n">
        <v>0.00448748240712946</v>
      </c>
      <c r="BP36" s="428" t="n">
        <v>0.0456963995898051</v>
      </c>
      <c r="BQ36" s="433" t="n">
        <v>0.101662532396641</v>
      </c>
      <c r="BR36" s="434" t="n">
        <v>0.0203825180467764</v>
      </c>
      <c r="BS36" s="431" t="n">
        <v>0.0327435112639327</v>
      </c>
      <c r="BT36" s="429" t="n">
        <v>0.00816742721791599</v>
      </c>
      <c r="BU36" s="427" t="n">
        <v>0.0411483300045458</v>
      </c>
      <c r="BV36" s="427" t="n">
        <v>0.0330173421907163</v>
      </c>
      <c r="BW36" s="428" t="n">
        <v>0.0169879304012905</v>
      </c>
      <c r="BX36" s="428" t="n">
        <v>0.0184992019358184</v>
      </c>
      <c r="BY36" s="428" t="n">
        <v>0.0530033091288987</v>
      </c>
      <c r="BZ36" s="428" t="n">
        <v>0.0350647203748702</v>
      </c>
      <c r="CA36" s="428" t="n">
        <v>0.0390563805587326</v>
      </c>
      <c r="CB36" s="428" t="n">
        <v>0.0283862467673565</v>
      </c>
      <c r="CC36" s="428" t="n">
        <v>0.00842314231478391</v>
      </c>
      <c r="CD36" s="428" t="n">
        <v>0.0505996694551729</v>
      </c>
      <c r="CE36" s="428" t="n">
        <v>-0.019391066993505</v>
      </c>
      <c r="CF36" s="433" t="n">
        <v>-0.0496567995343691</v>
      </c>
      <c r="CG36" s="1778"/>
      <c r="CH36" s="1790" t="n">
        <v>1325.64118138757</v>
      </c>
      <c r="CI36" s="1791" t="n">
        <v>659.8001334668</v>
      </c>
      <c r="CJ36" s="1792" t="n">
        <v>665.853529148984</v>
      </c>
      <c r="CK36" s="1790" t="n">
        <v>7752.92960156673</v>
      </c>
      <c r="CL36" s="1793" t="n">
        <v>1947.407740952</v>
      </c>
      <c r="CM36" s="1794" t="n">
        <v>3860.61598705376</v>
      </c>
      <c r="CN36" s="1792" t="n">
        <v>1945.27680483348</v>
      </c>
      <c r="CO36" s="1791" t="n">
        <v>632.083846757029</v>
      </c>
      <c r="CP36" s="1794" t="n">
        <v>658.351290684624</v>
      </c>
      <c r="CQ36" s="1794" t="n">
        <v>656.972603510351</v>
      </c>
      <c r="CR36" s="1794" t="n">
        <v>652.73599003736</v>
      </c>
      <c r="CS36" s="1791" t="n">
        <v>632.359834062624</v>
      </c>
      <c r="CT36" s="1794" t="n">
        <v>631.05942119984</v>
      </c>
      <c r="CU36" s="1794" t="n">
        <v>647.467584394814</v>
      </c>
      <c r="CV36" s="1791" t="n">
        <v>636.231572904707</v>
      </c>
      <c r="CW36" s="1051" t="n">
        <v>660.76158445441</v>
      </c>
      <c r="CX36" s="1794" t="n">
        <v>604.013264894169</v>
      </c>
      <c r="CY36" s="1791" t="n">
        <v>635.751434034417</v>
      </c>
      <c r="CZ36" s="1792" t="n">
        <v>705.512105904895</v>
      </c>
      <c r="DA36" s="1790" t="n">
        <v>7894.52557172557</v>
      </c>
      <c r="DB36" s="1793" t="n">
        <v>5903.36919474181</v>
      </c>
      <c r="DC36" s="1792" t="n">
        <v>1991.59616315662</v>
      </c>
      <c r="DD36" s="1790" t="n">
        <v>653.802920982195</v>
      </c>
      <c r="DE36" s="1790" t="n">
        <v>671.453400944221</v>
      </c>
      <c r="DF36" s="1790" t="n">
        <v>668.31803316982</v>
      </c>
      <c r="DG36" s="1790" t="n">
        <v>659.749926448956</v>
      </c>
      <c r="DH36" s="1790" t="n">
        <v>639.745465288036</v>
      </c>
      <c r="DI36" s="1790" t="n">
        <v>628.506283343213</v>
      </c>
      <c r="DJ36" s="1790" t="n">
        <v>670.209535160906</v>
      </c>
      <c r="DK36" s="1790" t="n">
        <v>650.78396795983</v>
      </c>
      <c r="DL36" s="1790" t="n">
        <v>660.497422371418</v>
      </c>
      <c r="DM36" s="1790" t="n">
        <v>629.436464421281</v>
      </c>
      <c r="DN36" s="1790" t="n">
        <v>671.182005203606</v>
      </c>
      <c r="DO36" s="1790" t="n">
        <v>691.254438229572</v>
      </c>
      <c r="DP36" s="1790" t="n">
        <v>7951.80877602016</v>
      </c>
      <c r="DQ36" s="1791" t="n">
        <v>3940.35808102608</v>
      </c>
      <c r="DR36" s="1794" t="n">
        <v>4012.7024853179</v>
      </c>
      <c r="DS36" s="1793" t="n">
        <v>652.922550696311</v>
      </c>
      <c r="DT36" s="1051" t="n">
        <v>670.022670333028</v>
      </c>
      <c r="DU36" s="1051" t="n">
        <v>661.801337505369</v>
      </c>
      <c r="DV36" s="1051" t="n">
        <v>671.780423117252</v>
      </c>
      <c r="DW36" s="1051" t="n">
        <v>644.944910775353</v>
      </c>
      <c r="DX36" s="1051" t="n">
        <v>638.402817783344</v>
      </c>
      <c r="DY36" s="1051" t="n">
        <v>660.738193083391</v>
      </c>
      <c r="DZ36" s="1051" t="n">
        <v>652.934339909916</v>
      </c>
      <c r="EA36" s="1051" t="n">
        <v>671.428407570254</v>
      </c>
      <c r="EB36" s="1051" t="n">
        <v>670.445652173913</v>
      </c>
      <c r="EC36" s="1051" t="n">
        <v>668.728567761807</v>
      </c>
      <c r="ED36" s="1792" t="n">
        <v>688.81961923201</v>
      </c>
      <c r="EE36" s="1796" t="n">
        <v>8046.32940770699</v>
      </c>
      <c r="EF36" s="1793" t="n">
        <v>3988.72330777656</v>
      </c>
      <c r="EG36" s="1793" t="n">
        <v>4058.71223956861</v>
      </c>
      <c r="EH36" s="1794" t="n">
        <v>652.539145676448</v>
      </c>
      <c r="EI36" s="1051" t="n">
        <v>677.346673596674</v>
      </c>
      <c r="EJ36" s="1051" t="n">
        <v>666.037155335376</v>
      </c>
      <c r="EK36" s="1051" t="n">
        <v>676.572906436195</v>
      </c>
      <c r="EL36" s="1051" t="n">
        <v>651.976744186047</v>
      </c>
      <c r="EM36" s="1051" t="n">
        <v>663.974675063647</v>
      </c>
      <c r="EN36" s="1051" t="n">
        <v>684.525841790443</v>
      </c>
      <c r="EO36" s="1051" t="n">
        <v>647.115384615385</v>
      </c>
      <c r="EP36" s="1051" t="n">
        <v>691.424793723793</v>
      </c>
      <c r="EQ36" s="1051" t="n">
        <v>660.296092422698</v>
      </c>
      <c r="ER36" s="1051" t="n">
        <v>677.988345941525</v>
      </c>
      <c r="ES36" s="1792" t="n">
        <v>697.598656245715</v>
      </c>
      <c r="ET36" s="1796" t="n">
        <v>8316.4230085504</v>
      </c>
      <c r="EU36" s="1793" t="n">
        <v>4094.62109564374</v>
      </c>
      <c r="EV36" s="1794" t="n">
        <v>4223.07241838068</v>
      </c>
      <c r="EW36" s="1794" t="n">
        <v>685.077399380805</v>
      </c>
      <c r="EX36" s="1791" t="n">
        <v>679.316858263922</v>
      </c>
      <c r="EY36" s="1051" t="n">
        <v>701.285122254455</v>
      </c>
      <c r="EZ36" s="1051" t="n">
        <v>697.695842298882</v>
      </c>
      <c r="FA36" s="1051" t="n">
        <v>665.649773755656</v>
      </c>
      <c r="FB36" s="1051" t="n">
        <v>665.356025694735</v>
      </c>
      <c r="FC36" s="1051" t="n">
        <v>685.638011900595</v>
      </c>
      <c r="FD36" s="1051" t="n">
        <v>687.29009135629</v>
      </c>
      <c r="FE36" s="1051" t="n">
        <v>710.054717247215</v>
      </c>
      <c r="FF36" s="1051" t="n">
        <v>663.259159520941</v>
      </c>
      <c r="FG36" s="1051" t="n">
        <v>708.9699723149</v>
      </c>
      <c r="FH36" s="1792" t="n">
        <v>768.518302236149</v>
      </c>
      <c r="FI36" s="1796" t="n">
        <v>8485.9326506068</v>
      </c>
      <c r="FJ36" s="1793" t="n">
        <v>4228.69336761049</v>
      </c>
      <c r="FK36" s="1791" t="n">
        <v>4257.5640549938</v>
      </c>
      <c r="FL36" s="1794" t="n">
        <v>713.267190289182</v>
      </c>
      <c r="FM36" s="1794" t="n">
        <v>701.746095429145</v>
      </c>
      <c r="FN36" s="1051" t="n">
        <v>713.198505102774</v>
      </c>
      <c r="FO36" s="1051" t="n">
        <v>710.60265857535</v>
      </c>
      <c r="FP36" s="1051" t="n">
        <v>700.931414485609</v>
      </c>
      <c r="FQ36" s="1051" t="n">
        <v>688.686548685456</v>
      </c>
      <c r="FR36" s="1051" t="n">
        <v>712.416551018918</v>
      </c>
      <c r="FS36" s="1051" t="n">
        <v>706.799677490288</v>
      </c>
      <c r="FT36" s="1051" t="n">
        <v>716.035609181872</v>
      </c>
      <c r="FU36" s="1051" t="n">
        <v>696.819853755817</v>
      </c>
      <c r="FV36" s="1051" t="n">
        <v>695.222288085359</v>
      </c>
      <c r="FW36" s="1792" t="n">
        <v>730.356142963515</v>
      </c>
      <c r="FY36" s="959"/>
    </row>
    <row r="37" customFormat="false" ht="13.5" hidden="false" customHeight="true" outlineLevel="0" collapsed="false">
      <c r="A37" s="959"/>
      <c r="B37" s="1399"/>
      <c r="C37" s="1527"/>
      <c r="D37" s="1918"/>
      <c r="E37" s="1919" t="s">
        <v>360</v>
      </c>
      <c r="F37" s="1920"/>
      <c r="G37" s="1930" t="n">
        <v>0.0204458425996283</v>
      </c>
      <c r="H37" s="1931" t="n">
        <v>-0.0385476135558419</v>
      </c>
      <c r="I37" s="1932" t="n">
        <v>0.0785223530210708</v>
      </c>
      <c r="J37" s="439" t="n">
        <v>0.0197455764481136</v>
      </c>
      <c r="K37" s="440" t="n">
        <v>0.0144945391360611</v>
      </c>
      <c r="L37" s="442" t="n">
        <v>0.0348990748688864</v>
      </c>
      <c r="M37" s="439" t="n">
        <v>0.0377761289594164</v>
      </c>
      <c r="N37" s="439" t="n">
        <v>0.0113150854508265</v>
      </c>
      <c r="O37" s="439" t="n">
        <v>0.0197802854769262</v>
      </c>
      <c r="P37" s="439" t="n">
        <v>0.0052484180665339</v>
      </c>
      <c r="Q37" s="439" t="n">
        <v>0.00251294948246069</v>
      </c>
      <c r="R37" s="439" t="n">
        <v>-0.00569876743489771</v>
      </c>
      <c r="S37" s="439" t="n">
        <v>0.0364819780431407</v>
      </c>
      <c r="T37" s="439" t="n">
        <v>0.0244145193757785</v>
      </c>
      <c r="U37" s="439" t="n">
        <v>-0.00201632801172203</v>
      </c>
      <c r="V37" s="439" t="n">
        <v>0.044852687643334</v>
      </c>
      <c r="W37" s="439" t="n">
        <v>0.0856377213067898</v>
      </c>
      <c r="X37" s="439" t="n">
        <v>-0.0173994117497013</v>
      </c>
      <c r="Y37" s="439" t="n">
        <v>0.0102009134044756</v>
      </c>
      <c r="Z37" s="438" t="n">
        <v>0.00340815866385896</v>
      </c>
      <c r="AA37" s="436" t="n">
        <v>0.0165229717570161</v>
      </c>
      <c r="AB37" s="440" t="n">
        <v>-0.014807650885609</v>
      </c>
      <c r="AC37" s="437" t="n">
        <v>-0.00235447468404679</v>
      </c>
      <c r="AD37" s="437" t="n">
        <v>-0.0161416037851007</v>
      </c>
      <c r="AE37" s="437" t="n">
        <v>0.021866582275497</v>
      </c>
      <c r="AF37" s="437" t="n">
        <v>0.0161372740916471</v>
      </c>
      <c r="AG37" s="437" t="n">
        <v>0.0188173311310575</v>
      </c>
      <c r="AH37" s="437" t="n">
        <v>-0.014995741809488</v>
      </c>
      <c r="AI37" s="437" t="n">
        <v>0.012702209829376</v>
      </c>
      <c r="AJ37" s="437" t="n">
        <v>0.0202960603010186</v>
      </c>
      <c r="AK37" s="437" t="n">
        <v>0.112275964219278</v>
      </c>
      <c r="AL37" s="437" t="n">
        <v>-0.00987015159453076</v>
      </c>
      <c r="AM37" s="442" t="n">
        <v>-0.011387425673483</v>
      </c>
      <c r="AN37" s="443" t="n">
        <v>0.0101145144595787</v>
      </c>
      <c r="AO37" s="440" t="n">
        <v>0.0208380819819203</v>
      </c>
      <c r="AP37" s="440" t="n">
        <v>0.000103750070146162</v>
      </c>
      <c r="AQ37" s="436" t="n">
        <v>0.0124538279936597</v>
      </c>
      <c r="AR37" s="437" t="n">
        <v>0.0283565362453565</v>
      </c>
      <c r="AS37" s="437" t="n">
        <v>0.0168422699301187</v>
      </c>
      <c r="AT37" s="437" t="n">
        <v>0.00279827069544517</v>
      </c>
      <c r="AU37" s="437" t="n">
        <v>0.0194959727239337</v>
      </c>
      <c r="AV37" s="437" t="n">
        <v>0.047180492439338</v>
      </c>
      <c r="AW37" s="437" t="n">
        <v>0.0437815458034181</v>
      </c>
      <c r="AX37" s="437" t="n">
        <v>-0.0288274679509549</v>
      </c>
      <c r="AY37" s="437" t="n">
        <v>0.0262949857652489</v>
      </c>
      <c r="AZ37" s="437" t="n">
        <v>-0.0220980572770323</v>
      </c>
      <c r="BA37" s="437" t="n">
        <v>-0.00135468556123327</v>
      </c>
      <c r="BB37" s="442" t="n">
        <v>-0.0147443644415193</v>
      </c>
      <c r="BC37" s="443" t="n">
        <v>0.0367047336346427</v>
      </c>
      <c r="BD37" s="440" t="n">
        <v>0.0140857755198812</v>
      </c>
      <c r="BE37" s="436" t="n">
        <v>0.0583143964830475</v>
      </c>
      <c r="BF37" s="436" t="n">
        <v>0.0402643274038204</v>
      </c>
      <c r="BG37" s="438" t="n">
        <v>-0.0165584943002265</v>
      </c>
      <c r="BH37" s="437" t="n">
        <v>0.0442767048497306</v>
      </c>
      <c r="BI37" s="437" t="n">
        <v>0.0185194123524049</v>
      </c>
      <c r="BJ37" s="437" t="n">
        <v>0.00985827781648072</v>
      </c>
      <c r="BK37" s="437" t="n">
        <v>-0.0124693115316062</v>
      </c>
      <c r="BL37" s="437" t="n">
        <v>0.0015898843753647</v>
      </c>
      <c r="BM37" s="437" t="n">
        <v>0.0801183045576971</v>
      </c>
      <c r="BN37" s="437" t="n">
        <v>0.0291734571098507</v>
      </c>
      <c r="BO37" s="437" t="n">
        <v>-0.0114395720253539</v>
      </c>
      <c r="BP37" s="437" t="n">
        <v>0.0878095121841152</v>
      </c>
      <c r="BQ37" s="442" t="n">
        <v>0.159247072637643</v>
      </c>
      <c r="BR37" s="443" t="n">
        <v>0.0203056586380477</v>
      </c>
      <c r="BS37" s="440" t="n">
        <v>0.0454360600461806</v>
      </c>
      <c r="BT37" s="438" t="n">
        <v>-0.00254051768486079</v>
      </c>
      <c r="BU37" s="436" t="n">
        <v>0.0743450598733788</v>
      </c>
      <c r="BV37" s="436" t="n">
        <v>0.0453505241014818</v>
      </c>
      <c r="BW37" s="437" t="n">
        <v>0.0149821113838164</v>
      </c>
      <c r="BX37" s="437" t="n">
        <v>0.0324031869606186</v>
      </c>
      <c r="BY37" s="437" t="n">
        <v>0.0659030073513087</v>
      </c>
      <c r="BZ37" s="437" t="n">
        <v>0.0413506024076142</v>
      </c>
      <c r="CA37" s="437" t="n">
        <v>0.0374384258764323</v>
      </c>
      <c r="CB37" s="437" t="n">
        <v>0.0323247621395235</v>
      </c>
      <c r="CC37" s="437" t="n">
        <v>0.0133040912884654</v>
      </c>
      <c r="CD37" s="437" t="n">
        <v>0.0536195287658427</v>
      </c>
      <c r="CE37" s="437" t="n">
        <v>-0.0533304939507965</v>
      </c>
      <c r="CF37" s="442" t="n">
        <v>-0.0775439429670458</v>
      </c>
      <c r="CG37" s="1778"/>
      <c r="CH37" s="1933" t="n">
        <v>1213.12094439704</v>
      </c>
      <c r="CI37" s="1934" t="n">
        <v>602.082543139554</v>
      </c>
      <c r="CJ37" s="1935" t="n">
        <v>611.027475098603</v>
      </c>
      <c r="CK37" s="1933" t="n">
        <v>6892.87703387424</v>
      </c>
      <c r="CL37" s="1936" t="n">
        <v>1739.59469207108</v>
      </c>
      <c r="CM37" s="1059" t="n">
        <v>3384.3743573674</v>
      </c>
      <c r="CN37" s="1935" t="n">
        <v>1768.08927108598</v>
      </c>
      <c r="CO37" s="1934" t="n">
        <v>569.070005672528</v>
      </c>
      <c r="CP37" s="1059" t="n">
        <v>588.365037450384</v>
      </c>
      <c r="CQ37" s="1059" t="n">
        <v>582.159648948172</v>
      </c>
      <c r="CR37" s="1059" t="n">
        <v>578.103495601561</v>
      </c>
      <c r="CS37" s="1934" t="n">
        <v>532.609831789894</v>
      </c>
      <c r="CT37" s="1059" t="n">
        <v>539.955077481042</v>
      </c>
      <c r="CU37" s="1059" t="n">
        <v>568.659619554504</v>
      </c>
      <c r="CV37" s="1934" t="n">
        <v>566.963607959217</v>
      </c>
      <c r="CW37" s="1937" t="n">
        <v>598.082724981177</v>
      </c>
      <c r="CX37" s="1059" t="n">
        <v>530.208782944216</v>
      </c>
      <c r="CY37" s="1934" t="n">
        <v>578.873697937892</v>
      </c>
      <c r="CZ37" s="1935" t="n">
        <v>659.006790203869</v>
      </c>
      <c r="DA37" s="1933" t="n">
        <v>7028.98086429405</v>
      </c>
      <c r="DB37" s="1936" t="n">
        <v>5198.24014902821</v>
      </c>
      <c r="DC37" s="1935" t="n">
        <v>1830.05345740022</v>
      </c>
      <c r="DD37" s="1933" t="n">
        <v>590.56726759375</v>
      </c>
      <c r="DE37" s="1933" t="n">
        <v>595.022438125414</v>
      </c>
      <c r="DF37" s="1933" t="n">
        <v>593.674932997514</v>
      </c>
      <c r="DG37" s="1933" t="n">
        <v>581.137624432203</v>
      </c>
      <c r="DH37" s="1933" t="n">
        <v>533.948253391044</v>
      </c>
      <c r="DI37" s="1933" t="n">
        <v>536.877999069185</v>
      </c>
      <c r="DJ37" s="1933" t="n">
        <v>589.405447309112</v>
      </c>
      <c r="DK37" s="1933" t="n">
        <v>580.805751951099</v>
      </c>
      <c r="DL37" s="1933" t="n">
        <v>596.87679402947</v>
      </c>
      <c r="DM37" s="1933" t="n">
        <v>553.990071871365</v>
      </c>
      <c r="DN37" s="1933" t="n">
        <v>628.447122353728</v>
      </c>
      <c r="DO37" s="1933" t="n">
        <v>647.540459715263</v>
      </c>
      <c r="DP37" s="1933" t="n">
        <v>7100.68288941243</v>
      </c>
      <c r="DQ37" s="1934" t="n">
        <v>3442.47979796653</v>
      </c>
      <c r="DR37" s="1059" t="n">
        <v>3656.6619194036</v>
      </c>
      <c r="DS37" s="1936" t="n">
        <v>581.822353670753</v>
      </c>
      <c r="DT37" s="1937" t="n">
        <v>593.621472858408</v>
      </c>
      <c r="DU37" s="1937" t="n">
        <v>584.092067451922</v>
      </c>
      <c r="DV37" s="1937" t="n">
        <v>593.845118110236</v>
      </c>
      <c r="DW37" s="1937" t="n">
        <v>542.564722706772</v>
      </c>
      <c r="DX37" s="1937" t="n">
        <v>546.98061015465</v>
      </c>
      <c r="DY37" s="1937" t="n">
        <v>580.566875400159</v>
      </c>
      <c r="DZ37" s="1937" t="n">
        <v>588.18326848249</v>
      </c>
      <c r="EA37" s="1937" t="n">
        <v>608.991041433371</v>
      </c>
      <c r="EB37" s="1937" t="n">
        <v>616.189841358629</v>
      </c>
      <c r="EC37" s="1937" t="n">
        <v>622.24425398695</v>
      </c>
      <c r="ED37" s="1935" t="n">
        <v>640.166640859682</v>
      </c>
      <c r="EE37" s="1938" t="n">
        <v>7172.50284917027</v>
      </c>
      <c r="EF37" s="1936" t="n">
        <v>3514.21447421766</v>
      </c>
      <c r="EG37" s="1936" t="n">
        <v>3657.04129833424</v>
      </c>
      <c r="EH37" s="1059" t="n">
        <v>589.068269186235</v>
      </c>
      <c r="EI37" s="1937" t="n">
        <v>610.45452166954</v>
      </c>
      <c r="EJ37" s="1937" t="n">
        <v>593.929503715988</v>
      </c>
      <c r="EK37" s="1937" t="n">
        <v>595.506857501877</v>
      </c>
      <c r="EL37" s="1937" t="n">
        <v>553.142549741632</v>
      </c>
      <c r="EM37" s="1937" t="n">
        <v>572.787424696516</v>
      </c>
      <c r="EN37" s="1937" t="n">
        <v>605.984990647439</v>
      </c>
      <c r="EO37" s="1937" t="n">
        <v>571.227434161023</v>
      </c>
      <c r="EP37" s="1937" t="n">
        <v>625.004452199025</v>
      </c>
      <c r="EQ37" s="1937" t="n">
        <v>602.573242950761</v>
      </c>
      <c r="ER37" s="1937" t="n">
        <v>621.401308680514</v>
      </c>
      <c r="ES37" s="1935" t="n">
        <v>630.727790603544</v>
      </c>
      <c r="ET37" s="1938" t="n">
        <v>7435.76765574278</v>
      </c>
      <c r="EU37" s="1936" t="n">
        <v>3563.7149104302</v>
      </c>
      <c r="EV37" s="1059" t="n">
        <v>3870.29945456018</v>
      </c>
      <c r="EW37" s="1059" t="n">
        <v>612.786706839951</v>
      </c>
      <c r="EX37" s="1934" t="n">
        <v>600.346313951927</v>
      </c>
      <c r="EY37" s="1937" t="n">
        <v>620.226745053568</v>
      </c>
      <c r="EZ37" s="1937" t="n">
        <v>606.535294554639</v>
      </c>
      <c r="FA37" s="1937" t="n">
        <v>558.595582669101</v>
      </c>
      <c r="FB37" s="1937" t="n">
        <v>565.645159856588</v>
      </c>
      <c r="FC37" s="1937" t="n">
        <v>606.948436715775</v>
      </c>
      <c r="FD37" s="1937" t="n">
        <v>616.993207702848</v>
      </c>
      <c r="FE37" s="1937" t="n">
        <v>643.237992778719</v>
      </c>
      <c r="FF37" s="1937" t="n">
        <v>595.680062937474</v>
      </c>
      <c r="FG37" s="1937" t="n">
        <v>675.966254466321</v>
      </c>
      <c r="FH37" s="1935" t="n">
        <v>731.169344888367</v>
      </c>
      <c r="FI37" s="1938" t="n">
        <v>7586.75581547213</v>
      </c>
      <c r="FJ37" s="1936" t="n">
        <v>3725.63607508798</v>
      </c>
      <c r="FK37" s="1934" t="n">
        <v>3860.46689035016</v>
      </c>
      <c r="FL37" s="1059" t="n">
        <v>658.344371249578</v>
      </c>
      <c r="FM37" s="1059" t="n">
        <v>627.57233393204</v>
      </c>
      <c r="FN37" s="1937" t="n">
        <v>629.519051231182</v>
      </c>
      <c r="FO37" s="1937" t="n">
        <v>626.188971102307</v>
      </c>
      <c r="FP37" s="1937" t="n">
        <v>595.408711460151</v>
      </c>
      <c r="FQ37" s="1937" t="n">
        <v>589.034927965609</v>
      </c>
      <c r="FR37" s="1937" t="n">
        <v>629.671630774575</v>
      </c>
      <c r="FS37" s="1937" t="n">
        <v>636.937366383544</v>
      </c>
      <c r="FT37" s="1937" t="n">
        <v>651.795689754857</v>
      </c>
      <c r="FU37" s="1937" t="n">
        <v>627.620147207389</v>
      </c>
      <c r="FV37" s="1937" t="n">
        <v>639.916640221562</v>
      </c>
      <c r="FW37" s="1935" t="n">
        <v>674.471590909091</v>
      </c>
      <c r="FY37" s="959"/>
    </row>
    <row r="38" customFormat="false" ht="12.95" hidden="true" customHeight="true" outlineLevel="0" collapsed="false">
      <c r="A38" s="959"/>
      <c r="B38" s="1239"/>
      <c r="C38" s="832"/>
      <c r="D38" s="1243"/>
      <c r="E38" s="1618" t="s">
        <v>66</v>
      </c>
      <c r="F38" s="1618"/>
      <c r="G38" s="1722" t="n">
        <v>-0.00435680665466435</v>
      </c>
      <c r="H38" s="126" t="n">
        <v>0.00135403484521812</v>
      </c>
      <c r="I38" s="99" t="n">
        <v>-0.00954991701390828</v>
      </c>
      <c r="J38" s="133" t="n">
        <v>0.0070795403162694</v>
      </c>
      <c r="K38" s="130" t="n">
        <v>0.00272078097153994</v>
      </c>
      <c r="L38" s="132" t="n">
        <v>0.0202592508799613</v>
      </c>
      <c r="M38" s="127" t="n">
        <v>0.014820214550828</v>
      </c>
      <c r="N38" s="127" t="n">
        <v>-0.00230603209943214</v>
      </c>
      <c r="O38" s="127" t="n">
        <v>-0.0128909561038486</v>
      </c>
      <c r="P38" s="127" t="n">
        <v>-0.00484611603319385</v>
      </c>
      <c r="Q38" s="127" t="n">
        <v>-0.00776383996619022</v>
      </c>
      <c r="R38" s="127" t="n">
        <v>-0.0285407410306132</v>
      </c>
      <c r="S38" s="127" t="n">
        <v>0.025734339695666</v>
      </c>
      <c r="T38" s="127" t="n">
        <v>0.0235841111847609</v>
      </c>
      <c r="U38" s="127" t="n">
        <v>0.0182214827135313</v>
      </c>
      <c r="V38" s="127" t="n">
        <v>0.022427358577997</v>
      </c>
      <c r="W38" s="127" t="n">
        <v>0.0327750315060439</v>
      </c>
      <c r="X38" s="127" t="n">
        <v>0.00681509546920209</v>
      </c>
      <c r="Y38" s="1939" t="n">
        <v>0.0236375366357318</v>
      </c>
      <c r="Z38" s="1939" t="n">
        <v>0.0342108111233597</v>
      </c>
      <c r="AA38" s="1939" t="n">
        <v>0.0132213229438305</v>
      </c>
      <c r="AB38" s="130" t="n">
        <v>0.0452860988481123</v>
      </c>
      <c r="AC38" s="131" t="n">
        <v>0.0312322419762164</v>
      </c>
      <c r="AD38" s="131" t="n">
        <v>0.0158321401063075</v>
      </c>
      <c r="AE38" s="131" t="n">
        <v>0.0616788823248704</v>
      </c>
      <c r="AF38" s="131" t="n">
        <v>0.0140462769217377</v>
      </c>
      <c r="AG38" s="131" t="n">
        <v>0.0380318124505732</v>
      </c>
      <c r="AH38" s="131" t="n">
        <v>0.0169090809614809</v>
      </c>
      <c r="AI38" s="132" t="n">
        <v>-0.00209497351239409</v>
      </c>
      <c r="AJ38" s="132" t="n">
        <v>-0.0036721236613829</v>
      </c>
      <c r="AK38" s="132" t="n">
        <v>0.00286636254029952</v>
      </c>
      <c r="AL38" s="132" t="n">
        <v>0.0232155604239944</v>
      </c>
      <c r="AM38" s="132" t="n">
        <v>0.041350084545841</v>
      </c>
      <c r="AN38" s="132" t="n">
        <v>-0.000674990015560155</v>
      </c>
      <c r="AO38" s="132" t="n">
        <v>0.00144969599525751</v>
      </c>
      <c r="AP38" s="132" t="n">
        <v>-0.00281840288787379</v>
      </c>
      <c r="AQ38" s="132" t="n">
        <v>0.0178800354372256</v>
      </c>
      <c r="AR38" s="132" t="n">
        <v>-0.00638851212239927</v>
      </c>
      <c r="AS38" s="132" t="n">
        <v>0.000744900461046317</v>
      </c>
      <c r="AT38" s="132" t="n">
        <v>-0.0119769959529751</v>
      </c>
      <c r="AU38" s="132" t="n">
        <v>-0.0105647824719113</v>
      </c>
      <c r="AV38" s="132" t="n">
        <v>0.0208201996023064</v>
      </c>
      <c r="AW38" s="132" t="n">
        <v>0.00729869674392301</v>
      </c>
      <c r="AX38" s="132" t="n">
        <v>-0.0269445938350143</v>
      </c>
      <c r="AY38" s="132" t="n">
        <v>0.00903159288010602</v>
      </c>
      <c r="AZ38" s="132" t="n">
        <v>0.000165745649564041</v>
      </c>
      <c r="BA38" s="132" t="n">
        <v>-0.0168612514291537</v>
      </c>
      <c r="BB38" s="132" t="n">
        <v>0.00906661768664928</v>
      </c>
      <c r="BC38" s="132" t="n">
        <v>0.0396294246295284</v>
      </c>
      <c r="BD38" s="132" t="n">
        <v>0.0294078496184473</v>
      </c>
      <c r="BE38" s="132" t="n">
        <v>0.0499839876098767</v>
      </c>
      <c r="BF38" s="132" t="n">
        <v>0.00806511408333765</v>
      </c>
      <c r="BG38" s="132" t="n">
        <v>-0.0080435551002987</v>
      </c>
      <c r="BH38" s="132" t="n">
        <v>0.0570053319553663</v>
      </c>
      <c r="BI38" s="132" t="n">
        <v>0.0256430864366794</v>
      </c>
      <c r="BJ38" s="132" t="n">
        <v>0.0512098701408259</v>
      </c>
      <c r="BK38" s="132" t="n">
        <v>0.042548974226604</v>
      </c>
      <c r="BL38" s="132" t="n">
        <v>0.0134086180701025</v>
      </c>
      <c r="BM38" s="132" t="n">
        <v>0.0843506939293534</v>
      </c>
      <c r="BN38" s="132" t="n">
        <v>0.0598099641901687</v>
      </c>
      <c r="BO38" s="132" t="n">
        <v>0.0569691052533877</v>
      </c>
      <c r="BP38" s="132" t="n">
        <v>0.0407435518860467</v>
      </c>
      <c r="BQ38" s="132" t="n">
        <v>0.0469090084708511</v>
      </c>
      <c r="BR38" s="132" t="n">
        <v>0.0280550782822718</v>
      </c>
      <c r="BS38" s="132" t="n">
        <v>0.0318385689033039</v>
      </c>
      <c r="BT38" s="132" t="n">
        <v>0.0242772433105654</v>
      </c>
      <c r="BU38" s="132" t="n">
        <v>0.0235352399834175</v>
      </c>
      <c r="BV38" s="132" t="n">
        <v>0.0552757843252492</v>
      </c>
      <c r="BW38" s="132" t="n">
        <v>0.0410366878200323</v>
      </c>
      <c r="BX38" s="132" t="n">
        <v>0.0150133747840409</v>
      </c>
      <c r="BY38" s="132" t="n">
        <v>0.0352313571485426</v>
      </c>
      <c r="BZ38" s="132" t="n">
        <v>0.021939902359683</v>
      </c>
      <c r="CA38" s="132" t="n">
        <v>0.0295053725146065</v>
      </c>
      <c r="CB38" s="132" t="n">
        <v>0.0289211689483152</v>
      </c>
      <c r="CC38" s="132" t="n">
        <v>0.00658156250945022</v>
      </c>
      <c r="CD38" s="132" t="n">
        <v>0.0185352808085427</v>
      </c>
      <c r="CE38" s="132" t="n">
        <v>0.0398722542298857</v>
      </c>
      <c r="CF38" s="132" t="n">
        <v>0.0231949644628508</v>
      </c>
      <c r="CG38" s="1778"/>
      <c r="CH38" s="1778" t="n">
        <v>693.502415458937</v>
      </c>
      <c r="CI38" s="1824" t="n">
        <v>329.666465256798</v>
      </c>
      <c r="CJ38" s="1825" t="n">
        <v>363.815328907664</v>
      </c>
      <c r="CK38" s="1778" t="n">
        <v>4137.98745420786</v>
      </c>
      <c r="CL38" s="1826" t="n">
        <v>1031.74410163339</v>
      </c>
      <c r="CM38" s="1012" t="n">
        <v>2081.26189042745</v>
      </c>
      <c r="CN38" s="1825" t="n">
        <v>1025.0043982407</v>
      </c>
      <c r="CO38" s="1824" t="n">
        <v>334.934993924666</v>
      </c>
      <c r="CP38" s="1012" t="n">
        <v>344.103136308806</v>
      </c>
      <c r="CQ38" s="1012" t="n">
        <v>352.656797583082</v>
      </c>
      <c r="CR38" s="1012" t="n">
        <v>353.420481927711</v>
      </c>
      <c r="CS38" s="1824" t="n">
        <v>364.039783001808</v>
      </c>
      <c r="CT38" s="1012" t="n">
        <v>338.676132930514</v>
      </c>
      <c r="CU38" s="1012" t="n">
        <v>341.815568862275</v>
      </c>
      <c r="CV38" s="1824" t="n">
        <v>340.132132132132</v>
      </c>
      <c r="CW38" s="1036" t="n">
        <v>343.207604103802</v>
      </c>
      <c r="CX38" s="1012" t="n">
        <v>334.521295740852</v>
      </c>
      <c r="CY38" s="1824" t="n">
        <v>330.112845138055</v>
      </c>
      <c r="CZ38" s="1825" t="n">
        <v>360.340922708209</v>
      </c>
      <c r="DA38" s="1827" t="n">
        <v>4167.28250321814</v>
      </c>
      <c r="DB38" s="1826" t="n">
        <v>3121.50445809392</v>
      </c>
      <c r="DC38" s="1825" t="n">
        <v>1045.77021949773</v>
      </c>
      <c r="DD38" s="1778" t="n">
        <v>339.89880239521</v>
      </c>
      <c r="DE38" s="1778" t="n">
        <v>343.309623430962</v>
      </c>
      <c r="DF38" s="1778" t="n">
        <v>348.110714285714</v>
      </c>
      <c r="DG38" s="1778" t="n">
        <v>351.707765263782</v>
      </c>
      <c r="DH38" s="1778" t="n">
        <v>361.213436385256</v>
      </c>
      <c r="DI38" s="1778" t="n">
        <v>329.010065127294</v>
      </c>
      <c r="DJ38" s="1778" t="n">
        <v>350.611966824645</v>
      </c>
      <c r="DK38" s="1778" t="n">
        <v>348.153846153846</v>
      </c>
      <c r="DL38" s="1778" t="n">
        <v>349.461355529132</v>
      </c>
      <c r="DM38" s="1778" t="n">
        <v>342.023724792408</v>
      </c>
      <c r="DN38" s="1778" t="n">
        <v>340.932304038005</v>
      </c>
      <c r="DO38" s="1778" t="n">
        <v>362.796680497925</v>
      </c>
      <c r="DP38" s="1034" t="n">
        <v>4265.7867960594</v>
      </c>
      <c r="DQ38" s="1034" t="n">
        <v>2144.17661520307</v>
      </c>
      <c r="DR38" s="1034" t="n">
        <v>2121.68184483096</v>
      </c>
      <c r="DS38" s="1826" t="n">
        <v>355.291493158834</v>
      </c>
      <c r="DT38" s="1036" t="n">
        <v>354.031952662722</v>
      </c>
      <c r="DU38" s="1036" t="n">
        <v>353.622051886792</v>
      </c>
      <c r="DV38" s="1036" t="n">
        <v>373.40070713023</v>
      </c>
      <c r="DW38" s="1036" t="n">
        <v>366.287140340575</v>
      </c>
      <c r="DX38" s="1036" t="n">
        <v>341.522914218566</v>
      </c>
      <c r="DY38" s="1036" t="n">
        <v>356.540492957747</v>
      </c>
      <c r="DZ38" s="1825" t="n">
        <v>347.424473067916</v>
      </c>
      <c r="EA38" s="1825" t="n">
        <v>348.178090216755</v>
      </c>
      <c r="EB38" s="1825" t="n">
        <v>343.004088785047</v>
      </c>
      <c r="EC38" s="1825" t="n">
        <v>348.847238542891</v>
      </c>
      <c r="ED38" s="1825" t="n">
        <v>377.798353909465</v>
      </c>
      <c r="EE38" s="1825" t="n">
        <v>4262.90743256356</v>
      </c>
      <c r="EF38" s="1825" t="n">
        <v>2147.28501945525</v>
      </c>
      <c r="EG38" s="1825" t="n">
        <v>2115.70209059233</v>
      </c>
      <c r="EH38" s="1825" t="n">
        <v>361.644117647059</v>
      </c>
      <c r="EI38" s="1825" t="n">
        <v>351.770215241419</v>
      </c>
      <c r="EJ38" s="1825" t="n">
        <v>353.885465116279</v>
      </c>
      <c r="EK38" s="1825" t="n">
        <v>368.928488372093</v>
      </c>
      <c r="EL38" s="1825" t="n">
        <v>362.417396380619</v>
      </c>
      <c r="EM38" s="1825" t="n">
        <v>348.633489461358</v>
      </c>
      <c r="EN38" s="1825" t="n">
        <v>359.142773892774</v>
      </c>
      <c r="EO38" s="1825" t="n">
        <v>338.063261752757</v>
      </c>
      <c r="EP38" s="1825" t="n">
        <v>351.322692977365</v>
      </c>
      <c r="EQ38" s="1825" t="n">
        <v>343.060940220546</v>
      </c>
      <c r="ER38" s="1825" t="n">
        <v>342.965237543453</v>
      </c>
      <c r="ES38" s="1825" t="n">
        <v>381.223707147008</v>
      </c>
      <c r="ET38" s="1825" t="n">
        <v>4431.84400136499</v>
      </c>
      <c r="EU38" s="1825" t="n">
        <v>2210.43205439534</v>
      </c>
      <c r="EV38" s="1825" t="n">
        <v>2221.45331767469</v>
      </c>
      <c r="EW38" s="1825" t="n">
        <v>364.56081871345</v>
      </c>
      <c r="EX38" s="1825" t="n">
        <v>348.940732132481</v>
      </c>
      <c r="EY38" s="1825" t="n">
        <v>374.058823529412</v>
      </c>
      <c r="EZ38" s="1825" t="n">
        <v>378.388953488372</v>
      </c>
      <c r="FA38" s="1825" t="n">
        <v>380.976744186047</v>
      </c>
      <c r="FB38" s="1825" t="n">
        <v>363.467486818981</v>
      </c>
      <c r="FC38" s="1825" t="n">
        <v>363.958382180539</v>
      </c>
      <c r="FD38" s="1825" t="n">
        <v>366.579132473623</v>
      </c>
      <c r="FE38" s="1825" t="n">
        <v>372.335290663535</v>
      </c>
      <c r="FF38" s="1825" t="n">
        <v>362.604815032296</v>
      </c>
      <c r="FG38" s="1825" t="n">
        <v>356.938859494415</v>
      </c>
      <c r="FH38" s="1825" t="n">
        <v>399.106533254856</v>
      </c>
      <c r="FI38" s="1825" t="n">
        <v>4556.1797317581</v>
      </c>
      <c r="FJ38" s="1825" t="n">
        <v>2280.80904766528</v>
      </c>
      <c r="FK38" s="1825" t="n">
        <v>2275.38408037094</v>
      </c>
      <c r="FL38" s="1825" t="n">
        <v>373.140845070423</v>
      </c>
      <c r="FM38" s="1825" t="n">
        <v>368.228704784131</v>
      </c>
      <c r="FN38" s="1825" t="n">
        <v>389.408958696917</v>
      </c>
      <c r="FO38" s="1825" t="n">
        <v>384.069848661234</v>
      </c>
      <c r="FP38" s="1825" t="n">
        <v>394.399071925754</v>
      </c>
      <c r="FQ38" s="1825" t="n">
        <v>371.441927990708</v>
      </c>
      <c r="FR38" s="1825" t="n">
        <v>374.69710982659</v>
      </c>
      <c r="FS38" s="1825" t="n">
        <v>377.181029496819</v>
      </c>
      <c r="FT38" s="1825" t="n">
        <v>374.785838653511</v>
      </c>
      <c r="FU38" s="1825" t="n">
        <v>369.325797101449</v>
      </c>
      <c r="FV38" s="1825" t="n">
        <v>371.170816444702</v>
      </c>
      <c r="FW38" s="1825" t="n">
        <v>408.363795110594</v>
      </c>
      <c r="FY38" s="959"/>
    </row>
    <row r="39" customFormat="false" ht="12.95" hidden="true" customHeight="true" outlineLevel="0" collapsed="false">
      <c r="A39" s="959"/>
      <c r="B39" s="1239"/>
      <c r="C39" s="832"/>
      <c r="D39" s="1319" t="s">
        <v>98</v>
      </c>
      <c r="E39" s="1534" t="s">
        <v>361</v>
      </c>
      <c r="F39" s="1629"/>
      <c r="G39" s="1755" t="n">
        <v>-0.0292339761194485</v>
      </c>
      <c r="H39" s="285" t="n">
        <v>-0.0229054685508731</v>
      </c>
      <c r="I39" s="1847" t="n">
        <v>-0.0349694280049913</v>
      </c>
      <c r="J39" s="292" t="n">
        <v>-0.0108652628717468</v>
      </c>
      <c r="K39" s="289" t="n">
        <v>-0.0161197793931012</v>
      </c>
      <c r="L39" s="291" t="n">
        <v>0.00480400758245736</v>
      </c>
      <c r="M39" s="286" t="n">
        <v>-0.00189837136364801</v>
      </c>
      <c r="N39" s="286" t="n">
        <v>-0.0507307429774206</v>
      </c>
      <c r="O39" s="286" t="n">
        <v>-0.03594905308714</v>
      </c>
      <c r="P39" s="286" t="n">
        <v>-0.0211484493848934</v>
      </c>
      <c r="Q39" s="286" t="n">
        <v>-0.0172964323755583</v>
      </c>
      <c r="R39" s="286" t="n">
        <v>-0.0499191701074525</v>
      </c>
      <c r="S39" s="286" t="n">
        <v>0.00499326595733025</v>
      </c>
      <c r="T39" s="286" t="n">
        <v>0.0049345490363804</v>
      </c>
      <c r="U39" s="286" t="n">
        <v>0.0242328089786531</v>
      </c>
      <c r="V39" s="286" t="n">
        <v>-0.000372984274012847</v>
      </c>
      <c r="W39" s="286" t="n">
        <v>0.0239253310323024</v>
      </c>
      <c r="X39" s="286" t="n">
        <v>-0.00763276773713214</v>
      </c>
      <c r="Y39" s="1756" t="n">
        <v>0.0162593131983731</v>
      </c>
      <c r="Z39" s="1756" t="n">
        <v>0.0270681256584604</v>
      </c>
      <c r="AA39" s="1756" t="n">
        <v>0.00566535166260977</v>
      </c>
      <c r="AB39" s="289" t="n">
        <v>0.0272301169728169</v>
      </c>
      <c r="AC39" s="290" t="n">
        <v>0.0240645588358253</v>
      </c>
      <c r="AD39" s="290" t="n">
        <v>0.0182097645550751</v>
      </c>
      <c r="AE39" s="290" t="n">
        <v>0.0569343604740459</v>
      </c>
      <c r="AF39" s="290" t="n">
        <v>0.0016773489766784</v>
      </c>
      <c r="AG39" s="290" t="n">
        <v>0.0352409528387657</v>
      </c>
      <c r="AH39" s="290" t="n">
        <v>0.0100624953475301</v>
      </c>
      <c r="AI39" s="291" t="n">
        <v>-0.0010549385464322</v>
      </c>
      <c r="AJ39" s="291" t="n">
        <v>-0.017465710672051</v>
      </c>
      <c r="AK39" s="291" t="n">
        <v>-0.00329129494599173</v>
      </c>
      <c r="AL39" s="291" t="n">
        <v>0.0144786572563185</v>
      </c>
      <c r="AM39" s="291" t="n">
        <v>0.0307235517622707</v>
      </c>
      <c r="AN39" s="291" t="n">
        <v>-0.0760715195855811</v>
      </c>
      <c r="AO39" s="291" t="n">
        <v>-0.0123665463194203</v>
      </c>
      <c r="AP39" s="291" t="n">
        <v>-0.140504773074748</v>
      </c>
      <c r="AQ39" s="291" t="n">
        <v>0.0184163893090029</v>
      </c>
      <c r="AR39" s="291" t="n">
        <v>-0.00944936914175738</v>
      </c>
      <c r="AS39" s="291" t="n">
        <v>-0.0222400124346755</v>
      </c>
      <c r="AT39" s="291" t="n">
        <v>-0.0279972357481641</v>
      </c>
      <c r="AU39" s="291" t="n">
        <v>-0.0266582039990973</v>
      </c>
      <c r="AV39" s="291" t="n">
        <v>-0.00446634612642519</v>
      </c>
      <c r="AW39" s="291" t="n">
        <v>-0.099240949018801</v>
      </c>
      <c r="AX39" s="291" t="n">
        <v>-0.161524885559265</v>
      </c>
      <c r="AY39" s="291" t="n">
        <v>-0.145265764039514</v>
      </c>
      <c r="AZ39" s="291" t="n">
        <v>-0.14156956975822</v>
      </c>
      <c r="BA39" s="291" t="n">
        <v>-0.15148858752884</v>
      </c>
      <c r="BB39" s="291" t="n">
        <v>-0.144181779755466</v>
      </c>
      <c r="BC39" s="291" t="n">
        <v>-0.0415739150915091</v>
      </c>
      <c r="BD39" s="291" t="n">
        <v>-0.112986653003443</v>
      </c>
      <c r="BE39" s="291" t="n">
        <v>0.0414059710762378</v>
      </c>
      <c r="BF39" s="291" t="n">
        <v>-0.143151159263613</v>
      </c>
      <c r="BG39" s="291" t="n">
        <v>-0.140407999449222</v>
      </c>
      <c r="BH39" s="291" t="n">
        <v>-0.0852633752609116</v>
      </c>
      <c r="BI39" s="291" t="n">
        <v>-0.126880947276025</v>
      </c>
      <c r="BJ39" s="291" t="n">
        <v>-0.0908668965393253</v>
      </c>
      <c r="BK39" s="291" t="n">
        <v>-0.0898950298346737</v>
      </c>
      <c r="BL39" s="291" t="n">
        <v>-0.0253629066828746</v>
      </c>
      <c r="BM39" s="291" t="n">
        <v>0.0726533546321935</v>
      </c>
      <c r="BN39" s="291" t="n">
        <v>0.053889215194161</v>
      </c>
      <c r="BO39" s="291" t="n">
        <v>0.0605417466834989</v>
      </c>
      <c r="BP39" s="291" t="n">
        <v>0.0492521734693129</v>
      </c>
      <c r="BQ39" s="291" t="n">
        <v>0.0427489961428807</v>
      </c>
      <c r="BR39" s="291" t="n">
        <v>0.0111828589508201</v>
      </c>
      <c r="BS39" s="291" t="n">
        <v>0.0143954535264876</v>
      </c>
      <c r="BT39" s="291" t="n">
        <v>0.00792532950069784</v>
      </c>
      <c r="BU39" s="291" t="n">
        <v>0.0184303855068754</v>
      </c>
      <c r="BV39" s="291" t="n">
        <v>0.0325602481137531</v>
      </c>
      <c r="BW39" s="291" t="n">
        <v>0.0236234122356353</v>
      </c>
      <c r="BX39" s="291" t="n">
        <v>0.0158224827882382</v>
      </c>
      <c r="BY39" s="291" t="n">
        <v>-0.00442951652836276</v>
      </c>
      <c r="BZ39" s="291" t="n">
        <v>0.00163726104113538</v>
      </c>
      <c r="CA39" s="291" t="n">
        <v>0.0170440975359698</v>
      </c>
      <c r="CB39" s="291" t="n">
        <v>0.0111818589403456</v>
      </c>
      <c r="CC39" s="291" t="n">
        <v>-0.00152967514461579</v>
      </c>
      <c r="CD39" s="291" t="n">
        <v>-0.00504164096242442</v>
      </c>
      <c r="CE39" s="291" t="n">
        <v>0.0126828289690054</v>
      </c>
      <c r="CF39" s="291" t="n">
        <v>0.0131739561634562</v>
      </c>
      <c r="CG39" s="1778"/>
      <c r="CH39" s="1848" t="n">
        <v>1034.25250501002</v>
      </c>
      <c r="CI39" s="1849" t="n">
        <v>487.669338677355</v>
      </c>
      <c r="CJ39" s="1850" t="n">
        <v>419.968831168831</v>
      </c>
      <c r="CK39" s="1848" t="n">
        <v>6086.55597075548</v>
      </c>
      <c r="CL39" s="1851" t="n">
        <v>1534.34889926618</v>
      </c>
      <c r="CM39" s="1852" t="n">
        <v>3053.64614387557</v>
      </c>
      <c r="CN39" s="1850" t="n">
        <v>1499.31401273885</v>
      </c>
      <c r="CO39" s="1849" t="n">
        <v>388.440789473684</v>
      </c>
      <c r="CP39" s="1852" t="n">
        <v>402.178851174935</v>
      </c>
      <c r="CQ39" s="1852" t="n">
        <v>518.106719367589</v>
      </c>
      <c r="CR39" s="1852" t="n">
        <v>523.471734892788</v>
      </c>
      <c r="CS39" s="1849" t="n">
        <v>536.291015625</v>
      </c>
      <c r="CT39" s="1852" t="n">
        <v>496.488188976378</v>
      </c>
      <c r="CU39" s="1852" t="n">
        <v>500.406189555126</v>
      </c>
      <c r="CV39" s="1849" t="n">
        <v>495.549132947977</v>
      </c>
      <c r="CW39" s="1853" t="n">
        <v>501.651837524178</v>
      </c>
      <c r="CX39" s="1852" t="n">
        <v>495.292543021033</v>
      </c>
      <c r="CY39" s="1849" t="n">
        <v>476.499043977055</v>
      </c>
      <c r="CZ39" s="1850" t="n">
        <v>527.469465648855</v>
      </c>
      <c r="DA39" s="1854" t="n">
        <v>6020.42394014963</v>
      </c>
      <c r="DB39" s="1851" t="n">
        <v>4513.89546022491</v>
      </c>
      <c r="DC39" s="1850" t="n">
        <v>1506.51672862454</v>
      </c>
      <c r="DD39" s="1848" t="n">
        <v>497.576850094877</v>
      </c>
      <c r="DE39" s="1848" t="n">
        <v>491.279245283019</v>
      </c>
      <c r="DF39" s="1848" t="n">
        <v>499.48127340824</v>
      </c>
      <c r="DG39" s="1848" t="n">
        <v>512.401119402985</v>
      </c>
      <c r="DH39" s="1848" t="n">
        <v>527.015094339623</v>
      </c>
      <c r="DI39" s="1848" t="n">
        <v>471.703910614525</v>
      </c>
      <c r="DJ39" s="1848" t="n">
        <v>502.904850746269</v>
      </c>
      <c r="DK39" s="1848" t="n">
        <v>497.994444444444</v>
      </c>
      <c r="DL39" s="1848" t="n">
        <v>513.808270676692</v>
      </c>
      <c r="DM39" s="1848" t="n">
        <v>495.10780669145</v>
      </c>
      <c r="DN39" s="1848" t="n">
        <v>487.899441340782</v>
      </c>
      <c r="DO39" s="1848" t="n">
        <v>523.443413729128</v>
      </c>
      <c r="DP39" s="1856" t="n">
        <v>6118.3118985795</v>
      </c>
      <c r="DQ39" s="1856" t="n">
        <v>3080.42105263158</v>
      </c>
      <c r="DR39" s="1856" t="n">
        <v>3038.20679199515</v>
      </c>
      <c r="DS39" s="1851" t="n">
        <v>511.125925925926</v>
      </c>
      <c r="DT39" s="1853" t="n">
        <v>503.101663585952</v>
      </c>
      <c r="DU39" s="1853" t="n">
        <v>508.576709796673</v>
      </c>
      <c r="DV39" s="1853" t="n">
        <v>541.574349442379</v>
      </c>
      <c r="DW39" s="1853" t="n">
        <v>527.899082568807</v>
      </c>
      <c r="DX39" s="1853" t="n">
        <v>488.327205882353</v>
      </c>
      <c r="DY39" s="1853" t="n">
        <v>507.965328467153</v>
      </c>
      <c r="DZ39" s="1850" t="n">
        <v>497.469090909091</v>
      </c>
      <c r="EA39" s="1850" t="n">
        <v>504.834244080146</v>
      </c>
      <c r="EB39" s="1850" t="n">
        <v>493.478260869565</v>
      </c>
      <c r="EC39" s="1850" t="n">
        <v>494.963570127505</v>
      </c>
      <c r="ED39" s="1850" t="n">
        <v>539.525454545455</v>
      </c>
      <c r="EE39" s="1850" t="n">
        <v>5652.88261515602</v>
      </c>
      <c r="EF39" s="1850" t="n">
        <v>3042.32688300089</v>
      </c>
      <c r="EG39" s="1850" t="n">
        <v>2611.32423613171</v>
      </c>
      <c r="EH39" s="1850" t="n">
        <v>520.539019963702</v>
      </c>
      <c r="EI39" s="1850" t="n">
        <v>498.347670250896</v>
      </c>
      <c r="EJ39" s="1850" t="n">
        <v>497.265957446809</v>
      </c>
      <c r="EK39" s="1850" t="n">
        <v>526.411764705882</v>
      </c>
      <c r="EL39" s="1850" t="n">
        <v>513.826241134752</v>
      </c>
      <c r="EM39" s="1850" t="n">
        <v>486.146167557932</v>
      </c>
      <c r="EN39" s="1850" t="n">
        <v>457.554367201426</v>
      </c>
      <c r="EO39" s="1850" t="n">
        <v>417.115452930728</v>
      </c>
      <c r="EP39" s="1850" t="n">
        <v>431.499111900533</v>
      </c>
      <c r="EQ39" s="1850" t="n">
        <v>423.616755793226</v>
      </c>
      <c r="ER39" s="1850" t="n">
        <v>419.982238010657</v>
      </c>
      <c r="ES39" s="1850" t="n">
        <v>461.735714285714</v>
      </c>
      <c r="ET39" s="1850" t="n">
        <v>5417.87015329125</v>
      </c>
      <c r="EU39" s="1850" t="n">
        <v>2698.58455114823</v>
      </c>
      <c r="EV39" s="1850" t="n">
        <v>2719.44865192366</v>
      </c>
      <c r="EW39" s="1850" t="n">
        <v>446.023255813954</v>
      </c>
      <c r="EX39" s="1850" t="n">
        <v>428.375670840787</v>
      </c>
      <c r="EY39" s="1850" t="n">
        <v>454.867383512545</v>
      </c>
      <c r="EZ39" s="1850" t="n">
        <v>459.620141342756</v>
      </c>
      <c r="FA39" s="1850" t="n">
        <v>467.13644524237</v>
      </c>
      <c r="FB39" s="1850" t="n">
        <v>442.4440433213</v>
      </c>
      <c r="FC39" s="1850" t="n">
        <v>445.949458483755</v>
      </c>
      <c r="FD39" s="1850" t="n">
        <v>447.420289855072</v>
      </c>
      <c r="FE39" s="1850" t="n">
        <v>454.75226039783</v>
      </c>
      <c r="FF39" s="1850" t="n">
        <v>449.263254113346</v>
      </c>
      <c r="FG39" s="1850" t="n">
        <v>440.667276051188</v>
      </c>
      <c r="FH39" s="1850" t="n">
        <v>481.474452554745</v>
      </c>
      <c r="FI39" s="1850" t="n">
        <v>5478.45743102937</v>
      </c>
      <c r="FJ39" s="1850" t="n">
        <v>2737.43189964158</v>
      </c>
      <c r="FK39" s="1850" t="n">
        <v>2741.00117855038</v>
      </c>
      <c r="FL39" s="1850" t="n">
        <v>454.243636363636</v>
      </c>
      <c r="FM39" s="1850" t="n">
        <v>442.323688969259</v>
      </c>
      <c r="FN39" s="1850" t="n">
        <v>465.612903225806</v>
      </c>
      <c r="FO39" s="1850" t="n">
        <v>466.89247311828</v>
      </c>
      <c r="FP39" s="1850" t="n">
        <v>465.067256637168</v>
      </c>
      <c r="FQ39" s="1850" t="n">
        <v>443.168439716312</v>
      </c>
      <c r="FR39" s="1850" t="n">
        <v>453.550264550265</v>
      </c>
      <c r="FS39" s="1850" t="n">
        <v>452.42328042328</v>
      </c>
      <c r="FT39" s="1850" t="n">
        <v>454.056637168142</v>
      </c>
      <c r="FU39" s="1850" t="n">
        <v>446.998230088496</v>
      </c>
      <c r="FV39" s="1850" t="n">
        <v>446.256183745583</v>
      </c>
      <c r="FW39" s="1850" t="n">
        <v>487.817375886525</v>
      </c>
      <c r="FY39" s="959"/>
    </row>
    <row r="40" customFormat="false" ht="12.95" hidden="true" customHeight="true" outlineLevel="0" collapsed="false">
      <c r="A40" s="959"/>
      <c r="B40" s="1239"/>
      <c r="C40" s="832" t="s">
        <v>115</v>
      </c>
      <c r="D40" s="1243"/>
      <c r="E40" s="1632" t="s">
        <v>362</v>
      </c>
      <c r="F40" s="1633"/>
      <c r="G40" s="1766" t="n">
        <v>0.000849323761312064</v>
      </c>
      <c r="H40" s="111" t="n">
        <v>0.00638114029976888</v>
      </c>
      <c r="I40" s="743" t="n">
        <v>-0.00421655865532078</v>
      </c>
      <c r="J40" s="118" t="n">
        <v>0.0115425745713522</v>
      </c>
      <c r="K40" s="115" t="n">
        <v>0.006445922517605</v>
      </c>
      <c r="L40" s="117" t="n">
        <v>0.0271051832395115</v>
      </c>
      <c r="M40" s="112" t="n">
        <v>0.0103035263076054</v>
      </c>
      <c r="N40" s="112" t="n">
        <v>0.0187276932305067</v>
      </c>
      <c r="O40" s="112" t="n">
        <v>-0.00792966898458047</v>
      </c>
      <c r="P40" s="112" t="n">
        <v>-0.00176182915169909</v>
      </c>
      <c r="Q40" s="112" t="n">
        <v>-0.00771999659525892</v>
      </c>
      <c r="R40" s="112" t="n">
        <v>-0.0233948536556315</v>
      </c>
      <c r="S40" s="112" t="n">
        <v>0.0334284461595859</v>
      </c>
      <c r="T40" s="112" t="n">
        <v>0.0298315412539259</v>
      </c>
      <c r="U40" s="112" t="n">
        <v>0.00767007789209119</v>
      </c>
      <c r="V40" s="112" t="n">
        <v>0.0354774004806932</v>
      </c>
      <c r="W40" s="112" t="n">
        <v>0.0341818459976293</v>
      </c>
      <c r="X40" s="112" t="n">
        <v>0.012931547214084</v>
      </c>
      <c r="Y40" s="1767" t="n">
        <v>0.0265180982026128</v>
      </c>
      <c r="Z40" s="1767" t="n">
        <v>0.0377979082050021</v>
      </c>
      <c r="AA40" s="1767" t="n">
        <v>0.015376880934775</v>
      </c>
      <c r="AB40" s="115" t="n">
        <v>0.0547221365172522</v>
      </c>
      <c r="AC40" s="116" t="n">
        <v>0.034636560317495</v>
      </c>
      <c r="AD40" s="116" t="n">
        <v>0.0137822749262574</v>
      </c>
      <c r="AE40" s="116" t="n">
        <v>0.0678978231425309</v>
      </c>
      <c r="AF40" s="116" t="n">
        <v>0.0185766108859796</v>
      </c>
      <c r="AG40" s="116" t="n">
        <v>0.0383396865990315</v>
      </c>
      <c r="AH40" s="116" t="n">
        <v>0.0187633959953339</v>
      </c>
      <c r="AI40" s="117" t="n">
        <v>-0.00588261571959948</v>
      </c>
      <c r="AJ40" s="117" t="n">
        <v>0.00126427527982155</v>
      </c>
      <c r="AK40" s="117" t="n">
        <v>0.00499556258343477</v>
      </c>
      <c r="AL40" s="117" t="n">
        <v>0.0262692087672441</v>
      </c>
      <c r="AM40" s="117" t="n">
        <v>0.045982651304725</v>
      </c>
      <c r="AN40" s="117" t="n">
        <v>0.0579430145102715</v>
      </c>
      <c r="AO40" s="117" t="n">
        <v>0.00399601055381368</v>
      </c>
      <c r="AP40" s="117" t="n">
        <v>0.112207020034046</v>
      </c>
      <c r="AQ40" s="117" t="n">
        <v>0.0124221303860151</v>
      </c>
      <c r="AR40" s="117" t="n">
        <v>-0.0102211093409708</v>
      </c>
      <c r="AS40" s="117" t="n">
        <v>0.00898795531395863</v>
      </c>
      <c r="AT40" s="117" t="n">
        <v>-0.010059752841126</v>
      </c>
      <c r="AU40" s="117" t="n">
        <v>-0.00733788345791458</v>
      </c>
      <c r="AV40" s="117" t="n">
        <v>0.0323524133027989</v>
      </c>
      <c r="AW40" s="117" t="n">
        <v>0.0924211217031515</v>
      </c>
      <c r="AX40" s="117" t="n">
        <v>0.0852257823676244</v>
      </c>
      <c r="AY40" s="117" t="n">
        <v>0.141102062595021</v>
      </c>
      <c r="AZ40" s="117" t="n">
        <v>0.119783532898425</v>
      </c>
      <c r="BA40" s="117" t="n">
        <v>0.0945586886685624</v>
      </c>
      <c r="BB40" s="117" t="n">
        <v>0.138459831969371</v>
      </c>
      <c r="BC40" s="117" t="n">
        <v>0.102998589337425</v>
      </c>
      <c r="BD40" s="117" t="n">
        <v>0.152832965989357</v>
      </c>
      <c r="BE40" s="117" t="n">
        <v>0.0577891805993727</v>
      </c>
      <c r="BF40" s="117" t="n">
        <v>0.138591284318343</v>
      </c>
      <c r="BG40" s="117" t="n">
        <v>0.104584346495469</v>
      </c>
      <c r="BH40" s="117" t="n">
        <v>0.180402282757197</v>
      </c>
      <c r="BI40" s="117" t="n">
        <v>0.156634648925716</v>
      </c>
      <c r="BJ40" s="117" t="n">
        <v>0.179159854977203</v>
      </c>
      <c r="BK40" s="117" t="n">
        <v>0.156888490696233</v>
      </c>
      <c r="BL40" s="117" t="n">
        <v>0.0423513447890856</v>
      </c>
      <c r="BM40" s="117" t="n">
        <v>0.0941427921774014</v>
      </c>
      <c r="BN40" s="117" t="n">
        <v>0.0649596014917665</v>
      </c>
      <c r="BO40" s="117" t="n">
        <v>0.0573033905864084</v>
      </c>
      <c r="BP40" s="117" t="n">
        <v>0.0387481140433408</v>
      </c>
      <c r="BQ40" s="117" t="n">
        <v>0.0511149426177176</v>
      </c>
      <c r="BR40" s="117" t="n">
        <v>0.0379683243600846</v>
      </c>
      <c r="BS40" s="117" t="n">
        <v>0.0436085810292038</v>
      </c>
      <c r="BT40" s="117" t="n">
        <v>0.0323483341296848</v>
      </c>
      <c r="BU40" s="117" t="n">
        <v>0.0291990285153678</v>
      </c>
      <c r="BV40" s="117" t="n">
        <v>0.0714744886982766</v>
      </c>
      <c r="BW40" s="117" t="n">
        <v>0.0526034254340386</v>
      </c>
      <c r="BX40" s="117" t="n">
        <v>0.0167824229759372</v>
      </c>
      <c r="BY40" s="117" t="n">
        <v>0.0591086966419395</v>
      </c>
      <c r="BZ40" s="117" t="n">
        <v>0.0337533101709088</v>
      </c>
      <c r="CA40" s="117" t="n">
        <v>0.0361293483931974</v>
      </c>
      <c r="CB40" s="117" t="n">
        <v>0.0382927118416676</v>
      </c>
      <c r="CC40" s="117" t="n">
        <v>0.0102353304121929</v>
      </c>
      <c r="CD40" s="117" t="n">
        <v>0.0307664817075417</v>
      </c>
      <c r="CE40" s="117" t="n">
        <v>0.0536630526189459</v>
      </c>
      <c r="CF40" s="117" t="n">
        <v>0.0267901809431987</v>
      </c>
      <c r="CG40" s="1778"/>
      <c r="CH40" s="1857" t="n">
        <v>546.541054451167</v>
      </c>
      <c r="CI40" s="1787" t="n">
        <v>261.462802768166</v>
      </c>
      <c r="CJ40" s="1786" t="n">
        <v>285.057858376511</v>
      </c>
      <c r="CK40" s="1857" t="n">
        <v>3267.13069997096</v>
      </c>
      <c r="CL40" s="1784" t="n">
        <v>813.99710982659</v>
      </c>
      <c r="CM40" s="1785" t="n">
        <v>1645.1023255814</v>
      </c>
      <c r="CN40" s="1786" t="n">
        <v>808.027097902098</v>
      </c>
      <c r="CO40" s="1787" t="n">
        <v>264.582102519548</v>
      </c>
      <c r="CP40" s="1785" t="n">
        <v>269.647413793103</v>
      </c>
      <c r="CQ40" s="1785" t="n">
        <v>279.7954743255</v>
      </c>
      <c r="CR40" s="1785" t="n">
        <v>277.364428945074</v>
      </c>
      <c r="CS40" s="1787" t="n">
        <v>287.149956408021</v>
      </c>
      <c r="CT40" s="1785" t="n">
        <v>268.782040104621</v>
      </c>
      <c r="CU40" s="1785" t="n">
        <v>270.704249783174</v>
      </c>
      <c r="CV40" s="1787" t="n">
        <v>269.746945898778</v>
      </c>
      <c r="CW40" s="993" t="n">
        <v>271.351754385965</v>
      </c>
      <c r="CX40" s="1785" t="n">
        <v>261.021853146853</v>
      </c>
      <c r="CY40" s="1787" t="n">
        <v>263.131233595801</v>
      </c>
      <c r="CZ40" s="1786" t="n">
        <v>283.855895196507</v>
      </c>
      <c r="DA40" s="1783" t="n">
        <v>3304.84179970972</v>
      </c>
      <c r="DB40" s="1784" t="n">
        <v>2474.91729541497</v>
      </c>
      <c r="DC40" s="1786" t="n">
        <v>829.928820453225</v>
      </c>
      <c r="DD40" s="1857" t="n">
        <v>267.30823117338</v>
      </c>
      <c r="DE40" s="1857" t="n">
        <v>274.69728783902</v>
      </c>
      <c r="DF40" s="1857" t="n">
        <v>277.576788830716</v>
      </c>
      <c r="DG40" s="1857" t="n">
        <v>276.875760208514</v>
      </c>
      <c r="DH40" s="1857" t="n">
        <v>284.933159722222</v>
      </c>
      <c r="DI40" s="1857" t="n">
        <v>262.493923611111</v>
      </c>
      <c r="DJ40" s="1857" t="n">
        <v>279.753472222222</v>
      </c>
      <c r="DK40" s="1857" t="n">
        <v>277.793913043478</v>
      </c>
      <c r="DL40" s="1857" t="n">
        <v>273.433043478261</v>
      </c>
      <c r="DM40" s="1857" t="n">
        <v>270.282229965157</v>
      </c>
      <c r="DN40" s="1857" t="n">
        <v>272.125544899738</v>
      </c>
      <c r="DO40" s="1857" t="n">
        <v>287.526591107236</v>
      </c>
      <c r="DP40" s="1037" t="n">
        <v>3392.47991909853</v>
      </c>
      <c r="DQ40" s="1037" t="n">
        <v>1706.05295138889</v>
      </c>
      <c r="DR40" s="1037" t="n">
        <v>1686.45527986151</v>
      </c>
      <c r="DS40" s="1784" t="n">
        <v>281.935908691835</v>
      </c>
      <c r="DT40" s="993" t="n">
        <v>284.211857018309</v>
      </c>
      <c r="DU40" s="993" t="n">
        <v>281.402428447528</v>
      </c>
      <c r="DV40" s="993" t="n">
        <v>295.675021607606</v>
      </c>
      <c r="DW40" s="993" t="n">
        <v>290.226252158895</v>
      </c>
      <c r="DX40" s="993" t="n">
        <v>272.557858376511</v>
      </c>
      <c r="DY40" s="993" t="n">
        <v>285.002597402597</v>
      </c>
      <c r="DZ40" s="1786" t="n">
        <v>276.1597582038</v>
      </c>
      <c r="EA40" s="1786" t="n">
        <v>273.778738115817</v>
      </c>
      <c r="EB40" s="1786" t="n">
        <v>271.632441760138</v>
      </c>
      <c r="EC40" s="1786" t="n">
        <v>279.27406764961</v>
      </c>
      <c r="ED40" s="1786" t="n">
        <v>300.747826086957</v>
      </c>
      <c r="EE40" s="1786" t="n">
        <v>3589.05043227666</v>
      </c>
      <c r="EF40" s="1786" t="n">
        <v>1712.870356988</v>
      </c>
      <c r="EG40" s="1786" t="n">
        <v>1875.68740123545</v>
      </c>
      <c r="EH40" s="1786" t="n">
        <v>285.438153310105</v>
      </c>
      <c r="EI40" s="1786" t="n">
        <v>281.306896551724</v>
      </c>
      <c r="EJ40" s="1786" t="n">
        <v>283.931660899654</v>
      </c>
      <c r="EK40" s="1786" t="n">
        <v>292.700603968939</v>
      </c>
      <c r="EL40" s="1786" t="n">
        <v>288.096605744125</v>
      </c>
      <c r="EM40" s="1786" t="n">
        <v>281.375762859634</v>
      </c>
      <c r="EN40" s="1786" t="n">
        <v>311.342857142857</v>
      </c>
      <c r="EO40" s="1786" t="n">
        <v>299.695689655172</v>
      </c>
      <c r="EP40" s="1786" t="n">
        <v>312.409482758621</v>
      </c>
      <c r="EQ40" s="1786" t="n">
        <v>304.169535283993</v>
      </c>
      <c r="ER40" s="1786" t="n">
        <v>305.681857265692</v>
      </c>
      <c r="ES40" s="1786" t="n">
        <v>342.38931955211</v>
      </c>
      <c r="ET40" s="1786" t="n">
        <v>3958.71756386203</v>
      </c>
      <c r="EU40" s="1786" t="n">
        <v>1974.65341400173</v>
      </c>
      <c r="EV40" s="1786" t="n">
        <v>1984.08183921342</v>
      </c>
      <c r="EW40" s="1786" t="n">
        <v>324.997393570808</v>
      </c>
      <c r="EX40" s="1786" t="n">
        <v>310.727194492255</v>
      </c>
      <c r="EY40" s="1786" t="n">
        <v>335.153580672994</v>
      </c>
      <c r="EZ40" s="1786" t="n">
        <v>338.547660311958</v>
      </c>
      <c r="FA40" s="1786" t="n">
        <v>339.711951848667</v>
      </c>
      <c r="FB40" s="1786" t="n">
        <v>325.520381613183</v>
      </c>
      <c r="FC40" s="1786" t="n">
        <v>324.528645833333</v>
      </c>
      <c r="FD40" s="1786" t="n">
        <v>327.909878682842</v>
      </c>
      <c r="FE40" s="1786" t="n">
        <v>332.70347826087</v>
      </c>
      <c r="FF40" s="1786" t="n">
        <v>321.599480968858</v>
      </c>
      <c r="FG40" s="1786" t="n">
        <v>317.526452732003</v>
      </c>
      <c r="FH40" s="1786" t="n">
        <v>359.890529973936</v>
      </c>
      <c r="FI40" s="1786" t="n">
        <v>4109.02343637671</v>
      </c>
      <c r="FJ40" s="1786" t="n">
        <v>2060.76524741082</v>
      </c>
      <c r="FK40" s="1786" t="n">
        <v>2048.26358148893</v>
      </c>
      <c r="FL40" s="1786" t="n">
        <v>334.487001733102</v>
      </c>
      <c r="FM40" s="1786" t="n">
        <v>332.936261843239</v>
      </c>
      <c r="FN40" s="1786" t="n">
        <v>352.783807062877</v>
      </c>
      <c r="FO40" s="1786" t="n">
        <v>344.229310344828</v>
      </c>
      <c r="FP40" s="1786" t="n">
        <v>359.791882556131</v>
      </c>
      <c r="FQ40" s="1786" t="n">
        <v>336.507772020725</v>
      </c>
      <c r="FR40" s="1786" t="n">
        <v>336.253654342218</v>
      </c>
      <c r="FS40" s="1786" t="n">
        <v>340.466437177281</v>
      </c>
      <c r="FT40" s="1786" t="n">
        <v>336.108808290155</v>
      </c>
      <c r="FU40" s="1786" t="n">
        <v>331.493965517241</v>
      </c>
      <c r="FV40" s="1786" t="n">
        <v>334.565891472868</v>
      </c>
      <c r="FW40" s="1786" t="n">
        <v>369.532062391681</v>
      </c>
      <c r="FY40" s="959"/>
    </row>
    <row r="41" customFormat="false" ht="12.95" hidden="true" customHeight="true" outlineLevel="0" collapsed="false">
      <c r="A41" s="959"/>
      <c r="B41" s="1399"/>
      <c r="C41" s="835"/>
      <c r="D41" s="1927" t="s">
        <v>105</v>
      </c>
      <c r="E41" s="1919" t="s">
        <v>359</v>
      </c>
      <c r="F41" s="1920"/>
      <c r="G41" s="1930" t="n">
        <v>-0.0310781045824093</v>
      </c>
      <c r="H41" s="1931" t="n">
        <v>-0.0547658266902111</v>
      </c>
      <c r="I41" s="1940" t="n">
        <v>-0.00916844832072039</v>
      </c>
      <c r="J41" s="443" t="n">
        <v>0.0218987633202173</v>
      </c>
      <c r="K41" s="440" t="n">
        <v>0.0133546947557788</v>
      </c>
      <c r="L41" s="442" t="n">
        <v>0.0488896075683991</v>
      </c>
      <c r="M41" s="439" t="n">
        <v>-0.0315917290100338</v>
      </c>
      <c r="N41" s="439" t="n">
        <v>0.0291891785885881</v>
      </c>
      <c r="O41" s="439" t="n">
        <v>-0.0124195856853442</v>
      </c>
      <c r="P41" s="439" t="n">
        <v>-0.00073040571449623</v>
      </c>
      <c r="Q41" s="439" t="n">
        <v>-0.00517015759466448</v>
      </c>
      <c r="R41" s="439" t="n">
        <v>0.0116995011525263</v>
      </c>
      <c r="S41" s="439" t="n">
        <v>0.0852234500185274</v>
      </c>
      <c r="T41" s="439" t="n">
        <v>0.0386038466087124</v>
      </c>
      <c r="U41" s="439" t="n">
        <v>0.0125030979938989</v>
      </c>
      <c r="V41" s="439" t="n">
        <v>0.0575983002301198</v>
      </c>
      <c r="W41" s="439" t="n">
        <v>0.0674508342077168</v>
      </c>
      <c r="X41" s="439" t="n">
        <v>0.0254484900089115</v>
      </c>
      <c r="Y41" s="1941" t="n">
        <v>0.0300023678514599</v>
      </c>
      <c r="Z41" s="1941" t="n">
        <v>0.0362872065746484</v>
      </c>
      <c r="AA41" s="1941" t="n">
        <v>0.0235772268055365</v>
      </c>
      <c r="AB41" s="440" t="n">
        <v>0.0706019486775386</v>
      </c>
      <c r="AC41" s="437" t="n">
        <v>0.0181670812621501</v>
      </c>
      <c r="AD41" s="437" t="n">
        <v>0.023918369139369</v>
      </c>
      <c r="AE41" s="437" t="n">
        <v>0.0598699640140348</v>
      </c>
      <c r="AF41" s="437" t="n">
        <v>0.0101070714567647</v>
      </c>
      <c r="AG41" s="437" t="n">
        <v>0.0372328293641206</v>
      </c>
      <c r="AH41" s="437" t="n">
        <v>-0.00222698993600266</v>
      </c>
      <c r="AI41" s="442" t="n">
        <v>-0.00986751669973174</v>
      </c>
      <c r="AJ41" s="442" t="n">
        <v>0.0325633127465852</v>
      </c>
      <c r="AK41" s="442" t="n">
        <v>0.0496756821967879</v>
      </c>
      <c r="AL41" s="442" t="n">
        <v>0.0422920915632913</v>
      </c>
      <c r="AM41" s="442" t="n">
        <v>0.0309537124935153</v>
      </c>
      <c r="AN41" s="442" t="n">
        <v>0.039421510267714</v>
      </c>
      <c r="AO41" s="442" t="n">
        <v>0.0273306545226913</v>
      </c>
      <c r="AP41" s="442" t="n">
        <v>0.0510255225043848</v>
      </c>
      <c r="AQ41" s="442" t="n">
        <v>0.0231163760618957</v>
      </c>
      <c r="AR41" s="442" t="n">
        <v>0.019092711834016</v>
      </c>
      <c r="AS41" s="442" t="n">
        <v>0.0265719308302549</v>
      </c>
      <c r="AT41" s="442" t="n">
        <v>0.025908645076129</v>
      </c>
      <c r="AU41" s="442" t="n">
        <v>0.0105921396832323</v>
      </c>
      <c r="AV41" s="442" t="n">
        <v>0.0652869334634644</v>
      </c>
      <c r="AW41" s="442" t="n">
        <v>0.0566176955433508</v>
      </c>
      <c r="AX41" s="442" t="n">
        <v>0.0587439203431496</v>
      </c>
      <c r="AY41" s="442" t="n">
        <v>0.0541140267577022</v>
      </c>
      <c r="AZ41" s="442" t="n">
        <v>0.0511627118038817</v>
      </c>
      <c r="BA41" s="442" t="n">
        <v>0.0327619426487651</v>
      </c>
      <c r="BB41" s="442" t="n">
        <v>0.0510773661987994</v>
      </c>
      <c r="BC41" s="442" t="n">
        <v>0.0669337032979817</v>
      </c>
      <c r="BD41" s="442" t="n">
        <v>0.0827334611438175</v>
      </c>
      <c r="BE41" s="442" t="n">
        <v>0.0519414086087178</v>
      </c>
      <c r="BF41" s="442" t="n">
        <v>0.0554008934869504</v>
      </c>
      <c r="BG41" s="442" t="n">
        <v>0.0512720729918611</v>
      </c>
      <c r="BH41" s="442" t="n">
        <v>0.106518801063261</v>
      </c>
      <c r="BI41" s="442" t="n">
        <v>0.0982160409816002</v>
      </c>
      <c r="BJ41" s="442" t="n">
        <v>0.0961205943893521</v>
      </c>
      <c r="BK41" s="442" t="n">
        <v>0.0855027858296344</v>
      </c>
      <c r="BL41" s="442" t="n">
        <v>0.0311816092976553</v>
      </c>
      <c r="BM41" s="442" t="n">
        <v>0.0949652483529641</v>
      </c>
      <c r="BN41" s="442" t="n">
        <v>0.0850455119435968</v>
      </c>
      <c r="BO41" s="442" t="n">
        <v>0.0470960674519316</v>
      </c>
      <c r="BP41" s="442" t="n">
        <v>0.0257296643788923</v>
      </c>
      <c r="BQ41" s="442" t="n">
        <v>0.0294802699807886</v>
      </c>
      <c r="BR41" s="442" t="n">
        <v>0.0735527211716784</v>
      </c>
      <c r="BS41" s="442" t="n">
        <v>0.0580603731664679</v>
      </c>
      <c r="BT41" s="442" t="n">
        <v>0.0893129264307282</v>
      </c>
      <c r="BU41" s="442" t="n">
        <v>0.0250975429716336</v>
      </c>
      <c r="BV41" s="442" t="n">
        <v>0.0304184183923082</v>
      </c>
      <c r="BW41" s="442" t="n">
        <v>0.0770242818557432</v>
      </c>
      <c r="BX41" s="442" t="n">
        <v>0.0420255206822288</v>
      </c>
      <c r="BY41" s="442" t="n">
        <v>0.103842316839468</v>
      </c>
      <c r="BZ41" s="442" t="n">
        <v>0.0681724169880113</v>
      </c>
      <c r="CA41" s="442" t="n">
        <v>0.127419802820116</v>
      </c>
      <c r="CB41" s="442" t="n">
        <v>0.103268634720808</v>
      </c>
      <c r="CC41" s="442" t="n">
        <v>0.043041247103144</v>
      </c>
      <c r="CD41" s="442" t="n">
        <v>0.0636824669920046</v>
      </c>
      <c r="CE41" s="442" t="n">
        <v>0.103956303610596</v>
      </c>
      <c r="CF41" s="442" t="n">
        <v>0.0969703241242754</v>
      </c>
      <c r="CG41" s="1778"/>
      <c r="CH41" s="1933" t="n">
        <v>463.896</v>
      </c>
      <c r="CI41" s="1934" t="n">
        <v>223.388888888889</v>
      </c>
      <c r="CJ41" s="1935" t="n">
        <v>240.645161290323</v>
      </c>
      <c r="CK41" s="1933" t="n">
        <v>2673.11330384484</v>
      </c>
      <c r="CL41" s="1936" t="n">
        <v>688.357046979866</v>
      </c>
      <c r="CM41" s="1059" t="n">
        <v>1325.39878131347</v>
      </c>
      <c r="CN41" s="1935" t="n">
        <v>658.907949790795</v>
      </c>
      <c r="CO41" s="1934" t="n">
        <v>225.884</v>
      </c>
      <c r="CP41" s="1059" t="n">
        <v>225.526315789474</v>
      </c>
      <c r="CQ41" s="1059" t="n">
        <v>236.959677419355</v>
      </c>
      <c r="CR41" s="1059" t="n">
        <v>228.137096774194</v>
      </c>
      <c r="CS41" s="1934" t="n">
        <v>231.191056910569</v>
      </c>
      <c r="CT41" s="1059" t="n">
        <v>211.016194331984</v>
      </c>
      <c r="CU41" s="1059" t="n">
        <v>214.391129032258</v>
      </c>
      <c r="CV41" s="1934" t="n">
        <v>217.483606557377</v>
      </c>
      <c r="CW41" s="1937" t="n">
        <v>223.204918032787</v>
      </c>
      <c r="CX41" s="1059" t="n">
        <v>209.55601659751</v>
      </c>
      <c r="CY41" s="1934" t="n">
        <v>211.154811715481</v>
      </c>
      <c r="CZ41" s="1935" t="n">
        <v>238.438818565401</v>
      </c>
      <c r="DA41" s="1938" t="n">
        <v>2731.65117941387</v>
      </c>
      <c r="DB41" s="1936" t="n">
        <v>2040.80103969754</v>
      </c>
      <c r="DC41" s="1935" t="n">
        <v>691.121700879765</v>
      </c>
      <c r="DD41" s="1933" t="n">
        <v>218.747933884298</v>
      </c>
      <c r="DE41" s="1933" t="n">
        <v>232.109243697479</v>
      </c>
      <c r="DF41" s="1933" t="n">
        <v>234.016736401674</v>
      </c>
      <c r="DG41" s="1933" t="n">
        <v>227.970464135021</v>
      </c>
      <c r="DH41" s="1933" t="n">
        <v>229.995762711864</v>
      </c>
      <c r="DI41" s="1933" t="n">
        <v>213.484978540773</v>
      </c>
      <c r="DJ41" s="1933" t="n">
        <v>232.662280701754</v>
      </c>
      <c r="DK41" s="1933" t="n">
        <v>225.879310344828</v>
      </c>
      <c r="DL41" s="1933" t="n">
        <v>225.995670995671</v>
      </c>
      <c r="DM41" s="1933" t="n">
        <v>221.626086956522</v>
      </c>
      <c r="DN41" s="1933" t="n">
        <v>225.397379912664</v>
      </c>
      <c r="DO41" s="1933" t="n">
        <v>244.506726457399</v>
      </c>
      <c r="DP41" s="1056" t="n">
        <v>2813.60718294052</v>
      </c>
      <c r="DQ41" s="1056" t="n">
        <v>1405.68105340161</v>
      </c>
      <c r="DR41" s="1056" t="n">
        <v>1407.97856049005</v>
      </c>
      <c r="DS41" s="1936" t="n">
        <v>234.191964285714</v>
      </c>
      <c r="DT41" s="1937" t="n">
        <v>236.325991189427</v>
      </c>
      <c r="DU41" s="1937" t="n">
        <v>239.614035087719</v>
      </c>
      <c r="DV41" s="1937" t="n">
        <v>241.619047619048</v>
      </c>
      <c r="DW41" s="1937" t="n">
        <v>232.320346320346</v>
      </c>
      <c r="DX41" s="1937" t="n">
        <v>221.433628318584</v>
      </c>
      <c r="DY41" s="1937" t="n">
        <v>232.144144144144</v>
      </c>
      <c r="DZ41" s="1935" t="n">
        <v>223.650442477876</v>
      </c>
      <c r="EA41" s="1935" t="n">
        <v>233.354838709677</v>
      </c>
      <c r="EB41" s="1935" t="n">
        <v>232.635514018692</v>
      </c>
      <c r="EC41" s="1935" t="n">
        <v>234.929906542056</v>
      </c>
      <c r="ED41" s="1935" t="n">
        <v>252.075117370892</v>
      </c>
      <c r="EE41" s="1935" t="n">
        <v>2924.52382739212</v>
      </c>
      <c r="EF41" s="1935" t="n">
        <v>1444.09923664122</v>
      </c>
      <c r="EG41" s="1935" t="n">
        <v>1479.82140221402</v>
      </c>
      <c r="EH41" s="1935" t="n">
        <v>239.605633802817</v>
      </c>
      <c r="EI41" s="1935" t="n">
        <v>240.838095238095</v>
      </c>
      <c r="EJ41" s="1935" t="n">
        <v>245.981042654028</v>
      </c>
      <c r="EK41" s="1935" t="n">
        <v>247.879069767442</v>
      </c>
      <c r="EL41" s="1935" t="n">
        <v>234.781115879828</v>
      </c>
      <c r="EM41" s="1935" t="n">
        <v>235.890350877193</v>
      </c>
      <c r="EN41" s="1935" t="n">
        <v>245.287610619469</v>
      </c>
      <c r="EO41" s="1935" t="n">
        <v>236.788546255507</v>
      </c>
      <c r="EP41" s="1935" t="n">
        <v>245.982608695652</v>
      </c>
      <c r="EQ41" s="1935" t="n">
        <v>244.537777777778</v>
      </c>
      <c r="ER41" s="1935" t="n">
        <v>242.626666666667</v>
      </c>
      <c r="ES41" s="1935" t="n">
        <v>264.95045045045</v>
      </c>
      <c r="ET41" s="1935" t="n">
        <v>3120.27303754266</v>
      </c>
      <c r="EU41" s="1935" t="n">
        <v>1563.57456472369</v>
      </c>
      <c r="EV41" s="1935" t="n">
        <v>1556.68541033435</v>
      </c>
      <c r="EW41" s="1935" t="n">
        <v>252.88</v>
      </c>
      <c r="EX41" s="1935" t="n">
        <v>253.186363636364</v>
      </c>
      <c r="EY41" s="1935" t="n">
        <v>272.182648401827</v>
      </c>
      <c r="EZ41" s="1935" t="n">
        <v>272.224770642202</v>
      </c>
      <c r="FA41" s="1935" t="n">
        <v>257.348416289593</v>
      </c>
      <c r="FB41" s="1935" t="n">
        <v>256.059633027523</v>
      </c>
      <c r="FC41" s="1935" t="n">
        <v>252.936073059361</v>
      </c>
      <c r="FD41" s="1935" t="n">
        <v>259.275229357798</v>
      </c>
      <c r="FE41" s="1935" t="n">
        <v>266.902325581395</v>
      </c>
      <c r="FF41" s="1935" t="n">
        <v>256.054545454545</v>
      </c>
      <c r="FG41" s="1935" t="n">
        <v>248.869369369369</v>
      </c>
      <c r="FH41" s="1935" t="n">
        <v>272.761261261261</v>
      </c>
      <c r="FI41" s="1935" t="n">
        <v>3349.77761025254</v>
      </c>
      <c r="FJ41" s="1935" t="n">
        <v>1654.35628742515</v>
      </c>
      <c r="FK41" s="1935" t="n">
        <v>1695.71753986333</v>
      </c>
      <c r="FL41" s="1935" t="n">
        <v>259.226666666667</v>
      </c>
      <c r="FM41" s="1935" t="n">
        <v>260.887892376682</v>
      </c>
      <c r="FN41" s="1935" t="n">
        <v>293.147321428571</v>
      </c>
      <c r="FO41" s="1935" t="n">
        <v>283.665158371041</v>
      </c>
      <c r="FP41" s="1935" t="n">
        <v>284.072072072072</v>
      </c>
      <c r="FQ41" s="1935" t="n">
        <v>273.515837104072</v>
      </c>
      <c r="FR41" s="1935" t="n">
        <v>285.165137614679</v>
      </c>
      <c r="FS41" s="1935" t="n">
        <v>286.050228310502</v>
      </c>
      <c r="FT41" s="1935" t="n">
        <v>278.390134529148</v>
      </c>
      <c r="FU41" s="1935" t="n">
        <v>272.360730593607</v>
      </c>
      <c r="FV41" s="1935" t="n">
        <v>274.740909090909</v>
      </c>
      <c r="FW41" s="1935" t="n">
        <v>299.211009174312</v>
      </c>
      <c r="FY41" s="959"/>
    </row>
    <row r="42" s="20" customFormat="true" ht="18" hidden="false" customHeight="true" outlineLevel="0" collapsed="false">
      <c r="A42" s="16"/>
      <c r="B42" s="371"/>
      <c r="C42" s="142"/>
      <c r="E42" s="368"/>
      <c r="F42" s="368"/>
      <c r="G42" s="368"/>
      <c r="H42" s="368"/>
      <c r="I42" s="368"/>
      <c r="J42" s="1168"/>
      <c r="K42" s="1168"/>
      <c r="L42" s="1168"/>
      <c r="M42" s="1168"/>
      <c r="N42" s="1168"/>
      <c r="O42" s="1168"/>
      <c r="P42" s="1168"/>
      <c r="Q42" s="1168"/>
      <c r="R42" s="1168"/>
      <c r="S42" s="1168"/>
      <c r="T42" s="1168"/>
      <c r="U42" s="1168"/>
      <c r="V42" s="1168"/>
      <c r="W42" s="1168"/>
      <c r="X42" s="1168"/>
      <c r="Y42" s="1168"/>
      <c r="Z42" s="1168"/>
      <c r="AA42" s="1168"/>
      <c r="AB42" s="1168"/>
      <c r="AC42" s="1168"/>
      <c r="AD42" s="1168"/>
      <c r="AE42" s="1168"/>
      <c r="AF42" s="1168"/>
      <c r="AG42" s="1168"/>
      <c r="AH42" s="1168"/>
      <c r="AI42" s="1168"/>
      <c r="AJ42" s="1168"/>
      <c r="AK42" s="1168"/>
      <c r="AL42" s="1168"/>
      <c r="AM42" s="1168"/>
      <c r="AN42" s="1168"/>
      <c r="AO42" s="1168"/>
      <c r="AP42" s="1168"/>
      <c r="AQ42" s="1168"/>
      <c r="AR42" s="1168"/>
      <c r="AS42" s="1168"/>
      <c r="AT42" s="1168"/>
      <c r="AU42" s="1168"/>
      <c r="AV42" s="1168"/>
      <c r="AW42" s="1168"/>
      <c r="AX42" s="1168"/>
      <c r="AY42" s="1168"/>
      <c r="AZ42" s="1168"/>
      <c r="BA42" s="1168"/>
      <c r="BB42" s="1168"/>
      <c r="BC42" s="1168"/>
      <c r="BD42" s="1168"/>
      <c r="BE42" s="1168"/>
      <c r="BF42" s="1168"/>
      <c r="BG42" s="1168"/>
      <c r="BH42" s="1168"/>
      <c r="BI42" s="1168"/>
      <c r="BJ42" s="1168"/>
      <c r="BK42" s="1168"/>
      <c r="BL42" s="1168"/>
      <c r="BM42" s="1168"/>
      <c r="BN42" s="1168"/>
      <c r="BO42" s="1168"/>
      <c r="BP42" s="1168"/>
      <c r="BQ42" s="1168"/>
      <c r="BR42" s="1168"/>
      <c r="BS42" s="1168"/>
      <c r="BT42" s="1168"/>
      <c r="BU42" s="1168"/>
      <c r="BV42" s="1168"/>
      <c r="BW42" s="1168"/>
      <c r="BX42" s="1168"/>
      <c r="BY42" s="1168"/>
      <c r="BZ42" s="1168"/>
      <c r="CA42" s="1168"/>
      <c r="CB42" s="1168"/>
      <c r="CC42" s="1168"/>
      <c r="CD42" s="1168"/>
      <c r="CE42" s="1168"/>
      <c r="CF42" s="1168"/>
      <c r="CG42" s="368"/>
      <c r="CH42" s="368"/>
      <c r="CI42" s="368"/>
      <c r="CJ42" s="368"/>
      <c r="CK42" s="368"/>
      <c r="CL42" s="368"/>
      <c r="CM42" s="368"/>
      <c r="CN42" s="368"/>
      <c r="CO42" s="368"/>
      <c r="CP42" s="368"/>
      <c r="CQ42" s="368"/>
      <c r="CR42" s="368"/>
      <c r="CS42" s="368"/>
      <c r="CT42" s="368"/>
      <c r="CU42" s="368"/>
      <c r="CV42" s="368"/>
      <c r="CW42" s="368"/>
      <c r="CX42" s="368"/>
      <c r="CY42" s="368"/>
      <c r="CZ42" s="368"/>
      <c r="DA42" s="368"/>
      <c r="DB42" s="368"/>
      <c r="DC42" s="368"/>
      <c r="DD42" s="368"/>
      <c r="DE42" s="368"/>
      <c r="DF42" s="368"/>
      <c r="DG42" s="368"/>
      <c r="DH42" s="368"/>
      <c r="DI42" s="368"/>
      <c r="DJ42" s="368"/>
      <c r="DK42" s="368"/>
      <c r="DL42" s="368"/>
      <c r="DM42" s="368"/>
      <c r="DN42" s="368"/>
      <c r="DO42" s="368"/>
      <c r="DP42" s="368"/>
      <c r="DQ42" s="368"/>
      <c r="DR42" s="368"/>
      <c r="DS42" s="368"/>
      <c r="DT42" s="368"/>
      <c r="DU42" s="368"/>
      <c r="DV42" s="368"/>
      <c r="DW42" s="368"/>
      <c r="DX42" s="368"/>
      <c r="DY42" s="368"/>
      <c r="DZ42" s="368"/>
      <c r="EA42" s="368"/>
      <c r="EB42" s="368"/>
      <c r="EC42" s="368"/>
      <c r="ED42" s="368"/>
      <c r="EE42" s="368"/>
      <c r="EF42" s="368"/>
      <c r="EG42" s="368"/>
      <c r="EH42" s="368"/>
      <c r="EI42" s="368"/>
      <c r="EJ42" s="368"/>
      <c r="EK42" s="368"/>
      <c r="EL42" s="368"/>
      <c r="EM42" s="368"/>
      <c r="EN42" s="368"/>
      <c r="EO42" s="368"/>
      <c r="EP42" s="368"/>
      <c r="EQ42" s="368"/>
      <c r="ER42" s="368"/>
      <c r="ES42" s="368"/>
      <c r="ET42" s="368"/>
      <c r="EU42" s="368"/>
      <c r="EV42" s="368"/>
      <c r="EW42" s="368"/>
      <c r="EX42" s="368"/>
      <c r="EY42" s="368"/>
      <c r="EZ42" s="368"/>
      <c r="FA42" s="368"/>
      <c r="FB42" s="368"/>
      <c r="FC42" s="368"/>
      <c r="FD42" s="368"/>
      <c r="FE42" s="368"/>
      <c r="FF42" s="368"/>
      <c r="FG42" s="368"/>
      <c r="FH42" s="368"/>
      <c r="FI42" s="368"/>
      <c r="FJ42" s="368"/>
      <c r="FK42" s="368"/>
      <c r="FL42" s="368"/>
      <c r="FM42" s="368"/>
      <c r="FN42" s="368"/>
      <c r="FO42" s="368"/>
      <c r="FP42" s="368"/>
      <c r="FQ42" s="368"/>
      <c r="FR42" s="368"/>
      <c r="FS42" s="368"/>
      <c r="FT42" s="368"/>
      <c r="FU42" s="368"/>
      <c r="FV42" s="368"/>
      <c r="FW42" s="368"/>
      <c r="FX42" s="368"/>
      <c r="FY42" s="1169"/>
      <c r="FZ42" s="368"/>
      <c r="GA42" s="368"/>
      <c r="GB42" s="368"/>
      <c r="GC42" s="368"/>
      <c r="GD42" s="368"/>
      <c r="GE42" s="368"/>
      <c r="GF42" s="368"/>
      <c r="GG42" s="368"/>
      <c r="GH42" s="368"/>
      <c r="GI42" s="368"/>
      <c r="GJ42" s="368"/>
      <c r="GK42" s="368"/>
      <c r="GL42" s="368"/>
      <c r="GM42" s="368"/>
      <c r="GN42" s="368"/>
      <c r="GO42" s="368"/>
      <c r="GP42" s="368"/>
      <c r="GQ42" s="368"/>
    </row>
    <row r="43" customFormat="false" ht="18" hidden="false" customHeight="true" outlineLevel="0" collapsed="false">
      <c r="A43" s="959"/>
      <c r="B43" s="971" t="s">
        <v>377</v>
      </c>
      <c r="C43" s="971"/>
      <c r="D43" s="971"/>
      <c r="FX43" s="356" t="s">
        <v>201</v>
      </c>
      <c r="FY43" s="959"/>
    </row>
    <row r="44" customFormat="false" ht="12.95" hidden="false" customHeight="true" outlineLevel="0" collapsed="false">
      <c r="A44" s="959"/>
      <c r="B44" s="1173" t="s">
        <v>339</v>
      </c>
      <c r="C44" s="1173"/>
      <c r="D44" s="1173"/>
      <c r="E44" s="1173"/>
      <c r="F44" s="1173"/>
      <c r="G44" s="1582" t="s">
        <v>60</v>
      </c>
      <c r="H44" s="1582"/>
      <c r="I44" s="1582"/>
      <c r="J44" s="1584" t="s">
        <v>61</v>
      </c>
      <c r="K44" s="1584"/>
      <c r="L44" s="1584"/>
      <c r="M44" s="1584"/>
      <c r="N44" s="1584"/>
      <c r="O44" s="1584"/>
      <c r="P44" s="1584"/>
      <c r="Q44" s="1584"/>
      <c r="R44" s="1584"/>
      <c r="S44" s="1584"/>
      <c r="T44" s="1584"/>
      <c r="U44" s="1584"/>
      <c r="V44" s="1584"/>
      <c r="W44" s="1584"/>
      <c r="X44" s="1584"/>
      <c r="Y44" s="1584" t="s">
        <v>62</v>
      </c>
      <c r="Z44" s="1584"/>
      <c r="AA44" s="1584"/>
      <c r="AB44" s="1584"/>
      <c r="AC44" s="1584"/>
      <c r="AD44" s="1584"/>
      <c r="AE44" s="1584"/>
      <c r="AF44" s="1584"/>
      <c r="AG44" s="1584"/>
      <c r="AH44" s="1584"/>
      <c r="AI44" s="1584"/>
      <c r="AJ44" s="1584"/>
      <c r="AK44" s="1584"/>
      <c r="AL44" s="1584"/>
      <c r="AM44" s="1584"/>
      <c r="AN44" s="1584" t="s">
        <v>63</v>
      </c>
      <c r="AO44" s="1584"/>
      <c r="AP44" s="1584"/>
      <c r="AQ44" s="1584"/>
      <c r="AR44" s="1584"/>
      <c r="AS44" s="1584"/>
      <c r="AT44" s="1584"/>
      <c r="AU44" s="1584"/>
      <c r="AV44" s="1584"/>
      <c r="AW44" s="1584"/>
      <c r="AX44" s="1584"/>
      <c r="AY44" s="1584"/>
      <c r="AZ44" s="1584"/>
      <c r="BA44" s="1584"/>
      <c r="BB44" s="1584"/>
      <c r="BC44" s="1585" t="s">
        <v>64</v>
      </c>
      <c r="BD44" s="1585"/>
      <c r="BE44" s="1585"/>
      <c r="BF44" s="1585"/>
      <c r="BG44" s="1585"/>
      <c r="BH44" s="1585"/>
      <c r="BI44" s="1585"/>
      <c r="BJ44" s="1585"/>
      <c r="BK44" s="1585"/>
      <c r="BL44" s="1585"/>
      <c r="BM44" s="1585"/>
      <c r="BN44" s="1585"/>
      <c r="BO44" s="1585"/>
      <c r="BP44" s="1585"/>
      <c r="BQ44" s="1585"/>
      <c r="BR44" s="1586" t="s">
        <v>65</v>
      </c>
      <c r="BS44" s="1586"/>
      <c r="BT44" s="1586"/>
      <c r="BU44" s="1586"/>
      <c r="BV44" s="1586"/>
      <c r="BW44" s="1586"/>
      <c r="BX44" s="1586"/>
      <c r="BY44" s="1586"/>
      <c r="BZ44" s="1586"/>
      <c r="CA44" s="1586"/>
      <c r="CB44" s="1586"/>
      <c r="CC44" s="1586"/>
      <c r="CD44" s="1586"/>
      <c r="CE44" s="1586"/>
      <c r="CF44" s="1586"/>
      <c r="CG44" s="1546"/>
      <c r="CH44" s="1582" t="s">
        <v>59</v>
      </c>
      <c r="CI44" s="1582"/>
      <c r="CJ44" s="1582"/>
      <c r="CK44" s="1582" t="s">
        <v>60</v>
      </c>
      <c r="CL44" s="1587"/>
      <c r="CM44" s="1182"/>
      <c r="CN44" s="1182"/>
      <c r="CO44" s="1913"/>
      <c r="CP44" s="1182"/>
      <c r="CQ44" s="1182"/>
      <c r="CR44" s="1182"/>
      <c r="CS44" s="1182"/>
      <c r="CT44" s="1182"/>
      <c r="CU44" s="1182"/>
      <c r="CV44" s="1184"/>
      <c r="CW44" s="1184"/>
      <c r="CX44" s="1184"/>
      <c r="CY44" s="1184"/>
      <c r="CZ44" s="1184"/>
      <c r="DA44" s="1582" t="s">
        <v>61</v>
      </c>
      <c r="DB44" s="1582"/>
      <c r="DC44" s="1582"/>
      <c r="DD44" s="1582"/>
      <c r="DE44" s="1582"/>
      <c r="DF44" s="1582"/>
      <c r="DG44" s="1582"/>
      <c r="DH44" s="1582"/>
      <c r="DI44" s="1582"/>
      <c r="DJ44" s="1582"/>
      <c r="DK44" s="1582"/>
      <c r="DL44" s="1582"/>
      <c r="DM44" s="1582"/>
      <c r="DN44" s="1582"/>
      <c r="DO44" s="1582"/>
      <c r="DP44" s="1582" t="s">
        <v>62</v>
      </c>
      <c r="DQ44" s="1582"/>
      <c r="DR44" s="1582"/>
      <c r="DS44" s="1582"/>
      <c r="DT44" s="1582"/>
      <c r="DU44" s="1582"/>
      <c r="DV44" s="1582"/>
      <c r="DW44" s="1582"/>
      <c r="DX44" s="1582"/>
      <c r="DY44" s="1582"/>
      <c r="DZ44" s="1582"/>
      <c r="EA44" s="1582"/>
      <c r="EB44" s="1582"/>
      <c r="EC44" s="1582"/>
      <c r="ED44" s="1582"/>
      <c r="EE44" s="1582" t="s">
        <v>63</v>
      </c>
      <c r="EF44" s="1582"/>
      <c r="EG44" s="1582"/>
      <c r="EH44" s="1582"/>
      <c r="EI44" s="1582"/>
      <c r="EJ44" s="1582"/>
      <c r="EK44" s="1582"/>
      <c r="EL44" s="1582"/>
      <c r="EM44" s="1582"/>
      <c r="EN44" s="1582"/>
      <c r="EO44" s="1582"/>
      <c r="EP44" s="1582"/>
      <c r="EQ44" s="1582"/>
      <c r="ER44" s="1582"/>
      <c r="ES44" s="1582"/>
      <c r="ET44" s="1586" t="s">
        <v>64</v>
      </c>
      <c r="EU44" s="1586"/>
      <c r="EV44" s="1586"/>
      <c r="EW44" s="1586"/>
      <c r="EX44" s="1586"/>
      <c r="EY44" s="1586"/>
      <c r="EZ44" s="1586"/>
      <c r="FA44" s="1586"/>
      <c r="FB44" s="1586"/>
      <c r="FC44" s="1586"/>
      <c r="FD44" s="1586"/>
      <c r="FE44" s="1586"/>
      <c r="FF44" s="1586"/>
      <c r="FG44" s="1586"/>
      <c r="FH44" s="1586"/>
      <c r="FI44" s="1586" t="s">
        <v>65</v>
      </c>
      <c r="FJ44" s="1586"/>
      <c r="FK44" s="1586"/>
      <c r="FL44" s="1586"/>
      <c r="FM44" s="1586"/>
      <c r="FN44" s="1586"/>
      <c r="FO44" s="1586"/>
      <c r="FP44" s="1586"/>
      <c r="FQ44" s="1586"/>
      <c r="FR44" s="1586"/>
      <c r="FS44" s="1586"/>
      <c r="FT44" s="1586"/>
      <c r="FU44" s="1586"/>
      <c r="FV44" s="1586"/>
      <c r="FW44" s="1586"/>
      <c r="FY44" s="959"/>
    </row>
    <row r="45" customFormat="false" ht="12.95" hidden="false" customHeight="true" outlineLevel="0" collapsed="false">
      <c r="A45" s="959"/>
      <c r="B45" s="192"/>
      <c r="C45" s="1186"/>
      <c r="D45" s="794"/>
      <c r="E45" s="794"/>
      <c r="F45" s="794"/>
      <c r="G45" s="1187" t="s">
        <v>343</v>
      </c>
      <c r="H45" s="1188" t="s">
        <v>84</v>
      </c>
      <c r="I45" s="790" t="s">
        <v>85</v>
      </c>
      <c r="J45" s="1189" t="s">
        <v>66</v>
      </c>
      <c r="K45" s="1190" t="s">
        <v>344</v>
      </c>
      <c r="L45" s="1195" t="s">
        <v>72</v>
      </c>
      <c r="M45" s="1189" t="s">
        <v>74</v>
      </c>
      <c r="N45" s="1189" t="s">
        <v>75</v>
      </c>
      <c r="O45" s="1189" t="s">
        <v>76</v>
      </c>
      <c r="P45" s="1189" t="s">
        <v>77</v>
      </c>
      <c r="Q45" s="1189" t="s">
        <v>78</v>
      </c>
      <c r="R45" s="1189" t="s">
        <v>79</v>
      </c>
      <c r="S45" s="1189" t="s">
        <v>80</v>
      </c>
      <c r="T45" s="1189" t="s">
        <v>81</v>
      </c>
      <c r="U45" s="1189" t="s">
        <v>82</v>
      </c>
      <c r="V45" s="1189" t="s">
        <v>83</v>
      </c>
      <c r="W45" s="1189" t="s">
        <v>84</v>
      </c>
      <c r="X45" s="1189" t="s">
        <v>85</v>
      </c>
      <c r="Y45" s="1189" t="s">
        <v>66</v>
      </c>
      <c r="Z45" s="1193" t="s">
        <v>86</v>
      </c>
      <c r="AA45" s="1194" t="s">
        <v>87</v>
      </c>
      <c r="AB45" s="1190" t="s">
        <v>74</v>
      </c>
      <c r="AC45" s="1192" t="s">
        <v>75</v>
      </c>
      <c r="AD45" s="1192" t="s">
        <v>76</v>
      </c>
      <c r="AE45" s="1192" t="s">
        <v>77</v>
      </c>
      <c r="AF45" s="1192" t="s">
        <v>78</v>
      </c>
      <c r="AG45" s="1192" t="s">
        <v>79</v>
      </c>
      <c r="AH45" s="1192" t="s">
        <v>80</v>
      </c>
      <c r="AI45" s="1192" t="s">
        <v>81</v>
      </c>
      <c r="AJ45" s="1192" t="s">
        <v>82</v>
      </c>
      <c r="AK45" s="1192" t="s">
        <v>83</v>
      </c>
      <c r="AL45" s="1192" t="s">
        <v>84</v>
      </c>
      <c r="AM45" s="1195" t="s">
        <v>85</v>
      </c>
      <c r="AN45" s="1196" t="s">
        <v>66</v>
      </c>
      <c r="AO45" s="1190" t="s">
        <v>86</v>
      </c>
      <c r="AP45" s="1547" t="s">
        <v>87</v>
      </c>
      <c r="AQ45" s="1191" t="s">
        <v>74</v>
      </c>
      <c r="AR45" s="1192" t="s">
        <v>75</v>
      </c>
      <c r="AS45" s="1192" t="s">
        <v>76</v>
      </c>
      <c r="AT45" s="1192" t="s">
        <v>77</v>
      </c>
      <c r="AU45" s="1192" t="s">
        <v>78</v>
      </c>
      <c r="AV45" s="1192" t="s">
        <v>79</v>
      </c>
      <c r="AW45" s="1198" t="s">
        <v>345</v>
      </c>
      <c r="AX45" s="1198" t="s">
        <v>346</v>
      </c>
      <c r="AY45" s="1198" t="s">
        <v>347</v>
      </c>
      <c r="AZ45" s="1192" t="s">
        <v>83</v>
      </c>
      <c r="BA45" s="1192" t="s">
        <v>84</v>
      </c>
      <c r="BB45" s="1195" t="s">
        <v>85</v>
      </c>
      <c r="BC45" s="1196" t="s">
        <v>66</v>
      </c>
      <c r="BD45" s="1190" t="s">
        <v>86</v>
      </c>
      <c r="BE45" s="1194" t="s">
        <v>87</v>
      </c>
      <c r="BF45" s="1191" t="s">
        <v>74</v>
      </c>
      <c r="BG45" s="1193" t="s">
        <v>75</v>
      </c>
      <c r="BH45" s="1192" t="s">
        <v>76</v>
      </c>
      <c r="BI45" s="1192" t="s">
        <v>77</v>
      </c>
      <c r="BJ45" s="1192" t="s">
        <v>78</v>
      </c>
      <c r="BK45" s="1192" t="s">
        <v>79</v>
      </c>
      <c r="BL45" s="1192" t="s">
        <v>80</v>
      </c>
      <c r="BM45" s="1192" t="s">
        <v>81</v>
      </c>
      <c r="BN45" s="1192" t="s">
        <v>82</v>
      </c>
      <c r="BO45" s="1192" t="s">
        <v>83</v>
      </c>
      <c r="BP45" s="1192" t="s">
        <v>84</v>
      </c>
      <c r="BQ45" s="1195" t="s">
        <v>85</v>
      </c>
      <c r="BR45" s="1196" t="s">
        <v>66</v>
      </c>
      <c r="BS45" s="1190" t="s">
        <v>86</v>
      </c>
      <c r="BT45" s="1204" t="s">
        <v>87</v>
      </c>
      <c r="BU45" s="1191" t="s">
        <v>74</v>
      </c>
      <c r="BV45" s="1191" t="s">
        <v>75</v>
      </c>
      <c r="BW45" s="1192" t="s">
        <v>76</v>
      </c>
      <c r="BX45" s="1192" t="s">
        <v>77</v>
      </c>
      <c r="BY45" s="1192" t="s">
        <v>78</v>
      </c>
      <c r="BZ45" s="1192" t="s">
        <v>79</v>
      </c>
      <c r="CA45" s="1192" t="s">
        <v>80</v>
      </c>
      <c r="CB45" s="1192" t="s">
        <v>81</v>
      </c>
      <c r="CC45" s="1192" t="s">
        <v>82</v>
      </c>
      <c r="CD45" s="1192" t="s">
        <v>83</v>
      </c>
      <c r="CE45" s="1192" t="s">
        <v>84</v>
      </c>
      <c r="CF45" s="1195" t="s">
        <v>85</v>
      </c>
      <c r="CG45" s="789"/>
      <c r="CH45" s="1205" t="s">
        <v>343</v>
      </c>
      <c r="CI45" s="790" t="s">
        <v>84</v>
      </c>
      <c r="CJ45" s="1548" t="s">
        <v>85</v>
      </c>
      <c r="CK45" s="1205" t="s">
        <v>66</v>
      </c>
      <c r="CL45" s="1188" t="s">
        <v>69</v>
      </c>
      <c r="CM45" s="1209" t="s">
        <v>349</v>
      </c>
      <c r="CN45" s="1212" t="s">
        <v>72</v>
      </c>
      <c r="CO45" s="790" t="s">
        <v>74</v>
      </c>
      <c r="CP45" s="1209" t="s">
        <v>75</v>
      </c>
      <c r="CQ45" s="1209" t="s">
        <v>76</v>
      </c>
      <c r="CR45" s="1209" t="s">
        <v>77</v>
      </c>
      <c r="CS45" s="1210" t="s">
        <v>78</v>
      </c>
      <c r="CT45" s="1209" t="s">
        <v>79</v>
      </c>
      <c r="CU45" s="1209" t="s">
        <v>80</v>
      </c>
      <c r="CV45" s="1210" t="s">
        <v>81</v>
      </c>
      <c r="CW45" s="1211" t="s">
        <v>82</v>
      </c>
      <c r="CX45" s="1209" t="s">
        <v>83</v>
      </c>
      <c r="CY45" s="1210" t="s">
        <v>84</v>
      </c>
      <c r="CZ45" s="1212" t="s">
        <v>85</v>
      </c>
      <c r="DA45" s="1205" t="s">
        <v>66</v>
      </c>
      <c r="DB45" s="1188" t="s">
        <v>344</v>
      </c>
      <c r="DC45" s="1212" t="s">
        <v>72</v>
      </c>
      <c r="DD45" s="1205" t="s">
        <v>74</v>
      </c>
      <c r="DE45" s="1213" t="s">
        <v>75</v>
      </c>
      <c r="DF45" s="1205" t="s">
        <v>76</v>
      </c>
      <c r="DG45" s="1205" t="s">
        <v>77</v>
      </c>
      <c r="DH45" s="1205" t="s">
        <v>78</v>
      </c>
      <c r="DI45" s="1205" t="s">
        <v>79</v>
      </c>
      <c r="DJ45" s="1205" t="s">
        <v>80</v>
      </c>
      <c r="DK45" s="1205" t="s">
        <v>81</v>
      </c>
      <c r="DL45" s="1205" t="s">
        <v>82</v>
      </c>
      <c r="DM45" s="1205" t="s">
        <v>83</v>
      </c>
      <c r="DN45" s="1205" t="s">
        <v>84</v>
      </c>
      <c r="DO45" s="1205" t="s">
        <v>85</v>
      </c>
      <c r="DP45" s="1205" t="s">
        <v>66</v>
      </c>
      <c r="DQ45" s="1210" t="s">
        <v>86</v>
      </c>
      <c r="DR45" s="1219" t="s">
        <v>87</v>
      </c>
      <c r="DS45" s="1188" t="s">
        <v>74</v>
      </c>
      <c r="DT45" s="1211" t="s">
        <v>75</v>
      </c>
      <c r="DU45" s="1211" t="s">
        <v>76</v>
      </c>
      <c r="DV45" s="1211" t="s">
        <v>77</v>
      </c>
      <c r="DW45" s="1211" t="s">
        <v>78</v>
      </c>
      <c r="DX45" s="1211" t="s">
        <v>79</v>
      </c>
      <c r="DY45" s="1211" t="s">
        <v>80</v>
      </c>
      <c r="DZ45" s="1211" t="s">
        <v>81</v>
      </c>
      <c r="EA45" s="1211" t="s">
        <v>82</v>
      </c>
      <c r="EB45" s="1211" t="s">
        <v>83</v>
      </c>
      <c r="EC45" s="1211" t="s">
        <v>84</v>
      </c>
      <c r="ED45" s="1212" t="s">
        <v>85</v>
      </c>
      <c r="EE45" s="1216" t="s">
        <v>66</v>
      </c>
      <c r="EF45" s="1188" t="s">
        <v>86</v>
      </c>
      <c r="EG45" s="1217" t="s">
        <v>87</v>
      </c>
      <c r="EH45" s="1209" t="s">
        <v>74</v>
      </c>
      <c r="EI45" s="1211" t="s">
        <v>75</v>
      </c>
      <c r="EJ45" s="1211" t="s">
        <v>76</v>
      </c>
      <c r="EK45" s="1211" t="s">
        <v>77</v>
      </c>
      <c r="EL45" s="1211" t="s">
        <v>78</v>
      </c>
      <c r="EM45" s="1211" t="s">
        <v>79</v>
      </c>
      <c r="EN45" s="1218" t="s">
        <v>345</v>
      </c>
      <c r="EO45" s="1218" t="s">
        <v>346</v>
      </c>
      <c r="EP45" s="1218" t="s">
        <v>347</v>
      </c>
      <c r="EQ45" s="1211" t="s">
        <v>83</v>
      </c>
      <c r="ER45" s="1211" t="s">
        <v>84</v>
      </c>
      <c r="ES45" s="1212" t="s">
        <v>85</v>
      </c>
      <c r="ET45" s="1216" t="s">
        <v>66</v>
      </c>
      <c r="EU45" s="1188" t="s">
        <v>86</v>
      </c>
      <c r="EV45" s="1219" t="s">
        <v>87</v>
      </c>
      <c r="EW45" s="1209" t="s">
        <v>74</v>
      </c>
      <c r="EX45" s="1210" t="s">
        <v>75</v>
      </c>
      <c r="EY45" s="1211" t="s">
        <v>76</v>
      </c>
      <c r="EZ45" s="1211" t="s">
        <v>77</v>
      </c>
      <c r="FA45" s="1211" t="s">
        <v>78</v>
      </c>
      <c r="FB45" s="1211" t="s">
        <v>79</v>
      </c>
      <c r="FC45" s="1211" t="s">
        <v>80</v>
      </c>
      <c r="FD45" s="1211" t="s">
        <v>81</v>
      </c>
      <c r="FE45" s="1211" t="s">
        <v>82</v>
      </c>
      <c r="FF45" s="1211" t="s">
        <v>83</v>
      </c>
      <c r="FG45" s="1211" t="s">
        <v>84</v>
      </c>
      <c r="FH45" s="1212" t="s">
        <v>85</v>
      </c>
      <c r="FI45" s="1216" t="s">
        <v>66</v>
      </c>
      <c r="FJ45" s="1188" t="s">
        <v>86</v>
      </c>
      <c r="FK45" s="1220" t="s">
        <v>87</v>
      </c>
      <c r="FL45" s="1209" t="s">
        <v>74</v>
      </c>
      <c r="FM45" s="1209" t="s">
        <v>75</v>
      </c>
      <c r="FN45" s="1211" t="s">
        <v>76</v>
      </c>
      <c r="FO45" s="1211" t="s">
        <v>77</v>
      </c>
      <c r="FP45" s="1211" t="s">
        <v>78</v>
      </c>
      <c r="FQ45" s="1211" t="s">
        <v>79</v>
      </c>
      <c r="FR45" s="1211" t="s">
        <v>80</v>
      </c>
      <c r="FS45" s="1211" t="s">
        <v>81</v>
      </c>
      <c r="FT45" s="1211" t="s">
        <v>82</v>
      </c>
      <c r="FU45" s="1211" t="s">
        <v>83</v>
      </c>
      <c r="FV45" s="1211" t="s">
        <v>84</v>
      </c>
      <c r="FW45" s="1212" t="s">
        <v>85</v>
      </c>
      <c r="FY45" s="959"/>
    </row>
    <row r="46" customFormat="false" ht="12.95" hidden="false" customHeight="true" outlineLevel="0" collapsed="false">
      <c r="A46" s="959"/>
      <c r="B46" s="84"/>
      <c r="C46" s="1491"/>
      <c r="D46" s="1240"/>
      <c r="E46" s="1241" t="s">
        <v>66</v>
      </c>
      <c r="F46" s="1241"/>
      <c r="G46" s="1650" t="n">
        <v>-0.0442581232249705</v>
      </c>
      <c r="H46" s="91" t="n">
        <v>-0.0468717718035756</v>
      </c>
      <c r="I46" s="91" t="n">
        <v>-0.0430659008654112</v>
      </c>
      <c r="J46" s="92" t="n">
        <v>-0.0180748452388742</v>
      </c>
      <c r="K46" s="95" t="n">
        <v>-0.0182909730310976</v>
      </c>
      <c r="L46" s="97" t="n">
        <v>-0.0173218302822397</v>
      </c>
      <c r="M46" s="92" t="n">
        <v>-0.0169929681914052</v>
      </c>
      <c r="N46" s="92" t="n">
        <v>-0.013016237863383</v>
      </c>
      <c r="O46" s="92" t="n">
        <v>-0.0254309427724037</v>
      </c>
      <c r="P46" s="92" t="n">
        <v>-0.00854330015683746</v>
      </c>
      <c r="Q46" s="92" t="n">
        <v>-0.0209239624737479</v>
      </c>
      <c r="R46" s="92" t="n">
        <v>-0.0419801145973826</v>
      </c>
      <c r="S46" s="92" t="n">
        <v>0.00205956597242139</v>
      </c>
      <c r="T46" s="92" t="n">
        <v>-0.0113823968563955</v>
      </c>
      <c r="U46" s="92" t="n">
        <v>-0.030078054440396</v>
      </c>
      <c r="V46" s="92" t="n">
        <v>-0.00709853505379144</v>
      </c>
      <c r="W46" s="92" t="n">
        <v>-0.0107961794793116</v>
      </c>
      <c r="X46" s="92" t="n">
        <v>-0.0308225603672015</v>
      </c>
      <c r="Y46" s="92" t="n">
        <v>-0.0335327777307461</v>
      </c>
      <c r="Z46" s="93" t="n">
        <v>-0.0248180299539582</v>
      </c>
      <c r="AA46" s="94" t="n">
        <v>-0.0425851088239297</v>
      </c>
      <c r="AB46" s="95" t="n">
        <v>0.00276091913977022</v>
      </c>
      <c r="AC46" s="96" t="n">
        <v>-0.0276862528913385</v>
      </c>
      <c r="AD46" s="96" t="n">
        <v>-0.0462321633345137</v>
      </c>
      <c r="AE46" s="96" t="n">
        <v>-0.0154171352685941</v>
      </c>
      <c r="AF46" s="96" t="n">
        <v>-0.0428540089015154</v>
      </c>
      <c r="AG46" s="96" t="n">
        <v>-0.0186383169910695</v>
      </c>
      <c r="AH46" s="96" t="n">
        <v>-0.0425416452472341</v>
      </c>
      <c r="AI46" s="96" t="n">
        <v>-0.0495136116065665</v>
      </c>
      <c r="AJ46" s="96" t="n">
        <v>-0.0420090969488705</v>
      </c>
      <c r="AK46" s="96" t="n">
        <v>-0.0402540428039559</v>
      </c>
      <c r="AL46" s="96" t="n">
        <v>-0.0358446315911175</v>
      </c>
      <c r="AM46" s="97" t="n">
        <v>-0.0429431840540625</v>
      </c>
      <c r="AN46" s="98" t="n">
        <v>-0.0221241971269951</v>
      </c>
      <c r="AO46" s="95" t="n">
        <v>-0.0280696782284488</v>
      </c>
      <c r="AP46" s="95" t="n">
        <v>-0.0159034823712166</v>
      </c>
      <c r="AQ46" s="94" t="n">
        <v>-0.0386733356874058</v>
      </c>
      <c r="AR46" s="96" t="n">
        <v>-0.0260499321707176</v>
      </c>
      <c r="AS46" s="96" t="n">
        <v>-0.0148427300598762</v>
      </c>
      <c r="AT46" s="96" t="n">
        <v>-0.0308780490751278</v>
      </c>
      <c r="AU46" s="96" t="n">
        <v>-0.0460016729883195</v>
      </c>
      <c r="AV46" s="96" t="n">
        <v>-0.010082499896144</v>
      </c>
      <c r="AW46" s="96" t="n">
        <v>-0.0227006355391145</v>
      </c>
      <c r="AX46" s="96" t="n">
        <v>-0.0460697312667563</v>
      </c>
      <c r="AY46" s="96" t="n">
        <v>-0.0094680037082632</v>
      </c>
      <c r="AZ46" s="96" t="n">
        <v>-0.0183243445249303</v>
      </c>
      <c r="BA46" s="96" t="n">
        <v>-0.0164467571937126</v>
      </c>
      <c r="BB46" s="97" t="n">
        <v>0.0145042796331218</v>
      </c>
      <c r="BC46" s="98" t="n">
        <v>-0.020912713889372</v>
      </c>
      <c r="BD46" s="95" t="n">
        <v>-0.0210428729316904</v>
      </c>
      <c r="BE46" s="94" t="n">
        <v>-0.0206172156516776</v>
      </c>
      <c r="BF46" s="94" t="n">
        <v>-0.00879920575026625</v>
      </c>
      <c r="BG46" s="93" t="n">
        <v>-0.0583372005310215</v>
      </c>
      <c r="BH46" s="96" t="n">
        <v>-0.00788307424387273</v>
      </c>
      <c r="BI46" s="96" t="n">
        <v>-0.0279660334094706</v>
      </c>
      <c r="BJ46" s="96" t="n">
        <v>-0.00232910801713765</v>
      </c>
      <c r="BK46" s="96" t="n">
        <v>-0.0204696160987692</v>
      </c>
      <c r="BL46" s="96" t="n">
        <v>-0.0519882328116996</v>
      </c>
      <c r="BM46" s="96" t="n">
        <v>0.0169009916211469</v>
      </c>
      <c r="BN46" s="96" t="n">
        <v>-0.0159543056058746</v>
      </c>
      <c r="BO46" s="96" t="n">
        <v>-0.0148284666390159</v>
      </c>
      <c r="BP46" s="96" t="n">
        <v>-0.0216643115496932</v>
      </c>
      <c r="BQ46" s="97" t="n">
        <v>-0.0317718423631134</v>
      </c>
      <c r="BR46" s="98" t="n">
        <v>-0.0157185200883504</v>
      </c>
      <c r="BS46" s="95" t="n">
        <v>-0.0164965754091953</v>
      </c>
      <c r="BT46" s="93" t="n">
        <v>-0.0151017790385633</v>
      </c>
      <c r="BU46" s="94" t="n">
        <v>-0.0332090999091606</v>
      </c>
      <c r="BV46" s="94" t="n">
        <v>-0.00391474792698308</v>
      </c>
      <c r="BW46" s="96" t="n">
        <v>-0.0145260362582915</v>
      </c>
      <c r="BX46" s="96" t="n">
        <v>-0.0328278186080043</v>
      </c>
      <c r="BY46" s="96" t="n">
        <v>0.00184402090456822</v>
      </c>
      <c r="BZ46" s="96" t="n">
        <v>-0.0150832300965517</v>
      </c>
      <c r="CA46" s="96" t="n">
        <v>-0.00984824575684942</v>
      </c>
      <c r="CB46" s="96" t="n">
        <v>-0.0171555618551404</v>
      </c>
      <c r="CC46" s="96" t="n">
        <v>-0.026675293047006</v>
      </c>
      <c r="CD46" s="96" t="n">
        <v>-0.018829319979126</v>
      </c>
      <c r="CE46" s="96" t="n">
        <v>-0.0072828087176919</v>
      </c>
      <c r="CF46" s="97" t="n">
        <v>-0.0101990505952589</v>
      </c>
      <c r="CG46" s="1651"/>
      <c r="CH46" s="1652" t="n">
        <v>1.90795299473913</v>
      </c>
      <c r="CI46" s="1653" t="n">
        <v>1.85792534021636</v>
      </c>
      <c r="CJ46" s="1654" t="n">
        <v>1.9563668925814</v>
      </c>
      <c r="CK46" s="1652" t="n">
        <v>1.86639923611</v>
      </c>
      <c r="CL46" s="1653" t="n">
        <v>1.88436611943528</v>
      </c>
      <c r="CM46" s="1006" t="n">
        <v>1.88818543500808</v>
      </c>
      <c r="CN46" s="1654" t="n">
        <v>1.80439691303714</v>
      </c>
      <c r="CO46" s="1655" t="n">
        <v>1.85686818563846</v>
      </c>
      <c r="CP46" s="1006" t="n">
        <v>1.89358403734336</v>
      </c>
      <c r="CQ46" s="1006" t="n">
        <v>1.9015526191958</v>
      </c>
      <c r="CR46" s="1006" t="n">
        <v>1.88952340266676</v>
      </c>
      <c r="CS46" s="1655" t="n">
        <v>1.92362178007503</v>
      </c>
      <c r="CT46" s="1006" t="n">
        <v>1.86917837694155</v>
      </c>
      <c r="CU46" s="1006" t="n">
        <v>1.9066939914886</v>
      </c>
      <c r="CV46" s="1655" t="n">
        <v>1.87272640499589</v>
      </c>
      <c r="CW46" s="1032" t="n">
        <v>1.86660932303309</v>
      </c>
      <c r="CX46" s="1006" t="n">
        <v>1.76432002186157</v>
      </c>
      <c r="CY46" s="1655" t="n">
        <v>1.77084108764166</v>
      </c>
      <c r="CZ46" s="1654" t="n">
        <v>1.87211418992911</v>
      </c>
      <c r="DA46" s="1652" t="n">
        <v>1.83266435876336</v>
      </c>
      <c r="DB46" s="1653" t="n">
        <v>1.85240795288224</v>
      </c>
      <c r="DC46" s="1654" t="n">
        <v>1.77314145594772</v>
      </c>
      <c r="DD46" s="1652" t="n">
        <v>1.82531448362428</v>
      </c>
      <c r="DE46" s="1652" t="n">
        <v>1.86893669709899</v>
      </c>
      <c r="DF46" s="1652" t="n">
        <v>1.85319434335832</v>
      </c>
      <c r="DG46" s="1652" t="n">
        <v>1.87338063708441</v>
      </c>
      <c r="DH46" s="1652" t="n">
        <v>1.88337199013506</v>
      </c>
      <c r="DI46" s="1652" t="n">
        <v>1.79071005447459</v>
      </c>
      <c r="DJ46" s="1652" t="n">
        <v>1.91062095355329</v>
      </c>
      <c r="DK46" s="1652" t="n">
        <v>1.85141028985078</v>
      </c>
      <c r="DL46" s="1652" t="n">
        <v>1.81046534619595</v>
      </c>
      <c r="DM46" s="1652" t="n">
        <v>1.75179593434028</v>
      </c>
      <c r="DN46" s="1652" t="n">
        <v>1.75172276943014</v>
      </c>
      <c r="DO46" s="1652" t="n">
        <v>1.81441083729573</v>
      </c>
      <c r="DP46" s="1652" t="n">
        <v>1.77121003216589</v>
      </c>
      <c r="DQ46" s="1655" t="n">
        <v>1.80378685300527</v>
      </c>
      <c r="DR46" s="1006" t="n">
        <v>1.73839210598484</v>
      </c>
      <c r="DS46" s="1653" t="n">
        <v>1.83035402931821</v>
      </c>
      <c r="DT46" s="1032" t="n">
        <v>1.81719284306521</v>
      </c>
      <c r="DU46" s="1032" t="n">
        <v>1.76751715978558</v>
      </c>
      <c r="DV46" s="1032" t="n">
        <v>1.84449847439291</v>
      </c>
      <c r="DW46" s="1032" t="n">
        <v>1.80266195010495</v>
      </c>
      <c r="DX46" s="1032" t="n">
        <v>1.7573342328402</v>
      </c>
      <c r="DY46" s="1032" t="n">
        <v>1.82933999474529</v>
      </c>
      <c r="DZ46" s="1032" t="n">
        <v>1.75974027983471</v>
      </c>
      <c r="EA46" s="1032" t="n">
        <v>1.73440933194503</v>
      </c>
      <c r="EB46" s="1032" t="n">
        <v>1.68127906581555</v>
      </c>
      <c r="EC46" s="1032" t="n">
        <v>1.68893291211015</v>
      </c>
      <c r="ED46" s="1654" t="n">
        <v>1.73649425876005</v>
      </c>
      <c r="EE46" s="1942" t="n">
        <v>1.73202343226094</v>
      </c>
      <c r="EF46" s="1653" t="n">
        <v>1.75315513644871</v>
      </c>
      <c r="EG46" s="1653" t="n">
        <v>1.71074561777305</v>
      </c>
      <c r="EH46" s="1006" t="n">
        <v>1.7595681335156</v>
      </c>
      <c r="EI46" s="1032" t="n">
        <v>1.76985509276224</v>
      </c>
      <c r="EJ46" s="1032" t="n">
        <v>1.74128237970668</v>
      </c>
      <c r="EK46" s="1032" t="n">
        <v>1.78754395998161</v>
      </c>
      <c r="EL46" s="1032" t="n">
        <v>1.71973648456773</v>
      </c>
      <c r="EM46" s="1032" t="n">
        <v>1.7396159106201</v>
      </c>
      <c r="EN46" s="1032" t="n">
        <v>1.78781281424745</v>
      </c>
      <c r="EO46" s="1032" t="n">
        <v>1.67866951804343</v>
      </c>
      <c r="EP46" s="1032" t="n">
        <v>1.71798793795853</v>
      </c>
      <c r="EQ46" s="1032" t="n">
        <v>1.65047072897099</v>
      </c>
      <c r="ER46" s="1032" t="n">
        <v>1.6611554425882</v>
      </c>
      <c r="ES46" s="1654" t="n">
        <v>1.76168085707042</v>
      </c>
      <c r="ET46" s="1942" t="n">
        <v>1.69580212177238</v>
      </c>
      <c r="EU46" s="1653" t="n">
        <v>1.71626371568288</v>
      </c>
      <c r="EV46" s="1006" t="n">
        <v>1.67547480644626</v>
      </c>
      <c r="EW46" s="1006" t="n">
        <v>1.74408533147718</v>
      </c>
      <c r="EX46" s="1655" t="n">
        <v>1.66660670130492</v>
      </c>
      <c r="EY46" s="1032" t="n">
        <v>1.72755572142791</v>
      </c>
      <c r="EZ46" s="1032" t="n">
        <v>1.73755344587586</v>
      </c>
      <c r="FA46" s="1032" t="n">
        <v>1.71573103253416</v>
      </c>
      <c r="FB46" s="1032" t="n">
        <v>1.70400664077039</v>
      </c>
      <c r="FC46" s="1032" t="n">
        <v>1.69486758543662</v>
      </c>
      <c r="FD46" s="1032" t="n">
        <v>1.70704069750256</v>
      </c>
      <c r="FE46" s="1032" t="n">
        <v>1.69057863336914</v>
      </c>
      <c r="FF46" s="1032" t="n">
        <v>1.62599677882777</v>
      </c>
      <c r="FG46" s="1032" t="n">
        <v>1.6251676535475</v>
      </c>
      <c r="FH46" s="1654" t="n">
        <v>1.70570901058546</v>
      </c>
      <c r="FI46" s="1942" t="n">
        <v>1.66914662205543</v>
      </c>
      <c r="FJ46" s="1653" t="n">
        <v>1.68795124187505</v>
      </c>
      <c r="FK46" s="1655" t="n">
        <v>1.65017215613463</v>
      </c>
      <c r="FL46" s="1006" t="n">
        <v>1.68616582745405</v>
      </c>
      <c r="FM46" s="1006" t="n">
        <v>1.66008235617589</v>
      </c>
      <c r="FN46" s="1032" t="n">
        <v>1.70246118438023</v>
      </c>
      <c r="FO46" s="1032" t="n">
        <v>1.68051335653294</v>
      </c>
      <c r="FP46" s="1032" t="n">
        <v>1.71889487642477</v>
      </c>
      <c r="FQ46" s="1032" t="n">
        <v>1.6783047165216</v>
      </c>
      <c r="FR46" s="1032" t="n">
        <v>1.67817611292992</v>
      </c>
      <c r="FS46" s="1032" t="n">
        <v>1.67775545522731</v>
      </c>
      <c r="FT46" s="1032" t="n">
        <v>1.64548195290501</v>
      </c>
      <c r="FU46" s="1032" t="n">
        <v>1.5953803651942</v>
      </c>
      <c r="FV46" s="1032" t="n">
        <v>1.61333186839253</v>
      </c>
      <c r="FW46" s="1654" t="n">
        <v>1.68831239808571</v>
      </c>
      <c r="FY46" s="959"/>
    </row>
    <row r="47" customFormat="false" ht="12.95" hidden="false" customHeight="true" outlineLevel="0" collapsed="false">
      <c r="A47" s="959"/>
      <c r="B47" s="1239"/>
      <c r="C47" s="1494"/>
      <c r="D47" s="1243"/>
      <c r="E47" s="1550" t="s">
        <v>351</v>
      </c>
      <c r="F47" s="1551"/>
      <c r="G47" s="1662" t="n">
        <v>-0.036080612749974</v>
      </c>
      <c r="H47" s="1663" t="n">
        <v>-0.0379366218469958</v>
      </c>
      <c r="I47" s="1663" t="n">
        <v>-0.0364557963241047</v>
      </c>
      <c r="J47" s="430" t="n">
        <v>-0.0131697707432114</v>
      </c>
      <c r="K47" s="431" t="n">
        <v>-0.0136120603385034</v>
      </c>
      <c r="L47" s="433" t="n">
        <v>-0.0112194094470078</v>
      </c>
      <c r="M47" s="430" t="n">
        <v>-0.0138358651301186</v>
      </c>
      <c r="N47" s="430" t="n">
        <v>-0.0105536564914497</v>
      </c>
      <c r="O47" s="430" t="n">
        <v>-0.0110475037228231</v>
      </c>
      <c r="P47" s="430" t="n">
        <v>-0.00808131410115609</v>
      </c>
      <c r="Q47" s="430" t="n">
        <v>-0.0173365712475531</v>
      </c>
      <c r="R47" s="430" t="n">
        <v>-0.0358658690842898</v>
      </c>
      <c r="S47" s="430" t="n">
        <v>0.00600240280382396</v>
      </c>
      <c r="T47" s="430" t="n">
        <v>-0.00543701496589423</v>
      </c>
      <c r="U47" s="430" t="n">
        <v>-0.0273958918906175</v>
      </c>
      <c r="V47" s="430" t="n">
        <v>-0.00130179864193912</v>
      </c>
      <c r="W47" s="430" t="n">
        <v>-0.0103584288381665</v>
      </c>
      <c r="X47" s="430" t="n">
        <v>-0.0184080143751002</v>
      </c>
      <c r="Y47" s="430" t="n">
        <v>-0.0307912150302759</v>
      </c>
      <c r="Z47" s="429" t="n">
        <v>-0.0163266221371039</v>
      </c>
      <c r="AA47" s="427" t="n">
        <v>-0.0456754971269189</v>
      </c>
      <c r="AB47" s="431" t="n">
        <v>0.011491399871397</v>
      </c>
      <c r="AC47" s="428" t="n">
        <v>-0.0182588036135654</v>
      </c>
      <c r="AD47" s="428" t="n">
        <v>-0.0393786170358897</v>
      </c>
      <c r="AE47" s="428" t="n">
        <v>-0.00712495868048565</v>
      </c>
      <c r="AF47" s="428" t="n">
        <v>-0.0268409026645245</v>
      </c>
      <c r="AG47" s="428" t="n">
        <v>-0.017082745235104</v>
      </c>
      <c r="AH47" s="428" t="n">
        <v>-0.0379328554574678</v>
      </c>
      <c r="AI47" s="428" t="n">
        <v>-0.0452731512126857</v>
      </c>
      <c r="AJ47" s="428" t="n">
        <v>-0.0483945365390536</v>
      </c>
      <c r="AK47" s="428" t="n">
        <v>-0.0537981742810638</v>
      </c>
      <c r="AL47" s="428" t="n">
        <v>-0.0386484088437987</v>
      </c>
      <c r="AM47" s="433" t="n">
        <v>-0.0472637455262409</v>
      </c>
      <c r="AN47" s="434" t="n">
        <v>-0.0301332664030133</v>
      </c>
      <c r="AO47" s="431" t="n">
        <v>-0.0385391876790578</v>
      </c>
      <c r="AP47" s="431" t="n">
        <v>-0.0211830787345171</v>
      </c>
      <c r="AQ47" s="427" t="n">
        <v>-0.0429307120513403</v>
      </c>
      <c r="AR47" s="428" t="n">
        <v>-0.0250083243481429</v>
      </c>
      <c r="AS47" s="428" t="n">
        <v>-0.0307471743804591</v>
      </c>
      <c r="AT47" s="428" t="n">
        <v>-0.0449877421190969</v>
      </c>
      <c r="AU47" s="428" t="n">
        <v>-0.0632315264358142</v>
      </c>
      <c r="AV47" s="428" t="n">
        <v>-0.0232956904684155</v>
      </c>
      <c r="AW47" s="428" t="n">
        <v>-0.0279093919701339</v>
      </c>
      <c r="AX47" s="428" t="n">
        <v>-0.0537628067319433</v>
      </c>
      <c r="AY47" s="428" t="n">
        <v>-0.0099684779466033</v>
      </c>
      <c r="AZ47" s="428" t="n">
        <v>-0.0181612504039028</v>
      </c>
      <c r="BA47" s="428" t="n">
        <v>-0.0240482375374619</v>
      </c>
      <c r="BB47" s="433" t="n">
        <v>0.00363906453518731</v>
      </c>
      <c r="BC47" s="434" t="n">
        <v>-0.030945636583951</v>
      </c>
      <c r="BD47" s="431" t="n">
        <v>-0.028142066611466</v>
      </c>
      <c r="BE47" s="427" t="n">
        <v>-0.033439948948391</v>
      </c>
      <c r="BF47" s="427" t="n">
        <v>-0.0133081215207608</v>
      </c>
      <c r="BG47" s="429" t="n">
        <v>-0.0736855180855549</v>
      </c>
      <c r="BH47" s="428" t="n">
        <v>-0.0197226363843111</v>
      </c>
      <c r="BI47" s="428" t="n">
        <v>-0.0254335686579085</v>
      </c>
      <c r="BJ47" s="428" t="n">
        <v>-0.00790356657140992</v>
      </c>
      <c r="BK47" s="428" t="n">
        <v>-0.0279562598769549</v>
      </c>
      <c r="BL47" s="428" t="n">
        <v>-0.0613321678938705</v>
      </c>
      <c r="BM47" s="428" t="n">
        <v>0.00648707568210461</v>
      </c>
      <c r="BN47" s="428" t="n">
        <v>-0.0246771658049332</v>
      </c>
      <c r="BO47" s="428" t="n">
        <v>-0.0197935769590918</v>
      </c>
      <c r="BP47" s="428" t="n">
        <v>-0.0410922599713271</v>
      </c>
      <c r="BQ47" s="433" t="n">
        <v>-0.0548975092883192</v>
      </c>
      <c r="BR47" s="434" t="n">
        <v>-0.0319209304709285</v>
      </c>
      <c r="BS47" s="431" t="n">
        <v>-0.0329465908999804</v>
      </c>
      <c r="BT47" s="429" t="n">
        <v>-0.0313354709169789</v>
      </c>
      <c r="BU47" s="427" t="n">
        <v>-0.0462362120562532</v>
      </c>
      <c r="BV47" s="427" t="n">
        <v>-0.0148237519495224</v>
      </c>
      <c r="BW47" s="428" t="n">
        <v>-0.0294712562986496</v>
      </c>
      <c r="BX47" s="428" t="n">
        <v>-0.0532419688591106</v>
      </c>
      <c r="BY47" s="428" t="n">
        <v>-0.0157075678621698</v>
      </c>
      <c r="BZ47" s="428" t="n">
        <v>-0.0366828250784241</v>
      </c>
      <c r="CA47" s="428" t="n">
        <v>-0.0261964496865122</v>
      </c>
      <c r="CB47" s="428" t="n">
        <v>-0.0372292047758607</v>
      </c>
      <c r="CC47" s="428" t="n">
        <v>-0.0532190810389114</v>
      </c>
      <c r="CD47" s="428" t="n">
        <v>-0.0414843165374427</v>
      </c>
      <c r="CE47" s="428" t="n">
        <v>-0.0185248482624451</v>
      </c>
      <c r="CF47" s="433" t="n">
        <v>-0.0120656618347914</v>
      </c>
      <c r="CG47" s="1651"/>
      <c r="CH47" s="1664" t="n">
        <v>2.43679062942074</v>
      </c>
      <c r="CI47" s="1665" t="n">
        <v>2.36510148387831</v>
      </c>
      <c r="CJ47" s="1666" t="n">
        <v>2.50808696611539</v>
      </c>
      <c r="CK47" s="1664" t="n">
        <v>2.42181452917876</v>
      </c>
      <c r="CL47" s="1665" t="n">
        <v>2.44400521531547</v>
      </c>
      <c r="CM47" s="1667" t="n">
        <v>2.45952720550903</v>
      </c>
      <c r="CN47" s="1666" t="n">
        <v>2.32272062004522</v>
      </c>
      <c r="CO47" s="1668" t="n">
        <v>2.40717572513279</v>
      </c>
      <c r="CP47" s="1667" t="n">
        <v>2.44523369563275</v>
      </c>
      <c r="CQ47" s="1667" t="n">
        <v>2.47840649497449</v>
      </c>
      <c r="CR47" s="1667" t="n">
        <v>2.47653022797927</v>
      </c>
      <c r="CS47" s="1668" t="n">
        <v>2.49525389026892</v>
      </c>
      <c r="CT47" s="1667" t="n">
        <v>2.45785195488019</v>
      </c>
      <c r="CU47" s="1667" t="n">
        <v>2.47637002059767</v>
      </c>
      <c r="CV47" s="1668" t="n">
        <v>2.41770069366802</v>
      </c>
      <c r="CW47" s="1050" t="n">
        <v>2.43326230371844</v>
      </c>
      <c r="CX47" s="1667" t="n">
        <v>2.26649116495477</v>
      </c>
      <c r="CY47" s="1668" t="n">
        <v>2.27537752325465</v>
      </c>
      <c r="CZ47" s="1666" t="n">
        <v>2.41665265851554</v>
      </c>
      <c r="DA47" s="1664" t="n">
        <v>2.3899197870469</v>
      </c>
      <c r="DB47" s="1665" t="n">
        <v>2.42092168641346</v>
      </c>
      <c r="DC47" s="1666" t="n">
        <v>2.29666106637792</v>
      </c>
      <c r="DD47" s="1664" t="n">
        <v>2.37387036645536</v>
      </c>
      <c r="DE47" s="1664" t="n">
        <v>2.41942753916772</v>
      </c>
      <c r="DF47" s="1664" t="n">
        <v>2.45102628999459</v>
      </c>
      <c r="DG47" s="1664" t="n">
        <v>2.45651660932596</v>
      </c>
      <c r="DH47" s="1664" t="n">
        <v>2.45199474341953</v>
      </c>
      <c r="DI47" s="1664" t="n">
        <v>2.36969895843789</v>
      </c>
      <c r="DJ47" s="1664" t="n">
        <v>2.49123419095261</v>
      </c>
      <c r="DK47" s="1664" t="n">
        <v>2.40455561881349</v>
      </c>
      <c r="DL47" s="1664" t="n">
        <v>2.36660091270425</v>
      </c>
      <c r="DM47" s="1664" t="n">
        <v>2.26354064983427</v>
      </c>
      <c r="DN47" s="1664" t="n">
        <v>2.25180818710005</v>
      </c>
      <c r="DO47" s="1664" t="n">
        <v>2.37216688163797</v>
      </c>
      <c r="DP47" s="1664" t="n">
        <v>2.31633125297883</v>
      </c>
      <c r="DQ47" s="1668" t="n">
        <v>2.38129149604546</v>
      </c>
      <c r="DR47" s="1667" t="n">
        <v>2.25139735821825</v>
      </c>
      <c r="DS47" s="1665" t="n">
        <v>2.40114946007915</v>
      </c>
      <c r="DT47" s="1050" t="n">
        <v>2.37525168687281</v>
      </c>
      <c r="DU47" s="1050" t="n">
        <v>2.35450826437599</v>
      </c>
      <c r="DV47" s="1050" t="n">
        <v>2.43901402998658</v>
      </c>
      <c r="DW47" s="1050" t="n">
        <v>2.38618099117749</v>
      </c>
      <c r="DX47" s="1050" t="n">
        <v>2.329217994847</v>
      </c>
      <c r="DY47" s="1050" t="n">
        <v>2.3967345644765</v>
      </c>
      <c r="DZ47" s="1050" t="n">
        <v>2.29569380868364</v>
      </c>
      <c r="EA47" s="1050" t="n">
        <v>2.25207035836103</v>
      </c>
      <c r="EB47" s="1050" t="n">
        <v>2.14176629546221</v>
      </c>
      <c r="EC47" s="1050" t="n">
        <v>2.1647793836472</v>
      </c>
      <c r="ED47" s="1666" t="n">
        <v>2.26004938979845</v>
      </c>
      <c r="EE47" s="1670" t="n">
        <v>2.24653262625519</v>
      </c>
      <c r="EF47" s="1665" t="n">
        <v>2.28951845616082</v>
      </c>
      <c r="EG47" s="1665" t="n">
        <v>2.20370583071642</v>
      </c>
      <c r="EH47" s="1667" t="n">
        <v>2.29806640401626</v>
      </c>
      <c r="EI47" s="1050" t="n">
        <v>2.31585062227902</v>
      </c>
      <c r="EJ47" s="1050" t="n">
        <v>2.28211378819099</v>
      </c>
      <c r="EK47" s="1050" t="n">
        <v>2.32928829578069</v>
      </c>
      <c r="EL47" s="1050" t="n">
        <v>2.23529912475321</v>
      </c>
      <c r="EM47" s="1050" t="n">
        <v>2.27495725340558</v>
      </c>
      <c r="EN47" s="1050" t="n">
        <v>2.32984316006816</v>
      </c>
      <c r="EO47" s="1050" t="n">
        <v>2.17227086613166</v>
      </c>
      <c r="EP47" s="1050" t="n">
        <v>2.22962064465951</v>
      </c>
      <c r="EQ47" s="1050" t="n">
        <v>2.10286914146368</v>
      </c>
      <c r="ER47" s="1050" t="n">
        <v>2.11272025481305</v>
      </c>
      <c r="ES47" s="1666" t="n">
        <v>2.26827385538064</v>
      </c>
      <c r="ET47" s="1670" t="n">
        <v>2.17701224402911</v>
      </c>
      <c r="EU47" s="1665" t="n">
        <v>2.22508667525936</v>
      </c>
      <c r="EV47" s="1667" t="n">
        <v>2.13001402024</v>
      </c>
      <c r="EW47" s="1667" t="n">
        <v>2.26748345704884</v>
      </c>
      <c r="EX47" s="1668" t="n">
        <v>2.14520596936764</v>
      </c>
      <c r="EY47" s="1050" t="n">
        <v>2.23710448775888</v>
      </c>
      <c r="EZ47" s="1050" t="n">
        <v>2.27004618198589</v>
      </c>
      <c r="FA47" s="1050" t="n">
        <v>2.21763228931371</v>
      </c>
      <c r="FB47" s="1050" t="n">
        <v>2.21135795722041</v>
      </c>
      <c r="FC47" s="1050" t="n">
        <v>2.18694882820847</v>
      </c>
      <c r="FD47" s="1050" t="n">
        <v>2.18636255164229</v>
      </c>
      <c r="FE47" s="1050" t="n">
        <v>2.17459992632915</v>
      </c>
      <c r="FF47" s="1050" t="n">
        <v>2.06124583927722</v>
      </c>
      <c r="FG47" s="1050" t="n">
        <v>2.02590380485558</v>
      </c>
      <c r="FH47" s="1666" t="n">
        <v>2.14375127033643</v>
      </c>
      <c r="FI47" s="1670" t="n">
        <v>2.10751998755309</v>
      </c>
      <c r="FJ47" s="1665" t="n">
        <v>2.15177765485259</v>
      </c>
      <c r="FK47" s="1668" t="n">
        <v>2.06326902785601</v>
      </c>
      <c r="FL47" s="1667" t="n">
        <v>2.16264361109468</v>
      </c>
      <c r="FM47" s="1667" t="n">
        <v>2.11340596819709</v>
      </c>
      <c r="FN47" s="1050" t="n">
        <v>2.17117420803328</v>
      </c>
      <c r="FO47" s="1050" t="n">
        <v>2.14918445385585</v>
      </c>
      <c r="FP47" s="1050" t="n">
        <v>2.18279867963597</v>
      </c>
      <c r="FQ47" s="1050" t="n">
        <v>2.13023910008992</v>
      </c>
      <c r="FR47" s="1050" t="n">
        <v>2.12965853326333</v>
      </c>
      <c r="FS47" s="1050" t="n">
        <v>2.10496601249292</v>
      </c>
      <c r="FT47" s="1050" t="n">
        <v>2.05886971662262</v>
      </c>
      <c r="FU47" s="1050" t="n">
        <v>1.97573646441916</v>
      </c>
      <c r="FV47" s="1050" t="n">
        <v>1.98837424427632</v>
      </c>
      <c r="FW47" s="1666" t="n">
        <v>2.11788549245065</v>
      </c>
      <c r="FY47" s="959"/>
    </row>
    <row r="48" customFormat="false" ht="12.95" hidden="false" customHeight="true" outlineLevel="0" collapsed="false">
      <c r="A48" s="959"/>
      <c r="B48" s="1239"/>
      <c r="C48" s="1494"/>
      <c r="D48" s="1243"/>
      <c r="E48" s="1552" t="s">
        <v>352</v>
      </c>
      <c r="F48" s="1301"/>
      <c r="G48" s="1671" t="n">
        <v>-0.0504662198956794</v>
      </c>
      <c r="H48" s="1672" t="n">
        <v>-0.0522370504111552</v>
      </c>
      <c r="I48" s="1672" t="n">
        <v>-0.0511663080458937</v>
      </c>
      <c r="J48" s="1673" t="n">
        <v>-0.0201567853998348</v>
      </c>
      <c r="K48" s="1677" t="n">
        <v>-0.0210946033074812</v>
      </c>
      <c r="L48" s="1678" t="n">
        <v>-0.0168681712026819</v>
      </c>
      <c r="M48" s="1673" t="n">
        <v>-0.0178943937440078</v>
      </c>
      <c r="N48" s="1673" t="n">
        <v>-0.0159837989962187</v>
      </c>
      <c r="O48" s="1673" t="n">
        <v>-0.0228699976658221</v>
      </c>
      <c r="P48" s="1673" t="n">
        <v>-0.0159876388140123</v>
      </c>
      <c r="Q48" s="1673" t="n">
        <v>-0.0254491309542186</v>
      </c>
      <c r="R48" s="1673" t="n">
        <v>-0.0472282495655545</v>
      </c>
      <c r="S48" s="1673" t="n">
        <v>0.00151082395962395</v>
      </c>
      <c r="T48" s="1673" t="n">
        <v>-0.0113586352528129</v>
      </c>
      <c r="U48" s="1673" t="n">
        <v>-0.0354453411906065</v>
      </c>
      <c r="V48" s="1673" t="n">
        <v>-0.00494252500002843</v>
      </c>
      <c r="W48" s="1673" t="n">
        <v>-0.0151433701493014</v>
      </c>
      <c r="X48" s="1673" t="n">
        <v>-0.0265784594516325</v>
      </c>
      <c r="Y48" s="1673" t="n">
        <v>-0.0328571876266579</v>
      </c>
      <c r="Z48" s="1674" t="n">
        <v>-0.0200196635726934</v>
      </c>
      <c r="AA48" s="1676" t="n">
        <v>-0.0458915874320455</v>
      </c>
      <c r="AB48" s="1677" t="n">
        <v>0.0116175103045161</v>
      </c>
      <c r="AC48" s="1675" t="n">
        <v>-0.0234580970031093</v>
      </c>
      <c r="AD48" s="1675" t="n">
        <v>-0.0449875741671503</v>
      </c>
      <c r="AE48" s="1675" t="n">
        <v>-0.0098995711807147</v>
      </c>
      <c r="AF48" s="1675" t="n">
        <v>-0.0362091201901249</v>
      </c>
      <c r="AG48" s="1675" t="n">
        <v>-0.0161855535380107</v>
      </c>
      <c r="AH48" s="1675" t="n">
        <v>-0.038866313995277</v>
      </c>
      <c r="AI48" s="1675" t="n">
        <v>-0.0474798385804529</v>
      </c>
      <c r="AJ48" s="1675" t="n">
        <v>-0.048045442816954</v>
      </c>
      <c r="AK48" s="1675" t="n">
        <v>-0.0556083589116941</v>
      </c>
      <c r="AL48" s="1675" t="n">
        <v>-0.0367324878786628</v>
      </c>
      <c r="AM48" s="1678" t="n">
        <v>-0.0449144612387272</v>
      </c>
      <c r="AN48" s="1679" t="n">
        <v>-0.0316156437191852</v>
      </c>
      <c r="AO48" s="1677" t="n">
        <v>-0.0403500661437286</v>
      </c>
      <c r="AP48" s="1677" t="n">
        <v>-0.0226615485260731</v>
      </c>
      <c r="AQ48" s="1676" t="n">
        <v>-0.0488199187377327</v>
      </c>
      <c r="AR48" s="1675" t="n">
        <v>-0.0323133523720162</v>
      </c>
      <c r="AS48" s="1675" t="n">
        <v>-0.0313844120626009</v>
      </c>
      <c r="AT48" s="1675" t="n">
        <v>-0.0441322863331973</v>
      </c>
      <c r="AU48" s="1675" t="n">
        <v>-0.0617138514135426</v>
      </c>
      <c r="AV48" s="1675" t="n">
        <v>-0.0226029672605423</v>
      </c>
      <c r="AW48" s="1675" t="n">
        <v>-0.0330597211206994</v>
      </c>
      <c r="AX48" s="1675" t="n">
        <v>-0.0590809143190744</v>
      </c>
      <c r="AY48" s="1675" t="n">
        <v>-0.00933697189611243</v>
      </c>
      <c r="AZ48" s="1675" t="n">
        <v>-0.0189798607822752</v>
      </c>
      <c r="BA48" s="1675" t="n">
        <v>-0.0261694817307091</v>
      </c>
      <c r="BB48" s="1678" t="n">
        <v>0.00691442425722812</v>
      </c>
      <c r="BC48" s="1679" t="n">
        <v>-0.0324717391770535</v>
      </c>
      <c r="BD48" s="1677" t="n">
        <v>-0.0293822712270678</v>
      </c>
      <c r="BE48" s="1676" t="n">
        <v>-0.0351703175243631</v>
      </c>
      <c r="BF48" s="1676" t="n">
        <v>-0.0163698806494523</v>
      </c>
      <c r="BG48" s="1674" t="n">
        <v>-0.0716356359278576</v>
      </c>
      <c r="BH48" s="1675" t="n">
        <v>-0.0134446106282345</v>
      </c>
      <c r="BI48" s="1675" t="n">
        <v>-0.0310064808442816</v>
      </c>
      <c r="BJ48" s="1675" t="n">
        <v>-0.0114830352025999</v>
      </c>
      <c r="BK48" s="1675" t="n">
        <v>-0.0315990706325673</v>
      </c>
      <c r="BL48" s="1675" t="n">
        <v>-0.0668153886189091</v>
      </c>
      <c r="BM48" s="1675" t="n">
        <v>0.00903978059591724</v>
      </c>
      <c r="BN48" s="1675" t="n">
        <v>-0.0268356534492844</v>
      </c>
      <c r="BO48" s="1675" t="n">
        <v>-0.0199942057362634</v>
      </c>
      <c r="BP48" s="1675" t="n">
        <v>-0.0438169970128348</v>
      </c>
      <c r="BQ48" s="1678" t="n">
        <v>-0.0565543329074632</v>
      </c>
      <c r="BR48" s="1679" t="n">
        <v>-0.0263428647866523</v>
      </c>
      <c r="BS48" s="1677" t="n">
        <v>-0.0276572129735229</v>
      </c>
      <c r="BT48" s="1674" t="n">
        <v>-0.0253812288318166</v>
      </c>
      <c r="BU48" s="1676" t="n">
        <v>-0.0455572250018543</v>
      </c>
      <c r="BV48" s="1676" t="n">
        <v>-0.0144642418057806</v>
      </c>
      <c r="BW48" s="1675" t="n">
        <v>-0.0254775493674629</v>
      </c>
      <c r="BX48" s="1675" t="n">
        <v>-0.0484372677174004</v>
      </c>
      <c r="BY48" s="1675" t="n">
        <v>-0.00440570667956757</v>
      </c>
      <c r="BZ48" s="1675" t="n">
        <v>-0.0257782277274964</v>
      </c>
      <c r="CA48" s="1675" t="n">
        <v>-0.0172664360272669</v>
      </c>
      <c r="CB48" s="1675" t="n">
        <v>-0.0277558726390372</v>
      </c>
      <c r="CC48" s="1675" t="n">
        <v>-0.0461418655394222</v>
      </c>
      <c r="CD48" s="1675" t="n">
        <v>-0.0404077628408386</v>
      </c>
      <c r="CE48" s="1675" t="n">
        <v>-0.0109846685759822</v>
      </c>
      <c r="CF48" s="1678" t="n">
        <v>-0.00955625303477125</v>
      </c>
      <c r="CG48" s="1651"/>
      <c r="CH48" s="1680" t="n">
        <v>2.44920339731064</v>
      </c>
      <c r="CI48" s="1681" t="n">
        <v>2.37226446131991</v>
      </c>
      <c r="CJ48" s="1682" t="n">
        <v>2.52671291654866</v>
      </c>
      <c r="CK48" s="1680" t="n">
        <v>2.40901406373354</v>
      </c>
      <c r="CL48" s="1681" t="n">
        <v>2.43870908667499</v>
      </c>
      <c r="CM48" s="1683" t="n">
        <v>2.45029118977545</v>
      </c>
      <c r="CN48" s="1682" t="n">
        <v>2.29667193815105</v>
      </c>
      <c r="CO48" s="1684" t="n">
        <v>2.39630303427388</v>
      </c>
      <c r="CP48" s="1683" t="n">
        <v>2.44423605742621</v>
      </c>
      <c r="CQ48" s="1683" t="n">
        <v>2.47385970156447</v>
      </c>
      <c r="CR48" s="1683" t="n">
        <v>2.47342482294633</v>
      </c>
      <c r="CS48" s="1684" t="n">
        <v>2.50678699884508</v>
      </c>
      <c r="CT48" s="1683" t="n">
        <v>2.44516967803919</v>
      </c>
      <c r="CU48" s="1683" t="n">
        <v>2.46928874810697</v>
      </c>
      <c r="CV48" s="1684" t="n">
        <v>2.40258496249385</v>
      </c>
      <c r="CW48" s="1685" t="n">
        <v>2.40449619742316</v>
      </c>
      <c r="CX48" s="1683" t="n">
        <v>2.23528491485649</v>
      </c>
      <c r="CY48" s="1684" t="n">
        <v>2.24834436306535</v>
      </c>
      <c r="CZ48" s="1682" t="n">
        <v>2.39743034511699</v>
      </c>
      <c r="DA48" s="1680" t="n">
        <v>2.36045608422568</v>
      </c>
      <c r="DB48" s="1681" t="n">
        <v>2.39482430043516</v>
      </c>
      <c r="DC48" s="1682" t="n">
        <v>2.25793128270192</v>
      </c>
      <c r="DD48" s="1680" t="n">
        <v>2.35342264424862</v>
      </c>
      <c r="DE48" s="1680" t="n">
        <v>2.405167879585</v>
      </c>
      <c r="DF48" s="1680" t="n">
        <v>2.41728253596411</v>
      </c>
      <c r="DG48" s="1680" t="n">
        <v>2.43388060024345</v>
      </c>
      <c r="DH48" s="1680" t="n">
        <v>2.44299144823713</v>
      </c>
      <c r="DI48" s="1680" t="n">
        <v>2.32968859425463</v>
      </c>
      <c r="DJ48" s="1680" t="n">
        <v>2.47301940871084</v>
      </c>
      <c r="DK48" s="1680" t="n">
        <v>2.37529487624099</v>
      </c>
      <c r="DL48" s="1680" t="n">
        <v>2.31926800931398</v>
      </c>
      <c r="DM48" s="1680" t="n">
        <v>2.22423696328263</v>
      </c>
      <c r="DN48" s="1680" t="n">
        <v>2.21429685215235</v>
      </c>
      <c r="DO48" s="1680" t="n">
        <v>2.33371033990118</v>
      </c>
      <c r="DP48" s="1680" t="n">
        <v>2.28289813578179</v>
      </c>
      <c r="DQ48" s="1684" t="n">
        <v>2.34953310222575</v>
      </c>
      <c r="DR48" s="1683" t="n">
        <v>2.21718397336758</v>
      </c>
      <c r="DS48" s="1681" t="n">
        <v>2.38076355606906</v>
      </c>
      <c r="DT48" s="1685" t="n">
        <v>2.34874721815693</v>
      </c>
      <c r="DU48" s="1685" t="n">
        <v>2.30853485859447</v>
      </c>
      <c r="DV48" s="1685" t="n">
        <v>2.40978622599598</v>
      </c>
      <c r="DW48" s="1685" t="n">
        <v>2.35453287726447</v>
      </c>
      <c r="DX48" s="1685" t="n">
        <v>2.29198129478543</v>
      </c>
      <c r="DY48" s="1685" t="n">
        <v>2.37690225985547</v>
      </c>
      <c r="DZ48" s="1685" t="n">
        <v>2.26251625893609</v>
      </c>
      <c r="EA48" s="1685" t="n">
        <v>2.20783775079529</v>
      </c>
      <c r="EB48" s="1685" t="n">
        <v>2.10055079592375</v>
      </c>
      <c r="EC48" s="1685" t="n">
        <v>2.13296021987091</v>
      </c>
      <c r="ED48" s="1682" t="n">
        <v>2.22889299729728</v>
      </c>
      <c r="EE48" s="1687" t="n">
        <v>2.21072284167372</v>
      </c>
      <c r="EF48" s="1681" t="n">
        <v>2.25472928614406</v>
      </c>
      <c r="EG48" s="1681" t="n">
        <v>2.16693915116388</v>
      </c>
      <c r="EH48" s="1683" t="n">
        <v>2.26453487272801</v>
      </c>
      <c r="EI48" s="1685" t="n">
        <v>2.27285132166383</v>
      </c>
      <c r="EJ48" s="1685" t="n">
        <v>2.23608284933147</v>
      </c>
      <c r="EK48" s="1685" t="n">
        <v>2.30343685026853</v>
      </c>
      <c r="EL48" s="1685" t="n">
        <v>2.20922558512867</v>
      </c>
      <c r="EM48" s="1685" t="n">
        <v>2.24017571661762</v>
      </c>
      <c r="EN48" s="1685" t="n">
        <v>2.29832253401349</v>
      </c>
      <c r="EO48" s="1685" t="n">
        <v>2.12884472969637</v>
      </c>
      <c r="EP48" s="1685" t="n">
        <v>2.18722323176494</v>
      </c>
      <c r="EQ48" s="1685" t="n">
        <v>2.06068263425102</v>
      </c>
      <c r="ER48" s="1685" t="n">
        <v>2.07714175636467</v>
      </c>
      <c r="ES48" s="1682" t="n">
        <v>2.24430450910455</v>
      </c>
      <c r="ET48" s="1687" t="n">
        <v>2.13893682616614</v>
      </c>
      <c r="EU48" s="1681" t="n">
        <v>2.18848021871497</v>
      </c>
      <c r="EV48" s="1683" t="n">
        <v>2.09072721316148</v>
      </c>
      <c r="EW48" s="1683" t="n">
        <v>2.22746470713493</v>
      </c>
      <c r="EX48" s="1684" t="n">
        <v>2.11003417186697</v>
      </c>
      <c r="EY48" s="1685" t="n">
        <v>2.20601958608973</v>
      </c>
      <c r="EZ48" s="1685" t="n">
        <v>2.23201537969466</v>
      </c>
      <c r="FA48" s="1685" t="n">
        <v>2.18385696996415</v>
      </c>
      <c r="FB48" s="1685" t="n">
        <v>2.16938824591886</v>
      </c>
      <c r="FC48" s="1685" t="n">
        <v>2.14475922073178</v>
      </c>
      <c r="FD48" s="1685" t="n">
        <v>2.1480890189756</v>
      </c>
      <c r="FE48" s="1685" t="n">
        <v>2.12852766710107</v>
      </c>
      <c r="FF48" s="1685" t="n">
        <v>2.01948092170466</v>
      </c>
      <c r="FG48" s="1685" t="n">
        <v>1.9861276422308</v>
      </c>
      <c r="FH48" s="1682" t="n">
        <v>2.11737936475093</v>
      </c>
      <c r="FI48" s="1687" t="n">
        <v>2.08259110256725</v>
      </c>
      <c r="FJ48" s="1681" t="n">
        <v>2.12795295521762</v>
      </c>
      <c r="FK48" s="1684" t="n">
        <v>2.03766198733932</v>
      </c>
      <c r="FL48" s="1683" t="n">
        <v>2.12598759628829</v>
      </c>
      <c r="FM48" s="1683" t="n">
        <v>2.07951412738663</v>
      </c>
      <c r="FN48" s="1685" t="n">
        <v>2.14981561317954</v>
      </c>
      <c r="FO48" s="1685" t="n">
        <v>2.12390265319904</v>
      </c>
      <c r="FP48" s="1685" t="n">
        <v>2.17423553672436</v>
      </c>
      <c r="FQ48" s="1685" t="n">
        <v>2.11346526168621</v>
      </c>
      <c r="FR48" s="1685" t="n">
        <v>2.10772687285313</v>
      </c>
      <c r="FS48" s="1685" t="n">
        <v>2.0884669337476</v>
      </c>
      <c r="FT48" s="1685" t="n">
        <v>2.03031342968876</v>
      </c>
      <c r="FU48" s="1685" t="n">
        <v>1.93787821555882</v>
      </c>
      <c r="FV48" s="1685" t="n">
        <v>1.9643106883313</v>
      </c>
      <c r="FW48" s="1682" t="n">
        <v>2.09714515177077</v>
      </c>
      <c r="FY48" s="959"/>
    </row>
    <row r="49" customFormat="false" ht="12.95" hidden="false" customHeight="true" outlineLevel="0" collapsed="false">
      <c r="A49" s="959"/>
      <c r="B49" s="1242" t="s">
        <v>93</v>
      </c>
      <c r="C49" s="1494"/>
      <c r="D49" s="1300"/>
      <c r="E49" s="1360" t="s">
        <v>353</v>
      </c>
      <c r="F49" s="1282"/>
      <c r="G49" s="1671" t="n">
        <v>-0.0491695094629925</v>
      </c>
      <c r="H49" s="1672" t="n">
        <v>-0.0506472818953849</v>
      </c>
      <c r="I49" s="1672" t="n">
        <v>-0.0496093671078406</v>
      </c>
      <c r="J49" s="1673" t="n">
        <v>-0.0189131487951445</v>
      </c>
      <c r="K49" s="1677" t="n">
        <v>-0.0193251469550904</v>
      </c>
      <c r="L49" s="1678" t="n">
        <v>-0.0178801545282258</v>
      </c>
      <c r="M49" s="1673" t="n">
        <v>-0.0180978797184002</v>
      </c>
      <c r="N49" s="1673" t="n">
        <v>-0.0164674602520616</v>
      </c>
      <c r="O49" s="1673" t="n">
        <v>-0.0242745522077721</v>
      </c>
      <c r="P49" s="1673" t="n">
        <v>-0.0109948789819916</v>
      </c>
      <c r="Q49" s="1673" t="n">
        <v>-0.0221736155583283</v>
      </c>
      <c r="R49" s="1673" t="n">
        <v>-0.0453885906447628</v>
      </c>
      <c r="S49" s="1673" t="n">
        <v>0.0046957619087142</v>
      </c>
      <c r="T49" s="1673" t="n">
        <v>-0.0102324364731347</v>
      </c>
      <c r="U49" s="1673" t="n">
        <v>-0.032365633549662</v>
      </c>
      <c r="V49" s="1673" t="n">
        <v>-0.00680231222405811</v>
      </c>
      <c r="W49" s="1673" t="n">
        <v>-0.0139857513375626</v>
      </c>
      <c r="X49" s="1673" t="n">
        <v>-0.0290605340551221</v>
      </c>
      <c r="Y49" s="1673" t="n">
        <v>-0.0362414645613272</v>
      </c>
      <c r="Z49" s="1674" t="n">
        <v>-0.0236636010937671</v>
      </c>
      <c r="AA49" s="1676" t="n">
        <v>-0.0490006335853789</v>
      </c>
      <c r="AB49" s="1677" t="n">
        <v>0.00685762645227579</v>
      </c>
      <c r="AC49" s="1675" t="n">
        <v>-0.0255718422905559</v>
      </c>
      <c r="AD49" s="1675" t="n">
        <v>-0.0476797865780418</v>
      </c>
      <c r="AE49" s="1675" t="n">
        <v>-0.0134694381977095</v>
      </c>
      <c r="AF49" s="1675" t="n">
        <v>-0.0410837899838617</v>
      </c>
      <c r="AG49" s="1675" t="n">
        <v>-0.0199185671338369</v>
      </c>
      <c r="AH49" s="1675" t="n">
        <v>-0.0443781218251772</v>
      </c>
      <c r="AI49" s="1675" t="n">
        <v>-0.0516365745910354</v>
      </c>
      <c r="AJ49" s="1675" t="n">
        <v>-0.0501459445056506</v>
      </c>
      <c r="AK49" s="1675" t="n">
        <v>-0.0542691364487208</v>
      </c>
      <c r="AL49" s="1675" t="n">
        <v>-0.0420417375607185</v>
      </c>
      <c r="AM49" s="1678" t="n">
        <v>-0.0485912144528003</v>
      </c>
      <c r="AN49" s="1679" t="n">
        <v>-0.0294067050288494</v>
      </c>
      <c r="AO49" s="1677" t="n">
        <v>-0.0380593598549103</v>
      </c>
      <c r="AP49" s="1677" t="n">
        <v>-0.0205476912160573</v>
      </c>
      <c r="AQ49" s="1676" t="n">
        <v>-0.0480429951282505</v>
      </c>
      <c r="AR49" s="1675" t="n">
        <v>-0.0335414133234544</v>
      </c>
      <c r="AS49" s="1675" t="n">
        <v>-0.0259275480376105</v>
      </c>
      <c r="AT49" s="1675" t="n">
        <v>-0.0399465029063968</v>
      </c>
      <c r="AU49" s="1675" t="n">
        <v>-0.060276042544143</v>
      </c>
      <c r="AV49" s="1675" t="n">
        <v>-0.0190008118295467</v>
      </c>
      <c r="AW49" s="1675" t="n">
        <v>-0.0298711887916919</v>
      </c>
      <c r="AX49" s="1675" t="n">
        <v>-0.0562740823118007</v>
      </c>
      <c r="AY49" s="1675" t="n">
        <v>-0.0107549724181905</v>
      </c>
      <c r="AZ49" s="1675" t="n">
        <v>-0.0190022532660608</v>
      </c>
      <c r="BA49" s="1675" t="n">
        <v>-0.0230926880356017</v>
      </c>
      <c r="BB49" s="1678" t="n">
        <v>0.0121605684810688</v>
      </c>
      <c r="BC49" s="1679" t="n">
        <v>-0.0257431122580422</v>
      </c>
      <c r="BD49" s="1677" t="n">
        <v>-0.0255217204592977</v>
      </c>
      <c r="BE49" s="1676" t="n">
        <v>-0.025676999974054</v>
      </c>
      <c r="BF49" s="1676" t="n">
        <v>-0.0131240741234723</v>
      </c>
      <c r="BG49" s="1674" t="n">
        <v>-0.0682396657272155</v>
      </c>
      <c r="BH49" s="1675" t="n">
        <v>-0.0126151562875476</v>
      </c>
      <c r="BI49" s="1675" t="n">
        <v>-0.0305059217267944</v>
      </c>
      <c r="BJ49" s="1675" t="n">
        <v>-0.00341797488103864</v>
      </c>
      <c r="BK49" s="1675" t="n">
        <v>-0.0243674310899899</v>
      </c>
      <c r="BL49" s="1675" t="n">
        <v>-0.0594642649673219</v>
      </c>
      <c r="BM49" s="1675" t="n">
        <v>0.017196068356792</v>
      </c>
      <c r="BN49" s="1675" t="n">
        <v>-0.0185945853934101</v>
      </c>
      <c r="BO49" s="1675" t="n">
        <v>-0.01427278294827</v>
      </c>
      <c r="BP49" s="1675" t="n">
        <v>-0.0301209618080334</v>
      </c>
      <c r="BQ49" s="1678" t="n">
        <v>-0.0436277257472296</v>
      </c>
      <c r="BR49" s="1679" t="n">
        <v>-0.0191070626331464</v>
      </c>
      <c r="BS49" s="1677" t="n">
        <v>-0.020665499946346</v>
      </c>
      <c r="BT49" s="1674" t="n">
        <v>-0.0178772377115443</v>
      </c>
      <c r="BU49" s="1676" t="n">
        <v>-0.0385820133539188</v>
      </c>
      <c r="BV49" s="1676" t="n">
        <v>-0.0066891607593962</v>
      </c>
      <c r="BW49" s="1675" t="n">
        <v>-0.0178637341840306</v>
      </c>
      <c r="BX49" s="1675" t="n">
        <v>-0.0404566260024115</v>
      </c>
      <c r="BY49" s="1675" t="n">
        <v>0.00046315044783923</v>
      </c>
      <c r="BZ49" s="1675" t="n">
        <v>-0.019532385477825</v>
      </c>
      <c r="CA49" s="1675" t="n">
        <v>-0.0120617564021999</v>
      </c>
      <c r="CB49" s="1675" t="n">
        <v>-0.021003744907175</v>
      </c>
      <c r="CC49" s="1675" t="n">
        <v>-0.0345524599685849</v>
      </c>
      <c r="CD49" s="1675" t="n">
        <v>-0.0291827411938852</v>
      </c>
      <c r="CE49" s="1675" t="n">
        <v>-0.00429471365189677</v>
      </c>
      <c r="CF49" s="1678" t="n">
        <v>-0.00566212549750994</v>
      </c>
      <c r="CG49" s="1651"/>
      <c r="CH49" s="1680" t="n">
        <v>2.20715887665044</v>
      </c>
      <c r="CI49" s="1681" t="n">
        <v>2.14019098875247</v>
      </c>
      <c r="CJ49" s="1682" t="n">
        <v>2.27316998445478</v>
      </c>
      <c r="CK49" s="1680" t="n">
        <v>2.16152077846784</v>
      </c>
      <c r="CL49" s="1681" t="n">
        <v>2.18745826635385</v>
      </c>
      <c r="CM49" s="1683" t="n">
        <v>2.19236333493377</v>
      </c>
      <c r="CN49" s="1682" t="n">
        <v>2.07538469073904</v>
      </c>
      <c r="CO49" s="1684" t="n">
        <v>2.15141627133539</v>
      </c>
      <c r="CP49" s="1683" t="n">
        <v>2.19775629854131</v>
      </c>
      <c r="CQ49" s="1683" t="n">
        <v>2.21152496042696</v>
      </c>
      <c r="CR49" s="1683" t="n">
        <v>2.20212798931556</v>
      </c>
      <c r="CS49" s="1684" t="n">
        <v>2.23993433577962</v>
      </c>
      <c r="CT49" s="1683" t="n">
        <v>2.18210060382743</v>
      </c>
      <c r="CU49" s="1683" t="n">
        <v>2.21086391230954</v>
      </c>
      <c r="CV49" s="1684" t="n">
        <v>2.16064708513304</v>
      </c>
      <c r="CW49" s="1685" t="n">
        <v>2.15885301532751</v>
      </c>
      <c r="CX49" s="1683" t="n">
        <v>2.02602397690311</v>
      </c>
      <c r="CY49" s="1684" t="n">
        <v>2.03179613243516</v>
      </c>
      <c r="CZ49" s="1682" t="n">
        <v>2.16039946019744</v>
      </c>
      <c r="DA49" s="1680" t="n">
        <v>2.12063961436088</v>
      </c>
      <c r="DB49" s="1681" t="n">
        <v>2.14842126940335</v>
      </c>
      <c r="DC49" s="1682" t="n">
        <v>2.03827649176311</v>
      </c>
      <c r="DD49" s="1680" t="n">
        <v>2.11248019843255</v>
      </c>
      <c r="DE49" s="1680" t="n">
        <v>2.16156483405136</v>
      </c>
      <c r="DF49" s="1680" t="n">
        <v>2.15784118231628</v>
      </c>
      <c r="DG49" s="1680" t="n">
        <v>2.17791585857018</v>
      </c>
      <c r="DH49" s="1680" t="n">
        <v>2.19026689294214</v>
      </c>
      <c r="DI49" s="1680" t="n">
        <v>2.08305813277462</v>
      </c>
      <c r="DJ49" s="1680" t="n">
        <v>2.22124560285432</v>
      </c>
      <c r="DK49" s="1680" t="n">
        <v>2.13853840109355</v>
      </c>
      <c r="DL49" s="1680" t="n">
        <v>2.08898036974584</v>
      </c>
      <c r="DM49" s="1680" t="n">
        <v>2.01224232923879</v>
      </c>
      <c r="DN49" s="1680" t="n">
        <v>2.0033799369583</v>
      </c>
      <c r="DO49" s="1680" t="n">
        <v>2.0976170981117</v>
      </c>
      <c r="DP49" s="1680" t="n">
        <v>2.04378452892967</v>
      </c>
      <c r="DQ49" s="1684" t="n">
        <v>2.09692921285582</v>
      </c>
      <c r="DR49" s="1683" t="n">
        <v>1.99135237331224</v>
      </c>
      <c r="DS49" s="1681" t="n">
        <v>2.12696679852123</v>
      </c>
      <c r="DT49" s="1685" t="n">
        <v>2.10628963901419</v>
      </c>
      <c r="DU49" s="1685" t="n">
        <v>2.05495577527414</v>
      </c>
      <c r="DV49" s="1685" t="n">
        <v>2.14858055551336</v>
      </c>
      <c r="DW49" s="1685" t="n">
        <v>2.1002824279039</v>
      </c>
      <c r="DX49" s="1685" t="n">
        <v>2.04156659951326</v>
      </c>
      <c r="DY49" s="1685" t="n">
        <v>2.12267089488721</v>
      </c>
      <c r="DZ49" s="1685" t="n">
        <v>2.02811160342969</v>
      </c>
      <c r="EA49" s="1685" t="n">
        <v>1.98422647605117</v>
      </c>
      <c r="EB49" s="1685" t="n">
        <v>1.90303967570544</v>
      </c>
      <c r="EC49" s="1685" t="n">
        <v>1.91915436341429</v>
      </c>
      <c r="ED49" s="1682" t="n">
        <v>1.9956913358575</v>
      </c>
      <c r="EE49" s="1687" t="n">
        <v>1.98368356014491</v>
      </c>
      <c r="EF49" s="1681" t="n">
        <v>2.01712142935347</v>
      </c>
      <c r="EG49" s="1681" t="n">
        <v>1.95043467964306</v>
      </c>
      <c r="EH49" s="1683" t="n">
        <v>2.02478094298192</v>
      </c>
      <c r="EI49" s="1685" t="n">
        <v>2.0356417076531</v>
      </c>
      <c r="EJ49" s="1685" t="n">
        <v>2.00167581069555</v>
      </c>
      <c r="EK49" s="1685" t="n">
        <v>2.06275227610792</v>
      </c>
      <c r="EL49" s="1685" t="n">
        <v>1.97368571492485</v>
      </c>
      <c r="EM49" s="1685" t="n">
        <v>2.00277517671842</v>
      </c>
      <c r="EN49" s="1685" t="n">
        <v>2.0592641918434</v>
      </c>
      <c r="EO49" s="1685" t="n">
        <v>1.91398148412077</v>
      </c>
      <c r="EP49" s="1685" t="n">
        <v>1.9628861750298</v>
      </c>
      <c r="EQ49" s="1685" t="n">
        <v>1.86687763381232</v>
      </c>
      <c r="ER49" s="1685" t="n">
        <v>1.8748359304078</v>
      </c>
      <c r="ES49" s="1682" t="n">
        <v>2.01996007701427</v>
      </c>
      <c r="ET49" s="1687" t="n">
        <v>1.93261737157167</v>
      </c>
      <c r="EU49" s="1681" t="n">
        <v>1.96564102010105</v>
      </c>
      <c r="EV49" s="1683" t="n">
        <v>1.90035336842447</v>
      </c>
      <c r="EW49" s="1683" t="n">
        <v>1.99820756780243</v>
      </c>
      <c r="EX49" s="1684" t="n">
        <v>1.89673019798248</v>
      </c>
      <c r="EY49" s="1685" t="n">
        <v>1.97642435750662</v>
      </c>
      <c r="EZ49" s="1685" t="n">
        <v>1.9998261166312</v>
      </c>
      <c r="FA49" s="1685" t="n">
        <v>1.96693970672817</v>
      </c>
      <c r="FB49" s="1685" t="n">
        <v>1.953972690611</v>
      </c>
      <c r="FC49" s="1685" t="n">
        <v>1.93681156030191</v>
      </c>
      <c r="FD49" s="1685" t="n">
        <v>1.94689444055534</v>
      </c>
      <c r="FE49" s="1685" t="n">
        <v>1.92638712043066</v>
      </c>
      <c r="FF49" s="1685" t="n">
        <v>1.84023209455394</v>
      </c>
      <c r="FG49" s="1685" t="n">
        <v>1.81836406895166</v>
      </c>
      <c r="FH49" s="1682" t="n">
        <v>1.93183381275394</v>
      </c>
      <c r="FI49" s="1687" t="n">
        <v>1.89569073040714</v>
      </c>
      <c r="FJ49" s="1681" t="n">
        <v>1.92502006570562</v>
      </c>
      <c r="FK49" s="1684" t="n">
        <v>1.86638029952121</v>
      </c>
      <c r="FL49" s="1683" t="n">
        <v>1.92111269673758</v>
      </c>
      <c r="FM49" s="1683" t="n">
        <v>1.88404266477097</v>
      </c>
      <c r="FN49" s="1685" t="n">
        <v>1.94111803814928</v>
      </c>
      <c r="FO49" s="1685" t="n">
        <v>1.9189198993608</v>
      </c>
      <c r="FP49" s="1685" t="n">
        <v>1.96785069573422</v>
      </c>
      <c r="FQ49" s="1685" t="n">
        <v>1.91580694280484</v>
      </c>
      <c r="FR49" s="1685" t="n">
        <v>1.91345021106458</v>
      </c>
      <c r="FS49" s="1685" t="n">
        <v>1.90600236636472</v>
      </c>
      <c r="FT49" s="1685" t="n">
        <v>1.85982570656798</v>
      </c>
      <c r="FU49" s="1685" t="n">
        <v>1.78652907760189</v>
      </c>
      <c r="FV49" s="1685" t="n">
        <v>1.81055471596061</v>
      </c>
      <c r="FW49" s="1682" t="n">
        <v>1.92089552726579</v>
      </c>
      <c r="FY49" s="959"/>
    </row>
    <row r="50" customFormat="false" ht="12.95" hidden="false" customHeight="true" outlineLevel="0" collapsed="false">
      <c r="A50" s="959"/>
      <c r="B50" s="1242" t="s">
        <v>94</v>
      </c>
      <c r="C50" s="1517"/>
      <c r="D50" s="1319" t="s">
        <v>98</v>
      </c>
      <c r="E50" s="1360" t="s">
        <v>354</v>
      </c>
      <c r="F50" s="1282"/>
      <c r="G50" s="1671" t="n">
        <v>-0.0470808667479804</v>
      </c>
      <c r="H50" s="1672" t="n">
        <v>-0.0490668980886528</v>
      </c>
      <c r="I50" s="1672" t="n">
        <v>-0.0469757071168988</v>
      </c>
      <c r="J50" s="1673" t="n">
        <v>-0.0166381653973016</v>
      </c>
      <c r="K50" s="1677" t="n">
        <v>-0.0171373281238539</v>
      </c>
      <c r="L50" s="1678" t="n">
        <v>-0.0146290194491526</v>
      </c>
      <c r="M50" s="1673" t="n">
        <v>-0.0182074993508674</v>
      </c>
      <c r="N50" s="1673" t="n">
        <v>-0.0130368679329951</v>
      </c>
      <c r="O50" s="1673" t="n">
        <v>-0.0264442238830138</v>
      </c>
      <c r="P50" s="1673" t="n">
        <v>-0.00696503604425391</v>
      </c>
      <c r="Q50" s="1673" t="n">
        <v>-0.0200380876021365</v>
      </c>
      <c r="R50" s="1673" t="n">
        <v>-0.0402313816223844</v>
      </c>
      <c r="S50" s="1673" t="n">
        <v>0.00383746036684414</v>
      </c>
      <c r="T50" s="1673" t="n">
        <v>-0.00906179516660213</v>
      </c>
      <c r="U50" s="1673" t="n">
        <v>-0.025856482417808</v>
      </c>
      <c r="V50" s="1673" t="n">
        <v>-0.00408961003773456</v>
      </c>
      <c r="W50" s="1673" t="n">
        <v>-0.00719580775126461</v>
      </c>
      <c r="X50" s="1673" t="n">
        <v>-0.0293013688407089</v>
      </c>
      <c r="Y50" s="1673" t="n">
        <v>-0.0337853417691998</v>
      </c>
      <c r="Z50" s="1674" t="n">
        <v>-0.0244531653531092</v>
      </c>
      <c r="AA50" s="1676" t="n">
        <v>-0.0433429504198499</v>
      </c>
      <c r="AB50" s="1677" t="n">
        <v>0.0068630208423729</v>
      </c>
      <c r="AC50" s="1675" t="n">
        <v>-0.0273173103860592</v>
      </c>
      <c r="AD50" s="1675" t="n">
        <v>-0.0470034023396628</v>
      </c>
      <c r="AE50" s="1675" t="n">
        <v>-0.0146858028324808</v>
      </c>
      <c r="AF50" s="1675" t="n">
        <v>-0.0440447481060497</v>
      </c>
      <c r="AG50" s="1675" t="n">
        <v>-0.0195154495088057</v>
      </c>
      <c r="AH50" s="1675" t="n">
        <v>-0.0415898608392375</v>
      </c>
      <c r="AI50" s="1675" t="n">
        <v>-0.0510668880017918</v>
      </c>
      <c r="AJ50" s="1675" t="n">
        <v>-0.0433760211019187</v>
      </c>
      <c r="AK50" s="1675" t="n">
        <v>-0.0422354492429454</v>
      </c>
      <c r="AL50" s="1675" t="n">
        <v>-0.0371493630982051</v>
      </c>
      <c r="AM50" s="1678" t="n">
        <v>-0.0420917442936806</v>
      </c>
      <c r="AN50" s="1679" t="n">
        <v>-0.0189549268790293</v>
      </c>
      <c r="AO50" s="1677" t="n">
        <v>-0.0256245077253135</v>
      </c>
      <c r="AP50" s="1677" t="n">
        <v>-0.0121510466035511</v>
      </c>
      <c r="AQ50" s="1676" t="n">
        <v>-0.0381207849749426</v>
      </c>
      <c r="AR50" s="1675" t="n">
        <v>-0.0238037875049543</v>
      </c>
      <c r="AS50" s="1675" t="n">
        <v>-0.0118402261947187</v>
      </c>
      <c r="AT50" s="1675" t="n">
        <v>-0.0284926911624258</v>
      </c>
      <c r="AU50" s="1675" t="n">
        <v>-0.0435356369614302</v>
      </c>
      <c r="AV50" s="1675" t="n">
        <v>-0.00599941198340149</v>
      </c>
      <c r="AW50" s="1675" t="n">
        <v>-0.0200281367167544</v>
      </c>
      <c r="AX50" s="1675" t="n">
        <v>-0.0455156133698966</v>
      </c>
      <c r="AY50" s="1675" t="n">
        <v>-0.00575563563889757</v>
      </c>
      <c r="AZ50" s="1675" t="n">
        <v>-0.012199848153339</v>
      </c>
      <c r="BA50" s="1675" t="n">
        <v>-0.0133443034784944</v>
      </c>
      <c r="BB50" s="1678" t="n">
        <v>0.0204551863263131</v>
      </c>
      <c r="BC50" s="1679" t="n">
        <v>-0.0197862436893357</v>
      </c>
      <c r="BD50" s="1677" t="n">
        <v>-0.0198795078153883</v>
      </c>
      <c r="BE50" s="1676" t="n">
        <v>-0.0194931364585236</v>
      </c>
      <c r="BF50" s="1676" t="n">
        <v>-0.00763311300377314</v>
      </c>
      <c r="BG50" s="1674" t="n">
        <v>-0.0597186702862985</v>
      </c>
      <c r="BH50" s="1675" t="n">
        <v>-0.00626178515248482</v>
      </c>
      <c r="BI50" s="1675" t="n">
        <v>-0.0275097209807806</v>
      </c>
      <c r="BJ50" s="1675" t="n">
        <v>6.9693909947879E-005</v>
      </c>
      <c r="BK50" s="1675" t="n">
        <v>-0.0175019096741387</v>
      </c>
      <c r="BL50" s="1675" t="n">
        <v>-0.0519362392064657</v>
      </c>
      <c r="BM50" s="1675" t="n">
        <v>0.0212490640109608</v>
      </c>
      <c r="BN50" s="1675" t="n">
        <v>-0.0162225617221979</v>
      </c>
      <c r="BO50" s="1675" t="n">
        <v>-0.0138694376393485</v>
      </c>
      <c r="BP50" s="1675" t="n">
        <v>-0.019403140688609</v>
      </c>
      <c r="BQ50" s="1678" t="n">
        <v>-0.0320671561167554</v>
      </c>
      <c r="BR50" s="1679" t="n">
        <v>-0.0136293680072009</v>
      </c>
      <c r="BS50" s="1677" t="n">
        <v>-0.0134741136428028</v>
      </c>
      <c r="BT50" s="1674" t="n">
        <v>-0.0138362238070792</v>
      </c>
      <c r="BU50" s="1676" t="n">
        <v>-0.030149857439781</v>
      </c>
      <c r="BV50" s="1676" t="n">
        <v>-0.000524601660909298</v>
      </c>
      <c r="BW50" s="1675" t="n">
        <v>-0.0107390143409571</v>
      </c>
      <c r="BX50" s="1675" t="n">
        <v>-0.0315733265771946</v>
      </c>
      <c r="BY50" s="1675" t="n">
        <v>0.00509555151099323</v>
      </c>
      <c r="BZ50" s="1675" t="n">
        <v>-0.0117590434659552</v>
      </c>
      <c r="CA50" s="1675" t="n">
        <v>-0.00852799826659487</v>
      </c>
      <c r="CB50" s="1675" t="n">
        <v>-0.0163122330267567</v>
      </c>
      <c r="CC50" s="1675" t="n">
        <v>-0.0259637155589012</v>
      </c>
      <c r="CD50" s="1675" t="n">
        <v>-0.020884713117228</v>
      </c>
      <c r="CE50" s="1675" t="n">
        <v>-0.00466823623322941</v>
      </c>
      <c r="CF50" s="1678" t="n">
        <v>-0.0059922474866371</v>
      </c>
      <c r="CG50" s="1651"/>
      <c r="CH50" s="1680" t="n">
        <v>1.94619856084516</v>
      </c>
      <c r="CI50" s="1681" t="n">
        <v>1.89110504925687</v>
      </c>
      <c r="CJ50" s="1682" t="n">
        <v>2.00056322114018</v>
      </c>
      <c r="CK50" s="1680" t="n">
        <v>1.90030010223444</v>
      </c>
      <c r="CL50" s="1681" t="n">
        <v>1.9196679423076</v>
      </c>
      <c r="CM50" s="1683" t="n">
        <v>1.92249794509914</v>
      </c>
      <c r="CN50" s="1682" t="n">
        <v>1.83548577165025</v>
      </c>
      <c r="CO50" s="1684" t="n">
        <v>1.8921193721199</v>
      </c>
      <c r="CP50" s="1683" t="n">
        <v>1.92919794802122</v>
      </c>
      <c r="CQ50" s="1683" t="n">
        <v>1.93676499288877</v>
      </c>
      <c r="CR50" s="1683" t="n">
        <v>1.92242800794804</v>
      </c>
      <c r="CS50" s="1684" t="n">
        <v>1.95658369812555</v>
      </c>
      <c r="CT50" s="1683" t="n">
        <v>1.90040599734828</v>
      </c>
      <c r="CU50" s="1683" t="n">
        <v>1.94465820455448</v>
      </c>
      <c r="CV50" s="1684" t="n">
        <v>1.91117456888355</v>
      </c>
      <c r="CW50" s="1685" t="n">
        <v>1.89893990401623</v>
      </c>
      <c r="CX50" s="1683" t="n">
        <v>1.79555101536495</v>
      </c>
      <c r="CY50" s="1684" t="n">
        <v>1.79831439053005</v>
      </c>
      <c r="CZ50" s="1682" t="n">
        <v>1.90658534919506</v>
      </c>
      <c r="DA50" s="1680" t="n">
        <v>1.86868259482895</v>
      </c>
      <c r="DB50" s="1681" t="n">
        <v>1.88861824097654</v>
      </c>
      <c r="DC50" s="1682" t="n">
        <v>1.80863441459813</v>
      </c>
      <c r="DD50" s="1680" t="n">
        <v>1.85766860988027</v>
      </c>
      <c r="DE50" s="1680" t="n">
        <v>1.90404724915627</v>
      </c>
      <c r="DF50" s="1680" t="n">
        <v>1.88554874580804</v>
      </c>
      <c r="DG50" s="1680" t="n">
        <v>1.9090382275802</v>
      </c>
      <c r="DH50" s="1680" t="n">
        <v>1.9173775025816</v>
      </c>
      <c r="DI50" s="1680" t="n">
        <v>1.82395003843149</v>
      </c>
      <c r="DJ50" s="1680" t="n">
        <v>1.95212075334152</v>
      </c>
      <c r="DK50" s="1680" t="n">
        <v>1.89385589641271</v>
      </c>
      <c r="DL50" s="1680" t="n">
        <v>1.84983999777556</v>
      </c>
      <c r="DM50" s="1680" t="n">
        <v>1.78820791190925</v>
      </c>
      <c r="DN50" s="1680" t="n">
        <v>1.78537406589946</v>
      </c>
      <c r="DO50" s="1680" t="n">
        <v>1.85071978865201</v>
      </c>
      <c r="DP50" s="1680" t="n">
        <v>1.8055485147045</v>
      </c>
      <c r="DQ50" s="1684" t="n">
        <v>1.83740694425714</v>
      </c>
      <c r="DR50" s="1683" t="n">
        <v>1.77356135202633</v>
      </c>
      <c r="DS50" s="1681" t="n">
        <v>1.8704178282681</v>
      </c>
      <c r="DT50" s="1685" t="n">
        <v>1.85203379946134</v>
      </c>
      <c r="DU50" s="1685" t="n">
        <v>1.79692153947778</v>
      </c>
      <c r="DV50" s="1685" t="n">
        <v>1.88100246857029</v>
      </c>
      <c r="DW50" s="1685" t="n">
        <v>1.83292709345618</v>
      </c>
      <c r="DX50" s="1685" t="n">
        <v>1.7883548335499</v>
      </c>
      <c r="DY50" s="1685" t="n">
        <v>1.87093232286866</v>
      </c>
      <c r="DZ50" s="1685" t="n">
        <v>1.79714256945906</v>
      </c>
      <c r="EA50" s="1685" t="n">
        <v>1.76960129899688</v>
      </c>
      <c r="EB50" s="1685" t="n">
        <v>1.71268214740998</v>
      </c>
      <c r="EC50" s="1685" t="n">
        <v>1.71904855645924</v>
      </c>
      <c r="ED50" s="1682" t="n">
        <v>1.77281976454881</v>
      </c>
      <c r="EE50" s="1687" t="n">
        <v>1.77132447463174</v>
      </c>
      <c r="EF50" s="1681" t="n">
        <v>1.79032429581948</v>
      </c>
      <c r="EG50" s="1681" t="n">
        <v>1.7520107253836</v>
      </c>
      <c r="EH50" s="1683" t="n">
        <v>1.79911603242339</v>
      </c>
      <c r="EI50" s="1685" t="n">
        <v>1.80794838044697</v>
      </c>
      <c r="EJ50" s="1685" t="n">
        <v>1.7756455819962</v>
      </c>
      <c r="EK50" s="1685" t="n">
        <v>1.82740764615755</v>
      </c>
      <c r="EL50" s="1685" t="n">
        <v>1.7531294449387</v>
      </c>
      <c r="EM50" s="1685" t="n">
        <v>1.77762575613092</v>
      </c>
      <c r="EN50" s="1685" t="n">
        <v>1.83346103451845</v>
      </c>
      <c r="EO50" s="1685" t="n">
        <v>1.71534452309698</v>
      </c>
      <c r="EP50" s="1685" t="n">
        <v>1.75941611869373</v>
      </c>
      <c r="EQ50" s="1685" t="n">
        <v>1.69178768527664</v>
      </c>
      <c r="ER50" s="1685" t="n">
        <v>1.69610905082758</v>
      </c>
      <c r="ES50" s="1682" t="n">
        <v>1.80908312315563</v>
      </c>
      <c r="ET50" s="1687" t="n">
        <v>1.73627661692379</v>
      </c>
      <c r="EU50" s="1681" t="n">
        <v>1.75473352998865</v>
      </c>
      <c r="EV50" s="1683" t="n">
        <v>1.7178585412369</v>
      </c>
      <c r="EW50" s="1683" t="n">
        <v>1.785383176441</v>
      </c>
      <c r="EX50" s="1684" t="n">
        <v>1.69998010722041</v>
      </c>
      <c r="EY50" s="1685" t="n">
        <v>1.76452687085478</v>
      </c>
      <c r="EZ50" s="1685" t="n">
        <v>1.77713617169362</v>
      </c>
      <c r="FA50" s="1685" t="n">
        <v>1.75325162738437</v>
      </c>
      <c r="FB50" s="1685" t="n">
        <v>1.7465139107127</v>
      </c>
      <c r="FC50" s="1685" t="n">
        <v>1.73823796365397</v>
      </c>
      <c r="FD50" s="1685" t="n">
        <v>1.75179398866912</v>
      </c>
      <c r="FE50" s="1685" t="n">
        <v>1.73087388211319</v>
      </c>
      <c r="FF50" s="1685" t="n">
        <v>1.66832354147668</v>
      </c>
      <c r="FG50" s="1685" t="n">
        <v>1.66319920829115</v>
      </c>
      <c r="FH50" s="1682" t="n">
        <v>1.75107097221721</v>
      </c>
      <c r="FI50" s="1687" t="n">
        <v>1.71261226394944</v>
      </c>
      <c r="FJ50" s="1681" t="n">
        <v>1.73109005099275</v>
      </c>
      <c r="FK50" s="1684" t="n">
        <v>1.69408986599144</v>
      </c>
      <c r="FL50" s="1683" t="n">
        <v>1.73155412819592</v>
      </c>
      <c r="FM50" s="1683" t="n">
        <v>1.69908829483265</v>
      </c>
      <c r="FN50" s="1685" t="n">
        <v>1.74557759148366</v>
      </c>
      <c r="FO50" s="1685" t="n">
        <v>1.72102607097259</v>
      </c>
      <c r="FP50" s="1685" t="n">
        <v>1.76218541136344</v>
      </c>
      <c r="FQ50" s="1685" t="n">
        <v>1.72597657772273</v>
      </c>
      <c r="FR50" s="1685" t="n">
        <v>1.723414273313</v>
      </c>
      <c r="FS50" s="1685" t="n">
        <v>1.72321831691108</v>
      </c>
      <c r="FT50" s="1685" t="n">
        <v>1.68593396496968</v>
      </c>
      <c r="FU50" s="1685" t="n">
        <v>1.63348108292622</v>
      </c>
      <c r="FV50" s="1685" t="n">
        <v>1.65543500148393</v>
      </c>
      <c r="FW50" s="1682" t="n">
        <v>1.74057812158502</v>
      </c>
      <c r="FY50" s="959"/>
    </row>
    <row r="51" customFormat="false" ht="12.95" hidden="false" customHeight="true" outlineLevel="0" collapsed="false">
      <c r="A51" s="959"/>
      <c r="B51" s="1242" t="s">
        <v>96</v>
      </c>
      <c r="C51" s="1518" t="s">
        <v>97</v>
      </c>
      <c r="D51" s="1300"/>
      <c r="E51" s="1281" t="s">
        <v>355</v>
      </c>
      <c r="F51" s="1320"/>
      <c r="G51" s="1671" t="n">
        <v>-0.0422315501116344</v>
      </c>
      <c r="H51" s="1672" t="n">
        <v>-0.0426525855033805</v>
      </c>
      <c r="I51" s="1672" t="n">
        <v>-0.0427165954682993</v>
      </c>
      <c r="J51" s="1673" t="n">
        <v>-0.0182603719272204</v>
      </c>
      <c r="K51" s="1677" t="n">
        <v>-0.0180201068353767</v>
      </c>
      <c r="L51" s="1678" t="n">
        <v>-0.0190696750176896</v>
      </c>
      <c r="M51" s="1673" t="n">
        <v>-0.0165739156138878</v>
      </c>
      <c r="N51" s="1673" t="n">
        <v>-0.00955987282600501</v>
      </c>
      <c r="O51" s="1673" t="n">
        <v>-0.0288003753251442</v>
      </c>
      <c r="P51" s="1673" t="n">
        <v>-0.00528349665639105</v>
      </c>
      <c r="Q51" s="1673" t="n">
        <v>-0.0208087644791742</v>
      </c>
      <c r="R51" s="1673" t="n">
        <v>-0.0426327193817262</v>
      </c>
      <c r="S51" s="1673" t="n">
        <v>0.0019020079485765</v>
      </c>
      <c r="T51" s="1673" t="n">
        <v>-0.0129442451103573</v>
      </c>
      <c r="U51" s="1673" t="n">
        <v>-0.0295975073981147</v>
      </c>
      <c r="V51" s="1673" t="n">
        <v>-0.0104640222492015</v>
      </c>
      <c r="W51" s="1673" t="n">
        <v>-0.0115595610547207</v>
      </c>
      <c r="X51" s="1673" t="n">
        <v>-0.0321322308405199</v>
      </c>
      <c r="Y51" s="1673" t="n">
        <v>-0.0385299448774134</v>
      </c>
      <c r="Z51" s="1674" t="n">
        <v>-0.0313637481895168</v>
      </c>
      <c r="AA51" s="1676" t="n">
        <v>-0.0460180366580492</v>
      </c>
      <c r="AB51" s="1677" t="n">
        <v>-0.00145163327176362</v>
      </c>
      <c r="AC51" s="1675" t="n">
        <v>-0.0334125117534958</v>
      </c>
      <c r="AD51" s="1675" t="n">
        <v>-0.0523634097067287</v>
      </c>
      <c r="AE51" s="1675" t="n">
        <v>-0.0217279377514965</v>
      </c>
      <c r="AF51" s="1675" t="n">
        <v>-0.053456449715873</v>
      </c>
      <c r="AG51" s="1675" t="n">
        <v>-0.0247587086081631</v>
      </c>
      <c r="AH51" s="1675" t="n">
        <v>-0.0488341854359988</v>
      </c>
      <c r="AI51" s="1675" t="n">
        <v>-0.0557995543269141</v>
      </c>
      <c r="AJ51" s="1675" t="n">
        <v>-0.0434592514776753</v>
      </c>
      <c r="AK51" s="1675" t="n">
        <v>-0.0400289635020807</v>
      </c>
      <c r="AL51" s="1675" t="n">
        <v>-0.0391027994700917</v>
      </c>
      <c r="AM51" s="1678" t="n">
        <v>-0.0464789717092619</v>
      </c>
      <c r="AN51" s="1679" t="n">
        <v>-0.0170790963368542</v>
      </c>
      <c r="AO51" s="1677" t="n">
        <v>-0.0222966699541011</v>
      </c>
      <c r="AP51" s="1677" t="n">
        <v>-0.0115478460326079</v>
      </c>
      <c r="AQ51" s="1676" t="n">
        <v>-0.0382417425745993</v>
      </c>
      <c r="AR51" s="1675" t="n">
        <v>-0.0257747203340284</v>
      </c>
      <c r="AS51" s="1675" t="n">
        <v>-0.00617002796442776</v>
      </c>
      <c r="AT51" s="1675" t="n">
        <v>-0.0241300413831526</v>
      </c>
      <c r="AU51" s="1675" t="n">
        <v>-0.036325944179048</v>
      </c>
      <c r="AV51" s="1675" t="n">
        <v>-0.000522805787399776</v>
      </c>
      <c r="AW51" s="1675" t="n">
        <v>-0.0176261736989404</v>
      </c>
      <c r="AX51" s="1675" t="n">
        <v>-0.0412665973113664</v>
      </c>
      <c r="AY51" s="1675" t="n">
        <v>-0.00840045219789257</v>
      </c>
      <c r="AZ51" s="1675" t="n">
        <v>-0.0152584143141332</v>
      </c>
      <c r="BA51" s="1675" t="n">
        <v>-0.011016359592528</v>
      </c>
      <c r="BB51" s="1678" t="n">
        <v>0.0213414227903046</v>
      </c>
      <c r="BC51" s="1679" t="n">
        <v>-0.0169653765449124</v>
      </c>
      <c r="BD51" s="1677" t="n">
        <v>-0.0174751780864163</v>
      </c>
      <c r="BE51" s="1676" t="n">
        <v>-0.0163754610192568</v>
      </c>
      <c r="BF51" s="1676" t="n">
        <v>-0.00484123675952297</v>
      </c>
      <c r="BG51" s="1674" t="n">
        <v>-0.053126234635866</v>
      </c>
      <c r="BH51" s="1675" t="n">
        <v>-0.0029867240131569</v>
      </c>
      <c r="BI51" s="1675" t="n">
        <v>-0.0282001574762388</v>
      </c>
      <c r="BJ51" s="1675" t="n">
        <v>0.001019964967995</v>
      </c>
      <c r="BK51" s="1675" t="n">
        <v>-0.0162148487761324</v>
      </c>
      <c r="BL51" s="1675" t="n">
        <v>-0.0481307473015493</v>
      </c>
      <c r="BM51" s="1675" t="n">
        <v>0.0220083756234158</v>
      </c>
      <c r="BN51" s="1675" t="n">
        <v>-0.012911113681145</v>
      </c>
      <c r="BO51" s="1675" t="n">
        <v>-0.0138783107310414</v>
      </c>
      <c r="BP51" s="1675" t="n">
        <v>-0.01553239445985</v>
      </c>
      <c r="BQ51" s="1678" t="n">
        <v>-0.0254184598751253</v>
      </c>
      <c r="BR51" s="1679" t="n">
        <v>-0.0110047905345891</v>
      </c>
      <c r="BS51" s="1677" t="n">
        <v>-0.0125095419252403</v>
      </c>
      <c r="BT51" s="1674" t="n">
        <v>-0.00961518136122663</v>
      </c>
      <c r="BU51" s="1676" t="n">
        <v>-0.0308253043119659</v>
      </c>
      <c r="BV51" s="1676" t="n">
        <v>0.00165604858912866</v>
      </c>
      <c r="BW51" s="1675" t="n">
        <v>-0.0108693571948265</v>
      </c>
      <c r="BX51" s="1675" t="n">
        <v>-0.0277835796307206</v>
      </c>
      <c r="BY51" s="1675" t="n">
        <v>0.00547151172054846</v>
      </c>
      <c r="BZ51" s="1675" t="n">
        <v>-0.0114960370676587</v>
      </c>
      <c r="CA51" s="1675" t="n">
        <v>-0.0073393630070024</v>
      </c>
      <c r="CB51" s="1675" t="n">
        <v>-0.0127000667560771</v>
      </c>
      <c r="CC51" s="1675" t="n">
        <v>-0.0181837337054898</v>
      </c>
      <c r="CD51" s="1675" t="n">
        <v>-0.00941997069903483</v>
      </c>
      <c r="CE51" s="1675" t="n">
        <v>-0.0017776784059583</v>
      </c>
      <c r="CF51" s="1678" t="n">
        <v>-0.00732243984887988</v>
      </c>
      <c r="CG51" s="1651"/>
      <c r="CH51" s="1680" t="n">
        <v>1.72384826622308</v>
      </c>
      <c r="CI51" s="1681" t="n">
        <v>1.67762538213182</v>
      </c>
      <c r="CJ51" s="1682" t="n">
        <v>1.76789386892703</v>
      </c>
      <c r="CK51" s="1680" t="n">
        <v>1.68349024894572</v>
      </c>
      <c r="CL51" s="1681" t="n">
        <v>1.6960319500604</v>
      </c>
      <c r="CM51" s="1683" t="n">
        <v>1.70019096051566</v>
      </c>
      <c r="CN51" s="1682" t="n">
        <v>1.63678127786578</v>
      </c>
      <c r="CO51" s="1684" t="n">
        <v>1.67335636916829</v>
      </c>
      <c r="CP51" s="1683" t="n">
        <v>1.70426108671531</v>
      </c>
      <c r="CQ51" s="1683" t="n">
        <v>1.70947106256689</v>
      </c>
      <c r="CR51" s="1683" t="n">
        <v>1.6929228602483</v>
      </c>
      <c r="CS51" s="1684" t="n">
        <v>1.73389917071176</v>
      </c>
      <c r="CT51" s="1683" t="n">
        <v>1.67609263264551</v>
      </c>
      <c r="CU51" s="1683" t="n">
        <v>1.7179953061563</v>
      </c>
      <c r="CV51" s="1684" t="n">
        <v>1.69459963636723</v>
      </c>
      <c r="CW51" s="1685" t="n">
        <v>1.68468935747919</v>
      </c>
      <c r="CX51" s="1683" t="n">
        <v>1.60686040496923</v>
      </c>
      <c r="CY51" s="1684" t="n">
        <v>1.6060703220778</v>
      </c>
      <c r="CZ51" s="1682" t="n">
        <v>1.69237546169718</v>
      </c>
      <c r="DA51" s="1680" t="n">
        <v>1.65274909086412</v>
      </c>
      <c r="DB51" s="1681" t="n">
        <v>1.66820335546005</v>
      </c>
      <c r="DC51" s="1682" t="n">
        <v>1.60556839082184</v>
      </c>
      <c r="DD51" s="1680" t="n">
        <v>1.64562230191373</v>
      </c>
      <c r="DE51" s="1680" t="n">
        <v>1.687968567464</v>
      </c>
      <c r="DF51" s="1680" t="n">
        <v>1.66023765435749</v>
      </c>
      <c r="DG51" s="1680" t="n">
        <v>1.68397830797665</v>
      </c>
      <c r="DH51" s="1680" t="n">
        <v>1.69781887123779</v>
      </c>
      <c r="DI51" s="1680" t="n">
        <v>1.60463624578015</v>
      </c>
      <c r="DJ51" s="1680" t="n">
        <v>1.72126294688423</v>
      </c>
      <c r="DK51" s="1680" t="n">
        <v>1.67266432331017</v>
      </c>
      <c r="DL51" s="1680" t="n">
        <v>1.63482675175767</v>
      </c>
      <c r="DM51" s="1680" t="n">
        <v>1.59004618194027</v>
      </c>
      <c r="DN51" s="1680" t="n">
        <v>1.58750485413157</v>
      </c>
      <c r="DO51" s="1680" t="n">
        <v>1.6379956626931</v>
      </c>
      <c r="DP51" s="1680" t="n">
        <v>1.58906875949693</v>
      </c>
      <c r="DQ51" s="1684" t="n">
        <v>1.61181074112976</v>
      </c>
      <c r="DR51" s="1683" t="n">
        <v>1.56590982008393</v>
      </c>
      <c r="DS51" s="1681" t="n">
        <v>1.64323346182752</v>
      </c>
      <c r="DT51" s="1685" t="n">
        <v>1.63156929786408</v>
      </c>
      <c r="DU51" s="1685" t="n">
        <v>1.57330194985183</v>
      </c>
      <c r="DV51" s="1685" t="n">
        <v>1.64738893212607</v>
      </c>
      <c r="DW51" s="1685" t="n">
        <v>1.60705950212081</v>
      </c>
      <c r="DX51" s="1685" t="n">
        <v>1.56490752454878</v>
      </c>
      <c r="DY51" s="1685" t="n">
        <v>1.63720647295197</v>
      </c>
      <c r="DZ51" s="1685" t="n">
        <v>1.57933039953094</v>
      </c>
      <c r="EA51" s="1685" t="n">
        <v>1.56377840483061</v>
      </c>
      <c r="EB51" s="1685" t="n">
        <v>1.52639828135676</v>
      </c>
      <c r="EC51" s="1685" t="n">
        <v>1.52542897016267</v>
      </c>
      <c r="ED51" s="1682" t="n">
        <v>1.56186330862689</v>
      </c>
      <c r="EE51" s="1687" t="n">
        <v>1.5619289010676</v>
      </c>
      <c r="EF51" s="1681" t="n">
        <v>1.57587272900631</v>
      </c>
      <c r="EG51" s="1681" t="n">
        <v>1.54782693458065</v>
      </c>
      <c r="EH51" s="1683" t="n">
        <v>1.58039335079034</v>
      </c>
      <c r="EI51" s="1685" t="n">
        <v>1.58951605550605</v>
      </c>
      <c r="EJ51" s="1685" t="n">
        <v>1.56359463282475</v>
      </c>
      <c r="EK51" s="1685" t="n">
        <v>1.60763736901972</v>
      </c>
      <c r="EL51" s="1685" t="n">
        <v>1.54868154835436</v>
      </c>
      <c r="EM51" s="1685" t="n">
        <v>1.5640893818382</v>
      </c>
      <c r="EN51" s="1685" t="n">
        <v>1.60834878727869</v>
      </c>
      <c r="EO51" s="1685" t="n">
        <v>1.51415680791189</v>
      </c>
      <c r="EP51" s="1685" t="n">
        <v>1.55064195909273</v>
      </c>
      <c r="EQ51" s="1685" t="n">
        <v>1.50310786397144</v>
      </c>
      <c r="ER51" s="1685" t="n">
        <v>1.50862429609449</v>
      </c>
      <c r="ES51" s="1682" t="n">
        <v>1.59519569383696</v>
      </c>
      <c r="ET51" s="1687" t="n">
        <v>1.53543018912461</v>
      </c>
      <c r="EU51" s="1681" t="n">
        <v>1.5483340724254</v>
      </c>
      <c r="EV51" s="1683" t="n">
        <v>1.52248055494887</v>
      </c>
      <c r="EW51" s="1683" t="n">
        <v>1.57274229240599</v>
      </c>
      <c r="EX51" s="1684" t="n">
        <v>1.50507105258376</v>
      </c>
      <c r="EY51" s="1685" t="n">
        <v>1.55892460718805</v>
      </c>
      <c r="EZ51" s="1685" t="n">
        <v>1.56230174204868</v>
      </c>
      <c r="FA51" s="1685" t="n">
        <v>1.55026114928026</v>
      </c>
      <c r="FB51" s="1685" t="n">
        <v>1.53872790903934</v>
      </c>
      <c r="FC51" s="1685" t="n">
        <v>1.53093775822542</v>
      </c>
      <c r="FD51" s="1685" t="n">
        <v>1.54748093969317</v>
      </c>
      <c r="FE51" s="1685" t="n">
        <v>1.53062144448013</v>
      </c>
      <c r="FF51" s="1685" t="n">
        <v>1.48224726597297</v>
      </c>
      <c r="FG51" s="1685" t="n">
        <v>1.48519174843584</v>
      </c>
      <c r="FH51" s="1682" t="n">
        <v>1.5546482761002</v>
      </c>
      <c r="FI51" s="1687" t="n">
        <v>1.5185331015128</v>
      </c>
      <c r="FJ51" s="1681" t="n">
        <v>1.52896512243212</v>
      </c>
      <c r="FK51" s="1684" t="n">
        <v>1.5078416282941</v>
      </c>
      <c r="FL51" s="1683" t="n">
        <v>1.52426203263827</v>
      </c>
      <c r="FM51" s="1683" t="n">
        <v>1.50756352337693</v>
      </c>
      <c r="FN51" s="1685" t="n">
        <v>1.54198009879272</v>
      </c>
      <c r="FO51" s="1685" t="n">
        <v>1.51889540719125</v>
      </c>
      <c r="FP51" s="1685" t="n">
        <v>1.55874342132846</v>
      </c>
      <c r="FQ51" s="1685" t="n">
        <v>1.52103863595999</v>
      </c>
      <c r="FR51" s="1685" t="n">
        <v>1.51970165027668</v>
      </c>
      <c r="FS51" s="1685" t="n">
        <v>1.52782782845531</v>
      </c>
      <c r="FT51" s="1685" t="n">
        <v>1.50278903172979</v>
      </c>
      <c r="FU51" s="1685" t="n">
        <v>1.46828454015878</v>
      </c>
      <c r="FV51" s="1685" t="n">
        <v>1.48255155513594</v>
      </c>
      <c r="FW51" s="1682" t="n">
        <v>1.54326445761229</v>
      </c>
      <c r="FY51" s="959"/>
    </row>
    <row r="52" customFormat="false" ht="12.95" hidden="false" customHeight="true" outlineLevel="0" collapsed="false">
      <c r="A52" s="959"/>
      <c r="B52" s="1242" t="s">
        <v>100</v>
      </c>
      <c r="C52" s="1494"/>
      <c r="D52" s="1243"/>
      <c r="E52" s="1553" t="s">
        <v>356</v>
      </c>
      <c r="F52" s="1323"/>
      <c r="G52" s="1688" t="n">
        <v>-0.0399994873169497</v>
      </c>
      <c r="H52" s="1689" t="n">
        <v>-0.0392759006894212</v>
      </c>
      <c r="I52" s="1689" t="n">
        <v>-0.0410870312063764</v>
      </c>
      <c r="J52" s="1690" t="n">
        <v>-0.0149703533027763</v>
      </c>
      <c r="K52" s="1694" t="n">
        <v>-0.0145146558001666</v>
      </c>
      <c r="L52" s="1695" t="n">
        <v>-0.0163321608085579</v>
      </c>
      <c r="M52" s="1690" t="n">
        <v>-0.0167165050049093</v>
      </c>
      <c r="N52" s="1690" t="n">
        <v>-0.00678478963497264</v>
      </c>
      <c r="O52" s="1690" t="n">
        <v>-0.0273169790239508</v>
      </c>
      <c r="P52" s="1690" t="n">
        <v>-0.000179416732645987</v>
      </c>
      <c r="Q52" s="1690" t="n">
        <v>-0.0162540558937309</v>
      </c>
      <c r="R52" s="1690" t="n">
        <v>-0.0371607433048369</v>
      </c>
      <c r="S52" s="1690" t="n">
        <v>0.00390929006716237</v>
      </c>
      <c r="T52" s="1690" t="n">
        <v>-0.00836386805003816</v>
      </c>
      <c r="U52" s="1690" t="n">
        <v>-0.0237991447437436</v>
      </c>
      <c r="V52" s="1690" t="n">
        <v>-0.00808993131098881</v>
      </c>
      <c r="W52" s="1690" t="n">
        <v>-0.00747961636497222</v>
      </c>
      <c r="X52" s="1690" t="n">
        <v>-0.0310253220747137</v>
      </c>
      <c r="Y52" s="1690" t="n">
        <v>-0.0344244283418597</v>
      </c>
      <c r="Z52" s="1691" t="n">
        <v>-0.0290051384220563</v>
      </c>
      <c r="AA52" s="1693" t="n">
        <v>-0.0401995131143539</v>
      </c>
      <c r="AB52" s="1694" t="n">
        <v>-0.00309485235577525</v>
      </c>
      <c r="AC52" s="1692" t="n">
        <v>-0.0303115648216541</v>
      </c>
      <c r="AD52" s="1692" t="n">
        <v>-0.0475680675875716</v>
      </c>
      <c r="AE52" s="1692" t="n">
        <v>-0.0210980415026789</v>
      </c>
      <c r="AF52" s="1692" t="n">
        <v>-0.0503742421282251</v>
      </c>
      <c r="AG52" s="1692" t="n">
        <v>-0.0210678587650245</v>
      </c>
      <c r="AH52" s="1692" t="n">
        <v>-0.0445819035113091</v>
      </c>
      <c r="AI52" s="1692" t="n">
        <v>-0.0535966988908788</v>
      </c>
      <c r="AJ52" s="1692" t="n">
        <v>-0.0389444033567275</v>
      </c>
      <c r="AK52" s="1692" t="n">
        <v>-0.0313962040777434</v>
      </c>
      <c r="AL52" s="1692" t="n">
        <v>-0.0318228565044192</v>
      </c>
      <c r="AM52" s="1695" t="n">
        <v>-0.0389056349716315</v>
      </c>
      <c r="AN52" s="1696" t="n">
        <v>-0.013774503765576</v>
      </c>
      <c r="AO52" s="1694" t="n">
        <v>-0.0173287349470633</v>
      </c>
      <c r="AP52" s="1694" t="n">
        <v>-0.00997899934645844</v>
      </c>
      <c r="AQ52" s="1693" t="n">
        <v>-0.0301695603165447</v>
      </c>
      <c r="AR52" s="1692" t="n">
        <v>-0.0221813976973048</v>
      </c>
      <c r="AS52" s="1692" t="n">
        <v>0.000741121301897318</v>
      </c>
      <c r="AT52" s="1692" t="n">
        <v>-0.0185832627113966</v>
      </c>
      <c r="AU52" s="1692" t="n">
        <v>-0.0320563028442651</v>
      </c>
      <c r="AV52" s="1692" t="n">
        <v>0.000941852982341203</v>
      </c>
      <c r="AW52" s="1692" t="n">
        <v>-0.014548705198517</v>
      </c>
      <c r="AX52" s="1692" t="n">
        <v>-0.0350948916847541</v>
      </c>
      <c r="AY52" s="1692" t="n">
        <v>-0.00929677780380578</v>
      </c>
      <c r="AZ52" s="1692" t="n">
        <v>-0.0154524450053095</v>
      </c>
      <c r="BA52" s="1692" t="n">
        <v>-0.0104223307948846</v>
      </c>
      <c r="BB52" s="1695" t="n">
        <v>0.0220185810605039</v>
      </c>
      <c r="BC52" s="1696" t="n">
        <v>-0.0137559489399017</v>
      </c>
      <c r="BD52" s="1694" t="n">
        <v>-0.0151067103784519</v>
      </c>
      <c r="BE52" s="1693" t="n">
        <v>-0.0123024070203202</v>
      </c>
      <c r="BF52" s="1693" t="n">
        <v>-0.00412595049084174</v>
      </c>
      <c r="BG52" s="1691" t="n">
        <v>-0.0471997199776564</v>
      </c>
      <c r="BH52" s="1692" t="n">
        <v>-0.00292678668448178</v>
      </c>
      <c r="BI52" s="1692" t="n">
        <v>-0.027379961344333</v>
      </c>
      <c r="BJ52" s="1692" t="n">
        <v>0.00293560234605963</v>
      </c>
      <c r="BK52" s="1692" t="n">
        <v>-0.0117670307662408</v>
      </c>
      <c r="BL52" s="1692" t="n">
        <v>-0.0428615948392916</v>
      </c>
      <c r="BM52" s="1692" t="n">
        <v>0.0199795009423948</v>
      </c>
      <c r="BN52" s="1692" t="n">
        <v>-0.00900815172514886</v>
      </c>
      <c r="BO52" s="1692" t="n">
        <v>-0.0101100802300453</v>
      </c>
      <c r="BP52" s="1692" t="n">
        <v>-0.00942330466986878</v>
      </c>
      <c r="BQ52" s="1695" t="n">
        <v>-0.0182913326703004</v>
      </c>
      <c r="BR52" s="1696" t="n">
        <v>-0.00798459396747703</v>
      </c>
      <c r="BS52" s="1694" t="n">
        <v>-0.00852629979312837</v>
      </c>
      <c r="BT52" s="1691" t="n">
        <v>-0.00748575717055942</v>
      </c>
      <c r="BU52" s="1693" t="n">
        <v>-0.02678440799185</v>
      </c>
      <c r="BV52" s="1693" t="n">
        <v>0.00489279556387438</v>
      </c>
      <c r="BW52" s="1692" t="n">
        <v>-0.00604286876847335</v>
      </c>
      <c r="BX52" s="1692" t="n">
        <v>-0.021182777915006</v>
      </c>
      <c r="BY52" s="1692" t="n">
        <v>0.00634767239535441</v>
      </c>
      <c r="BZ52" s="1692" t="n">
        <v>-0.00738239254664219</v>
      </c>
      <c r="CA52" s="1692" t="n">
        <v>-0.00456249662198119</v>
      </c>
      <c r="CB52" s="1692" t="n">
        <v>-0.00767558199088029</v>
      </c>
      <c r="CC52" s="1692" t="n">
        <v>-0.0118420447710784</v>
      </c>
      <c r="CD52" s="1692" t="n">
        <v>-0.00803017172914884</v>
      </c>
      <c r="CE52" s="1692" t="n">
        <v>-0.00260500056654156</v>
      </c>
      <c r="CF52" s="1695" t="n">
        <v>-0.00948919929513665</v>
      </c>
      <c r="CG52" s="1651"/>
      <c r="CH52" s="1697" t="n">
        <v>1.54545651124717</v>
      </c>
      <c r="CI52" s="1698" t="n">
        <v>1.50661301047672</v>
      </c>
      <c r="CJ52" s="1699" t="n">
        <v>1.58201920434616</v>
      </c>
      <c r="CK52" s="1697" t="n">
        <v>1.51019113024943</v>
      </c>
      <c r="CL52" s="1698" t="n">
        <v>1.52160337114779</v>
      </c>
      <c r="CM52" s="1700" t="n">
        <v>1.52327976679912</v>
      </c>
      <c r="CN52" s="1699" t="n">
        <v>1.47214197127024</v>
      </c>
      <c r="CO52" s="1701" t="n">
        <v>1.50546770453204</v>
      </c>
      <c r="CP52" s="1700" t="n">
        <v>1.52625356307696</v>
      </c>
      <c r="CQ52" s="1700" t="n">
        <v>1.53251705376728</v>
      </c>
      <c r="CR52" s="1700" t="n">
        <v>1.51607107150614</v>
      </c>
      <c r="CS52" s="1701" t="n">
        <v>1.55615355165799</v>
      </c>
      <c r="CT52" s="1700" t="n">
        <v>1.5000232278833</v>
      </c>
      <c r="CU52" s="1700" t="n">
        <v>1.53811132844831</v>
      </c>
      <c r="CV52" s="1701" t="n">
        <v>1.52086241060305</v>
      </c>
      <c r="CW52" s="1702" t="n">
        <v>1.50750511613557</v>
      </c>
      <c r="CX52" s="1700" t="n">
        <v>1.44844386719951</v>
      </c>
      <c r="CY52" s="1701" t="n">
        <v>1.44743942749985</v>
      </c>
      <c r="CZ52" s="1699" t="n">
        <v>1.5170187319281</v>
      </c>
      <c r="DA52" s="1697" t="n">
        <v>1.48758303547488</v>
      </c>
      <c r="DB52" s="1698" t="n">
        <v>1.50062512774041</v>
      </c>
      <c r="DC52" s="1699" t="n">
        <v>1.44809871186243</v>
      </c>
      <c r="DD52" s="1697" t="n">
        <v>1.4803015461145</v>
      </c>
      <c r="DE52" s="1697" t="n">
        <v>1.51589825372185</v>
      </c>
      <c r="DF52" s="1697" t="n">
        <v>1.49065331755567</v>
      </c>
      <c r="DG52" s="1697" t="n">
        <v>1.51579906298803</v>
      </c>
      <c r="DH52" s="1697" t="n">
        <v>1.53085974485012</v>
      </c>
      <c r="DI52" s="1697" t="n">
        <v>1.44428124976063</v>
      </c>
      <c r="DJ52" s="1697" t="n">
        <v>1.54412425178681</v>
      </c>
      <c r="DK52" s="1697" t="n">
        <v>1.5081421180785</v>
      </c>
      <c r="DL52" s="1697" t="n">
        <v>1.47162778367473</v>
      </c>
      <c r="DM52" s="1697" t="n">
        <v>1.43672605580605</v>
      </c>
      <c r="DN52" s="1697" t="n">
        <v>1.43661313587061</v>
      </c>
      <c r="DO52" s="1697" t="n">
        <v>1.46995273717666</v>
      </c>
      <c r="DP52" s="1697" t="n">
        <v>1.43637383986761</v>
      </c>
      <c r="DQ52" s="1701" t="n">
        <v>1.45336301644668</v>
      </c>
      <c r="DR52" s="1700" t="n">
        <v>1.41899969355452</v>
      </c>
      <c r="DS52" s="1698" t="n">
        <v>1.47572023138725</v>
      </c>
      <c r="DT52" s="1702" t="n">
        <v>1.46994900554113</v>
      </c>
      <c r="DU52" s="1702" t="n">
        <v>1.41974581979655</v>
      </c>
      <c r="DV52" s="1702" t="n">
        <v>1.48381867144738</v>
      </c>
      <c r="DW52" s="1702" t="n">
        <v>1.45374384539868</v>
      </c>
      <c r="DX52" s="1702" t="n">
        <v>1.4138533363737</v>
      </c>
      <c r="DY52" s="1702" t="n">
        <v>1.47528425338417</v>
      </c>
      <c r="DZ52" s="1702" t="n">
        <v>1.4273106790912</v>
      </c>
      <c r="EA52" s="1702" t="n">
        <v>1.41431611767633</v>
      </c>
      <c r="EB52" s="1702" t="n">
        <v>1.39161831135415</v>
      </c>
      <c r="EC52" s="1702" t="n">
        <v>1.39089600219544</v>
      </c>
      <c r="ED52" s="1699" t="n">
        <v>1.41276329255851</v>
      </c>
      <c r="EE52" s="1704" t="n">
        <v>1.41658850300158</v>
      </c>
      <c r="EF52" s="1698" t="n">
        <v>1.42817807395281</v>
      </c>
      <c r="EG52" s="1698" t="n">
        <v>1.40483949653991</v>
      </c>
      <c r="EH52" s="1700" t="n">
        <v>1.43119840085607</v>
      </c>
      <c r="EI52" s="1702" t="n">
        <v>1.43734348205446</v>
      </c>
      <c r="EJ52" s="1702" t="n">
        <v>1.42079802366688</v>
      </c>
      <c r="EK52" s="1702" t="n">
        <v>1.4562444792598</v>
      </c>
      <c r="EL52" s="1702" t="n">
        <v>1.4071421924326</v>
      </c>
      <c r="EM52" s="1702" t="n">
        <v>1.41518497835516</v>
      </c>
      <c r="EN52" s="1702" t="n">
        <v>1.45382077769767</v>
      </c>
      <c r="EO52" s="1702" t="n">
        <v>1.377219365408</v>
      </c>
      <c r="EP52" s="1702" t="n">
        <v>1.40116753498596</v>
      </c>
      <c r="EQ52" s="1702" t="n">
        <v>1.37011440592957</v>
      </c>
      <c r="ER52" s="1702" t="n">
        <v>1.37639962395928</v>
      </c>
      <c r="ES52" s="1699" t="n">
        <v>1.44387033563502</v>
      </c>
      <c r="ET52" s="1704" t="n">
        <v>1.39710198388544</v>
      </c>
      <c r="EU52" s="1698" t="n">
        <v>1.40660300142075</v>
      </c>
      <c r="EV52" s="1700" t="n">
        <v>1.38755658925526</v>
      </c>
      <c r="EW52" s="1700" t="n">
        <v>1.42529334711157</v>
      </c>
      <c r="EX52" s="1701" t="n">
        <v>1.36950127218978</v>
      </c>
      <c r="EY52" s="1702" t="n">
        <v>1.41663965092987</v>
      </c>
      <c r="EZ52" s="1702" t="n">
        <v>1.41637256170977</v>
      </c>
      <c r="FA52" s="1702" t="n">
        <v>1.41127300235394</v>
      </c>
      <c r="FB52" s="1702" t="n">
        <v>1.39853245317493</v>
      </c>
      <c r="FC52" s="1702" t="n">
        <v>1.39150770055505</v>
      </c>
      <c r="FD52" s="1702" t="n">
        <v>1.40473552101705</v>
      </c>
      <c r="FE52" s="1702" t="n">
        <v>1.38854560523845</v>
      </c>
      <c r="FF52" s="1702" t="n">
        <v>1.35626243936128</v>
      </c>
      <c r="FG52" s="1702" t="n">
        <v>1.36342939095521</v>
      </c>
      <c r="FH52" s="1699" t="n">
        <v>1.41746002299314</v>
      </c>
      <c r="FI52" s="1704" t="n">
        <v>1.38594669181296</v>
      </c>
      <c r="FJ52" s="1698" t="n">
        <v>1.39460988254073</v>
      </c>
      <c r="FK52" s="1701" t="n">
        <v>1.37716967756768</v>
      </c>
      <c r="FL52" s="1700" t="n">
        <v>1.38711770859446</v>
      </c>
      <c r="FM52" s="1700" t="n">
        <v>1.37620196193907</v>
      </c>
      <c r="FN52" s="1702" t="n">
        <v>1.40807908342709</v>
      </c>
      <c r="FO52" s="1702" t="n">
        <v>1.38636985629016</v>
      </c>
      <c r="FP52" s="1702" t="n">
        <v>1.42023130103329</v>
      </c>
      <c r="FQ52" s="1702" t="n">
        <v>1.38820793761638</v>
      </c>
      <c r="FR52" s="1702" t="n">
        <v>1.38515895137181</v>
      </c>
      <c r="FS52" s="1702" t="n">
        <v>1.39395335834999</v>
      </c>
      <c r="FT52" s="1702" t="n">
        <v>1.37210238601453</v>
      </c>
      <c r="FU52" s="1702" t="n">
        <v>1.34537141906341</v>
      </c>
      <c r="FV52" s="1702" t="n">
        <v>1.35987765661934</v>
      </c>
      <c r="FW52" s="1699" t="n">
        <v>1.40400946234207</v>
      </c>
      <c r="FY52" s="959"/>
    </row>
    <row r="53" customFormat="false" ht="12.95" hidden="false" customHeight="true" outlineLevel="0" collapsed="false">
      <c r="A53" s="959"/>
      <c r="B53" s="1242" t="s">
        <v>102</v>
      </c>
      <c r="C53" s="1494"/>
      <c r="D53" s="1243"/>
      <c r="E53" s="1341" t="s">
        <v>364</v>
      </c>
      <c r="F53" s="1342"/>
      <c r="G53" s="1705" t="n">
        <v>-0.0490605602328429</v>
      </c>
      <c r="H53" s="1706" t="n">
        <v>-0.0508665294071465</v>
      </c>
      <c r="I53" s="1706" t="n">
        <v>-0.0494111527784642</v>
      </c>
      <c r="J53" s="1707" t="n">
        <v>-0.0194892111768753</v>
      </c>
      <c r="K53" s="1711" t="n">
        <v>-0.02019642154895</v>
      </c>
      <c r="L53" s="1712" t="n">
        <v>-0.0172180115536931</v>
      </c>
      <c r="M53" s="1707" t="n">
        <v>-0.0188291849506648</v>
      </c>
      <c r="N53" s="1707" t="n">
        <v>-0.0169500130202741</v>
      </c>
      <c r="O53" s="1707" t="n">
        <v>-0.0231407633710021</v>
      </c>
      <c r="P53" s="1707" t="n">
        <v>-0.013484227461883</v>
      </c>
      <c r="Q53" s="1707" t="n">
        <v>-0.0236443000087795</v>
      </c>
      <c r="R53" s="1707" t="n">
        <v>-0.0457095588942031</v>
      </c>
      <c r="S53" s="1707" t="n">
        <v>0.00292649077080192</v>
      </c>
      <c r="T53" s="1707" t="n">
        <v>-0.0107007738618063</v>
      </c>
      <c r="U53" s="1707" t="n">
        <v>-0.0333957948217348</v>
      </c>
      <c r="V53" s="1707" t="n">
        <v>-0.00610590229456701</v>
      </c>
      <c r="W53" s="1707" t="n">
        <v>-0.0144487965521508</v>
      </c>
      <c r="X53" s="1707" t="n">
        <v>-0.0272920952515569</v>
      </c>
      <c r="Y53" s="1707" t="n">
        <v>-0.0346045808845376</v>
      </c>
      <c r="Z53" s="1708" t="n">
        <v>-0.0216860054185662</v>
      </c>
      <c r="AA53" s="1710" t="n">
        <v>-0.0477470878766758</v>
      </c>
      <c r="AB53" s="1711" t="n">
        <v>0.00853115680444726</v>
      </c>
      <c r="AC53" s="1709" t="n">
        <v>-0.0241115154101164</v>
      </c>
      <c r="AD53" s="1709" t="n">
        <v>-0.0458289154455879</v>
      </c>
      <c r="AE53" s="1709" t="n">
        <v>-0.0116327884324393</v>
      </c>
      <c r="AF53" s="1709" t="n">
        <v>-0.0375379466796311</v>
      </c>
      <c r="AG53" s="1709" t="n">
        <v>-0.018533491602837</v>
      </c>
      <c r="AH53" s="1709" t="n">
        <v>-0.0419263798918339</v>
      </c>
      <c r="AI53" s="1709" t="n">
        <v>-0.0494761544646809</v>
      </c>
      <c r="AJ53" s="1709" t="n">
        <v>-0.0495007482297108</v>
      </c>
      <c r="AK53" s="1709" t="n">
        <v>-0.05482485850026</v>
      </c>
      <c r="AL53" s="1709" t="n">
        <v>-0.0400535242354419</v>
      </c>
      <c r="AM53" s="1712" t="n">
        <v>-0.0475252168502487</v>
      </c>
      <c r="AN53" s="1713" t="n">
        <v>-0.0308085298354848</v>
      </c>
      <c r="AO53" s="1711" t="n">
        <v>-0.0395071831065441</v>
      </c>
      <c r="AP53" s="1711" t="n">
        <v>-0.0218470829340312</v>
      </c>
      <c r="AQ53" s="1710" t="n">
        <v>-0.0479069389417928</v>
      </c>
      <c r="AR53" s="1709" t="n">
        <v>-0.0324359781628162</v>
      </c>
      <c r="AS53" s="1709" t="n">
        <v>-0.0292386650947754</v>
      </c>
      <c r="AT53" s="1709" t="n">
        <v>-0.0427404116913404</v>
      </c>
      <c r="AU53" s="1709" t="n">
        <v>-0.0617346699381321</v>
      </c>
      <c r="AV53" s="1709" t="n">
        <v>-0.0216488110966677</v>
      </c>
      <c r="AW53" s="1709" t="n">
        <v>-0.0313083119069592</v>
      </c>
      <c r="AX53" s="1709" t="n">
        <v>-0.0573541505698062</v>
      </c>
      <c r="AY53" s="1709" t="n">
        <v>-0.01072457545313</v>
      </c>
      <c r="AZ53" s="1709" t="n">
        <v>-0.0194137654822101</v>
      </c>
      <c r="BA53" s="1709" t="n">
        <v>-0.0246898669961462</v>
      </c>
      <c r="BB53" s="1712" t="n">
        <v>0.00887501065576178</v>
      </c>
      <c r="BC53" s="1713" t="n">
        <v>-0.0289867142564501</v>
      </c>
      <c r="BD53" s="1711" t="n">
        <v>-0.0274506716091875</v>
      </c>
      <c r="BE53" s="1710" t="n">
        <v>-0.030198049593649</v>
      </c>
      <c r="BF53" s="1710" t="n">
        <v>-0.0144964426772684</v>
      </c>
      <c r="BG53" s="1708" t="n">
        <v>-0.0702686036589394</v>
      </c>
      <c r="BH53" s="1709" t="n">
        <v>-0.0143005374536261</v>
      </c>
      <c r="BI53" s="1709" t="n">
        <v>-0.0301403644632031</v>
      </c>
      <c r="BJ53" s="1709" t="n">
        <v>-0.00711931339586418</v>
      </c>
      <c r="BK53" s="1709" t="n">
        <v>-0.0275750345411104</v>
      </c>
      <c r="BL53" s="1709" t="n">
        <v>-0.062355829674962</v>
      </c>
      <c r="BM53" s="1709" t="n">
        <v>0.0126176828003116</v>
      </c>
      <c r="BN53" s="1709" t="n">
        <v>-0.0223667770093659</v>
      </c>
      <c r="BO53" s="1709" t="n">
        <v>-0.0172007626180693</v>
      </c>
      <c r="BP53" s="1709" t="n">
        <v>-0.0364957662577937</v>
      </c>
      <c r="BQ53" s="1712" t="n">
        <v>-0.0499138035563531</v>
      </c>
      <c r="BR53" s="1713" t="n">
        <v>-0.0235465902518352</v>
      </c>
      <c r="BS53" s="1711" t="n">
        <v>-0.024996341674118</v>
      </c>
      <c r="BT53" s="1708" t="n">
        <v>-0.0224539096177931</v>
      </c>
      <c r="BU53" s="1710" t="n">
        <v>-0.0422614954844783</v>
      </c>
      <c r="BV53" s="1710" t="n">
        <v>-0.0108274414591271</v>
      </c>
      <c r="BW53" s="1709" t="n">
        <v>-0.0222802234893251</v>
      </c>
      <c r="BX53" s="1709" t="n">
        <v>-0.045175659442394</v>
      </c>
      <c r="BY53" s="1709" t="n">
        <v>-0.00370827836113693</v>
      </c>
      <c r="BZ53" s="1709" t="n">
        <v>-0.0241973362423321</v>
      </c>
      <c r="CA53" s="1709" t="n">
        <v>-0.0159057573806658</v>
      </c>
      <c r="CB53" s="1709" t="n">
        <v>-0.0257767190602592</v>
      </c>
      <c r="CC53" s="1709" t="n">
        <v>-0.0412445437564044</v>
      </c>
      <c r="CD53" s="1709" t="n">
        <v>-0.0348059521124321</v>
      </c>
      <c r="CE53" s="1709" t="n">
        <v>-0.00875984524916786</v>
      </c>
      <c r="CF53" s="1712" t="n">
        <v>-0.00803006659830878</v>
      </c>
      <c r="CG53" s="1651"/>
      <c r="CH53" s="1714" t="n">
        <v>2.32455604149231</v>
      </c>
      <c r="CI53" s="1715" t="n">
        <v>2.25399949744535</v>
      </c>
      <c r="CJ53" s="1716" t="n">
        <v>2.39471553438713</v>
      </c>
      <c r="CK53" s="1714" t="n">
        <v>2.28270270603079</v>
      </c>
      <c r="CL53" s="1715" t="n">
        <v>2.3109458872058</v>
      </c>
      <c r="CM53" s="1717" t="n">
        <v>2.3177943541709</v>
      </c>
      <c r="CN53" s="1716" t="n">
        <v>2.18488397232331</v>
      </c>
      <c r="CO53" s="1718" t="n">
        <v>2.27292222963667</v>
      </c>
      <c r="CP53" s="1717" t="n">
        <v>2.31842202932651</v>
      </c>
      <c r="CQ53" s="1717" t="n">
        <v>2.33985931717093</v>
      </c>
      <c r="CR53" s="1717" t="n">
        <v>2.33368918623086</v>
      </c>
      <c r="CS53" s="1718" t="n">
        <v>2.36636440272593</v>
      </c>
      <c r="CT53" s="1717" t="n">
        <v>2.31109986776315</v>
      </c>
      <c r="CU53" s="1717" t="n">
        <v>2.33623031954685</v>
      </c>
      <c r="CV53" s="1718" t="n">
        <v>2.27892065037966</v>
      </c>
      <c r="CW53" s="1719" t="n">
        <v>2.28072022779965</v>
      </c>
      <c r="CX53" s="1717" t="n">
        <v>2.13038050323723</v>
      </c>
      <c r="CY53" s="1718" t="n">
        <v>2.13934636572485</v>
      </c>
      <c r="CZ53" s="1716" t="n">
        <v>2.27638987925657</v>
      </c>
      <c r="DA53" s="1714" t="n">
        <v>2.23821463093894</v>
      </c>
      <c r="DB53" s="1715" t="n">
        <v>2.26876601627284</v>
      </c>
      <c r="DC53" s="1716" t="n">
        <v>2.14726461484436</v>
      </c>
      <c r="DD53" s="1714" t="n">
        <v>2.23012495659636</v>
      </c>
      <c r="DE53" s="1714" t="n">
        <v>2.27912474574293</v>
      </c>
      <c r="DF53" s="1714" t="n">
        <v>2.28571318639084</v>
      </c>
      <c r="DG53" s="1714" t="n">
        <v>2.30222119041838</v>
      </c>
      <c r="DH53" s="1714" t="n">
        <v>2.31041337285778</v>
      </c>
      <c r="DI53" s="1714" t="n">
        <v>2.20546051224725</v>
      </c>
      <c r="DJ53" s="1714" t="n">
        <v>2.34306727601547</v>
      </c>
      <c r="DK53" s="1714" t="n">
        <v>2.25453443585094</v>
      </c>
      <c r="DL53" s="1714" t="n">
        <v>2.20455376302627</v>
      </c>
      <c r="DM53" s="1714" t="n">
        <v>2.11737260803422</v>
      </c>
      <c r="DN53" s="1714" t="n">
        <v>2.10843538533191</v>
      </c>
      <c r="DO53" s="1714" t="n">
        <v>2.21426242984222</v>
      </c>
      <c r="DP53" s="1714" t="n">
        <v>2.16076215170565</v>
      </c>
      <c r="DQ53" s="1718" t="n">
        <v>2.22014008544835</v>
      </c>
      <c r="DR53" s="1717" t="n">
        <v>2.10207845966964</v>
      </c>
      <c r="DS53" s="1715" t="n">
        <v>2.24915050229459</v>
      </c>
      <c r="DT53" s="1719" t="n">
        <v>2.22417159431438</v>
      </c>
      <c r="DU53" s="1719" t="n">
        <v>2.18096143003887</v>
      </c>
      <c r="DV53" s="1719" t="n">
        <v>2.27543993838557</v>
      </c>
      <c r="DW53" s="1719" t="n">
        <v>2.22368519885954</v>
      </c>
      <c r="DX53" s="1719" t="n">
        <v>2.16458562836312</v>
      </c>
      <c r="DY53" s="1719" t="n">
        <v>2.24483094728913</v>
      </c>
      <c r="DZ53" s="1719" t="n">
        <v>2.14298874185684</v>
      </c>
      <c r="EA53" s="1719" t="n">
        <v>2.09542670224384</v>
      </c>
      <c r="EB53" s="1719" t="n">
        <v>2.00128795440641</v>
      </c>
      <c r="EC53" s="1719" t="n">
        <v>2.02398511752665</v>
      </c>
      <c r="ED53" s="1716" t="n">
        <v>2.10902912770061</v>
      </c>
      <c r="EE53" s="1721" t="n">
        <v>2.09419224648744</v>
      </c>
      <c r="EF53" s="1715" t="n">
        <v>2.13242860457037</v>
      </c>
      <c r="EG53" s="1715" t="n">
        <v>2.0561541772274</v>
      </c>
      <c r="EH53" s="1717" t="n">
        <v>2.14140058651026</v>
      </c>
      <c r="EI53" s="1719" t="n">
        <v>2.15202841305084</v>
      </c>
      <c r="EJ53" s="1719" t="n">
        <v>2.11719302920134</v>
      </c>
      <c r="EK53" s="1719" t="n">
        <v>2.17818669864005</v>
      </c>
      <c r="EL53" s="1719" t="n">
        <v>2.08640672706164</v>
      </c>
      <c r="EM53" s="1719" t="n">
        <v>2.11772492299213</v>
      </c>
      <c r="EN53" s="1719" t="n">
        <v>2.174549079813</v>
      </c>
      <c r="EO53" s="1719" t="n">
        <v>2.02007944288698</v>
      </c>
      <c r="EP53" s="1719" t="n">
        <v>2.07295414046913</v>
      </c>
      <c r="EQ53" s="1719" t="n">
        <v>1.9624354193972</v>
      </c>
      <c r="ER53" s="1719" t="n">
        <v>1.97401319417274</v>
      </c>
      <c r="ES53" s="1716" t="n">
        <v>2.12774678368226</v>
      </c>
      <c r="ET53" s="1721" t="n">
        <v>2.03348849424044</v>
      </c>
      <c r="EU53" s="1715" t="n">
        <v>2.07389200721627</v>
      </c>
      <c r="EV53" s="1717" t="n">
        <v>1.9940623314113</v>
      </c>
      <c r="EW53" s="1717" t="n">
        <v>2.11035789565885</v>
      </c>
      <c r="EX53" s="1718" t="n">
        <v>2.00080838143139</v>
      </c>
      <c r="EY53" s="1719" t="n">
        <v>2.08691603099069</v>
      </c>
      <c r="EZ53" s="1719" t="n">
        <v>2.11253535767414</v>
      </c>
      <c r="FA53" s="1719" t="n">
        <v>2.07155294370044</v>
      </c>
      <c r="FB53" s="1719" t="n">
        <v>2.05932858509205</v>
      </c>
      <c r="FC53" s="1719" t="n">
        <v>2.03895326777234</v>
      </c>
      <c r="FD53" s="1719" t="n">
        <v>2.04556816452876</v>
      </c>
      <c r="FE53" s="1719" t="n">
        <v>2.02658883745861</v>
      </c>
      <c r="FF53" s="1719" t="n">
        <v>1.92868003359485</v>
      </c>
      <c r="FG53" s="1719" t="n">
        <v>1.90197007004841</v>
      </c>
      <c r="FH53" s="1716" t="n">
        <v>2.02154284870388</v>
      </c>
      <c r="FI53" s="1721" t="n">
        <v>1.98560677388474</v>
      </c>
      <c r="FJ53" s="1715" t="n">
        <v>2.02205229400867</v>
      </c>
      <c r="FK53" s="1718" t="n">
        <v>1.94928783604954</v>
      </c>
      <c r="FL53" s="1717" t="n">
        <v>2.02117101498083</v>
      </c>
      <c r="FM53" s="1717" t="n">
        <v>1.97914474581051</v>
      </c>
      <c r="FN53" s="1719" t="n">
        <v>2.04041907541676</v>
      </c>
      <c r="FO53" s="1719" t="n">
        <v>2.01710017979584</v>
      </c>
      <c r="FP53" s="1719" t="n">
        <v>2.06387104874537</v>
      </c>
      <c r="FQ53" s="1719" t="n">
        <v>2.00949831888513</v>
      </c>
      <c r="FR53" s="1719" t="n">
        <v>2.00652217178464</v>
      </c>
      <c r="FS53" s="1719" t="n">
        <v>1.99284012863309</v>
      </c>
      <c r="FT53" s="1719" t="n">
        <v>1.94300310547581</v>
      </c>
      <c r="FU53" s="1719" t="n">
        <v>1.86155048870535</v>
      </c>
      <c r="FV53" s="1719" t="n">
        <v>1.88530910656624</v>
      </c>
      <c r="FW53" s="1716" t="n">
        <v>2.00530972499746</v>
      </c>
      <c r="FY53" s="959"/>
    </row>
    <row r="54" customFormat="false" ht="12.95" hidden="false" customHeight="true" outlineLevel="0" collapsed="false">
      <c r="A54" s="959"/>
      <c r="B54" s="1242" t="s">
        <v>104</v>
      </c>
      <c r="C54" s="1494"/>
      <c r="D54" s="1243"/>
      <c r="E54" s="1360" t="s">
        <v>358</v>
      </c>
      <c r="F54" s="1361"/>
      <c r="G54" s="1722" t="n">
        <v>-0.0436633160840596</v>
      </c>
      <c r="H54" s="126" t="n">
        <v>-0.0446456043300955</v>
      </c>
      <c r="I54" s="126" t="n">
        <v>-0.0436053012758381</v>
      </c>
      <c r="J54" s="127" t="n">
        <v>-0.0177503552265415</v>
      </c>
      <c r="K54" s="130" t="n">
        <v>-0.0176612837571861</v>
      </c>
      <c r="L54" s="132" t="n">
        <v>-0.0179532075422507</v>
      </c>
      <c r="M54" s="127" t="n">
        <v>-0.0177929713198952</v>
      </c>
      <c r="N54" s="127" t="n">
        <v>-0.0108011567630025</v>
      </c>
      <c r="O54" s="127" t="n">
        <v>-0.0290125489728694</v>
      </c>
      <c r="P54" s="127" t="n">
        <v>-0.00493655938202597</v>
      </c>
      <c r="Q54" s="127" t="n">
        <v>-0.0199016050258058</v>
      </c>
      <c r="R54" s="127" t="n">
        <v>-0.0409419176803071</v>
      </c>
      <c r="S54" s="127" t="n">
        <v>0.0017324367067972</v>
      </c>
      <c r="T54" s="127" t="n">
        <v>-0.0113958347694157</v>
      </c>
      <c r="U54" s="127" t="n">
        <v>-0.0279442080690393</v>
      </c>
      <c r="V54" s="127" t="n">
        <v>-0.00892073853305848</v>
      </c>
      <c r="W54" s="127" t="n">
        <v>-0.00975501141328138</v>
      </c>
      <c r="X54" s="127" t="n">
        <v>-0.0323244097770731</v>
      </c>
      <c r="Y54" s="127" t="n">
        <v>-0.0356288878337178</v>
      </c>
      <c r="Z54" s="128" t="n">
        <v>-0.0290169285516726</v>
      </c>
      <c r="AA54" s="129" t="n">
        <v>-0.04256852079468</v>
      </c>
      <c r="AB54" s="130" t="n">
        <v>-0.00168960430614938</v>
      </c>
      <c r="AC54" s="131" t="n">
        <v>-0.0312606325435059</v>
      </c>
      <c r="AD54" s="131" t="n">
        <v>-0.0491697248075874</v>
      </c>
      <c r="AE54" s="131" t="n">
        <v>-0.0199328240373921</v>
      </c>
      <c r="AF54" s="131" t="n">
        <v>-0.0496867733516593</v>
      </c>
      <c r="AG54" s="131" t="n">
        <v>-0.0215992423990138</v>
      </c>
      <c r="AH54" s="131" t="n">
        <v>-0.0453817696309597</v>
      </c>
      <c r="AI54" s="131" t="n">
        <v>-0.053265249204253</v>
      </c>
      <c r="AJ54" s="131" t="n">
        <v>-0.0408635005618843</v>
      </c>
      <c r="AK54" s="131" t="n">
        <v>-0.0360072927791791</v>
      </c>
      <c r="AL54" s="131" t="n">
        <v>-0.0352860871449168</v>
      </c>
      <c r="AM54" s="132" t="n">
        <v>-0.0423918393527131</v>
      </c>
      <c r="AN54" s="133" t="n">
        <v>-0.0166975997460192</v>
      </c>
      <c r="AO54" s="130" t="n">
        <v>-0.0212979832888283</v>
      </c>
      <c r="AP54" s="130" t="n">
        <v>-0.0118469409832629</v>
      </c>
      <c r="AQ54" s="129" t="n">
        <v>-0.0348507111120746</v>
      </c>
      <c r="AR54" s="131" t="n">
        <v>-0.0240577267749148</v>
      </c>
      <c r="AS54" s="131" t="n">
        <v>-0.00521926450333071</v>
      </c>
      <c r="AT54" s="131" t="n">
        <v>-0.0232442244620199</v>
      </c>
      <c r="AU54" s="131" t="n">
        <v>-0.0363677283582775</v>
      </c>
      <c r="AV54" s="131" t="n">
        <v>-0.00157343134472735</v>
      </c>
      <c r="AW54" s="131" t="n">
        <v>-0.0173715413556405</v>
      </c>
      <c r="AX54" s="131" t="n">
        <v>-0.0403494053749654</v>
      </c>
      <c r="AY54" s="131" t="n">
        <v>-0.00872469278203617</v>
      </c>
      <c r="AZ54" s="131" t="n">
        <v>-0.0158267901995737</v>
      </c>
      <c r="BA54" s="131" t="n">
        <v>-0.0119815407774113</v>
      </c>
      <c r="BB54" s="132" t="n">
        <v>0.020178409220173</v>
      </c>
      <c r="BC54" s="133" t="n">
        <v>-0.0166592380640004</v>
      </c>
      <c r="BD54" s="130" t="n">
        <v>-0.0175350058262656</v>
      </c>
      <c r="BE54" s="129" t="n">
        <v>-0.0156723219724162</v>
      </c>
      <c r="BF54" s="129" t="n">
        <v>-0.00526893542539403</v>
      </c>
      <c r="BG54" s="128" t="n">
        <v>-0.052215964356848</v>
      </c>
      <c r="BH54" s="131" t="n">
        <v>-0.00404750058957994</v>
      </c>
      <c r="BI54" s="131" t="n">
        <v>-0.0282481935676885</v>
      </c>
      <c r="BJ54" s="131" t="n">
        <v>0.000742745709264961</v>
      </c>
      <c r="BK54" s="131" t="n">
        <v>-0.0157757779736944</v>
      </c>
      <c r="BL54" s="131" t="n">
        <v>-0.0472531206073873</v>
      </c>
      <c r="BM54" s="131" t="n">
        <v>0.0203863620151441</v>
      </c>
      <c r="BN54" s="131" t="n">
        <v>-0.0124353526831729</v>
      </c>
      <c r="BO54" s="131" t="n">
        <v>-0.0129975956290153</v>
      </c>
      <c r="BP54" s="131" t="n">
        <v>-0.0140220964271932</v>
      </c>
      <c r="BQ54" s="132" t="n">
        <v>-0.0234537775530019</v>
      </c>
      <c r="BR54" s="133" t="n">
        <v>-0.0109821909418898</v>
      </c>
      <c r="BS54" s="130" t="n">
        <v>-0.0117952535067265</v>
      </c>
      <c r="BT54" s="128" t="n">
        <v>-0.0102470183013858</v>
      </c>
      <c r="BU54" s="129" t="n">
        <v>-0.0296588470447414</v>
      </c>
      <c r="BV54" s="129" t="n">
        <v>0.00138428100732844</v>
      </c>
      <c r="BW54" s="131" t="n">
        <v>-0.00973592800685742</v>
      </c>
      <c r="BX54" s="131" t="n">
        <v>-0.0264235404217536</v>
      </c>
      <c r="BY54" s="131" t="n">
        <v>0.00498626041331006</v>
      </c>
      <c r="BZ54" s="131" t="n">
        <v>-0.01019986215533</v>
      </c>
      <c r="CA54" s="131" t="n">
        <v>-0.00680573613038052</v>
      </c>
      <c r="CB54" s="131" t="n">
        <v>-0.011836688019337</v>
      </c>
      <c r="CC54" s="131" t="n">
        <v>-0.0177767544609905</v>
      </c>
      <c r="CD54" s="131" t="n">
        <v>-0.0111293339971887</v>
      </c>
      <c r="CE54" s="131" t="n">
        <v>-0.00388708944815227</v>
      </c>
      <c r="CF54" s="132" t="n">
        <v>-0.00925435118236968</v>
      </c>
      <c r="CG54" s="1651"/>
      <c r="CH54" s="1651" t="n">
        <v>1.69412083479934</v>
      </c>
      <c r="CI54" s="1723" t="n">
        <v>1.65039961318417</v>
      </c>
      <c r="CJ54" s="1724" t="n">
        <v>1.73585706245991</v>
      </c>
      <c r="CK54" s="1651" t="n">
        <v>1.65257324062075</v>
      </c>
      <c r="CL54" s="1723" t="n">
        <v>1.66686533382237</v>
      </c>
      <c r="CM54" s="1011" t="n">
        <v>1.66845796225665</v>
      </c>
      <c r="CN54" s="1724" t="n">
        <v>1.60584060035623</v>
      </c>
      <c r="CO54" s="1725" t="n">
        <v>1.64575550505845</v>
      </c>
      <c r="CP54" s="1011" t="n">
        <v>1.67466634383451</v>
      </c>
      <c r="CQ54" s="1011" t="n">
        <v>1.67937961709534</v>
      </c>
      <c r="CR54" s="1011" t="n">
        <v>1.66288091796318</v>
      </c>
      <c r="CS54" s="1725" t="n">
        <v>1.70145653461003</v>
      </c>
      <c r="CT54" s="1011" t="n">
        <v>1.64459922502616</v>
      </c>
      <c r="CU54" s="1011" t="n">
        <v>1.68598038721103</v>
      </c>
      <c r="CV54" s="1725" t="n">
        <v>1.66303025233632</v>
      </c>
      <c r="CW54" s="1035" t="n">
        <v>1.65186473968648</v>
      </c>
      <c r="CX54" s="1011" t="n">
        <v>1.57605775637354</v>
      </c>
      <c r="CY54" s="1725" t="n">
        <v>1.5767165250674</v>
      </c>
      <c r="CZ54" s="1724" t="n">
        <v>1.66016449227956</v>
      </c>
      <c r="DA54" s="1651" t="n">
        <v>1.62323947856185</v>
      </c>
      <c r="DB54" s="1723" t="n">
        <v>1.63847276706933</v>
      </c>
      <c r="DC54" s="1724" t="n">
        <v>1.57701061077827</v>
      </c>
      <c r="DD54" s="1651" t="n">
        <v>1.61647262455739</v>
      </c>
      <c r="DE54" s="1651" t="n">
        <v>1.65657801012903</v>
      </c>
      <c r="DF54" s="1651" t="n">
        <v>1.63065653371032</v>
      </c>
      <c r="DG54" s="1651" t="n">
        <v>1.65467200756641</v>
      </c>
      <c r="DH54" s="1651" t="n">
        <v>1.66759481868964</v>
      </c>
      <c r="DI54" s="1651" t="n">
        <v>1.57726617893804</v>
      </c>
      <c r="DJ54" s="1651" t="n">
        <v>1.68890124152077</v>
      </c>
      <c r="DK54" s="1651" t="n">
        <v>1.64407863436416</v>
      </c>
      <c r="DL54" s="1651" t="n">
        <v>1.60570468769877</v>
      </c>
      <c r="DM54" s="1651" t="n">
        <v>1.56199815721593</v>
      </c>
      <c r="DN54" s="1651" t="n">
        <v>1.56133563736986</v>
      </c>
      <c r="DO54" s="1651" t="n">
        <v>1.60650065493377</v>
      </c>
      <c r="DP54" s="1651" t="n">
        <v>1.56540526125291</v>
      </c>
      <c r="DQ54" s="1725" t="n">
        <v>1.5869924048023</v>
      </c>
      <c r="DR54" s="1011" t="n">
        <v>1.54344085620352</v>
      </c>
      <c r="DS54" s="1723" t="n">
        <v>1.61374142545016</v>
      </c>
      <c r="DT54" s="1035" t="n">
        <v>1.60479233367473</v>
      </c>
      <c r="DU54" s="1035" t="n">
        <v>1.55047760069209</v>
      </c>
      <c r="DV54" s="1035" t="n">
        <v>1.62168972159999</v>
      </c>
      <c r="DW54" s="1035" t="n">
        <v>1.58473741289101</v>
      </c>
      <c r="DX54" s="1035" t="n">
        <v>1.54319842441139</v>
      </c>
      <c r="DY54" s="1035" t="n">
        <v>1.61225591444863</v>
      </c>
      <c r="DZ54" s="1035" t="n">
        <v>1.55650637619336</v>
      </c>
      <c r="EA54" s="1035" t="n">
        <v>1.54008997329078</v>
      </c>
      <c r="EB54" s="1035" t="n">
        <v>1.50575483224852</v>
      </c>
      <c r="EC54" s="1035" t="n">
        <v>1.50624221200716</v>
      </c>
      <c r="ED54" s="1724" t="n">
        <v>1.53839813724979</v>
      </c>
      <c r="EE54" s="1727" t="n">
        <v>1.53926675076019</v>
      </c>
      <c r="EF54" s="1723" t="n">
        <v>1.55319266708532</v>
      </c>
      <c r="EG54" s="1723" t="n">
        <v>1.52515580346892</v>
      </c>
      <c r="EH54" s="1011" t="n">
        <v>1.55750138922221</v>
      </c>
      <c r="EI54" s="1035" t="n">
        <v>1.56618467818071</v>
      </c>
      <c r="EJ54" s="1035" t="n">
        <v>1.54238524798759</v>
      </c>
      <c r="EK54" s="1035" t="n">
        <v>1.58399480170337</v>
      </c>
      <c r="EL54" s="1035" t="n">
        <v>1.52710411313979</v>
      </c>
      <c r="EM54" s="1035" t="n">
        <v>1.54077030763929</v>
      </c>
      <c r="EN54" s="1035" t="n">
        <v>1.58424854415491</v>
      </c>
      <c r="EO54" s="1035" t="n">
        <v>1.49370226945162</v>
      </c>
      <c r="EP54" s="1035" t="n">
        <v>1.52665316141712</v>
      </c>
      <c r="EQ54" s="1035" t="n">
        <v>1.48192356642653</v>
      </c>
      <c r="ER54" s="1035" t="n">
        <v>1.48819510952334</v>
      </c>
      <c r="ES54" s="1724" t="n">
        <v>1.56944056440676</v>
      </c>
      <c r="ET54" s="1727" t="n">
        <v>1.51362373951528</v>
      </c>
      <c r="EU54" s="1723" t="n">
        <v>1.52595742461867</v>
      </c>
      <c r="EV54" s="1011" t="n">
        <v>1.50125307065886</v>
      </c>
      <c r="EW54" s="1011" t="n">
        <v>1.54929501497744</v>
      </c>
      <c r="EX54" s="1725" t="n">
        <v>1.48440483484858</v>
      </c>
      <c r="EY54" s="1035" t="n">
        <v>1.536142442787</v>
      </c>
      <c r="EZ54" s="1035" t="n">
        <v>1.53924980993464</v>
      </c>
      <c r="FA54" s="1035" t="n">
        <v>1.52823836316743</v>
      </c>
      <c r="FB54" s="1035" t="n">
        <v>1.51646345735751</v>
      </c>
      <c r="FC54" s="1035" t="n">
        <v>1.50938785662588</v>
      </c>
      <c r="FD54" s="1035" t="n">
        <v>1.5241534246595</v>
      </c>
      <c r="FE54" s="1035" t="n">
        <v>1.50766869093002</v>
      </c>
      <c r="FF54" s="1035" t="n">
        <v>1.46266212315701</v>
      </c>
      <c r="FG54" s="1035" t="n">
        <v>1.46732749419513</v>
      </c>
      <c r="FH54" s="1724" t="n">
        <v>1.53263125452651</v>
      </c>
      <c r="FI54" s="1727" t="n">
        <v>1.49700083459375</v>
      </c>
      <c r="FJ54" s="1723" t="n">
        <v>1.50795836995482</v>
      </c>
      <c r="FK54" s="1725" t="n">
        <v>1.48586970296881</v>
      </c>
      <c r="FL54" s="1011" t="n">
        <v>1.50334471110104</v>
      </c>
      <c r="FM54" s="1011" t="n">
        <v>1.48645966826865</v>
      </c>
      <c r="FN54" s="1035" t="n">
        <v>1.52118667055575</v>
      </c>
      <c r="FO54" s="1035" t="n">
        <v>1.49857738036266</v>
      </c>
      <c r="FP54" s="1035" t="n">
        <v>1.53585855761979</v>
      </c>
      <c r="FQ54" s="1035" t="n">
        <v>1.50099573912887</v>
      </c>
      <c r="FR54" s="1035" t="n">
        <v>1.49911536115529</v>
      </c>
      <c r="FS54" s="1035" t="n">
        <v>1.5061124960782</v>
      </c>
      <c r="FT54" s="1035" t="n">
        <v>1.48086723480283</v>
      </c>
      <c r="FU54" s="1035" t="n">
        <v>1.44638366786336</v>
      </c>
      <c r="FV54" s="1035" t="n">
        <v>1.46162386097546</v>
      </c>
      <c r="FW54" s="1724" t="n">
        <v>1.51844774666405</v>
      </c>
      <c r="FY54" s="959"/>
    </row>
    <row r="55" customFormat="false" ht="12.95" hidden="false" customHeight="true" outlineLevel="0" collapsed="false">
      <c r="A55" s="959"/>
      <c r="B55" s="1239"/>
      <c r="C55" s="1494"/>
      <c r="D55" s="1914"/>
      <c r="E55" s="1915" t="s">
        <v>66</v>
      </c>
      <c r="F55" s="1381"/>
      <c r="G55" s="1662" t="n">
        <v>-0.0390662499604886</v>
      </c>
      <c r="H55" s="1663" t="n">
        <v>-0.0424106652483115</v>
      </c>
      <c r="I55" s="1663" t="n">
        <v>-0.0383832391791282</v>
      </c>
      <c r="J55" s="430" t="n">
        <v>-0.0228147803450848</v>
      </c>
      <c r="K55" s="431" t="n">
        <v>-0.0230952129735745</v>
      </c>
      <c r="L55" s="433" t="n">
        <v>-0.0213093088558061</v>
      </c>
      <c r="M55" s="430" t="n">
        <v>-0.0203599438640176</v>
      </c>
      <c r="N55" s="430" t="n">
        <v>-0.0211409948602918</v>
      </c>
      <c r="O55" s="430" t="n">
        <v>-0.0190596592682738</v>
      </c>
      <c r="P55" s="430" t="n">
        <v>-0.0208475301220639</v>
      </c>
      <c r="Q55" s="430" t="n">
        <v>-0.0269068251569328</v>
      </c>
      <c r="R55" s="430" t="n">
        <v>-0.0461807030936796</v>
      </c>
      <c r="S55" s="430" t="n">
        <v>-0.00644179699859644</v>
      </c>
      <c r="T55" s="430" t="n">
        <v>-0.0136800219528091</v>
      </c>
      <c r="U55" s="430" t="n">
        <v>-0.0350658378108927</v>
      </c>
      <c r="V55" s="430" t="n">
        <v>-0.0124596781132487</v>
      </c>
      <c r="W55" s="430" t="n">
        <v>-0.022985034752295</v>
      </c>
      <c r="X55" s="430" t="n">
        <v>-0.024570741497693</v>
      </c>
      <c r="Y55" s="430" t="n">
        <v>-0.0266020352300951</v>
      </c>
      <c r="Z55" s="429" t="n">
        <v>-0.0159042943236977</v>
      </c>
      <c r="AA55" s="427" t="n">
        <v>-0.0368140034875094</v>
      </c>
      <c r="AB55" s="431" t="n">
        <v>0.0112002128933137</v>
      </c>
      <c r="AC55" s="428" t="n">
        <v>-0.0201926918608763</v>
      </c>
      <c r="AD55" s="428" t="n">
        <v>-0.0392389853613905</v>
      </c>
      <c r="AE55" s="428" t="n">
        <v>-0.00657257148277275</v>
      </c>
      <c r="AF55" s="428" t="n">
        <v>-0.0282535808045965</v>
      </c>
      <c r="AG55" s="428" t="n">
        <v>-0.0119668377696351</v>
      </c>
      <c r="AH55" s="428" t="n">
        <v>-0.036014717846529</v>
      </c>
      <c r="AI55" s="428" t="n">
        <v>-0.0349512552101219</v>
      </c>
      <c r="AJ55" s="428" t="n">
        <v>-0.0423966813603643</v>
      </c>
      <c r="AK55" s="428" t="n">
        <v>-0.0430225697489335</v>
      </c>
      <c r="AL55" s="428" t="n">
        <v>-0.0271062798152304</v>
      </c>
      <c r="AM55" s="433" t="n">
        <v>-0.0332139001840086</v>
      </c>
      <c r="AN55" s="434" t="n">
        <v>-0.0240607304035353</v>
      </c>
      <c r="AO55" s="431" t="n">
        <v>-0.0322717018530391</v>
      </c>
      <c r="AP55" s="431" t="n">
        <v>-0.0161551038764284</v>
      </c>
      <c r="AQ55" s="427" t="n">
        <v>-0.0424099953306998</v>
      </c>
      <c r="AR55" s="428" t="n">
        <v>-0.0165477413965342</v>
      </c>
      <c r="AS55" s="428" t="n">
        <v>-0.0262782068385443</v>
      </c>
      <c r="AT55" s="428" t="n">
        <v>-0.0356794484383041</v>
      </c>
      <c r="AU55" s="428" t="n">
        <v>-0.0514155316740988</v>
      </c>
      <c r="AV55" s="428" t="n">
        <v>-0.0217378938446688</v>
      </c>
      <c r="AW55" s="428" t="n">
        <v>-0.0209496217167868</v>
      </c>
      <c r="AX55" s="428" t="n">
        <v>-0.050177757462878</v>
      </c>
      <c r="AY55" s="428" t="n">
        <v>-0.00910494765367634</v>
      </c>
      <c r="AZ55" s="428" t="n">
        <v>-0.0130592445406769</v>
      </c>
      <c r="BA55" s="428" t="n">
        <v>-0.017145808265921</v>
      </c>
      <c r="BB55" s="433" t="n">
        <v>0.00868898207561073</v>
      </c>
      <c r="BC55" s="434" t="n">
        <v>-0.030507770625194</v>
      </c>
      <c r="BD55" s="431" t="n">
        <v>-0.0258846243006366</v>
      </c>
      <c r="BE55" s="427" t="n">
        <v>-0.0344433878062424</v>
      </c>
      <c r="BF55" s="427" t="n">
        <v>-0.00626381425357794</v>
      </c>
      <c r="BG55" s="429" t="n">
        <v>-0.0658269487509345</v>
      </c>
      <c r="BH55" s="428" t="n">
        <v>-0.0176463635424158</v>
      </c>
      <c r="BI55" s="428" t="n">
        <v>-0.0283150537330586</v>
      </c>
      <c r="BJ55" s="428" t="n">
        <v>-0.00904246273645338</v>
      </c>
      <c r="BK55" s="428" t="n">
        <v>-0.027152731726405</v>
      </c>
      <c r="BL55" s="428" t="n">
        <v>-0.0575719565634608</v>
      </c>
      <c r="BM55" s="428" t="n">
        <v>0.0081005162480402</v>
      </c>
      <c r="BN55" s="428" t="n">
        <v>-0.023214464966536</v>
      </c>
      <c r="BO55" s="428" t="n">
        <v>-0.0261352518472789</v>
      </c>
      <c r="BP55" s="428" t="n">
        <v>-0.0378880381965899</v>
      </c>
      <c r="BQ55" s="433" t="n">
        <v>-0.0635796316830808</v>
      </c>
      <c r="BR55" s="434" t="n">
        <v>-0.0247371014283893</v>
      </c>
      <c r="BS55" s="431" t="n">
        <v>-0.0280309862483421</v>
      </c>
      <c r="BT55" s="429" t="n">
        <v>-0.0221598026021856</v>
      </c>
      <c r="BU55" s="427" t="n">
        <v>-0.0500337120769694</v>
      </c>
      <c r="BV55" s="427" t="n">
        <v>-0.0166270849485283</v>
      </c>
      <c r="BW55" s="428" t="n">
        <v>-0.0245665565928891</v>
      </c>
      <c r="BX55" s="428" t="n">
        <v>-0.0392406105136349</v>
      </c>
      <c r="BY55" s="428" t="n">
        <v>-0.00926051054019264</v>
      </c>
      <c r="BZ55" s="428" t="n">
        <v>-0.0249483069371</v>
      </c>
      <c r="CA55" s="428" t="n">
        <v>-0.0152381632037199</v>
      </c>
      <c r="CB55" s="428" t="n">
        <v>-0.0275304858707876</v>
      </c>
      <c r="CC55" s="428" t="n">
        <v>-0.0447583231234799</v>
      </c>
      <c r="CD55" s="428" t="n">
        <v>-0.0329821723774291</v>
      </c>
      <c r="CE55" s="428" t="n">
        <v>-0.0156005106441093</v>
      </c>
      <c r="CF55" s="433" t="n">
        <v>2.6442740251119E-005</v>
      </c>
      <c r="CG55" s="1651"/>
      <c r="CH55" s="1664" t="n">
        <v>2.29068400123603</v>
      </c>
      <c r="CI55" s="1665" t="n">
        <v>2.23978335230996</v>
      </c>
      <c r="CJ55" s="1666" t="n">
        <v>2.34087537657386</v>
      </c>
      <c r="CK55" s="1664" t="n">
        <v>2.27557880440741</v>
      </c>
      <c r="CL55" s="1665" t="n">
        <v>2.29697951715276</v>
      </c>
      <c r="CM55" s="1667" t="n">
        <v>2.31461823644721</v>
      </c>
      <c r="CN55" s="1666" t="n">
        <v>2.17441368683171</v>
      </c>
      <c r="CO55" s="1668" t="n">
        <v>2.26947614602086</v>
      </c>
      <c r="CP55" s="1667" t="n">
        <v>2.28701382688924</v>
      </c>
      <c r="CQ55" s="1667" t="n">
        <v>2.33444857854818</v>
      </c>
      <c r="CR55" s="1667" t="n">
        <v>2.32706862355291</v>
      </c>
      <c r="CS55" s="1668" t="n">
        <v>2.29637807835418</v>
      </c>
      <c r="CT55" s="1667" t="n">
        <v>2.31970606803083</v>
      </c>
      <c r="CU55" s="1667" t="n">
        <v>2.34564702752576</v>
      </c>
      <c r="CV55" s="1668" t="n">
        <v>2.28612711662784</v>
      </c>
      <c r="CW55" s="1050" t="n">
        <v>2.31278250459174</v>
      </c>
      <c r="CX55" s="1667" t="n">
        <v>2.12742341306245</v>
      </c>
      <c r="CY55" s="1668" t="n">
        <v>2.1447926503264</v>
      </c>
      <c r="CZ55" s="1666" t="n">
        <v>2.25102499710629</v>
      </c>
      <c r="DA55" s="1664" t="n">
        <v>2.22366197382692</v>
      </c>
      <c r="DB55" s="1665" t="n">
        <v>2.25554128748746</v>
      </c>
      <c r="DC55" s="1666" t="n">
        <v>2.13246572598028</v>
      </c>
      <c r="DD55" s="1664" t="n">
        <v>2.22326973908715</v>
      </c>
      <c r="DE55" s="1664" t="n">
        <v>2.23866407932956</v>
      </c>
      <c r="DF55" s="1664" t="n">
        <v>2.28995478406175</v>
      </c>
      <c r="DG55" s="1664" t="n">
        <v>2.27855499032728</v>
      </c>
      <c r="DH55" s="1664" t="n">
        <v>2.23458983490569</v>
      </c>
      <c r="DI55" s="1664" t="n">
        <v>2.21258041083849</v>
      </c>
      <c r="DJ55" s="1664" t="n">
        <v>2.33053684554408</v>
      </c>
      <c r="DK55" s="1664" t="n">
        <v>2.25485284748546</v>
      </c>
      <c r="DL55" s="1664" t="n">
        <v>2.23168284839386</v>
      </c>
      <c r="DM55" s="1664" t="n">
        <v>2.1009164021251</v>
      </c>
      <c r="DN55" s="1664" t="n">
        <v>2.09549451672218</v>
      </c>
      <c r="DO55" s="1664" t="n">
        <v>2.19571564379755</v>
      </c>
      <c r="DP55" s="1664" t="n">
        <v>2.16450803965936</v>
      </c>
      <c r="DQ55" s="1668" t="n">
        <v>2.21114623681107</v>
      </c>
      <c r="DR55" s="1667" t="n">
        <v>2.12038731039707</v>
      </c>
      <c r="DS55" s="1665" t="n">
        <v>2.24817083348419</v>
      </c>
      <c r="DT55" s="1050" t="n">
        <v>2.19345942539564</v>
      </c>
      <c r="DU55" s="1050" t="n">
        <v>2.2000992818117</v>
      </c>
      <c r="DV55" s="1050" t="n">
        <v>2.26357902477592</v>
      </c>
      <c r="DW55" s="1050" t="n">
        <v>2.17145467044005</v>
      </c>
      <c r="DX55" s="1050" t="n">
        <v>2.18610282000972</v>
      </c>
      <c r="DY55" s="1050" t="n">
        <v>2.24660321862087</v>
      </c>
      <c r="DZ55" s="1050" t="n">
        <v>2.17604291015172</v>
      </c>
      <c r="EA55" s="1050" t="n">
        <v>2.13706690177311</v>
      </c>
      <c r="EB55" s="1050" t="n">
        <v>2.010529579678</v>
      </c>
      <c r="EC55" s="1050" t="n">
        <v>2.03869345600063</v>
      </c>
      <c r="ED55" s="1666" t="n">
        <v>2.12278736357199</v>
      </c>
      <c r="EE55" s="1670" t="n">
        <v>2.11242839526083</v>
      </c>
      <c r="EF55" s="1665" t="n">
        <v>2.13978878470324</v>
      </c>
      <c r="EG55" s="1665" t="n">
        <v>2.08613223313935</v>
      </c>
      <c r="EH55" s="1667" t="n">
        <v>2.15282591893351</v>
      </c>
      <c r="EI55" s="1050" t="n">
        <v>2.15716262606041</v>
      </c>
      <c r="EJ55" s="1050" t="n">
        <v>2.14228461781892</v>
      </c>
      <c r="EK55" s="1050" t="n">
        <v>2.1828157736754</v>
      </c>
      <c r="EL55" s="1050" t="n">
        <v>2.05980817405317</v>
      </c>
      <c r="EM55" s="1050" t="n">
        <v>2.13858154897482</v>
      </c>
      <c r="EN55" s="1050" t="n">
        <v>2.19953773104305</v>
      </c>
      <c r="EO55" s="1050" t="n">
        <v>2.06685395677731</v>
      </c>
      <c r="EP55" s="1050" t="n">
        <v>2.11760901950006</v>
      </c>
      <c r="EQ55" s="1050" t="n">
        <v>1.98427358224072</v>
      </c>
      <c r="ER55" s="1050" t="n">
        <v>2.00373840889105</v>
      </c>
      <c r="ES55" s="1666" t="n">
        <v>2.1412322249244</v>
      </c>
      <c r="ET55" s="1670" t="n">
        <v>2.04798291431606</v>
      </c>
      <c r="EU55" s="1665" t="n">
        <v>2.08440115592848</v>
      </c>
      <c r="EV55" s="1667" t="n">
        <v>2.01427877161823</v>
      </c>
      <c r="EW55" s="1667" t="n">
        <v>2.13934101725702</v>
      </c>
      <c r="EX55" s="1668" t="n">
        <v>2.0151631924273</v>
      </c>
      <c r="EY55" s="1050" t="n">
        <v>2.10448108464156</v>
      </c>
      <c r="EZ55" s="1050" t="n">
        <v>2.12100922775442</v>
      </c>
      <c r="FA55" s="1050" t="n">
        <v>2.04118243539506</v>
      </c>
      <c r="FB55" s="1050" t="n">
        <v>2.08051321790046</v>
      </c>
      <c r="FC55" s="1050" t="n">
        <v>2.07290604033175</v>
      </c>
      <c r="FD55" s="1050" t="n">
        <v>2.08359654083652</v>
      </c>
      <c r="FE55" s="1050" t="n">
        <v>2.06844985910406</v>
      </c>
      <c r="FF55" s="1050" t="n">
        <v>1.93241409243495</v>
      </c>
      <c r="FG55" s="1050" t="n">
        <v>1.92782069151901</v>
      </c>
      <c r="FH55" s="1666" t="n">
        <v>2.00509346871576</v>
      </c>
      <c r="FI55" s="1670" t="n">
        <v>1.99732175324102</v>
      </c>
      <c r="FJ55" s="1665" t="n">
        <v>2.02597333579062</v>
      </c>
      <c r="FK55" s="1668" t="n">
        <v>1.96964275165339</v>
      </c>
      <c r="FL55" s="1667" t="n">
        <v>2.03230184476513</v>
      </c>
      <c r="FM55" s="1667" t="n">
        <v>1.98165690284166</v>
      </c>
      <c r="FN55" s="1050" t="n">
        <v>2.05278123097705</v>
      </c>
      <c r="FO55" s="1050" t="n">
        <v>2.03777953075228</v>
      </c>
      <c r="FP55" s="1050" t="n">
        <v>2.02228004393762</v>
      </c>
      <c r="FQ55" s="1050" t="n">
        <v>2.02860793555359</v>
      </c>
      <c r="FR55" s="1050" t="n">
        <v>2.04131875978319</v>
      </c>
      <c r="FS55" s="1050" t="n">
        <v>2.02623411570859</v>
      </c>
      <c r="FT55" s="1050" t="n">
        <v>1.97586951194556</v>
      </c>
      <c r="FU55" s="1050" t="n">
        <v>1.86867887773369</v>
      </c>
      <c r="FV55" s="1050" t="n">
        <v>1.89774570430104</v>
      </c>
      <c r="FW55" s="1666" t="n">
        <v>2.00514648888153</v>
      </c>
      <c r="FY55" s="959"/>
    </row>
    <row r="56" customFormat="false" ht="12.95" hidden="false" customHeight="true" outlineLevel="0" collapsed="false">
      <c r="A56" s="959"/>
      <c r="B56" s="1239"/>
      <c r="C56" s="1494"/>
      <c r="D56" s="1917" t="s">
        <v>105</v>
      </c>
      <c r="E56" s="1380" t="s">
        <v>359</v>
      </c>
      <c r="F56" s="1381"/>
      <c r="G56" s="1662" t="n">
        <v>-0.0413270434820944</v>
      </c>
      <c r="H56" s="1663" t="n">
        <v>-0.0445138047816201</v>
      </c>
      <c r="I56" s="1663" t="n">
        <v>-0.0406559845723817</v>
      </c>
      <c r="J56" s="430" t="n">
        <v>-0.0247755277049977</v>
      </c>
      <c r="K56" s="431" t="n">
        <v>-0.0257577913600417</v>
      </c>
      <c r="L56" s="433" t="n">
        <v>-0.0215014778424091</v>
      </c>
      <c r="M56" s="430" t="n">
        <v>-0.0217949165601203</v>
      </c>
      <c r="N56" s="430" t="n">
        <v>-0.022822914491347</v>
      </c>
      <c r="O56" s="430" t="n">
        <v>-0.0229645696571871</v>
      </c>
      <c r="P56" s="430" t="n">
        <v>-0.0226943826894153</v>
      </c>
      <c r="Q56" s="430" t="n">
        <v>-0.0320924780512921</v>
      </c>
      <c r="R56" s="430" t="n">
        <v>-0.0469015926972789</v>
      </c>
      <c r="S56" s="430" t="n">
        <v>-0.00867478411565728</v>
      </c>
      <c r="T56" s="430" t="n">
        <v>-0.0164667814622327</v>
      </c>
      <c r="U56" s="430" t="n">
        <v>-0.0387229114860943</v>
      </c>
      <c r="V56" s="430" t="n">
        <v>-0.0122317216667755</v>
      </c>
      <c r="W56" s="430" t="n">
        <v>-0.0221261039979979</v>
      </c>
      <c r="X56" s="430" t="n">
        <v>-0.0265090485960859</v>
      </c>
      <c r="Y56" s="430" t="n">
        <v>-0.0246597880587636</v>
      </c>
      <c r="Z56" s="429" t="n">
        <v>-0.0160972554387837</v>
      </c>
      <c r="AA56" s="427" t="n">
        <v>-0.0336567545733156</v>
      </c>
      <c r="AB56" s="431" t="n">
        <v>0.00785296456238389</v>
      </c>
      <c r="AC56" s="428" t="n">
        <v>-0.0224637421322345</v>
      </c>
      <c r="AD56" s="428" t="n">
        <v>-0.0400883695694544</v>
      </c>
      <c r="AE56" s="428" t="n">
        <v>-0.00572412574903808</v>
      </c>
      <c r="AF56" s="428" t="n">
        <v>-0.0251499416205832</v>
      </c>
      <c r="AG56" s="428" t="n">
        <v>-0.0101647448128432</v>
      </c>
      <c r="AH56" s="428" t="n">
        <v>-0.032869556459376</v>
      </c>
      <c r="AI56" s="428" t="n">
        <v>-0.0341704329162942</v>
      </c>
      <c r="AJ56" s="428" t="n">
        <v>-0.0385676998144058</v>
      </c>
      <c r="AK56" s="428" t="n">
        <v>-0.0393489397275237</v>
      </c>
      <c r="AL56" s="428" t="n">
        <v>-0.0244027316760098</v>
      </c>
      <c r="AM56" s="433" t="n">
        <v>-0.0294113652678439</v>
      </c>
      <c r="AN56" s="434" t="n">
        <v>-0.023463302433298</v>
      </c>
      <c r="AO56" s="431" t="n">
        <v>-0.0291883169040651</v>
      </c>
      <c r="AP56" s="431" t="n">
        <v>-0.0173442020820592</v>
      </c>
      <c r="AQ56" s="427" t="n">
        <v>-0.0330035084426971</v>
      </c>
      <c r="AR56" s="428" t="n">
        <v>-0.0115769157103603</v>
      </c>
      <c r="AS56" s="428" t="n">
        <v>-0.0227526460559855</v>
      </c>
      <c r="AT56" s="428" t="n">
        <v>-0.0353042668472999</v>
      </c>
      <c r="AU56" s="428" t="n">
        <v>-0.0513982431403785</v>
      </c>
      <c r="AV56" s="428" t="n">
        <v>-0.0216131511015066</v>
      </c>
      <c r="AW56" s="428" t="n">
        <v>-0.0210523073327949</v>
      </c>
      <c r="AX56" s="428" t="n">
        <v>-0.0488599141543332</v>
      </c>
      <c r="AY56" s="428" t="n">
        <v>-0.00688075837790829</v>
      </c>
      <c r="AZ56" s="428" t="n">
        <v>-0.0145025661688624</v>
      </c>
      <c r="BA56" s="428" t="n">
        <v>-0.0208129704372252</v>
      </c>
      <c r="BB56" s="433" t="n">
        <v>0.00483131006823243</v>
      </c>
      <c r="BC56" s="434" t="n">
        <v>-0.0304806707968689</v>
      </c>
      <c r="BD56" s="431" t="n">
        <v>-0.0282710962246749</v>
      </c>
      <c r="BE56" s="427" t="n">
        <v>-0.0323380068772941</v>
      </c>
      <c r="BF56" s="427" t="n">
        <v>-0.0142905440708977</v>
      </c>
      <c r="BG56" s="429" t="n">
        <v>-0.0701946354620049</v>
      </c>
      <c r="BH56" s="428" t="n">
        <v>-0.0167312875286757</v>
      </c>
      <c r="BI56" s="428" t="n">
        <v>-0.0263899209007389</v>
      </c>
      <c r="BJ56" s="428" t="n">
        <v>-0.010252064850882</v>
      </c>
      <c r="BK56" s="428" t="n">
        <v>-0.0306826727473594</v>
      </c>
      <c r="BL56" s="428" t="n">
        <v>-0.0556711994720737</v>
      </c>
      <c r="BM56" s="428" t="n">
        <v>0.00736604084876958</v>
      </c>
      <c r="BN56" s="428" t="n">
        <v>-0.0236658103614415</v>
      </c>
      <c r="BO56" s="428" t="n">
        <v>-0.0220275339566582</v>
      </c>
      <c r="BP56" s="428" t="n">
        <v>-0.0376522910025759</v>
      </c>
      <c r="BQ56" s="433" t="n">
        <v>-0.0574897291575273</v>
      </c>
      <c r="BR56" s="434" t="n">
        <v>-0.0238467074466607</v>
      </c>
      <c r="BS56" s="431" t="n">
        <v>-0.0254439714784175</v>
      </c>
      <c r="BT56" s="429" t="n">
        <v>-0.022652541839238</v>
      </c>
      <c r="BU56" s="427" t="n">
        <v>-0.043071418996879</v>
      </c>
      <c r="BV56" s="427" t="n">
        <v>-0.0127051671105417</v>
      </c>
      <c r="BW56" s="428" t="n">
        <v>-0.0240483003622103</v>
      </c>
      <c r="BX56" s="428" t="n">
        <v>-0.0420650551254389</v>
      </c>
      <c r="BY56" s="428" t="n">
        <v>-0.00455198407425345</v>
      </c>
      <c r="BZ56" s="428" t="n">
        <v>-0.0235030074561831</v>
      </c>
      <c r="CA56" s="428" t="n">
        <v>-0.0168211846591775</v>
      </c>
      <c r="CB56" s="428" t="n">
        <v>-0.0272461534478272</v>
      </c>
      <c r="CC56" s="428" t="n">
        <v>-0.0446949146497806</v>
      </c>
      <c r="CD56" s="428" t="n">
        <v>-0.0331326814323064</v>
      </c>
      <c r="CE56" s="428" t="n">
        <v>-0.0127260144980491</v>
      </c>
      <c r="CF56" s="433" t="n">
        <v>-0.00207798342956954</v>
      </c>
      <c r="CG56" s="1651"/>
      <c r="CH56" s="1664" t="n">
        <v>2.48965470102084</v>
      </c>
      <c r="CI56" s="1665" t="n">
        <v>2.42977342710531</v>
      </c>
      <c r="CJ56" s="1666" t="n">
        <v>2.54923677709983</v>
      </c>
      <c r="CK56" s="1664" t="n">
        <v>2.47070942480196</v>
      </c>
      <c r="CL56" s="1665" t="n">
        <v>2.49874880421692</v>
      </c>
      <c r="CM56" s="1667" t="n">
        <v>2.51047218048235</v>
      </c>
      <c r="CN56" s="1666" t="n">
        <v>2.35715671177037</v>
      </c>
      <c r="CO56" s="1668" t="n">
        <v>2.46400271150996</v>
      </c>
      <c r="CP56" s="1667" t="n">
        <v>2.49129376345699</v>
      </c>
      <c r="CQ56" s="1667" t="n">
        <v>2.54094993768381</v>
      </c>
      <c r="CR56" s="1667" t="n">
        <v>2.53632473332863</v>
      </c>
      <c r="CS56" s="1668" t="n">
        <v>2.52087685111195</v>
      </c>
      <c r="CT56" s="1667" t="n">
        <v>2.51479820506118</v>
      </c>
      <c r="CU56" s="1667" t="n">
        <v>2.53390412091875</v>
      </c>
      <c r="CV56" s="1668" t="n">
        <v>2.46745962385797</v>
      </c>
      <c r="CW56" s="1050" t="n">
        <v>2.48946954861564</v>
      </c>
      <c r="CX56" s="1667" t="n">
        <v>2.30426012218483</v>
      </c>
      <c r="CY56" s="1668" t="n">
        <v>2.32161496710757</v>
      </c>
      <c r="CZ56" s="1666" t="n">
        <v>2.44559504601871</v>
      </c>
      <c r="DA56" s="1664" t="n">
        <v>2.40949629499678</v>
      </c>
      <c r="DB56" s="1665" t="n">
        <v>2.4421492098976</v>
      </c>
      <c r="DC56" s="1666" t="n">
        <v>2.31027962296791</v>
      </c>
      <c r="DD56" s="1664" t="n">
        <v>2.41029997800869</v>
      </c>
      <c r="DE56" s="1664" t="n">
        <v>2.43443517892079</v>
      </c>
      <c r="DF56" s="1664" t="n">
        <v>2.48259811584444</v>
      </c>
      <c r="DG56" s="1664" t="n">
        <v>2.47876440920584</v>
      </c>
      <c r="DH56" s="1664" t="n">
        <v>2.43997566609763</v>
      </c>
      <c r="DI56" s="1664" t="n">
        <v>2.39685016393155</v>
      </c>
      <c r="DJ56" s="1664" t="n">
        <v>2.5119230497</v>
      </c>
      <c r="DK56" s="1664" t="n">
        <v>2.42682850546502</v>
      </c>
      <c r="DL56" s="1664" t="n">
        <v>2.39307003963727</v>
      </c>
      <c r="DM56" s="1664" t="n">
        <v>2.27607505372241</v>
      </c>
      <c r="DN56" s="1664" t="n">
        <v>2.27024667290204</v>
      </c>
      <c r="DO56" s="1664" t="n">
        <v>2.38076464809746</v>
      </c>
      <c r="DP56" s="1664" t="n">
        <v>2.35007862703379</v>
      </c>
      <c r="DQ56" s="1668" t="n">
        <v>2.40170223568608</v>
      </c>
      <c r="DR56" s="1667" t="n">
        <v>2.29760054363069</v>
      </c>
      <c r="DS56" s="1665" t="n">
        <v>2.42922797832071</v>
      </c>
      <c r="DT56" s="1050" t="n">
        <v>2.37974865482387</v>
      </c>
      <c r="DU56" s="1050" t="n">
        <v>2.38307480508404</v>
      </c>
      <c r="DV56" s="1050" t="n">
        <v>2.4645756500253</v>
      </c>
      <c r="DW56" s="1050" t="n">
        <v>2.37861042053963</v>
      </c>
      <c r="DX56" s="1050" t="n">
        <v>2.37248679366056</v>
      </c>
      <c r="DY56" s="1050" t="n">
        <v>2.42935725319628</v>
      </c>
      <c r="DZ56" s="1050" t="n">
        <v>2.34390272481968</v>
      </c>
      <c r="EA56" s="1050" t="n">
        <v>2.30077483271369</v>
      </c>
      <c r="EB56" s="1050" t="n">
        <v>2.18651391361817</v>
      </c>
      <c r="EC56" s="1050" t="n">
        <v>2.21484645250486</v>
      </c>
      <c r="ED56" s="1666" t="n">
        <v>2.31074310941549</v>
      </c>
      <c r="EE56" s="1670" t="n">
        <v>2.29493802146566</v>
      </c>
      <c r="EF56" s="1665" t="n">
        <v>2.33160058972167</v>
      </c>
      <c r="EG56" s="1665" t="n">
        <v>2.25775049549811</v>
      </c>
      <c r="EH56" s="1667" t="n">
        <v>2.34905493222896</v>
      </c>
      <c r="EI56" s="1050" t="n">
        <v>2.35219850523513</v>
      </c>
      <c r="EJ56" s="1050" t="n">
        <v>2.32885354751903</v>
      </c>
      <c r="EK56" s="1050" t="n">
        <v>2.37756561361145</v>
      </c>
      <c r="EL56" s="1050" t="n">
        <v>2.2563540238085</v>
      </c>
      <c r="EM56" s="1050" t="n">
        <v>2.32120987810285</v>
      </c>
      <c r="EN56" s="1050" t="n">
        <v>2.37821367768084</v>
      </c>
      <c r="EO56" s="1050" t="n">
        <v>2.22937983889888</v>
      </c>
      <c r="EP56" s="1050" t="n">
        <v>2.28494375700782</v>
      </c>
      <c r="EQ56" s="1050" t="n">
        <v>2.15480385090678</v>
      </c>
      <c r="ER56" s="1050" t="n">
        <v>2.16874891876588</v>
      </c>
      <c r="ES56" s="1666" t="n">
        <v>2.32190702586511</v>
      </c>
      <c r="ET56" s="1670" t="n">
        <v>2.22498677113415</v>
      </c>
      <c r="EU56" s="1665" t="n">
        <v>2.26568368509214</v>
      </c>
      <c r="EV56" s="1667" t="n">
        <v>2.18473934444747</v>
      </c>
      <c r="EW56" s="1667" t="n">
        <v>2.31548565919499</v>
      </c>
      <c r="EX56" s="1668" t="n">
        <v>2.18708678862588</v>
      </c>
      <c r="EY56" s="1050" t="n">
        <v>2.28988882920331</v>
      </c>
      <c r="EZ56" s="1050" t="n">
        <v>2.31482184513193</v>
      </c>
      <c r="FA56" s="1050" t="n">
        <v>2.23322173602987</v>
      </c>
      <c r="FB56" s="1050" t="n">
        <v>2.24998895503508</v>
      </c>
      <c r="FC56" s="1050" t="n">
        <v>2.24581566964345</v>
      </c>
      <c r="FD56" s="1050" t="n">
        <v>2.24580154185963</v>
      </c>
      <c r="FE56" s="1050" t="n">
        <v>2.23086871136791</v>
      </c>
      <c r="FF56" s="1050" t="n">
        <v>2.107338835911</v>
      </c>
      <c r="FG56" s="1050" t="n">
        <v>2.08709055336499</v>
      </c>
      <c r="FH56" s="1666" t="n">
        <v>2.18842121981917</v>
      </c>
      <c r="FI56" s="1670" t="n">
        <v>2.17192816253022</v>
      </c>
      <c r="FJ56" s="1665" t="n">
        <v>2.20803569402954</v>
      </c>
      <c r="FK56" s="1668" t="n">
        <v>2.13524944503955</v>
      </c>
      <c r="FL56" s="1667" t="n">
        <v>2.21575440618654</v>
      </c>
      <c r="FM56" s="1667" t="n">
        <v>2.15929948549113</v>
      </c>
      <c r="FN56" s="1050" t="n">
        <v>2.23482089484256</v>
      </c>
      <c r="FO56" s="1050" t="n">
        <v>2.21744873661089</v>
      </c>
      <c r="FP56" s="1050" t="n">
        <v>2.22305614625318</v>
      </c>
      <c r="FQ56" s="1050" t="n">
        <v>2.19710744784856</v>
      </c>
      <c r="FR56" s="1050" t="n">
        <v>2.20803838955391</v>
      </c>
      <c r="FS56" s="1050" t="n">
        <v>2.18461208843676</v>
      </c>
      <c r="FT56" s="1050" t="n">
        <v>2.13116022471845</v>
      </c>
      <c r="FU56" s="1050" t="n">
        <v>2.03751704959083</v>
      </c>
      <c r="FV56" s="1050" t="n">
        <v>2.06053020872412</v>
      </c>
      <c r="FW56" s="1666" t="n">
        <v>2.18387371678746</v>
      </c>
      <c r="FY56" s="959"/>
    </row>
    <row r="57" customFormat="false" ht="12.95" hidden="false" customHeight="true" outlineLevel="0" collapsed="false">
      <c r="A57" s="959"/>
      <c r="B57" s="1399"/>
      <c r="C57" s="1527"/>
      <c r="D57" s="1918"/>
      <c r="E57" s="1919" t="s">
        <v>360</v>
      </c>
      <c r="F57" s="1920"/>
      <c r="G57" s="1930" t="n">
        <v>-0.0361630558100532</v>
      </c>
      <c r="H57" s="1931" t="n">
        <v>-0.0399136446546916</v>
      </c>
      <c r="I57" s="1931" t="n">
        <v>-0.0351672228891874</v>
      </c>
      <c r="J57" s="439" t="n">
        <v>-0.0200787226147681</v>
      </c>
      <c r="K57" s="440" t="n">
        <v>-0.0200910020494834</v>
      </c>
      <c r="L57" s="442" t="n">
        <v>-0.0193534457252763</v>
      </c>
      <c r="M57" s="439" t="n">
        <v>-0.0177229496612387</v>
      </c>
      <c r="N57" s="439" t="n">
        <v>-0.0185490393463752</v>
      </c>
      <c r="O57" s="439" t="n">
        <v>-0.0154435439546343</v>
      </c>
      <c r="P57" s="439" t="n">
        <v>-0.0180897370951398</v>
      </c>
      <c r="Q57" s="439" t="n">
        <v>-0.0228553155325205</v>
      </c>
      <c r="R57" s="439" t="n">
        <v>-0.0438207930903236</v>
      </c>
      <c r="S57" s="439" t="n">
        <v>-0.00349806623014457</v>
      </c>
      <c r="T57" s="439" t="n">
        <v>-0.0107343718726403</v>
      </c>
      <c r="U57" s="439" t="n">
        <v>-0.0321535095791323</v>
      </c>
      <c r="V57" s="439" t="n">
        <v>-0.0105370702310987</v>
      </c>
      <c r="W57" s="439" t="n">
        <v>-0.021058787378874</v>
      </c>
      <c r="X57" s="439" t="n">
        <v>-0.0223269557271385</v>
      </c>
      <c r="Y57" s="439" t="n">
        <v>-0.0254770386254047</v>
      </c>
      <c r="Z57" s="438" t="n">
        <v>-0.0142876532134001</v>
      </c>
      <c r="AA57" s="436" t="n">
        <v>-0.0359111413430219</v>
      </c>
      <c r="AB57" s="440" t="n">
        <v>0.0134267083241716</v>
      </c>
      <c r="AC57" s="437" t="n">
        <v>-0.0179245145715596</v>
      </c>
      <c r="AD57" s="437" t="n">
        <v>-0.0377059239573327</v>
      </c>
      <c r="AE57" s="437" t="n">
        <v>-0.00523336458254625</v>
      </c>
      <c r="AF57" s="437" t="n">
        <v>-0.0271031952927811</v>
      </c>
      <c r="AG57" s="437" t="n">
        <v>-0.0108563571629074</v>
      </c>
      <c r="AH57" s="437" t="n">
        <v>-0.0354089459184512</v>
      </c>
      <c r="AI57" s="437" t="n">
        <v>-0.0332266047042058</v>
      </c>
      <c r="AJ57" s="437" t="n">
        <v>-0.0418778192747347</v>
      </c>
      <c r="AK57" s="437" t="n">
        <v>-0.0413889977025464</v>
      </c>
      <c r="AL57" s="437" t="n">
        <v>-0.026354392769326</v>
      </c>
      <c r="AM57" s="442" t="n">
        <v>-0.0326285241664201</v>
      </c>
      <c r="AN57" s="443" t="n">
        <v>-0.0219461249085049</v>
      </c>
      <c r="AO57" s="440" t="n">
        <v>-0.0306996031145319</v>
      </c>
      <c r="AP57" s="440" t="n">
        <v>-0.0136809321329997</v>
      </c>
      <c r="AQ57" s="436" t="n">
        <v>-0.0428986178631402</v>
      </c>
      <c r="AR57" s="437" t="n">
        <v>-0.0155670588465233</v>
      </c>
      <c r="AS57" s="437" t="n">
        <v>-0.0249431769227526</v>
      </c>
      <c r="AT57" s="437" t="n">
        <v>-0.0337537616818359</v>
      </c>
      <c r="AU57" s="437" t="n">
        <v>-0.0480971299420157</v>
      </c>
      <c r="AV57" s="437" t="n">
        <v>-0.0189648641834448</v>
      </c>
      <c r="AW57" s="437" t="n">
        <v>-0.0182074402606735</v>
      </c>
      <c r="AX57" s="437" t="n">
        <v>-0.0488605921765182</v>
      </c>
      <c r="AY57" s="437" t="n">
        <v>-0.00773364044578934</v>
      </c>
      <c r="AZ57" s="437" t="n">
        <v>-0.0101933221373341</v>
      </c>
      <c r="BA57" s="437" t="n">
        <v>-0.0139373394920442</v>
      </c>
      <c r="BB57" s="442" t="n">
        <v>0.0115381287230133</v>
      </c>
      <c r="BC57" s="443" t="n">
        <v>-0.0288289526246145</v>
      </c>
      <c r="BD57" s="440" t="n">
        <v>-0.0233314392137459</v>
      </c>
      <c r="BE57" s="436" t="n">
        <v>-0.033572994900201</v>
      </c>
      <c r="BF57" s="436" t="n">
        <v>-0.00184378157852504</v>
      </c>
      <c r="BG57" s="438" t="n">
        <v>-0.0626799006350821</v>
      </c>
      <c r="BH57" s="437" t="n">
        <v>-0.0156528909059145</v>
      </c>
      <c r="BI57" s="437" t="n">
        <v>-0.0266735051652635</v>
      </c>
      <c r="BJ57" s="437" t="n">
        <v>-0.00741032900527368</v>
      </c>
      <c r="BK57" s="437" t="n">
        <v>-0.0250216116720743</v>
      </c>
      <c r="BL57" s="437" t="n">
        <v>-0.0569415141887274</v>
      </c>
      <c r="BM57" s="437" t="n">
        <v>0.00984539445814196</v>
      </c>
      <c r="BN57" s="437" t="n">
        <v>-0.0219612286805233</v>
      </c>
      <c r="BO57" s="437" t="n">
        <v>-0.0264681519120325</v>
      </c>
      <c r="BP57" s="437" t="n">
        <v>-0.0362882044194717</v>
      </c>
      <c r="BQ57" s="442" t="n">
        <v>-0.0631050145022597</v>
      </c>
      <c r="BR57" s="443" t="n">
        <v>-0.0237128691581172</v>
      </c>
      <c r="BS57" s="440" t="n">
        <v>-0.027246579995816</v>
      </c>
      <c r="BT57" s="438" t="n">
        <v>-0.0209821798195581</v>
      </c>
      <c r="BU57" s="436" t="n">
        <v>-0.0501261398954422</v>
      </c>
      <c r="BV57" s="436" t="n">
        <v>-0.0163040244216456</v>
      </c>
      <c r="BW57" s="437" t="n">
        <v>-0.0236896487089064</v>
      </c>
      <c r="BX57" s="437" t="n">
        <v>-0.0370443509675258</v>
      </c>
      <c r="BY57" s="437" t="n">
        <v>-0.00869485180400328</v>
      </c>
      <c r="BZ57" s="437" t="n">
        <v>-0.0238614868387137</v>
      </c>
      <c r="CA57" s="437" t="n">
        <v>-0.0135882359650456</v>
      </c>
      <c r="CB57" s="437" t="n">
        <v>-0.0264542705862978</v>
      </c>
      <c r="CC57" s="437" t="n">
        <v>-0.0435442166556278</v>
      </c>
      <c r="CD57" s="437" t="n">
        <v>-0.0314649458966145</v>
      </c>
      <c r="CE57" s="437" t="n">
        <v>-0.0156348507015226</v>
      </c>
      <c r="CF57" s="442" t="n">
        <v>0.00121897672769639</v>
      </c>
      <c r="CG57" s="1651"/>
      <c r="CH57" s="1943" t="n">
        <v>2.22479482583574</v>
      </c>
      <c r="CI57" s="1944" t="n">
        <v>2.17660823588601</v>
      </c>
      <c r="CJ57" s="1945" t="n">
        <v>2.27216015014726</v>
      </c>
      <c r="CK57" s="1943" t="n">
        <v>2.21127289083835</v>
      </c>
      <c r="CL57" s="1944" t="n">
        <v>2.22908070498289</v>
      </c>
      <c r="CM57" s="1058" t="n">
        <v>2.24880261152404</v>
      </c>
      <c r="CN57" s="1945" t="n">
        <v>2.1171263364885</v>
      </c>
      <c r="CO57" s="1946" t="n">
        <v>2.20431539341119</v>
      </c>
      <c r="CP57" s="1058" t="n">
        <v>2.21833223511952</v>
      </c>
      <c r="CQ57" s="1058" t="n">
        <v>2.26459448641795</v>
      </c>
      <c r="CR57" s="1058" t="n">
        <v>2.25683237338381</v>
      </c>
      <c r="CS57" s="1946" t="n">
        <v>2.21766828800187</v>
      </c>
      <c r="CT57" s="1058" t="n">
        <v>2.25265109945678</v>
      </c>
      <c r="CU57" s="1058" t="n">
        <v>2.28262970964324</v>
      </c>
      <c r="CV57" s="1946" t="n">
        <v>2.2267185682351</v>
      </c>
      <c r="CW57" s="1947" t="n">
        <v>2.25631563042345</v>
      </c>
      <c r="CX57" s="1058" t="n">
        <v>2.06939255355201</v>
      </c>
      <c r="CY57" s="1946" t="n">
        <v>2.08973186820638</v>
      </c>
      <c r="CZ57" s="1945" t="n">
        <v>2.1922545877071</v>
      </c>
      <c r="DA57" s="1943" t="n">
        <v>2.16687335583765</v>
      </c>
      <c r="DB57" s="1944" t="n">
        <v>2.19744262586467</v>
      </c>
      <c r="DC57" s="1945" t="n">
        <v>2.08085375395459</v>
      </c>
      <c r="DD57" s="1943" t="n">
        <v>2.16524842265627</v>
      </c>
      <c r="DE57" s="1943" t="n">
        <v>2.17718430320696</v>
      </c>
      <c r="DF57" s="1943" t="n">
        <v>2.22962112192753</v>
      </c>
      <c r="DG57" s="1943" t="n">
        <v>2.2160068690815</v>
      </c>
      <c r="DH57" s="1943" t="n">
        <v>2.16698277953312</v>
      </c>
      <c r="DI57" s="1943" t="n">
        <v>2.15393814172279</v>
      </c>
      <c r="DJ57" s="1943" t="n">
        <v>2.27464491974001</v>
      </c>
      <c r="DK57" s="1943" t="n">
        <v>2.20281614306795</v>
      </c>
      <c r="DL57" s="1943" t="n">
        <v>2.18376716418708</v>
      </c>
      <c r="DM57" s="1943" t="n">
        <v>2.04758721887952</v>
      </c>
      <c r="DN57" s="1943" t="n">
        <v>2.04572464911497</v>
      </c>
      <c r="DO57" s="1943" t="n">
        <v>2.14330821658475</v>
      </c>
      <c r="DP57" s="1943" t="n">
        <v>2.11166783965461</v>
      </c>
      <c r="DQ57" s="1946" t="n">
        <v>2.15431856820446</v>
      </c>
      <c r="DR57" s="1058" t="n">
        <v>2.07208901383678</v>
      </c>
      <c r="DS57" s="1944" t="n">
        <v>2.19432058167665</v>
      </c>
      <c r="DT57" s="1947" t="n">
        <v>2.13815933143915</v>
      </c>
      <c r="DU57" s="1947" t="n">
        <v>2.14555119745047</v>
      </c>
      <c r="DV57" s="1947" t="n">
        <v>2.20440969721817</v>
      </c>
      <c r="DW57" s="1947" t="n">
        <v>2.10825062206334</v>
      </c>
      <c r="DX57" s="1947" t="n">
        <v>2.13055421994944</v>
      </c>
      <c r="DY57" s="1947" t="n">
        <v>2.19410214079326</v>
      </c>
      <c r="DZ57" s="1947" t="n">
        <v>2.12962404184619</v>
      </c>
      <c r="EA57" s="1947" t="n">
        <v>2.09231575754715</v>
      </c>
      <c r="EB57" s="1947" t="n">
        <v>1.96283963618155</v>
      </c>
      <c r="EC57" s="1947" t="n">
        <v>1.9918108182143</v>
      </c>
      <c r="ED57" s="1945" t="n">
        <v>2.07337523264383</v>
      </c>
      <c r="EE57" s="1948" t="n">
        <v>2.06532491348028</v>
      </c>
      <c r="EF57" s="1944" t="n">
        <v>2.08818184317832</v>
      </c>
      <c r="EG57" s="1944" t="n">
        <v>2.04374090466495</v>
      </c>
      <c r="EH57" s="1058" t="n">
        <v>2.10018726157408</v>
      </c>
      <c r="EI57" s="1947" t="n">
        <v>2.1048744793034</v>
      </c>
      <c r="EJ57" s="1947" t="n">
        <v>2.09203433433564</v>
      </c>
      <c r="EK57" s="1947" t="n">
        <v>2.13000257764914</v>
      </c>
      <c r="EL57" s="1947" t="n">
        <v>2.00684981794363</v>
      </c>
      <c r="EM57" s="1947" t="n">
        <v>2.09014854853264</v>
      </c>
      <c r="EN57" s="1947" t="n">
        <v>2.15415315713895</v>
      </c>
      <c r="EO57" s="1947" t="n">
        <v>2.02556935004824</v>
      </c>
      <c r="EP57" s="1947" t="n">
        <v>2.07613453977922</v>
      </c>
      <c r="EQ57" s="1947" t="n">
        <v>1.94283177946602</v>
      </c>
      <c r="ER57" s="1947" t="n">
        <v>1.96405027463692</v>
      </c>
      <c r="ES57" s="1945" t="n">
        <v>2.09729810296918</v>
      </c>
      <c r="ET57" s="1948" t="n">
        <v>2.00578375939512</v>
      </c>
      <c r="EU57" s="1944" t="n">
        <v>2.03946155543696</v>
      </c>
      <c r="EV57" s="1058" t="n">
        <v>1.9751264016953</v>
      </c>
      <c r="EW57" s="1058" t="n">
        <v>2.09631497498973</v>
      </c>
      <c r="EX57" s="1946" t="n">
        <v>1.97294115609134</v>
      </c>
      <c r="EY57" s="1947" t="n">
        <v>2.05928794912886</v>
      </c>
      <c r="EZ57" s="1947" t="n">
        <v>2.07318794289219</v>
      </c>
      <c r="FA57" s="1947" t="n">
        <v>1.99197840052849</v>
      </c>
      <c r="FB57" s="1947" t="n">
        <v>2.0378496632143</v>
      </c>
      <c r="FC57" s="1947" t="n">
        <v>2.03149241457703</v>
      </c>
      <c r="FD57" s="1947" t="n">
        <v>2.04551187930178</v>
      </c>
      <c r="FE57" s="1947" t="n">
        <v>2.0305400743796</v>
      </c>
      <c r="FF57" s="1947" t="n">
        <v>1.89140861278759</v>
      </c>
      <c r="FG57" s="1947" t="n">
        <v>1.89277841678078</v>
      </c>
      <c r="FH57" s="1945" t="n">
        <v>1.96494807576575</v>
      </c>
      <c r="FI57" s="1948" t="n">
        <v>1.95822087154911</v>
      </c>
      <c r="FJ57" s="1944" t="n">
        <v>1.98389320301835</v>
      </c>
      <c r="FK57" s="1946" t="n">
        <v>1.93368394436857</v>
      </c>
      <c r="FL57" s="1058" t="n">
        <v>1.99123479728849</v>
      </c>
      <c r="FM57" s="1058" t="n">
        <v>1.94077427529996</v>
      </c>
      <c r="FN57" s="1947" t="n">
        <v>2.01050414102351</v>
      </c>
      <c r="FO57" s="1947" t="n">
        <v>1.99638804111405</v>
      </c>
      <c r="FP57" s="1947" t="n">
        <v>1.97465844353912</v>
      </c>
      <c r="FQ57" s="1947" t="n">
        <v>1.98922354029624</v>
      </c>
      <c r="FR57" s="1947" t="n">
        <v>2.00388801628655</v>
      </c>
      <c r="FS57" s="1947" t="n">
        <v>1.99139935455925</v>
      </c>
      <c r="FT57" s="1947" t="n">
        <v>1.94212179745288</v>
      </c>
      <c r="FU57" s="1947" t="n">
        <v>1.83189554311784</v>
      </c>
      <c r="FV57" s="1947" t="n">
        <v>1.86318510882335</v>
      </c>
      <c r="FW57" s="1945" t="n">
        <v>1.96734330174124</v>
      </c>
      <c r="FY57" s="959"/>
    </row>
    <row r="58" customFormat="false" ht="12.75" hidden="true" customHeight="true" outlineLevel="0" collapsed="false">
      <c r="A58" s="959"/>
      <c r="B58" s="1239"/>
      <c r="C58" s="832"/>
      <c r="D58" s="1243"/>
      <c r="E58" s="1618" t="s">
        <v>66</v>
      </c>
      <c r="F58" s="1618"/>
      <c r="G58" s="1722" t="n">
        <v>-0.0271189224846626</v>
      </c>
      <c r="H58" s="126" t="n">
        <v>-0.0288152144302982</v>
      </c>
      <c r="I58" s="126" t="n">
        <v>-0.0254866877725332</v>
      </c>
      <c r="J58" s="133" t="n">
        <v>-0.00761851411030406</v>
      </c>
      <c r="K58" s="130" t="n">
        <v>-0.0059175745023596</v>
      </c>
      <c r="L58" s="132" t="n">
        <v>-0.0125509445198124</v>
      </c>
      <c r="M58" s="127" t="n">
        <v>-0.0113417183638982</v>
      </c>
      <c r="N58" s="127" t="n">
        <v>0.00900291262748887</v>
      </c>
      <c r="O58" s="127" t="n">
        <v>-0.0190125626694412</v>
      </c>
      <c r="P58" s="127" t="n">
        <v>0.0070261322946874</v>
      </c>
      <c r="Q58" s="127" t="n">
        <v>-0.0115709337287679</v>
      </c>
      <c r="R58" s="127" t="n">
        <v>-0.0251280374438663</v>
      </c>
      <c r="S58" s="127" t="n">
        <v>0.00869080694752303</v>
      </c>
      <c r="T58" s="127" t="n">
        <v>0.00991131511358477</v>
      </c>
      <c r="U58" s="127" t="n">
        <v>-0.0221078112399547</v>
      </c>
      <c r="V58" s="127" t="n">
        <v>-0.0024958341108423</v>
      </c>
      <c r="W58" s="127" t="n">
        <v>-0.0058853303751951</v>
      </c>
      <c r="X58" s="127" t="n">
        <v>-0.0272723814115715</v>
      </c>
      <c r="Y58" s="1939" t="n">
        <v>-0.014311737556236</v>
      </c>
      <c r="Z58" s="1939" t="n">
        <v>-0.0103358830920392</v>
      </c>
      <c r="AA58" s="1939" t="n">
        <v>-0.0184487491485726</v>
      </c>
      <c r="AB58" s="130" t="n">
        <v>0.00836791398104436</v>
      </c>
      <c r="AC58" s="131" t="n">
        <v>-0.0138119493903087</v>
      </c>
      <c r="AD58" s="131" t="n">
        <v>-0.0319776028304158</v>
      </c>
      <c r="AE58" s="131" t="n">
        <v>0.0121389046929596</v>
      </c>
      <c r="AF58" s="131" t="n">
        <v>-0.021565337797291</v>
      </c>
      <c r="AG58" s="131" t="n">
        <v>-0.015947439965949</v>
      </c>
      <c r="AH58" s="131" t="n">
        <v>-0.017566585750933</v>
      </c>
      <c r="AI58" s="132" t="n">
        <v>-0.0328606553092734</v>
      </c>
      <c r="AJ58" s="132" t="n">
        <v>-0.0116350193029249</v>
      </c>
      <c r="AK58" s="132" t="n">
        <v>-0.0144189328929415</v>
      </c>
      <c r="AL58" s="132" t="n">
        <v>-0.016026559335907</v>
      </c>
      <c r="AM58" s="132" t="n">
        <v>-0.0171896944231878</v>
      </c>
      <c r="AN58" s="132" t="n">
        <v>-0.00828454411414398</v>
      </c>
      <c r="AO58" s="132" t="n">
        <v>-0.0120647451867877</v>
      </c>
      <c r="AP58" s="132" t="n">
        <v>-0.00444695255142861</v>
      </c>
      <c r="AQ58" s="132" t="n">
        <v>-0.0160894276447898</v>
      </c>
      <c r="AR58" s="132" t="n">
        <v>-0.00891406287931872</v>
      </c>
      <c r="AS58" s="132" t="n">
        <v>0.00128179176641917</v>
      </c>
      <c r="AT58" s="132" t="n">
        <v>-0.0232988957598562</v>
      </c>
      <c r="AU58" s="132" t="n">
        <v>-0.029666116793236</v>
      </c>
      <c r="AV58" s="132" t="n">
        <v>0.00695065482931715</v>
      </c>
      <c r="AW58" s="132" t="n">
        <v>-0.00820928111004371</v>
      </c>
      <c r="AX58" s="132" t="n">
        <v>-0.0375775586155162</v>
      </c>
      <c r="AY58" s="132" t="n">
        <v>-0.00425924541010936</v>
      </c>
      <c r="AZ58" s="132" t="n">
        <v>-0.00923559519393196</v>
      </c>
      <c r="BA58" s="132" t="n">
        <v>-0.00802430571698004</v>
      </c>
      <c r="BB58" s="132" t="n">
        <v>0.0368645357371368</v>
      </c>
      <c r="BC58" s="132" t="n">
        <v>-0.0269206740839471</v>
      </c>
      <c r="BD58" s="132" t="n">
        <v>-0.0221604404722422</v>
      </c>
      <c r="BE58" s="132" t="n">
        <v>-0.0317078242322251</v>
      </c>
      <c r="BF58" s="132" t="n">
        <v>-0.00570279014936976</v>
      </c>
      <c r="BG58" s="132" t="n">
        <v>-0.0689726243789388</v>
      </c>
      <c r="BH58" s="132" t="n">
        <v>-0.00393932893009722</v>
      </c>
      <c r="BI58" s="132" t="n">
        <v>-0.0284022795501491</v>
      </c>
      <c r="BJ58" s="132" t="n">
        <v>-0.000849902699612668</v>
      </c>
      <c r="BK58" s="132" t="n">
        <v>-0.0256680731833924</v>
      </c>
      <c r="BL58" s="132" t="n">
        <v>-0.0626474789846458</v>
      </c>
      <c r="BM58" s="132" t="n">
        <v>0.00192043954161505</v>
      </c>
      <c r="BN58" s="132" t="n">
        <v>-0.0205941150094782</v>
      </c>
      <c r="BO58" s="132" t="n">
        <v>-0.0272973646958785</v>
      </c>
      <c r="BP58" s="132" t="n">
        <v>-0.032369014231426</v>
      </c>
      <c r="BQ58" s="132" t="n">
        <v>-0.0440654594208865</v>
      </c>
      <c r="BR58" s="132" t="n">
        <v>-0.022165498880147</v>
      </c>
      <c r="BS58" s="132" t="n">
        <v>-0.0251222826152149</v>
      </c>
      <c r="BT58" s="132" t="n">
        <v>-0.0190973183084134</v>
      </c>
      <c r="BU58" s="132" t="n">
        <v>-0.0399348756118057</v>
      </c>
      <c r="BV58" s="132" t="n">
        <v>-0.0106539592918448</v>
      </c>
      <c r="BW58" s="132" t="n">
        <v>-0.0264053317168237</v>
      </c>
      <c r="BX58" s="132" t="n">
        <v>-0.0415012194466353</v>
      </c>
      <c r="BY58" s="132" t="n">
        <v>-0.00725802943393373</v>
      </c>
      <c r="BZ58" s="132" t="n">
        <v>-0.0230065786751692</v>
      </c>
      <c r="CA58" s="132" t="n">
        <v>-0.0180928713323335</v>
      </c>
      <c r="CB58" s="132" t="n">
        <v>-0.0191544642150154</v>
      </c>
      <c r="CC58" s="132" t="n">
        <v>-0.0262388726816587</v>
      </c>
      <c r="CD58" s="132" t="n">
        <v>-0.0267043808280148</v>
      </c>
      <c r="CE58" s="132" t="n">
        <v>-0.00672062758809856</v>
      </c>
      <c r="CF58" s="132" t="n">
        <v>-0.0177179490640033</v>
      </c>
      <c r="CG58" s="1651"/>
      <c r="CH58" s="1651" t="n">
        <v>2.07232245480826</v>
      </c>
      <c r="CI58" s="1723" t="n">
        <v>2.04496717363333</v>
      </c>
      <c r="CJ58" s="1724" t="n">
        <v>2.09708016362496</v>
      </c>
      <c r="CK58" s="1651" t="n">
        <v>2.03450555652333</v>
      </c>
      <c r="CL58" s="1723" t="n">
        <v>2.05944743774894</v>
      </c>
      <c r="CM58" s="1011" t="n">
        <v>2.04128666210006</v>
      </c>
      <c r="CN58" s="1724" t="n">
        <v>1.99589882880521</v>
      </c>
      <c r="CO58" s="1725" t="n">
        <v>2.03698873396299</v>
      </c>
      <c r="CP58" s="1011" t="n">
        <v>2.03689421811215</v>
      </c>
      <c r="CQ58" s="1011" t="n">
        <v>2.10270762978307</v>
      </c>
      <c r="CR58" s="1011" t="n">
        <v>2.04078387122067</v>
      </c>
      <c r="CS58" s="1725" t="n">
        <v>2.04834404628259</v>
      </c>
      <c r="CT58" s="1011" t="n">
        <v>2.01868480256338</v>
      </c>
      <c r="CU58" s="1011" t="n">
        <v>2.07561769487345</v>
      </c>
      <c r="CV58" s="1725" t="n">
        <v>2.04957621132928</v>
      </c>
      <c r="CW58" s="1035" t="n">
        <v>2.01387211070961</v>
      </c>
      <c r="CX58" s="1011" t="n">
        <v>1.95414123988832</v>
      </c>
      <c r="CY58" s="1725" t="n">
        <v>1.98604100602217</v>
      </c>
      <c r="CZ58" s="1724" t="n">
        <v>2.04363253626068</v>
      </c>
      <c r="DA58" s="1727" t="n">
        <v>2.01900564723346</v>
      </c>
      <c r="DB58" s="1723" t="n">
        <v>2.03517130919671</v>
      </c>
      <c r="DC58" s="1724" t="n">
        <v>1.97084841333772</v>
      </c>
      <c r="DD58" s="1651" t="n">
        <v>2.01388578143195</v>
      </c>
      <c r="DE58" s="1651" t="n">
        <v>2.05523219878925</v>
      </c>
      <c r="DF58" s="1651" t="n">
        <v>2.06272976919631</v>
      </c>
      <c r="DG58" s="1651" t="n">
        <v>2.05512268868473</v>
      </c>
      <c r="DH58" s="1651" t="n">
        <v>2.02464279306934</v>
      </c>
      <c r="DI58" s="1651" t="n">
        <v>1.96795921525721</v>
      </c>
      <c r="DJ58" s="1651" t="n">
        <v>2.09365648755646</v>
      </c>
      <c r="DK58" s="1651" t="n">
        <v>2.06989020700908</v>
      </c>
      <c r="DL58" s="1651" t="n">
        <v>1.96934980622463</v>
      </c>
      <c r="DM58" s="1651" t="n">
        <v>1.9492640275244</v>
      </c>
      <c r="DN58" s="1651" t="n">
        <v>1.97435249856304</v>
      </c>
      <c r="DO58" s="1651" t="n">
        <v>1.98789781026668</v>
      </c>
      <c r="DP58" s="1949" t="n">
        <v>1.9901101682857</v>
      </c>
      <c r="DQ58" s="1949" t="n">
        <v>2.00949031128595</v>
      </c>
      <c r="DR58" s="1949" t="n">
        <v>1.97064894627678</v>
      </c>
      <c r="DS58" s="1723" t="n">
        <v>2.03073780441862</v>
      </c>
      <c r="DT58" s="1035" t="n">
        <v>2.02684543567424</v>
      </c>
      <c r="DU58" s="1035" t="n">
        <v>1.99676861589047</v>
      </c>
      <c r="DV58" s="1035" t="n">
        <v>2.08006962713501</v>
      </c>
      <c r="DW58" s="1035" t="n">
        <v>1.98098068731795</v>
      </c>
      <c r="DX58" s="1035" t="n">
        <v>1.93657530381646</v>
      </c>
      <c r="DY58" s="1035" t="n">
        <v>2.0568780913348</v>
      </c>
      <c r="DZ58" s="1724" t="n">
        <v>2.00187225838851</v>
      </c>
      <c r="EA58" s="1724" t="n">
        <v>1.94643638321499</v>
      </c>
      <c r="EB58" s="1724" t="n">
        <v>1.9211577203209</v>
      </c>
      <c r="EC58" s="1724" t="n">
        <v>1.94271042109483</v>
      </c>
      <c r="ED58" s="1724" t="n">
        <v>1.95372645436367</v>
      </c>
      <c r="EE58" s="1724" t="n">
        <v>1.97362301280453</v>
      </c>
      <c r="EF58" s="1724" t="n">
        <v>1.98524632272497</v>
      </c>
      <c r="EG58" s="1724" t="n">
        <v>1.96188556391716</v>
      </c>
      <c r="EH58" s="1724" t="n">
        <v>1.99806439544889</v>
      </c>
      <c r="EI58" s="1724" t="n">
        <v>2.00877800801398</v>
      </c>
      <c r="EJ58" s="1724" t="n">
        <v>1.99932805746177</v>
      </c>
      <c r="EK58" s="1724" t="n">
        <v>2.03160630171915</v>
      </c>
      <c r="EL58" s="1724" t="n">
        <v>1.92221268288283</v>
      </c>
      <c r="EM58" s="1724" t="n">
        <v>1.95003577030427</v>
      </c>
      <c r="EN58" s="1724" t="n">
        <v>2.03999260087394</v>
      </c>
      <c r="EO58" s="1724" t="n">
        <v>1.92664678625814</v>
      </c>
      <c r="EP58" s="1724" t="n">
        <v>1.93814603298372</v>
      </c>
      <c r="EQ58" s="1724" t="n">
        <v>1.90341468531232</v>
      </c>
      <c r="ER58" s="1724" t="n">
        <v>1.9271215187564</v>
      </c>
      <c r="ES58" s="1724" t="n">
        <v>2.02574967306115</v>
      </c>
      <c r="ET58" s="1724" t="n">
        <v>1.92049175091224</v>
      </c>
      <c r="EU58" s="1724" t="n">
        <v>1.94125238976748</v>
      </c>
      <c r="EV58" s="1724" t="n">
        <v>1.89967844129274</v>
      </c>
      <c r="EW58" s="1724" t="n">
        <v>1.98666985349672</v>
      </c>
      <c r="EX58" s="1724" t="n">
        <v>1.87022731700656</v>
      </c>
      <c r="EY58" s="1724" t="n">
        <v>1.99145204660425</v>
      </c>
      <c r="EZ58" s="1724" t="n">
        <v>1.97390405160188</v>
      </c>
      <c r="FA58" s="1724" t="n">
        <v>1.92057898913442</v>
      </c>
      <c r="FB58" s="1724" t="n">
        <v>1.89998210944186</v>
      </c>
      <c r="FC58" s="1724" t="n">
        <v>1.91219220728186</v>
      </c>
      <c r="FD58" s="1724" t="n">
        <v>1.9303467949292</v>
      </c>
      <c r="FE58" s="1724" t="n">
        <v>1.89823163067529</v>
      </c>
      <c r="FF58" s="1724" t="n">
        <v>1.85145648047986</v>
      </c>
      <c r="FG58" s="1724" t="n">
        <v>1.86474249489009</v>
      </c>
      <c r="FH58" s="1724" t="n">
        <v>1.936484083046</v>
      </c>
      <c r="FI58" s="1724" t="n">
        <v>1.87792309315806</v>
      </c>
      <c r="FJ58" s="1724" t="n">
        <v>1.89248369860428</v>
      </c>
      <c r="FK58" s="1724" t="n">
        <v>1.86339967741574</v>
      </c>
      <c r="FL58" s="1724" t="n">
        <v>1.9073324400156</v>
      </c>
      <c r="FM58" s="1724" t="n">
        <v>1.85030199130468</v>
      </c>
      <c r="FN58" s="1724" t="n">
        <v>1.93886709471552</v>
      </c>
      <c r="FO58" s="1724" t="n">
        <v>1.89198462638975</v>
      </c>
      <c r="FP58" s="1724" t="n">
        <v>1.90663937030108</v>
      </c>
      <c r="FQ58" s="1724" t="n">
        <v>1.85627002155957</v>
      </c>
      <c r="FR58" s="1724" t="n">
        <v>1.87759515971282</v>
      </c>
      <c r="FS58" s="1724" t="n">
        <v>1.89337203632315</v>
      </c>
      <c r="FT58" s="1724" t="n">
        <v>1.8484241725977</v>
      </c>
      <c r="FU58" s="1724" t="n">
        <v>1.80201448153863</v>
      </c>
      <c r="FV58" s="1724" t="n">
        <v>1.85221025503423</v>
      </c>
      <c r="FW58" s="1724" t="n">
        <v>1.90217355669934</v>
      </c>
      <c r="FY58" s="959"/>
    </row>
    <row r="59" customFormat="false" ht="12.95" hidden="true" customHeight="true" outlineLevel="0" collapsed="false">
      <c r="A59" s="959"/>
      <c r="B59" s="1239"/>
      <c r="C59" s="832"/>
      <c r="D59" s="1319" t="s">
        <v>98</v>
      </c>
      <c r="E59" s="1534" t="s">
        <v>361</v>
      </c>
      <c r="F59" s="1629"/>
      <c r="G59" s="1755" t="n">
        <v>-0.0220547374635957</v>
      </c>
      <c r="H59" s="285" t="n">
        <v>-0.0208671068068038</v>
      </c>
      <c r="I59" s="285" t="n">
        <v>-0.0229747133095365</v>
      </c>
      <c r="J59" s="292" t="n">
        <v>-0.00616655166962559</v>
      </c>
      <c r="K59" s="289" t="n">
        <v>-0.00520397984401214</v>
      </c>
      <c r="L59" s="291" t="n">
        <v>-0.00905456224990985</v>
      </c>
      <c r="M59" s="286" t="n">
        <v>-0.00814144591935784</v>
      </c>
      <c r="N59" s="286" t="n">
        <v>0.0121376401467612</v>
      </c>
      <c r="O59" s="286" t="n">
        <v>-0.0168048722383848</v>
      </c>
      <c r="P59" s="286" t="n">
        <v>0.00593137973638003</v>
      </c>
      <c r="Q59" s="286" t="n">
        <v>-0.00868098345112928</v>
      </c>
      <c r="R59" s="286" t="n">
        <v>-0.0273435812253013</v>
      </c>
      <c r="S59" s="286" t="n">
        <v>0.00251897100142519</v>
      </c>
      <c r="T59" s="286" t="n">
        <v>0.01247241675658</v>
      </c>
      <c r="U59" s="286" t="n">
        <v>-0.0199873186106402</v>
      </c>
      <c r="V59" s="286" t="n">
        <v>-2.94279783063497E-005</v>
      </c>
      <c r="W59" s="286" t="n">
        <v>-0.00240685410597376</v>
      </c>
      <c r="X59" s="286" t="n">
        <v>-0.023031895185511</v>
      </c>
      <c r="Y59" s="1756" t="n">
        <v>-0.0128004267266462</v>
      </c>
      <c r="Z59" s="1756" t="n">
        <v>-0.00795199981970114</v>
      </c>
      <c r="AA59" s="1756" t="n">
        <v>-0.0177634360265498</v>
      </c>
      <c r="AB59" s="289" t="n">
        <v>0.00370444658369507</v>
      </c>
      <c r="AC59" s="290" t="n">
        <v>-0.0101703554855864</v>
      </c>
      <c r="AD59" s="290" t="n">
        <v>-0.0250512824849883</v>
      </c>
      <c r="AE59" s="290" t="n">
        <v>0.0133031867151975</v>
      </c>
      <c r="AF59" s="290" t="n">
        <v>-0.0156689078279128</v>
      </c>
      <c r="AG59" s="290" t="n">
        <v>-0.0154255691069369</v>
      </c>
      <c r="AH59" s="290" t="n">
        <v>-0.0154341056073849</v>
      </c>
      <c r="AI59" s="291" t="n">
        <v>-0.0296318383266589</v>
      </c>
      <c r="AJ59" s="291" t="n">
        <v>-0.0134896311300594</v>
      </c>
      <c r="AK59" s="291" t="n">
        <v>-0.0150553973449755</v>
      </c>
      <c r="AL59" s="291" t="n">
        <v>-0.0177738683737132</v>
      </c>
      <c r="AM59" s="291" t="n">
        <v>-0.0149704021541528</v>
      </c>
      <c r="AN59" s="291" t="n">
        <v>-0.00249000039496337</v>
      </c>
      <c r="AO59" s="291" t="n">
        <v>-0.0137698899510754</v>
      </c>
      <c r="AP59" s="291" t="n">
        <v>0.0092502766600964</v>
      </c>
      <c r="AQ59" s="291" t="n">
        <v>-0.015654235311941</v>
      </c>
      <c r="AR59" s="291" t="n">
        <v>-0.00796010790339247</v>
      </c>
      <c r="AS59" s="291" t="n">
        <v>-0.00178917443313077</v>
      </c>
      <c r="AT59" s="291" t="n">
        <v>-0.0251616827243313</v>
      </c>
      <c r="AU59" s="291" t="n">
        <v>-0.031464441880959</v>
      </c>
      <c r="AV59" s="291" t="n">
        <v>0.00177350100696123</v>
      </c>
      <c r="AW59" s="291" t="n">
        <v>-0.000418365213228979</v>
      </c>
      <c r="AX59" s="291" t="n">
        <v>-0.0225654615814896</v>
      </c>
      <c r="AY59" s="291" t="n">
        <v>0.0118998183318811</v>
      </c>
      <c r="AZ59" s="291" t="n">
        <v>0.00640333929582117</v>
      </c>
      <c r="BA59" s="291" t="n">
        <v>0.0057382125311543</v>
      </c>
      <c r="BB59" s="291" t="n">
        <v>0.0503916580304274</v>
      </c>
      <c r="BC59" s="291" t="n">
        <v>-0.017804704388345</v>
      </c>
      <c r="BD59" s="291" t="n">
        <v>-0.00517094186881224</v>
      </c>
      <c r="BE59" s="291" t="n">
        <v>-0.0307253927860002</v>
      </c>
      <c r="BF59" s="291" t="n">
        <v>0.0140936593635356</v>
      </c>
      <c r="BG59" s="291" t="n">
        <v>-0.0528833318910518</v>
      </c>
      <c r="BH59" s="291" t="n">
        <v>0.00474141117631797</v>
      </c>
      <c r="BI59" s="291" t="n">
        <v>-0.0092704260982788</v>
      </c>
      <c r="BJ59" s="291" t="n">
        <v>0.0173070681500583</v>
      </c>
      <c r="BK59" s="291" t="n">
        <v>-0.00515944086298615</v>
      </c>
      <c r="BL59" s="291" t="n">
        <v>-0.0505736103366086</v>
      </c>
      <c r="BM59" s="291" t="n">
        <v>-0.00486312077042648</v>
      </c>
      <c r="BN59" s="291" t="n">
        <v>-0.0163712776656138</v>
      </c>
      <c r="BO59" s="291" t="n">
        <v>-0.0295109239055077</v>
      </c>
      <c r="BP59" s="291" t="n">
        <v>-0.0354549395514365</v>
      </c>
      <c r="BQ59" s="291" t="n">
        <v>-0.0428143229443543</v>
      </c>
      <c r="BR59" s="291" t="n">
        <v>-0.015304967538883</v>
      </c>
      <c r="BS59" s="291" t="n">
        <v>-0.018729356239008</v>
      </c>
      <c r="BT59" s="291" t="n">
        <v>-0.0115967191012136</v>
      </c>
      <c r="BU59" s="291" t="n">
        <v>-0.0336051399033781</v>
      </c>
      <c r="BV59" s="291" t="n">
        <v>-0.0103102579699141</v>
      </c>
      <c r="BW59" s="291" t="n">
        <v>-0.0180726889495526</v>
      </c>
      <c r="BX59" s="291" t="n">
        <v>-0.0308927645228866</v>
      </c>
      <c r="BY59" s="291" t="n">
        <v>-0.0029391320253987</v>
      </c>
      <c r="BZ59" s="291" t="n">
        <v>-0.0148190207011307</v>
      </c>
      <c r="CA59" s="291" t="n">
        <v>-0.0109396832170921</v>
      </c>
      <c r="CB59" s="291" t="n">
        <v>-0.0128462455694353</v>
      </c>
      <c r="CC59" s="291" t="n">
        <v>-0.0194788481912134</v>
      </c>
      <c r="CD59" s="291" t="n">
        <v>-0.0193914119667092</v>
      </c>
      <c r="CE59" s="291" t="n">
        <v>0.000757569738281879</v>
      </c>
      <c r="CF59" s="291" t="n">
        <v>-0.00819055347884701</v>
      </c>
      <c r="CG59" s="1651"/>
      <c r="CH59" s="1757" t="n">
        <v>2.01149794997791</v>
      </c>
      <c r="CI59" s="1758" t="n">
        <v>1.9841954082031</v>
      </c>
      <c r="CJ59" s="1759" t="n">
        <v>2.08558149027757</v>
      </c>
      <c r="CK59" s="1757" t="n">
        <v>1.98241997811586</v>
      </c>
      <c r="CL59" s="1758" t="n">
        <v>2.00533219941487</v>
      </c>
      <c r="CM59" s="1760" t="n">
        <v>1.99050994784132</v>
      </c>
      <c r="CN59" s="1759" t="n">
        <v>1.94383928446258</v>
      </c>
      <c r="CO59" s="1761" t="n">
        <v>2.03533695781041</v>
      </c>
      <c r="CP59" s="1760" t="n">
        <v>2.02669531825662</v>
      </c>
      <c r="CQ59" s="1760" t="n">
        <v>2.04433899649835</v>
      </c>
      <c r="CR59" s="1760" t="n">
        <v>1.9961123254922</v>
      </c>
      <c r="CS59" s="1761" t="n">
        <v>1.97513666276982</v>
      </c>
      <c r="CT59" s="1760" t="n">
        <v>1.97763821486345</v>
      </c>
      <c r="CU59" s="1760" t="n">
        <v>2.03314135518534</v>
      </c>
      <c r="CV59" s="1761" t="n">
        <v>2.00311054084529</v>
      </c>
      <c r="CW59" s="1762" t="n">
        <v>1.95848145777586</v>
      </c>
      <c r="CX59" s="1760" t="n">
        <v>1.89657115944379</v>
      </c>
      <c r="CY59" s="1761" t="n">
        <v>1.94279099069456</v>
      </c>
      <c r="CZ59" s="1759" t="n">
        <v>1.98908442296142</v>
      </c>
      <c r="DA59" s="1763" t="n">
        <v>1.97019528288991</v>
      </c>
      <c r="DB59" s="1758" t="n">
        <v>1.98498804607514</v>
      </c>
      <c r="DC59" s="1759" t="n">
        <v>1.92623867065759</v>
      </c>
      <c r="DD59" s="1757" t="n">
        <v>1.97461321089302</v>
      </c>
      <c r="DE59" s="1757" t="n">
        <v>2.00357557090077</v>
      </c>
      <c r="DF59" s="1757" t="n">
        <v>2.00998414085025</v>
      </c>
      <c r="DG59" s="1757" t="n">
        <v>2.00795202569116</v>
      </c>
      <c r="DH59" s="1757" t="n">
        <v>1.9579905340866</v>
      </c>
      <c r="DI59" s="1757" t="n">
        <v>1.92356250370107</v>
      </c>
      <c r="DJ59" s="1757" t="n">
        <v>2.03826277930085</v>
      </c>
      <c r="DK59" s="1757" t="n">
        <v>2.02809417032021</v>
      </c>
      <c r="DL59" s="1757" t="n">
        <v>1.91933666488626</v>
      </c>
      <c r="DM59" s="1757" t="n">
        <v>1.89651534718885</v>
      </c>
      <c r="DN59" s="1757" t="n">
        <v>1.93811497622156</v>
      </c>
      <c r="DO59" s="1757" t="n">
        <v>1.94327203901664</v>
      </c>
      <c r="DP59" s="1765" t="n">
        <v>1.9449759425341</v>
      </c>
      <c r="DQ59" s="1765" t="n">
        <v>1.96422824762837</v>
      </c>
      <c r="DR59" s="1765" t="n">
        <v>1.92574615224781</v>
      </c>
      <c r="DS59" s="1758" t="n">
        <v>1.98192806005623</v>
      </c>
      <c r="DT59" s="1762" t="n">
        <v>1.98319849510247</v>
      </c>
      <c r="DU59" s="1762" t="n">
        <v>1.95963146034746</v>
      </c>
      <c r="DV59" s="1762" t="n">
        <v>2.03466418640409</v>
      </c>
      <c r="DW59" s="1762" t="n">
        <v>1.92731096088007</v>
      </c>
      <c r="DX59" s="1762" t="n">
        <v>1.89389045736872</v>
      </c>
      <c r="DY59" s="1762" t="n">
        <v>2.00680401630952</v>
      </c>
      <c r="DZ59" s="1759" t="n">
        <v>1.96799801175404</v>
      </c>
      <c r="EA59" s="1759" t="n">
        <v>1.89344552126255</v>
      </c>
      <c r="EB59" s="1759" t="n">
        <v>1.86796255506608</v>
      </c>
      <c r="EC59" s="1759" t="n">
        <v>1.90366717574107</v>
      </c>
      <c r="ED59" s="1759" t="n">
        <v>1.91418047509764</v>
      </c>
      <c r="EE59" s="1759" t="n">
        <v>1.94013295166899</v>
      </c>
      <c r="EF59" s="1759" t="n">
        <v>1.93718104081973</v>
      </c>
      <c r="EG59" s="1759" t="n">
        <v>1.94355983693322</v>
      </c>
      <c r="EH59" s="1759" t="n">
        <v>1.95090249183277</v>
      </c>
      <c r="EI59" s="1759" t="n">
        <v>1.96741202108761</v>
      </c>
      <c r="EJ59" s="1759" t="n">
        <v>1.95612533784025</v>
      </c>
      <c r="EK59" s="1759" t="n">
        <v>1.98346861169523</v>
      </c>
      <c r="EL59" s="1759" t="n">
        <v>1.86666919716492</v>
      </c>
      <c r="EM59" s="1759" t="n">
        <v>1.89724927400194</v>
      </c>
      <c r="EN59" s="1759" t="n">
        <v>2.00596443931933</v>
      </c>
      <c r="EO59" s="1759" t="n">
        <v>1.92358922822736</v>
      </c>
      <c r="EP59" s="1759" t="n">
        <v>1.91597717898689</v>
      </c>
      <c r="EQ59" s="1759" t="n">
        <v>1.87992375309806</v>
      </c>
      <c r="ER59" s="1759" t="n">
        <v>1.91459082258406</v>
      </c>
      <c r="ES59" s="1759" t="n">
        <v>2.01063920300729</v>
      </c>
      <c r="ET59" s="1759" t="n">
        <v>1.90558945799044</v>
      </c>
      <c r="EU59" s="1759" t="n">
        <v>1.92716399026829</v>
      </c>
      <c r="EV59" s="1759" t="n">
        <v>1.88384319754035</v>
      </c>
      <c r="EW59" s="1759" t="n">
        <v>1.97839784700414</v>
      </c>
      <c r="EX59" s="1759" t="n">
        <v>1.86336871820999</v>
      </c>
      <c r="EY59" s="1759" t="n">
        <v>1.96540013237936</v>
      </c>
      <c r="EZ59" s="1759" t="n">
        <v>1.96508101251225</v>
      </c>
      <c r="FA59" s="1759" t="n">
        <v>1.89897576817387</v>
      </c>
      <c r="FB59" s="1759" t="n">
        <v>1.88746052857038</v>
      </c>
      <c r="FC59" s="1759" t="n">
        <v>1.9045155754161</v>
      </c>
      <c r="FD59" s="1759" t="n">
        <v>1.9142345814978</v>
      </c>
      <c r="FE59" s="1759" t="n">
        <v>1.88461018458871</v>
      </c>
      <c r="FF59" s="1759" t="n">
        <v>1.82444546627222</v>
      </c>
      <c r="FG59" s="1759" t="n">
        <v>1.8467091207036</v>
      </c>
      <c r="FH59" s="1759" t="n">
        <v>1.92455504684515</v>
      </c>
      <c r="FI59" s="1759" t="n">
        <v>1.87642447319346</v>
      </c>
      <c r="FJ59" s="1759" t="n">
        <v>1.89106944936356</v>
      </c>
      <c r="FK59" s="1759" t="n">
        <v>1.86199679714775</v>
      </c>
      <c r="FL59" s="1759" t="n">
        <v>1.91191351057102</v>
      </c>
      <c r="FM59" s="1759" t="n">
        <v>1.84415690603217</v>
      </c>
      <c r="FN59" s="1759" t="n">
        <v>1.92988006712546</v>
      </c>
      <c r="FO59" s="1759" t="n">
        <v>1.90437422752432</v>
      </c>
      <c r="FP59" s="1759" t="n">
        <v>1.89339442767817</v>
      </c>
      <c r="FQ59" s="1759" t="n">
        <v>1.85949021192493</v>
      </c>
      <c r="FR59" s="1759" t="n">
        <v>1.88368077833903</v>
      </c>
      <c r="FS59" s="1759" t="n">
        <v>1.88964385398637</v>
      </c>
      <c r="FT59" s="1759" t="n">
        <v>1.84790014890349</v>
      </c>
      <c r="FU59" s="1759" t="n">
        <v>1.78906689262494</v>
      </c>
      <c r="FV59" s="1759" t="n">
        <v>1.84810813164886</v>
      </c>
      <c r="FW59" s="1759" t="n">
        <v>1.90879187581098</v>
      </c>
      <c r="FY59" s="959"/>
    </row>
    <row r="60" customFormat="false" ht="12.95" hidden="true" customHeight="true" outlineLevel="0" collapsed="false">
      <c r="A60" s="959"/>
      <c r="B60" s="1239"/>
      <c r="C60" s="832" t="s">
        <v>115</v>
      </c>
      <c r="D60" s="1243"/>
      <c r="E60" s="1632" t="s">
        <v>362</v>
      </c>
      <c r="F60" s="1633"/>
      <c r="G60" s="1766" t="n">
        <v>-0.0304880742787445</v>
      </c>
      <c r="H60" s="111" t="n">
        <v>-0.0343940229786883</v>
      </c>
      <c r="I60" s="111" t="n">
        <v>-0.0268408746875759</v>
      </c>
      <c r="J60" s="118" t="n">
        <v>-0.00841311256641546</v>
      </c>
      <c r="K60" s="115" t="n">
        <v>-0.00600845303592379</v>
      </c>
      <c r="L60" s="117" t="n">
        <v>-0.0153436679663209</v>
      </c>
      <c r="M60" s="112" t="n">
        <v>-0.0129594074412533</v>
      </c>
      <c r="N60" s="112" t="n">
        <v>0.00668120751172685</v>
      </c>
      <c r="O60" s="112" t="n">
        <v>-0.0201597808565976</v>
      </c>
      <c r="P60" s="112" t="n">
        <v>0.00831554266045731</v>
      </c>
      <c r="Q60" s="112" t="n">
        <v>-0.013281168960646</v>
      </c>
      <c r="R60" s="112" t="n">
        <v>-0.022958185994603</v>
      </c>
      <c r="S60" s="112" t="n">
        <v>0.0138161370996465</v>
      </c>
      <c r="T60" s="112" t="n">
        <v>0.0080634985723877</v>
      </c>
      <c r="U60" s="112" t="n">
        <v>-0.0230481746679442</v>
      </c>
      <c r="V60" s="112" t="n">
        <v>-0.00475795350511868</v>
      </c>
      <c r="W60" s="112" t="n">
        <v>-0.0084611946976084</v>
      </c>
      <c r="X60" s="112" t="n">
        <v>-0.0306396500558144</v>
      </c>
      <c r="Y60" s="1767" t="n">
        <v>-0.0154583572197629</v>
      </c>
      <c r="Z60" s="1767" t="n">
        <v>-0.0122777924998647</v>
      </c>
      <c r="AA60" s="1767" t="n">
        <v>-0.0188302144133606</v>
      </c>
      <c r="AB60" s="115" t="n">
        <v>0.0122256124156407</v>
      </c>
      <c r="AC60" s="116" t="n">
        <v>-0.0167058792842077</v>
      </c>
      <c r="AD60" s="116" t="n">
        <v>-0.0374546171239755</v>
      </c>
      <c r="AE60" s="116" t="n">
        <v>0.0108315010371852</v>
      </c>
      <c r="AF60" s="116" t="n">
        <v>-0.026153797017385</v>
      </c>
      <c r="AG60" s="116" t="n">
        <v>-0.0162815895590571</v>
      </c>
      <c r="AH60" s="116" t="n">
        <v>-0.0190523754356861</v>
      </c>
      <c r="AI60" s="117" t="n">
        <v>-0.035257143093216</v>
      </c>
      <c r="AJ60" s="117" t="n">
        <v>-0.00988991578127684</v>
      </c>
      <c r="AK60" s="117" t="n">
        <v>-0.0137185540510694</v>
      </c>
      <c r="AL60" s="117" t="n">
        <v>-0.0145212966820005</v>
      </c>
      <c r="AM60" s="117" t="n">
        <v>-0.0188944570926204</v>
      </c>
      <c r="AN60" s="117" t="n">
        <v>-0.0144779017675589</v>
      </c>
      <c r="AO60" s="117" t="n">
        <v>-0.0103082510050095</v>
      </c>
      <c r="AP60" s="117" t="n">
        <v>-0.0173836706745902</v>
      </c>
      <c r="AQ60" s="117" t="n">
        <v>-0.0160832671350381</v>
      </c>
      <c r="AR60" s="117" t="n">
        <v>-0.00928626592443013</v>
      </c>
      <c r="AS60" s="117" t="n">
        <v>0.00404465990528861</v>
      </c>
      <c r="AT60" s="117" t="n">
        <v>-0.0212247613614055</v>
      </c>
      <c r="AU60" s="117" t="n">
        <v>-0.0276705319544552</v>
      </c>
      <c r="AV60" s="117" t="n">
        <v>0.0112247274618197</v>
      </c>
      <c r="AW60" s="117" t="n">
        <v>-0.0166416727816619</v>
      </c>
      <c r="AX60" s="117" t="n">
        <v>-0.0502951696305806</v>
      </c>
      <c r="AY60" s="117" t="n">
        <v>-0.0200268533131339</v>
      </c>
      <c r="AZ60" s="117" t="n">
        <v>-0.0243877140149262</v>
      </c>
      <c r="BA60" s="117" t="n">
        <v>-0.0203490974751888</v>
      </c>
      <c r="BB60" s="117" t="n">
        <v>0.0240858425264547</v>
      </c>
      <c r="BC60" s="117" t="n">
        <v>-0.0344576481801764</v>
      </c>
      <c r="BD60" s="117" t="n">
        <v>-0.0375428093836703</v>
      </c>
      <c r="BE60" s="117" t="n">
        <v>-0.032520271187567</v>
      </c>
      <c r="BF60" s="117" t="n">
        <v>-0.0230634887079796</v>
      </c>
      <c r="BG60" s="117" t="n">
        <v>-0.0827288480558599</v>
      </c>
      <c r="BH60" s="117" t="n">
        <v>-0.0136371566715698</v>
      </c>
      <c r="BI60" s="117" t="n">
        <v>-0.0452046346024792</v>
      </c>
      <c r="BJ60" s="117" t="n">
        <v>-0.0182827985258199</v>
      </c>
      <c r="BK60" s="117" t="n">
        <v>-0.0433576989456933</v>
      </c>
      <c r="BL60" s="117" t="n">
        <v>-0.071219520590633</v>
      </c>
      <c r="BM60" s="117" t="n">
        <v>0.00629985228645425</v>
      </c>
      <c r="BN60" s="117" t="n">
        <v>-0.023462515392543</v>
      </c>
      <c r="BO60" s="117" t="n">
        <v>-0.0259993375272026</v>
      </c>
      <c r="BP60" s="117" t="n">
        <v>-0.0304011595052772</v>
      </c>
      <c r="BQ60" s="117" t="n">
        <v>-0.0449485418560885</v>
      </c>
      <c r="BR60" s="117" t="n">
        <v>-0.0266259330180583</v>
      </c>
      <c r="BS60" s="117" t="n">
        <v>-0.029307180557407</v>
      </c>
      <c r="BT60" s="117" t="n">
        <v>-0.0239379924511852</v>
      </c>
      <c r="BU60" s="117" t="n">
        <v>-0.0440802519733392</v>
      </c>
      <c r="BV60" s="117" t="n">
        <v>-0.010980169829763</v>
      </c>
      <c r="BW60" s="117" t="n">
        <v>-0.0318186623331012</v>
      </c>
      <c r="BX60" s="117" t="n">
        <v>-0.0484286292533689</v>
      </c>
      <c r="BY60" s="117" t="n">
        <v>-0.0102365165112394</v>
      </c>
      <c r="BZ60" s="117" t="n">
        <v>-0.0282759767751094</v>
      </c>
      <c r="CA60" s="117" t="n">
        <v>-0.0227782265846223</v>
      </c>
      <c r="CB60" s="117" t="n">
        <v>-0.0232233612536</v>
      </c>
      <c r="CC60" s="117" t="n">
        <v>-0.0306289423681962</v>
      </c>
      <c r="CD60" s="117" t="n">
        <v>-0.0314517469850401</v>
      </c>
      <c r="CE60" s="117" t="n">
        <v>-0.0115835883924413</v>
      </c>
      <c r="CF60" s="117" t="n">
        <v>-0.0237534983906472</v>
      </c>
      <c r="CG60" s="1651"/>
      <c r="CH60" s="1768" t="n">
        <v>2.12196448790856</v>
      </c>
      <c r="CI60" s="1658" t="n">
        <v>2.09389547098273</v>
      </c>
      <c r="CJ60" s="1660" t="n">
        <v>2.1476656861468</v>
      </c>
      <c r="CK60" s="1768" t="n">
        <v>2.07787198395979</v>
      </c>
      <c r="CL60" s="1658" t="n">
        <v>2.10363971410616</v>
      </c>
      <c r="CM60" s="1659" t="n">
        <v>2.08356304972901</v>
      </c>
      <c r="CN60" s="1660" t="n">
        <v>2.04008836164231</v>
      </c>
      <c r="CO60" s="1661" t="n">
        <v>2.07439891769064</v>
      </c>
      <c r="CP60" s="1659" t="n">
        <v>2.0841456435767</v>
      </c>
      <c r="CQ60" s="1659" t="n">
        <v>2.1503056130146</v>
      </c>
      <c r="CR60" s="1659" t="n">
        <v>2.07849134178043</v>
      </c>
      <c r="CS60" s="1661" t="n">
        <v>2.10937542696312</v>
      </c>
      <c r="CT60" s="1659" t="n">
        <v>2.05226521523356</v>
      </c>
      <c r="CU60" s="1659" t="n">
        <v>2.11082525422751</v>
      </c>
      <c r="CV60" s="1661" t="n">
        <v>2.08823472325559</v>
      </c>
      <c r="CW60" s="1039" t="n">
        <v>2.06031208278243</v>
      </c>
      <c r="CX60" s="1659" t="n">
        <v>2.00408226141878</v>
      </c>
      <c r="CY60" s="1661" t="n">
        <v>2.02187798203878</v>
      </c>
      <c r="CZ60" s="1660" t="n">
        <v>2.09002046059413</v>
      </c>
      <c r="DA60" s="1657" t="n">
        <v>2.06039061306014</v>
      </c>
      <c r="DB60" s="1658" t="n">
        <v>2.07767543543375</v>
      </c>
      <c r="DC60" s="1660" t="n">
        <v>2.00878592319931</v>
      </c>
      <c r="DD60" s="1768" t="n">
        <v>2.04751593692059</v>
      </c>
      <c r="DE60" s="1768" t="n">
        <v>2.0980702531061</v>
      </c>
      <c r="DF60" s="1768" t="n">
        <v>2.10695592308152</v>
      </c>
      <c r="DG60" s="1768" t="n">
        <v>2.0957751252024</v>
      </c>
      <c r="DH60" s="1768" t="n">
        <v>2.08136045551619</v>
      </c>
      <c r="DI60" s="1768" t="n">
        <v>2.00514892871197</v>
      </c>
      <c r="DJ60" s="1768" t="n">
        <v>2.13998870533332</v>
      </c>
      <c r="DK60" s="1768" t="n">
        <v>2.10507320096537</v>
      </c>
      <c r="DL60" s="1768" t="n">
        <v>2.01282565002799</v>
      </c>
      <c r="DM60" s="1768" t="n">
        <v>1.99454693119852</v>
      </c>
      <c r="DN60" s="1768" t="n">
        <v>2.00477047877794</v>
      </c>
      <c r="DO60" s="1768" t="n">
        <v>2.02598296507203</v>
      </c>
      <c r="DP60" s="1770" t="n">
        <v>2.02854035895121</v>
      </c>
      <c r="DQ60" s="1770" t="n">
        <v>2.04774615302032</v>
      </c>
      <c r="DR60" s="1770" t="n">
        <v>2.0091674373774</v>
      </c>
      <c r="DS60" s="1658" t="n">
        <v>2.07254807318023</v>
      </c>
      <c r="DT60" s="1039" t="n">
        <v>2.06302014472792</v>
      </c>
      <c r="DU60" s="1039" t="n">
        <v>2.02804069568541</v>
      </c>
      <c r="DV60" s="1039" t="n">
        <v>2.11847551564473</v>
      </c>
      <c r="DW60" s="1039" t="n">
        <v>2.02692497664261</v>
      </c>
      <c r="DX60" s="1039" t="n">
        <v>1.9725019168499</v>
      </c>
      <c r="DY60" s="1039" t="n">
        <v>2.09921683709118</v>
      </c>
      <c r="DZ60" s="1660" t="n">
        <v>2.03085433389724</v>
      </c>
      <c r="EA60" s="1660" t="n">
        <v>1.99291897386682</v>
      </c>
      <c r="EB60" s="1660" t="n">
        <v>1.96718463131547</v>
      </c>
      <c r="EC60" s="1660" t="n">
        <v>1.97565861187629</v>
      </c>
      <c r="ED60" s="1660" t="n">
        <v>1.9877031168681</v>
      </c>
      <c r="EE60" s="1660" t="n">
        <v>1.99917135090278</v>
      </c>
      <c r="EF60" s="1660" t="n">
        <v>2.02663747168044</v>
      </c>
      <c r="EG60" s="1660" t="n">
        <v>1.97424073231592</v>
      </c>
      <c r="EH60" s="1660" t="n">
        <v>2.03921472886906</v>
      </c>
      <c r="EI60" s="1660" t="n">
        <v>2.04386239105652</v>
      </c>
      <c r="EJ60" s="1660" t="n">
        <v>2.03624343057354</v>
      </c>
      <c r="EK60" s="1660" t="n">
        <v>2.07351137837519</v>
      </c>
      <c r="EL60" s="1660" t="n">
        <v>1.97083888430713</v>
      </c>
      <c r="EM60" s="1660" t="n">
        <v>1.99464271328446</v>
      </c>
      <c r="EN60" s="1660" t="n">
        <v>2.06428235739055</v>
      </c>
      <c r="EO60" s="1660" t="n">
        <v>1.92871217067888</v>
      </c>
      <c r="EP60" s="1660" t="n">
        <v>1.95300707791222</v>
      </c>
      <c r="EQ60" s="1660" t="n">
        <v>1.91920949511239</v>
      </c>
      <c r="ER60" s="1660" t="n">
        <v>1.93545574220552</v>
      </c>
      <c r="ES60" s="1660" t="n">
        <v>2.03557862113033</v>
      </c>
      <c r="ET60" s="1660" t="n">
        <v>1.93028460784149</v>
      </c>
      <c r="EU60" s="1660" t="n">
        <v>1.95055180739134</v>
      </c>
      <c r="EV60" s="1660" t="n">
        <v>1.91003788831147</v>
      </c>
      <c r="EW60" s="1660" t="n">
        <v>1.99218332299664</v>
      </c>
      <c r="EX60" s="1660" t="n">
        <v>1.87477600985972</v>
      </c>
      <c r="EY60" s="1660" t="n">
        <v>2.00847485988935</v>
      </c>
      <c r="EZ60" s="1660" t="n">
        <v>1.97977905417166</v>
      </c>
      <c r="FA60" s="1660" t="n">
        <v>1.93480643405849</v>
      </c>
      <c r="FB60" s="1660" t="n">
        <v>1.90815959501765</v>
      </c>
      <c r="FC60" s="1660" t="n">
        <v>1.9172651575335</v>
      </c>
      <c r="FD60" s="1660" t="n">
        <v>1.94086277245724</v>
      </c>
      <c r="FE60" s="1660" t="n">
        <v>1.90718461928496</v>
      </c>
      <c r="FF60" s="1660" t="n">
        <v>1.86931131966355</v>
      </c>
      <c r="FG60" s="1660" t="n">
        <v>1.87661564347133</v>
      </c>
      <c r="FH60" s="1660" t="n">
        <v>1.94408233027709</v>
      </c>
      <c r="FI60" s="1660" t="n">
        <v>1.87888897916731</v>
      </c>
      <c r="FJ60" s="1660" t="n">
        <v>1.89338663338554</v>
      </c>
      <c r="FK60" s="1660" t="n">
        <v>1.86431541575959</v>
      </c>
      <c r="FL60" s="1660" t="n">
        <v>1.90436738014187</v>
      </c>
      <c r="FM60" s="1660" t="n">
        <v>1.8541906508787</v>
      </c>
      <c r="FN60" s="1660" t="n">
        <v>1.94456787651801</v>
      </c>
      <c r="FO60" s="1660" t="n">
        <v>1.88390106835359</v>
      </c>
      <c r="FP60" s="1660" t="n">
        <v>1.9150007560502</v>
      </c>
      <c r="FQ60" s="1660" t="n">
        <v>1.85420451862573</v>
      </c>
      <c r="FR60" s="1660" t="n">
        <v>1.8735932573524</v>
      </c>
      <c r="FS60" s="1660" t="n">
        <v>1.8957894151488</v>
      </c>
      <c r="FT60" s="1660" t="n">
        <v>1.84876957149537</v>
      </c>
      <c r="FU60" s="1660" t="n">
        <v>1.81051821300123</v>
      </c>
      <c r="FV60" s="1660" t="n">
        <v>1.85487770028654</v>
      </c>
      <c r="FW60" s="1660" t="n">
        <v>1.89790357377357</v>
      </c>
      <c r="FY60" s="959"/>
    </row>
    <row r="61" customFormat="false" ht="12.95" hidden="true" customHeight="true" outlineLevel="0" collapsed="false">
      <c r="A61" s="959"/>
      <c r="B61" s="1399"/>
      <c r="C61" s="835"/>
      <c r="D61" s="1927" t="s">
        <v>105</v>
      </c>
      <c r="E61" s="1919" t="s">
        <v>359</v>
      </c>
      <c r="F61" s="1920"/>
      <c r="G61" s="1930" t="n">
        <v>-0.0308660597840517</v>
      </c>
      <c r="H61" s="1931" t="n">
        <v>-0.0421916221902999</v>
      </c>
      <c r="I61" s="1940" t="n">
        <v>-0.0213863240604422</v>
      </c>
      <c r="J61" s="443" t="n">
        <v>-0.0183184126378248</v>
      </c>
      <c r="K61" s="440" t="n">
        <v>-0.0169774769866167</v>
      </c>
      <c r="L61" s="442" t="n">
        <v>-0.0220302129911725</v>
      </c>
      <c r="M61" s="439" t="n">
        <v>-0.0136016369069318</v>
      </c>
      <c r="N61" s="439" t="n">
        <v>-0.0196055386892869</v>
      </c>
      <c r="O61" s="439" t="n">
        <v>-0.0199780446817003</v>
      </c>
      <c r="P61" s="439" t="n">
        <v>-0.00189410305337701</v>
      </c>
      <c r="Q61" s="439" t="n">
        <v>-0.0214750109111629</v>
      </c>
      <c r="R61" s="439" t="n">
        <v>-0.0389342314053764</v>
      </c>
      <c r="S61" s="439" t="n">
        <v>0.00219925596544582</v>
      </c>
      <c r="T61" s="439" t="n">
        <v>-0.00898281083421971</v>
      </c>
      <c r="U61" s="439" t="n">
        <v>-0.0326620122233168</v>
      </c>
      <c r="V61" s="439" t="n">
        <v>-0.00816890355790342</v>
      </c>
      <c r="W61" s="439" t="n">
        <v>-0.0190326118339038</v>
      </c>
      <c r="X61" s="439" t="n">
        <v>-0.0354976946323594</v>
      </c>
      <c r="Y61" s="1941" t="n">
        <v>-0.0218318720315865</v>
      </c>
      <c r="Z61" s="1941" t="n">
        <v>-0.0211541106111703</v>
      </c>
      <c r="AA61" s="1941" t="n">
        <v>-0.0226443106587574</v>
      </c>
      <c r="AB61" s="440" t="n">
        <v>-0.00887973440028614</v>
      </c>
      <c r="AC61" s="437" t="n">
        <v>-0.0183205460488312</v>
      </c>
      <c r="AD61" s="437" t="n">
        <v>-0.0523459709377265</v>
      </c>
      <c r="AE61" s="437" t="n">
        <v>-0.000879887163755186</v>
      </c>
      <c r="AF61" s="437" t="n">
        <v>-0.0319344899569641</v>
      </c>
      <c r="AG61" s="437" t="n">
        <v>-0.0139822472983551</v>
      </c>
      <c r="AH61" s="437" t="n">
        <v>-0.0275348457222417</v>
      </c>
      <c r="AI61" s="442" t="n">
        <v>-0.0267953486644236</v>
      </c>
      <c r="AJ61" s="442" t="n">
        <v>-0.0223389071315245</v>
      </c>
      <c r="AK61" s="442" t="n">
        <v>-0.0266775537475822</v>
      </c>
      <c r="AL61" s="442" t="n">
        <v>-0.0125888122623481</v>
      </c>
      <c r="AM61" s="442" t="n">
        <v>-0.0194983849245216</v>
      </c>
      <c r="AN61" s="442" t="n">
        <v>-0.0139112598551728</v>
      </c>
      <c r="AO61" s="442" t="n">
        <v>-0.0140596915515495</v>
      </c>
      <c r="AP61" s="442" t="n">
        <v>-0.0132354047112922</v>
      </c>
      <c r="AQ61" s="442" t="n">
        <v>-0.0209090741923701</v>
      </c>
      <c r="AR61" s="442" t="n">
        <v>-0.00906583255746031</v>
      </c>
      <c r="AS61" s="442" t="n">
        <v>-0.00220200994217212</v>
      </c>
      <c r="AT61" s="442" t="n">
        <v>-0.0269096960370671</v>
      </c>
      <c r="AU61" s="442" t="n">
        <v>-0.0208819523740367</v>
      </c>
      <c r="AV61" s="442" t="n">
        <v>-6.76623366802593E-006</v>
      </c>
      <c r="AW61" s="442" t="n">
        <v>-0.00784588171617697</v>
      </c>
      <c r="AX61" s="442" t="n">
        <v>-0.040038483781749</v>
      </c>
      <c r="AY61" s="442" t="n">
        <v>-0.00512158204670749</v>
      </c>
      <c r="AZ61" s="442" t="n">
        <v>-0.0127267888690168</v>
      </c>
      <c r="BA61" s="442" t="n">
        <v>-0.0218176053701415</v>
      </c>
      <c r="BB61" s="442" t="n">
        <v>0.00729070611929167</v>
      </c>
      <c r="BC61" s="442" t="n">
        <v>-0.0215528704752764</v>
      </c>
      <c r="BD61" s="442" t="n">
        <v>-0.020716990732676</v>
      </c>
      <c r="BE61" s="442" t="n">
        <v>-0.0227324996686657</v>
      </c>
      <c r="BF61" s="442" t="n">
        <v>-0.013933240570992</v>
      </c>
      <c r="BG61" s="442" t="n">
        <v>-0.0558244986498074</v>
      </c>
      <c r="BH61" s="442" t="n">
        <v>0.00238696504027059</v>
      </c>
      <c r="BI61" s="442" t="n">
        <v>-0.0196341604270501</v>
      </c>
      <c r="BJ61" s="442" t="n">
        <v>-0.0045210148894532</v>
      </c>
      <c r="BK61" s="442" t="n">
        <v>-0.0372432155397121</v>
      </c>
      <c r="BL61" s="442" t="n">
        <v>-0.0642955486895485</v>
      </c>
      <c r="BM61" s="442" t="n">
        <v>0.00901228274295917</v>
      </c>
      <c r="BN61" s="442" t="n">
        <v>-0.0239184352643597</v>
      </c>
      <c r="BO61" s="442" t="n">
        <v>-0.00960516454065842</v>
      </c>
      <c r="BP61" s="442" t="n">
        <v>-0.0208849121646184</v>
      </c>
      <c r="BQ61" s="442" t="n">
        <v>-0.0232649602491082</v>
      </c>
      <c r="BR61" s="442" t="n">
        <v>-0.0288561810950699</v>
      </c>
      <c r="BS61" s="442" t="n">
        <v>-0.0199656336857097</v>
      </c>
      <c r="BT61" s="442" t="n">
        <v>-0.03765287242965</v>
      </c>
      <c r="BU61" s="442" t="n">
        <v>-0.00798700763492799</v>
      </c>
      <c r="BV61" s="442" t="n">
        <v>0.00253325725366953</v>
      </c>
      <c r="BW61" s="442" t="n">
        <v>-0.0259982832943994</v>
      </c>
      <c r="BX61" s="442" t="n">
        <v>-0.0502263933959741</v>
      </c>
      <c r="BY61" s="442" t="n">
        <v>-0.00802454951526561</v>
      </c>
      <c r="BZ61" s="442" t="n">
        <v>-0.025324745400822</v>
      </c>
      <c r="CA61" s="442" t="n">
        <v>-0.0189272167915012</v>
      </c>
      <c r="CB61" s="442" t="n">
        <v>-0.0285116567998399</v>
      </c>
      <c r="CC61" s="442" t="n">
        <v>-0.0348054044244942</v>
      </c>
      <c r="CD61" s="442" t="n">
        <v>-0.0504723240516858</v>
      </c>
      <c r="CE61" s="442" t="n">
        <v>-0.0406049450344435</v>
      </c>
      <c r="CF61" s="442" t="n">
        <v>-0.0529015902856479</v>
      </c>
      <c r="CG61" s="1651"/>
      <c r="CH61" s="1943" t="n">
        <v>2.45855105454671</v>
      </c>
      <c r="CI61" s="1944" t="n">
        <v>2.43551710661882</v>
      </c>
      <c r="CJ61" s="1945" t="n">
        <v>2.48027815013405</v>
      </c>
      <c r="CK61" s="1943" t="n">
        <v>2.38647145977486</v>
      </c>
      <c r="CL61" s="1944" t="n">
        <v>2.41922406430251</v>
      </c>
      <c r="CM61" s="1058" t="n">
        <v>2.38557754490926</v>
      </c>
      <c r="CN61" s="1945" t="n">
        <v>2.35277084563656</v>
      </c>
      <c r="CO61" s="1946" t="n">
        <v>2.40712932301535</v>
      </c>
      <c r="CP61" s="1058" t="n">
        <v>2.39255004039135</v>
      </c>
      <c r="CQ61" s="1058" t="n">
        <v>2.4561310962121</v>
      </c>
      <c r="CR61" s="1058" t="n">
        <v>2.39350984481601</v>
      </c>
      <c r="CS61" s="1946" t="n">
        <v>2.34756387037786</v>
      </c>
      <c r="CT61" s="1058" t="n">
        <v>2.39638533412636</v>
      </c>
      <c r="CU61" s="1058" t="n">
        <v>2.43625044668886</v>
      </c>
      <c r="CV61" s="1946" t="n">
        <v>2.38184524931218</v>
      </c>
      <c r="CW61" s="1947" t="n">
        <v>2.36085711138041</v>
      </c>
      <c r="CX61" s="1058" t="n">
        <v>2.28944815159495</v>
      </c>
      <c r="CY61" s="1946" t="n">
        <v>2.33275868901835</v>
      </c>
      <c r="CZ61" s="1945" t="n">
        <v>2.42723411785525</v>
      </c>
      <c r="DA61" s="1948" t="n">
        <v>2.34275509082631</v>
      </c>
      <c r="DB61" s="1944" t="n">
        <v>2.35644779758865</v>
      </c>
      <c r="DC61" s="1945" t="n">
        <v>2.30093880278777</v>
      </c>
      <c r="DD61" s="1943" t="n">
        <v>2.37438842397567</v>
      </c>
      <c r="DE61" s="1943" t="n">
        <v>2.3456428080084</v>
      </c>
      <c r="DF61" s="1943" t="n">
        <v>2.40706239942786</v>
      </c>
      <c r="DG61" s="1943" t="n">
        <v>2.38897629051065</v>
      </c>
      <c r="DH61" s="1943" t="n">
        <v>2.29714991064684</v>
      </c>
      <c r="DI61" s="1943" t="n">
        <v>2.30308391299103</v>
      </c>
      <c r="DJ61" s="1943" t="n">
        <v>2.44160838501706</v>
      </c>
      <c r="DK61" s="1943" t="n">
        <v>2.36044958400122</v>
      </c>
      <c r="DL61" s="1943" t="n">
        <v>2.283746767551</v>
      </c>
      <c r="DM61" s="1943" t="n">
        <v>2.27074587044376</v>
      </c>
      <c r="DN61" s="1943" t="n">
        <v>2.2883601983881</v>
      </c>
      <c r="DO61" s="1943" t="n">
        <v>2.34107290233838</v>
      </c>
      <c r="DP61" s="1950" t="n">
        <v>2.29160836148204</v>
      </c>
      <c r="DQ61" s="1950" t="n">
        <v>2.30376786433565</v>
      </c>
      <c r="DR61" s="1950" t="n">
        <v>2.27890168695141</v>
      </c>
      <c r="DS61" s="1944" t="n">
        <v>2.35330448540765</v>
      </c>
      <c r="DT61" s="1947" t="n">
        <v>2.30266935093017</v>
      </c>
      <c r="DU61" s="1947" t="n">
        <v>2.28106238102211</v>
      </c>
      <c r="DV61" s="1947" t="n">
        <v>2.38687426093812</v>
      </c>
      <c r="DW61" s="1947" t="n">
        <v>2.22379159989565</v>
      </c>
      <c r="DX61" s="1947" t="n">
        <v>2.27088162417073</v>
      </c>
      <c r="DY61" s="1947" t="n">
        <v>2.37437907482148</v>
      </c>
      <c r="DZ61" s="1945" t="n">
        <v>2.29720051439312</v>
      </c>
      <c r="EA61" s="1945" t="n">
        <v>2.23273036059876</v>
      </c>
      <c r="EB61" s="1945" t="n">
        <v>2.21016792543789</v>
      </c>
      <c r="EC61" s="1945" t="n">
        <v>2.25955246146196</v>
      </c>
      <c r="ED61" s="1945" t="n">
        <v>2.29542576175222</v>
      </c>
      <c r="EE61" s="1945" t="n">
        <v>2.25972920207918</v>
      </c>
      <c r="EF61" s="1945" t="n">
        <v>2.27137759875672</v>
      </c>
      <c r="EG61" s="1945" t="n">
        <v>2.24873950082737</v>
      </c>
      <c r="EH61" s="1945" t="n">
        <v>2.30409906732503</v>
      </c>
      <c r="EI61" s="1945" t="n">
        <v>2.28179373615944</v>
      </c>
      <c r="EJ61" s="1945" t="n">
        <v>2.27603945898039</v>
      </c>
      <c r="EK61" s="1945" t="n">
        <v>2.32264420009757</v>
      </c>
      <c r="EL61" s="1945" t="n">
        <v>2.17735448961685</v>
      </c>
      <c r="EM61" s="1945" t="n">
        <v>2.27086625885503</v>
      </c>
      <c r="EN61" s="1945" t="n">
        <v>2.35574997745107</v>
      </c>
      <c r="EO61" s="1945" t="n">
        <v>2.20522408885416</v>
      </c>
      <c r="EP61" s="1945" t="n">
        <v>2.22129524886878</v>
      </c>
      <c r="EQ61" s="1945" t="n">
        <v>2.18203958488577</v>
      </c>
      <c r="ER61" s="1945" t="n">
        <v>2.21025443754465</v>
      </c>
      <c r="ES61" s="1945" t="n">
        <v>2.3121610363998</v>
      </c>
      <c r="ET61" s="1945" t="n">
        <v>2.21102555127756</v>
      </c>
      <c r="EU61" s="1945" t="n">
        <v>2.22432149009287</v>
      </c>
      <c r="EV61" s="1945" t="n">
        <v>2.19762003086989</v>
      </c>
      <c r="EW61" s="1945" t="n">
        <v>2.27199550072059</v>
      </c>
      <c r="EX61" s="1945" t="n">
        <v>2.15441374481607</v>
      </c>
      <c r="EY61" s="1945" t="n">
        <v>2.28147228559925</v>
      </c>
      <c r="EZ61" s="1945" t="n">
        <v>2.2770410312579</v>
      </c>
      <c r="FA61" s="1945" t="n">
        <v>2.16751063754967</v>
      </c>
      <c r="FB61" s="1945" t="n">
        <v>2.18629189731463</v>
      </c>
      <c r="FC61" s="1945" t="n">
        <v>2.20428574007546</v>
      </c>
      <c r="FD61" s="1945" t="n">
        <v>2.2250981918545</v>
      </c>
      <c r="FE61" s="1945" t="n">
        <v>2.16816534225568</v>
      </c>
      <c r="FF61" s="1945" t="n">
        <v>2.16108073563871</v>
      </c>
      <c r="FG61" s="1945" t="n">
        <v>2.16409346775507</v>
      </c>
      <c r="FH61" s="1945" t="n">
        <v>2.25836870179842</v>
      </c>
      <c r="FI61" s="1945" t="n">
        <v>2.14722379756407</v>
      </c>
      <c r="FJ61" s="1945" t="n">
        <v>2.17991150202242</v>
      </c>
      <c r="FK61" s="1945" t="n">
        <v>2.11487332419871</v>
      </c>
      <c r="FL61" s="1945" t="n">
        <v>2.25384905530981</v>
      </c>
      <c r="FM61" s="1945" t="n">
        <v>2.15987142906253</v>
      </c>
      <c r="FN61" s="1945" t="n">
        <v>2.22215792278992</v>
      </c>
      <c r="FO61" s="1945" t="n">
        <v>2.16267347264317</v>
      </c>
      <c r="FP61" s="1945" t="n">
        <v>2.15011734111379</v>
      </c>
      <c r="FQ61" s="1945" t="n">
        <v>2.13092461164326</v>
      </c>
      <c r="FR61" s="1945" t="n">
        <v>2.16256474600264</v>
      </c>
      <c r="FS61" s="1945" t="n">
        <v>2.1616569558624</v>
      </c>
      <c r="FT61" s="1945" t="n">
        <v>2.0927014706593</v>
      </c>
      <c r="FU61" s="1945" t="n">
        <v>2.0520059684477</v>
      </c>
      <c r="FV61" s="1945" t="n">
        <v>2.07622057144748</v>
      </c>
      <c r="FW61" s="1945" t="n">
        <v>2.13889740602195</v>
      </c>
      <c r="FY61" s="959"/>
    </row>
    <row r="62" customFormat="false" ht="18" hidden="false" customHeight="true" outlineLevel="0" collapsed="false">
      <c r="A62" s="959"/>
      <c r="B62" s="1951"/>
      <c r="C62" s="1952"/>
      <c r="D62" s="1618"/>
      <c r="E62" s="1618"/>
      <c r="F62" s="1633"/>
      <c r="G62" s="1725"/>
      <c r="H62" s="1725"/>
      <c r="I62" s="1725"/>
      <c r="J62" s="1953"/>
      <c r="K62" s="1953"/>
      <c r="L62" s="1953"/>
      <c r="M62" s="1953"/>
      <c r="N62" s="1953"/>
      <c r="O62" s="1953"/>
      <c r="P62" s="1953"/>
      <c r="Q62" s="1953"/>
      <c r="R62" s="1953"/>
      <c r="S62" s="1953"/>
      <c r="T62" s="1953"/>
      <c r="U62" s="1953"/>
      <c r="V62" s="1953"/>
      <c r="W62" s="1953"/>
      <c r="X62" s="1953"/>
      <c r="Y62" s="1953"/>
      <c r="Z62" s="1953"/>
      <c r="AA62" s="1953"/>
      <c r="AB62" s="1953"/>
      <c r="AC62" s="1953"/>
      <c r="AD62" s="1953"/>
      <c r="AE62" s="1953"/>
      <c r="AF62" s="1953"/>
      <c r="AG62" s="1953"/>
      <c r="AH62" s="1953"/>
      <c r="AI62" s="1953"/>
      <c r="AJ62" s="1953"/>
      <c r="AK62" s="1953"/>
      <c r="AL62" s="1953"/>
      <c r="AM62" s="1953"/>
      <c r="AN62" s="1953"/>
      <c r="AO62" s="1953"/>
      <c r="AP62" s="1953"/>
      <c r="AQ62" s="1953"/>
      <c r="AR62" s="1953"/>
      <c r="AS62" s="1953"/>
      <c r="AT62" s="1953"/>
      <c r="AU62" s="1953"/>
      <c r="AV62" s="1953"/>
      <c r="AW62" s="1953"/>
      <c r="AX62" s="1953"/>
      <c r="AY62" s="1953"/>
      <c r="AZ62" s="1953"/>
      <c r="BA62" s="1953"/>
      <c r="BB62" s="1953"/>
      <c r="BC62" s="1953"/>
      <c r="BD62" s="1953"/>
      <c r="BE62" s="1953"/>
      <c r="BF62" s="1953"/>
      <c r="BG62" s="1953"/>
      <c r="BH62" s="1953"/>
      <c r="BI62" s="1953"/>
      <c r="BJ62" s="1953"/>
      <c r="BK62" s="1953"/>
      <c r="BL62" s="1953"/>
      <c r="BM62" s="1953"/>
      <c r="BN62" s="1953"/>
      <c r="BO62" s="1953"/>
      <c r="BP62" s="1953"/>
      <c r="BQ62" s="1953"/>
      <c r="BR62" s="1953"/>
      <c r="BS62" s="1953"/>
      <c r="BT62" s="1953"/>
      <c r="BU62" s="1953"/>
      <c r="BV62" s="1953"/>
      <c r="BW62" s="1953"/>
      <c r="BX62" s="1953"/>
      <c r="BY62" s="1953"/>
      <c r="BZ62" s="1953"/>
      <c r="CA62" s="1953"/>
      <c r="CB62" s="1953"/>
      <c r="CC62" s="1953"/>
      <c r="CD62" s="1953"/>
      <c r="CE62" s="1953"/>
      <c r="CF62" s="1953"/>
      <c r="CG62" s="1725"/>
      <c r="CH62" s="1725"/>
      <c r="CI62" s="1725"/>
      <c r="CJ62" s="1725"/>
      <c r="CK62" s="1725"/>
      <c r="CL62" s="1725"/>
      <c r="CM62" s="1725"/>
      <c r="CN62" s="1725"/>
      <c r="CO62" s="1725"/>
      <c r="CP62" s="1725"/>
      <c r="CQ62" s="1725"/>
      <c r="CR62" s="1725"/>
      <c r="CS62" s="1725"/>
      <c r="CT62" s="1725"/>
      <c r="CU62" s="1725"/>
      <c r="CV62" s="1725"/>
      <c r="CW62" s="1725"/>
      <c r="CX62" s="1725"/>
      <c r="CY62" s="1725"/>
      <c r="CZ62" s="1725"/>
      <c r="DA62" s="1725"/>
      <c r="DB62" s="1725"/>
      <c r="DC62" s="1725"/>
      <c r="DD62" s="1725"/>
      <c r="DE62" s="1725"/>
      <c r="DF62" s="1725"/>
      <c r="DG62" s="1725"/>
      <c r="DH62" s="1725"/>
      <c r="DI62" s="1725"/>
      <c r="DJ62" s="1725"/>
      <c r="DK62" s="1725"/>
      <c r="DL62" s="1725"/>
      <c r="DM62" s="1725"/>
      <c r="DN62" s="1725"/>
      <c r="DO62" s="1725"/>
      <c r="DP62" s="1725"/>
      <c r="DQ62" s="1725"/>
      <c r="DR62" s="1725"/>
      <c r="DS62" s="1725"/>
      <c r="DT62" s="1725"/>
      <c r="DU62" s="1725"/>
      <c r="DV62" s="1725"/>
      <c r="DW62" s="1725"/>
      <c r="DX62" s="1725"/>
      <c r="DY62" s="1725"/>
      <c r="DZ62" s="1725"/>
      <c r="EA62" s="1725"/>
      <c r="EB62" s="1725"/>
      <c r="EC62" s="1725"/>
      <c r="ED62" s="1725"/>
      <c r="EE62" s="1725"/>
      <c r="EF62" s="1725"/>
      <c r="EG62" s="1725"/>
      <c r="EH62" s="1725"/>
      <c r="EI62" s="1725"/>
      <c r="EJ62" s="1725"/>
      <c r="EK62" s="1725"/>
      <c r="EL62" s="1725"/>
      <c r="EM62" s="1725"/>
      <c r="EN62" s="1725"/>
      <c r="EO62" s="1725"/>
      <c r="EP62" s="1725"/>
      <c r="EQ62" s="1725"/>
      <c r="ER62" s="1725"/>
      <c r="ES62" s="1725"/>
      <c r="ET62" s="1725"/>
      <c r="EU62" s="1725"/>
      <c r="EV62" s="1725"/>
      <c r="EW62" s="1725"/>
      <c r="EX62" s="1725"/>
      <c r="EY62" s="1725"/>
      <c r="EZ62" s="1725"/>
      <c r="FA62" s="1725"/>
      <c r="FB62" s="1725"/>
      <c r="FC62" s="1725"/>
      <c r="FD62" s="1725"/>
      <c r="FE62" s="1725"/>
      <c r="FF62" s="1725"/>
      <c r="FG62" s="1725"/>
      <c r="FH62" s="1725"/>
      <c r="FI62" s="1725"/>
      <c r="FJ62" s="1725"/>
      <c r="FK62" s="1725"/>
      <c r="FL62" s="1725"/>
      <c r="FM62" s="1725"/>
      <c r="FN62" s="1725"/>
      <c r="FO62" s="1725"/>
      <c r="FP62" s="1725"/>
      <c r="FQ62" s="1725"/>
      <c r="FR62" s="1725"/>
      <c r="FS62" s="1725"/>
      <c r="FT62" s="1725"/>
      <c r="FU62" s="1725"/>
      <c r="FV62" s="1725"/>
      <c r="FW62" s="1725"/>
      <c r="FY62" s="959"/>
    </row>
    <row r="63" s="21" customFormat="true" ht="18" hidden="false" customHeight="true" outlineLevel="0" collapsed="false">
      <c r="A63" s="319"/>
      <c r="B63" s="971" t="s">
        <v>378</v>
      </c>
      <c r="C63" s="971"/>
      <c r="D63" s="971"/>
      <c r="E63" s="842"/>
      <c r="F63" s="842"/>
      <c r="G63" s="366"/>
      <c r="H63" s="366"/>
      <c r="I63" s="366"/>
      <c r="J63" s="1171"/>
      <c r="K63" s="1171"/>
      <c r="L63" s="1171"/>
      <c r="M63" s="1171"/>
      <c r="N63" s="1171"/>
      <c r="O63" s="1171"/>
      <c r="P63" s="1171"/>
      <c r="Q63" s="1171"/>
      <c r="R63" s="1171"/>
      <c r="S63" s="1171"/>
      <c r="T63" s="1171"/>
      <c r="U63" s="1171"/>
      <c r="V63" s="1171"/>
      <c r="W63" s="1171"/>
      <c r="X63" s="1171"/>
      <c r="Y63" s="1171"/>
      <c r="Z63" s="1171"/>
      <c r="AA63" s="1171"/>
      <c r="AB63" s="1171"/>
      <c r="AC63" s="1171"/>
      <c r="AD63" s="1171"/>
      <c r="AE63" s="1171"/>
      <c r="AF63" s="1171"/>
      <c r="AG63" s="1171"/>
      <c r="AH63" s="1171"/>
      <c r="AI63" s="1171"/>
      <c r="AJ63" s="1171"/>
      <c r="AK63" s="1171"/>
      <c r="AL63" s="1171"/>
      <c r="AM63" s="1171"/>
      <c r="AN63" s="1171"/>
      <c r="AO63" s="1171"/>
      <c r="AP63" s="1171"/>
      <c r="AQ63" s="1171"/>
      <c r="AR63" s="1171"/>
      <c r="AS63" s="1171"/>
      <c r="AT63" s="1171"/>
      <c r="AU63" s="1171"/>
      <c r="AV63" s="1171"/>
      <c r="AW63" s="1171"/>
      <c r="AX63" s="1171"/>
      <c r="AY63" s="1171"/>
      <c r="AZ63" s="1171"/>
      <c r="BA63" s="1171"/>
      <c r="BB63" s="1171"/>
      <c r="BC63" s="1171"/>
      <c r="BD63" s="1171"/>
      <c r="BE63" s="1171"/>
      <c r="BF63" s="1171"/>
      <c r="BG63" s="1171"/>
      <c r="BH63" s="1171"/>
      <c r="BI63" s="1171"/>
      <c r="BJ63" s="1171"/>
      <c r="BK63" s="1171"/>
      <c r="BL63" s="1171"/>
      <c r="BM63" s="1171"/>
      <c r="BN63" s="1171"/>
      <c r="BO63" s="1171"/>
      <c r="BP63" s="1171"/>
      <c r="BQ63" s="1171"/>
      <c r="BR63" s="1171"/>
      <c r="BS63" s="1171"/>
      <c r="BT63" s="1171"/>
      <c r="BU63" s="1171"/>
      <c r="BV63" s="1171"/>
      <c r="BW63" s="1171"/>
      <c r="BX63" s="1171"/>
      <c r="BY63" s="1171"/>
      <c r="BZ63" s="1171"/>
      <c r="CA63" s="1171"/>
      <c r="CB63" s="1171"/>
      <c r="CC63" s="1171"/>
      <c r="CD63" s="1171"/>
      <c r="CE63" s="1171"/>
      <c r="CF63" s="1171"/>
      <c r="CG63" s="366"/>
      <c r="CH63" s="366"/>
      <c r="CI63" s="366"/>
      <c r="CJ63" s="366"/>
      <c r="CK63" s="366"/>
      <c r="CL63" s="366"/>
      <c r="CM63" s="366"/>
      <c r="CN63" s="366"/>
      <c r="CO63" s="366"/>
      <c r="CP63" s="366"/>
      <c r="CQ63" s="366"/>
      <c r="CR63" s="366"/>
      <c r="CS63" s="366"/>
      <c r="CT63" s="366"/>
      <c r="CU63" s="366"/>
      <c r="CV63" s="366"/>
      <c r="CW63" s="366"/>
      <c r="CX63" s="366"/>
      <c r="CY63" s="366"/>
      <c r="CZ63" s="366"/>
      <c r="DA63" s="366"/>
      <c r="DB63" s="366"/>
      <c r="DC63" s="366"/>
      <c r="DD63" s="366"/>
      <c r="DE63" s="366"/>
      <c r="DF63" s="366"/>
      <c r="DG63" s="366"/>
      <c r="DH63" s="366"/>
      <c r="DI63" s="366"/>
      <c r="DJ63" s="366"/>
      <c r="DK63" s="366"/>
      <c r="DL63" s="366"/>
      <c r="DM63" s="366"/>
      <c r="DN63" s="366"/>
      <c r="DO63" s="366"/>
      <c r="DP63" s="366"/>
      <c r="DQ63" s="366"/>
      <c r="DR63" s="366"/>
      <c r="DS63" s="366"/>
      <c r="DT63" s="366"/>
      <c r="DU63" s="366"/>
      <c r="DV63" s="366"/>
      <c r="DW63" s="366"/>
      <c r="DX63" s="366"/>
      <c r="DY63" s="366"/>
      <c r="DZ63" s="366"/>
      <c r="EA63" s="366"/>
      <c r="EB63" s="366"/>
      <c r="EC63" s="366"/>
      <c r="ED63" s="366"/>
      <c r="EE63" s="366"/>
      <c r="EF63" s="366"/>
      <c r="EG63" s="366"/>
      <c r="EH63" s="366"/>
      <c r="EI63" s="366"/>
      <c r="EJ63" s="366"/>
      <c r="EK63" s="366"/>
      <c r="EL63" s="366"/>
      <c r="EM63" s="366"/>
      <c r="EN63" s="366"/>
      <c r="EO63" s="366"/>
      <c r="EP63" s="366"/>
      <c r="EQ63" s="366"/>
      <c r="ER63" s="366"/>
      <c r="ES63" s="366"/>
      <c r="ET63" s="366"/>
      <c r="EU63" s="366"/>
      <c r="EV63" s="366"/>
      <c r="EW63" s="366"/>
      <c r="EX63" s="366"/>
      <c r="EY63" s="366"/>
      <c r="EZ63" s="366"/>
      <c r="FA63" s="366"/>
      <c r="FB63" s="366"/>
      <c r="FC63" s="366"/>
      <c r="FD63" s="366"/>
      <c r="FE63" s="366"/>
      <c r="FF63" s="366"/>
      <c r="FG63" s="366"/>
      <c r="FH63" s="366"/>
      <c r="FI63" s="366"/>
      <c r="FJ63" s="366"/>
      <c r="FK63" s="366"/>
      <c r="FL63" s="366"/>
      <c r="FM63" s="366"/>
      <c r="FN63" s="366"/>
      <c r="FO63" s="366"/>
      <c r="FP63" s="366"/>
      <c r="FQ63" s="366"/>
      <c r="FR63" s="366"/>
      <c r="FS63" s="366"/>
      <c r="FT63" s="366"/>
      <c r="FU63" s="366"/>
      <c r="FV63" s="366"/>
      <c r="FW63" s="366"/>
      <c r="FX63" s="356" t="s">
        <v>203</v>
      </c>
      <c r="FY63" s="319"/>
    </row>
    <row r="64" customFormat="false" ht="12.95" hidden="false" customHeight="true" outlineLevel="0" collapsed="false">
      <c r="A64" s="959"/>
      <c r="B64" s="1173" t="s">
        <v>339</v>
      </c>
      <c r="C64" s="1173"/>
      <c r="D64" s="1173"/>
      <c r="E64" s="1173"/>
      <c r="F64" s="1173"/>
      <c r="G64" s="1582" t="s">
        <v>60</v>
      </c>
      <c r="H64" s="1582"/>
      <c r="I64" s="1582"/>
      <c r="J64" s="1584" t="s">
        <v>61</v>
      </c>
      <c r="K64" s="1584"/>
      <c r="L64" s="1584"/>
      <c r="M64" s="1584"/>
      <c r="N64" s="1584"/>
      <c r="O64" s="1584"/>
      <c r="P64" s="1584"/>
      <c r="Q64" s="1584"/>
      <c r="R64" s="1584"/>
      <c r="S64" s="1584"/>
      <c r="T64" s="1584"/>
      <c r="U64" s="1584"/>
      <c r="V64" s="1584"/>
      <c r="W64" s="1584"/>
      <c r="X64" s="1584"/>
      <c r="Y64" s="1584" t="s">
        <v>62</v>
      </c>
      <c r="Z64" s="1584"/>
      <c r="AA64" s="1584"/>
      <c r="AB64" s="1584"/>
      <c r="AC64" s="1584"/>
      <c r="AD64" s="1584"/>
      <c r="AE64" s="1584"/>
      <c r="AF64" s="1584"/>
      <c r="AG64" s="1584"/>
      <c r="AH64" s="1584"/>
      <c r="AI64" s="1584"/>
      <c r="AJ64" s="1584"/>
      <c r="AK64" s="1584"/>
      <c r="AL64" s="1584"/>
      <c r="AM64" s="1584"/>
      <c r="AN64" s="1584" t="s">
        <v>63</v>
      </c>
      <c r="AO64" s="1584"/>
      <c r="AP64" s="1584"/>
      <c r="AQ64" s="1584"/>
      <c r="AR64" s="1584"/>
      <c r="AS64" s="1584"/>
      <c r="AT64" s="1584"/>
      <c r="AU64" s="1584"/>
      <c r="AV64" s="1584"/>
      <c r="AW64" s="1584"/>
      <c r="AX64" s="1584"/>
      <c r="AY64" s="1584"/>
      <c r="AZ64" s="1584"/>
      <c r="BA64" s="1584"/>
      <c r="BB64" s="1584"/>
      <c r="BC64" s="1585" t="s">
        <v>64</v>
      </c>
      <c r="BD64" s="1585"/>
      <c r="BE64" s="1585"/>
      <c r="BF64" s="1585"/>
      <c r="BG64" s="1585"/>
      <c r="BH64" s="1585"/>
      <c r="BI64" s="1585"/>
      <c r="BJ64" s="1585"/>
      <c r="BK64" s="1585"/>
      <c r="BL64" s="1585"/>
      <c r="BM64" s="1585"/>
      <c r="BN64" s="1585"/>
      <c r="BO64" s="1585"/>
      <c r="BP64" s="1585"/>
      <c r="BQ64" s="1585"/>
      <c r="BR64" s="1586" t="s">
        <v>65</v>
      </c>
      <c r="BS64" s="1586"/>
      <c r="BT64" s="1586"/>
      <c r="BU64" s="1586"/>
      <c r="BV64" s="1586"/>
      <c r="BW64" s="1586"/>
      <c r="BX64" s="1586"/>
      <c r="BY64" s="1586"/>
      <c r="BZ64" s="1586"/>
      <c r="CA64" s="1586"/>
      <c r="CB64" s="1586"/>
      <c r="CC64" s="1586"/>
      <c r="CD64" s="1586"/>
      <c r="CE64" s="1586"/>
      <c r="CF64" s="1586"/>
      <c r="CG64" s="1546"/>
      <c r="CH64" s="1582" t="s">
        <v>59</v>
      </c>
      <c r="CI64" s="1582"/>
      <c r="CJ64" s="1582"/>
      <c r="CK64" s="1582" t="s">
        <v>60</v>
      </c>
      <c r="CL64" s="1587"/>
      <c r="CM64" s="1182"/>
      <c r="CN64" s="1182"/>
      <c r="CO64" s="1913"/>
      <c r="CP64" s="1182"/>
      <c r="CQ64" s="1182"/>
      <c r="CR64" s="1182"/>
      <c r="CS64" s="1182"/>
      <c r="CT64" s="1182"/>
      <c r="CU64" s="1182"/>
      <c r="CV64" s="1184"/>
      <c r="CW64" s="1184"/>
      <c r="CX64" s="1184"/>
      <c r="CY64" s="1184"/>
      <c r="CZ64" s="1184"/>
      <c r="DA64" s="1582" t="s">
        <v>61</v>
      </c>
      <c r="DB64" s="1582"/>
      <c r="DC64" s="1582"/>
      <c r="DD64" s="1582"/>
      <c r="DE64" s="1582"/>
      <c r="DF64" s="1582"/>
      <c r="DG64" s="1582"/>
      <c r="DH64" s="1582"/>
      <c r="DI64" s="1582"/>
      <c r="DJ64" s="1582"/>
      <c r="DK64" s="1582"/>
      <c r="DL64" s="1582"/>
      <c r="DM64" s="1582"/>
      <c r="DN64" s="1582"/>
      <c r="DO64" s="1582"/>
      <c r="DP64" s="1582" t="s">
        <v>62</v>
      </c>
      <c r="DQ64" s="1582"/>
      <c r="DR64" s="1582"/>
      <c r="DS64" s="1582"/>
      <c r="DT64" s="1582"/>
      <c r="DU64" s="1582"/>
      <c r="DV64" s="1582"/>
      <c r="DW64" s="1582"/>
      <c r="DX64" s="1582"/>
      <c r="DY64" s="1582"/>
      <c r="DZ64" s="1582"/>
      <c r="EA64" s="1582"/>
      <c r="EB64" s="1582"/>
      <c r="EC64" s="1582"/>
      <c r="ED64" s="1582"/>
      <c r="EE64" s="1582" t="s">
        <v>63</v>
      </c>
      <c r="EF64" s="1582"/>
      <c r="EG64" s="1582"/>
      <c r="EH64" s="1582"/>
      <c r="EI64" s="1582"/>
      <c r="EJ64" s="1582"/>
      <c r="EK64" s="1582"/>
      <c r="EL64" s="1582"/>
      <c r="EM64" s="1582"/>
      <c r="EN64" s="1582"/>
      <c r="EO64" s="1582"/>
      <c r="EP64" s="1582"/>
      <c r="EQ64" s="1582"/>
      <c r="ER64" s="1582"/>
      <c r="ES64" s="1582"/>
      <c r="ET64" s="1586" t="s">
        <v>64</v>
      </c>
      <c r="EU64" s="1586"/>
      <c r="EV64" s="1586"/>
      <c r="EW64" s="1586"/>
      <c r="EX64" s="1586"/>
      <c r="EY64" s="1586"/>
      <c r="EZ64" s="1586"/>
      <c r="FA64" s="1586"/>
      <c r="FB64" s="1586"/>
      <c r="FC64" s="1586"/>
      <c r="FD64" s="1586"/>
      <c r="FE64" s="1586"/>
      <c r="FF64" s="1586"/>
      <c r="FG64" s="1586"/>
      <c r="FH64" s="1586"/>
      <c r="FI64" s="1586" t="s">
        <v>65</v>
      </c>
      <c r="FJ64" s="1586"/>
      <c r="FK64" s="1586"/>
      <c r="FL64" s="1586"/>
      <c r="FM64" s="1586"/>
      <c r="FN64" s="1586"/>
      <c r="FO64" s="1586"/>
      <c r="FP64" s="1586"/>
      <c r="FQ64" s="1586"/>
      <c r="FR64" s="1586"/>
      <c r="FS64" s="1586"/>
      <c r="FT64" s="1586"/>
      <c r="FU64" s="1586"/>
      <c r="FV64" s="1586"/>
      <c r="FW64" s="1586"/>
      <c r="FY64" s="959"/>
    </row>
    <row r="65" customFormat="false" ht="12.95" hidden="false" customHeight="true" outlineLevel="0" collapsed="false">
      <c r="A65" s="959"/>
      <c r="B65" s="192"/>
      <c r="C65" s="1186"/>
      <c r="D65" s="794"/>
      <c r="E65" s="794"/>
      <c r="F65" s="992"/>
      <c r="G65" s="1187" t="s">
        <v>343</v>
      </c>
      <c r="H65" s="1188" t="s">
        <v>84</v>
      </c>
      <c r="I65" s="790" t="s">
        <v>85</v>
      </c>
      <c r="J65" s="1189" t="s">
        <v>66</v>
      </c>
      <c r="K65" s="1190" t="s">
        <v>344</v>
      </c>
      <c r="L65" s="1195" t="s">
        <v>72</v>
      </c>
      <c r="M65" s="1189" t="s">
        <v>74</v>
      </c>
      <c r="N65" s="1189" t="s">
        <v>75</v>
      </c>
      <c r="O65" s="1189" t="s">
        <v>76</v>
      </c>
      <c r="P65" s="1189" t="s">
        <v>77</v>
      </c>
      <c r="Q65" s="1189" t="s">
        <v>78</v>
      </c>
      <c r="R65" s="1189" t="s">
        <v>79</v>
      </c>
      <c r="S65" s="1189" t="s">
        <v>80</v>
      </c>
      <c r="T65" s="1189" t="s">
        <v>81</v>
      </c>
      <c r="U65" s="1189" t="s">
        <v>82</v>
      </c>
      <c r="V65" s="1189" t="s">
        <v>83</v>
      </c>
      <c r="W65" s="1189" t="s">
        <v>84</v>
      </c>
      <c r="X65" s="1189" t="s">
        <v>85</v>
      </c>
      <c r="Y65" s="1189" t="s">
        <v>66</v>
      </c>
      <c r="Z65" s="1193" t="s">
        <v>86</v>
      </c>
      <c r="AA65" s="1194" t="s">
        <v>87</v>
      </c>
      <c r="AB65" s="1190" t="s">
        <v>74</v>
      </c>
      <c r="AC65" s="1192" t="s">
        <v>75</v>
      </c>
      <c r="AD65" s="1192" t="s">
        <v>76</v>
      </c>
      <c r="AE65" s="1192" t="s">
        <v>77</v>
      </c>
      <c r="AF65" s="1192" t="s">
        <v>78</v>
      </c>
      <c r="AG65" s="1192" t="s">
        <v>79</v>
      </c>
      <c r="AH65" s="1192" t="s">
        <v>80</v>
      </c>
      <c r="AI65" s="1192" t="s">
        <v>81</v>
      </c>
      <c r="AJ65" s="1192" t="s">
        <v>82</v>
      </c>
      <c r="AK65" s="1192" t="s">
        <v>83</v>
      </c>
      <c r="AL65" s="1192" t="s">
        <v>84</v>
      </c>
      <c r="AM65" s="1195" t="s">
        <v>85</v>
      </c>
      <c r="AN65" s="1196" t="s">
        <v>66</v>
      </c>
      <c r="AO65" s="1190" t="s">
        <v>86</v>
      </c>
      <c r="AP65" s="1547" t="s">
        <v>87</v>
      </c>
      <c r="AQ65" s="1191" t="s">
        <v>74</v>
      </c>
      <c r="AR65" s="1192" t="s">
        <v>75</v>
      </c>
      <c r="AS65" s="1192" t="s">
        <v>76</v>
      </c>
      <c r="AT65" s="1192" t="s">
        <v>77</v>
      </c>
      <c r="AU65" s="1192" t="s">
        <v>78</v>
      </c>
      <c r="AV65" s="1192" t="s">
        <v>79</v>
      </c>
      <c r="AW65" s="1198" t="s">
        <v>345</v>
      </c>
      <c r="AX65" s="1198" t="s">
        <v>346</v>
      </c>
      <c r="AY65" s="1198" t="s">
        <v>347</v>
      </c>
      <c r="AZ65" s="1192" t="s">
        <v>83</v>
      </c>
      <c r="BA65" s="1192" t="s">
        <v>84</v>
      </c>
      <c r="BB65" s="1195" t="s">
        <v>85</v>
      </c>
      <c r="BC65" s="1196" t="s">
        <v>66</v>
      </c>
      <c r="BD65" s="1190" t="s">
        <v>86</v>
      </c>
      <c r="BE65" s="1194" t="s">
        <v>87</v>
      </c>
      <c r="BF65" s="1191" t="s">
        <v>74</v>
      </c>
      <c r="BG65" s="1193" t="s">
        <v>75</v>
      </c>
      <c r="BH65" s="1192" t="s">
        <v>76</v>
      </c>
      <c r="BI65" s="1192" t="s">
        <v>77</v>
      </c>
      <c r="BJ65" s="1192" t="s">
        <v>78</v>
      </c>
      <c r="BK65" s="1192" t="s">
        <v>79</v>
      </c>
      <c r="BL65" s="1192" t="s">
        <v>80</v>
      </c>
      <c r="BM65" s="1192" t="s">
        <v>81</v>
      </c>
      <c r="BN65" s="1192" t="s">
        <v>82</v>
      </c>
      <c r="BO65" s="1192" t="s">
        <v>83</v>
      </c>
      <c r="BP65" s="1192" t="s">
        <v>84</v>
      </c>
      <c r="BQ65" s="1195" t="s">
        <v>85</v>
      </c>
      <c r="BR65" s="1196" t="s">
        <v>66</v>
      </c>
      <c r="BS65" s="1190" t="s">
        <v>86</v>
      </c>
      <c r="BT65" s="1204" t="s">
        <v>87</v>
      </c>
      <c r="BU65" s="1191" t="s">
        <v>74</v>
      </c>
      <c r="BV65" s="1191" t="s">
        <v>75</v>
      </c>
      <c r="BW65" s="1192" t="s">
        <v>76</v>
      </c>
      <c r="BX65" s="1192" t="s">
        <v>77</v>
      </c>
      <c r="BY65" s="1192" t="s">
        <v>78</v>
      </c>
      <c r="BZ65" s="1192" t="s">
        <v>79</v>
      </c>
      <c r="CA65" s="1192" t="s">
        <v>80</v>
      </c>
      <c r="CB65" s="1192" t="s">
        <v>81</v>
      </c>
      <c r="CC65" s="1192" t="s">
        <v>82</v>
      </c>
      <c r="CD65" s="1192" t="s">
        <v>83</v>
      </c>
      <c r="CE65" s="1192" t="s">
        <v>84</v>
      </c>
      <c r="CF65" s="1195" t="s">
        <v>85</v>
      </c>
      <c r="CG65" s="789"/>
      <c r="CH65" s="1205" t="s">
        <v>343</v>
      </c>
      <c r="CI65" s="790" t="s">
        <v>84</v>
      </c>
      <c r="CJ65" s="1548" t="s">
        <v>85</v>
      </c>
      <c r="CK65" s="1205" t="s">
        <v>66</v>
      </c>
      <c r="CL65" s="1188" t="s">
        <v>69</v>
      </c>
      <c r="CM65" s="1209" t="s">
        <v>349</v>
      </c>
      <c r="CN65" s="1212" t="s">
        <v>72</v>
      </c>
      <c r="CO65" s="790" t="s">
        <v>74</v>
      </c>
      <c r="CP65" s="1209" t="s">
        <v>75</v>
      </c>
      <c r="CQ65" s="1209" t="s">
        <v>76</v>
      </c>
      <c r="CR65" s="1209" t="s">
        <v>77</v>
      </c>
      <c r="CS65" s="1210" t="s">
        <v>78</v>
      </c>
      <c r="CT65" s="1209" t="s">
        <v>79</v>
      </c>
      <c r="CU65" s="1209" t="s">
        <v>80</v>
      </c>
      <c r="CV65" s="1210" t="s">
        <v>81</v>
      </c>
      <c r="CW65" s="1211" t="s">
        <v>82</v>
      </c>
      <c r="CX65" s="1209" t="s">
        <v>83</v>
      </c>
      <c r="CY65" s="1210" t="s">
        <v>84</v>
      </c>
      <c r="CZ65" s="1212" t="s">
        <v>85</v>
      </c>
      <c r="DA65" s="1205" t="s">
        <v>66</v>
      </c>
      <c r="DB65" s="1188" t="s">
        <v>344</v>
      </c>
      <c r="DC65" s="1212" t="s">
        <v>72</v>
      </c>
      <c r="DD65" s="1205" t="s">
        <v>74</v>
      </c>
      <c r="DE65" s="1213" t="s">
        <v>75</v>
      </c>
      <c r="DF65" s="1205" t="s">
        <v>76</v>
      </c>
      <c r="DG65" s="1205" t="s">
        <v>77</v>
      </c>
      <c r="DH65" s="1205" t="s">
        <v>78</v>
      </c>
      <c r="DI65" s="1205" t="s">
        <v>79</v>
      </c>
      <c r="DJ65" s="1205" t="s">
        <v>80</v>
      </c>
      <c r="DK65" s="1205" t="s">
        <v>81</v>
      </c>
      <c r="DL65" s="1205" t="s">
        <v>82</v>
      </c>
      <c r="DM65" s="1205" t="s">
        <v>83</v>
      </c>
      <c r="DN65" s="1205" t="s">
        <v>84</v>
      </c>
      <c r="DO65" s="1205" t="s">
        <v>85</v>
      </c>
      <c r="DP65" s="1205" t="s">
        <v>66</v>
      </c>
      <c r="DQ65" s="1210" t="s">
        <v>86</v>
      </c>
      <c r="DR65" s="1219" t="s">
        <v>87</v>
      </c>
      <c r="DS65" s="1188" t="s">
        <v>74</v>
      </c>
      <c r="DT65" s="1211" t="s">
        <v>75</v>
      </c>
      <c r="DU65" s="1211" t="s">
        <v>76</v>
      </c>
      <c r="DV65" s="1211" t="s">
        <v>77</v>
      </c>
      <c r="DW65" s="1211" t="s">
        <v>78</v>
      </c>
      <c r="DX65" s="1211" t="s">
        <v>79</v>
      </c>
      <c r="DY65" s="1211" t="s">
        <v>80</v>
      </c>
      <c r="DZ65" s="1211" t="s">
        <v>81</v>
      </c>
      <c r="EA65" s="1211" t="s">
        <v>82</v>
      </c>
      <c r="EB65" s="1211" t="s">
        <v>83</v>
      </c>
      <c r="EC65" s="1211" t="s">
        <v>84</v>
      </c>
      <c r="ED65" s="1212" t="s">
        <v>85</v>
      </c>
      <c r="EE65" s="1216" t="s">
        <v>66</v>
      </c>
      <c r="EF65" s="1188" t="s">
        <v>86</v>
      </c>
      <c r="EG65" s="1217" t="s">
        <v>87</v>
      </c>
      <c r="EH65" s="1209" t="s">
        <v>74</v>
      </c>
      <c r="EI65" s="1211" t="s">
        <v>75</v>
      </c>
      <c r="EJ65" s="1211" t="s">
        <v>76</v>
      </c>
      <c r="EK65" s="1211" t="s">
        <v>77</v>
      </c>
      <c r="EL65" s="1211" t="s">
        <v>78</v>
      </c>
      <c r="EM65" s="1211" t="s">
        <v>79</v>
      </c>
      <c r="EN65" s="1218" t="s">
        <v>345</v>
      </c>
      <c r="EO65" s="1218" t="s">
        <v>346</v>
      </c>
      <c r="EP65" s="1218" t="s">
        <v>347</v>
      </c>
      <c r="EQ65" s="1211" t="s">
        <v>83</v>
      </c>
      <c r="ER65" s="1211" t="s">
        <v>84</v>
      </c>
      <c r="ES65" s="1212" t="s">
        <v>85</v>
      </c>
      <c r="ET65" s="1216" t="s">
        <v>66</v>
      </c>
      <c r="EU65" s="1188" t="s">
        <v>86</v>
      </c>
      <c r="EV65" s="1219" t="s">
        <v>87</v>
      </c>
      <c r="EW65" s="1209" t="s">
        <v>74</v>
      </c>
      <c r="EX65" s="1210" t="s">
        <v>75</v>
      </c>
      <c r="EY65" s="1211" t="s">
        <v>76</v>
      </c>
      <c r="EZ65" s="1211" t="s">
        <v>77</v>
      </c>
      <c r="FA65" s="1211" t="s">
        <v>78</v>
      </c>
      <c r="FB65" s="1211" t="s">
        <v>79</v>
      </c>
      <c r="FC65" s="1211" t="s">
        <v>80</v>
      </c>
      <c r="FD65" s="1211" t="s">
        <v>81</v>
      </c>
      <c r="FE65" s="1211" t="s">
        <v>82</v>
      </c>
      <c r="FF65" s="1211" t="s">
        <v>83</v>
      </c>
      <c r="FG65" s="1211" t="s">
        <v>84</v>
      </c>
      <c r="FH65" s="1212" t="s">
        <v>85</v>
      </c>
      <c r="FI65" s="1216" t="s">
        <v>66</v>
      </c>
      <c r="FJ65" s="1188" t="s">
        <v>86</v>
      </c>
      <c r="FK65" s="1220" t="s">
        <v>87</v>
      </c>
      <c r="FL65" s="1209" t="s">
        <v>74</v>
      </c>
      <c r="FM65" s="1209" t="s">
        <v>75</v>
      </c>
      <c r="FN65" s="1211" t="s">
        <v>76</v>
      </c>
      <c r="FO65" s="1211" t="s">
        <v>77</v>
      </c>
      <c r="FP65" s="1211" t="s">
        <v>78</v>
      </c>
      <c r="FQ65" s="1211" t="s">
        <v>79</v>
      </c>
      <c r="FR65" s="1211" t="s">
        <v>80</v>
      </c>
      <c r="FS65" s="1211" t="s">
        <v>81</v>
      </c>
      <c r="FT65" s="1211" t="s">
        <v>82</v>
      </c>
      <c r="FU65" s="1211" t="s">
        <v>83</v>
      </c>
      <c r="FV65" s="1211" t="s">
        <v>84</v>
      </c>
      <c r="FW65" s="1212" t="s">
        <v>85</v>
      </c>
      <c r="FY65" s="959"/>
    </row>
    <row r="66" customFormat="false" ht="12.95" hidden="false" customHeight="true" outlineLevel="0" collapsed="false">
      <c r="A66" s="959"/>
      <c r="B66" s="84"/>
      <c r="C66" s="1491"/>
      <c r="D66" s="1240"/>
      <c r="E66" s="1241" t="s">
        <v>66</v>
      </c>
      <c r="F66" s="1241"/>
      <c r="G66" s="1650" t="n">
        <v>-0.0188167145084961</v>
      </c>
      <c r="H66" s="91" t="n">
        <v>-0.0091823823835453</v>
      </c>
      <c r="I66" s="1777" t="n">
        <v>-0.0272491500001755</v>
      </c>
      <c r="J66" s="92" t="n">
        <v>0.00620765959249425</v>
      </c>
      <c r="K66" s="95" t="n">
        <v>0.0066216093249929</v>
      </c>
      <c r="L66" s="97" t="n">
        <v>0.00488178775040908</v>
      </c>
      <c r="M66" s="92" t="n">
        <v>0.00253435244005074</v>
      </c>
      <c r="N66" s="92" t="n">
        <v>0.00551823557543196</v>
      </c>
      <c r="O66" s="92" t="n">
        <v>0.00581960797496062</v>
      </c>
      <c r="P66" s="92" t="n">
        <v>0.00742804094992655</v>
      </c>
      <c r="Q66" s="92" t="n">
        <v>0.00988639064971242</v>
      </c>
      <c r="R66" s="92" t="n">
        <v>0.010985941412757</v>
      </c>
      <c r="S66" s="92" t="n">
        <v>0.00367732719672801</v>
      </c>
      <c r="T66" s="92" t="n">
        <v>0.00383802699428507</v>
      </c>
      <c r="U66" s="92" t="n">
        <v>0.0100892359273109</v>
      </c>
      <c r="V66" s="92" t="n">
        <v>0.000402087835959871</v>
      </c>
      <c r="W66" s="92" t="n">
        <v>-0.000276878919927521</v>
      </c>
      <c r="X66" s="92" t="n">
        <v>0.0128384347072182</v>
      </c>
      <c r="Y66" s="92" t="n">
        <v>0.00332563636589001</v>
      </c>
      <c r="Z66" s="93" t="n">
        <v>-0.00529344538057899</v>
      </c>
      <c r="AA66" s="94" t="n">
        <v>0.0124137879380679</v>
      </c>
      <c r="AB66" s="95" t="n">
        <v>-0.0297289074263936</v>
      </c>
      <c r="AC66" s="96" t="n">
        <v>-0.00964566335182941</v>
      </c>
      <c r="AD66" s="96" t="n">
        <v>-0.000960471670819198</v>
      </c>
      <c r="AE66" s="96" t="n">
        <v>0.000350325349177337</v>
      </c>
      <c r="AF66" s="96" t="n">
        <v>0.00353379719189753</v>
      </c>
      <c r="AG66" s="96" t="n">
        <v>0.00538431085885673</v>
      </c>
      <c r="AH66" s="96" t="n">
        <v>0.00721403693150849</v>
      </c>
      <c r="AI66" s="96" t="n">
        <v>0.00950323320305515</v>
      </c>
      <c r="AJ66" s="96" t="n">
        <v>0.0112748615403814</v>
      </c>
      <c r="AK66" s="96" t="n">
        <v>0.00433953693920408</v>
      </c>
      <c r="AL66" s="96" t="n">
        <v>0.0172652568534828</v>
      </c>
      <c r="AM66" s="97" t="n">
        <v>0.0237619182286422</v>
      </c>
      <c r="AN66" s="98" t="n">
        <v>0.0458287302004712</v>
      </c>
      <c r="AO66" s="95" t="n">
        <v>0.046157705182364</v>
      </c>
      <c r="AP66" s="95" t="n">
        <v>0.045298440895605</v>
      </c>
      <c r="AQ66" s="94" t="n">
        <v>0.0570670392027829</v>
      </c>
      <c r="AR66" s="96" t="n">
        <v>0.0364067379313038</v>
      </c>
      <c r="AS66" s="96" t="n">
        <v>0.0454730868259718</v>
      </c>
      <c r="AT66" s="96" t="n">
        <v>0.0488313681250823</v>
      </c>
      <c r="AU66" s="96" t="n">
        <v>0.0499448227070324</v>
      </c>
      <c r="AV66" s="96" t="n">
        <v>0.0384224990750617</v>
      </c>
      <c r="AW66" s="96" t="n">
        <v>0.0440792915075433</v>
      </c>
      <c r="AX66" s="96" t="n">
        <v>0.0543109008606873</v>
      </c>
      <c r="AY66" s="96" t="n">
        <v>0.0397521028718379</v>
      </c>
      <c r="AZ66" s="96" t="n">
        <v>0.0514662752448835</v>
      </c>
      <c r="BA66" s="96" t="n">
        <v>0.043559231916712</v>
      </c>
      <c r="BB66" s="97" t="n">
        <v>0.0396486288904718</v>
      </c>
      <c r="BC66" s="98" t="n">
        <v>0.0214117384959511</v>
      </c>
      <c r="BD66" s="95" t="n">
        <v>0.0224562091392461</v>
      </c>
      <c r="BE66" s="94" t="n">
        <v>0.0201752286672969</v>
      </c>
      <c r="BF66" s="94" t="n">
        <v>0.0208091206568816</v>
      </c>
      <c r="BG66" s="93" t="n">
        <v>0.0391883286386575</v>
      </c>
      <c r="BH66" s="96" t="n">
        <v>0.0166218210925737</v>
      </c>
      <c r="BI66" s="96" t="n">
        <v>0.0161004380654125</v>
      </c>
      <c r="BJ66" s="96" t="n">
        <v>0.0180146099177578</v>
      </c>
      <c r="BK66" s="96" t="n">
        <v>0.0249259967129926</v>
      </c>
      <c r="BL66" s="96" t="n">
        <v>0.0285429073305676</v>
      </c>
      <c r="BM66" s="96" t="n">
        <v>0.00931579281236386</v>
      </c>
      <c r="BN66" s="96" t="n">
        <v>0.018809021670419</v>
      </c>
      <c r="BO66" s="96" t="n">
        <v>0.0214986653167052</v>
      </c>
      <c r="BP66" s="96" t="n">
        <v>0.0225812673741814</v>
      </c>
      <c r="BQ66" s="97" t="n">
        <v>0.0194758389315567</v>
      </c>
      <c r="BR66" s="98" t="n">
        <v>0.0531021238143801</v>
      </c>
      <c r="BS66" s="95" t="n">
        <v>0.0481839609827939</v>
      </c>
      <c r="BT66" s="93" t="n">
        <v>0.0582439634946826</v>
      </c>
      <c r="BU66" s="94" t="n">
        <v>0.0488896108266117</v>
      </c>
      <c r="BV66" s="94" t="n">
        <v>0.0434203871227795</v>
      </c>
      <c r="BW66" s="96" t="n">
        <v>0.0503357508420936</v>
      </c>
      <c r="BX66" s="96" t="n">
        <v>0.0527274301793141</v>
      </c>
      <c r="BY66" s="96" t="n">
        <v>0.0453326959947163</v>
      </c>
      <c r="BZ66" s="96" t="n">
        <v>0.0477908281144675</v>
      </c>
      <c r="CA66" s="96" t="n">
        <v>0.0483112761999688</v>
      </c>
      <c r="CB66" s="96" t="n">
        <v>0.0560012144769371</v>
      </c>
      <c r="CC66" s="96" t="n">
        <v>0.0621092242342437</v>
      </c>
      <c r="CD66" s="96" t="n">
        <v>0.0544936359224571</v>
      </c>
      <c r="CE66" s="96" t="n">
        <v>0.0656311475076709</v>
      </c>
      <c r="CF66" s="97" t="n">
        <v>0.0631957148079682</v>
      </c>
      <c r="CG66" s="1778"/>
      <c r="CH66" s="1779" t="n">
        <v>8484.7131948339</v>
      </c>
      <c r="CI66" s="1780" t="n">
        <v>8478.0798637302</v>
      </c>
      <c r="CJ66" s="1781" t="n">
        <v>8490.8095398368</v>
      </c>
      <c r="CK66" s="1779" t="n">
        <v>8276.33917086638</v>
      </c>
      <c r="CL66" s="1782" t="n">
        <v>8261.22329148371</v>
      </c>
      <c r="CM66" s="1007" t="n">
        <v>8221.47684466022</v>
      </c>
      <c r="CN66" s="1781" t="n">
        <v>8408.17287598414</v>
      </c>
      <c r="CO66" s="1780" t="n">
        <v>8319.78595152177</v>
      </c>
      <c r="CP66" s="1007" t="n">
        <v>8262.66174875468</v>
      </c>
      <c r="CQ66" s="1007" t="n">
        <v>8205.17184625665</v>
      </c>
      <c r="CR66" s="1007" t="n">
        <v>8161.34847869241</v>
      </c>
      <c r="CS66" s="1780" t="n">
        <v>8142.02219851769</v>
      </c>
      <c r="CT66" s="1007" t="n">
        <v>8237.99101250254</v>
      </c>
      <c r="CU66" s="1007" t="n">
        <v>8228.51467263199</v>
      </c>
      <c r="CV66" s="1780" t="n">
        <v>8278.65953372257</v>
      </c>
      <c r="CW66" s="1033" t="n">
        <v>8284.7046965063</v>
      </c>
      <c r="CX66" s="1007" t="n">
        <v>8588.29031728791</v>
      </c>
      <c r="CY66" s="1780" t="n">
        <v>8400.2308925432</v>
      </c>
      <c r="CZ66" s="1781" t="n">
        <v>8259.44219706287</v>
      </c>
      <c r="DA66" s="1779" t="n">
        <v>8327.71586711114</v>
      </c>
      <c r="DB66" s="1782" t="n">
        <v>8289.13791558266</v>
      </c>
      <c r="DC66" s="1781" t="n">
        <v>8449.21979133344</v>
      </c>
      <c r="DD66" s="1779" t="n">
        <v>8340.87122134871</v>
      </c>
      <c r="DE66" s="1779" t="n">
        <v>8308.25706276442</v>
      </c>
      <c r="DF66" s="1779" t="n">
        <v>8252.92272976905</v>
      </c>
      <c r="DG66" s="1779" t="n">
        <v>8221.97130939875</v>
      </c>
      <c r="DH66" s="1779" t="n">
        <v>8222.51741065086</v>
      </c>
      <c r="DI66" s="1779" t="n">
        <v>8328.49309912471</v>
      </c>
      <c r="DJ66" s="1779" t="n">
        <v>8258.77361342634</v>
      </c>
      <c r="DK66" s="1779" t="n">
        <v>8310.4332524895</v>
      </c>
      <c r="DL66" s="1779" t="n">
        <v>8368.29103677746</v>
      </c>
      <c r="DM66" s="1779" t="n">
        <v>8591.74356435618</v>
      </c>
      <c r="DN66" s="1779" t="n">
        <v>8397.90504568653</v>
      </c>
      <c r="DO66" s="1779" t="n">
        <v>8365.4805064279</v>
      </c>
      <c r="DP66" s="1779" t="n">
        <v>8355.41082184361</v>
      </c>
      <c r="DQ66" s="1780" t="n">
        <v>8234.09624952542</v>
      </c>
      <c r="DR66" s="1007" t="n">
        <v>8482.22064062956</v>
      </c>
      <c r="DS66" s="1782" t="n">
        <v>8092.90623295376</v>
      </c>
      <c r="DT66" s="1033" t="n">
        <v>8228.11841209653</v>
      </c>
      <c r="DU66" s="1033" t="n">
        <v>8244.99603128565</v>
      </c>
      <c r="DV66" s="1033" t="n">
        <v>8224.85167436864</v>
      </c>
      <c r="DW66" s="1033" t="n">
        <v>8251.57411958695</v>
      </c>
      <c r="DX66" s="1033" t="n">
        <v>8373.33629495624</v>
      </c>
      <c r="DY66" s="1033" t="n">
        <v>8318.35271128257</v>
      </c>
      <c r="DZ66" s="1033" t="n">
        <v>8389.40923770633</v>
      </c>
      <c r="EA66" s="1033" t="n">
        <v>8462.64235954674</v>
      </c>
      <c r="EB66" s="1033" t="n">
        <v>8629.02775292588</v>
      </c>
      <c r="EC66" s="1033" t="n">
        <v>8542.89703333146</v>
      </c>
      <c r="ED66" s="1781" t="n">
        <v>8564.26037016494</v>
      </c>
      <c r="EE66" s="1929" t="n">
        <v>8738.32869011197</v>
      </c>
      <c r="EF66" s="1782" t="n">
        <v>8614.16323665423</v>
      </c>
      <c r="EG66" s="1782" t="n">
        <v>8866.45201098259</v>
      </c>
      <c r="EH66" s="1007" t="n">
        <v>8554.74443021418</v>
      </c>
      <c r="EI66" s="1033" t="n">
        <v>8527.67736279347</v>
      </c>
      <c r="EJ66" s="1033" t="n">
        <v>8619.92145169609</v>
      </c>
      <c r="EK66" s="1033" t="n">
        <v>8626.48243425394</v>
      </c>
      <c r="EL66" s="1033" t="n">
        <v>8663.69752604366</v>
      </c>
      <c r="EM66" s="1033" t="n">
        <v>8695.06080100437</v>
      </c>
      <c r="EN66" s="1033" t="n">
        <v>8685.01980530575</v>
      </c>
      <c r="EO66" s="1033" t="n">
        <v>8845.04561109513</v>
      </c>
      <c r="EP66" s="1033" t="n">
        <v>8799.05018919101</v>
      </c>
      <c r="EQ66" s="1033" t="n">
        <v>9073.1316703537</v>
      </c>
      <c r="ER66" s="1033" t="n">
        <v>8915.01906644694</v>
      </c>
      <c r="ES66" s="1781" t="n">
        <v>8903.82155130299</v>
      </c>
      <c r="ET66" s="1929" t="n">
        <v>8925.43149891632</v>
      </c>
      <c r="EU66" s="1782" t="n">
        <v>8807.60468785614</v>
      </c>
      <c r="EV66" s="1007" t="n">
        <v>9045.33470777178</v>
      </c>
      <c r="EW66" s="1007" t="n">
        <v>8732.76113925129</v>
      </c>
      <c r="EX66" s="1780" t="n">
        <v>8861.86278581106</v>
      </c>
      <c r="EY66" s="1033" t="n">
        <v>8763.20024389822</v>
      </c>
      <c r="EZ66" s="1033" t="n">
        <v>8765.37258040901</v>
      </c>
      <c r="FA66" s="1033" t="n">
        <v>8819.77065742078</v>
      </c>
      <c r="FB66" s="1033" t="n">
        <v>8911.79385794948</v>
      </c>
      <c r="FC66" s="1033" t="n">
        <v>8932.91552077274</v>
      </c>
      <c r="FD66" s="1033" t="n">
        <v>8927.444223424</v>
      </c>
      <c r="FE66" s="1033" t="n">
        <v>8964.55171487861</v>
      </c>
      <c r="FF66" s="1033" t="n">
        <v>9268.19189150903</v>
      </c>
      <c r="FG66" s="1033" t="n">
        <v>9116.3314956323</v>
      </c>
      <c r="FH66" s="1781" t="n">
        <v>9077.23094571148</v>
      </c>
      <c r="FI66" s="1929" t="n">
        <v>9399.39086746854</v>
      </c>
      <c r="FJ66" s="1782" t="n">
        <v>9231.98996848767</v>
      </c>
      <c r="FK66" s="1780" t="n">
        <v>9572.17085228843</v>
      </c>
      <c r="FL66" s="1007" t="n">
        <v>9159.70243279104</v>
      </c>
      <c r="FM66" s="1007" t="n">
        <v>9246.64829859993</v>
      </c>
      <c r="FN66" s="1033" t="n">
        <v>9204.30250795446</v>
      </c>
      <c r="FO66" s="1033" t="n">
        <v>9227.5481511382</v>
      </c>
      <c r="FP66" s="1033" t="n">
        <v>9219.59463937675</v>
      </c>
      <c r="FQ66" s="1033" t="n">
        <v>9337.69586640631</v>
      </c>
      <c r="FR66" s="1033" t="n">
        <v>9364.47606976778</v>
      </c>
      <c r="FS66" s="1033" t="n">
        <v>9427.39194211086</v>
      </c>
      <c r="FT66" s="1033" t="n">
        <v>9521.33306749748</v>
      </c>
      <c r="FU66" s="1033" t="n">
        <v>9773.24936610439</v>
      </c>
      <c r="FV66" s="1033" t="n">
        <v>9714.64679275097</v>
      </c>
      <c r="FW66" s="1781" t="n">
        <v>9650.87304380273</v>
      </c>
      <c r="FY66" s="959"/>
    </row>
    <row r="67" customFormat="false" ht="12.95" hidden="false" customHeight="true" outlineLevel="0" collapsed="false">
      <c r="A67" s="959"/>
      <c r="B67" s="1239"/>
      <c r="C67" s="1494"/>
      <c r="D67" s="1243"/>
      <c r="E67" s="1550" t="s">
        <v>351</v>
      </c>
      <c r="F67" s="1551"/>
      <c r="G67" s="1662" t="n">
        <v>0.00638767112392301</v>
      </c>
      <c r="H67" s="1663" t="n">
        <v>0.0168547813814308</v>
      </c>
      <c r="I67" s="1789" t="n">
        <v>-0.00279071230557171</v>
      </c>
      <c r="J67" s="430" t="n">
        <v>0.00747193887074687</v>
      </c>
      <c r="K67" s="431" t="n">
        <v>0.0075693211776138</v>
      </c>
      <c r="L67" s="433" t="n">
        <v>0.00691598702815298</v>
      </c>
      <c r="M67" s="430" t="n">
        <v>0.0080260376595036</v>
      </c>
      <c r="N67" s="430" t="n">
        <v>0.00705568599709161</v>
      </c>
      <c r="O67" s="430" t="n">
        <v>0.00543663649505821</v>
      </c>
      <c r="P67" s="430" t="n">
        <v>0.00812958722598745</v>
      </c>
      <c r="Q67" s="430" t="n">
        <v>0.0152487219244327</v>
      </c>
      <c r="R67" s="430" t="n">
        <v>0.0161754111661812</v>
      </c>
      <c r="S67" s="430" t="n">
        <v>0.00489446779647979</v>
      </c>
      <c r="T67" s="430" t="n">
        <v>-0.00347813460229398</v>
      </c>
      <c r="U67" s="430" t="n">
        <v>0.00739221205500751</v>
      </c>
      <c r="V67" s="430" t="n">
        <v>0.00262915507588037</v>
      </c>
      <c r="W67" s="430" t="n">
        <v>-0.000396491248259512</v>
      </c>
      <c r="X67" s="430" t="n">
        <v>0.0164520845519534</v>
      </c>
      <c r="Y67" s="430" t="n">
        <v>-0.0289072952293368</v>
      </c>
      <c r="Z67" s="429" t="n">
        <v>-0.0292695387261494</v>
      </c>
      <c r="AA67" s="427" t="n">
        <v>-0.0283319931553369</v>
      </c>
      <c r="AB67" s="431" t="n">
        <v>-0.0370965660917469</v>
      </c>
      <c r="AC67" s="428" t="n">
        <v>-0.0289176482439167</v>
      </c>
      <c r="AD67" s="428" t="n">
        <v>-0.0280967126639478</v>
      </c>
      <c r="AE67" s="428" t="n">
        <v>-0.0263630168272783</v>
      </c>
      <c r="AF67" s="428" t="n">
        <v>-0.0297865586484385</v>
      </c>
      <c r="AG67" s="428" t="n">
        <v>-0.0255591958677871</v>
      </c>
      <c r="AH67" s="428" t="n">
        <v>-0.0369931704908019</v>
      </c>
      <c r="AI67" s="428" t="n">
        <v>-0.0283414271191522</v>
      </c>
      <c r="AJ67" s="428" t="n">
        <v>-0.0257532410179042</v>
      </c>
      <c r="AK67" s="428" t="n">
        <v>-0.0383002632554036</v>
      </c>
      <c r="AL67" s="428" t="n">
        <v>-0.0223170578022764</v>
      </c>
      <c r="AM67" s="433" t="n">
        <v>-0.0195627523661718</v>
      </c>
      <c r="AN67" s="434" t="n">
        <v>0.0415264002644904</v>
      </c>
      <c r="AO67" s="431" t="n">
        <v>0.034775099295526</v>
      </c>
      <c r="AP67" s="431" t="n">
        <v>0.0482865122971295</v>
      </c>
      <c r="AQ67" s="427" t="n">
        <v>0.023053982274395</v>
      </c>
      <c r="AR67" s="428" t="n">
        <v>0.0148277934657348</v>
      </c>
      <c r="AS67" s="428" t="n">
        <v>0.0374408744566225</v>
      </c>
      <c r="AT67" s="428" t="n">
        <v>0.0461583059227864</v>
      </c>
      <c r="AU67" s="428" t="n">
        <v>0.0520394010499856</v>
      </c>
      <c r="AV67" s="428" t="n">
        <v>0.0355710395239039</v>
      </c>
      <c r="AW67" s="428" t="n">
        <v>0.0514367688426173</v>
      </c>
      <c r="AX67" s="428" t="n">
        <v>0.0584988084398764</v>
      </c>
      <c r="AY67" s="428" t="n">
        <v>0.040395608566784</v>
      </c>
      <c r="AZ67" s="428" t="n">
        <v>0.0562568607465051</v>
      </c>
      <c r="BA67" s="428" t="n">
        <v>0.0449137654907671</v>
      </c>
      <c r="BB67" s="433" t="n">
        <v>0.0395769889875958</v>
      </c>
      <c r="BC67" s="434" t="n">
        <v>0.0142907378099525</v>
      </c>
      <c r="BD67" s="431" t="n">
        <v>0.0182753875132494</v>
      </c>
      <c r="BE67" s="427" t="n">
        <v>0.0101498953046779</v>
      </c>
      <c r="BF67" s="427" t="n">
        <v>0.0210113990820676</v>
      </c>
      <c r="BG67" s="429" t="n">
        <v>0.0465990184924932</v>
      </c>
      <c r="BH67" s="428" t="n">
        <v>0.0198633980161702</v>
      </c>
      <c r="BI67" s="428" t="n">
        <v>0.00508597055885715</v>
      </c>
      <c r="BJ67" s="428" t="n">
        <v>0.00266366326036957</v>
      </c>
      <c r="BK67" s="428" t="n">
        <v>0.0158249793861237</v>
      </c>
      <c r="BL67" s="428" t="n">
        <v>0.025404324944408</v>
      </c>
      <c r="BM67" s="428" t="n">
        <v>0.000848645898714963</v>
      </c>
      <c r="BN67" s="428" t="n">
        <v>0.00557450600135386</v>
      </c>
      <c r="BO67" s="428" t="n">
        <v>0.00426235217350805</v>
      </c>
      <c r="BP67" s="428" t="n">
        <v>0.0129655037982852</v>
      </c>
      <c r="BQ67" s="433" t="n">
        <v>0.0110847340415872</v>
      </c>
      <c r="BR67" s="434" t="n">
        <v>0.0425931859396746</v>
      </c>
      <c r="BS67" s="431" t="n">
        <v>0.0349457563805669</v>
      </c>
      <c r="BT67" s="429" t="n">
        <v>0.0506216270911351</v>
      </c>
      <c r="BU67" s="427" t="n">
        <v>0.0364938999330123</v>
      </c>
      <c r="BV67" s="427" t="n">
        <v>0.0270836043085107</v>
      </c>
      <c r="BW67" s="428" t="n">
        <v>0.0320892256697794</v>
      </c>
      <c r="BX67" s="428" t="n">
        <v>0.041780788309107</v>
      </c>
      <c r="BY67" s="428" t="n">
        <v>0.0349784569407082</v>
      </c>
      <c r="BZ67" s="428" t="n">
        <v>0.0367779416002612</v>
      </c>
      <c r="CA67" s="428" t="n">
        <v>0.0362308621485464</v>
      </c>
      <c r="CB67" s="428" t="n">
        <v>0.0444553702309416</v>
      </c>
      <c r="CC67" s="428" t="n">
        <v>0.0548405717090969</v>
      </c>
      <c r="CD67" s="428" t="n">
        <v>0.0526799448573665</v>
      </c>
      <c r="CE67" s="428" t="n">
        <v>0.0610979653213899</v>
      </c>
      <c r="CF67" s="433" t="n">
        <v>0.0555424835638539</v>
      </c>
      <c r="CG67" s="1778"/>
      <c r="CH67" s="1790" t="n">
        <v>6723.64466436221</v>
      </c>
      <c r="CI67" s="1791" t="n">
        <v>6712.20363981892</v>
      </c>
      <c r="CJ67" s="1792" t="n">
        <v>6734.37432332222</v>
      </c>
      <c r="CK67" s="1790" t="n">
        <v>6734.85705466979</v>
      </c>
      <c r="CL67" s="1793" t="n">
        <v>6718.15786667975</v>
      </c>
      <c r="CM67" s="1794" t="n">
        <v>6690.75785974159</v>
      </c>
      <c r="CN67" s="1792" t="n">
        <v>6847.44947129588</v>
      </c>
      <c r="CO67" s="1791" t="n">
        <v>6760.65363770177</v>
      </c>
      <c r="CP67" s="1794" t="n">
        <v>6750.12447660918</v>
      </c>
      <c r="CQ67" s="1794" t="n">
        <v>6646.51570855809</v>
      </c>
      <c r="CR67" s="1794" t="n">
        <v>6623.22386303308</v>
      </c>
      <c r="CS67" s="1791" t="n">
        <v>6620.91537436733</v>
      </c>
      <c r="CT67" s="1794" t="n">
        <v>6680.34239276333</v>
      </c>
      <c r="CU67" s="1794" t="n">
        <v>6667.09242683265</v>
      </c>
      <c r="CV67" s="1791" t="n">
        <v>6756.4794550752</v>
      </c>
      <c r="CW67" s="1051" t="n">
        <v>6799.39432815169</v>
      </c>
      <c r="CX67" s="1794" t="n">
        <v>7027.63758166999</v>
      </c>
      <c r="CY67" s="1791" t="n">
        <v>6825.33636475571</v>
      </c>
      <c r="CZ67" s="1792" t="n">
        <v>6715.58062202779</v>
      </c>
      <c r="DA67" s="1790" t="n">
        <v>6785.1794948855</v>
      </c>
      <c r="DB67" s="1793" t="n">
        <v>6750.60690264411</v>
      </c>
      <c r="DC67" s="1792" t="n">
        <v>6894.80634301529</v>
      </c>
      <c r="DD67" s="1790" t="n">
        <v>6814.91489840082</v>
      </c>
      <c r="DE67" s="1790" t="n">
        <v>6797.75123535742</v>
      </c>
      <c r="DF67" s="1790" t="n">
        <v>6682.65039842421</v>
      </c>
      <c r="DG67" s="1790" t="n">
        <v>6677.06793914484</v>
      </c>
      <c r="DH67" s="1790" t="n">
        <v>6721.87587179626</v>
      </c>
      <c r="DI67" s="1790" t="n">
        <v>6788.39967769714</v>
      </c>
      <c r="DJ67" s="1790" t="n">
        <v>6699.72429601194</v>
      </c>
      <c r="DK67" s="1790" t="n">
        <v>6732.97951009281</v>
      </c>
      <c r="DL67" s="1790" t="n">
        <v>6849.65689287101</v>
      </c>
      <c r="DM67" s="1790" t="n">
        <v>7046.11433068929</v>
      </c>
      <c r="DN67" s="1790" t="n">
        <v>6822.63017862066</v>
      </c>
      <c r="DO67" s="1790" t="n">
        <v>6826.06592223685</v>
      </c>
      <c r="DP67" s="1790" t="n">
        <v>6589.0383080428</v>
      </c>
      <c r="DQ67" s="1791" t="n">
        <v>6548.65772679802</v>
      </c>
      <c r="DR67" s="1794" t="n">
        <v>6631.73131915241</v>
      </c>
      <c r="DS67" s="1793" t="n">
        <v>6562.10495746267</v>
      </c>
      <c r="DT67" s="1051" t="n">
        <v>6601.17625628371</v>
      </c>
      <c r="DU67" s="1051" t="n">
        <v>6494.88989034607</v>
      </c>
      <c r="DV67" s="1051" t="n">
        <v>6501.04028470829</v>
      </c>
      <c r="DW67" s="1051" t="n">
        <v>6521.65432191348</v>
      </c>
      <c r="DX67" s="1051" t="n">
        <v>6614.89364070606</v>
      </c>
      <c r="DY67" s="1051" t="n">
        <v>6451.8802528882</v>
      </c>
      <c r="DZ67" s="1051" t="n">
        <v>6542.15726201277</v>
      </c>
      <c r="EA67" s="1051" t="n">
        <v>6673.25602801895</v>
      </c>
      <c r="EB67" s="1051" t="n">
        <v>6776.24629689622</v>
      </c>
      <c r="EC67" s="1051" t="n">
        <v>6670.36914656082</v>
      </c>
      <c r="ED67" s="1792" t="n">
        <v>6692.52928496497</v>
      </c>
      <c r="EE67" s="1796" t="n">
        <v>6862.65735018064</v>
      </c>
      <c r="EF67" s="1793" t="n">
        <v>6776.38794949984</v>
      </c>
      <c r="EG67" s="1793" t="n">
        <v>6951.95449504592</v>
      </c>
      <c r="EH67" s="1794" t="n">
        <v>6713.38760883473</v>
      </c>
      <c r="EI67" s="1051" t="n">
        <v>6699.05713444279</v>
      </c>
      <c r="EJ67" s="1051" t="n">
        <v>6738.0642473401</v>
      </c>
      <c r="EK67" s="1051" t="n">
        <v>6801.11729098621</v>
      </c>
      <c r="EL67" s="1051" t="n">
        <v>6861.0373066809</v>
      </c>
      <c r="EM67" s="1051" t="n">
        <v>6850.19228384604</v>
      </c>
      <c r="EN67" s="1051" t="n">
        <v>6783.74412605626</v>
      </c>
      <c r="EO67" s="1051" t="n">
        <v>6924.8656664668</v>
      </c>
      <c r="EP67" s="1051" t="n">
        <v>6942.82626639273</v>
      </c>
      <c r="EQ67" s="1051" t="n">
        <v>7157.45664120473</v>
      </c>
      <c r="ER67" s="1051" t="n">
        <v>6969.96054214631</v>
      </c>
      <c r="ES67" s="1792" t="n">
        <v>6957.39944277519</v>
      </c>
      <c r="ET67" s="1796" t="n">
        <v>6960.72978705162</v>
      </c>
      <c r="EU67" s="1793" t="n">
        <v>6900.22906521706</v>
      </c>
      <c r="EV67" s="1794" t="n">
        <v>7022.51610533352</v>
      </c>
      <c r="EW67" s="1794" t="n">
        <v>6854.44527507657</v>
      </c>
      <c r="EX67" s="1791" t="n">
        <v>7011.22662173296</v>
      </c>
      <c r="EY67" s="1051" t="n">
        <v>6871.90509934355</v>
      </c>
      <c r="EZ67" s="1051" t="n">
        <v>6835.7075732955</v>
      </c>
      <c r="FA67" s="1051" t="n">
        <v>6879.31279968273</v>
      </c>
      <c r="FB67" s="1051" t="n">
        <v>6958.59643552888</v>
      </c>
      <c r="FC67" s="1051" t="n">
        <v>6956.08056617431</v>
      </c>
      <c r="FD67" s="1051" t="n">
        <v>6930.7424253138</v>
      </c>
      <c r="FE67" s="1051" t="n">
        <v>6981.5290930811</v>
      </c>
      <c r="FF67" s="1051" t="n">
        <v>7187.96424207616</v>
      </c>
      <c r="FG67" s="1051" t="n">
        <v>7060.3295920294</v>
      </c>
      <c r="FH67" s="1792" t="n">
        <v>7034.52036521944</v>
      </c>
      <c r="FI67" s="1796" t="n">
        <v>7257.20944514734</v>
      </c>
      <c r="FJ67" s="1793" t="n">
        <v>7141.36278910024</v>
      </c>
      <c r="FK67" s="1791" t="n">
        <v>7378.0072968592</v>
      </c>
      <c r="FL67" s="1794" t="n">
        <v>7104.59071504152</v>
      </c>
      <c r="FM67" s="1794" t="n">
        <v>7201.11590927327</v>
      </c>
      <c r="FN67" s="1051" t="n">
        <v>7092.41921285769</v>
      </c>
      <c r="FO67" s="1051" t="n">
        <v>7121.30882435832</v>
      </c>
      <c r="FP67" s="1051" t="n">
        <v>7119.9405462281</v>
      </c>
      <c r="FQ67" s="1051" t="n">
        <v>7214.51928885455</v>
      </c>
      <c r="FR67" s="1051" t="n">
        <v>7208.10536226156</v>
      </c>
      <c r="FS67" s="1051" t="n">
        <v>7238.85114580642</v>
      </c>
      <c r="FT67" s="1051" t="n">
        <v>7364.40013994936</v>
      </c>
      <c r="FU67" s="1051" t="n">
        <v>7566.62580198545</v>
      </c>
      <c r="FV67" s="1051" t="n">
        <v>7491.7013646008</v>
      </c>
      <c r="FW67" s="1792" t="n">
        <v>7425.23509698424</v>
      </c>
      <c r="FY67" s="959"/>
    </row>
    <row r="68" customFormat="false" ht="12.95" hidden="false" customHeight="true" outlineLevel="0" collapsed="false">
      <c r="A68" s="959"/>
      <c r="B68" s="1239"/>
      <c r="C68" s="1494"/>
      <c r="D68" s="1243"/>
      <c r="E68" s="1552" t="s">
        <v>352</v>
      </c>
      <c r="F68" s="1301"/>
      <c r="G68" s="1671" t="n">
        <v>-0.00187037806270325</v>
      </c>
      <c r="H68" s="1672" t="n">
        <v>0.0102746848971074</v>
      </c>
      <c r="I68" s="1797" t="n">
        <v>-0.0126695163807941</v>
      </c>
      <c r="J68" s="1673" t="n">
        <v>0.00969444117129271</v>
      </c>
      <c r="K68" s="1677" t="n">
        <v>0.0102209738476439</v>
      </c>
      <c r="L68" s="1678" t="n">
        <v>0.00786961076568033</v>
      </c>
      <c r="M68" s="1673" t="n">
        <v>0.00660499032467454</v>
      </c>
      <c r="N68" s="1673" t="n">
        <v>0.00797671164401237</v>
      </c>
      <c r="O68" s="1673" t="n">
        <v>0.00884987455593911</v>
      </c>
      <c r="P68" s="1673" t="n">
        <v>0.00854908444661384</v>
      </c>
      <c r="Q68" s="1673" t="n">
        <v>0.014189972510043</v>
      </c>
      <c r="R68" s="1673" t="n">
        <v>0.0194077101784659</v>
      </c>
      <c r="S68" s="1673" t="n">
        <v>0.00892436601020051</v>
      </c>
      <c r="T68" s="1673" t="n">
        <v>0.00571632495723303</v>
      </c>
      <c r="U68" s="1673" t="n">
        <v>0.0122480175518667</v>
      </c>
      <c r="V68" s="1673" t="n">
        <v>6.16601003908003E-005</v>
      </c>
      <c r="W68" s="1673" t="n">
        <v>0.00343153977247691</v>
      </c>
      <c r="X68" s="1673" t="n">
        <v>0.0180741606980963</v>
      </c>
      <c r="Y68" s="1673" t="n">
        <v>-0.0254184115325738</v>
      </c>
      <c r="Z68" s="1674" t="n">
        <v>-0.0227928928543294</v>
      </c>
      <c r="AA68" s="1676" t="n">
        <v>-0.0279507500320574</v>
      </c>
      <c r="AB68" s="1677" t="n">
        <v>-0.0400741229986996</v>
      </c>
      <c r="AC68" s="1675" t="n">
        <v>-0.0223573854802522</v>
      </c>
      <c r="AD68" s="1675" t="n">
        <v>-0.0180431528097418</v>
      </c>
      <c r="AE68" s="1675" t="n">
        <v>-0.0195501009380635</v>
      </c>
      <c r="AF68" s="1675" t="n">
        <v>-0.0171947967821921</v>
      </c>
      <c r="AG68" s="1675" t="n">
        <v>-0.0194498785347238</v>
      </c>
      <c r="AH68" s="1675" t="n">
        <v>-0.03425508741676</v>
      </c>
      <c r="AI68" s="1675" t="n">
        <v>-0.031185132981905</v>
      </c>
      <c r="AJ68" s="1675" t="n">
        <v>-0.0286727696586682</v>
      </c>
      <c r="AK68" s="1675" t="n">
        <v>-0.0337130462069124</v>
      </c>
      <c r="AL68" s="1675" t="n">
        <v>-0.0239883907373348</v>
      </c>
      <c r="AM68" s="1678" t="n">
        <v>-0.0174073951516721</v>
      </c>
      <c r="AN68" s="1679" t="n">
        <v>0.0337061456184675</v>
      </c>
      <c r="AO68" s="1677" t="n">
        <v>0.0240616625166868</v>
      </c>
      <c r="AP68" s="1677" t="n">
        <v>0.0435606263693329</v>
      </c>
      <c r="AQ68" s="1676" t="n">
        <v>0.0235329100212475</v>
      </c>
      <c r="AR68" s="1675" t="n">
        <v>0.00755916599922786</v>
      </c>
      <c r="AS68" s="1675" t="n">
        <v>0.0248615742013137</v>
      </c>
      <c r="AT68" s="1675" t="n">
        <v>0.0308417903827061</v>
      </c>
      <c r="AU68" s="1675" t="n">
        <v>0.0356314359146391</v>
      </c>
      <c r="AV68" s="1675" t="n">
        <v>0.0218727643200401</v>
      </c>
      <c r="AW68" s="1675" t="n">
        <v>0.0461059254268632</v>
      </c>
      <c r="AX68" s="1675" t="n">
        <v>0.0552919844810452</v>
      </c>
      <c r="AY68" s="1675" t="n">
        <v>0.0360063189223328</v>
      </c>
      <c r="AZ68" s="1675" t="n">
        <v>0.0490348662732013</v>
      </c>
      <c r="BA68" s="1675" t="n">
        <v>0.0402205172321989</v>
      </c>
      <c r="BB68" s="1678" t="n">
        <v>0.0356890148413519</v>
      </c>
      <c r="BC68" s="1679" t="n">
        <v>0.0187281756678416</v>
      </c>
      <c r="BD68" s="1677" t="n">
        <v>0.022358074717958</v>
      </c>
      <c r="BE68" s="1676" t="n">
        <v>0.0149043493214126</v>
      </c>
      <c r="BF68" s="1676" t="n">
        <v>0.0237177076218935</v>
      </c>
      <c r="BG68" s="1674" t="n">
        <v>0.0468166794377412</v>
      </c>
      <c r="BH68" s="1675" t="n">
        <v>0.0170867217748621</v>
      </c>
      <c r="BI68" s="1675" t="n">
        <v>0.0142384511698348</v>
      </c>
      <c r="BJ68" s="1675" t="n">
        <v>0.0105753411861673</v>
      </c>
      <c r="BK68" s="1675" t="n">
        <v>0.0227683151050432</v>
      </c>
      <c r="BL68" s="1675" t="n">
        <v>0.0276446744025477</v>
      </c>
      <c r="BM68" s="1675" t="n">
        <v>0.0021667468866946</v>
      </c>
      <c r="BN68" s="1675" t="n">
        <v>0.0129594286959292</v>
      </c>
      <c r="BO68" s="1675" t="n">
        <v>0.0140368983242671</v>
      </c>
      <c r="BP68" s="1675" t="n">
        <v>0.0190951394512592</v>
      </c>
      <c r="BQ68" s="1678" t="n">
        <v>0.0131312116550759</v>
      </c>
      <c r="BR68" s="1679" t="n">
        <v>0.0346329796966364</v>
      </c>
      <c r="BS68" s="1677" t="n">
        <v>0.0306489473639189</v>
      </c>
      <c r="BT68" s="1674" t="n">
        <v>0.0388334356836904</v>
      </c>
      <c r="BU68" s="1676" t="n">
        <v>0.0376348396009826</v>
      </c>
      <c r="BV68" s="1676" t="n">
        <v>0.0250973071775512</v>
      </c>
      <c r="BW68" s="1675" t="n">
        <v>0.032886939719962</v>
      </c>
      <c r="BX68" s="1675" t="n">
        <v>0.0376245680387273</v>
      </c>
      <c r="BY68" s="1675" t="n">
        <v>0.0236445101771308</v>
      </c>
      <c r="BZ68" s="1675" t="n">
        <v>0.0265991567317376</v>
      </c>
      <c r="CA68" s="1675" t="n">
        <v>0.0275993351913325</v>
      </c>
      <c r="CB68" s="1675" t="n">
        <v>0.0359593420730558</v>
      </c>
      <c r="CC68" s="1675" t="n">
        <v>0.0442462154621522</v>
      </c>
      <c r="CD68" s="1675" t="n">
        <v>0.038579553394307</v>
      </c>
      <c r="CE68" s="1675" t="n">
        <v>0.0442794455567164</v>
      </c>
      <c r="CF68" s="1678" t="n">
        <v>0.0425444513963731</v>
      </c>
      <c r="CG68" s="1778"/>
      <c r="CH68" s="1798" t="n">
        <v>7076.73713256424</v>
      </c>
      <c r="CI68" s="1799" t="n">
        <v>7048.73975098362</v>
      </c>
      <c r="CJ68" s="1800" t="n">
        <v>7103.21807796125</v>
      </c>
      <c r="CK68" s="1798" t="n">
        <v>7014.09165695786</v>
      </c>
      <c r="CL68" s="1801" t="n">
        <v>7009.9948978063</v>
      </c>
      <c r="CM68" s="1802" t="n">
        <v>6954.49878978545</v>
      </c>
      <c r="CN68" s="1800" t="n">
        <v>7145.71189709155</v>
      </c>
      <c r="CO68" s="1799" t="n">
        <v>7076.24309215378</v>
      </c>
      <c r="CP68" s="1802" t="n">
        <v>7024.72434004736</v>
      </c>
      <c r="CQ68" s="1802" t="n">
        <v>6933.89716069627</v>
      </c>
      <c r="CR68" s="1802" t="n">
        <v>6897.59146160869</v>
      </c>
      <c r="CS68" s="1799" t="n">
        <v>6857.73152917445</v>
      </c>
      <c r="CT68" s="1802" t="n">
        <v>6959.9260223471</v>
      </c>
      <c r="CU68" s="1802" t="n">
        <v>6935.77037982818</v>
      </c>
      <c r="CV68" s="1799" t="n">
        <v>6998.46564558353</v>
      </c>
      <c r="CW68" s="1803" t="n">
        <v>7082.3356831014</v>
      </c>
      <c r="CX68" s="1802" t="n">
        <v>7327.20862922026</v>
      </c>
      <c r="CY68" s="1799" t="n">
        <v>7121.16333084669</v>
      </c>
      <c r="CZ68" s="1800" t="n">
        <v>7013.22374016616</v>
      </c>
      <c r="DA68" s="1798" t="n">
        <v>7082.08935589629</v>
      </c>
      <c r="DB68" s="1801" t="n">
        <v>7044.2078918313</v>
      </c>
      <c r="DC68" s="1800" t="n">
        <v>7201.94586836536</v>
      </c>
      <c r="DD68" s="1798" t="n">
        <v>7122.9816093125</v>
      </c>
      <c r="DE68" s="1798" t="n">
        <v>7080.75854048659</v>
      </c>
      <c r="DF68" s="1798" t="n">
        <v>6995.26128075221</v>
      </c>
      <c r="DG68" s="1798" t="n">
        <v>6956.55955349222</v>
      </c>
      <c r="DH68" s="1798" t="n">
        <v>6955.04255105469</v>
      </c>
      <c r="DI68" s="1798" t="n">
        <v>7095.00224945238</v>
      </c>
      <c r="DJ68" s="1798" t="n">
        <v>6997.66773326047</v>
      </c>
      <c r="DK68" s="1798" t="n">
        <v>7038.47114941572</v>
      </c>
      <c r="DL68" s="1798" t="n">
        <v>7169.08025485624</v>
      </c>
      <c r="DM68" s="1798" t="n">
        <v>7327.66042563992</v>
      </c>
      <c r="DN68" s="1798" t="n">
        <v>7145.5998860428</v>
      </c>
      <c r="DO68" s="1798" t="n">
        <v>7139.98187305763</v>
      </c>
      <c r="DP68" s="1798" t="n">
        <v>6902.07389413766</v>
      </c>
      <c r="DQ68" s="1799" t="n">
        <v>6872.58801968801</v>
      </c>
      <c r="DR68" s="1802" t="n">
        <v>6932.88807610284</v>
      </c>
      <c r="DS68" s="1801" t="n">
        <v>6837.53436818343</v>
      </c>
      <c r="DT68" s="1803" t="n">
        <v>6922.45129230435</v>
      </c>
      <c r="DU68" s="1803" t="n">
        <v>6869.04471251953</v>
      </c>
      <c r="DV68" s="1803" t="n">
        <v>6820.5581120398</v>
      </c>
      <c r="DW68" s="1803" t="n">
        <v>6835.45200777781</v>
      </c>
      <c r="DX68" s="1803" t="n">
        <v>6957.00531749693</v>
      </c>
      <c r="DY68" s="1803" t="n">
        <v>6757.96201334419</v>
      </c>
      <c r="DZ68" s="1803" t="n">
        <v>6818.97549063189</v>
      </c>
      <c r="EA68" s="1803" t="n">
        <v>6963.52286804424</v>
      </c>
      <c r="EB68" s="1803" t="n">
        <v>7080.62267112176</v>
      </c>
      <c r="EC68" s="1803" t="n">
        <v>6974.18844392375</v>
      </c>
      <c r="ED68" s="1800" t="n">
        <v>7015.69338721754</v>
      </c>
      <c r="EE68" s="1805" t="n">
        <v>7134.71620188289</v>
      </c>
      <c r="EF68" s="1801" t="n">
        <v>7037.95391323397</v>
      </c>
      <c r="EG68" s="1801" t="n">
        <v>7234.88902324636</v>
      </c>
      <c r="EH68" s="1802" t="n">
        <v>6998.44144923708</v>
      </c>
      <c r="EI68" s="1803" t="n">
        <v>6974.77925074444</v>
      </c>
      <c r="EJ68" s="1803" t="n">
        <v>7039.81997733198</v>
      </c>
      <c r="EK68" s="1803" t="n">
        <v>7030.91633562439</v>
      </c>
      <c r="EL68" s="1803" t="n">
        <v>7079.00897794053</v>
      </c>
      <c r="EM68" s="1803" t="n">
        <v>7109.17425517981</v>
      </c>
      <c r="EN68" s="1803" t="n">
        <v>7069.54410596901</v>
      </c>
      <c r="EO68" s="1803" t="n">
        <v>7196.01017763653</v>
      </c>
      <c r="EP68" s="1803" t="n">
        <v>7214.253693254</v>
      </c>
      <c r="EQ68" s="1803" t="n">
        <v>7427.82005693121</v>
      </c>
      <c r="ER68" s="1803" t="n">
        <v>7254.69391041319</v>
      </c>
      <c r="ES68" s="1800" t="n">
        <v>7266.07657263632</v>
      </c>
      <c r="ET68" s="1805" t="n">
        <v>7268.33642025195</v>
      </c>
      <c r="EU68" s="1801" t="n">
        <v>7195.3090126876</v>
      </c>
      <c r="EV68" s="1802" t="n">
        <v>7342.72033655048</v>
      </c>
      <c r="EW68" s="1802" t="n">
        <v>7164.42843733903</v>
      </c>
      <c r="EX68" s="1799" t="n">
        <v>7301.31525507555</v>
      </c>
      <c r="EY68" s="1803" t="n">
        <v>7160.10742262977</v>
      </c>
      <c r="EZ68" s="1803" t="n">
        <v>7131.02569454838</v>
      </c>
      <c r="FA68" s="1803" t="n">
        <v>7153.8719131422</v>
      </c>
      <c r="FB68" s="1803" t="n">
        <v>7271.03817475841</v>
      </c>
      <c r="FC68" s="1803" t="n">
        <v>7264.97935095298</v>
      </c>
      <c r="FD68" s="1803" t="n">
        <v>7211.60211028555</v>
      </c>
      <c r="FE68" s="1803" t="n">
        <v>7307.74629958606</v>
      </c>
      <c r="FF68" s="1803" t="n">
        <v>7532.08361184131</v>
      </c>
      <c r="FG68" s="1803" t="n">
        <v>7393.22330230873</v>
      </c>
      <c r="FH68" s="1800" t="n">
        <v>7361.4889620136</v>
      </c>
      <c r="FI68" s="1805" t="n">
        <v>7520.06056792286</v>
      </c>
      <c r="FJ68" s="1801" t="n">
        <v>7415.83765988459</v>
      </c>
      <c r="FK68" s="1799" t="n">
        <v>7627.86339448324</v>
      </c>
      <c r="FL68" s="1802" t="n">
        <v>7434.060552411</v>
      </c>
      <c r="FM68" s="1802" t="n">
        <v>7484.55860683233</v>
      </c>
      <c r="FN68" s="1803" t="n">
        <v>7395.58144382624</v>
      </c>
      <c r="FO68" s="1803" t="n">
        <v>7399.32745597882</v>
      </c>
      <c r="FP68" s="1803" t="n">
        <v>7323.02171039838</v>
      </c>
      <c r="FQ68" s="1803" t="n">
        <v>7464.44165877125</v>
      </c>
      <c r="FR68" s="1803" t="n">
        <v>7465.48795121804</v>
      </c>
      <c r="FS68" s="1803" t="n">
        <v>7470.92657746408</v>
      </c>
      <c r="FT68" s="1803" t="n">
        <v>7631.08641690029</v>
      </c>
      <c r="FU68" s="1803" t="n">
        <v>7822.66803371472</v>
      </c>
      <c r="FV68" s="1803" t="n">
        <v>7720.59113101195</v>
      </c>
      <c r="FW68" s="1800" t="n">
        <v>7674.67947136292</v>
      </c>
      <c r="FY68" s="959"/>
    </row>
    <row r="69" customFormat="false" ht="12.95" hidden="false" customHeight="true" outlineLevel="0" collapsed="false">
      <c r="A69" s="959"/>
      <c r="B69" s="1242" t="s">
        <v>93</v>
      </c>
      <c r="C69" s="1494"/>
      <c r="D69" s="1300"/>
      <c r="E69" s="1360" t="s">
        <v>353</v>
      </c>
      <c r="F69" s="1282"/>
      <c r="G69" s="1671" t="n">
        <v>-0.00108139357798223</v>
      </c>
      <c r="H69" s="1672" t="n">
        <v>0.0118850266224531</v>
      </c>
      <c r="I69" s="1797" t="n">
        <v>-0.012497550048576</v>
      </c>
      <c r="J69" s="1673" t="n">
        <v>0.00715264867416181</v>
      </c>
      <c r="K69" s="1677" t="n">
        <v>0.00835844619793932</v>
      </c>
      <c r="L69" s="1678" t="n">
        <v>0.00354765724049955</v>
      </c>
      <c r="M69" s="1673" t="n">
        <v>0.0086088277629095</v>
      </c>
      <c r="N69" s="1673" t="n">
        <v>0.0105925206471855</v>
      </c>
      <c r="O69" s="1673" t="n">
        <v>0.00837359817809791</v>
      </c>
      <c r="P69" s="1673" t="n">
        <v>0.00925055567441091</v>
      </c>
      <c r="Q69" s="1673" t="n">
        <v>0.0133589554040499</v>
      </c>
      <c r="R69" s="1673" t="n">
        <v>0.0123178243824082</v>
      </c>
      <c r="S69" s="1673" t="n">
        <v>0.000414392352986579</v>
      </c>
      <c r="T69" s="1673" t="n">
        <v>0.00144969350756796</v>
      </c>
      <c r="U69" s="1673" t="n">
        <v>0.0112357241309222</v>
      </c>
      <c r="V69" s="1673" t="n">
        <v>-0.00280047195883606</v>
      </c>
      <c r="W69" s="1673" t="n">
        <v>-0.00293981659327157</v>
      </c>
      <c r="X69" s="1673" t="n">
        <v>0.0142526107690613</v>
      </c>
      <c r="Y69" s="1673" t="n">
        <v>-0.0200514672507892</v>
      </c>
      <c r="Z69" s="1674" t="n">
        <v>-0.0191405069472297</v>
      </c>
      <c r="AA69" s="1676" t="n">
        <v>-0.0208440941011287</v>
      </c>
      <c r="AB69" s="1677" t="n">
        <v>-0.037167890784342</v>
      </c>
      <c r="AC69" s="1675" t="n">
        <v>-0.0222403091156519</v>
      </c>
      <c r="AD69" s="1675" t="n">
        <v>-0.012056316319065</v>
      </c>
      <c r="AE69" s="1675" t="n">
        <v>-0.0144823266987479</v>
      </c>
      <c r="AF69" s="1675" t="n">
        <v>-0.0142485616524156</v>
      </c>
      <c r="AG69" s="1675" t="n">
        <v>-0.0146109683370187</v>
      </c>
      <c r="AH69" s="1675" t="n">
        <v>-0.0247372422074703</v>
      </c>
      <c r="AI69" s="1675" t="n">
        <v>-0.0238899169528444</v>
      </c>
      <c r="AJ69" s="1675" t="n">
        <v>-0.0222785557282895</v>
      </c>
      <c r="AK69" s="1675" t="n">
        <v>-0.0293211175301391</v>
      </c>
      <c r="AL69" s="1675" t="n">
        <v>-0.015277427903308</v>
      </c>
      <c r="AM69" s="1678" t="n">
        <v>-0.0108512895429898</v>
      </c>
      <c r="AN69" s="1679" t="n">
        <v>0.0278777070834317</v>
      </c>
      <c r="AO69" s="1677" t="n">
        <v>0.0222354678452166</v>
      </c>
      <c r="AP69" s="1677" t="n">
        <v>0.0335875625886504</v>
      </c>
      <c r="AQ69" s="1676" t="n">
        <v>0.026196791720853</v>
      </c>
      <c r="AR69" s="1675" t="n">
        <v>0.0115379956259546</v>
      </c>
      <c r="AS69" s="1675" t="n">
        <v>0.0211456051265812</v>
      </c>
      <c r="AT69" s="1675" t="n">
        <v>0.0264933695487384</v>
      </c>
      <c r="AU69" s="1675" t="n">
        <v>0.0289934427896941</v>
      </c>
      <c r="AV69" s="1675" t="n">
        <v>0.0186149285734917</v>
      </c>
      <c r="AW69" s="1675" t="n">
        <v>0.0350114874078686</v>
      </c>
      <c r="AX69" s="1675" t="n">
        <v>0.0451052007562945</v>
      </c>
      <c r="AY69" s="1675" t="n">
        <v>0.0300924688763575</v>
      </c>
      <c r="AZ69" s="1675" t="n">
        <v>0.037463040527981</v>
      </c>
      <c r="BA69" s="1675" t="n">
        <v>0.0296901421571882</v>
      </c>
      <c r="BB69" s="1678" t="n">
        <v>0.0252915112167269</v>
      </c>
      <c r="BC69" s="1679" t="n">
        <v>0.0109843597101855</v>
      </c>
      <c r="BD69" s="1677" t="n">
        <v>0.0120749097540713</v>
      </c>
      <c r="BE69" s="1676" t="n">
        <v>0.00973333126998369</v>
      </c>
      <c r="BF69" s="1676" t="n">
        <v>0.00946640598327397</v>
      </c>
      <c r="BG69" s="1674" t="n">
        <v>0.030341214247252</v>
      </c>
      <c r="BH69" s="1675" t="n">
        <v>0.0068547722901765</v>
      </c>
      <c r="BI69" s="1675" t="n">
        <v>0.00580432640510092</v>
      </c>
      <c r="BJ69" s="1675" t="n">
        <v>0.00591631676468399</v>
      </c>
      <c r="BK69" s="1675" t="n">
        <v>0.0150350767930236</v>
      </c>
      <c r="BL69" s="1675" t="n">
        <v>0.0186150507764794</v>
      </c>
      <c r="BM69" s="1675" t="n">
        <v>-0.0027359563020046</v>
      </c>
      <c r="BN69" s="1675" t="n">
        <v>0.0064442603797432</v>
      </c>
      <c r="BO69" s="1675" t="n">
        <v>0.0132090827325747</v>
      </c>
      <c r="BP69" s="1675" t="n">
        <v>0.0128696210968685</v>
      </c>
      <c r="BQ69" s="1678" t="n">
        <v>0.00960629128397197</v>
      </c>
      <c r="BR69" s="1679" t="n">
        <v>0.0408975920065038</v>
      </c>
      <c r="BS69" s="1677" t="n">
        <v>0.0383253243624483</v>
      </c>
      <c r="BT69" s="1674" t="n">
        <v>0.0436809614392271</v>
      </c>
      <c r="BU69" s="1676" t="n">
        <v>0.0384269686109313</v>
      </c>
      <c r="BV69" s="1676" t="n">
        <v>0.0352528312605152</v>
      </c>
      <c r="BW69" s="1675" t="n">
        <v>0.0400404471512274</v>
      </c>
      <c r="BX69" s="1675" t="n">
        <v>0.0459713157816743</v>
      </c>
      <c r="BY69" s="1675" t="n">
        <v>0.0355290711610302</v>
      </c>
      <c r="BZ69" s="1675" t="n">
        <v>0.034431514442962</v>
      </c>
      <c r="CA69" s="1675" t="n">
        <v>0.0370308239082293</v>
      </c>
      <c r="CB69" s="1675" t="n">
        <v>0.0424126280492034</v>
      </c>
      <c r="CC69" s="1675" t="n">
        <v>0.0457619452019472</v>
      </c>
      <c r="CD69" s="1675" t="n">
        <v>0.0399590551065272</v>
      </c>
      <c r="CE69" s="1675" t="n">
        <v>0.049874815514768</v>
      </c>
      <c r="CF69" s="1678" t="n">
        <v>0.0471448721009261</v>
      </c>
      <c r="CG69" s="1778"/>
      <c r="CH69" s="1798" t="n">
        <v>7845.83543122885</v>
      </c>
      <c r="CI69" s="1799" t="n">
        <v>7814.67372587322</v>
      </c>
      <c r="CJ69" s="1800" t="n">
        <v>7874.7550294063</v>
      </c>
      <c r="CK69" s="1798" t="n">
        <v>7793.47942758502</v>
      </c>
      <c r="CL69" s="1801" t="n">
        <v>7772.97743428945</v>
      </c>
      <c r="CM69" s="1802" t="n">
        <v>7740.67213872979</v>
      </c>
      <c r="CN69" s="1800" t="n">
        <v>7924.87301858683</v>
      </c>
      <c r="CO69" s="1799" t="n">
        <v>7841.75695742446</v>
      </c>
      <c r="CP69" s="1802" t="n">
        <v>7776.27519422172</v>
      </c>
      <c r="CQ69" s="1802" t="n">
        <v>7706.08576428385</v>
      </c>
      <c r="CR69" s="1802" t="n">
        <v>7673.75081794862</v>
      </c>
      <c r="CS69" s="1799" t="n">
        <v>7626.94422855675</v>
      </c>
      <c r="CT69" s="1802" t="n">
        <v>7760.46468802773</v>
      </c>
      <c r="CU69" s="1802" t="n">
        <v>7762.4439074129</v>
      </c>
      <c r="CV69" s="1799" t="n">
        <v>7800.53337816938</v>
      </c>
      <c r="CW69" s="1803" t="n">
        <v>7823.25641609794</v>
      </c>
      <c r="CX69" s="1802" t="n">
        <v>8117.35125816095</v>
      </c>
      <c r="CY69" s="1799" t="n">
        <v>7907.551331151</v>
      </c>
      <c r="CZ69" s="1800" t="n">
        <v>7776.33988430602</v>
      </c>
      <c r="DA69" s="1798" t="n">
        <v>7849.22344787984</v>
      </c>
      <c r="DB69" s="1801" t="n">
        <v>7816.01741908674</v>
      </c>
      <c r="DC69" s="1800" t="n">
        <v>7952.98775173126</v>
      </c>
      <c r="DD69" s="1798" t="n">
        <v>7909.26529242953</v>
      </c>
      <c r="DE69" s="1798" t="n">
        <v>7858.64554977471</v>
      </c>
      <c r="DF69" s="1798" t="n">
        <v>7770.61342999993</v>
      </c>
      <c r="DG69" s="1798" t="n">
        <v>7744.73727712161</v>
      </c>
      <c r="DH69" s="1798" t="n">
        <v>7728.83223637522</v>
      </c>
      <c r="DI69" s="1798" t="n">
        <v>7856.05672918073</v>
      </c>
      <c r="DJ69" s="1798" t="n">
        <v>7765.66060480862</v>
      </c>
      <c r="DK69" s="1798" t="n">
        <v>7811.84176076328</v>
      </c>
      <c r="DL69" s="1798" t="n">
        <v>7911.15636699468</v>
      </c>
      <c r="DM69" s="1798" t="n">
        <v>8094.61884358245</v>
      </c>
      <c r="DN69" s="1798" t="n">
        <v>7884.30458053554</v>
      </c>
      <c r="DO69" s="1798" t="n">
        <v>7887.17302988496</v>
      </c>
      <c r="DP69" s="1798" t="n">
        <v>7691.83500097055</v>
      </c>
      <c r="DQ69" s="1799" t="n">
        <v>7660.39097008657</v>
      </c>
      <c r="DR69" s="1802" t="n">
        <v>7724.50218903194</v>
      </c>
      <c r="DS69" s="1801" t="n">
        <v>7615.29458385612</v>
      </c>
      <c r="DT69" s="1803" t="n">
        <v>7683.86684351738</v>
      </c>
      <c r="DU69" s="1803" t="n">
        <v>7676.92845649467</v>
      </c>
      <c r="DV69" s="1803" t="n">
        <v>7632.57546167837</v>
      </c>
      <c r="DW69" s="1803" t="n">
        <v>7618.70749375405</v>
      </c>
      <c r="DX69" s="1803" t="n">
        <v>7741.27213305685</v>
      </c>
      <c r="DY69" s="1803" t="n">
        <v>7573.55957752646</v>
      </c>
      <c r="DZ69" s="1803" t="n">
        <v>7625.21750984988</v>
      </c>
      <c r="EA69" s="1803" t="n">
        <v>7734.90722899738</v>
      </c>
      <c r="EB69" s="1803" t="n">
        <v>7857.27557310809</v>
      </c>
      <c r="EC69" s="1803" t="n">
        <v>7763.85268573868</v>
      </c>
      <c r="ED69" s="1800" t="n">
        <v>7801.58703166202</v>
      </c>
      <c r="EE69" s="1805" t="n">
        <v>7906.2657240617</v>
      </c>
      <c r="EF69" s="1801" t="n">
        <v>7830.72334718371</v>
      </c>
      <c r="EG69" s="1801" t="n">
        <v>7983.94938977221</v>
      </c>
      <c r="EH69" s="1802" t="n">
        <v>7814.79086996234</v>
      </c>
      <c r="EI69" s="1803" t="n">
        <v>7772.5232655483</v>
      </c>
      <c r="EJ69" s="1803" t="n">
        <v>7839.26175422072</v>
      </c>
      <c r="EK69" s="1803" t="n">
        <v>7834.78810399325</v>
      </c>
      <c r="EL69" s="1803" t="n">
        <v>7839.60005360562</v>
      </c>
      <c r="EM69" s="1803" t="n">
        <v>7885.37536088166</v>
      </c>
      <c r="EN69" s="1803" t="n">
        <v>7838.72116330777</v>
      </c>
      <c r="EO69" s="1803" t="n">
        <v>7969.15447644207</v>
      </c>
      <c r="EP69" s="1803" t="n">
        <v>7967.6696840475</v>
      </c>
      <c r="EQ69" s="1803" t="n">
        <v>8151.63300634296</v>
      </c>
      <c r="ER69" s="1803" t="n">
        <v>7994.36257566573</v>
      </c>
      <c r="ES69" s="1800" t="n">
        <v>7998.90095758157</v>
      </c>
      <c r="ET69" s="1805" t="n">
        <v>7993.1109907391</v>
      </c>
      <c r="EU69" s="1801" t="n">
        <v>7925.27862491006</v>
      </c>
      <c r="EV69" s="1802" t="n">
        <v>8061.65981402565</v>
      </c>
      <c r="EW69" s="1802" t="n">
        <v>7888.76885301178</v>
      </c>
      <c r="EX69" s="1799" t="n">
        <v>8008.35105919005</v>
      </c>
      <c r="EY69" s="1803" t="n">
        <v>7892.998108469</v>
      </c>
      <c r="EZ69" s="1803" t="n">
        <v>7880.26377146362</v>
      </c>
      <c r="FA69" s="1803" t="n">
        <v>7885.98161083118</v>
      </c>
      <c r="FB69" s="1803" t="n">
        <v>8003.93258497434</v>
      </c>
      <c r="FC69" s="1803" t="n">
        <v>7984.63935578541</v>
      </c>
      <c r="FD69" s="1803" t="n">
        <v>7947.3512180306</v>
      </c>
      <c r="FE69" s="1803" t="n">
        <v>8019.01542211128</v>
      </c>
      <c r="FF69" s="1803" t="n">
        <v>8259.30860112933</v>
      </c>
      <c r="FG69" s="1803" t="n">
        <v>8097.24699292554</v>
      </c>
      <c r="FH69" s="1800" t="n">
        <v>8075.74073013174</v>
      </c>
      <c r="FI69" s="1805" t="n">
        <v>8320.00998290105</v>
      </c>
      <c r="FJ69" s="1801" t="n">
        <v>8229.01749887251</v>
      </c>
      <c r="FK69" s="1799" t="n">
        <v>8413.80086549827</v>
      </c>
      <c r="FL69" s="1802" t="n">
        <v>8191.91032610536</v>
      </c>
      <c r="FM69" s="1802" t="n">
        <v>8290.66810775465</v>
      </c>
      <c r="FN69" s="1803" t="n">
        <v>8209.03728209589</v>
      </c>
      <c r="FO69" s="1803" t="n">
        <v>8242.52986574447</v>
      </c>
      <c r="FP69" s="1803" t="n">
        <v>8166.16321265698</v>
      </c>
      <c r="FQ69" s="1803" t="n">
        <v>8279.52010537437</v>
      </c>
      <c r="FR69" s="1803" t="n">
        <v>8280.31712974022</v>
      </c>
      <c r="FS69" s="1803" t="n">
        <v>8284.41926921732</v>
      </c>
      <c r="FT69" s="1803" t="n">
        <v>8385.98116643151</v>
      </c>
      <c r="FU69" s="1803" t="n">
        <v>8589.34276866367</v>
      </c>
      <c r="FV69" s="1803" t="n">
        <v>8501.09569287521</v>
      </c>
      <c r="FW69" s="1800" t="n">
        <v>8456.47049397404</v>
      </c>
      <c r="FY69" s="959"/>
    </row>
    <row r="70" customFormat="false" ht="12.95" hidden="false" customHeight="true" outlineLevel="0" collapsed="false">
      <c r="A70" s="959"/>
      <c r="B70" s="1242" t="s">
        <v>94</v>
      </c>
      <c r="C70" s="1517"/>
      <c r="D70" s="1319" t="s">
        <v>98</v>
      </c>
      <c r="E70" s="1360" t="s">
        <v>354</v>
      </c>
      <c r="F70" s="1282"/>
      <c r="G70" s="1671" t="n">
        <v>-0.0391825834694078</v>
      </c>
      <c r="H70" s="1672" t="n">
        <v>-0.0297421083801955</v>
      </c>
      <c r="I70" s="1797" t="n">
        <v>-0.0474896538471993</v>
      </c>
      <c r="J70" s="1673" t="n">
        <v>-0.00544076650936958</v>
      </c>
      <c r="K70" s="1677" t="n">
        <v>-0.00559842661065119</v>
      </c>
      <c r="L70" s="1678" t="n">
        <v>-0.00507969701102113</v>
      </c>
      <c r="M70" s="1673" t="n">
        <v>-0.00671978646686278</v>
      </c>
      <c r="N70" s="1673" t="n">
        <v>-0.0104239969741892</v>
      </c>
      <c r="O70" s="1673" t="n">
        <v>-0.00678252879035912</v>
      </c>
      <c r="P70" s="1673" t="n">
        <v>-0.000893945238040761</v>
      </c>
      <c r="Q70" s="1673" t="n">
        <v>0.000865119969061135</v>
      </c>
      <c r="R70" s="1673" t="n">
        <v>-0.001480228066284</v>
      </c>
      <c r="S70" s="1673" t="n">
        <v>-0.00920127558494062</v>
      </c>
      <c r="T70" s="1673" t="n">
        <v>-0.0121989151332755</v>
      </c>
      <c r="U70" s="1673" t="n">
        <v>-0.00307065881529251</v>
      </c>
      <c r="V70" s="1673" t="n">
        <v>-0.0110984847908809</v>
      </c>
      <c r="W70" s="1673" t="n">
        <v>-0.0102647524083637</v>
      </c>
      <c r="X70" s="1673" t="n">
        <v>0.00449740977702878</v>
      </c>
      <c r="Y70" s="1673" t="n">
        <v>0.00442418825872409</v>
      </c>
      <c r="Z70" s="1674" t="n">
        <v>-0.0136607696018149</v>
      </c>
      <c r="AA70" s="1676" t="n">
        <v>0.0232041576641898</v>
      </c>
      <c r="AB70" s="1677" t="n">
        <v>-0.0391088930100688</v>
      </c>
      <c r="AC70" s="1675" t="n">
        <v>-0.0218585063347147</v>
      </c>
      <c r="AD70" s="1675" t="n">
        <v>-0.0111930048674604</v>
      </c>
      <c r="AE70" s="1675" t="n">
        <v>-0.00646415552087444</v>
      </c>
      <c r="AF70" s="1675" t="n">
        <v>-0.00221456982962507</v>
      </c>
      <c r="AG70" s="1675" t="n">
        <v>-0.000235068264404454</v>
      </c>
      <c r="AH70" s="1675" t="n">
        <v>0.0117147399184725</v>
      </c>
      <c r="AI70" s="1675" t="n">
        <v>0.0157499016275994</v>
      </c>
      <c r="AJ70" s="1675" t="n">
        <v>0.0216277381809854</v>
      </c>
      <c r="AK70" s="1675" t="n">
        <v>0.0200309268765139</v>
      </c>
      <c r="AL70" s="1675" t="n">
        <v>0.0327862341594756</v>
      </c>
      <c r="AM70" s="1678" t="n">
        <v>0.0367559038009681</v>
      </c>
      <c r="AN70" s="1679" t="n">
        <v>0.0588843987645835</v>
      </c>
      <c r="AO70" s="1677" t="n">
        <v>0.0656235868706396</v>
      </c>
      <c r="AP70" s="1677" t="n">
        <v>0.0521401077754462</v>
      </c>
      <c r="AQ70" s="1676" t="n">
        <v>0.0724181580084395</v>
      </c>
      <c r="AR70" s="1675" t="n">
        <v>0.0545210211721555</v>
      </c>
      <c r="AS70" s="1675" t="n">
        <v>0.0645032392242865</v>
      </c>
      <c r="AT70" s="1675" t="n">
        <v>0.0690934987469212</v>
      </c>
      <c r="AU70" s="1675" t="n">
        <v>0.0705462476638802</v>
      </c>
      <c r="AV70" s="1675" t="n">
        <v>0.0617328120820106</v>
      </c>
      <c r="AW70" s="1675" t="n">
        <v>0.0549128818742901</v>
      </c>
      <c r="AX70" s="1675" t="n">
        <v>0.0681091665791701</v>
      </c>
      <c r="AY70" s="1675" t="n">
        <v>0.0482058946411482</v>
      </c>
      <c r="AZ70" s="1675" t="n">
        <v>0.05442974218504</v>
      </c>
      <c r="BA70" s="1675" t="n">
        <v>0.0469862148087953</v>
      </c>
      <c r="BB70" s="1678" t="n">
        <v>0.0415514588590778</v>
      </c>
      <c r="BC70" s="1679" t="n">
        <v>0.0190506733406876</v>
      </c>
      <c r="BD70" s="1677" t="n">
        <v>0.0208998792488919</v>
      </c>
      <c r="BE70" s="1676" t="n">
        <v>0.0169415509599884</v>
      </c>
      <c r="BF70" s="1676" t="n">
        <v>0.0241594363435163</v>
      </c>
      <c r="BG70" s="1674" t="n">
        <v>0.0449204866649864</v>
      </c>
      <c r="BH70" s="1675" t="n">
        <v>0.0180292029536892</v>
      </c>
      <c r="BI70" s="1675" t="n">
        <v>0.00878903663275688</v>
      </c>
      <c r="BJ70" s="1675" t="n">
        <v>0.013264177236168</v>
      </c>
      <c r="BK70" s="1675" t="n">
        <v>0.0176871732629499</v>
      </c>
      <c r="BL70" s="1675" t="n">
        <v>0.0236133520905271</v>
      </c>
      <c r="BM70" s="1675" t="n">
        <v>0.00432902768237483</v>
      </c>
      <c r="BN70" s="1675" t="n">
        <v>0.0178944089946742</v>
      </c>
      <c r="BO70" s="1675" t="n">
        <v>0.0194377539763679</v>
      </c>
      <c r="BP70" s="1675" t="n">
        <v>0.0179286502875903</v>
      </c>
      <c r="BQ70" s="1678" t="n">
        <v>0.0174214208990934</v>
      </c>
      <c r="BR70" s="1679" t="n">
        <v>0.0531574883843101</v>
      </c>
      <c r="BS70" s="1677" t="n">
        <v>0.048408380520424</v>
      </c>
      <c r="BT70" s="1674" t="n">
        <v>0.0579658389968162</v>
      </c>
      <c r="BU70" s="1676" t="n">
        <v>0.0501009306935106</v>
      </c>
      <c r="BV70" s="1676" t="n">
        <v>0.0382386839048588</v>
      </c>
      <c r="BW70" s="1675" t="n">
        <v>0.0453151669093326</v>
      </c>
      <c r="BX70" s="1675" t="n">
        <v>0.0582509701379988</v>
      </c>
      <c r="BY70" s="1675" t="n">
        <v>0.0471245055377248</v>
      </c>
      <c r="BZ70" s="1675" t="n">
        <v>0.050495275184502</v>
      </c>
      <c r="CA70" s="1675" t="n">
        <v>0.0503348852385085</v>
      </c>
      <c r="CB70" s="1675" t="n">
        <v>0.0567882781295822</v>
      </c>
      <c r="CC70" s="1675" t="n">
        <v>0.058933947597066</v>
      </c>
      <c r="CD70" s="1675" t="n">
        <v>0.0526224613480705</v>
      </c>
      <c r="CE70" s="1675" t="n">
        <v>0.0649856489066813</v>
      </c>
      <c r="CF70" s="1678" t="n">
        <v>0.0644109917429181</v>
      </c>
      <c r="CG70" s="1778"/>
      <c r="CH70" s="1798" t="n">
        <v>8210.91098209046</v>
      </c>
      <c r="CI70" s="1799" t="n">
        <v>8196.58174441375</v>
      </c>
      <c r="CJ70" s="1800" t="n">
        <v>8224.2770198644</v>
      </c>
      <c r="CK70" s="1798" t="n">
        <v>7900.98690282517</v>
      </c>
      <c r="CL70" s="1801" t="n">
        <v>7921.4808382938</v>
      </c>
      <c r="CM70" s="1802" t="n">
        <v>7858.23927805915</v>
      </c>
      <c r="CN70" s="1800" t="n">
        <v>7969.80397536151</v>
      </c>
      <c r="CO70" s="1799" t="n">
        <v>7939.15429478814</v>
      </c>
      <c r="CP70" s="1802" t="n">
        <v>7944.58802029058</v>
      </c>
      <c r="CQ70" s="1802" t="n">
        <v>7881.839100001</v>
      </c>
      <c r="CR70" s="1802" t="n">
        <v>7804.12270767721</v>
      </c>
      <c r="CS70" s="1799" t="n">
        <v>7775.81825453461</v>
      </c>
      <c r="CT70" s="1802" t="n">
        <v>7890.0275472318</v>
      </c>
      <c r="CU70" s="1802" t="n">
        <v>7877.25752167732</v>
      </c>
      <c r="CV70" s="1799" t="n">
        <v>7910.54736231085</v>
      </c>
      <c r="CW70" s="1803" t="n">
        <v>7896.71307855034</v>
      </c>
      <c r="CX70" s="1802" t="n">
        <v>8144.047153421</v>
      </c>
      <c r="CY70" s="1799" t="n">
        <v>7952.79812182427</v>
      </c>
      <c r="CZ70" s="1800" t="n">
        <v>7833.70895104756</v>
      </c>
      <c r="DA70" s="1798" t="n">
        <v>7857.99947789331</v>
      </c>
      <c r="DB70" s="1801" t="n">
        <v>7835.32432174283</v>
      </c>
      <c r="DC70" s="1800" t="n">
        <v>7929.31978592944</v>
      </c>
      <c r="DD70" s="1798" t="n">
        <v>7885.80487319968</v>
      </c>
      <c r="DE70" s="1798" t="n">
        <v>7861.77365880589</v>
      </c>
      <c r="DF70" s="1798" t="n">
        <v>7828.38029938426</v>
      </c>
      <c r="DG70" s="1798" t="n">
        <v>7797.1462493456</v>
      </c>
      <c r="DH70" s="1798" t="n">
        <v>7782.5452701824</v>
      </c>
      <c r="DI70" s="1798" t="n">
        <v>7878.34850701263</v>
      </c>
      <c r="DJ70" s="1798" t="n">
        <v>7804.77670436682</v>
      </c>
      <c r="DK70" s="1798" t="n">
        <v>7814.04726638026</v>
      </c>
      <c r="DL70" s="1798" t="n">
        <v>7872.46496692385</v>
      </c>
      <c r="DM70" s="1798" t="n">
        <v>8053.66056995254</v>
      </c>
      <c r="DN70" s="1798" t="n">
        <v>7871.16461815004</v>
      </c>
      <c r="DO70" s="1798" t="n">
        <v>7868.9403502744</v>
      </c>
      <c r="DP70" s="1798" t="n">
        <v>7892.76474692047</v>
      </c>
      <c r="DQ70" s="1799" t="n">
        <v>7731.07083912476</v>
      </c>
      <c r="DR70" s="1802" t="n">
        <v>8060.95628786521</v>
      </c>
      <c r="DS70" s="1801" t="n">
        <v>7577.39977411544</v>
      </c>
      <c r="DT70" s="1803" t="n">
        <v>7689.92702948279</v>
      </c>
      <c r="DU70" s="1803" t="n">
        <v>7740.75720058892</v>
      </c>
      <c r="DV70" s="1803" t="n">
        <v>7746.74428337083</v>
      </c>
      <c r="DW70" s="1803" t="n">
        <v>7765.31028022936</v>
      </c>
      <c r="DX70" s="1803" t="n">
        <v>7876.49655730271</v>
      </c>
      <c r="DY70" s="1803" t="n">
        <v>7896.20763358023</v>
      </c>
      <c r="DZ70" s="1803" t="n">
        <v>7937.11774213916</v>
      </c>
      <c r="EA70" s="1803" t="n">
        <v>8042.72857806746</v>
      </c>
      <c r="EB70" s="1803" t="n">
        <v>8214.98285591752</v>
      </c>
      <c r="EC70" s="1803" t="n">
        <v>8129.23046442849</v>
      </c>
      <c r="ED70" s="1800" t="n">
        <v>8158.17036480464</v>
      </c>
      <c r="EE70" s="1805" t="n">
        <v>8357.52545363318</v>
      </c>
      <c r="EF70" s="1801" t="n">
        <v>8238.41143793913</v>
      </c>
      <c r="EG70" s="1801" t="n">
        <v>8481.25541748766</v>
      </c>
      <c r="EH70" s="1802" t="n">
        <v>8126.14110825044</v>
      </c>
      <c r="EI70" s="1803" t="n">
        <v>8109.18970386955</v>
      </c>
      <c r="EJ70" s="1803" t="n">
        <v>8240.06111407563</v>
      </c>
      <c r="EK70" s="1803" t="n">
        <v>8281.99394980663</v>
      </c>
      <c r="EL70" s="1803" t="n">
        <v>8313.1237824453</v>
      </c>
      <c r="EM70" s="1803" t="n">
        <v>8362.73483913929</v>
      </c>
      <c r="EN70" s="1803" t="n">
        <v>8329.81115061789</v>
      </c>
      <c r="EO70" s="1803" t="n">
        <v>8477.70821659701</v>
      </c>
      <c r="EP70" s="1803" t="n">
        <v>8430.43550452913</v>
      </c>
      <c r="EQ70" s="1803" t="n">
        <v>8662.12225481964</v>
      </c>
      <c r="ER70" s="1803" t="n">
        <v>8511.19223326033</v>
      </c>
      <c r="ES70" s="1800" t="n">
        <v>8497.15424508317</v>
      </c>
      <c r="ET70" s="1805" t="n">
        <v>8516.74194098683</v>
      </c>
      <c r="EU70" s="1801" t="n">
        <v>8410.59324219475</v>
      </c>
      <c r="EV70" s="1802" t="n">
        <v>8624.94103834771</v>
      </c>
      <c r="EW70" s="1802" t="n">
        <v>8322.46409707365</v>
      </c>
      <c r="EX70" s="1799" t="n">
        <v>8473.45845182607</v>
      </c>
      <c r="EY70" s="1803" t="n">
        <v>8388.6228482521</v>
      </c>
      <c r="EZ70" s="1803" t="n">
        <v>8354.78469802375</v>
      </c>
      <c r="FA70" s="1803" t="n">
        <v>8423.39052968186</v>
      </c>
      <c r="FB70" s="1803" t="n">
        <v>8510.64797919125</v>
      </c>
      <c r="FC70" s="1803" t="n">
        <v>8526.50591416503</v>
      </c>
      <c r="FD70" s="1803" t="n">
        <v>8514.40845014975</v>
      </c>
      <c r="FE70" s="1803" t="n">
        <v>8581.2931654504</v>
      </c>
      <c r="FF70" s="1803" t="n">
        <v>8830.49445612204</v>
      </c>
      <c r="FG70" s="1803" t="n">
        <v>8663.78642234091</v>
      </c>
      <c r="FH70" s="1800" t="n">
        <v>8645.18674563128</v>
      </c>
      <c r="FI70" s="1805" t="n">
        <v>8969.470551787</v>
      </c>
      <c r="FJ70" s="1801" t="n">
        <v>8817.73644026542</v>
      </c>
      <c r="FK70" s="1799" t="n">
        <v>9124.89298193361</v>
      </c>
      <c r="FL70" s="1802" t="n">
        <v>8739.42729400037</v>
      </c>
      <c r="FM70" s="1802" t="n">
        <v>8797.4723511464</v>
      </c>
      <c r="FN70" s="1803" t="n">
        <v>8768.75469276009</v>
      </c>
      <c r="FO70" s="1803" t="n">
        <v>8841.45901197774</v>
      </c>
      <c r="FP70" s="1803" t="n">
        <v>8820.33864334427</v>
      </c>
      <c r="FQ70" s="1803" t="n">
        <v>8940.39549089894</v>
      </c>
      <c r="FR70" s="1803" t="n">
        <v>8955.68661083999</v>
      </c>
      <c r="FS70" s="1803" t="n">
        <v>8997.92704532572</v>
      </c>
      <c r="FT70" s="1803" t="n">
        <v>9087.02264717811</v>
      </c>
      <c r="FU70" s="1803" t="n">
        <v>9295.17680932368</v>
      </c>
      <c r="FV70" s="1803" t="n">
        <v>9226.80820498562</v>
      </c>
      <c r="FW70" s="1800" t="n">
        <v>9202.03179772013</v>
      </c>
      <c r="FY70" s="959"/>
    </row>
    <row r="71" customFormat="false" ht="12.95" hidden="false" customHeight="true" outlineLevel="0" collapsed="false">
      <c r="A71" s="959"/>
      <c r="B71" s="1242" t="s">
        <v>96</v>
      </c>
      <c r="C71" s="1518" t="s">
        <v>97</v>
      </c>
      <c r="D71" s="1300"/>
      <c r="E71" s="1281" t="s">
        <v>355</v>
      </c>
      <c r="F71" s="1320"/>
      <c r="G71" s="1671" t="n">
        <v>-0.0217844857724782</v>
      </c>
      <c r="H71" s="1672" t="n">
        <v>-0.0149381330158301</v>
      </c>
      <c r="I71" s="1797" t="n">
        <v>-0.0277198337016108</v>
      </c>
      <c r="J71" s="1673" t="n">
        <v>-0.000706390085915984</v>
      </c>
      <c r="K71" s="1677" t="n">
        <v>0.000714034145504741</v>
      </c>
      <c r="L71" s="1678" t="n">
        <v>-0.00506916379515062</v>
      </c>
      <c r="M71" s="1673" t="n">
        <v>0.00292060920057158</v>
      </c>
      <c r="N71" s="1673" t="n">
        <v>0.00297832721127489</v>
      </c>
      <c r="O71" s="1673" t="n">
        <v>0.00218713950500105</v>
      </c>
      <c r="P71" s="1673" t="n">
        <v>9.9391470049115E-005</v>
      </c>
      <c r="Q71" s="1673" t="n">
        <v>0.00302985352492726</v>
      </c>
      <c r="R71" s="1673" t="n">
        <v>0.0041434412682304</v>
      </c>
      <c r="S71" s="1673" t="n">
        <v>-0.00520807853994102</v>
      </c>
      <c r="T71" s="1673" t="n">
        <v>-0.00278810497338396</v>
      </c>
      <c r="U71" s="1673" t="n">
        <v>-0.000523036748169123</v>
      </c>
      <c r="V71" s="1673" t="n">
        <v>-0.00727447409423253</v>
      </c>
      <c r="W71" s="1673" t="n">
        <v>-0.00950090601496777</v>
      </c>
      <c r="X71" s="1673" t="n">
        <v>8.76188497721407E-005</v>
      </c>
      <c r="Y71" s="1673" t="n">
        <v>0.0130113037196146</v>
      </c>
      <c r="Z71" s="1674" t="n">
        <v>-0.00290073536764766</v>
      </c>
      <c r="AA71" s="1676" t="n">
        <v>0.0296756019873079</v>
      </c>
      <c r="AB71" s="1677" t="n">
        <v>-0.0351173847256546</v>
      </c>
      <c r="AC71" s="1675" t="n">
        <v>-0.0103954147654643</v>
      </c>
      <c r="AD71" s="1675" t="n">
        <v>0.00142903677631648</v>
      </c>
      <c r="AE71" s="1675" t="n">
        <v>0.00399514644563558</v>
      </c>
      <c r="AF71" s="1675" t="n">
        <v>0.0105009661123322</v>
      </c>
      <c r="AG71" s="1675" t="n">
        <v>0.0135443425933981</v>
      </c>
      <c r="AH71" s="1675" t="n">
        <v>0.0233527690794603</v>
      </c>
      <c r="AI71" s="1675" t="n">
        <v>0.0260427077031965</v>
      </c>
      <c r="AJ71" s="1675" t="n">
        <v>0.0287044895462069</v>
      </c>
      <c r="AK71" s="1675" t="n">
        <v>0.0217845710962196</v>
      </c>
      <c r="AL71" s="1675" t="n">
        <v>0.0338155813264816</v>
      </c>
      <c r="AM71" s="1678" t="n">
        <v>0.0434056049980395</v>
      </c>
      <c r="AN71" s="1679" t="n">
        <v>0.0530509748647387</v>
      </c>
      <c r="AO71" s="1677" t="n">
        <v>0.0585428560361316</v>
      </c>
      <c r="AP71" s="1677" t="n">
        <v>0.0472430044142482</v>
      </c>
      <c r="AQ71" s="1676" t="n">
        <v>0.0778869252118412</v>
      </c>
      <c r="AR71" s="1675" t="n">
        <v>0.0527563097357027</v>
      </c>
      <c r="AS71" s="1675" t="n">
        <v>0.0567931065975121</v>
      </c>
      <c r="AT71" s="1675" t="n">
        <v>0.0582315992929651</v>
      </c>
      <c r="AU71" s="1675" t="n">
        <v>0.0579290669778019</v>
      </c>
      <c r="AV71" s="1675" t="n">
        <v>0.0464732400697625</v>
      </c>
      <c r="AW71" s="1675" t="n">
        <v>0.044757811269608</v>
      </c>
      <c r="AX71" s="1675" t="n">
        <v>0.0558472340702752</v>
      </c>
      <c r="AY71" s="1675" t="n">
        <v>0.0446110184740829</v>
      </c>
      <c r="AZ71" s="1675" t="n">
        <v>0.0526464119585601</v>
      </c>
      <c r="BA71" s="1675" t="n">
        <v>0.0454212523006559</v>
      </c>
      <c r="BB71" s="1678" t="n">
        <v>0.0410223416819091</v>
      </c>
      <c r="BC71" s="1679" t="n">
        <v>0.0279291305872451</v>
      </c>
      <c r="BD71" s="1677" t="n">
        <v>0.0282149206148965</v>
      </c>
      <c r="BE71" s="1676" t="n">
        <v>0.0275114713984013</v>
      </c>
      <c r="BF71" s="1676" t="n">
        <v>0.0227831522435194</v>
      </c>
      <c r="BG71" s="1674" t="n">
        <v>0.0407483961514604</v>
      </c>
      <c r="BH71" s="1675" t="n">
        <v>0.0204087755075948</v>
      </c>
      <c r="BI71" s="1675" t="n">
        <v>0.027770037848412</v>
      </c>
      <c r="BJ71" s="1675" t="n">
        <v>0.0265401589272548</v>
      </c>
      <c r="BK71" s="1675" t="n">
        <v>0.0317136117717498</v>
      </c>
      <c r="BL71" s="1675" t="n">
        <v>0.038046008561046</v>
      </c>
      <c r="BM71" s="1675" t="n">
        <v>0.0184490489467578</v>
      </c>
      <c r="BN71" s="1675" t="n">
        <v>0.0266947277595337</v>
      </c>
      <c r="BO71" s="1675" t="n">
        <v>0.027521358668416</v>
      </c>
      <c r="BP71" s="1675" t="n">
        <v>0.0287333573943581</v>
      </c>
      <c r="BQ71" s="1678" t="n">
        <v>0.0249398120597694</v>
      </c>
      <c r="BR71" s="1679" t="n">
        <v>0.0506512521333178</v>
      </c>
      <c r="BS71" s="1677" t="n">
        <v>0.0479477586130498</v>
      </c>
      <c r="BT71" s="1674" t="n">
        <v>0.0536575988343489</v>
      </c>
      <c r="BU71" s="1676" t="n">
        <v>0.0583191580846465</v>
      </c>
      <c r="BV71" s="1676" t="n">
        <v>0.0459390884021557</v>
      </c>
      <c r="BW71" s="1675" t="n">
        <v>0.0512879143998891</v>
      </c>
      <c r="BX71" s="1675" t="n">
        <v>0.0474236283846773</v>
      </c>
      <c r="BY71" s="1675" t="n">
        <v>0.0419041020473756</v>
      </c>
      <c r="BZ71" s="1675" t="n">
        <v>0.0426387848006572</v>
      </c>
      <c r="CA71" s="1675" t="n">
        <v>0.0430722335524912</v>
      </c>
      <c r="CB71" s="1675" t="n">
        <v>0.0505934669981878</v>
      </c>
      <c r="CC71" s="1675" t="n">
        <v>0.0575030472325643</v>
      </c>
      <c r="CD71" s="1675" t="n">
        <v>0.0505040602679942</v>
      </c>
      <c r="CE71" s="1675" t="n">
        <v>0.0612720041757488</v>
      </c>
      <c r="CF71" s="1678" t="n">
        <v>0.0590896525965245</v>
      </c>
      <c r="CG71" s="1778"/>
      <c r="CH71" s="1798" t="n">
        <v>9156.61318198972</v>
      </c>
      <c r="CI71" s="1799" t="n">
        <v>9172.35553477116</v>
      </c>
      <c r="CJ71" s="1800" t="n">
        <v>9142.37829720562</v>
      </c>
      <c r="CK71" s="1798" t="n">
        <v>8886.30177773104</v>
      </c>
      <c r="CL71" s="1801" t="n">
        <v>8848.36505461788</v>
      </c>
      <c r="CM71" s="1802" t="n">
        <v>8835.09968514207</v>
      </c>
      <c r="CN71" s="1800" t="n">
        <v>9034.41743000818</v>
      </c>
      <c r="CO71" s="1799" t="n">
        <v>8887.19042612549</v>
      </c>
      <c r="CP71" s="1802" t="n">
        <v>8846.27269980942</v>
      </c>
      <c r="CQ71" s="1802" t="n">
        <v>8814.36074333429</v>
      </c>
      <c r="CR71" s="1802" t="n">
        <v>8781.04914872299</v>
      </c>
      <c r="CS71" s="1799" t="n">
        <v>8748.74027772104</v>
      </c>
      <c r="CT71" s="1802" t="n">
        <v>8857.51947549055</v>
      </c>
      <c r="CU71" s="1802" t="n">
        <v>8859.66509984988</v>
      </c>
      <c r="CV71" s="1799" t="n">
        <v>8885.69169453399</v>
      </c>
      <c r="CW71" s="1803" t="n">
        <v>8882.92416261407</v>
      </c>
      <c r="CX71" s="1802" t="n">
        <v>9200.94796958672</v>
      </c>
      <c r="CY71" s="1799" t="n">
        <v>9035.33766772427</v>
      </c>
      <c r="CZ71" s="1800" t="n">
        <v>8888.95309116986</v>
      </c>
      <c r="DA71" s="1798" t="n">
        <v>8880.02458225479</v>
      </c>
      <c r="DB71" s="1801" t="n">
        <v>8845.78903809021</v>
      </c>
      <c r="DC71" s="1800" t="n">
        <v>8988.62048826171</v>
      </c>
      <c r="DD71" s="1798" t="n">
        <v>8913.14643625127</v>
      </c>
      <c r="DE71" s="1798" t="n">
        <v>8872.61979450962</v>
      </c>
      <c r="DF71" s="1798" t="n">
        <v>8833.63897992736</v>
      </c>
      <c r="DG71" s="1798" t="n">
        <v>8781.92191010646</v>
      </c>
      <c r="DH71" s="1798" t="n">
        <v>8775.24767929017</v>
      </c>
      <c r="DI71" s="1798" t="n">
        <v>8894.22008721945</v>
      </c>
      <c r="DJ71" s="1798" t="n">
        <v>8813.52326817229</v>
      </c>
      <c r="DK71" s="1798" t="n">
        <v>8860.91745332851</v>
      </c>
      <c r="DL71" s="1798" t="n">
        <v>8878.27806684582</v>
      </c>
      <c r="DM71" s="1798" t="n">
        <v>9134.01591193958</v>
      </c>
      <c r="DN71" s="1798" t="n">
        <v>8949.49377372972</v>
      </c>
      <c r="DO71" s="1798" t="n">
        <v>8889.73193101539</v>
      </c>
      <c r="DP71" s="1798" t="n">
        <v>8995.56527913215</v>
      </c>
      <c r="DQ71" s="1799" t="n">
        <v>8817.96598618462</v>
      </c>
      <c r="DR71" s="1802" t="n">
        <v>9181.72207381346</v>
      </c>
      <c r="DS71" s="1801" t="n">
        <v>8600.14004373333</v>
      </c>
      <c r="DT71" s="1803" t="n">
        <v>8780.38523168942</v>
      </c>
      <c r="DU71" s="1803" t="n">
        <v>8846.26257489838</v>
      </c>
      <c r="DV71" s="1803" t="n">
        <v>8817.00697421147</v>
      </c>
      <c r="DW71" s="1803" t="n">
        <v>8867.39625779771</v>
      </c>
      <c r="DX71" s="1803" t="n">
        <v>9014.68645118184</v>
      </c>
      <c r="DY71" s="1803" t="n">
        <v>9019.34344183037</v>
      </c>
      <c r="DZ71" s="1803" t="n">
        <v>9091.67973654769</v>
      </c>
      <c r="EA71" s="1803" t="n">
        <v>9133.12450680392</v>
      </c>
      <c r="EB71" s="1803" t="n">
        <v>9332.99653096723</v>
      </c>
      <c r="EC71" s="1803" t="n">
        <v>9252.12610826612</v>
      </c>
      <c r="ED71" s="1800" t="n">
        <v>9275.5961237515</v>
      </c>
      <c r="EE71" s="1805" t="n">
        <v>9472.78878664951</v>
      </c>
      <c r="EF71" s="1801" t="n">
        <v>9334.19489944533</v>
      </c>
      <c r="EG71" s="1801" t="n">
        <v>9615.49421027702</v>
      </c>
      <c r="EH71" s="1802" t="n">
        <v>9269.97850813095</v>
      </c>
      <c r="EI71" s="1803" t="n">
        <v>9243.60595457122</v>
      </c>
      <c r="EJ71" s="1803" t="n">
        <v>9348.66930830417</v>
      </c>
      <c r="EK71" s="1803" t="n">
        <v>9330.43539129703</v>
      </c>
      <c r="EL71" s="1803" t="n">
        <v>9381.07624953439</v>
      </c>
      <c r="EM71" s="1803" t="n">
        <v>9433.62813878125</v>
      </c>
      <c r="EN71" s="1803" t="n">
        <v>9423.02951337559</v>
      </c>
      <c r="EO71" s="1803" t="n">
        <v>9599.42490288665</v>
      </c>
      <c r="EP71" s="1803" t="n">
        <v>9540.56249290304</v>
      </c>
      <c r="EQ71" s="1803" t="n">
        <v>9824.34531114434</v>
      </c>
      <c r="ER71" s="1803" t="n">
        <v>9672.36926254716</v>
      </c>
      <c r="ES71" s="1800" t="n">
        <v>9656.10279724343</v>
      </c>
      <c r="ET71" s="1805" t="n">
        <v>9737.35554169723</v>
      </c>
      <c r="EU71" s="1801" t="n">
        <v>9597.55846753715</v>
      </c>
      <c r="EV71" s="1802" t="n">
        <v>9880.03060422455</v>
      </c>
      <c r="EW71" s="1802" t="n">
        <v>9481.17783977585</v>
      </c>
      <c r="EX71" s="1799" t="n">
        <v>9620.26807187609</v>
      </c>
      <c r="EY71" s="1803" t="n">
        <v>9539.46420151209</v>
      </c>
      <c r="EZ71" s="1803" t="n">
        <v>9589.54193525551</v>
      </c>
      <c r="FA71" s="1803" t="n">
        <v>9630.05150410573</v>
      </c>
      <c r="FB71" s="1803" t="n">
        <v>9732.80255917361</v>
      </c>
      <c r="FC71" s="1803" t="n">
        <v>9781.53817491247</v>
      </c>
      <c r="FD71" s="1803" t="n">
        <v>9776.52516278073</v>
      </c>
      <c r="FE71" s="1803" t="n">
        <v>9795.24521132391</v>
      </c>
      <c r="FF71" s="1803" t="n">
        <v>10094.7246421347</v>
      </c>
      <c r="FG71" s="1803" t="n">
        <v>9950.28890541813</v>
      </c>
      <c r="FH71" s="1800" t="n">
        <v>9896.92418623649</v>
      </c>
      <c r="FI71" s="1805" t="n">
        <v>10230.5647923515</v>
      </c>
      <c r="FJ71" s="1801" t="n">
        <v>10057.7398842133</v>
      </c>
      <c r="FK71" s="1799" t="n">
        <v>10410.1693228571</v>
      </c>
      <c r="FL71" s="1802" t="n">
        <v>10034.1121490424</v>
      </c>
      <c r="FM71" s="1802" t="n">
        <v>10062.2144172824</v>
      </c>
      <c r="FN71" s="1803" t="n">
        <v>10028.7234249</v>
      </c>
      <c r="FO71" s="1803" t="n">
        <v>10044.3128083724</v>
      </c>
      <c r="FP71" s="1803" t="n">
        <v>10033.5901650553</v>
      </c>
      <c r="FQ71" s="1803" t="n">
        <v>10147.7974330015</v>
      </c>
      <c r="FR71" s="1803" t="n">
        <v>10202.8508716849</v>
      </c>
      <c r="FS71" s="1803" t="n">
        <v>10271.1534659608</v>
      </c>
      <c r="FT71" s="1803" t="n">
        <v>10358.5016593652</v>
      </c>
      <c r="FU71" s="1803" t="n">
        <v>10604.5492238499</v>
      </c>
      <c r="FV71" s="1803" t="n">
        <v>10559.9630487808</v>
      </c>
      <c r="FW71" s="1800" t="n">
        <v>10481.7299981754</v>
      </c>
      <c r="FY71" s="959"/>
    </row>
    <row r="72" customFormat="false" ht="12.95" hidden="false" customHeight="true" outlineLevel="0" collapsed="false">
      <c r="A72" s="959"/>
      <c r="B72" s="1242" t="s">
        <v>100</v>
      </c>
      <c r="C72" s="1494"/>
      <c r="D72" s="1243"/>
      <c r="E72" s="1553" t="s">
        <v>356</v>
      </c>
      <c r="F72" s="1323"/>
      <c r="G72" s="1688" t="n">
        <v>-0.0343045750561825</v>
      </c>
      <c r="H72" s="1689" t="n">
        <v>-0.0313141391198699</v>
      </c>
      <c r="I72" s="1806" t="n">
        <v>-0.0368649664755252</v>
      </c>
      <c r="J72" s="1690" t="n">
        <v>0.0122260160047627</v>
      </c>
      <c r="K72" s="1694" t="n">
        <v>0.010859912657603</v>
      </c>
      <c r="L72" s="1695" t="n">
        <v>0.0164201474083055</v>
      </c>
      <c r="M72" s="1690" t="n">
        <v>-0.00268541303412073</v>
      </c>
      <c r="N72" s="1690" t="n">
        <v>0.00373594390537879</v>
      </c>
      <c r="O72" s="1690" t="n">
        <v>0.0110581263271659</v>
      </c>
      <c r="P72" s="1690" t="n">
        <v>0.00966556860334134</v>
      </c>
      <c r="Q72" s="1690" t="n">
        <v>0.0113981745433056</v>
      </c>
      <c r="R72" s="1690" t="n">
        <v>0.0146429211196926</v>
      </c>
      <c r="S72" s="1690" t="n">
        <v>0.0136186330556968</v>
      </c>
      <c r="T72" s="1690" t="n">
        <v>0.0158405211502574</v>
      </c>
      <c r="U72" s="1690" t="n">
        <v>0.0202887637814207</v>
      </c>
      <c r="V72" s="1690" t="n">
        <v>0.0146829371439164</v>
      </c>
      <c r="W72" s="1690" t="n">
        <v>0.0125730935056435</v>
      </c>
      <c r="X72" s="1690" t="n">
        <v>0.020929124667813</v>
      </c>
      <c r="Y72" s="1690" t="n">
        <v>0.0366025985244667</v>
      </c>
      <c r="Z72" s="1691" t="n">
        <v>0.0242746664050419</v>
      </c>
      <c r="AA72" s="1693" t="n">
        <v>0.0496535491773588</v>
      </c>
      <c r="AB72" s="1694" t="n">
        <v>-0.00883194678465919</v>
      </c>
      <c r="AC72" s="1692" t="n">
        <v>0.0185325225672031</v>
      </c>
      <c r="AD72" s="1692" t="n">
        <v>0.0288712664418424</v>
      </c>
      <c r="AE72" s="1692" t="n">
        <v>0.0307331261850818</v>
      </c>
      <c r="AF72" s="1692" t="n">
        <v>0.0381653915130539</v>
      </c>
      <c r="AG72" s="1692" t="n">
        <v>0.0399073947554599</v>
      </c>
      <c r="AH72" s="1692" t="n">
        <v>0.0471395800104286</v>
      </c>
      <c r="AI72" s="1692" t="n">
        <v>0.0514591768546745</v>
      </c>
      <c r="AJ72" s="1692" t="n">
        <v>0.0490034229353307</v>
      </c>
      <c r="AK72" s="1692" t="n">
        <v>0.0416746972538042</v>
      </c>
      <c r="AL72" s="1692" t="n">
        <v>0.0508280480198116</v>
      </c>
      <c r="AM72" s="1695" t="n">
        <v>0.0567874924808737</v>
      </c>
      <c r="AN72" s="1696" t="n">
        <v>0.0483519054262854</v>
      </c>
      <c r="AO72" s="1694" t="n">
        <v>0.052101195976056</v>
      </c>
      <c r="AP72" s="1694" t="n">
        <v>0.0442887853888287</v>
      </c>
      <c r="AQ72" s="1693" t="n">
        <v>0.0771148335573553</v>
      </c>
      <c r="AR72" s="1692" t="n">
        <v>0.0504862033326065</v>
      </c>
      <c r="AS72" s="1692" t="n">
        <v>0.0480112808520248</v>
      </c>
      <c r="AT72" s="1692" t="n">
        <v>0.0501182308068978</v>
      </c>
      <c r="AU72" s="1692" t="n">
        <v>0.049818048905358</v>
      </c>
      <c r="AV72" s="1692" t="n">
        <v>0.035786357980991</v>
      </c>
      <c r="AW72" s="1692" t="n">
        <v>0.0389288810811396</v>
      </c>
      <c r="AX72" s="1692" t="n">
        <v>0.0500332309574142</v>
      </c>
      <c r="AY72" s="1692" t="n">
        <v>0.0379334858603237</v>
      </c>
      <c r="AZ72" s="1692" t="n">
        <v>0.051078801203441</v>
      </c>
      <c r="BA72" s="1692" t="n">
        <v>0.048935105300099</v>
      </c>
      <c r="BB72" s="1695" t="n">
        <v>0.040291870086933</v>
      </c>
      <c r="BC72" s="1696" t="n">
        <v>0.0244568349421373</v>
      </c>
      <c r="BD72" s="1694" t="n">
        <v>0.0236301916358195</v>
      </c>
      <c r="BE72" s="1693" t="n">
        <v>0.0250568174167942</v>
      </c>
      <c r="BF72" s="1693" t="n">
        <v>0.0227056299999709</v>
      </c>
      <c r="BG72" s="1691" t="n">
        <v>0.036278679996056</v>
      </c>
      <c r="BH72" s="1692" t="n">
        <v>0.0157039758722233</v>
      </c>
      <c r="BI72" s="1692" t="n">
        <v>0.0196796647028473</v>
      </c>
      <c r="BJ72" s="1692" t="n">
        <v>0.0224508783677456</v>
      </c>
      <c r="BK72" s="1692" t="n">
        <v>0.0257159811765101</v>
      </c>
      <c r="BL72" s="1692" t="n">
        <v>0.0294258737927989</v>
      </c>
      <c r="BM72" s="1692" t="n">
        <v>0.0113136819040701</v>
      </c>
      <c r="BN72" s="1692" t="n">
        <v>0.0237834515561516</v>
      </c>
      <c r="BO72" s="1692" t="n">
        <v>0.0249236317951287</v>
      </c>
      <c r="BP72" s="1692" t="n">
        <v>0.0295060151521364</v>
      </c>
      <c r="BQ72" s="1695" t="n">
        <v>0.0295348639061872</v>
      </c>
      <c r="BR72" s="1696" t="n">
        <v>0.069606849165462</v>
      </c>
      <c r="BS72" s="1694" t="n">
        <v>0.0622767188653751</v>
      </c>
      <c r="BT72" s="1691" t="n">
        <v>0.076999543719071</v>
      </c>
      <c r="BU72" s="1693" t="n">
        <v>0.0547858969371988</v>
      </c>
      <c r="BV72" s="1693" t="n">
        <v>0.0528744006046298</v>
      </c>
      <c r="BW72" s="1692" t="n">
        <v>0.065234425085067</v>
      </c>
      <c r="BX72" s="1692" t="n">
        <v>0.0667017038757904</v>
      </c>
      <c r="BY72" s="1692" t="n">
        <v>0.0626291403177648</v>
      </c>
      <c r="BZ72" s="1692" t="n">
        <v>0.0701857810747744</v>
      </c>
      <c r="CA72" s="1692" t="n">
        <v>0.0703334121495288</v>
      </c>
      <c r="CB72" s="1692" t="n">
        <v>0.0765481200491317</v>
      </c>
      <c r="CC72" s="1692" t="n">
        <v>0.0828056880191708</v>
      </c>
      <c r="CD72" s="1692" t="n">
        <v>0.0774732179746293</v>
      </c>
      <c r="CE72" s="1692" t="n">
        <v>0.0781297044476347</v>
      </c>
      <c r="CF72" s="1695" t="n">
        <v>0.077178366408266</v>
      </c>
      <c r="CG72" s="1778"/>
      <c r="CH72" s="1807" t="n">
        <v>9988.34214287774</v>
      </c>
      <c r="CI72" s="1808" t="n">
        <v>10051.8146063861</v>
      </c>
      <c r="CJ72" s="1809" t="n">
        <v>9931.44438796609</v>
      </c>
      <c r="CK72" s="1807" t="n">
        <v>9571.25795339684</v>
      </c>
      <c r="CL72" s="1810" t="n">
        <v>9574.91356788569</v>
      </c>
      <c r="CM72" s="1811" t="n">
        <v>9503.13373099937</v>
      </c>
      <c r="CN72" s="1809" t="n">
        <v>9710.88105250306</v>
      </c>
      <c r="CO72" s="1808" t="n">
        <v>9651.46715766512</v>
      </c>
      <c r="CP72" s="1811" t="n">
        <v>9572.85467103376</v>
      </c>
      <c r="CQ72" s="1811" t="n">
        <v>9504.97438509831</v>
      </c>
      <c r="CR72" s="1811" t="n">
        <v>9465.00706718956</v>
      </c>
      <c r="CS72" s="1808" t="n">
        <v>9432.01251067921</v>
      </c>
      <c r="CT72" s="1811" t="n">
        <v>9528.00776345819</v>
      </c>
      <c r="CU72" s="1811" t="n">
        <v>9502.64101003199</v>
      </c>
      <c r="CV72" s="1808" t="n">
        <v>9558.76476871462</v>
      </c>
      <c r="CW72" s="1812" t="n">
        <v>9537.37209905715</v>
      </c>
      <c r="CX72" s="1811" t="n">
        <v>9848.50654758511</v>
      </c>
      <c r="CY72" s="1808" t="n">
        <v>9737.05068539462</v>
      </c>
      <c r="CZ72" s="1809" t="n">
        <v>9565.32202355017</v>
      </c>
      <c r="DA72" s="1807" t="n">
        <v>9688.27630632078</v>
      </c>
      <c r="DB72" s="1810" t="n">
        <v>9630.2452734485</v>
      </c>
      <c r="DC72" s="1809" t="n">
        <v>9870.33515084968</v>
      </c>
      <c r="DD72" s="1807" t="n">
        <v>9625.54898196153</v>
      </c>
      <c r="DE72" s="1807" t="n">
        <v>9608.61831909909</v>
      </c>
      <c r="DF72" s="1807" t="n">
        <v>9610.0815925852</v>
      </c>
      <c r="DG72" s="1807" t="n">
        <v>9556.49174232859</v>
      </c>
      <c r="DH72" s="1807" t="n">
        <v>9539.52023557057</v>
      </c>
      <c r="DI72" s="1807" t="n">
        <v>9667.52562956632</v>
      </c>
      <c r="DJ72" s="1807" t="n">
        <v>9632.05399100763</v>
      </c>
      <c r="DK72" s="1807" t="n">
        <v>9710.18058420378</v>
      </c>
      <c r="DL72" s="1807" t="n">
        <v>9730.87358867043</v>
      </c>
      <c r="DM72" s="1807" t="n">
        <v>9993.11155018475</v>
      </c>
      <c r="DN72" s="1807" t="n">
        <v>9859.47553413128</v>
      </c>
      <c r="DO72" s="1807" t="n">
        <v>9765.51584066883</v>
      </c>
      <c r="DP72" s="1807" t="n">
        <v>10042.8923943551</v>
      </c>
      <c r="DQ72" s="1808" t="n">
        <v>9832.8592012308</v>
      </c>
      <c r="DR72" s="1811" t="n">
        <v>10262.8864175877</v>
      </c>
      <c r="DS72" s="1810" t="n">
        <v>9540.53664557972</v>
      </c>
      <c r="DT72" s="1812" t="n">
        <v>9786.69025493743</v>
      </c>
      <c r="DU72" s="1812" t="n">
        <v>9887.53681877257</v>
      </c>
      <c r="DV72" s="1812" t="n">
        <v>9850.19260893226</v>
      </c>
      <c r="DW72" s="1812" t="n">
        <v>9903.59976020782</v>
      </c>
      <c r="DX72" s="1812" t="n">
        <v>10053.331391174</v>
      </c>
      <c r="DY72" s="1812" t="n">
        <v>10086.1049707815</v>
      </c>
      <c r="DZ72" s="1812" t="n">
        <v>10209.8584841771</v>
      </c>
      <c r="EA72" s="1812" t="n">
        <v>10207.7197026663</v>
      </c>
      <c r="EB72" s="1812" t="n">
        <v>10409.5714486622</v>
      </c>
      <c r="EC72" s="1812" t="n">
        <v>10360.6134300303</v>
      </c>
      <c r="ED72" s="1809" t="n">
        <v>10320.0749980427</v>
      </c>
      <c r="EE72" s="1814" t="n">
        <v>10528.4853776134</v>
      </c>
      <c r="EF72" s="1810" t="n">
        <v>10345.1629254791</v>
      </c>
      <c r="EG72" s="1810" t="n">
        <v>10717.4171916061</v>
      </c>
      <c r="EH72" s="1811" t="n">
        <v>10276.2535410515</v>
      </c>
      <c r="EI72" s="1812" t="n">
        <v>10280.7830891014</v>
      </c>
      <c r="EJ72" s="1812" t="n">
        <v>10362.2501259134</v>
      </c>
      <c r="EK72" s="1812" t="n">
        <v>10343.8668355991</v>
      </c>
      <c r="EL72" s="1812" t="n">
        <v>10396.9777774009</v>
      </c>
      <c r="EM72" s="1812" t="n">
        <v>10413.10350724</v>
      </c>
      <c r="EN72" s="1812" t="n">
        <v>10478.7457517609</v>
      </c>
      <c r="EO72" s="1812" t="n">
        <v>10720.6906917585</v>
      </c>
      <c r="EP72" s="1812" t="n">
        <v>10594.9340936735</v>
      </c>
      <c r="EQ72" s="1812" t="n">
        <v>10941.2798793014</v>
      </c>
      <c r="ER72" s="1812" t="n">
        <v>10867.6111392024</v>
      </c>
      <c r="ES72" s="1809" t="n">
        <v>10735.8901191512</v>
      </c>
      <c r="ET72" s="1814" t="n">
        <v>10785.9788066844</v>
      </c>
      <c r="EU72" s="1810" t="n">
        <v>10589.6211079119</v>
      </c>
      <c r="EV72" s="1811" t="n">
        <v>10985.9615573558</v>
      </c>
      <c r="EW72" s="1811" t="n">
        <v>10509.5823517405</v>
      </c>
      <c r="EX72" s="1808" t="n">
        <v>10653.7563288998</v>
      </c>
      <c r="EY72" s="1812" t="n">
        <v>10524.9786518727</v>
      </c>
      <c r="EZ72" s="1812" t="n">
        <v>10547.4306666546</v>
      </c>
      <c r="FA72" s="1812" t="n">
        <v>10630.3990608735</v>
      </c>
      <c r="FB72" s="1812" t="n">
        <v>10680.8866810213</v>
      </c>
      <c r="FC72" s="1812" t="n">
        <v>10787.0920017591</v>
      </c>
      <c r="FD72" s="1812" t="n">
        <v>10841.981176037</v>
      </c>
      <c r="FE72" s="1812" t="n">
        <v>10846.918195431</v>
      </c>
      <c r="FF72" s="1812" t="n">
        <v>11213.9763103806</v>
      </c>
      <c r="FG72" s="1812" t="n">
        <v>11188.2710381432</v>
      </c>
      <c r="FH72" s="1809" t="n">
        <v>11052.9731727321</v>
      </c>
      <c r="FI72" s="1814" t="n">
        <v>11536.7568065831</v>
      </c>
      <c r="FJ72" s="1810" t="n">
        <v>11249.1079645402</v>
      </c>
      <c r="FK72" s="1808" t="n">
        <v>11831.8755845875</v>
      </c>
      <c r="FL72" s="1811" t="n">
        <v>11085.3592473159</v>
      </c>
      <c r="FM72" s="1811" t="n">
        <v>11217.0673089782</v>
      </c>
      <c r="FN72" s="1812" t="n">
        <v>11211.5695832602</v>
      </c>
      <c r="FO72" s="1812" t="n">
        <v>11250.9622636323</v>
      </c>
      <c r="FP72" s="1812" t="n">
        <v>11296.1718152908</v>
      </c>
      <c r="FQ72" s="1812" t="n">
        <v>11430.5330552999</v>
      </c>
      <c r="FR72" s="1812" t="n">
        <v>11545.7849894137</v>
      </c>
      <c r="FS72" s="1812" t="n">
        <v>11671.9144526707</v>
      </c>
      <c r="FT72" s="1812" t="n">
        <v>11745.1047194914</v>
      </c>
      <c r="FU72" s="1812" t="n">
        <v>12082.759141437</v>
      </c>
      <c r="FV72" s="1812" t="n">
        <v>12062.4073476334</v>
      </c>
      <c r="FW72" s="1809" t="n">
        <v>11906.023586158</v>
      </c>
      <c r="FY72" s="959"/>
    </row>
    <row r="73" customFormat="false" ht="12.95" hidden="false" customHeight="true" outlineLevel="0" collapsed="false">
      <c r="A73" s="959"/>
      <c r="B73" s="1242" t="s">
        <v>102</v>
      </c>
      <c r="C73" s="1494"/>
      <c r="D73" s="1243"/>
      <c r="E73" s="1341" t="s">
        <v>364</v>
      </c>
      <c r="F73" s="1342"/>
      <c r="G73" s="1705" t="n">
        <v>0.00143942542118182</v>
      </c>
      <c r="H73" s="1706" t="n">
        <v>0.0139965070232455</v>
      </c>
      <c r="I73" s="1815" t="n">
        <v>-0.00965752119904451</v>
      </c>
      <c r="J73" s="1707" t="n">
        <v>0.00918640938286615</v>
      </c>
      <c r="K73" s="1711" t="n">
        <v>0.0101410686827532</v>
      </c>
      <c r="L73" s="1712" t="n">
        <v>0.00618324793643012</v>
      </c>
      <c r="M73" s="1707" t="n">
        <v>0.00951004898646768</v>
      </c>
      <c r="N73" s="1707" t="n">
        <v>0.0109483736150497</v>
      </c>
      <c r="O73" s="1707" t="n">
        <v>0.00949618577560396</v>
      </c>
      <c r="P73" s="1707" t="n">
        <v>0.0102549319941918</v>
      </c>
      <c r="Q73" s="1707" t="n">
        <v>0.0151362675590648</v>
      </c>
      <c r="R73" s="1707" t="n">
        <v>0.0164972824607055</v>
      </c>
      <c r="S73" s="1707" t="n">
        <v>0.00493875320402303</v>
      </c>
      <c r="T73" s="1707" t="n">
        <v>0.00308226427546261</v>
      </c>
      <c r="U73" s="1707" t="n">
        <v>0.0118535724800973</v>
      </c>
      <c r="V73" s="1707" t="n">
        <v>-0.000288676842057382</v>
      </c>
      <c r="W73" s="1707" t="n">
        <v>0.000234489814303013</v>
      </c>
      <c r="X73" s="1707" t="n">
        <v>0.0165056858612508</v>
      </c>
      <c r="Y73" s="1707" t="n">
        <v>-0.0227814967980541</v>
      </c>
      <c r="Z73" s="1708" t="n">
        <v>-0.0214913260973407</v>
      </c>
      <c r="AA73" s="1710" t="n">
        <v>-0.0239450837410935</v>
      </c>
      <c r="AB73" s="1711" t="n">
        <v>-0.0375370137728302</v>
      </c>
      <c r="AC73" s="1709" t="n">
        <v>-0.0229368360438512</v>
      </c>
      <c r="AD73" s="1709" t="n">
        <v>-0.0160755042221554</v>
      </c>
      <c r="AE73" s="1709" t="n">
        <v>-0.0175571817399971</v>
      </c>
      <c r="AF73" s="1709" t="n">
        <v>-0.0173178601934055</v>
      </c>
      <c r="AG73" s="1709" t="n">
        <v>-0.0175154963671459</v>
      </c>
      <c r="AH73" s="1709" t="n">
        <v>-0.029278752874989</v>
      </c>
      <c r="AI73" s="1709" t="n">
        <v>-0.0267796900454232</v>
      </c>
      <c r="AJ73" s="1709" t="n">
        <v>-0.0245263190529223</v>
      </c>
      <c r="AK73" s="1709" t="n">
        <v>-0.0317845840772759</v>
      </c>
      <c r="AL73" s="1709" t="n">
        <v>-0.0188451700095249</v>
      </c>
      <c r="AM73" s="1712" t="n">
        <v>-0.0138497918846277</v>
      </c>
      <c r="AN73" s="1713" t="n">
        <v>0.0323209546612009</v>
      </c>
      <c r="AO73" s="1711" t="n">
        <v>0.0252990314283406</v>
      </c>
      <c r="AP73" s="1711" t="n">
        <v>0.0394405885051927</v>
      </c>
      <c r="AQ73" s="1710" t="n">
        <v>0.0253015010906971</v>
      </c>
      <c r="AR73" s="1709" t="n">
        <v>0.0112963845678645</v>
      </c>
      <c r="AS73" s="1709" t="n">
        <v>0.0255970053292794</v>
      </c>
      <c r="AT73" s="1709" t="n">
        <v>0.0314774615304994</v>
      </c>
      <c r="AU73" s="1709" t="n">
        <v>0.0349598115546892</v>
      </c>
      <c r="AV73" s="1709" t="n">
        <v>0.0229488294776778</v>
      </c>
      <c r="AW73" s="1709" t="n">
        <v>0.0416517247350539</v>
      </c>
      <c r="AX73" s="1709" t="n">
        <v>0.0508712876665104</v>
      </c>
      <c r="AY73" s="1709" t="n">
        <v>0.0340121998949805</v>
      </c>
      <c r="AZ73" s="1709" t="n">
        <v>0.0443982362193086</v>
      </c>
      <c r="BA73" s="1709" t="n">
        <v>0.0357396855101161</v>
      </c>
      <c r="BB73" s="1712" t="n">
        <v>0.0310840193651872</v>
      </c>
      <c r="BC73" s="1713" t="n">
        <v>0.014345045467452</v>
      </c>
      <c r="BD73" s="1711" t="n">
        <v>0.0166297103046472</v>
      </c>
      <c r="BE73" s="1710" t="n">
        <v>0.0118873196392289</v>
      </c>
      <c r="BF73" s="1710" t="n">
        <v>0.0160374297791933</v>
      </c>
      <c r="BG73" s="1708" t="n">
        <v>0.038141799586617</v>
      </c>
      <c r="BH73" s="1709" t="n">
        <v>0.0124411892089836</v>
      </c>
      <c r="BI73" s="1709" t="n">
        <v>0.00863545962640856</v>
      </c>
      <c r="BJ73" s="1709" t="n">
        <v>0.00748994949067251</v>
      </c>
      <c r="BK73" s="1709" t="n">
        <v>0.0180934543264948</v>
      </c>
      <c r="BL73" s="1709" t="n">
        <v>0.0227947613415461</v>
      </c>
      <c r="BM73" s="1709" t="n">
        <v>-0.000173843298901686</v>
      </c>
      <c r="BN73" s="1709" t="n">
        <v>0.00870842613761002</v>
      </c>
      <c r="BO73" s="1709" t="n">
        <v>0.012611779363503</v>
      </c>
      <c r="BP73" s="1709" t="n">
        <v>0.0153617315510603</v>
      </c>
      <c r="BQ73" s="1712" t="n">
        <v>0.0115777700449538</v>
      </c>
      <c r="BR73" s="1713" t="n">
        <v>0.0394653994025944</v>
      </c>
      <c r="BS73" s="1711" t="n">
        <v>0.035780114751568</v>
      </c>
      <c r="BT73" s="1708" t="n">
        <v>0.0433829739472735</v>
      </c>
      <c r="BU73" s="1710" t="n">
        <v>0.0382916657220556</v>
      </c>
      <c r="BV73" s="1710" t="n">
        <v>0.0313571805039879</v>
      </c>
      <c r="BW73" s="1709" t="n">
        <v>0.0370183704464559</v>
      </c>
      <c r="BX73" s="1709" t="n">
        <v>0.0431188157029626</v>
      </c>
      <c r="BY73" s="1709" t="n">
        <v>0.032026068460812</v>
      </c>
      <c r="BZ73" s="1709" t="n">
        <v>0.0324906583510806</v>
      </c>
      <c r="CA73" s="1709" t="n">
        <v>0.0340533289994715</v>
      </c>
      <c r="CB73" s="1709" t="n">
        <v>0.0409987463582005</v>
      </c>
      <c r="CC73" s="1709" t="n">
        <v>0.0469128744044756</v>
      </c>
      <c r="CD73" s="1709" t="n">
        <v>0.041578313175909</v>
      </c>
      <c r="CE73" s="1709" t="n">
        <v>0.049955643706843</v>
      </c>
      <c r="CF73" s="1712" t="n">
        <v>0.0470503785613576</v>
      </c>
      <c r="CG73" s="1778"/>
      <c r="CH73" s="1816" t="n">
        <v>7389.87815699554</v>
      </c>
      <c r="CI73" s="1817" t="n">
        <v>7361.36729250909</v>
      </c>
      <c r="CJ73" s="1818" t="n">
        <v>7416.56267792823</v>
      </c>
      <c r="CK73" s="1816" t="n">
        <v>7352.05675450813</v>
      </c>
      <c r="CL73" s="1819" t="n">
        <v>7332.42374511616</v>
      </c>
      <c r="CM73" s="1820" t="n">
        <v>7298.57220288222</v>
      </c>
      <c r="CN73" s="1818" t="n">
        <v>7485.70084744742</v>
      </c>
      <c r="CO73" s="1817" t="n">
        <v>7394.94149056101</v>
      </c>
      <c r="CP73" s="1820" t="n">
        <v>7344.49229032753</v>
      </c>
      <c r="CQ73" s="1820" t="n">
        <v>7262.43074943911</v>
      </c>
      <c r="CR73" s="1820" t="n">
        <v>7232.19641435662</v>
      </c>
      <c r="CS73" s="1817" t="n">
        <v>7198.99466431439</v>
      </c>
      <c r="CT73" s="1820" t="n">
        <v>7305.78139199623</v>
      </c>
      <c r="CU73" s="1820" t="n">
        <v>7299.07428820456</v>
      </c>
      <c r="CV73" s="1817" t="n">
        <v>7356.01364421636</v>
      </c>
      <c r="CW73" s="1821" t="n">
        <v>7402.93750598625</v>
      </c>
      <c r="CX73" s="1820" t="n">
        <v>7673.68016360276</v>
      </c>
      <c r="CY73" s="1817" t="n">
        <v>7464.40072151939</v>
      </c>
      <c r="CZ73" s="1818" t="n">
        <v>7344.9370666421</v>
      </c>
      <c r="DA73" s="1816" t="n">
        <v>7419.59575766111</v>
      </c>
      <c r="DB73" s="1819" t="n">
        <v>7383.86389518549</v>
      </c>
      <c r="DC73" s="1818" t="n">
        <v>7531.98679176513</v>
      </c>
      <c r="DD73" s="1816" t="n">
        <v>7465.26774638831</v>
      </c>
      <c r="DE73" s="1816" t="n">
        <v>7424.90253593488</v>
      </c>
      <c r="DF73" s="1816" t="n">
        <v>7331.39614101824</v>
      </c>
      <c r="DG73" s="1816" t="n">
        <v>7306.36209675449</v>
      </c>
      <c r="DH73" s="1816" t="n">
        <v>7307.96057370973</v>
      </c>
      <c r="DI73" s="1816" t="n">
        <v>7426.30693121616</v>
      </c>
      <c r="DJ73" s="1816" t="n">
        <v>7335.12261473183</v>
      </c>
      <c r="DK73" s="1816" t="n">
        <v>7378.68682228175</v>
      </c>
      <c r="DL73" s="1816" t="n">
        <v>7490.68876227909</v>
      </c>
      <c r="DM73" s="1816" t="n">
        <v>7671.46494984617</v>
      </c>
      <c r="DN73" s="1816" t="n">
        <v>7466.15104745846</v>
      </c>
      <c r="DO73" s="1816" t="n">
        <v>7466.17029053475</v>
      </c>
      <c r="DP73" s="1816" t="n">
        <v>7250.5662606651</v>
      </c>
      <c r="DQ73" s="1817" t="n">
        <v>7217.20149173715</v>
      </c>
      <c r="DR73" s="1820" t="n">
        <v>7285.3929286994</v>
      </c>
      <c r="DS73" s="1819" t="n">
        <v>7185.04388817426</v>
      </c>
      <c r="DT73" s="1821" t="n">
        <v>7254.59876382657</v>
      </c>
      <c r="DU73" s="1821" t="n">
        <v>7213.54025139901</v>
      </c>
      <c r="DV73" s="1821" t="n">
        <v>7178.08296956354</v>
      </c>
      <c r="DW73" s="1821" t="n">
        <v>7181.4023341953</v>
      </c>
      <c r="DX73" s="1821" t="n">
        <v>7296.23147914113</v>
      </c>
      <c r="DY73" s="1821" t="n">
        <v>7120.35937238736</v>
      </c>
      <c r="DZ73" s="1821" t="n">
        <v>7181.08787623879</v>
      </c>
      <c r="EA73" s="1821" t="n">
        <v>7306.96973976929</v>
      </c>
      <c r="EB73" s="1821" t="n">
        <v>7427.63062715191</v>
      </c>
      <c r="EC73" s="1821" t="n">
        <v>7325.45016165231</v>
      </c>
      <c r="ED73" s="1818" t="n">
        <v>7362.76538583565</v>
      </c>
      <c r="EE73" s="1823" t="n">
        <v>7484.91148404409</v>
      </c>
      <c r="EF73" s="1819" t="n">
        <v>7399.78969910127</v>
      </c>
      <c r="EG73" s="1819" t="n">
        <v>7572.73311329887</v>
      </c>
      <c r="EH73" s="1820" t="n">
        <v>7366.83628394761</v>
      </c>
      <c r="EI73" s="1821" t="n">
        <v>7336.54950134831</v>
      </c>
      <c r="EJ73" s="1821" t="n">
        <v>7398.18527965704</v>
      </c>
      <c r="EK73" s="1821" t="n">
        <v>7404.03080010071</v>
      </c>
      <c r="EL73" s="1821" t="n">
        <v>7432.46280649718</v>
      </c>
      <c r="EM73" s="1821" t="n">
        <v>7463.67145118561</v>
      </c>
      <c r="EN73" s="1821" t="n">
        <v>7416.9346209807</v>
      </c>
      <c r="EO73" s="1821" t="n">
        <v>7546.39906334943</v>
      </c>
      <c r="EP73" s="1821" t="n">
        <v>7555.4958551849</v>
      </c>
      <c r="EQ73" s="1821" t="n">
        <v>7757.40432628598</v>
      </c>
      <c r="ER73" s="1821" t="n">
        <v>7587.2594466498</v>
      </c>
      <c r="ES73" s="1818" t="n">
        <v>7591.62972767029</v>
      </c>
      <c r="ET73" s="1823" t="n">
        <v>7592.28287960255</v>
      </c>
      <c r="EU73" s="1819" t="n">
        <v>7522.84605811264</v>
      </c>
      <c r="EV73" s="1820" t="n">
        <v>7662.75261235923</v>
      </c>
      <c r="EW73" s="1820" t="n">
        <v>7484.98140354623</v>
      </c>
      <c r="EX73" s="1817" t="n">
        <v>7616.37870208603</v>
      </c>
      <c r="EY73" s="1821" t="n">
        <v>7490.22750252437</v>
      </c>
      <c r="EZ73" s="1821" t="n">
        <v>7467.96800914766</v>
      </c>
      <c r="FA73" s="1821" t="n">
        <v>7488.13157750914</v>
      </c>
      <c r="FB73" s="1821" t="n">
        <v>7598.7150496956</v>
      </c>
      <c r="FC73" s="1821" t="n">
        <v>7586.0018755518</v>
      </c>
      <c r="FD73" s="1821" t="n">
        <v>7545.08717244143</v>
      </c>
      <c r="FE73" s="1821" t="n">
        <v>7621.2923327728</v>
      </c>
      <c r="FF73" s="1821" t="n">
        <v>7855.23899808258</v>
      </c>
      <c r="FG73" s="1821" t="n">
        <v>7703.81288947748</v>
      </c>
      <c r="FH73" s="1818" t="n">
        <v>7679.5238709237</v>
      </c>
      <c r="FI73" s="1823" t="n">
        <v>7891.91535582355</v>
      </c>
      <c r="FJ73" s="1819" t="n">
        <v>7792.01435333029</v>
      </c>
      <c r="FK73" s="1817" t="n">
        <v>7995.18560930561</v>
      </c>
      <c r="FL73" s="1820" t="n">
        <v>7771.59380938663</v>
      </c>
      <c r="FM73" s="1820" t="n">
        <v>7855.20686383407</v>
      </c>
      <c r="FN73" s="1821" t="n">
        <v>7767.50351894105</v>
      </c>
      <c r="FO73" s="1821" t="n">
        <v>7789.97794540972</v>
      </c>
      <c r="FP73" s="1821" t="n">
        <v>7727.94699205402</v>
      </c>
      <c r="FQ73" s="1821" t="n">
        <v>7845.60230428247</v>
      </c>
      <c r="FR73" s="1821" t="n">
        <v>7844.33049321058</v>
      </c>
      <c r="FS73" s="1821" t="n">
        <v>7854.42628767486</v>
      </c>
      <c r="FT73" s="1821" t="n">
        <v>7978.82906277996</v>
      </c>
      <c r="FU73" s="1821" t="n">
        <v>8181.84658521647</v>
      </c>
      <c r="FV73" s="1821" t="n">
        <v>8088.6618213684</v>
      </c>
      <c r="FW73" s="1818" t="n">
        <v>8040.84837622164</v>
      </c>
      <c r="FY73" s="959"/>
    </row>
    <row r="74" customFormat="false" ht="12.95" hidden="false" customHeight="true" outlineLevel="0" collapsed="false">
      <c r="A74" s="959"/>
      <c r="B74" s="1242" t="s">
        <v>104</v>
      </c>
      <c r="C74" s="1494"/>
      <c r="D74" s="1243"/>
      <c r="E74" s="1360" t="s">
        <v>358</v>
      </c>
      <c r="F74" s="1361"/>
      <c r="G74" s="1722" t="n">
        <v>-0.028954735385541</v>
      </c>
      <c r="H74" s="126" t="n">
        <v>-0.0224576389653376</v>
      </c>
      <c r="I74" s="99" t="n">
        <v>-0.0345908897199141</v>
      </c>
      <c r="J74" s="127" t="n">
        <v>0.00471774582165296</v>
      </c>
      <c r="K74" s="130" t="n">
        <v>0.00476659763997574</v>
      </c>
      <c r="L74" s="132" t="n">
        <v>0.00453141258918976</v>
      </c>
      <c r="M74" s="127" t="n">
        <v>-0.000423854448834304</v>
      </c>
      <c r="N74" s="127" t="n">
        <v>0.00220696623376093</v>
      </c>
      <c r="O74" s="127" t="n">
        <v>0.00519605466026563</v>
      </c>
      <c r="P74" s="127" t="n">
        <v>0.00504785942191721</v>
      </c>
      <c r="Q74" s="127" t="n">
        <v>0.00710060456225129</v>
      </c>
      <c r="R74" s="127" t="n">
        <v>0.00828781967200363</v>
      </c>
      <c r="S74" s="127" t="n">
        <v>0.00284147223277315</v>
      </c>
      <c r="T74" s="127" t="n">
        <v>0.00402861052873196</v>
      </c>
      <c r="U74" s="127" t="n">
        <v>0.00875469038471696</v>
      </c>
      <c r="V74" s="127" t="n">
        <v>0.00164085988177782</v>
      </c>
      <c r="W74" s="127" t="n">
        <v>8.6112812699062E-005</v>
      </c>
      <c r="X74" s="127" t="n">
        <v>0.0104969400721163</v>
      </c>
      <c r="Y74" s="127" t="n">
        <v>0.020835161742595</v>
      </c>
      <c r="Z74" s="128" t="n">
        <v>0.00617611192318208</v>
      </c>
      <c r="AA74" s="129" t="n">
        <v>0.0361856758793515</v>
      </c>
      <c r="AB74" s="130" t="n">
        <v>-0.0240989547383998</v>
      </c>
      <c r="AC74" s="131" t="n">
        <v>-0.000478493266475343</v>
      </c>
      <c r="AD74" s="131" t="n">
        <v>0.0101375358504966</v>
      </c>
      <c r="AE74" s="131" t="n">
        <v>0.0128338397935425</v>
      </c>
      <c r="AF74" s="131" t="n">
        <v>0.0187593813213038</v>
      </c>
      <c r="AG74" s="131" t="n">
        <v>0.0211960455861541</v>
      </c>
      <c r="AH74" s="131" t="n">
        <v>0.0306821324619452</v>
      </c>
      <c r="AI74" s="131" t="n">
        <v>0.0338427040031727</v>
      </c>
      <c r="AJ74" s="131" t="n">
        <v>0.0350390149506508</v>
      </c>
      <c r="AK74" s="131" t="n">
        <v>0.0287708438886428</v>
      </c>
      <c r="AL74" s="131" t="n">
        <v>0.0401870061812312</v>
      </c>
      <c r="AM74" s="132" t="n">
        <v>0.0476327968554948</v>
      </c>
      <c r="AN74" s="133" t="n">
        <v>0.0528524270744653</v>
      </c>
      <c r="AO74" s="130" t="n">
        <v>0.057628240186218</v>
      </c>
      <c r="AP74" s="130" t="n">
        <v>0.0478260684050005</v>
      </c>
      <c r="AQ74" s="129" t="n">
        <v>0.0765919566120197</v>
      </c>
      <c r="AR74" s="131" t="n">
        <v>0.0522817939771351</v>
      </c>
      <c r="AS74" s="131" t="n">
        <v>0.055463117102508</v>
      </c>
      <c r="AT74" s="131" t="n">
        <v>0.0574558192321663</v>
      </c>
      <c r="AU74" s="131" t="n">
        <v>0.0573579428226851</v>
      </c>
      <c r="AV74" s="131" t="n">
        <v>0.0454451213282701</v>
      </c>
      <c r="AW74" s="131" t="n">
        <v>0.0447655693676799</v>
      </c>
      <c r="AX74" s="131" t="n">
        <v>0.0566212606196082</v>
      </c>
      <c r="AY74" s="131" t="n">
        <v>0.0429476428056481</v>
      </c>
      <c r="AZ74" s="131" t="n">
        <v>0.0535613126879017</v>
      </c>
      <c r="BA74" s="131" t="n">
        <v>0.0480896592791771</v>
      </c>
      <c r="BB74" s="132" t="n">
        <v>0.0421554404471081</v>
      </c>
      <c r="BC74" s="133" t="n">
        <v>0.0254516118218756</v>
      </c>
      <c r="BD74" s="130" t="n">
        <v>0.0256300475521425</v>
      </c>
      <c r="BE74" s="129" t="n">
        <v>0.0250772337824694</v>
      </c>
      <c r="BF74" s="129" t="n">
        <v>0.0232266253869692</v>
      </c>
      <c r="BG74" s="128" t="n">
        <v>0.0400196027419656</v>
      </c>
      <c r="BH74" s="131" t="n">
        <v>0.0185233020519913</v>
      </c>
      <c r="BI74" s="131" t="n">
        <v>0.0215089987376042</v>
      </c>
      <c r="BJ74" s="131" t="n">
        <v>0.0233976290022065</v>
      </c>
      <c r="BK74" s="131" t="n">
        <v>0.0279027377226949</v>
      </c>
      <c r="BL74" s="131" t="n">
        <v>0.0325388995801648</v>
      </c>
      <c r="BM74" s="131" t="n">
        <v>0.0135960258767926</v>
      </c>
      <c r="BN74" s="131" t="n">
        <v>0.0244644783158106</v>
      </c>
      <c r="BO74" s="131" t="n">
        <v>0.0258044479704468</v>
      </c>
      <c r="BP74" s="131" t="n">
        <v>0.027515600507926</v>
      </c>
      <c r="BQ74" s="132" t="n">
        <v>0.0253537715448646</v>
      </c>
      <c r="BR74" s="133" t="n">
        <v>0.0601221249398587</v>
      </c>
      <c r="BS74" s="130" t="n">
        <v>0.0550148855965217</v>
      </c>
      <c r="BT74" s="128" t="n">
        <v>0.0654104412885054</v>
      </c>
      <c r="BU74" s="129" t="n">
        <v>0.0561097523003726</v>
      </c>
      <c r="BV74" s="129" t="n">
        <v>0.0489055465791925</v>
      </c>
      <c r="BW74" s="131" t="n">
        <v>0.0572155446531702</v>
      </c>
      <c r="BX74" s="131" t="n">
        <v>0.0583528717729758</v>
      </c>
      <c r="BY74" s="131" t="n">
        <v>0.0525511676282677</v>
      </c>
      <c r="BZ74" s="131" t="n">
        <v>0.0562205910062518</v>
      </c>
      <c r="CA74" s="131" t="n">
        <v>0.0564721212534099</v>
      </c>
      <c r="CB74" s="131" t="n">
        <v>0.0635244018707358</v>
      </c>
      <c r="CC74" s="131" t="n">
        <v>0.0695308130581972</v>
      </c>
      <c r="CD74" s="131" t="n">
        <v>0.0627272093992269</v>
      </c>
      <c r="CE74" s="131" t="n">
        <v>0.0710145898237828</v>
      </c>
      <c r="CF74" s="132" t="n">
        <v>0.0694489987149712</v>
      </c>
      <c r="CG74" s="1778"/>
      <c r="CH74" s="1778" t="n">
        <v>9255.65000714397</v>
      </c>
      <c r="CI74" s="1824" t="n">
        <v>9277.22165696101</v>
      </c>
      <c r="CJ74" s="1825" t="n">
        <v>9236.07150699994</v>
      </c>
      <c r="CK74" s="1778" t="n">
        <v>8932.06855028638</v>
      </c>
      <c r="CL74" s="1826" t="n">
        <v>8917.8098899413</v>
      </c>
      <c r="CM74" s="1012" t="n">
        <v>8877.25252447134</v>
      </c>
      <c r="CN74" s="1825" t="n">
        <v>9062.90168535656</v>
      </c>
      <c r="CO74" s="1824" t="n">
        <v>8967.90116336252</v>
      </c>
      <c r="CP74" s="1012" t="n">
        <v>8917.49093814041</v>
      </c>
      <c r="CQ74" s="1012" t="n">
        <v>8871.23729151157</v>
      </c>
      <c r="CR74" s="1012" t="n">
        <v>8826.96091394835</v>
      </c>
      <c r="CS74" s="1824" t="n">
        <v>8800.15109144614</v>
      </c>
      <c r="CT74" s="1012" t="n">
        <v>8903.72173034235</v>
      </c>
      <c r="CU74" s="1012" t="n">
        <v>8890.29598372839</v>
      </c>
      <c r="CV74" s="1824" t="n">
        <v>8931.37077677486</v>
      </c>
      <c r="CW74" s="1036" t="n">
        <v>8916.03618148437</v>
      </c>
      <c r="CX74" s="1012" t="n">
        <v>9223.8986008806</v>
      </c>
      <c r="CY74" s="1824" t="n">
        <v>9068.87716238757</v>
      </c>
      <c r="CZ74" s="1825" t="n">
        <v>8916.58757605606</v>
      </c>
      <c r="DA74" s="1778" t="n">
        <v>8974.20777936821</v>
      </c>
      <c r="DB74" s="1826" t="n">
        <v>8933.05282097712</v>
      </c>
      <c r="DC74" s="1825" t="n">
        <v>9103.96943214818</v>
      </c>
      <c r="DD74" s="1778" t="n">
        <v>8964.10007855772</v>
      </c>
      <c r="DE74" s="1778" t="n">
        <v>8937.17153953075</v>
      </c>
      <c r="DF74" s="1778" t="n">
        <v>8917.33272538245</v>
      </c>
      <c r="DG74" s="1778" t="n">
        <v>8871.51817176472</v>
      </c>
      <c r="DH74" s="1778" t="n">
        <v>8862.63748443457</v>
      </c>
      <c r="DI74" s="1778" t="n">
        <v>8977.51417045313</v>
      </c>
      <c r="DJ74" s="1778" t="n">
        <v>8915.55751290729</v>
      </c>
      <c r="DK74" s="1778" t="n">
        <v>8967.35179112219</v>
      </c>
      <c r="DL74" s="1778" t="n">
        <v>8994.0933177122</v>
      </c>
      <c r="DM74" s="1778" t="n">
        <v>9239.03372604837</v>
      </c>
      <c r="DN74" s="1778" t="n">
        <v>9069.65810890805</v>
      </c>
      <c r="DO74" s="1778" t="n">
        <v>9010.1844614897</v>
      </c>
      <c r="DP74" s="1778" t="n">
        <v>9161.186849963</v>
      </c>
      <c r="DQ74" s="1824" t="n">
        <v>8975.44960386125</v>
      </c>
      <c r="DR74" s="1012" t="n">
        <v>9355.50265340263</v>
      </c>
      <c r="DS74" s="1826" t="n">
        <v>8748.07463649407</v>
      </c>
      <c r="DT74" s="1036" t="n">
        <v>8932.89516312775</v>
      </c>
      <c r="DU74" s="1036" t="n">
        <v>9007.73250557682</v>
      </c>
      <c r="DV74" s="1036" t="n">
        <v>8985.37381470665</v>
      </c>
      <c r="DW74" s="1036" t="n">
        <v>9028.89508051755</v>
      </c>
      <c r="DX74" s="1036" t="n">
        <v>9167.8019700604</v>
      </c>
      <c r="DY74" s="1036" t="n">
        <v>9189.10582949041</v>
      </c>
      <c r="DZ74" s="1036" t="n">
        <v>9270.83122348146</v>
      </c>
      <c r="EA74" s="1036" t="n">
        <v>9309.23748793906</v>
      </c>
      <c r="EB74" s="1036" t="n">
        <v>9504.84852306241</v>
      </c>
      <c r="EC74" s="1036" t="n">
        <v>9434.14051539239</v>
      </c>
      <c r="ED74" s="1825" t="n">
        <v>9439.36474757437</v>
      </c>
      <c r="EE74" s="1827" t="n">
        <v>9645.37780986622</v>
      </c>
      <c r="EF74" s="1826" t="n">
        <v>9492.68896941186</v>
      </c>
      <c r="EG74" s="1826" t="n">
        <v>9802.93956326743</v>
      </c>
      <c r="EH74" s="1012" t="n">
        <v>9418.10678949114</v>
      </c>
      <c r="EI74" s="1036" t="n">
        <v>9399.92294766574</v>
      </c>
      <c r="EJ74" s="1036" t="n">
        <v>9507.32942836169</v>
      </c>
      <c r="EK74" s="1036" t="n">
        <v>9501.63582833787</v>
      </c>
      <c r="EL74" s="1036" t="n">
        <v>9546.7739282979</v>
      </c>
      <c r="EM74" s="1036" t="n">
        <v>9584.43384290335</v>
      </c>
      <c r="EN74" s="1036" t="n">
        <v>9600.46138392741</v>
      </c>
      <c r="EO74" s="1036" t="n">
        <v>9795.7573743466</v>
      </c>
      <c r="EP74" s="1036" t="n">
        <v>9709.04729436402</v>
      </c>
      <c r="EQ74" s="1036" t="n">
        <v>10013.9406868573</v>
      </c>
      <c r="ER74" s="1036" t="n">
        <v>9887.82511836949</v>
      </c>
      <c r="ES74" s="1825" t="n">
        <v>9837.28532604927</v>
      </c>
      <c r="ET74" s="1827" t="n">
        <v>9890.86822175827</v>
      </c>
      <c r="EU74" s="1826" t="n">
        <v>9735.98703909558</v>
      </c>
      <c r="EV74" s="1012" t="n">
        <v>10048.7701704509</v>
      </c>
      <c r="EW74" s="1012" t="n">
        <v>9636.85762774512</v>
      </c>
      <c r="EX74" s="1824" t="n">
        <v>9776.10412983641</v>
      </c>
      <c r="EY74" s="1036" t="n">
        <v>9683.43656307102</v>
      </c>
      <c r="EZ74" s="1036" t="n">
        <v>9706.00650137476</v>
      </c>
      <c r="FA74" s="1036" t="n">
        <v>9770.14580284015</v>
      </c>
      <c r="FB74" s="1036" t="n">
        <v>9851.8657866424</v>
      </c>
      <c r="FC74" s="1036" t="n">
        <v>9912.84983282227</v>
      </c>
      <c r="FD74" s="1036" t="n">
        <v>9928.940745091</v>
      </c>
      <c r="FE74" s="1036" t="n">
        <v>9946.57407136417</v>
      </c>
      <c r="FF74" s="1036" t="n">
        <v>10272.3448982904</v>
      </c>
      <c r="FG74" s="1036" t="n">
        <v>10159.8945642188</v>
      </c>
      <c r="FH74" s="1825" t="n">
        <v>10086.6976108276</v>
      </c>
      <c r="FI74" s="1827" t="n">
        <v>10485.5282367505</v>
      </c>
      <c r="FJ74" s="1826" t="n">
        <v>10271.6112522206</v>
      </c>
      <c r="FK74" s="1824" t="n">
        <v>10706.0646617069</v>
      </c>
      <c r="FL74" s="1012" t="n">
        <v>10177.5793221919</v>
      </c>
      <c r="FM74" s="1012" t="n">
        <v>10254.2098457212</v>
      </c>
      <c r="FN74" s="1036" t="n">
        <v>10237.4796601416</v>
      </c>
      <c r="FO74" s="1036" t="n">
        <v>10272.3798541772</v>
      </c>
      <c r="FP74" s="1036" t="n">
        <v>10283.5783726778</v>
      </c>
      <c r="FQ74" s="1036" t="n">
        <v>10405.7435036817</v>
      </c>
      <c r="FR74" s="1036" t="n">
        <v>10472.6494905483</v>
      </c>
      <c r="FS74" s="1036" t="n">
        <v>10559.6707671329</v>
      </c>
      <c r="FT74" s="1036" t="n">
        <v>10638.1674536897</v>
      </c>
      <c r="FU74" s="1036" t="n">
        <v>10916.7004277466</v>
      </c>
      <c r="FV74" s="1036" t="n">
        <v>10881.3953093497</v>
      </c>
      <c r="FW74" s="1825" t="n">
        <v>10787.2086602402</v>
      </c>
      <c r="FY74" s="959"/>
    </row>
    <row r="75" customFormat="false" ht="12.95" hidden="false" customHeight="true" outlineLevel="0" collapsed="false">
      <c r="A75" s="959"/>
      <c r="B75" s="1239"/>
      <c r="C75" s="1494"/>
      <c r="D75" s="1914"/>
      <c r="E75" s="1915" t="s">
        <v>66</v>
      </c>
      <c r="F75" s="1381"/>
      <c r="G75" s="1662" t="n">
        <v>0.0273708248320719</v>
      </c>
      <c r="H75" s="1663" t="n">
        <v>0.0416152756176143</v>
      </c>
      <c r="I75" s="1789" t="n">
        <v>0.0151329619638798</v>
      </c>
      <c r="J75" s="430" t="n">
        <v>0.0220102468429546</v>
      </c>
      <c r="K75" s="431" t="n">
        <v>0.0244473009002976</v>
      </c>
      <c r="L75" s="433" t="n">
        <v>0.0144745500724477</v>
      </c>
      <c r="M75" s="430" t="n">
        <v>0.0210173487132286</v>
      </c>
      <c r="N75" s="430" t="n">
        <v>0.0245674051914492</v>
      </c>
      <c r="O75" s="430" t="n">
        <v>0.0210129042853425</v>
      </c>
      <c r="P75" s="430" t="n">
        <v>0.0253529421296037</v>
      </c>
      <c r="Q75" s="430" t="n">
        <v>0.0315509800507767</v>
      </c>
      <c r="R75" s="430" t="n">
        <v>0.0344977676965391</v>
      </c>
      <c r="S75" s="430" t="n">
        <v>0.0204150580242099</v>
      </c>
      <c r="T75" s="430" t="n">
        <v>0.0173828446377845</v>
      </c>
      <c r="U75" s="430" t="n">
        <v>0.0265004633089076</v>
      </c>
      <c r="V75" s="430" t="n">
        <v>0.0119095661487361</v>
      </c>
      <c r="W75" s="430" t="n">
        <v>0.00804070994610755</v>
      </c>
      <c r="X75" s="430" t="n">
        <v>0.0210955209743022</v>
      </c>
      <c r="Y75" s="430" t="n">
        <v>-0.0246116155059246</v>
      </c>
      <c r="Z75" s="429" t="n">
        <v>-0.0153020329028213</v>
      </c>
      <c r="AA75" s="427" t="n">
        <v>-0.0336606402305668</v>
      </c>
      <c r="AB75" s="431" t="n">
        <v>-0.0223921359559483</v>
      </c>
      <c r="AC75" s="428" t="n">
        <v>-0.0168013032024339</v>
      </c>
      <c r="AD75" s="428" t="n">
        <v>-0.0111200083439903</v>
      </c>
      <c r="AE75" s="428" t="n">
        <v>-0.0167700702828846</v>
      </c>
      <c r="AF75" s="428" t="n">
        <v>-0.014974775160781</v>
      </c>
      <c r="AG75" s="428" t="n">
        <v>-0.00997962438072497</v>
      </c>
      <c r="AH75" s="428" t="n">
        <v>-0.0406936930324043</v>
      </c>
      <c r="AI75" s="428" t="n">
        <v>-0.0389396871785121</v>
      </c>
      <c r="AJ75" s="428" t="n">
        <v>-0.0310378794105173</v>
      </c>
      <c r="AK75" s="428" t="n">
        <v>-0.040511373250379</v>
      </c>
      <c r="AL75" s="428" t="n">
        <v>-0.0301328176975419</v>
      </c>
      <c r="AM75" s="433" t="n">
        <v>-0.0243709039461151</v>
      </c>
      <c r="AN75" s="434" t="n">
        <v>0.016399426273907</v>
      </c>
      <c r="AO75" s="431" t="n">
        <v>0.00183530338485213</v>
      </c>
      <c r="AP75" s="431" t="n">
        <v>0.0308896251935973</v>
      </c>
      <c r="AQ75" s="427" t="n">
        <v>0.00132020341860679</v>
      </c>
      <c r="AR75" s="428" t="n">
        <v>-0.0110536338414324</v>
      </c>
      <c r="AS75" s="428" t="n">
        <v>0.00942853358982369</v>
      </c>
      <c r="AT75" s="428" t="n">
        <v>0.0114910857693299</v>
      </c>
      <c r="AU75" s="428" t="n">
        <v>0.00941462346562812</v>
      </c>
      <c r="AV75" s="428" t="n">
        <v>-0.00944184367377913</v>
      </c>
      <c r="AW75" s="428" t="n">
        <v>0.03072158168837</v>
      </c>
      <c r="AX75" s="428" t="n">
        <v>0.044334012976713</v>
      </c>
      <c r="AY75" s="428" t="n">
        <v>0.0233841070303175</v>
      </c>
      <c r="AZ75" s="428" t="n">
        <v>0.0309605449121291</v>
      </c>
      <c r="BA75" s="428" t="n">
        <v>0.0332285452447943</v>
      </c>
      <c r="BB75" s="433" t="n">
        <v>0.0247990347152059</v>
      </c>
      <c r="BC75" s="434" t="n">
        <v>0.0148347947517355</v>
      </c>
      <c r="BD75" s="431" t="n">
        <v>0.0177178288344622</v>
      </c>
      <c r="BE75" s="427" t="n">
        <v>0.0118480809196548</v>
      </c>
      <c r="BF75" s="427" t="n">
        <v>0.0168115331398924</v>
      </c>
      <c r="BG75" s="429" t="n">
        <v>0.039611964874163</v>
      </c>
      <c r="BH75" s="428" t="n">
        <v>0.0107065046263505</v>
      </c>
      <c r="BI75" s="428" t="n">
        <v>0.0112240337974717</v>
      </c>
      <c r="BJ75" s="428" t="n">
        <v>0.00850037920596424</v>
      </c>
      <c r="BK75" s="428" t="n">
        <v>0.0202482508222825</v>
      </c>
      <c r="BL75" s="428" t="n">
        <v>0.0243072961300118</v>
      </c>
      <c r="BM75" s="428" t="n">
        <v>-0.0051842738356365</v>
      </c>
      <c r="BN75" s="428" t="n">
        <v>0.00557607878200177</v>
      </c>
      <c r="BO75" s="428" t="n">
        <v>0.0118157731443526</v>
      </c>
      <c r="BP75" s="428" t="n">
        <v>0.0161641494324318</v>
      </c>
      <c r="BQ75" s="433" t="n">
        <v>0.0181717572502571</v>
      </c>
      <c r="BR75" s="434" t="n">
        <v>0.0236210527487441</v>
      </c>
      <c r="BS75" s="431" t="n">
        <v>0.02182709938784</v>
      </c>
      <c r="BT75" s="429" t="n">
        <v>0.025637740149844</v>
      </c>
      <c r="BU75" s="427" t="n">
        <v>0.0233533412400569</v>
      </c>
      <c r="BV75" s="427" t="n">
        <v>0.0181154974650629</v>
      </c>
      <c r="BW75" s="428" t="n">
        <v>0.0251251448720177</v>
      </c>
      <c r="BX75" s="428" t="n">
        <v>0.026568695677487</v>
      </c>
      <c r="BY75" s="428" t="n">
        <v>0.0164086093187055</v>
      </c>
      <c r="BZ75" s="428" t="n">
        <v>0.0198473343155008</v>
      </c>
      <c r="CA75" s="428" t="n">
        <v>0.0161704083437252</v>
      </c>
      <c r="CB75" s="428" t="n">
        <v>0.0218940856208279</v>
      </c>
      <c r="CC75" s="428" t="n">
        <v>0.03325562111628</v>
      </c>
      <c r="CD75" s="428" t="n">
        <v>0.0327173171708018</v>
      </c>
      <c r="CE75" s="428" t="n">
        <v>0.0301694869615983</v>
      </c>
      <c r="CF75" s="433" t="n">
        <v>0.0209311253212894</v>
      </c>
      <c r="CG75" s="1778"/>
      <c r="CH75" s="1790" t="n">
        <v>5360.64631826447</v>
      </c>
      <c r="CI75" s="1791" t="n">
        <v>5344.26491419739</v>
      </c>
      <c r="CJ75" s="1792" t="n">
        <v>5376.10187376511</v>
      </c>
      <c r="CK75" s="1790" t="n">
        <v>5460.05298252627</v>
      </c>
      <c r="CL75" s="1793" t="n">
        <v>5399.42916216118</v>
      </c>
      <c r="CM75" s="1794" t="n">
        <v>5432.96835258509</v>
      </c>
      <c r="CN75" s="1792" t="n">
        <v>5592.68267739376</v>
      </c>
      <c r="CO75" s="1791" t="n">
        <v>5433.91332720458</v>
      </c>
      <c r="CP75" s="1794" t="n">
        <v>5428.48156886797</v>
      </c>
      <c r="CQ75" s="1794" t="n">
        <v>5335.892590411</v>
      </c>
      <c r="CR75" s="1794" t="n">
        <v>5351.33942802909</v>
      </c>
      <c r="CS75" s="1791" t="n">
        <v>5469.80895666384</v>
      </c>
      <c r="CT75" s="1794" t="n">
        <v>5458.10309222728</v>
      </c>
      <c r="CU75" s="1794" t="n">
        <v>5403.5763962709</v>
      </c>
      <c r="CV75" s="1791" t="n">
        <v>5441.60160579489</v>
      </c>
      <c r="CW75" s="1051" t="n">
        <v>5473.38063652452</v>
      </c>
      <c r="CX75" s="1794" t="n">
        <v>5753.92184167129</v>
      </c>
      <c r="CY75" s="1791" t="n">
        <v>5566.66797157526</v>
      </c>
      <c r="CZ75" s="1792" t="n">
        <v>5457.45821893474</v>
      </c>
      <c r="DA75" s="1790" t="n">
        <v>5580.23009644728</v>
      </c>
      <c r="DB75" s="1793" t="n">
        <v>5553.56733489699</v>
      </c>
      <c r="DC75" s="1792" t="n">
        <v>5660.90563211089</v>
      </c>
      <c r="DD75" s="1790" t="n">
        <v>5548.1197784799</v>
      </c>
      <c r="DE75" s="1790" t="n">
        <v>5561.84527514466</v>
      </c>
      <c r="DF75" s="1790" t="n">
        <v>5448.01519069018</v>
      </c>
      <c r="DG75" s="1790" t="n">
        <v>5487.01162686378</v>
      </c>
      <c r="DH75" s="1790" t="n">
        <v>5642.3867899371</v>
      </c>
      <c r="DI75" s="1790" t="n">
        <v>5646.3954647667</v>
      </c>
      <c r="DJ75" s="1790" t="n">
        <v>5513.89072193902</v>
      </c>
      <c r="DK75" s="1790" t="n">
        <v>5536.19212108914</v>
      </c>
      <c r="DL75" s="1790" t="n">
        <v>5618.42775925842</v>
      </c>
      <c r="DM75" s="1790" t="n">
        <v>5822.44855445933</v>
      </c>
      <c r="DN75" s="1790" t="n">
        <v>5611.42793410098</v>
      </c>
      <c r="DO75" s="1790" t="n">
        <v>5572.58614325866</v>
      </c>
      <c r="DP75" s="1790" t="n">
        <v>5442.89161887893</v>
      </c>
      <c r="DQ75" s="1791" t="n">
        <v>5467.46820114863</v>
      </c>
      <c r="DR75" s="1794" t="n">
        <v>5418.64647946996</v>
      </c>
      <c r="DS75" s="1793" t="n">
        <v>5423.88552610029</v>
      </c>
      <c r="DT75" s="1051" t="n">
        <v>5468.39902631193</v>
      </c>
      <c r="DU75" s="1051" t="n">
        <v>5387.43321631152</v>
      </c>
      <c r="DV75" s="1051" t="n">
        <v>5394.99405623827</v>
      </c>
      <c r="DW75" s="1051" t="n">
        <v>5557.89331638763</v>
      </c>
      <c r="DX75" s="1051" t="n">
        <v>5590.0465589233</v>
      </c>
      <c r="DY75" s="1051" t="n">
        <v>5289.51014548621</v>
      </c>
      <c r="DZ75" s="1051" t="n">
        <v>5320.61453173379</v>
      </c>
      <c r="EA75" s="1051" t="n">
        <v>5444.04367598985</v>
      </c>
      <c r="EB75" s="1051" t="n">
        <v>5586.5731678385</v>
      </c>
      <c r="EC75" s="1051" t="n">
        <v>5442.33979913982</v>
      </c>
      <c r="ED75" s="1792" t="n">
        <v>5436.77718162985</v>
      </c>
      <c r="EE75" s="1796" t="n">
        <v>5532.1519186996</v>
      </c>
      <c r="EF75" s="1793" t="n">
        <v>5477.50266404477</v>
      </c>
      <c r="EG75" s="1793" t="n">
        <v>5586.02643827739</v>
      </c>
      <c r="EH75" s="1794" t="n">
        <v>5431.04615831398</v>
      </c>
      <c r="EI75" s="1051" t="n">
        <v>5407.95334577623</v>
      </c>
      <c r="EJ75" s="1051" t="n">
        <v>5438.22881135444</v>
      </c>
      <c r="EK75" s="1051" t="n">
        <v>5456.98839566352</v>
      </c>
      <c r="EL75" s="1051" t="n">
        <v>5610.21878922355</v>
      </c>
      <c r="EM75" s="1051" t="n">
        <v>5537.2662131848</v>
      </c>
      <c r="EN75" s="1051" t="n">
        <v>5452.01226351223</v>
      </c>
      <c r="EO75" s="1051" t="n">
        <v>5556.49872542776</v>
      </c>
      <c r="EP75" s="1051" t="n">
        <v>5571.34777598692</v>
      </c>
      <c r="EQ75" s="1051" t="n">
        <v>5759.53651730626</v>
      </c>
      <c r="ER75" s="1051" t="n">
        <v>5623.18083339309</v>
      </c>
      <c r="ES75" s="1792" t="n">
        <v>5571.60400769593</v>
      </c>
      <c r="ET75" s="1796" t="n">
        <v>5614.22025694893</v>
      </c>
      <c r="EU75" s="1793" t="n">
        <v>5574.55211868663</v>
      </c>
      <c r="EV75" s="1794" t="n">
        <v>5652.21013153743</v>
      </c>
      <c r="EW75" s="1794" t="n">
        <v>5522.35037078876</v>
      </c>
      <c r="EX75" s="1791" t="n">
        <v>5622.17300375023</v>
      </c>
      <c r="EY75" s="1051" t="n">
        <v>5496.45323328236</v>
      </c>
      <c r="EZ75" s="1051" t="n">
        <v>5518.23781784886</v>
      </c>
      <c r="FA75" s="1051" t="n">
        <v>5657.90777636038</v>
      </c>
      <c r="FB75" s="1051" t="n">
        <v>5649.38616833911</v>
      </c>
      <c r="FC75" s="1051" t="n">
        <v>5584.53594010588</v>
      </c>
      <c r="FD75" s="1051" t="n">
        <v>5527.69231446778</v>
      </c>
      <c r="FE75" s="1051" t="n">
        <v>5602.41405010776</v>
      </c>
      <c r="FF75" s="1051" t="n">
        <v>5827.58989421136</v>
      </c>
      <c r="FG75" s="1051" t="n">
        <v>5714.07476866964</v>
      </c>
      <c r="FH75" s="1792" t="n">
        <v>5672.84984321834</v>
      </c>
      <c r="FI75" s="1796" t="n">
        <v>5746.83404978139</v>
      </c>
      <c r="FJ75" s="1793" t="n">
        <v>5696.22842182389</v>
      </c>
      <c r="FK75" s="1791" t="n">
        <v>5797.1200261621</v>
      </c>
      <c r="FL75" s="1794" t="n">
        <v>5651.31570344494</v>
      </c>
      <c r="FM75" s="1794" t="n">
        <v>5724.02146454781</v>
      </c>
      <c r="FN75" s="1051" t="n">
        <v>5634.55241705085</v>
      </c>
      <c r="FO75" s="1051" t="n">
        <v>5664.85019910729</v>
      </c>
      <c r="FP75" s="1051" t="n">
        <v>5750.74617462394</v>
      </c>
      <c r="FQ75" s="1051" t="n">
        <v>5761.5114242995</v>
      </c>
      <c r="FR75" s="1051" t="n">
        <v>5674.8401666676</v>
      </c>
      <c r="FS75" s="1051" t="n">
        <v>5648.71608328633</v>
      </c>
      <c r="FT75" s="1051" t="n">
        <v>5788.72580909466</v>
      </c>
      <c r="FU75" s="1051" t="n">
        <v>6018.25300112164</v>
      </c>
      <c r="FV75" s="1051" t="n">
        <v>5886.46547290061</v>
      </c>
      <c r="FW75" s="1792" t="n">
        <v>5791.5889742156</v>
      </c>
      <c r="FY75" s="959"/>
    </row>
    <row r="76" customFormat="false" ht="12.95" hidden="false" customHeight="true" outlineLevel="0" collapsed="false">
      <c r="A76" s="959"/>
      <c r="B76" s="1239"/>
      <c r="C76" s="1494"/>
      <c r="D76" s="1917" t="s">
        <v>105</v>
      </c>
      <c r="E76" s="1380" t="s">
        <v>359</v>
      </c>
      <c r="F76" s="1381"/>
      <c r="G76" s="1662" t="n">
        <v>0.0262984630084301</v>
      </c>
      <c r="H76" s="1663" t="n">
        <v>0.0385501957533765</v>
      </c>
      <c r="I76" s="1789" t="n">
        <v>0.0156052165395441</v>
      </c>
      <c r="J76" s="430" t="n">
        <v>0.0323815298689661</v>
      </c>
      <c r="K76" s="431" t="n">
        <v>0.0347534605370838</v>
      </c>
      <c r="L76" s="433" t="n">
        <v>0.0248570057985444</v>
      </c>
      <c r="M76" s="430" t="n">
        <v>0.0311014597883431</v>
      </c>
      <c r="N76" s="430" t="n">
        <v>0.0304558651602551</v>
      </c>
      <c r="O76" s="430" t="n">
        <v>0.0300961809152591</v>
      </c>
      <c r="P76" s="430" t="n">
        <v>0.0341908295990034</v>
      </c>
      <c r="Q76" s="430" t="n">
        <v>0.0411572946495252</v>
      </c>
      <c r="R76" s="430" t="n">
        <v>0.0432663320177379</v>
      </c>
      <c r="S76" s="430" t="n">
        <v>0.0335606079667991</v>
      </c>
      <c r="T76" s="430" t="n">
        <v>0.0312213993651666</v>
      </c>
      <c r="U76" s="430" t="n">
        <v>0.0392324633384871</v>
      </c>
      <c r="V76" s="430" t="n">
        <v>0.0191488591417382</v>
      </c>
      <c r="W76" s="430" t="n">
        <v>0.0200580704506679</v>
      </c>
      <c r="X76" s="430" t="n">
        <v>0.0329108795035918</v>
      </c>
      <c r="Y76" s="430" t="n">
        <v>-0.0215275594403195</v>
      </c>
      <c r="Z76" s="429" t="n">
        <v>-0.0149123785679097</v>
      </c>
      <c r="AA76" s="427" t="n">
        <v>-0.0281388637772059</v>
      </c>
      <c r="AB76" s="431" t="n">
        <v>-0.0240634848491155</v>
      </c>
      <c r="AC76" s="428" t="n">
        <v>-0.0144101234985362</v>
      </c>
      <c r="AD76" s="428" t="n">
        <v>-0.0116683372025839</v>
      </c>
      <c r="AE76" s="428" t="n">
        <v>-0.0161390220665669</v>
      </c>
      <c r="AF76" s="428" t="n">
        <v>-0.0152311333457581</v>
      </c>
      <c r="AG76" s="428" t="n">
        <v>-0.00789994799304601</v>
      </c>
      <c r="AH76" s="428" t="n">
        <v>-0.0352347324880883</v>
      </c>
      <c r="AI76" s="428" t="n">
        <v>-0.0311244454787679</v>
      </c>
      <c r="AJ76" s="428" t="n">
        <v>-0.0260043424896647</v>
      </c>
      <c r="AK76" s="428" t="n">
        <v>-0.0289678815219105</v>
      </c>
      <c r="AL76" s="428" t="n">
        <v>-0.0269129828895872</v>
      </c>
      <c r="AM76" s="433" t="n">
        <v>-0.0226482434947422</v>
      </c>
      <c r="AN76" s="434" t="n">
        <v>0.0323426890266141</v>
      </c>
      <c r="AO76" s="431" t="n">
        <v>0.0195591868540825</v>
      </c>
      <c r="AP76" s="431" t="n">
        <v>0.0455371474870547</v>
      </c>
      <c r="AQ76" s="427" t="n">
        <v>0.0155533981801457</v>
      </c>
      <c r="AR76" s="428" t="n">
        <v>0.00055683981799594</v>
      </c>
      <c r="AS76" s="428" t="n">
        <v>0.0266427412091228</v>
      </c>
      <c r="AT76" s="428" t="n">
        <v>0.0273570494844062</v>
      </c>
      <c r="AU76" s="428" t="n">
        <v>0.0344105237066741</v>
      </c>
      <c r="AV76" s="428" t="n">
        <v>0.013688339660189</v>
      </c>
      <c r="AW76" s="428" t="n">
        <v>0.046215865513788</v>
      </c>
      <c r="AX76" s="428" t="n">
        <v>0.0555256406839876</v>
      </c>
      <c r="AY76" s="428" t="n">
        <v>0.0385967389655343</v>
      </c>
      <c r="AZ76" s="428" t="n">
        <v>0.04476283364831</v>
      </c>
      <c r="BA76" s="428" t="n">
        <v>0.0478433802863612</v>
      </c>
      <c r="BB76" s="433" t="n">
        <v>0.0417668052311047</v>
      </c>
      <c r="BC76" s="434" t="n">
        <v>0.0203250038172287</v>
      </c>
      <c r="BD76" s="431" t="n">
        <v>0.0253464246583147</v>
      </c>
      <c r="BE76" s="427" t="n">
        <v>0.0149792175852687</v>
      </c>
      <c r="BF76" s="427" t="n">
        <v>0.0292060179289772</v>
      </c>
      <c r="BG76" s="429" t="n">
        <v>0.0536591213726213</v>
      </c>
      <c r="BH76" s="428" t="n">
        <v>0.0198935453375892</v>
      </c>
      <c r="BI76" s="428" t="n">
        <v>0.0174742286458381</v>
      </c>
      <c r="BJ76" s="428" t="n">
        <v>0.00931761575203614</v>
      </c>
      <c r="BK76" s="428" t="n">
        <v>0.0230103879854825</v>
      </c>
      <c r="BL76" s="428" t="n">
        <v>0.0266045969642894</v>
      </c>
      <c r="BM76" s="428" t="n">
        <v>0.00150423903790264</v>
      </c>
      <c r="BN76" s="428" t="n">
        <v>0.010074168920486</v>
      </c>
      <c r="BO76" s="428" t="n">
        <v>0.0109419719328641</v>
      </c>
      <c r="BP76" s="428" t="n">
        <v>0.0210718569222312</v>
      </c>
      <c r="BQ76" s="433" t="n">
        <v>0.0190383882274662</v>
      </c>
      <c r="BR76" s="434" t="n">
        <v>0.030325476183497</v>
      </c>
      <c r="BS76" s="431" t="n">
        <v>0.0292058236215287</v>
      </c>
      <c r="BT76" s="429" t="n">
        <v>0.0317780114355644</v>
      </c>
      <c r="BU76" s="427" t="n">
        <v>0.0331735300857239</v>
      </c>
      <c r="BV76" s="427" t="n">
        <v>0.0254834294582757</v>
      </c>
      <c r="BW76" s="428" t="n">
        <v>0.0302516553726636</v>
      </c>
      <c r="BX76" s="428" t="n">
        <v>0.035890780010449</v>
      </c>
      <c r="BY76" s="428" t="n">
        <v>0.0236751102039996</v>
      </c>
      <c r="BZ76" s="428" t="n">
        <v>0.0255910732844912</v>
      </c>
      <c r="CA76" s="428" t="n">
        <v>0.0238821387202196</v>
      </c>
      <c r="CB76" s="428" t="n">
        <v>0.0306604140417841</v>
      </c>
      <c r="CC76" s="428" t="n">
        <v>0.0402801479356055</v>
      </c>
      <c r="CD76" s="428" t="n">
        <v>0.0369291346473479</v>
      </c>
      <c r="CE76" s="428" t="n">
        <v>0.0320998384310738</v>
      </c>
      <c r="CF76" s="433" t="n">
        <v>0.0277726480400728</v>
      </c>
      <c r="CG76" s="1778"/>
      <c r="CH76" s="1790" t="n">
        <v>5743.47800980987</v>
      </c>
      <c r="CI76" s="1791" t="n">
        <v>5728.45078362751</v>
      </c>
      <c r="CJ76" s="1792" t="n">
        <v>5757.72945893636</v>
      </c>
      <c r="CK76" s="1790" t="n">
        <v>5789.90995356803</v>
      </c>
      <c r="CL76" s="1793" t="n">
        <v>5721.55783057115</v>
      </c>
      <c r="CM76" s="1794" t="n">
        <v>5741.10008547734</v>
      </c>
      <c r="CN76" s="1792" t="n">
        <v>5981.26671028133</v>
      </c>
      <c r="CO76" s="1791" t="n">
        <v>5755.37749455395</v>
      </c>
      <c r="CP76" s="1794" t="n">
        <v>5761.85366784125</v>
      </c>
      <c r="CQ76" s="1794" t="n">
        <v>5647.44232931827</v>
      </c>
      <c r="CR76" s="1794" t="n">
        <v>5654.98320337906</v>
      </c>
      <c r="CS76" s="1791" t="n">
        <v>5709.92364730459</v>
      </c>
      <c r="CT76" s="1794" t="n">
        <v>5741.20480201243</v>
      </c>
      <c r="CU76" s="1794" t="n">
        <v>5725.96386862244</v>
      </c>
      <c r="CV76" s="1791" t="n">
        <v>5785.12845046309</v>
      </c>
      <c r="CW76" s="1051" t="n">
        <v>5829.39654108242</v>
      </c>
      <c r="CX76" s="1794" t="n">
        <v>6146.93637422488</v>
      </c>
      <c r="CY76" s="1791" t="n">
        <v>5949.28368269993</v>
      </c>
      <c r="CZ76" s="1792" t="n">
        <v>5847.58007391918</v>
      </c>
      <c r="DA76" s="1790" t="n">
        <v>5977.39609566811</v>
      </c>
      <c r="DB76" s="1793" t="n">
        <v>5933.07807703393</v>
      </c>
      <c r="DC76" s="1792" t="n">
        <v>6119.74387033715</v>
      </c>
      <c r="DD76" s="1790" t="n">
        <v>5934.37813626755</v>
      </c>
      <c r="DE76" s="1790" t="n">
        <v>5937.33590622214</v>
      </c>
      <c r="DF76" s="1790" t="n">
        <v>5817.40877536993</v>
      </c>
      <c r="DG76" s="1790" t="n">
        <v>5848.33177047102</v>
      </c>
      <c r="DH76" s="1790" t="n">
        <v>5944.928657283</v>
      </c>
      <c r="DI76" s="1790" t="n">
        <v>5989.60567515813</v>
      </c>
      <c r="DJ76" s="1790" t="n">
        <v>5918.13069724933</v>
      </c>
      <c r="DK76" s="1790" t="n">
        <v>5965.74825619379</v>
      </c>
      <c r="DL76" s="1790" t="n">
        <v>6058.09812716594</v>
      </c>
      <c r="DM76" s="1790" t="n">
        <v>6264.64319300814</v>
      </c>
      <c r="DN76" s="1790" t="n">
        <v>6068.61483393854</v>
      </c>
      <c r="DO76" s="1790" t="n">
        <v>6040.02907711953</v>
      </c>
      <c r="DP76" s="1790" t="n">
        <v>5848.71734592028</v>
      </c>
      <c r="DQ76" s="1791" t="n">
        <v>5822.03756075518</v>
      </c>
      <c r="DR76" s="1794" t="n">
        <v>5877.06757488909</v>
      </c>
      <c r="DS76" s="1793" t="n">
        <v>5791.57631789655</v>
      </c>
      <c r="DT76" s="1051" t="n">
        <v>5851.77816256119</v>
      </c>
      <c r="DU76" s="1051" t="n">
        <v>5749.52928813364</v>
      </c>
      <c r="DV76" s="1051" t="n">
        <v>5753.94541497478</v>
      </c>
      <c r="DW76" s="1051" t="n">
        <v>5854.3806561729</v>
      </c>
      <c r="DX76" s="1051" t="n">
        <v>5942.28810182553</v>
      </c>
      <c r="DY76" s="1051" t="n">
        <v>5709.60694530221</v>
      </c>
      <c r="DZ76" s="1051" t="n">
        <v>5780.06764985383</v>
      </c>
      <c r="EA76" s="1051" t="n">
        <v>5900.56126863112</v>
      </c>
      <c r="EB76" s="1051" t="n">
        <v>6083.16975121604</v>
      </c>
      <c r="EC76" s="1051" t="n">
        <v>5905.29030674925</v>
      </c>
      <c r="ED76" s="1792" t="n">
        <v>5903.23302786561</v>
      </c>
      <c r="EE76" s="1796" t="n">
        <v>6037.88059224395</v>
      </c>
      <c r="EF76" s="1793" t="n">
        <v>5935.91188127748</v>
      </c>
      <c r="EG76" s="1793" t="n">
        <v>6144.6924678382</v>
      </c>
      <c r="EH76" s="1794" t="n">
        <v>5881.6550104595</v>
      </c>
      <c r="EI76" s="1051" t="n">
        <v>5855.03666564818</v>
      </c>
      <c r="EJ76" s="1051" t="n">
        <v>5902.71250903166</v>
      </c>
      <c r="EK76" s="1051" t="n">
        <v>5911.35638442282</v>
      </c>
      <c r="EL76" s="1051" t="n">
        <v>6055.83296053003</v>
      </c>
      <c r="EM76" s="1051" t="n">
        <v>6023.62815972201</v>
      </c>
      <c r="EN76" s="1051" t="n">
        <v>5973.48137202289</v>
      </c>
      <c r="EO76" s="1051" t="n">
        <v>6101.00960930875</v>
      </c>
      <c r="EP76" s="1051" t="n">
        <v>6128.30369166662</v>
      </c>
      <c r="EQ76" s="1051" t="n">
        <v>6355.46966684416</v>
      </c>
      <c r="ER76" s="1051" t="n">
        <v>6187.81935659642</v>
      </c>
      <c r="ES76" s="1792" t="n">
        <v>6149.7922119743</v>
      </c>
      <c r="ET76" s="1796" t="n">
        <v>6160.60053832928</v>
      </c>
      <c r="EU76" s="1793" t="n">
        <v>6086.36602455467</v>
      </c>
      <c r="EV76" s="1794" t="n">
        <v>6236.73515330851</v>
      </c>
      <c r="EW76" s="1794" t="n">
        <v>6053.43473214704</v>
      </c>
      <c r="EX76" s="1791" t="n">
        <v>6169.21278873135</v>
      </c>
      <c r="EY76" s="1051" t="n">
        <v>6020.13838794483</v>
      </c>
      <c r="EZ76" s="1051" t="n">
        <v>6014.65277749126</v>
      </c>
      <c r="FA76" s="1051" t="n">
        <v>6112.25888511477</v>
      </c>
      <c r="FB76" s="1051" t="n">
        <v>6162.2341807575</v>
      </c>
      <c r="FC76" s="1051" t="n">
        <v>6132.40343639925</v>
      </c>
      <c r="FD76" s="1051" t="n">
        <v>6110.18698613369</v>
      </c>
      <c r="FE76" s="1051" t="n">
        <v>6190.04125825251</v>
      </c>
      <c r="FF76" s="1051" t="n">
        <v>6425.01103755893</v>
      </c>
      <c r="FG76" s="1051" t="n">
        <v>6318.20820073923</v>
      </c>
      <c r="FH76" s="1792" t="n">
        <v>6266.87434362411</v>
      </c>
      <c r="FI76" s="1796" t="n">
        <v>6347.42368323042</v>
      </c>
      <c r="FJ76" s="1793" t="n">
        <v>6264.12335716388</v>
      </c>
      <c r="FK76" s="1791" t="n">
        <v>6434.92619433094</v>
      </c>
      <c r="FL76" s="1794" t="n">
        <v>6254.24853135589</v>
      </c>
      <c r="FM76" s="1794" t="n">
        <v>6326.42548764607</v>
      </c>
      <c r="FN76" s="1051" t="n">
        <v>6202.25753975268</v>
      </c>
      <c r="FO76" s="1051" t="n">
        <v>6230.52335716744</v>
      </c>
      <c r="FP76" s="1051" t="n">
        <v>6256.96728781524</v>
      </c>
      <c r="FQ76" s="1051" t="n">
        <v>6319.93236727346</v>
      </c>
      <c r="FR76" s="1051" t="n">
        <v>6278.85834595568</v>
      </c>
      <c r="FS76" s="1051" t="n">
        <v>6297.52784900127</v>
      </c>
      <c r="FT76" s="1051" t="n">
        <v>6439.37703586242</v>
      </c>
      <c r="FU76" s="1051" t="n">
        <v>6662.28113527564</v>
      </c>
      <c r="FV76" s="1051" t="n">
        <v>6521.02166315685</v>
      </c>
      <c r="FW76" s="1792" t="n">
        <v>6440.92203908095</v>
      </c>
      <c r="FY76" s="959"/>
    </row>
    <row r="77" customFormat="false" ht="12.95" hidden="false" customHeight="true" outlineLevel="0" collapsed="false">
      <c r="A77" s="959"/>
      <c r="B77" s="1399"/>
      <c r="C77" s="1527"/>
      <c r="D77" s="1918"/>
      <c r="E77" s="1919" t="s">
        <v>360</v>
      </c>
      <c r="F77" s="1920"/>
      <c r="G77" s="1930" t="n">
        <v>0.0294045889153473</v>
      </c>
      <c r="H77" s="1931" t="n">
        <v>0.0440621197550041</v>
      </c>
      <c r="I77" s="1932" t="n">
        <v>0.0168711065323637</v>
      </c>
      <c r="J77" s="439" t="n">
        <v>0.0195733605708006</v>
      </c>
      <c r="K77" s="440" t="n">
        <v>0.0217541462932631</v>
      </c>
      <c r="L77" s="442" t="n">
        <v>0.0129190446647189</v>
      </c>
      <c r="M77" s="439" t="n">
        <v>0.018554938099739</v>
      </c>
      <c r="N77" s="439" t="n">
        <v>0.0231656493431244</v>
      </c>
      <c r="O77" s="439" t="n">
        <v>0.018769942238789</v>
      </c>
      <c r="P77" s="439" t="n">
        <v>0.0227645070042173</v>
      </c>
      <c r="Q77" s="439" t="n">
        <v>0.0283393592566031</v>
      </c>
      <c r="R77" s="439" t="n">
        <v>0.031970333813683</v>
      </c>
      <c r="S77" s="439" t="n">
        <v>0.0169191655210189</v>
      </c>
      <c r="T77" s="439" t="n">
        <v>0.0143806813278754</v>
      </c>
      <c r="U77" s="439" t="n">
        <v>0.0235738680218777</v>
      </c>
      <c r="V77" s="439" t="n">
        <v>0.0112229159896179</v>
      </c>
      <c r="W77" s="439" t="n">
        <v>0.00635710737386549</v>
      </c>
      <c r="X77" s="439" t="n">
        <v>0.0188520530528814</v>
      </c>
      <c r="Y77" s="439" t="n">
        <v>-0.0239688142964376</v>
      </c>
      <c r="Z77" s="438" t="n">
        <v>-0.0138745093998277</v>
      </c>
      <c r="AA77" s="436" t="n">
        <v>-0.0336158351805752</v>
      </c>
      <c r="AB77" s="440" t="n">
        <v>-0.0205943503626628</v>
      </c>
      <c r="AC77" s="437" t="n">
        <v>-0.0159443689669576</v>
      </c>
      <c r="AD77" s="437" t="n">
        <v>-0.00941404077535328</v>
      </c>
      <c r="AE77" s="437" t="n">
        <v>-0.0153213426694645</v>
      </c>
      <c r="AF77" s="437" t="n">
        <v>-0.0133435888484316</v>
      </c>
      <c r="AG77" s="437" t="n">
        <v>-0.00904600315786979</v>
      </c>
      <c r="AH77" s="437" t="n">
        <v>-0.0409481636660657</v>
      </c>
      <c r="AI77" s="437" t="n">
        <v>-0.0396705531412152</v>
      </c>
      <c r="AJ77" s="437" t="n">
        <v>-0.0308631616248338</v>
      </c>
      <c r="AK77" s="437" t="n">
        <v>-0.0414723536095308</v>
      </c>
      <c r="AL77" s="437" t="n">
        <v>-0.0296397281053045</v>
      </c>
      <c r="AM77" s="442" t="n">
        <v>-0.023370705653933</v>
      </c>
      <c r="AN77" s="443" t="n">
        <v>0.0143116850839542</v>
      </c>
      <c r="AO77" s="440" t="n">
        <v>-0.0013379243304081</v>
      </c>
      <c r="AP77" s="440" t="n">
        <v>0.0296087885989577</v>
      </c>
      <c r="AQ77" s="436" t="n">
        <v>-0.00127633724624038</v>
      </c>
      <c r="AR77" s="437" t="n">
        <v>-0.0124601926499943</v>
      </c>
      <c r="AS77" s="437" t="n">
        <v>0.00602499964705424</v>
      </c>
      <c r="AT77" s="437" t="n">
        <v>0.00813013646938263</v>
      </c>
      <c r="AU77" s="437" t="n">
        <v>0.00465276080287334</v>
      </c>
      <c r="AV77" s="437" t="n">
        <v>-0.0134167861014037</v>
      </c>
      <c r="AW77" s="437" t="n">
        <v>0.029581003626808</v>
      </c>
      <c r="AX77" s="437" t="n">
        <v>0.0441999604913143</v>
      </c>
      <c r="AY77" s="437" t="n">
        <v>0.0221152683987755</v>
      </c>
      <c r="AZ77" s="437" t="n">
        <v>0.0300172188787735</v>
      </c>
      <c r="BA77" s="437" t="n">
        <v>0.0315142721887248</v>
      </c>
      <c r="BB77" s="442" t="n">
        <v>0.0225187531555416</v>
      </c>
      <c r="BC77" s="443" t="n">
        <v>0.0151603345978724</v>
      </c>
      <c r="BD77" s="440" t="n">
        <v>0.01745321092425</v>
      </c>
      <c r="BE77" s="436" t="n">
        <v>0.0128196027241445</v>
      </c>
      <c r="BF77" s="436" t="n">
        <v>0.0161911838720391</v>
      </c>
      <c r="BG77" s="438" t="n">
        <v>0.0380064900604893</v>
      </c>
      <c r="BH77" s="437" t="n">
        <v>0.0104621795053638</v>
      </c>
      <c r="BI77" s="437" t="n">
        <v>0.0119702530505989</v>
      </c>
      <c r="BJ77" s="437" t="n">
        <v>0.00895907308936488</v>
      </c>
      <c r="BK77" s="437" t="n">
        <v>0.020204575397117</v>
      </c>
      <c r="BL77" s="437" t="n">
        <v>0.0250303108046061</v>
      </c>
      <c r="BM77" s="437" t="n">
        <v>-0.00539136309195424</v>
      </c>
      <c r="BN77" s="437" t="n">
        <v>0.00564335715141364</v>
      </c>
      <c r="BO77" s="437" t="n">
        <v>0.0131226301126896</v>
      </c>
      <c r="BP77" s="437" t="n">
        <v>0.0176347215600977</v>
      </c>
      <c r="BQ77" s="442" t="n">
        <v>0.0205699026073771</v>
      </c>
      <c r="BR77" s="443" t="n">
        <v>0.0231036409212263</v>
      </c>
      <c r="BS77" s="440" t="n">
        <v>0.0212382059200873</v>
      </c>
      <c r="BT77" s="438" t="n">
        <v>0.0251845641365152</v>
      </c>
      <c r="BU77" s="436" t="n">
        <v>0.022337278801944</v>
      </c>
      <c r="BV77" s="436" t="n">
        <v>0.0175817434251454</v>
      </c>
      <c r="BW77" s="437" t="n">
        <v>0.0248823643039702</v>
      </c>
      <c r="BX77" s="437" t="n">
        <v>0.02554416725153</v>
      </c>
      <c r="BY77" s="437" t="n">
        <v>0.0157330392378855</v>
      </c>
      <c r="BZ77" s="437" t="n">
        <v>0.019749007203662</v>
      </c>
      <c r="CA77" s="437" t="n">
        <v>0.0155804228550524</v>
      </c>
      <c r="CB77" s="437" t="n">
        <v>0.021191949245606</v>
      </c>
      <c r="CC77" s="437" t="n">
        <v>0.0330234617169814</v>
      </c>
      <c r="CD77" s="437" t="n">
        <v>0.0330130309979656</v>
      </c>
      <c r="CE77" s="437" t="n">
        <v>0.0300953063152438</v>
      </c>
      <c r="CF77" s="442" t="n">
        <v>0.0198122615695579</v>
      </c>
      <c r="CG77" s="1778"/>
      <c r="CH77" s="1933" t="n">
        <v>5217.13576990014</v>
      </c>
      <c r="CI77" s="1934" t="n">
        <v>5200.18098485988</v>
      </c>
      <c r="CJ77" s="1935" t="n">
        <v>5233.10073373987</v>
      </c>
      <c r="CK77" s="1933" t="n">
        <v>5335.67335967377</v>
      </c>
      <c r="CL77" s="1936" t="n">
        <v>5275.72574504286</v>
      </c>
      <c r="CM77" s="1059" t="n">
        <v>5315.85787124766</v>
      </c>
      <c r="CN77" s="1935" t="n">
        <v>5452.04508043561</v>
      </c>
      <c r="CO77" s="1934" t="n">
        <v>5310.95241781295</v>
      </c>
      <c r="CP77" s="1059" t="n">
        <v>5300.29981389464</v>
      </c>
      <c r="CQ77" s="1059" t="n">
        <v>5215.92500342099</v>
      </c>
      <c r="CR77" s="1059" t="n">
        <v>5235.32412541179</v>
      </c>
      <c r="CS77" s="1934" t="n">
        <v>5371.8101919496</v>
      </c>
      <c r="CT77" s="1059" t="n">
        <v>5347.53165183846</v>
      </c>
      <c r="CU77" s="1059" t="n">
        <v>5282.63038768826</v>
      </c>
      <c r="CV77" s="1934" t="n">
        <v>5312.64024168178</v>
      </c>
      <c r="CW77" s="1937" t="n">
        <v>5345.21062891607</v>
      </c>
      <c r="CX77" s="1059" t="n">
        <v>5605.43432543097</v>
      </c>
      <c r="CY77" s="1934" t="n">
        <v>5429.31198216247</v>
      </c>
      <c r="CZ77" s="1935" t="n">
        <v>5321.38893371338</v>
      </c>
      <c r="DA77" s="1933" t="n">
        <v>5440.11041823068</v>
      </c>
      <c r="DB77" s="1936" t="n">
        <v>5416.81467875619</v>
      </c>
      <c r="DC77" s="1935" t="n">
        <v>5509.33571833421</v>
      </c>
      <c r="DD77" s="1933" t="n">
        <v>5409.49681117613</v>
      </c>
      <c r="DE77" s="1933" t="n">
        <v>5423.08470079675</v>
      </c>
      <c r="DF77" s="1933" t="n">
        <v>5313.82761445706</v>
      </c>
      <c r="DG77" s="1933" t="n">
        <v>5354.50369813408</v>
      </c>
      <c r="DH77" s="1933" t="n">
        <v>5524.04385083754</v>
      </c>
      <c r="DI77" s="1933" t="n">
        <v>5518.49402382698</v>
      </c>
      <c r="DJ77" s="1933" t="n">
        <v>5372.00808560392</v>
      </c>
      <c r="DK77" s="1933" t="n">
        <v>5389.03962800705</v>
      </c>
      <c r="DL77" s="1933" t="n">
        <v>5471.21791883128</v>
      </c>
      <c r="DM77" s="1933" t="n">
        <v>5668.3436439506</v>
      </c>
      <c r="DN77" s="1933" t="n">
        <v>5463.82670139929</v>
      </c>
      <c r="DO77" s="1933" t="n">
        <v>5421.70804020677</v>
      </c>
      <c r="DP77" s="1933" t="n">
        <v>5309.717421864</v>
      </c>
      <c r="DQ77" s="1934" t="n">
        <v>5344.92201081723</v>
      </c>
      <c r="DR77" s="1059" t="n">
        <v>5275.75198176411</v>
      </c>
      <c r="DS77" s="1936" t="n">
        <v>5298.09173856106</v>
      </c>
      <c r="DT77" s="1937" t="n">
        <v>5336.61703738818</v>
      </c>
      <c r="DU77" s="1937" t="n">
        <v>5263.80302462137</v>
      </c>
      <c r="DV77" s="1937" t="n">
        <v>5272.46551215005</v>
      </c>
      <c r="DW77" s="1937" t="n">
        <v>5450.33328091125</v>
      </c>
      <c r="DX77" s="1937" t="n">
        <v>5468.57370946075</v>
      </c>
      <c r="DY77" s="1937" t="n">
        <v>5152.03421929918</v>
      </c>
      <c r="DZ77" s="1937" t="n">
        <v>5175.25344506408</v>
      </c>
      <c r="EA77" s="1937" t="n">
        <v>5302.3588359177</v>
      </c>
      <c r="EB77" s="1937" t="n">
        <v>5433.26409196835</v>
      </c>
      <c r="EC77" s="1937" t="n">
        <v>5301.88036355531</v>
      </c>
      <c r="ED77" s="1935" t="n">
        <v>5294.99889745753</v>
      </c>
      <c r="EE77" s="1938" t="n">
        <v>5385.7084254905</v>
      </c>
      <c r="EF77" s="1936" t="n">
        <v>5337.77090961483</v>
      </c>
      <c r="EG77" s="1936" t="n">
        <v>5431.96060689269</v>
      </c>
      <c r="EH77" s="1059" t="n">
        <v>5291.32958674113</v>
      </c>
      <c r="EI77" s="1937" t="n">
        <v>5270.12176100308</v>
      </c>
      <c r="EJ77" s="1937" t="n">
        <v>5295.51743598687</v>
      </c>
      <c r="EK77" s="1937" t="n">
        <v>5315.33137629394</v>
      </c>
      <c r="EL77" s="1937" t="n">
        <v>5475.69237796327</v>
      </c>
      <c r="EM77" s="1937" t="n">
        <v>5395.20302572116</v>
      </c>
      <c r="EN77" s="1937" t="n">
        <v>5304.43656222571</v>
      </c>
      <c r="EO77" s="1937" t="n">
        <v>5403.99944286845</v>
      </c>
      <c r="EP77" s="1937" t="n">
        <v>5419.62192472064</v>
      </c>
      <c r="EQ77" s="1937" t="n">
        <v>5596.35556944314</v>
      </c>
      <c r="ER77" s="1937" t="n">
        <v>5468.96526444445</v>
      </c>
      <c r="ES77" s="1935" t="n">
        <v>5414.23567058824</v>
      </c>
      <c r="ET77" s="1938" t="n">
        <v>5467.35756726751</v>
      </c>
      <c r="EU77" s="1936" t="n">
        <v>5430.93215116566</v>
      </c>
      <c r="EV77" s="1059" t="n">
        <v>5501.59618388626</v>
      </c>
      <c r="EW77" s="1059" t="n">
        <v>5377.00247700762</v>
      </c>
      <c r="EX77" s="1934" t="n">
        <v>5470.42059133022</v>
      </c>
      <c r="EY77" s="1937" t="n">
        <v>5350.92008997595</v>
      </c>
      <c r="EZ77" s="1937" t="n">
        <v>5378.95723791597</v>
      </c>
      <c r="FA77" s="1937" t="n">
        <v>5524.74950619233</v>
      </c>
      <c r="FB77" s="1937" t="n">
        <v>5504.21081203709</v>
      </c>
      <c r="FC77" s="1937" t="n">
        <v>5437.20825802153</v>
      </c>
      <c r="FD77" s="1937" t="n">
        <v>5374.86451972323</v>
      </c>
      <c r="FE77" s="1937" t="n">
        <v>5450.20678686747</v>
      </c>
      <c r="FF77" s="1937" t="n">
        <v>5669.79447356003</v>
      </c>
      <c r="FG77" s="1937" t="n">
        <v>5565.40894410478</v>
      </c>
      <c r="FH77" s="1935" t="n">
        <v>5525.60597102563</v>
      </c>
      <c r="FI77" s="1938" t="n">
        <v>5593.67343328961</v>
      </c>
      <c r="FJ77" s="1936" t="n">
        <v>5546.27540653014</v>
      </c>
      <c r="FK77" s="1934" t="n">
        <v>5640.15148583255</v>
      </c>
      <c r="FL77" s="1059" t="n">
        <v>5497.11008045528</v>
      </c>
      <c r="FM77" s="1059" t="n">
        <v>5566.60012259462</v>
      </c>
      <c r="FN77" s="1937" t="n">
        <v>5484.06363301616</v>
      </c>
      <c r="FO77" s="1937" t="n">
        <v>5516.35822124012</v>
      </c>
      <c r="FP77" s="1937" t="n">
        <v>5611.67060695274</v>
      </c>
      <c r="FQ77" s="1937" t="n">
        <v>5612.91351101449</v>
      </c>
      <c r="FR77" s="1937" t="n">
        <v>5521.92226183249</v>
      </c>
      <c r="FS77" s="1937" t="n">
        <v>5488.76837582721</v>
      </c>
      <c r="FT77" s="1937" t="n">
        <v>5630.19148204322</v>
      </c>
      <c r="FU77" s="1937" t="n">
        <v>5856.97157426777</v>
      </c>
      <c r="FV77" s="1937" t="n">
        <v>5732.90163104721</v>
      </c>
      <c r="FW77" s="1935" t="n">
        <v>5635.0807218539</v>
      </c>
      <c r="FY77" s="959"/>
    </row>
    <row r="78" customFormat="false" ht="12.95" hidden="true" customHeight="true" outlineLevel="0" collapsed="false">
      <c r="A78" s="959"/>
      <c r="B78" s="1239"/>
      <c r="C78" s="832"/>
      <c r="D78" s="1243"/>
      <c r="E78" s="1618" t="s">
        <v>66</v>
      </c>
      <c r="F78" s="1618"/>
      <c r="G78" s="1722" t="n">
        <v>0.00238209392032161</v>
      </c>
      <c r="H78" s="126" t="n">
        <v>0.00144836407085869</v>
      </c>
      <c r="I78" s="99" t="n">
        <v>0.00319909184122102</v>
      </c>
      <c r="J78" s="133" t="n">
        <v>0.00912743543753209</v>
      </c>
      <c r="K78" s="130" t="n">
        <v>0.00910878520999773</v>
      </c>
      <c r="L78" s="132" t="n">
        <v>0.00917980969031746</v>
      </c>
      <c r="M78" s="127" t="n">
        <v>0.00769146146619626</v>
      </c>
      <c r="N78" s="127" t="n">
        <v>0.0113575467724514</v>
      </c>
      <c r="O78" s="127" t="n">
        <v>0.0108347704874552</v>
      </c>
      <c r="P78" s="127" t="n">
        <v>0.00994840279678222</v>
      </c>
      <c r="Q78" s="127" t="n">
        <v>0.00954454608500799</v>
      </c>
      <c r="R78" s="127" t="n">
        <v>0.0178051017589016</v>
      </c>
      <c r="S78" s="127" t="n">
        <v>0.00545161690899853</v>
      </c>
      <c r="T78" s="127" t="n">
        <v>0.00628270329141279</v>
      </c>
      <c r="U78" s="127" t="n">
        <v>0.00311525133228813</v>
      </c>
      <c r="V78" s="127" t="n">
        <v>0.00836764627360617</v>
      </c>
      <c r="W78" s="127" t="n">
        <v>0.00641328623842064</v>
      </c>
      <c r="X78" s="127" t="n">
        <v>0.0127407669172594</v>
      </c>
      <c r="Y78" s="1939" t="n">
        <v>-0.0177253730073645</v>
      </c>
      <c r="Z78" s="1939" t="n">
        <v>-0.0161387973702506</v>
      </c>
      <c r="AA78" s="1939" t="n">
        <v>-0.0192553423935925</v>
      </c>
      <c r="AB78" s="130" t="n">
        <v>-0.0103887079936654</v>
      </c>
      <c r="AC78" s="131" t="n">
        <v>-0.0138787251291349</v>
      </c>
      <c r="AD78" s="131" t="n">
        <v>-0.0186259226122552</v>
      </c>
      <c r="AE78" s="131" t="n">
        <v>-0.0169348040144948</v>
      </c>
      <c r="AF78" s="131" t="n">
        <v>-0.0169242251499403</v>
      </c>
      <c r="AG78" s="131" t="n">
        <v>-0.020317659793351</v>
      </c>
      <c r="AH78" s="131" t="n">
        <v>-0.0215977544108757</v>
      </c>
      <c r="AI78" s="132" t="n">
        <v>-0.019861205905981</v>
      </c>
      <c r="AJ78" s="132" t="n">
        <v>-0.0216441002337307</v>
      </c>
      <c r="AK78" s="132" t="n">
        <v>-0.0167470667773768</v>
      </c>
      <c r="AL78" s="132" t="n">
        <v>-0.0184944682059531</v>
      </c>
      <c r="AM78" s="132" t="n">
        <v>-0.0172629903016652</v>
      </c>
      <c r="AN78" s="132" t="n">
        <v>-0.0022327535863873</v>
      </c>
      <c r="AO78" s="132" t="n">
        <v>0.000503033184775461</v>
      </c>
      <c r="AP78" s="132" t="n">
        <v>-0.00502243011283582</v>
      </c>
      <c r="AQ78" s="132" t="n">
        <v>-0.00352388693290796</v>
      </c>
      <c r="AR78" s="132" t="n">
        <v>0.000573903148596358</v>
      </c>
      <c r="AS78" s="132" t="n">
        <v>0.00339752673768883</v>
      </c>
      <c r="AT78" s="132" t="n">
        <v>-0.00187344178293788</v>
      </c>
      <c r="AU78" s="132" t="n">
        <v>0.00449919368445878</v>
      </c>
      <c r="AV78" s="132" t="n">
        <v>-0.000219655135903791</v>
      </c>
      <c r="AW78" s="132" t="n">
        <v>-0.00373411770775449</v>
      </c>
      <c r="AX78" s="132" t="n">
        <v>-0.00602815624245223</v>
      </c>
      <c r="AY78" s="132" t="n">
        <v>-0.00566705065363437</v>
      </c>
      <c r="AZ78" s="132" t="n">
        <v>-0.00233618217334193</v>
      </c>
      <c r="BA78" s="132" t="n">
        <v>-0.00549292068458462</v>
      </c>
      <c r="BB78" s="132" t="n">
        <v>-0.00714621812564535</v>
      </c>
      <c r="BC78" s="132" t="n">
        <v>-0.00229304893245967</v>
      </c>
      <c r="BD78" s="132" t="n">
        <v>-0.00632223340408316</v>
      </c>
      <c r="BE78" s="132" t="n">
        <v>0.00184089494817584</v>
      </c>
      <c r="BF78" s="132" t="n">
        <v>-0.0155562061211658</v>
      </c>
      <c r="BG78" s="132" t="n">
        <v>-0.00295964589504185</v>
      </c>
      <c r="BH78" s="132" t="n">
        <v>-0.00380917246224716</v>
      </c>
      <c r="BI78" s="132" t="n">
        <v>-0.00589409715657102</v>
      </c>
      <c r="BJ78" s="132" t="n">
        <v>-0.00308093124040317</v>
      </c>
      <c r="BK78" s="132" t="n">
        <v>-0.00654456853755035</v>
      </c>
      <c r="BL78" s="132" t="n">
        <v>-0.000148162770291671</v>
      </c>
      <c r="BM78" s="132" t="n">
        <v>0.00255577923640799</v>
      </c>
      <c r="BN78" s="132" t="n">
        <v>-0.00589162709076581</v>
      </c>
      <c r="BO78" s="132" t="n">
        <v>0.00425028499715548</v>
      </c>
      <c r="BP78" s="132" t="n">
        <v>0.0076646392952483</v>
      </c>
      <c r="BQ78" s="132" t="n">
        <v>0.00309362893823318</v>
      </c>
      <c r="BR78" s="132" t="n">
        <v>0.000176463004367946</v>
      </c>
      <c r="BS78" s="132" t="n">
        <v>0.00317398217718207</v>
      </c>
      <c r="BT78" s="132" t="n">
        <v>-0.00287581744411241</v>
      </c>
      <c r="BU78" s="132" t="n">
        <v>0.00944332250003494</v>
      </c>
      <c r="BV78" s="132" t="n">
        <v>-0.00088589367310729</v>
      </c>
      <c r="BW78" s="132" t="n">
        <v>0.000777403602778485</v>
      </c>
      <c r="BX78" s="132" t="n">
        <v>0.0034066095502399</v>
      </c>
      <c r="BY78" s="132" t="n">
        <v>0.00593654611433368</v>
      </c>
      <c r="BZ78" s="132" t="n">
        <v>-0.00026730274327256</v>
      </c>
      <c r="CA78" s="132" t="n">
        <v>0.000358563004849874</v>
      </c>
      <c r="CB78" s="132" t="n">
        <v>-0.00260066648649024</v>
      </c>
      <c r="CC78" s="132" t="n">
        <v>0.00126156250597202</v>
      </c>
      <c r="CD78" s="132" t="n">
        <v>-0.0024868074167298</v>
      </c>
      <c r="CE78" s="132" t="n">
        <v>-0.00530059533050151</v>
      </c>
      <c r="CF78" s="132" t="n">
        <v>-0.00836668407511747</v>
      </c>
      <c r="CG78" s="1778"/>
      <c r="CH78" s="1778" t="n">
        <v>5628.22404617263</v>
      </c>
      <c r="CI78" s="1824" t="n">
        <v>5643.86706461241</v>
      </c>
      <c r="CJ78" s="1825" t="n">
        <v>5614.41826028628</v>
      </c>
      <c r="CK78" s="1778" t="n">
        <v>5588.1125081813</v>
      </c>
      <c r="CL78" s="1826" t="n">
        <v>5564.42369627928</v>
      </c>
      <c r="CM78" s="1012" t="n">
        <v>5598.05944269252</v>
      </c>
      <c r="CN78" s="1825" t="n">
        <v>5591.92678535778</v>
      </c>
      <c r="CO78" s="1824" t="n">
        <v>5570.37405231354</v>
      </c>
      <c r="CP78" s="1012" t="n">
        <v>5542.78022020575</v>
      </c>
      <c r="CQ78" s="1012" t="n">
        <v>5579.47336256426</v>
      </c>
      <c r="CR78" s="1012" t="n">
        <v>5568.07996104513</v>
      </c>
      <c r="CS78" s="1824" t="n">
        <v>5529.96435156631</v>
      </c>
      <c r="CT78" s="1012" t="n">
        <v>5563.66359962209</v>
      </c>
      <c r="CU78" s="1012" t="n">
        <v>5618.02264292991</v>
      </c>
      <c r="CV78" s="1824" t="n">
        <v>5632.42019581017</v>
      </c>
      <c r="CW78" s="1036" t="n">
        <v>5681.45885849649</v>
      </c>
      <c r="CX78" s="1012" t="n">
        <v>5486.04711664729</v>
      </c>
      <c r="CY78" s="1824" t="n">
        <v>5652.04143888949</v>
      </c>
      <c r="CZ78" s="1825" t="n">
        <v>5632.37929993597</v>
      </c>
      <c r="DA78" s="1827" t="n">
        <v>5639.11764431739</v>
      </c>
      <c r="DB78" s="1826" t="n">
        <v>5637.77119315134</v>
      </c>
      <c r="DC78" s="1825" t="n">
        <v>5643.25960904955</v>
      </c>
      <c r="DD78" s="1778" t="n">
        <v>5613.21836968921</v>
      </c>
      <c r="DE78" s="1778" t="n">
        <v>5605.73260580615</v>
      </c>
      <c r="DF78" s="1778" t="n">
        <v>5639.92567588851</v>
      </c>
      <c r="DG78" s="1778" t="n">
        <v>5623.4734633023</v>
      </c>
      <c r="DH78" s="1778" t="n">
        <v>5582.74535116828</v>
      </c>
      <c r="DI78" s="1778" t="n">
        <v>5662.72519616566</v>
      </c>
      <c r="DJ78" s="1778" t="n">
        <v>5648.64995016524</v>
      </c>
      <c r="DK78" s="1778" t="n">
        <v>5667.80702071301</v>
      </c>
      <c r="DL78" s="1778" t="n">
        <v>5699.15803077476</v>
      </c>
      <c r="DM78" s="1778" t="n">
        <v>5531.95241835973</v>
      </c>
      <c r="DN78" s="1778" t="n">
        <v>5688.28959846851</v>
      </c>
      <c r="DO78" s="1778" t="n">
        <v>5704.14013178605</v>
      </c>
      <c r="DP78" s="1034" t="n">
        <v>5539.16218063946</v>
      </c>
      <c r="DQ78" s="1034" t="n">
        <v>5529.93642616013</v>
      </c>
      <c r="DR78" s="1034" t="n">
        <v>5548.60913187688</v>
      </c>
      <c r="DS78" s="1826" t="n">
        <v>5554.90428314183</v>
      </c>
      <c r="DT78" s="1036" t="n">
        <v>5527.93218382274</v>
      </c>
      <c r="DU78" s="1036" t="n">
        <v>5534.87685671055</v>
      </c>
      <c r="DV78" s="1036" t="n">
        <v>5528.24104232056</v>
      </c>
      <c r="DW78" s="1036" t="n">
        <v>5488.26171189033</v>
      </c>
      <c r="DX78" s="1036" t="n">
        <v>5547.67187212673</v>
      </c>
      <c r="DY78" s="1036" t="n">
        <v>5526.65179578857</v>
      </c>
      <c r="DZ78" s="1825" t="n">
        <v>5555.23753843926</v>
      </c>
      <c r="EA78" s="1825" t="n">
        <v>5575.8048831088</v>
      </c>
      <c r="EB78" s="1825" t="n">
        <v>5439.30844180019</v>
      </c>
      <c r="EC78" s="1825" t="n">
        <v>5583.08770734338</v>
      </c>
      <c r="ED78" s="1825" t="n">
        <v>5605.66961601169</v>
      </c>
      <c r="EE78" s="1825" t="n">
        <v>5526.79459641505</v>
      </c>
      <c r="EF78" s="1825" t="n">
        <v>5532.71816769219</v>
      </c>
      <c r="EG78" s="1825" t="n">
        <v>5520.74163028858</v>
      </c>
      <c r="EH78" s="1825" t="n">
        <v>5535.32942852491</v>
      </c>
      <c r="EI78" s="1825" t="n">
        <v>5531.10468150827</v>
      </c>
      <c r="EJ78" s="1825" t="n">
        <v>5553.68174882103</v>
      </c>
      <c r="EK78" s="1825" t="n">
        <v>5517.88420456573</v>
      </c>
      <c r="EL78" s="1825" t="n">
        <v>5512.95446432312</v>
      </c>
      <c r="EM78" s="1825" t="n">
        <v>5546.45329750771</v>
      </c>
      <c r="EN78" s="1825" t="n">
        <v>5506.01462745332</v>
      </c>
      <c r="EO78" s="1825" t="n">
        <v>5521.74969859362</v>
      </c>
      <c r="EP78" s="1825" t="n">
        <v>5544.20651440144</v>
      </c>
      <c r="EQ78" s="1825" t="n">
        <v>5426.60122638315</v>
      </c>
      <c r="ER78" s="1825" t="n">
        <v>5552.42024939186</v>
      </c>
      <c r="ES78" s="1825" t="n">
        <v>5565.61027819536</v>
      </c>
      <c r="ET78" s="1825" t="n">
        <v>5514.12138596582</v>
      </c>
      <c r="EU78" s="1825" t="n">
        <v>5497.73903207703</v>
      </c>
      <c r="EV78" s="1825" t="n">
        <v>5530.90473566596</v>
      </c>
      <c r="EW78" s="1825" t="n">
        <v>5449.22070298622</v>
      </c>
      <c r="EX78" s="1825" t="n">
        <v>5514.73457024259</v>
      </c>
      <c r="EY78" s="1825" t="n">
        <v>5532.52681723934</v>
      </c>
      <c r="EZ78" s="1825" t="n">
        <v>5485.36125896531</v>
      </c>
      <c r="FA78" s="1825" t="n">
        <v>5495.96943068707</v>
      </c>
      <c r="FB78" s="1825" t="n">
        <v>5510.15415376185</v>
      </c>
      <c r="FC78" s="1825" t="n">
        <v>5505.19884107285</v>
      </c>
      <c r="FD78" s="1825" t="n">
        <v>5535.86207182192</v>
      </c>
      <c r="FE78" s="1825" t="n">
        <v>5511.54211710439</v>
      </c>
      <c r="FF78" s="1825" t="n">
        <v>5449.66582816119</v>
      </c>
      <c r="FG78" s="1825" t="n">
        <v>5594.97754781908</v>
      </c>
      <c r="FH78" s="1825" t="n">
        <v>5582.82821121092</v>
      </c>
      <c r="FI78" s="1825" t="n">
        <v>5515.09442439204</v>
      </c>
      <c r="FJ78" s="1825" t="n">
        <v>5515.18875777964</v>
      </c>
      <c r="FK78" s="1825" t="n">
        <v>5514.99886334541</v>
      </c>
      <c r="FL78" s="1825" t="n">
        <v>5500.67945145839</v>
      </c>
      <c r="FM78" s="1825" t="n">
        <v>5509.84910177795</v>
      </c>
      <c r="FN78" s="1825" t="n">
        <v>5536.82782351953</v>
      </c>
      <c r="FO78" s="1825" t="n">
        <v>5504.04774301662</v>
      </c>
      <c r="FP78" s="1825" t="n">
        <v>5528.59650665531</v>
      </c>
      <c r="FQ78" s="1825" t="n">
        <v>5508.68127444069</v>
      </c>
      <c r="FR78" s="1825" t="n">
        <v>5507.1728017116</v>
      </c>
      <c r="FS78" s="1825" t="n">
        <v>5521.4651408579</v>
      </c>
      <c r="FT78" s="1825" t="n">
        <v>5518.49527198942</v>
      </c>
      <c r="FU78" s="1825" t="n">
        <v>5436.11355876102</v>
      </c>
      <c r="FV78" s="1825" t="n">
        <v>5565.32083595485</v>
      </c>
      <c r="FW78" s="1825" t="n">
        <v>5536.11845132206</v>
      </c>
      <c r="FY78" s="959"/>
    </row>
    <row r="79" customFormat="false" ht="12.95" hidden="true" customHeight="true" outlineLevel="0" collapsed="false">
      <c r="A79" s="959"/>
      <c r="B79" s="1239"/>
      <c r="C79" s="832"/>
      <c r="D79" s="1319" t="s">
        <v>98</v>
      </c>
      <c r="E79" s="1534" t="s">
        <v>361</v>
      </c>
      <c r="F79" s="1629"/>
      <c r="G79" s="1755" t="n">
        <v>0.00859397112608761</v>
      </c>
      <c r="H79" s="285" t="n">
        <v>0.00780771525684698</v>
      </c>
      <c r="I79" s="1847" t="n">
        <v>0.00926678780251877</v>
      </c>
      <c r="J79" s="292" t="n">
        <v>0.0134575890996081</v>
      </c>
      <c r="K79" s="289" t="n">
        <v>0.0139961030570525</v>
      </c>
      <c r="L79" s="291" t="n">
        <v>0.011815301806388</v>
      </c>
      <c r="M79" s="286" t="n">
        <v>0.00879912166824948</v>
      </c>
      <c r="N79" s="286" t="n">
        <v>0.0161291564473909</v>
      </c>
      <c r="O79" s="286" t="n">
        <v>0.0123910269428764</v>
      </c>
      <c r="P79" s="286" t="n">
        <v>0.0178512426830753</v>
      </c>
      <c r="Q79" s="286" t="n">
        <v>0.0157183879139802</v>
      </c>
      <c r="R79" s="286" t="n">
        <v>0.0272433928003678</v>
      </c>
      <c r="S79" s="286" t="n">
        <v>0.0142231788932111</v>
      </c>
      <c r="T79" s="286" t="n">
        <v>0.0105585654391041</v>
      </c>
      <c r="U79" s="286" t="n">
        <v>0.00350683688346349</v>
      </c>
      <c r="V79" s="286" t="n">
        <v>0.0116470747706262</v>
      </c>
      <c r="W79" s="286" t="n">
        <v>0.0070378238211811</v>
      </c>
      <c r="X79" s="286" t="n">
        <v>0.0164704599479199</v>
      </c>
      <c r="Y79" s="1756" t="n">
        <v>-0.020715606781893</v>
      </c>
      <c r="Z79" s="1756" t="n">
        <v>-0.0162783422977633</v>
      </c>
      <c r="AA79" s="1756" t="n">
        <v>-0.0251379373057176</v>
      </c>
      <c r="AB79" s="289" t="n">
        <v>-0.00208572328401999</v>
      </c>
      <c r="AC79" s="290" t="n">
        <v>-0.0144754902999007</v>
      </c>
      <c r="AD79" s="290" t="n">
        <v>-0.0145628984771758</v>
      </c>
      <c r="AE79" s="290" t="n">
        <v>-0.0214133568756834</v>
      </c>
      <c r="AF79" s="290" t="n">
        <v>-0.0200187889875973</v>
      </c>
      <c r="AG79" s="290" t="n">
        <v>-0.0250657618076952</v>
      </c>
      <c r="AH79" s="290" t="n">
        <v>-0.0302971277913273</v>
      </c>
      <c r="AI79" s="291" t="n">
        <v>-0.0236110677707437</v>
      </c>
      <c r="AJ79" s="291" t="n">
        <v>-0.0243799830210504</v>
      </c>
      <c r="AK79" s="291" t="n">
        <v>-0.0226556881974806</v>
      </c>
      <c r="AL79" s="291" t="n">
        <v>-0.0269539542234247</v>
      </c>
      <c r="AM79" s="291" t="n">
        <v>-0.0230155521076879</v>
      </c>
      <c r="AN79" s="291" t="n">
        <v>0.000925239917310137</v>
      </c>
      <c r="AO79" s="291" t="n">
        <v>-0.00564956940289207</v>
      </c>
      <c r="AP79" s="291" t="n">
        <v>0.00833979433452143</v>
      </c>
      <c r="AQ79" s="291" t="n">
        <v>-0.00968038445718857</v>
      </c>
      <c r="AR79" s="291" t="n">
        <v>-0.00543679438349829</v>
      </c>
      <c r="AS79" s="291" t="n">
        <v>-0.00666606998755811</v>
      </c>
      <c r="AT79" s="291" t="n">
        <v>-0.00722143657639803</v>
      </c>
      <c r="AU79" s="291" t="n">
        <v>-0.00129239344137935</v>
      </c>
      <c r="AV79" s="291" t="n">
        <v>-0.00371958760483668</v>
      </c>
      <c r="AW79" s="291" t="n">
        <v>0.00958155181246384</v>
      </c>
      <c r="AX79" s="291" t="n">
        <v>0.0063931492538993</v>
      </c>
      <c r="AY79" s="291" t="n">
        <v>0.00628344523855434</v>
      </c>
      <c r="AZ79" s="291" t="n">
        <v>0.00810406933117439</v>
      </c>
      <c r="BA79" s="291" t="n">
        <v>0.0115106500737182</v>
      </c>
      <c r="BB79" s="291" t="n">
        <v>0.00783838049180075</v>
      </c>
      <c r="BC79" s="291" t="n">
        <v>0.00096309294597603</v>
      </c>
      <c r="BD79" s="291" t="n">
        <v>0.00392691770937944</v>
      </c>
      <c r="BE79" s="291" t="n">
        <v>-0.00268847082306436</v>
      </c>
      <c r="BF79" s="291" t="n">
        <v>-0.00193384744104865</v>
      </c>
      <c r="BG79" s="291" t="n">
        <v>0.00585564613824843</v>
      </c>
      <c r="BH79" s="291" t="n">
        <v>0.00632418349468769</v>
      </c>
      <c r="BI79" s="291" t="n">
        <v>0.00695373489190629</v>
      </c>
      <c r="BJ79" s="291" t="n">
        <v>0.00492638801695236</v>
      </c>
      <c r="BK79" s="291" t="n">
        <v>0.00122768382581146</v>
      </c>
      <c r="BL79" s="291" t="n">
        <v>-0.00241870737435656</v>
      </c>
      <c r="BM79" s="291" t="n">
        <v>-0.00172277051351342</v>
      </c>
      <c r="BN79" s="291" t="n">
        <v>-0.00846230471201376</v>
      </c>
      <c r="BO79" s="291" t="n">
        <v>-0.000405225941337402</v>
      </c>
      <c r="BP79" s="291" t="n">
        <v>0.00274604193712615</v>
      </c>
      <c r="BQ79" s="291" t="n">
        <v>-0.00516859963168053</v>
      </c>
      <c r="BR79" s="291" t="n">
        <v>0.00165242046169126</v>
      </c>
      <c r="BS79" s="291" t="n">
        <v>0.0040442666290916</v>
      </c>
      <c r="BT79" s="291" t="n">
        <v>-0.000793891432126372</v>
      </c>
      <c r="BU79" s="291" t="n">
        <v>0.00421409905267932</v>
      </c>
      <c r="BV79" s="291" t="n">
        <v>-0.00321586580577053</v>
      </c>
      <c r="BW79" s="291" t="n">
        <v>0.00320957773369841</v>
      </c>
      <c r="BX79" s="291" t="n">
        <v>0.00467191750931791</v>
      </c>
      <c r="BY79" s="291" t="n">
        <v>0.0106347082176084</v>
      </c>
      <c r="BZ79" s="291" t="n">
        <v>0.00393434712643187</v>
      </c>
      <c r="CA79" s="291" t="n">
        <v>0.00637482206745842</v>
      </c>
      <c r="CB79" s="291" t="n">
        <v>-0.00112323505870415</v>
      </c>
      <c r="CC79" s="291" t="n">
        <v>0.00318528481908383</v>
      </c>
      <c r="CD79" s="291" t="n">
        <v>0.000556190922979977</v>
      </c>
      <c r="CE79" s="291" t="n">
        <v>-0.00634336891008578</v>
      </c>
      <c r="CF79" s="291" t="n">
        <v>-0.00730239463633962</v>
      </c>
      <c r="CG79" s="1778"/>
      <c r="CH79" s="1848" t="n">
        <v>5375.59964281517</v>
      </c>
      <c r="CI79" s="1849" t="n">
        <v>5386.24190221353</v>
      </c>
      <c r="CJ79" s="1850" t="n">
        <v>5451.53647466664</v>
      </c>
      <c r="CK79" s="1848" t="n">
        <v>5360.21767326035</v>
      </c>
      <c r="CL79" s="1851" t="n">
        <v>5331.2339096691</v>
      </c>
      <c r="CM79" s="1852" t="n">
        <v>5369.649826519</v>
      </c>
      <c r="CN79" s="1850" t="n">
        <v>5370.0998809349</v>
      </c>
      <c r="CO79" s="1849" t="n">
        <v>5410.876690488</v>
      </c>
      <c r="CP79" s="1852" t="n">
        <v>5390.78523356643</v>
      </c>
      <c r="CQ79" s="1852" t="n">
        <v>5346.05306858128</v>
      </c>
      <c r="CR79" s="1852" t="n">
        <v>5327.27638712181</v>
      </c>
      <c r="CS79" s="1849" t="n">
        <v>5314.60986290761</v>
      </c>
      <c r="CT79" s="1852" t="n">
        <v>5345.1370511155</v>
      </c>
      <c r="CU79" s="1852" t="n">
        <v>5372.55018118077</v>
      </c>
      <c r="CV79" s="1849" t="n">
        <v>5393.24119725145</v>
      </c>
      <c r="CW79" s="1853" t="n">
        <v>5470.27446155058</v>
      </c>
      <c r="CX79" s="1852" t="n">
        <v>5261.29985914461</v>
      </c>
      <c r="CY79" s="1849" t="n">
        <v>5428.29614529051</v>
      </c>
      <c r="CZ79" s="1850" t="n">
        <v>5416.07420180402</v>
      </c>
      <c r="DA79" s="1854" t="n">
        <v>5432.35328019154</v>
      </c>
      <c r="DB79" s="1851" t="n">
        <v>5431.9627173831</v>
      </c>
      <c r="DC79" s="1850" t="n">
        <v>5433.54923175859</v>
      </c>
      <c r="DD79" s="1848" t="n">
        <v>5381.67541218527</v>
      </c>
      <c r="DE79" s="1848" t="n">
        <v>5397.97880721582</v>
      </c>
      <c r="DF79" s="1848" t="n">
        <v>5412.29615619212</v>
      </c>
      <c r="DG79" s="1848" t="n">
        <v>5422.37489074814</v>
      </c>
      <c r="DH79" s="1848" t="n">
        <v>5398.14696234426</v>
      </c>
      <c r="DI79" s="1848" t="n">
        <v>5490.75671937083</v>
      </c>
      <c r="DJ79" s="1848" t="n">
        <v>5448.96492352046</v>
      </c>
      <c r="DK79" s="1848" t="n">
        <v>5450.1860873615</v>
      </c>
      <c r="DL79" s="1848" t="n">
        <v>5489.45782179501</v>
      </c>
      <c r="DM79" s="1848" t="n">
        <v>5322.57861199475</v>
      </c>
      <c r="DN79" s="1848" t="n">
        <v>5466.49953721026</v>
      </c>
      <c r="DO79" s="1848" t="n">
        <v>5505.2794350198</v>
      </c>
      <c r="DP79" s="1856" t="n">
        <v>5319.81878573877</v>
      </c>
      <c r="DQ79" s="1856" t="n">
        <v>5328.15292084945</v>
      </c>
      <c r="DR79" s="1856" t="n">
        <v>5311.32805119904</v>
      </c>
      <c r="DS79" s="1851" t="n">
        <v>5370.45072647104</v>
      </c>
      <c r="DT79" s="1853" t="n">
        <v>5319.8404173529</v>
      </c>
      <c r="DU79" s="1853" t="n">
        <v>5333.47743674108</v>
      </c>
      <c r="DV79" s="1853" t="n">
        <v>5306.2636420988</v>
      </c>
      <c r="DW79" s="1853" t="n">
        <v>5290.08259738105</v>
      </c>
      <c r="DX79" s="1853" t="n">
        <v>5353.12671929908</v>
      </c>
      <c r="DY79" s="1853" t="n">
        <v>5283.8769369021</v>
      </c>
      <c r="DZ79" s="1850" t="n">
        <v>5321.50137428964</v>
      </c>
      <c r="EA79" s="1850" t="n">
        <v>5355.62493330488</v>
      </c>
      <c r="EB79" s="1850" t="n">
        <v>5201.99193055482</v>
      </c>
      <c r="EC79" s="1850" t="n">
        <v>5319.15575892193</v>
      </c>
      <c r="ED79" s="1850" t="n">
        <v>5378.57238931572</v>
      </c>
      <c r="EE79" s="1850" t="n">
        <v>5324.74089443219</v>
      </c>
      <c r="EF79" s="1850" t="n">
        <v>5298.05115113389</v>
      </c>
      <c r="EG79" s="1850" t="n">
        <v>5355.62343478921</v>
      </c>
      <c r="EH79" s="1850" t="n">
        <v>5318.46269873041</v>
      </c>
      <c r="EI79" s="1850" t="n">
        <v>5290.91753885073</v>
      </c>
      <c r="EJ79" s="1850" t="n">
        <v>5297.92410287071</v>
      </c>
      <c r="EK79" s="1850" t="n">
        <v>5267.94479574974</v>
      </c>
      <c r="EL79" s="1850" t="n">
        <v>5283.24572932784</v>
      </c>
      <c r="EM79" s="1850" t="n">
        <v>5333.21529550686</v>
      </c>
      <c r="EN79" s="1850" t="n">
        <v>5334.50467754371</v>
      </c>
      <c r="EO79" s="1850" t="n">
        <v>5355.52252683031</v>
      </c>
      <c r="EP79" s="1850" t="n">
        <v>5389.27670929153</v>
      </c>
      <c r="EQ79" s="1850" t="n">
        <v>5244.14923382024</v>
      </c>
      <c r="ER79" s="1850" t="n">
        <v>5380.38269955048</v>
      </c>
      <c r="ES79" s="1850" t="n">
        <v>5420.73168620587</v>
      </c>
      <c r="ET79" s="1850" t="n">
        <v>5329.86911482676</v>
      </c>
      <c r="EU79" s="1850" t="n">
        <v>5318.85616202447</v>
      </c>
      <c r="EV79" s="1850" t="n">
        <v>5341.22499744546</v>
      </c>
      <c r="EW79" s="1850" t="n">
        <v>5308.17760325016</v>
      </c>
      <c r="EX79" s="1850" t="n">
        <v>5321.89927970489</v>
      </c>
      <c r="EY79" s="1850" t="n">
        <v>5331.42914703819</v>
      </c>
      <c r="EZ79" s="1850" t="n">
        <v>5304.57668728458</v>
      </c>
      <c r="FA79" s="1850" t="n">
        <v>5309.27304777942</v>
      </c>
      <c r="FB79" s="1850" t="n">
        <v>5339.76279766472</v>
      </c>
      <c r="FC79" s="1850" t="n">
        <v>5321.6020717416</v>
      </c>
      <c r="FD79" s="1850" t="n">
        <v>5346.29619053663</v>
      </c>
      <c r="FE79" s="1850" t="n">
        <v>5343.67100760015</v>
      </c>
      <c r="FF79" s="1850" t="n">
        <v>5242.02416851046</v>
      </c>
      <c r="FG79" s="1850" t="n">
        <v>5395.15745608123</v>
      </c>
      <c r="FH79" s="1850" t="n">
        <v>5392.71409440911</v>
      </c>
      <c r="FI79" s="1850" t="n">
        <v>5338.67629961024</v>
      </c>
      <c r="FJ79" s="1850" t="n">
        <v>5340.36703450549</v>
      </c>
      <c r="FK79" s="1850" t="n">
        <v>5336.98464468293</v>
      </c>
      <c r="FL79" s="1850" t="n">
        <v>5330.54678945947</v>
      </c>
      <c r="FM79" s="1850" t="n">
        <v>5304.78476578953</v>
      </c>
      <c r="FN79" s="1850" t="n">
        <v>5348.54078331731</v>
      </c>
      <c r="FO79" s="1850" t="n">
        <v>5329.35923198942</v>
      </c>
      <c r="FP79" s="1850" t="n">
        <v>5365.73561749016</v>
      </c>
      <c r="FQ79" s="1850" t="n">
        <v>5360.77127808354</v>
      </c>
      <c r="FR79" s="1850" t="n">
        <v>5355.52633806277</v>
      </c>
      <c r="FS79" s="1850" t="n">
        <v>5340.2910432212</v>
      </c>
      <c r="FT79" s="1850" t="n">
        <v>5360.69212173884</v>
      </c>
      <c r="FU79" s="1850" t="n">
        <v>5244.93973477102</v>
      </c>
      <c r="FV79" s="1850" t="n">
        <v>5360.93398200931</v>
      </c>
      <c r="FW79" s="1850" t="n">
        <v>5353.33436793078</v>
      </c>
      <c r="FY79" s="959"/>
    </row>
    <row r="80" customFormat="false" ht="12.95" hidden="true" customHeight="true" outlineLevel="0" collapsed="false">
      <c r="A80" s="959"/>
      <c r="B80" s="1239"/>
      <c r="C80" s="832" t="s">
        <v>115</v>
      </c>
      <c r="D80" s="1243"/>
      <c r="E80" s="1632" t="s">
        <v>362</v>
      </c>
      <c r="F80" s="1633"/>
      <c r="G80" s="1766" t="n">
        <v>-0.000941947056149672</v>
      </c>
      <c r="H80" s="111" t="n">
        <v>-0.00175216634760833</v>
      </c>
      <c r="I80" s="743" t="n">
        <v>-0.000219827034854125</v>
      </c>
      <c r="J80" s="118" t="n">
        <v>0.00654190187570578</v>
      </c>
      <c r="K80" s="115" t="n">
        <v>0.00624497165619403</v>
      </c>
      <c r="L80" s="117" t="n">
        <v>0.00745302726128756</v>
      </c>
      <c r="M80" s="112" t="n">
        <v>0.00912006359716178</v>
      </c>
      <c r="N80" s="112" t="n">
        <v>0.00822931785923142</v>
      </c>
      <c r="O80" s="112" t="n">
        <v>0.0106872588549189</v>
      </c>
      <c r="P80" s="112" t="n">
        <v>0.00455185365165667</v>
      </c>
      <c r="Q80" s="112" t="n">
        <v>0.00569369300581369</v>
      </c>
      <c r="R80" s="112" t="n">
        <v>0.0113278982298775</v>
      </c>
      <c r="S80" s="112" t="n">
        <v>-0.00107843875726046</v>
      </c>
      <c r="T80" s="112" t="n">
        <v>0.00360551279427807</v>
      </c>
      <c r="U80" s="112" t="n">
        <v>0.00396849489349744</v>
      </c>
      <c r="V80" s="112" t="n">
        <v>0.00569715894106636</v>
      </c>
      <c r="W80" s="112" t="n">
        <v>0.00653263957769891</v>
      </c>
      <c r="X80" s="112" t="n">
        <v>0.010275959933886</v>
      </c>
      <c r="Y80" s="1767" t="n">
        <v>-0.0152912569582922</v>
      </c>
      <c r="Z80" s="1767" t="n">
        <v>-0.0159054716935034</v>
      </c>
      <c r="AA80" s="1767" t="n">
        <v>-0.0145683062224892</v>
      </c>
      <c r="AB80" s="115" t="n">
        <v>-0.0171905282897974</v>
      </c>
      <c r="AC80" s="116" t="n">
        <v>-0.0131224546507034</v>
      </c>
      <c r="AD80" s="116" t="n">
        <v>-0.0210306494176176</v>
      </c>
      <c r="AE80" s="116" t="n">
        <v>-0.0138828346908276</v>
      </c>
      <c r="AF80" s="116" t="n">
        <v>-0.0141246753398169</v>
      </c>
      <c r="AG80" s="116" t="n">
        <v>-0.0165538072475333</v>
      </c>
      <c r="AH80" s="116" t="n">
        <v>-0.014602168476781</v>
      </c>
      <c r="AI80" s="117" t="n">
        <v>-0.0163011959552511</v>
      </c>
      <c r="AJ80" s="117" t="n">
        <v>-0.0200750957454589</v>
      </c>
      <c r="AK80" s="117" t="n">
        <v>-0.0120217781879123</v>
      </c>
      <c r="AL80" s="117" t="n">
        <v>-0.0120257621219353</v>
      </c>
      <c r="AM80" s="117" t="n">
        <v>-0.0125827810460965</v>
      </c>
      <c r="AN80" s="117" t="n">
        <v>-0.00727887991789686</v>
      </c>
      <c r="AO80" s="117" t="n">
        <v>0.00562925949276732</v>
      </c>
      <c r="AP80" s="117" t="n">
        <v>-0.0196059560313473</v>
      </c>
      <c r="AQ80" s="117" t="n">
        <v>0.00177526142106363</v>
      </c>
      <c r="AR80" s="117" t="n">
        <v>0.00582235603355882</v>
      </c>
      <c r="AS80" s="117" t="n">
        <v>0.0112388494406499</v>
      </c>
      <c r="AT80" s="117" t="n">
        <v>0.00295462989676335</v>
      </c>
      <c r="AU80" s="117" t="n">
        <v>0.00953166931321843</v>
      </c>
      <c r="AV80" s="117" t="n">
        <v>0.00227194964764868</v>
      </c>
      <c r="AW80" s="117" t="n">
        <v>-0.0171141304646403</v>
      </c>
      <c r="AX80" s="117" t="n">
        <v>-0.0200537458453111</v>
      </c>
      <c r="AY80" s="117" t="n">
        <v>-0.0189371790031532</v>
      </c>
      <c r="AZ80" s="117" t="n">
        <v>-0.0155357180349178</v>
      </c>
      <c r="BA80" s="117" t="n">
        <v>-0.0227834051679852</v>
      </c>
      <c r="BB80" s="117" t="n">
        <v>-0.0232336755924392</v>
      </c>
      <c r="BC80" s="117" t="n">
        <v>-0.00754256903816881</v>
      </c>
      <c r="BD80" s="117" t="n">
        <v>-0.0194861785784418</v>
      </c>
      <c r="BE80" s="117" t="n">
        <v>0.00407752614367013</v>
      </c>
      <c r="BF80" s="117" t="n">
        <v>-0.0304104723364839</v>
      </c>
      <c r="BG80" s="117" t="n">
        <v>-0.0149883964003649</v>
      </c>
      <c r="BH80" s="117" t="n">
        <v>-0.017785758328935</v>
      </c>
      <c r="BI80" s="117" t="n">
        <v>-0.021160911776361</v>
      </c>
      <c r="BJ80" s="117" t="n">
        <v>-0.0152153241816736</v>
      </c>
      <c r="BK80" s="117" t="n">
        <v>-0.0170738379453441</v>
      </c>
      <c r="BL80" s="117" t="n">
        <v>0.000130890711286103</v>
      </c>
      <c r="BM80" s="117" t="n">
        <v>0.00428679399606046</v>
      </c>
      <c r="BN80" s="117" t="n">
        <v>-0.00452039312402545</v>
      </c>
      <c r="BO80" s="117" t="n">
        <v>0.00664531328266285</v>
      </c>
      <c r="BP80" s="117" t="n">
        <v>0.0103841452042218</v>
      </c>
      <c r="BQ80" s="117" t="n">
        <v>0.00777751498549192</v>
      </c>
      <c r="BR80" s="117" t="n">
        <v>-0.000816640794837298</v>
      </c>
      <c r="BS80" s="117" t="n">
        <v>0.00226005264064639</v>
      </c>
      <c r="BT80" s="117" t="n">
        <v>-0.00393357166183279</v>
      </c>
      <c r="BU80" s="117" t="n">
        <v>0.0123867103435169</v>
      </c>
      <c r="BV80" s="117" t="n">
        <v>-0.000519952106966485</v>
      </c>
      <c r="BW80" s="117" t="n">
        <v>-0.00101518823339238</v>
      </c>
      <c r="BX80" s="117" t="n">
        <v>0.00257182087880902</v>
      </c>
      <c r="BY80" s="117" t="n">
        <v>0.00260833492211038</v>
      </c>
      <c r="BZ80" s="117" t="n">
        <v>-0.00291807208199412</v>
      </c>
      <c r="CA80" s="117" t="n">
        <v>-0.00325041343951088</v>
      </c>
      <c r="CB80" s="117" t="n">
        <v>-0.00341645983275689</v>
      </c>
      <c r="CC80" s="117" t="n">
        <v>0.000335532305817892</v>
      </c>
      <c r="CD80" s="117" t="n">
        <v>-0.00419829152741617</v>
      </c>
      <c r="CE80" s="117" t="n">
        <v>-0.00466454120925076</v>
      </c>
      <c r="CF80" s="117" t="n">
        <v>-0.00841405130776034</v>
      </c>
      <c r="CG80" s="1778"/>
      <c r="CH80" s="1857" t="n">
        <v>5823.67048486384</v>
      </c>
      <c r="CI80" s="1787" t="n">
        <v>5840.41838762992</v>
      </c>
      <c r="CJ80" s="1786" t="n">
        <v>5808.71932383368</v>
      </c>
      <c r="CK80" s="1857" t="n">
        <v>5769.14124259848</v>
      </c>
      <c r="CL80" s="1784" t="n">
        <v>5745.95490040599</v>
      </c>
      <c r="CM80" s="1785" t="n">
        <v>5779.73870852839</v>
      </c>
      <c r="CN80" s="1786" t="n">
        <v>5771.33595782849</v>
      </c>
      <c r="CO80" s="1787" t="n">
        <v>5753.62369702007</v>
      </c>
      <c r="CP80" s="1785" t="n">
        <v>5723.16233114793</v>
      </c>
      <c r="CQ80" s="1785" t="n">
        <v>5760.44076951675</v>
      </c>
      <c r="CR80" s="1785" t="n">
        <v>5763.28728383579</v>
      </c>
      <c r="CS80" s="1787" t="n">
        <v>5698.07510946447</v>
      </c>
      <c r="CT80" s="1785" t="n">
        <v>5735.94029704488</v>
      </c>
      <c r="CU80" s="1785" t="n">
        <v>5814.00045534921</v>
      </c>
      <c r="CV80" s="1787" t="n">
        <v>5823.30069895405</v>
      </c>
      <c r="CW80" s="993" t="n">
        <v>5849.76646651154</v>
      </c>
      <c r="CX80" s="1785" t="n">
        <v>5670.55230542229</v>
      </c>
      <c r="CY80" s="1787" t="n">
        <v>5830.18500307516</v>
      </c>
      <c r="CZ80" s="1786" t="n">
        <v>5807.44241028842</v>
      </c>
      <c r="DA80" s="1783" t="n">
        <v>5806.88239851465</v>
      </c>
      <c r="DB80" s="1784" t="n">
        <v>5804.46412191253</v>
      </c>
      <c r="DC80" s="1786" t="n">
        <v>5814.34988205624</v>
      </c>
      <c r="DD80" s="1857" t="n">
        <v>5806.09711105103</v>
      </c>
      <c r="DE80" s="1857" t="n">
        <v>5770.26005313093</v>
      </c>
      <c r="DF80" s="1857" t="n">
        <v>5822.004091139</v>
      </c>
      <c r="DG80" s="1857" t="n">
        <v>5789.52092410427</v>
      </c>
      <c r="DH80" s="1857" t="n">
        <v>5730.51819986183</v>
      </c>
      <c r="DI80" s="1857" t="n">
        <v>5800.91644498246</v>
      </c>
      <c r="DJ80" s="1857" t="n">
        <v>5807.73041192344</v>
      </c>
      <c r="DK80" s="1857" t="n">
        <v>5844.29668412905</v>
      </c>
      <c r="DL80" s="1857" t="n">
        <v>5872.98123486205</v>
      </c>
      <c r="DM80" s="1857" t="n">
        <v>5702.85834318991</v>
      </c>
      <c r="DN80" s="1857" t="n">
        <v>5868.27150037156</v>
      </c>
      <c r="DO80" s="1857" t="n">
        <v>5867.11945581489</v>
      </c>
      <c r="DP80" s="1037" t="n">
        <v>5718.08786763238</v>
      </c>
      <c r="DQ80" s="1037" t="n">
        <v>5693.9244170517</v>
      </c>
      <c r="DR80" s="1037" t="n">
        <v>5742.92959507988</v>
      </c>
      <c r="DS80" s="1784" t="n">
        <v>5706.28723441019</v>
      </c>
      <c r="DT80" s="993" t="n">
        <v>5694.54007726095</v>
      </c>
      <c r="DU80" s="993" t="n">
        <v>5699.56356419032</v>
      </c>
      <c r="DV80" s="993" t="n">
        <v>5709.14596217584</v>
      </c>
      <c r="DW80" s="993" t="n">
        <v>5649.57649075987</v>
      </c>
      <c r="DX80" s="993" t="n">
        <v>5704.88919229317</v>
      </c>
      <c r="DY80" s="993" t="n">
        <v>5722.92495398081</v>
      </c>
      <c r="DZ80" s="1786" t="n">
        <v>5749.02765866044</v>
      </c>
      <c r="EA80" s="1786" t="n">
        <v>5755.08057426091</v>
      </c>
      <c r="EB80" s="1786" t="n">
        <v>5634.299845151</v>
      </c>
      <c r="EC80" s="1786" t="n">
        <v>5797.70106324116</v>
      </c>
      <c r="ED80" s="1786" t="n">
        <v>5793.29477633108</v>
      </c>
      <c r="EE80" s="1786" t="n">
        <v>5676.4665926839</v>
      </c>
      <c r="EF80" s="1786" t="n">
        <v>5725.97699512748</v>
      </c>
      <c r="EG80" s="1786" t="n">
        <v>5630.33396994762</v>
      </c>
      <c r="EH80" s="1786" t="n">
        <v>5716.41738599495</v>
      </c>
      <c r="EI80" s="1786" t="n">
        <v>5727.69571703814</v>
      </c>
      <c r="EJ80" s="1786" t="n">
        <v>5763.62010096567</v>
      </c>
      <c r="EK80" s="1786" t="n">
        <v>5726.01437552067</v>
      </c>
      <c r="EL80" s="1786" t="n">
        <v>5703.42638562952</v>
      </c>
      <c r="EM80" s="1786" t="n">
        <v>5717.85041328348</v>
      </c>
      <c r="EN80" s="1786" t="n">
        <v>5624.98206967903</v>
      </c>
      <c r="EO80" s="1786" t="n">
        <v>5633.738119136</v>
      </c>
      <c r="EP80" s="1786" t="n">
        <v>5646.09558324856</v>
      </c>
      <c r="EQ80" s="1786" t="n">
        <v>5546.76695143255</v>
      </c>
      <c r="ER80" s="1786" t="n">
        <v>5665.60969087448</v>
      </c>
      <c r="ES80" s="1786" t="n">
        <v>5658.69524488643</v>
      </c>
      <c r="ET80" s="1786" t="n">
        <v>5633.65145151572</v>
      </c>
      <c r="EU80" s="1786" t="n">
        <v>5614.39958486438</v>
      </c>
      <c r="EV80" s="1786" t="n">
        <v>5653.29180390767</v>
      </c>
      <c r="EW80" s="1786" t="n">
        <v>5542.57843321435</v>
      </c>
      <c r="EX80" s="1786" t="n">
        <v>5641.8467431705</v>
      </c>
      <c r="EY80" s="1786" t="n">
        <v>5661.1097467501</v>
      </c>
      <c r="EZ80" s="1786" t="n">
        <v>5604.8466904901</v>
      </c>
      <c r="FA80" s="1786" t="n">
        <v>5616.64690422586</v>
      </c>
      <c r="FB80" s="1786" t="n">
        <v>5620.22476193136</v>
      </c>
      <c r="FC80" s="1786" t="n">
        <v>5625.7183275831</v>
      </c>
      <c r="FD80" s="1786" t="n">
        <v>5657.88879388049</v>
      </c>
      <c r="FE80" s="1786" t="n">
        <v>5620.57301159645</v>
      </c>
      <c r="FF80" s="1786" t="n">
        <v>5583.62695553074</v>
      </c>
      <c r="FG80" s="1786" t="n">
        <v>5724.44220457496</v>
      </c>
      <c r="FH80" s="1786" t="n">
        <v>5702.70583195187</v>
      </c>
      <c r="FI80" s="1786" t="n">
        <v>5629.05078191652</v>
      </c>
      <c r="FJ80" s="1786" t="n">
        <v>5627.0884234718</v>
      </c>
      <c r="FK80" s="1786" t="n">
        <v>5631.05417547175</v>
      </c>
      <c r="FL80" s="1786" t="n">
        <v>5611.2327468228</v>
      </c>
      <c r="FM80" s="1786" t="n">
        <v>5638.9132530692</v>
      </c>
      <c r="FN80" s="1786" t="n">
        <v>5655.36265474726</v>
      </c>
      <c r="FO80" s="1786" t="n">
        <v>5619.26135223123</v>
      </c>
      <c r="FP80" s="1786" t="n">
        <v>5631.29700049131</v>
      </c>
      <c r="FQ80" s="1786" t="n">
        <v>5603.82454095903</v>
      </c>
      <c r="FR80" s="1786" t="n">
        <v>5607.43241712423</v>
      </c>
      <c r="FS80" s="1786" t="n">
        <v>5638.55884407799</v>
      </c>
      <c r="FT80" s="1786" t="n">
        <v>5622.45889541905</v>
      </c>
      <c r="FU80" s="1786" t="n">
        <v>5560.18526179108</v>
      </c>
      <c r="FV80" s="1786" t="n">
        <v>5697.74030801175</v>
      </c>
      <c r="FW80" s="1786" t="n">
        <v>5654.72297248876</v>
      </c>
      <c r="FY80" s="959"/>
    </row>
    <row r="81" customFormat="false" ht="12.95" hidden="true" customHeight="true" outlineLevel="0" collapsed="false">
      <c r="A81" s="959"/>
      <c r="B81" s="1399"/>
      <c r="C81" s="835"/>
      <c r="D81" s="1927" t="s">
        <v>105</v>
      </c>
      <c r="E81" s="1919" t="s">
        <v>359</v>
      </c>
      <c r="F81" s="1920"/>
      <c r="G81" s="1930" t="n">
        <v>0.0285508964957057</v>
      </c>
      <c r="H81" s="1931" t="n">
        <v>0.0495689892726858</v>
      </c>
      <c r="I81" s="1940" t="n">
        <v>0.0103928064064363</v>
      </c>
      <c r="J81" s="443" t="n">
        <v>0.0149689754306863</v>
      </c>
      <c r="K81" s="440" t="n">
        <v>0.0187746116411398</v>
      </c>
      <c r="L81" s="442" t="n">
        <v>0.00287887973597137</v>
      </c>
      <c r="M81" s="439" t="n">
        <v>0.0592334709641806</v>
      </c>
      <c r="N81" s="439" t="n">
        <v>0.0442489693381869</v>
      </c>
      <c r="O81" s="439" t="n">
        <v>0.0194245932183854</v>
      </c>
      <c r="P81" s="439" t="n">
        <v>0.0353063301448755</v>
      </c>
      <c r="Q81" s="439" t="n">
        <v>0.0253721896300178</v>
      </c>
      <c r="R81" s="439" t="n">
        <v>0.0161106745135823</v>
      </c>
      <c r="S81" s="439" t="n">
        <v>-0.0238268587888428</v>
      </c>
      <c r="T81" s="439" t="n">
        <v>-0.00968475860845917</v>
      </c>
      <c r="U81" s="439" t="n">
        <v>0.00395793595236563</v>
      </c>
      <c r="V81" s="439" t="n">
        <v>0.0106630087555045</v>
      </c>
      <c r="W81" s="439" t="n">
        <v>-0.0165884555960921</v>
      </c>
      <c r="X81" s="439" t="n">
        <v>0.0141182034537189</v>
      </c>
      <c r="Y81" s="1941" t="n">
        <v>-0.0415588083545961</v>
      </c>
      <c r="Z81" s="1941" t="n">
        <v>-0.0356596251454276</v>
      </c>
      <c r="AA81" s="1941" t="n">
        <v>-0.0476916485636711</v>
      </c>
      <c r="AB81" s="440" t="n">
        <v>-0.0597587636363577</v>
      </c>
      <c r="AC81" s="437" t="n">
        <v>-0.0324055898760775</v>
      </c>
      <c r="AD81" s="437" t="n">
        <v>-0.032252625060786</v>
      </c>
      <c r="AE81" s="437" t="n">
        <v>-0.0331250490095712</v>
      </c>
      <c r="AF81" s="437" t="n">
        <v>-0.0386456121640138</v>
      </c>
      <c r="AG81" s="437" t="n">
        <v>-0.0166847586406134</v>
      </c>
      <c r="AH81" s="437" t="n">
        <v>-0.0403124391081496</v>
      </c>
      <c r="AI81" s="442" t="n">
        <v>-0.0456414701405506</v>
      </c>
      <c r="AJ81" s="442" t="n">
        <v>-0.0586656119577518</v>
      </c>
      <c r="AK81" s="442" t="n">
        <v>-0.0520899248356026</v>
      </c>
      <c r="AL81" s="442" t="n">
        <v>-0.0481756033241003</v>
      </c>
      <c r="AM81" s="442" t="n">
        <v>-0.0425945330019885</v>
      </c>
      <c r="AN81" s="442" t="n">
        <v>-0.0219648109966317</v>
      </c>
      <c r="AO81" s="442" t="n">
        <v>-0.0194093285610018</v>
      </c>
      <c r="AP81" s="442" t="n">
        <v>-0.0240814025919828</v>
      </c>
      <c r="AQ81" s="442" t="n">
        <v>-0.00798487169354407</v>
      </c>
      <c r="AR81" s="442" t="n">
        <v>-0.0120403675434145</v>
      </c>
      <c r="AS81" s="442" t="n">
        <v>-0.015901034763084</v>
      </c>
      <c r="AT81" s="442" t="n">
        <v>-0.0254544217616893</v>
      </c>
      <c r="AU81" s="442" t="n">
        <v>-0.0169970628996212</v>
      </c>
      <c r="AV81" s="442" t="n">
        <v>-0.0387141444715356</v>
      </c>
      <c r="AW81" s="442" t="n">
        <v>-0.0218751983287567</v>
      </c>
      <c r="AX81" s="442" t="n">
        <v>-0.0165473593453418</v>
      </c>
      <c r="AY81" s="442" t="n">
        <v>-0.0310969127668261</v>
      </c>
      <c r="AZ81" s="442" t="n">
        <v>-0.0249578642848836</v>
      </c>
      <c r="BA81" s="442" t="n">
        <v>-0.0241316887852303</v>
      </c>
      <c r="BB81" s="442" t="n">
        <v>-0.0256993409950918</v>
      </c>
      <c r="BC81" s="442" t="n">
        <v>-0.0264773424966882</v>
      </c>
      <c r="BD81" s="442" t="n">
        <v>-0.0349003437731983</v>
      </c>
      <c r="BE81" s="442" t="n">
        <v>-0.0181734321159142</v>
      </c>
      <c r="BF81" s="442" t="n">
        <v>-0.0415657685696631</v>
      </c>
      <c r="BG81" s="442" t="n">
        <v>-0.0485940019234224</v>
      </c>
      <c r="BH81" s="442" t="n">
        <v>-0.024904964195454</v>
      </c>
      <c r="BI81" s="442" t="n">
        <v>-0.0246509543621141</v>
      </c>
      <c r="BJ81" s="442" t="n">
        <v>-0.0338339597713294</v>
      </c>
      <c r="BK81" s="442" t="n">
        <v>-0.0367897742996598</v>
      </c>
      <c r="BL81" s="442" t="n">
        <v>-0.0233217188331928</v>
      </c>
      <c r="BM81" s="442" t="n">
        <v>-0.0219024879334782</v>
      </c>
      <c r="BN81" s="442" t="n">
        <v>0.00478014045949157</v>
      </c>
      <c r="BO81" s="442" t="n">
        <v>-0.0171912498883798</v>
      </c>
      <c r="BP81" s="442" t="n">
        <v>-0.0167171945101593</v>
      </c>
      <c r="BQ81" s="442" t="n">
        <v>-0.033059465741129</v>
      </c>
      <c r="BR81" s="442" t="n">
        <v>0.00110166433893426</v>
      </c>
      <c r="BS81" s="442" t="n">
        <v>0.00329977935264594</v>
      </c>
      <c r="BT81" s="442" t="n">
        <v>-0.00112915037982859</v>
      </c>
      <c r="BU81" s="442" t="n">
        <v>-0.00617121796365096</v>
      </c>
      <c r="BV81" s="442" t="n">
        <v>0.00302837129271177</v>
      </c>
      <c r="BW81" s="442" t="n">
        <v>0.000911202784816837</v>
      </c>
      <c r="BX81" s="442" t="n">
        <v>0.0134242786078005</v>
      </c>
      <c r="BY81" s="442" t="n">
        <v>0.00943400856021522</v>
      </c>
      <c r="BZ81" s="442" t="n">
        <v>-0.00026242755303699</v>
      </c>
      <c r="CA81" s="442" t="n">
        <v>-0.00187018068204987</v>
      </c>
      <c r="CB81" s="442" t="n">
        <v>-0.00634538499381571</v>
      </c>
      <c r="CC81" s="442" t="n">
        <v>-0.00953541237539439</v>
      </c>
      <c r="CD81" s="442" t="n">
        <v>-0.00237232286175639</v>
      </c>
      <c r="CE81" s="442" t="n">
        <v>-0.00553314889103946</v>
      </c>
      <c r="CF81" s="442" t="n">
        <v>0.0172973278537632</v>
      </c>
      <c r="CG81" s="1778"/>
      <c r="CH81" s="1933" t="n">
        <v>6777.0628279229</v>
      </c>
      <c r="CI81" s="1934" t="n">
        <v>6754.12917107327</v>
      </c>
      <c r="CJ81" s="1935" t="n">
        <v>6798.30492558589</v>
      </c>
      <c r="CK81" s="1933" t="n">
        <v>6798.41085407761</v>
      </c>
      <c r="CL81" s="1936" t="n">
        <v>6649.63597849821</v>
      </c>
      <c r="CM81" s="1059" t="n">
        <v>6828.40218927461</v>
      </c>
      <c r="CN81" s="1935" t="n">
        <v>6901.46270566136</v>
      </c>
      <c r="CO81" s="1934" t="n">
        <v>6680.77795678754</v>
      </c>
      <c r="CP81" s="1059" t="n">
        <v>6609.06600538728</v>
      </c>
      <c r="CQ81" s="1059" t="n">
        <v>6657.76848625093</v>
      </c>
      <c r="CR81" s="1059" t="n">
        <v>6590.96809924679</v>
      </c>
      <c r="CS81" s="1934" t="n">
        <v>6616.93138495877</v>
      </c>
      <c r="CT81" s="1059" t="n">
        <v>6810.62152727739</v>
      </c>
      <c r="CU81" s="1059" t="n">
        <v>7010.95713061536</v>
      </c>
      <c r="CV81" s="1934" t="n">
        <v>6952.38442976384</v>
      </c>
      <c r="CW81" s="1937" t="n">
        <v>7009.54377532529</v>
      </c>
      <c r="CX81" s="1059" t="n">
        <v>6749.15389538504</v>
      </c>
      <c r="CY81" s="1934" t="n">
        <v>7088.92452750053</v>
      </c>
      <c r="CZ81" s="1935" t="n">
        <v>6868.95839256942</v>
      </c>
      <c r="DA81" s="1938" t="n">
        <v>6900.17609912001</v>
      </c>
      <c r="DB81" s="1936" t="n">
        <v>6893.41206323038</v>
      </c>
      <c r="DC81" s="1935" t="n">
        <v>6921.33118679325</v>
      </c>
      <c r="DD81" s="1933" t="n">
        <v>7076.50362390905</v>
      </c>
      <c r="DE81" s="1933" t="n">
        <v>6901.51036441371</v>
      </c>
      <c r="DF81" s="1933" t="n">
        <v>6787.09293083854</v>
      </c>
      <c r="DG81" s="1933" t="n">
        <v>6823.67099493314</v>
      </c>
      <c r="DH81" s="1933" t="n">
        <v>6784.81742282676</v>
      </c>
      <c r="DI81" s="1933" t="n">
        <v>6920.34523393855</v>
      </c>
      <c r="DJ81" s="1933" t="n">
        <v>6843.90804508956</v>
      </c>
      <c r="DK81" s="1933" t="n">
        <v>6885.05226480836</v>
      </c>
      <c r="DL81" s="1933" t="n">
        <v>7037.28710064333</v>
      </c>
      <c r="DM81" s="1933" t="n">
        <v>6821.12018246378</v>
      </c>
      <c r="DN81" s="1933" t="n">
        <v>6971.33021775204</v>
      </c>
      <c r="DO81" s="1933" t="n">
        <v>6965.93574467085</v>
      </c>
      <c r="DP81" s="1056" t="n">
        <v>6613.41300300371</v>
      </c>
      <c r="DQ81" s="1056" t="n">
        <v>6635.24925895255</v>
      </c>
      <c r="DR81" s="1056" t="n">
        <v>6590.34513863534</v>
      </c>
      <c r="DS81" s="1936" t="n">
        <v>6653.62051647604</v>
      </c>
      <c r="DT81" s="1937" t="n">
        <v>6677.86285001902</v>
      </c>
      <c r="DU81" s="1937" t="n">
        <v>6568.19136728749</v>
      </c>
      <c r="DV81" s="1937" t="n">
        <v>6597.63655880079</v>
      </c>
      <c r="DW81" s="1937" t="n">
        <v>6522.61400010055</v>
      </c>
      <c r="DX81" s="1937" t="n">
        <v>6804.88094400056</v>
      </c>
      <c r="DY81" s="1937" t="n">
        <v>6568.01341876011</v>
      </c>
      <c r="DZ81" s="1935" t="n">
        <v>6570.80835744798</v>
      </c>
      <c r="EA81" s="1935" t="n">
        <v>6624.4403463617</v>
      </c>
      <c r="EB81" s="1935" t="n">
        <v>6465.80854486463</v>
      </c>
      <c r="EC81" s="1935" t="n">
        <v>6635.4821785403</v>
      </c>
      <c r="ED81" s="1935" t="n">
        <v>6669.22496470474</v>
      </c>
      <c r="EE81" s="1935" t="n">
        <v>6468.15063635007</v>
      </c>
      <c r="EF81" s="1935" t="n">
        <v>6506.46352600139</v>
      </c>
      <c r="EG81" s="1935" t="n">
        <v>6431.64038413175</v>
      </c>
      <c r="EH81" s="1935" t="n">
        <v>6600.49221035445</v>
      </c>
      <c r="EI81" s="1935" t="n">
        <v>6597.45892690028</v>
      </c>
      <c r="EJ81" s="1935" t="n">
        <v>6463.75032802567</v>
      </c>
      <c r="EK81" s="1935" t="n">
        <v>6429.69753520273</v>
      </c>
      <c r="EL81" s="1935" t="n">
        <v>6411.74871967089</v>
      </c>
      <c r="EM81" s="1935" t="n">
        <v>6541.43580002293</v>
      </c>
      <c r="EN81" s="1935" t="n">
        <v>6424.3368225988</v>
      </c>
      <c r="EO81" s="1935" t="n">
        <v>6462.07883036792</v>
      </c>
      <c r="EP81" s="1935" t="n">
        <v>6418.44070278185</v>
      </c>
      <c r="EQ81" s="1935" t="n">
        <v>6304.43577270986</v>
      </c>
      <c r="ER81" s="1935" t="n">
        <v>6475.35678766783</v>
      </c>
      <c r="ES81" s="1935" t="n">
        <v>6497.83027816381</v>
      </c>
      <c r="ET81" s="1935" t="n">
        <v>6296.89119663126</v>
      </c>
      <c r="EU81" s="1935" t="n">
        <v>6279.38571219617</v>
      </c>
      <c r="EV81" s="1935" t="n">
        <v>6314.75540421676</v>
      </c>
      <c r="EW81" s="1935" t="n">
        <v>6326.13767869299</v>
      </c>
      <c r="EX81" s="1935" t="n">
        <v>6276.86199511679</v>
      </c>
      <c r="EY81" s="1935" t="n">
        <v>6302.77085753783</v>
      </c>
      <c r="EZ81" s="1935" t="n">
        <v>6271.19935470025</v>
      </c>
      <c r="FA81" s="1935" t="n">
        <v>6194.81387142568</v>
      </c>
      <c r="FB81" s="1935" t="n">
        <v>6300.77785334437</v>
      </c>
      <c r="FC81" s="1935" t="n">
        <v>6274.51024553242</v>
      </c>
      <c r="FD81" s="1935" t="n">
        <v>6320.5432267606</v>
      </c>
      <c r="FE81" s="1935" t="n">
        <v>6449.12175087206</v>
      </c>
      <c r="FF81" s="1935" t="n">
        <v>6196.05464193596</v>
      </c>
      <c r="FG81" s="1935" t="n">
        <v>6367.1069887257</v>
      </c>
      <c r="FH81" s="1935" t="n">
        <v>6283.01548069118</v>
      </c>
      <c r="FI81" s="1935" t="n">
        <v>6303.82825710874</v>
      </c>
      <c r="FJ81" s="1935" t="n">
        <v>6300.10629951657</v>
      </c>
      <c r="FK81" s="1935" t="n">
        <v>6307.62509575356</v>
      </c>
      <c r="FL81" s="1935" t="n">
        <v>6287.09770420971</v>
      </c>
      <c r="FM81" s="1935" t="n">
        <v>6295.87066379111</v>
      </c>
      <c r="FN81" s="1935" t="n">
        <v>6308.51395989528</v>
      </c>
      <c r="FO81" s="1935" t="n">
        <v>6355.38568204281</v>
      </c>
      <c r="FP81" s="1935" t="n">
        <v>6253.25579851764</v>
      </c>
      <c r="FQ81" s="1935" t="n">
        <v>6299.12435563009</v>
      </c>
      <c r="FR81" s="1935" t="n">
        <v>6262.77577768191</v>
      </c>
      <c r="FS81" s="1935" t="n">
        <v>6280.43694661675</v>
      </c>
      <c r="FT81" s="1935" t="n">
        <v>6387.62671551837</v>
      </c>
      <c r="FU81" s="1935" t="n">
        <v>6181.3555998562</v>
      </c>
      <c r="FV81" s="1935" t="n">
        <v>6331.87683775191</v>
      </c>
      <c r="FW81" s="1935" t="n">
        <v>6391.69485937097</v>
      </c>
      <c r="FY81" s="959"/>
    </row>
    <row r="82" customFormat="false" ht="18" hidden="false" customHeight="true" outlineLevel="0" collapsed="false">
      <c r="A82" s="959"/>
      <c r="B82" s="371"/>
      <c r="C82" s="142"/>
      <c r="D82" s="20"/>
      <c r="E82" s="368"/>
      <c r="F82" s="368"/>
      <c r="FY82" s="959"/>
    </row>
    <row r="83" customFormat="false" ht="18" hidden="false" customHeight="true" outlineLevel="0" collapsed="false">
      <c r="A83" s="959"/>
      <c r="B83" s="971" t="s">
        <v>379</v>
      </c>
      <c r="C83" s="971"/>
      <c r="D83" s="971"/>
      <c r="FX83" s="356" t="s">
        <v>203</v>
      </c>
      <c r="FY83" s="959"/>
    </row>
    <row r="84" s="21" customFormat="true" ht="12.95" hidden="false" customHeight="true" outlineLevel="0" collapsed="false">
      <c r="A84" s="319"/>
      <c r="B84" s="1173" t="s">
        <v>339</v>
      </c>
      <c r="C84" s="1173"/>
      <c r="D84" s="1173"/>
      <c r="E84" s="1173"/>
      <c r="F84" s="1173"/>
      <c r="G84" s="1582" t="s">
        <v>60</v>
      </c>
      <c r="H84" s="1582"/>
      <c r="I84" s="1582"/>
      <c r="J84" s="1584" t="s">
        <v>61</v>
      </c>
      <c r="K84" s="1584"/>
      <c r="L84" s="1584"/>
      <c r="M84" s="1584"/>
      <c r="N84" s="1584"/>
      <c r="O84" s="1584"/>
      <c r="P84" s="1584"/>
      <c r="Q84" s="1584"/>
      <c r="R84" s="1584"/>
      <c r="S84" s="1584"/>
      <c r="T84" s="1584"/>
      <c r="U84" s="1584"/>
      <c r="V84" s="1584"/>
      <c r="W84" s="1584"/>
      <c r="X84" s="1584"/>
      <c r="Y84" s="1584" t="s">
        <v>62</v>
      </c>
      <c r="Z84" s="1584"/>
      <c r="AA84" s="1584"/>
      <c r="AB84" s="1584"/>
      <c r="AC84" s="1584"/>
      <c r="AD84" s="1584"/>
      <c r="AE84" s="1584"/>
      <c r="AF84" s="1584"/>
      <c r="AG84" s="1584"/>
      <c r="AH84" s="1584"/>
      <c r="AI84" s="1584"/>
      <c r="AJ84" s="1584"/>
      <c r="AK84" s="1584"/>
      <c r="AL84" s="1584"/>
      <c r="AM84" s="1584"/>
      <c r="AN84" s="1584" t="s">
        <v>63</v>
      </c>
      <c r="AO84" s="1584"/>
      <c r="AP84" s="1584"/>
      <c r="AQ84" s="1584"/>
      <c r="AR84" s="1584"/>
      <c r="AS84" s="1584"/>
      <c r="AT84" s="1584"/>
      <c r="AU84" s="1584"/>
      <c r="AV84" s="1584"/>
      <c r="AW84" s="1584"/>
      <c r="AX84" s="1584"/>
      <c r="AY84" s="1584"/>
      <c r="AZ84" s="1584"/>
      <c r="BA84" s="1584"/>
      <c r="BB84" s="1584"/>
      <c r="BC84" s="1585" t="s">
        <v>64</v>
      </c>
      <c r="BD84" s="1585"/>
      <c r="BE84" s="1585"/>
      <c r="BF84" s="1585"/>
      <c r="BG84" s="1585"/>
      <c r="BH84" s="1585"/>
      <c r="BI84" s="1585"/>
      <c r="BJ84" s="1585"/>
      <c r="BK84" s="1585"/>
      <c r="BL84" s="1585"/>
      <c r="BM84" s="1585"/>
      <c r="BN84" s="1585"/>
      <c r="BO84" s="1585"/>
      <c r="BP84" s="1585"/>
      <c r="BQ84" s="1585"/>
      <c r="BR84" s="1586" t="s">
        <v>65</v>
      </c>
      <c r="BS84" s="1586"/>
      <c r="BT84" s="1586"/>
      <c r="BU84" s="1586"/>
      <c r="BV84" s="1586"/>
      <c r="BW84" s="1586"/>
      <c r="BX84" s="1586"/>
      <c r="BY84" s="1586"/>
      <c r="BZ84" s="1586"/>
      <c r="CA84" s="1586"/>
      <c r="CB84" s="1586"/>
      <c r="CC84" s="1586"/>
      <c r="CD84" s="1586"/>
      <c r="CE84" s="1586"/>
      <c r="CF84" s="1586"/>
      <c r="CG84" s="1546"/>
      <c r="CH84" s="1582" t="s">
        <v>59</v>
      </c>
      <c r="CI84" s="1582"/>
      <c r="CJ84" s="1582"/>
      <c r="CK84" s="1582" t="s">
        <v>60</v>
      </c>
      <c r="CL84" s="1587"/>
      <c r="CM84" s="1182"/>
      <c r="CN84" s="1182"/>
      <c r="CO84" s="1913"/>
      <c r="CP84" s="1182"/>
      <c r="CQ84" s="1182"/>
      <c r="CR84" s="1182"/>
      <c r="CS84" s="1182"/>
      <c r="CT84" s="1182"/>
      <c r="CU84" s="1182"/>
      <c r="CV84" s="1184"/>
      <c r="CW84" s="1184"/>
      <c r="CX84" s="1184"/>
      <c r="CY84" s="1184"/>
      <c r="CZ84" s="1184"/>
      <c r="DA84" s="1582" t="s">
        <v>61</v>
      </c>
      <c r="DB84" s="1582"/>
      <c r="DC84" s="1582"/>
      <c r="DD84" s="1582"/>
      <c r="DE84" s="1582"/>
      <c r="DF84" s="1582"/>
      <c r="DG84" s="1582"/>
      <c r="DH84" s="1582"/>
      <c r="DI84" s="1582"/>
      <c r="DJ84" s="1582"/>
      <c r="DK84" s="1582"/>
      <c r="DL84" s="1582"/>
      <c r="DM84" s="1582"/>
      <c r="DN84" s="1582"/>
      <c r="DO84" s="1582"/>
      <c r="DP84" s="1582" t="s">
        <v>62</v>
      </c>
      <c r="DQ84" s="1582"/>
      <c r="DR84" s="1582"/>
      <c r="DS84" s="1582"/>
      <c r="DT84" s="1582"/>
      <c r="DU84" s="1582"/>
      <c r="DV84" s="1582"/>
      <c r="DW84" s="1582"/>
      <c r="DX84" s="1582"/>
      <c r="DY84" s="1582"/>
      <c r="DZ84" s="1582"/>
      <c r="EA84" s="1582"/>
      <c r="EB84" s="1582"/>
      <c r="EC84" s="1582"/>
      <c r="ED84" s="1582"/>
      <c r="EE84" s="1582" t="s">
        <v>63</v>
      </c>
      <c r="EF84" s="1582"/>
      <c r="EG84" s="1582"/>
      <c r="EH84" s="1582"/>
      <c r="EI84" s="1582"/>
      <c r="EJ84" s="1582"/>
      <c r="EK84" s="1582"/>
      <c r="EL84" s="1582"/>
      <c r="EM84" s="1582"/>
      <c r="EN84" s="1582"/>
      <c r="EO84" s="1582"/>
      <c r="EP84" s="1582"/>
      <c r="EQ84" s="1582"/>
      <c r="ER84" s="1582"/>
      <c r="ES84" s="1582"/>
      <c r="ET84" s="1586" t="s">
        <v>64</v>
      </c>
      <c r="EU84" s="1586"/>
      <c r="EV84" s="1586"/>
      <c r="EW84" s="1586"/>
      <c r="EX84" s="1586"/>
      <c r="EY84" s="1586"/>
      <c r="EZ84" s="1586"/>
      <c r="FA84" s="1586"/>
      <c r="FB84" s="1586"/>
      <c r="FC84" s="1586"/>
      <c r="FD84" s="1586"/>
      <c r="FE84" s="1586"/>
      <c r="FF84" s="1586"/>
      <c r="FG84" s="1586"/>
      <c r="FH84" s="1586"/>
      <c r="FI84" s="1586" t="s">
        <v>65</v>
      </c>
      <c r="FJ84" s="1586"/>
      <c r="FK84" s="1586"/>
      <c r="FL84" s="1586"/>
      <c r="FM84" s="1586"/>
      <c r="FN84" s="1586"/>
      <c r="FO84" s="1586"/>
      <c r="FP84" s="1586"/>
      <c r="FQ84" s="1586"/>
      <c r="FR84" s="1586"/>
      <c r="FS84" s="1586"/>
      <c r="FT84" s="1586"/>
      <c r="FU84" s="1586"/>
      <c r="FV84" s="1586"/>
      <c r="FW84" s="1586"/>
      <c r="FX84" s="842"/>
      <c r="FY84" s="319"/>
    </row>
    <row r="85" customFormat="false" ht="12.95" hidden="false" customHeight="true" outlineLevel="0" collapsed="false">
      <c r="A85" s="959"/>
      <c r="B85" s="192"/>
      <c r="C85" s="1186"/>
      <c r="D85" s="794"/>
      <c r="E85" s="794"/>
      <c r="F85" s="794"/>
      <c r="G85" s="1187" t="s">
        <v>343</v>
      </c>
      <c r="H85" s="1188" t="s">
        <v>84</v>
      </c>
      <c r="I85" s="790" t="s">
        <v>85</v>
      </c>
      <c r="J85" s="1189" t="s">
        <v>66</v>
      </c>
      <c r="K85" s="1190" t="s">
        <v>344</v>
      </c>
      <c r="L85" s="1195" t="s">
        <v>72</v>
      </c>
      <c r="M85" s="1189" t="s">
        <v>74</v>
      </c>
      <c r="N85" s="1189" t="s">
        <v>75</v>
      </c>
      <c r="O85" s="1189" t="s">
        <v>76</v>
      </c>
      <c r="P85" s="1189" t="s">
        <v>77</v>
      </c>
      <c r="Q85" s="1189" t="s">
        <v>78</v>
      </c>
      <c r="R85" s="1189" t="s">
        <v>79</v>
      </c>
      <c r="S85" s="1189" t="s">
        <v>80</v>
      </c>
      <c r="T85" s="1189" t="s">
        <v>81</v>
      </c>
      <c r="U85" s="1189" t="s">
        <v>82</v>
      </c>
      <c r="V85" s="1189" t="s">
        <v>83</v>
      </c>
      <c r="W85" s="1189" t="s">
        <v>84</v>
      </c>
      <c r="X85" s="1189" t="s">
        <v>85</v>
      </c>
      <c r="Y85" s="1189" t="s">
        <v>66</v>
      </c>
      <c r="Z85" s="1193" t="s">
        <v>86</v>
      </c>
      <c r="AA85" s="1194" t="s">
        <v>87</v>
      </c>
      <c r="AB85" s="1190" t="s">
        <v>74</v>
      </c>
      <c r="AC85" s="1192" t="s">
        <v>75</v>
      </c>
      <c r="AD85" s="1192" t="s">
        <v>76</v>
      </c>
      <c r="AE85" s="1192" t="s">
        <v>77</v>
      </c>
      <c r="AF85" s="1192" t="s">
        <v>78</v>
      </c>
      <c r="AG85" s="1192" t="s">
        <v>79</v>
      </c>
      <c r="AH85" s="1192" t="s">
        <v>80</v>
      </c>
      <c r="AI85" s="1192" t="s">
        <v>81</v>
      </c>
      <c r="AJ85" s="1192" t="s">
        <v>82</v>
      </c>
      <c r="AK85" s="1192" t="s">
        <v>83</v>
      </c>
      <c r="AL85" s="1192" t="s">
        <v>84</v>
      </c>
      <c r="AM85" s="1195" t="s">
        <v>85</v>
      </c>
      <c r="AN85" s="1196" t="s">
        <v>66</v>
      </c>
      <c r="AO85" s="1190" t="s">
        <v>86</v>
      </c>
      <c r="AP85" s="1547" t="s">
        <v>87</v>
      </c>
      <c r="AQ85" s="1191" t="s">
        <v>74</v>
      </c>
      <c r="AR85" s="1192" t="s">
        <v>75</v>
      </c>
      <c r="AS85" s="1192" t="s">
        <v>76</v>
      </c>
      <c r="AT85" s="1192" t="s">
        <v>77</v>
      </c>
      <c r="AU85" s="1192" t="s">
        <v>78</v>
      </c>
      <c r="AV85" s="1192" t="s">
        <v>79</v>
      </c>
      <c r="AW85" s="1198" t="s">
        <v>345</v>
      </c>
      <c r="AX85" s="1198" t="s">
        <v>346</v>
      </c>
      <c r="AY85" s="1198" t="s">
        <v>347</v>
      </c>
      <c r="AZ85" s="1192" t="s">
        <v>83</v>
      </c>
      <c r="BA85" s="1192" t="s">
        <v>84</v>
      </c>
      <c r="BB85" s="1195" t="s">
        <v>85</v>
      </c>
      <c r="BC85" s="1196" t="s">
        <v>66</v>
      </c>
      <c r="BD85" s="1190" t="s">
        <v>86</v>
      </c>
      <c r="BE85" s="1194" t="s">
        <v>87</v>
      </c>
      <c r="BF85" s="1191" t="s">
        <v>74</v>
      </c>
      <c r="BG85" s="1193" t="s">
        <v>75</v>
      </c>
      <c r="BH85" s="1192" t="s">
        <v>76</v>
      </c>
      <c r="BI85" s="1192" t="s">
        <v>77</v>
      </c>
      <c r="BJ85" s="1192" t="s">
        <v>78</v>
      </c>
      <c r="BK85" s="1192" t="s">
        <v>79</v>
      </c>
      <c r="BL85" s="1192" t="s">
        <v>80</v>
      </c>
      <c r="BM85" s="1192" t="s">
        <v>81</v>
      </c>
      <c r="BN85" s="1192" t="s">
        <v>82</v>
      </c>
      <c r="BO85" s="1192" t="s">
        <v>83</v>
      </c>
      <c r="BP85" s="1192" t="s">
        <v>84</v>
      </c>
      <c r="BQ85" s="1195" t="s">
        <v>85</v>
      </c>
      <c r="BR85" s="1196" t="s">
        <v>66</v>
      </c>
      <c r="BS85" s="1190" t="s">
        <v>86</v>
      </c>
      <c r="BT85" s="1204" t="s">
        <v>87</v>
      </c>
      <c r="BU85" s="1191" t="s">
        <v>74</v>
      </c>
      <c r="BV85" s="1191" t="s">
        <v>75</v>
      </c>
      <c r="BW85" s="1192" t="s">
        <v>76</v>
      </c>
      <c r="BX85" s="1192" t="s">
        <v>77</v>
      </c>
      <c r="BY85" s="1192" t="s">
        <v>78</v>
      </c>
      <c r="BZ85" s="1192" t="s">
        <v>79</v>
      </c>
      <c r="CA85" s="1192" t="s">
        <v>80</v>
      </c>
      <c r="CB85" s="1192" t="s">
        <v>81</v>
      </c>
      <c r="CC85" s="1192" t="s">
        <v>82</v>
      </c>
      <c r="CD85" s="1192" t="s">
        <v>83</v>
      </c>
      <c r="CE85" s="1192" t="s">
        <v>84</v>
      </c>
      <c r="CF85" s="1195" t="s">
        <v>85</v>
      </c>
      <c r="CG85" s="789"/>
      <c r="CH85" s="1205" t="s">
        <v>343</v>
      </c>
      <c r="CI85" s="790" t="s">
        <v>84</v>
      </c>
      <c r="CJ85" s="1548" t="s">
        <v>85</v>
      </c>
      <c r="CK85" s="1205" t="s">
        <v>66</v>
      </c>
      <c r="CL85" s="1188" t="s">
        <v>69</v>
      </c>
      <c r="CM85" s="1209" t="s">
        <v>349</v>
      </c>
      <c r="CN85" s="1212" t="s">
        <v>72</v>
      </c>
      <c r="CO85" s="790" t="s">
        <v>74</v>
      </c>
      <c r="CP85" s="1209" t="s">
        <v>75</v>
      </c>
      <c r="CQ85" s="1209" t="s">
        <v>76</v>
      </c>
      <c r="CR85" s="1209" t="s">
        <v>77</v>
      </c>
      <c r="CS85" s="1210" t="s">
        <v>78</v>
      </c>
      <c r="CT85" s="1209" t="s">
        <v>79</v>
      </c>
      <c r="CU85" s="1209" t="s">
        <v>80</v>
      </c>
      <c r="CV85" s="1210" t="s">
        <v>81</v>
      </c>
      <c r="CW85" s="1211" t="s">
        <v>82</v>
      </c>
      <c r="CX85" s="1209" t="s">
        <v>83</v>
      </c>
      <c r="CY85" s="1210" t="s">
        <v>84</v>
      </c>
      <c r="CZ85" s="1212" t="s">
        <v>85</v>
      </c>
      <c r="DA85" s="1205" t="s">
        <v>66</v>
      </c>
      <c r="DB85" s="1188" t="s">
        <v>344</v>
      </c>
      <c r="DC85" s="1212" t="s">
        <v>72</v>
      </c>
      <c r="DD85" s="1205" t="s">
        <v>74</v>
      </c>
      <c r="DE85" s="1213" t="s">
        <v>75</v>
      </c>
      <c r="DF85" s="1205" t="s">
        <v>76</v>
      </c>
      <c r="DG85" s="1205" t="s">
        <v>77</v>
      </c>
      <c r="DH85" s="1205" t="s">
        <v>78</v>
      </c>
      <c r="DI85" s="1205" t="s">
        <v>79</v>
      </c>
      <c r="DJ85" s="1205" t="s">
        <v>80</v>
      </c>
      <c r="DK85" s="1205" t="s">
        <v>81</v>
      </c>
      <c r="DL85" s="1205" t="s">
        <v>82</v>
      </c>
      <c r="DM85" s="1205" t="s">
        <v>83</v>
      </c>
      <c r="DN85" s="1205" t="s">
        <v>84</v>
      </c>
      <c r="DO85" s="1205" t="s">
        <v>85</v>
      </c>
      <c r="DP85" s="1205" t="s">
        <v>66</v>
      </c>
      <c r="DQ85" s="1210" t="s">
        <v>86</v>
      </c>
      <c r="DR85" s="1219" t="s">
        <v>87</v>
      </c>
      <c r="DS85" s="1188" t="s">
        <v>74</v>
      </c>
      <c r="DT85" s="1211" t="s">
        <v>75</v>
      </c>
      <c r="DU85" s="1211" t="s">
        <v>76</v>
      </c>
      <c r="DV85" s="1211" t="s">
        <v>77</v>
      </c>
      <c r="DW85" s="1211" t="s">
        <v>78</v>
      </c>
      <c r="DX85" s="1211" t="s">
        <v>79</v>
      </c>
      <c r="DY85" s="1211" t="s">
        <v>80</v>
      </c>
      <c r="DZ85" s="1211" t="s">
        <v>81</v>
      </c>
      <c r="EA85" s="1211" t="s">
        <v>82</v>
      </c>
      <c r="EB85" s="1211" t="s">
        <v>83</v>
      </c>
      <c r="EC85" s="1211" t="s">
        <v>84</v>
      </c>
      <c r="ED85" s="1212" t="s">
        <v>85</v>
      </c>
      <c r="EE85" s="1216" t="s">
        <v>66</v>
      </c>
      <c r="EF85" s="1188" t="s">
        <v>86</v>
      </c>
      <c r="EG85" s="1217" t="s">
        <v>87</v>
      </c>
      <c r="EH85" s="1209" t="s">
        <v>74</v>
      </c>
      <c r="EI85" s="1211" t="s">
        <v>75</v>
      </c>
      <c r="EJ85" s="1211" t="s">
        <v>76</v>
      </c>
      <c r="EK85" s="1211" t="s">
        <v>77</v>
      </c>
      <c r="EL85" s="1211" t="s">
        <v>78</v>
      </c>
      <c r="EM85" s="1211" t="s">
        <v>79</v>
      </c>
      <c r="EN85" s="1218" t="s">
        <v>345</v>
      </c>
      <c r="EO85" s="1218" t="s">
        <v>346</v>
      </c>
      <c r="EP85" s="1218" t="s">
        <v>347</v>
      </c>
      <c r="EQ85" s="1211" t="s">
        <v>83</v>
      </c>
      <c r="ER85" s="1211" t="s">
        <v>84</v>
      </c>
      <c r="ES85" s="1212" t="s">
        <v>85</v>
      </c>
      <c r="ET85" s="1216" t="s">
        <v>66</v>
      </c>
      <c r="EU85" s="1188" t="s">
        <v>86</v>
      </c>
      <c r="EV85" s="1219" t="s">
        <v>87</v>
      </c>
      <c r="EW85" s="1209" t="s">
        <v>74</v>
      </c>
      <c r="EX85" s="1210" t="s">
        <v>75</v>
      </c>
      <c r="EY85" s="1211" t="s">
        <v>76</v>
      </c>
      <c r="EZ85" s="1211" t="s">
        <v>77</v>
      </c>
      <c r="FA85" s="1211" t="s">
        <v>78</v>
      </c>
      <c r="FB85" s="1211" t="s">
        <v>79</v>
      </c>
      <c r="FC85" s="1211" t="s">
        <v>80</v>
      </c>
      <c r="FD85" s="1211" t="s">
        <v>81</v>
      </c>
      <c r="FE85" s="1211" t="s">
        <v>82</v>
      </c>
      <c r="FF85" s="1211" t="s">
        <v>83</v>
      </c>
      <c r="FG85" s="1211" t="s">
        <v>84</v>
      </c>
      <c r="FH85" s="1212" t="s">
        <v>85</v>
      </c>
      <c r="FI85" s="1216" t="s">
        <v>66</v>
      </c>
      <c r="FJ85" s="1188" t="s">
        <v>86</v>
      </c>
      <c r="FK85" s="1220" t="s">
        <v>87</v>
      </c>
      <c r="FL85" s="1209" t="s">
        <v>74</v>
      </c>
      <c r="FM85" s="1209" t="s">
        <v>75</v>
      </c>
      <c r="FN85" s="1211" t="s">
        <v>76</v>
      </c>
      <c r="FO85" s="1211" t="s">
        <v>77</v>
      </c>
      <c r="FP85" s="1211" t="s">
        <v>78</v>
      </c>
      <c r="FQ85" s="1211" t="s">
        <v>79</v>
      </c>
      <c r="FR85" s="1211" t="s">
        <v>80</v>
      </c>
      <c r="FS85" s="1211" t="s">
        <v>81</v>
      </c>
      <c r="FT85" s="1211" t="s">
        <v>82</v>
      </c>
      <c r="FU85" s="1211" t="s">
        <v>83</v>
      </c>
      <c r="FV85" s="1211" t="s">
        <v>84</v>
      </c>
      <c r="FW85" s="1212" t="s">
        <v>85</v>
      </c>
      <c r="FY85" s="959"/>
    </row>
    <row r="86" customFormat="false" ht="12.95" hidden="false" customHeight="true" outlineLevel="0" collapsed="false">
      <c r="A86" s="959"/>
      <c r="B86" s="84"/>
      <c r="C86" s="1491"/>
      <c r="D86" s="1240"/>
      <c r="E86" s="1241" t="s">
        <v>66</v>
      </c>
      <c r="F86" s="1241"/>
      <c r="G86" s="1650" t="n">
        <v>-0.0622420452640604</v>
      </c>
      <c r="H86" s="91" t="n">
        <v>-0.0556237596554262</v>
      </c>
      <c r="I86" s="1777" t="n">
        <v>-0.0691415416730125</v>
      </c>
      <c r="J86" s="92" t="n">
        <v>-0.0119793881328101</v>
      </c>
      <c r="K86" s="95" t="n">
        <v>-0.0117904793836905</v>
      </c>
      <c r="L86" s="97" t="n">
        <v>-0.0125246040307171</v>
      </c>
      <c r="M86" s="92" t="n">
        <v>-0.0145016819217539</v>
      </c>
      <c r="N86" s="92" t="n">
        <v>-0.00756982895478719</v>
      </c>
      <c r="O86" s="92" t="n">
        <v>-0.0197593329148119</v>
      </c>
      <c r="P86" s="92" t="n">
        <v>-0.00117871919032342</v>
      </c>
      <c r="Q86" s="92" t="n">
        <v>-0.0112444342909909</v>
      </c>
      <c r="R86" s="92" t="n">
        <v>-0.0314553642640931</v>
      </c>
      <c r="S86" s="92" t="n">
        <v>0.00574446686711312</v>
      </c>
      <c r="T86" s="92" t="n">
        <v>-0.00758805580850492</v>
      </c>
      <c r="U86" s="92" t="n">
        <v>-0.0202922831005688</v>
      </c>
      <c r="V86" s="92" t="n">
        <v>-0.0066993014524299</v>
      </c>
      <c r="W86" s="92" t="n">
        <v>-0.0110700691647257</v>
      </c>
      <c r="X86" s="92" t="n">
        <v>-0.0183798390887669</v>
      </c>
      <c r="Y86" s="92" t="n">
        <v>-0.0303186591899267</v>
      </c>
      <c r="Z86" s="93" t="n">
        <v>-0.0299801024485224</v>
      </c>
      <c r="AA86" s="94" t="n">
        <v>-0.0306999633961216</v>
      </c>
      <c r="AB86" s="95" t="n">
        <v>-0.0270500673961415</v>
      </c>
      <c r="AC86" s="96" t="n">
        <v>-0.0370648639683044</v>
      </c>
      <c r="AD86" s="96" t="n">
        <v>-0.0471482303221692</v>
      </c>
      <c r="AE86" s="96" t="n">
        <v>-0.0150722109327132</v>
      </c>
      <c r="AF86" s="96" t="n">
        <v>-0.0394716490859355</v>
      </c>
      <c r="AG86" s="96" t="n">
        <v>-0.0133543606247786</v>
      </c>
      <c r="AH86" s="96" t="n">
        <v>-0.0356345053156662</v>
      </c>
      <c r="AI86" s="96" t="n">
        <v>-0.040480917801334</v>
      </c>
      <c r="AJ86" s="96" t="n">
        <v>-0.0312078821600242</v>
      </c>
      <c r="AK86" s="96" t="n">
        <v>-0.0360891897704519</v>
      </c>
      <c r="AL86" s="96" t="n">
        <v>-0.0191982415088737</v>
      </c>
      <c r="AM86" s="97" t="n">
        <v>-0.0202016782533906</v>
      </c>
      <c r="AN86" s="98" t="n">
        <v>0.0226906092124406</v>
      </c>
      <c r="AO86" s="95" t="n">
        <v>0.0167923950216829</v>
      </c>
      <c r="AP86" s="95" t="n">
        <v>0.0286745555681614</v>
      </c>
      <c r="AQ86" s="94" t="n">
        <v>0.0161867307516016</v>
      </c>
      <c r="AR86" s="96" t="n">
        <v>0.00940841270691844</v>
      </c>
      <c r="AS86" s="96" t="n">
        <v>0.0299554120133485</v>
      </c>
      <c r="AT86" s="96" t="n">
        <v>0.0164455016685827</v>
      </c>
      <c r="AU86" s="96" t="n">
        <v>0.00164560431708439</v>
      </c>
      <c r="AV86" s="96" t="n">
        <v>0.0279526043359837</v>
      </c>
      <c r="AW86" s="96" t="n">
        <v>0.0203780280370937</v>
      </c>
      <c r="AX86" s="96" t="n">
        <v>0.00573908098642349</v>
      </c>
      <c r="AY86" s="96" t="n">
        <v>0.029907726106173</v>
      </c>
      <c r="AZ86" s="96" t="n">
        <v>0.0321988449609511</v>
      </c>
      <c r="BA86" s="96" t="n">
        <v>0.0263960666121207</v>
      </c>
      <c r="BB86" s="97" t="n">
        <v>0.0547279833240906</v>
      </c>
      <c r="BC86" s="98" t="n">
        <v>5.12470455396397E-005</v>
      </c>
      <c r="BD86" s="95" t="n">
        <v>0.000940793052111246</v>
      </c>
      <c r="BE86" s="94" t="n">
        <v>-0.000857944024635913</v>
      </c>
      <c r="BF86" s="94" t="n">
        <v>0.0118268111724734</v>
      </c>
      <c r="BG86" s="93" t="n">
        <v>-0.0214350092786329</v>
      </c>
      <c r="BH86" s="96" t="n">
        <v>0.00860771579895985</v>
      </c>
      <c r="BI86" s="96" t="n">
        <v>-0.0123158607329026</v>
      </c>
      <c r="BJ86" s="96" t="n">
        <v>0.0156435439282351</v>
      </c>
      <c r="BK86" s="96" t="n">
        <v>0.00394615503062921</v>
      </c>
      <c r="BL86" s="96" t="n">
        <v>-0.0249292207925565</v>
      </c>
      <c r="BM86" s="96" t="n">
        <v>0.026374230569777</v>
      </c>
      <c r="BN86" s="96" t="n">
        <v>0.00255463118466699</v>
      </c>
      <c r="BO86" s="96" t="n">
        <v>0.00635140643625737</v>
      </c>
      <c r="BP86" s="96" t="n">
        <v>0.000427748212906995</v>
      </c>
      <c r="BQ86" s="97" t="n">
        <v>-0.0129147867159793</v>
      </c>
      <c r="BR86" s="98" t="n">
        <v>0.0365489169261191</v>
      </c>
      <c r="BS86" s="95" t="n">
        <v>0.030892515227732</v>
      </c>
      <c r="BT86" s="93" t="n">
        <v>0.0422625969890922</v>
      </c>
      <c r="BU86" s="94" t="n">
        <v>0.0140569309469902</v>
      </c>
      <c r="BV86" s="94" t="n">
        <v>0.0393356593253185</v>
      </c>
      <c r="BW86" s="96" t="n">
        <v>0.0350785356419813</v>
      </c>
      <c r="BX86" s="96" t="n">
        <v>0.018168685057717</v>
      </c>
      <c r="BY86" s="96" t="n">
        <v>0.0472603113383592</v>
      </c>
      <c r="BZ86" s="96" t="n">
        <v>0.0319867579609607</v>
      </c>
      <c r="CA86" s="96" t="n">
        <v>0.037987249122275</v>
      </c>
      <c r="CB86" s="96" t="n">
        <v>0.0378849203228746</v>
      </c>
      <c r="CC86" s="96" t="n">
        <v>0.0337771494298671</v>
      </c>
      <c r="CD86" s="96" t="n">
        <v>0.0346382378357209</v>
      </c>
      <c r="CE86" s="96" t="n">
        <v>0.0578703596967581</v>
      </c>
      <c r="CF86" s="97" t="n">
        <v>0.0523521279199791</v>
      </c>
      <c r="CG86" s="1778"/>
      <c r="CH86" s="1779" t="n">
        <v>16188.433949586</v>
      </c>
      <c r="CI86" s="1780" t="n">
        <v>15751.6394152024</v>
      </c>
      <c r="CJ86" s="1781" t="n">
        <v>16611.138674951</v>
      </c>
      <c r="CK86" s="1779" t="n">
        <v>15446.9531062923</v>
      </c>
      <c r="CL86" s="1782" t="n">
        <v>15567.1692755615</v>
      </c>
      <c r="CM86" s="1007" t="n">
        <v>15523.6728323437</v>
      </c>
      <c r="CN86" s="1781" t="n">
        <v>15171.6811817084</v>
      </c>
      <c r="CO86" s="1780" t="n">
        <v>15448.7458447026</v>
      </c>
      <c r="CP86" s="1007" t="n">
        <v>15646.0443934094</v>
      </c>
      <c r="CQ86" s="1007" t="n">
        <v>15602.566015201</v>
      </c>
      <c r="CR86" s="1007" t="n">
        <v>15421.058947808</v>
      </c>
      <c r="CS86" s="1780" t="n">
        <v>15662.171234923</v>
      </c>
      <c r="CT86" s="1007" t="n">
        <v>15398.2746700085</v>
      </c>
      <c r="CU86" s="1007" t="n">
        <v>15689.2594851832</v>
      </c>
      <c r="CV86" s="1780" t="n">
        <v>15503.6643067732</v>
      </c>
      <c r="CW86" s="1033" t="n">
        <v>15464.3070250747</v>
      </c>
      <c r="CX86" s="1007" t="n">
        <v>15152.4925603509</v>
      </c>
      <c r="CY86" s="1780" t="n">
        <v>14875.4740101923</v>
      </c>
      <c r="CZ86" s="1781" t="n">
        <v>15462.6189380207</v>
      </c>
      <c r="DA86" s="1779" t="n">
        <v>15261.9080595627</v>
      </c>
      <c r="DB86" s="1782" t="n">
        <v>15354.8649973631</v>
      </c>
      <c r="DC86" s="1781" t="n">
        <v>14981.6618824272</v>
      </c>
      <c r="DD86" s="1779" t="n">
        <v>15224.7130463727</v>
      </c>
      <c r="DE86" s="1779" t="n">
        <v>15527.6065135323</v>
      </c>
      <c r="DF86" s="1779" t="n">
        <v>15294.2697189813</v>
      </c>
      <c r="DG86" s="1779" t="n">
        <v>15402.8818496911</v>
      </c>
      <c r="DH86" s="1779" t="n">
        <v>15486.0589796177</v>
      </c>
      <c r="DI86" s="1779" t="n">
        <v>14913.9163312249</v>
      </c>
      <c r="DJ86" s="1779" t="n">
        <v>15779.3859164654</v>
      </c>
      <c r="DK86" s="1779" t="n">
        <v>15386.0216367771</v>
      </c>
      <c r="DL86" s="1779" t="n">
        <v>15150.5009289678</v>
      </c>
      <c r="DM86" s="1779" t="n">
        <v>15050.9814449334</v>
      </c>
      <c r="DN86" s="1779" t="n">
        <v>14710.8014840414</v>
      </c>
      <c r="DO86" s="1779" t="n">
        <v>15178.418490049</v>
      </c>
      <c r="DP86" s="1779" t="n">
        <v>14799.1874705168</v>
      </c>
      <c r="DQ86" s="1780" t="n">
        <v>14852.554561274</v>
      </c>
      <c r="DR86" s="1007" t="n">
        <v>14745.4254028921</v>
      </c>
      <c r="DS86" s="1782" t="n">
        <v>14812.8835323814</v>
      </c>
      <c r="DT86" s="1033" t="n">
        <v>14952.0778903549</v>
      </c>
      <c r="DU86" s="1033" t="n">
        <v>14573.1719676614</v>
      </c>
      <c r="DV86" s="1033" t="n">
        <v>15170.7263654809</v>
      </c>
      <c r="DW86" s="1033" t="n">
        <v>14874.7986938501</v>
      </c>
      <c r="DX86" s="1033" t="n">
        <v>14714.7505142099</v>
      </c>
      <c r="DY86" s="1033" t="n">
        <v>15217.0953051471</v>
      </c>
      <c r="DZ86" s="1033" t="n">
        <v>14763.1813596092</v>
      </c>
      <c r="EA86" s="1033" t="n">
        <v>14677.6858813112</v>
      </c>
      <c r="EB86" s="1033" t="n">
        <v>14507.8037193357</v>
      </c>
      <c r="EC86" s="1033" t="n">
        <v>14428.3799643616</v>
      </c>
      <c r="ED86" s="1781" t="n">
        <v>14871.7889633177</v>
      </c>
      <c r="EE86" s="1929" t="n">
        <v>15134.990050072</v>
      </c>
      <c r="EF86" s="1782" t="n">
        <v>15101.964524548</v>
      </c>
      <c r="EG86" s="1782" t="n">
        <v>15168.2439229835</v>
      </c>
      <c r="EH86" s="1007" t="n">
        <v>15052.6556897749</v>
      </c>
      <c r="EI86" s="1033" t="n">
        <v>15092.7532099733</v>
      </c>
      <c r="EJ86" s="1033" t="n">
        <v>15009.7173382941</v>
      </c>
      <c r="EK86" s="1033" t="n">
        <v>15420.2165712381</v>
      </c>
      <c r="EL86" s="1033" t="n">
        <v>14899.2767267965</v>
      </c>
      <c r="EM86" s="1033" t="n">
        <v>15126.0661132363</v>
      </c>
      <c r="EN86" s="1033" t="n">
        <v>15527.1896999185</v>
      </c>
      <c r="EO86" s="1033" t="n">
        <v>14847.9084530493</v>
      </c>
      <c r="EP86" s="1033" t="n">
        <v>15116.6620905219</v>
      </c>
      <c r="EQ86" s="1033" t="n">
        <v>14974.9382420185</v>
      </c>
      <c r="ER86" s="1033" t="n">
        <v>14809.2324430059</v>
      </c>
      <c r="ES86" s="1781" t="n">
        <v>15685.6919817015</v>
      </c>
      <c r="ET86" s="1929" t="n">
        <v>15135.7656735963</v>
      </c>
      <c r="EU86" s="1782" t="n">
        <v>15116.1723478459</v>
      </c>
      <c r="EV86" s="1007" t="n">
        <v>15155.2304187456</v>
      </c>
      <c r="EW86" s="1007" t="n">
        <v>15230.6806062621</v>
      </c>
      <c r="EX86" s="1780" t="n">
        <v>14769.2399048774</v>
      </c>
      <c r="EY86" s="1033" t="n">
        <v>15138.9167193648</v>
      </c>
      <c r="EZ86" s="1033" t="n">
        <v>15230.3033314755</v>
      </c>
      <c r="FA86" s="1033" t="n">
        <v>15132.3542167711</v>
      </c>
      <c r="FB86" s="1033" t="n">
        <v>15185.7559151227</v>
      </c>
      <c r="FC86" s="1033" t="n">
        <v>15140.1089596014</v>
      </c>
      <c r="FD86" s="1033" t="n">
        <v>15239.5106140689</v>
      </c>
      <c r="FE86" s="1033" t="n">
        <v>15155.2795869064</v>
      </c>
      <c r="FF86" s="1033" t="n">
        <v>15070.0501611514</v>
      </c>
      <c r="FG86" s="1033" t="n">
        <v>14815.5670657179</v>
      </c>
      <c r="FH86" s="1781" t="n">
        <v>15483.1146152653</v>
      </c>
      <c r="FI86" s="1929" t="n">
        <v>15688.9615158138</v>
      </c>
      <c r="FJ86" s="1782" t="n">
        <v>15583.1489322867</v>
      </c>
      <c r="FK86" s="1780" t="n">
        <v>15795.7298142098</v>
      </c>
      <c r="FL86" s="1007" t="n">
        <v>15444.77723182</v>
      </c>
      <c r="FM86" s="1007" t="n">
        <v>15350.1976942696</v>
      </c>
      <c r="FN86" s="1033" t="n">
        <v>15669.967749086</v>
      </c>
      <c r="FO86" s="1033" t="n">
        <v>15507.0179160386</v>
      </c>
      <c r="FP86" s="1033" t="n">
        <v>15847.513988338</v>
      </c>
      <c r="FQ86" s="1033" t="n">
        <v>15671.499014034</v>
      </c>
      <c r="FR86" s="1033" t="n">
        <v>15715.2400503881</v>
      </c>
      <c r="FS86" s="1033" t="n">
        <v>15816.8582594425</v>
      </c>
      <c r="FT86" s="1033" t="n">
        <v>15667.1817301648</v>
      </c>
      <c r="FU86" s="1033" t="n">
        <v>15592.0501428296</v>
      </c>
      <c r="FV86" s="1033" t="n">
        <v>15672.9492609225</v>
      </c>
      <c r="FW86" s="1781" t="n">
        <v>16293.6886122034</v>
      </c>
      <c r="FY86" s="959"/>
    </row>
    <row r="87" customFormat="false" ht="12.95" hidden="false" customHeight="true" outlineLevel="0" collapsed="false">
      <c r="A87" s="959"/>
      <c r="B87" s="1239"/>
      <c r="C87" s="1494"/>
      <c r="D87" s="1243"/>
      <c r="E87" s="1550" t="s">
        <v>351</v>
      </c>
      <c r="F87" s="1551"/>
      <c r="G87" s="1662" t="n">
        <v>-0.0299234127142475</v>
      </c>
      <c r="H87" s="1663" t="n">
        <v>-0.0217212539331458</v>
      </c>
      <c r="I87" s="1789" t="n">
        <v>-0.0391447709902654</v>
      </c>
      <c r="J87" s="430" t="n">
        <v>-0.00579623559439952</v>
      </c>
      <c r="K87" s="431" t="n">
        <v>-0.00614577321748087</v>
      </c>
      <c r="L87" s="433" t="n">
        <v>-0.00438101570905374</v>
      </c>
      <c r="M87" s="430" t="n">
        <v>-0.00592087464520108</v>
      </c>
      <c r="N87" s="430" t="n">
        <v>-0.00357243378068317</v>
      </c>
      <c r="O87" s="430" t="n">
        <v>-0.00567092848968376</v>
      </c>
      <c r="P87" s="430" t="n">
        <v>-1.74246230549846E-005</v>
      </c>
      <c r="Q87" s="430" t="n">
        <v>-0.0023522098771974</v>
      </c>
      <c r="R87" s="430" t="n">
        <v>-0.0202706030973794</v>
      </c>
      <c r="S87" s="430" t="n">
        <v>0.0109262491675287</v>
      </c>
      <c r="T87" s="430" t="n">
        <v>-0.00889623889830214</v>
      </c>
      <c r="U87" s="430" t="n">
        <v>-0.0202061960779015</v>
      </c>
      <c r="V87" s="430" t="n">
        <v>0.00132393380343375</v>
      </c>
      <c r="W87" s="430" t="n">
        <v>-0.0107508130600461</v>
      </c>
      <c r="X87" s="430" t="n">
        <v>-0.00225878003207954</v>
      </c>
      <c r="Y87" s="430" t="n">
        <v>-0.0588084195162627</v>
      </c>
      <c r="Z87" s="429" t="n">
        <v>-0.0451182881643442</v>
      </c>
      <c r="AA87" s="427" t="n">
        <v>-0.0727134124102892</v>
      </c>
      <c r="AB87" s="431" t="n">
        <v>-0.0260314576951659</v>
      </c>
      <c r="AC87" s="428" t="n">
        <v>-0.0466484501972301</v>
      </c>
      <c r="AD87" s="428" t="n">
        <v>-0.0663689200118765</v>
      </c>
      <c r="AE87" s="428" t="n">
        <v>-0.0333001401021767</v>
      </c>
      <c r="AF87" s="428" t="n">
        <v>-0.0558279631915691</v>
      </c>
      <c r="AG87" s="428" t="n">
        <v>-0.0422053198714678</v>
      </c>
      <c r="AH87" s="428" t="n">
        <v>-0.0735227693591288</v>
      </c>
      <c r="AI87" s="428" t="n">
        <v>-0.0723314726162892</v>
      </c>
      <c r="AJ87" s="428" t="n">
        <v>-0.0729014613935178</v>
      </c>
      <c r="AK87" s="428" t="n">
        <v>-0.0900379532988426</v>
      </c>
      <c r="AL87" s="428" t="n">
        <v>-0.060102947871942</v>
      </c>
      <c r="AM87" s="433" t="n">
        <v>-0.0659018889427852</v>
      </c>
      <c r="AN87" s="434" t="n">
        <v>0.0101418077795489</v>
      </c>
      <c r="AO87" s="431" t="n">
        <v>-0.00510429246184003</v>
      </c>
      <c r="AP87" s="431" t="n">
        <v>0.0260805765708072</v>
      </c>
      <c r="AQ87" s="427" t="n">
        <v>-0.020866453651604</v>
      </c>
      <c r="AR87" s="428" t="n">
        <v>-0.0105513491507667</v>
      </c>
      <c r="AS87" s="428" t="n">
        <v>0.00554249898028872</v>
      </c>
      <c r="AT87" s="428" t="n">
        <v>-0.000905994159819317</v>
      </c>
      <c r="AU87" s="428" t="n">
        <v>-0.0144826561490247</v>
      </c>
      <c r="AV87" s="428" t="n">
        <v>0.0114466971291</v>
      </c>
      <c r="AW87" s="428" t="n">
        <v>0.0220918079291777</v>
      </c>
      <c r="AX87" s="428" t="n">
        <v>0.00159094157573124</v>
      </c>
      <c r="AY87" s="428" t="n">
        <v>0.0300244478870432</v>
      </c>
      <c r="AZ87" s="428" t="n">
        <v>0.0370739154076476</v>
      </c>
      <c r="BA87" s="428" t="n">
        <v>0.0197854310520813</v>
      </c>
      <c r="BB87" s="433" t="n">
        <v>0.0433600767398176</v>
      </c>
      <c r="BC87" s="434" t="n">
        <v>-0.0170971347527818</v>
      </c>
      <c r="BD87" s="431" t="n">
        <v>-0.010380986270965</v>
      </c>
      <c r="BE87" s="427" t="n">
        <v>-0.023629465624533</v>
      </c>
      <c r="BF87" s="427" t="n">
        <v>0.0074236553090016</v>
      </c>
      <c r="BG87" s="429" t="n">
        <v>-0.0305201724129595</v>
      </c>
      <c r="BH87" s="428" t="n">
        <v>-0.000250996944570899</v>
      </c>
      <c r="BI87" s="428" t="n">
        <v>-0.020476952480452</v>
      </c>
      <c r="BJ87" s="428" t="n">
        <v>-0.00526095575094247</v>
      </c>
      <c r="BK87" s="428" t="n">
        <v>-0.0125736877270972</v>
      </c>
      <c r="BL87" s="428" t="n">
        <v>-0.0374859452721834</v>
      </c>
      <c r="BM87" s="428" t="n">
        <v>0.00734122681099181</v>
      </c>
      <c r="BN87" s="428" t="n">
        <v>-0.0192402228124553</v>
      </c>
      <c r="BO87" s="428" t="n">
        <v>-0.0156155919813567</v>
      </c>
      <c r="BP87" s="428" t="n">
        <v>-0.0286595380257801</v>
      </c>
      <c r="BQ87" s="433" t="n">
        <v>-0.0444212995367386</v>
      </c>
      <c r="BR87" s="434" t="n">
        <v>0.00931264134183024</v>
      </c>
      <c r="BS87" s="431" t="n">
        <v>0.000847821941425622</v>
      </c>
      <c r="BT87" s="429" t="n">
        <v>0.0176999036506717</v>
      </c>
      <c r="BU87" s="427" t="n">
        <v>-0.0114296518193035</v>
      </c>
      <c r="BV87" s="427" t="n">
        <v>0.01185837172682</v>
      </c>
      <c r="BW87" s="428" t="n">
        <v>0.00167225957699068</v>
      </c>
      <c r="BX87" s="428" t="n">
        <v>-0.0136856719800662</v>
      </c>
      <c r="BY87" s="428" t="n">
        <v>0.0187214625924282</v>
      </c>
      <c r="BZ87" s="428" t="n">
        <v>-0.00125400227662974</v>
      </c>
      <c r="CA87" s="428" t="n">
        <v>0.00908529250466081</v>
      </c>
      <c r="CB87" s="428" t="n">
        <v>0.00557112737336627</v>
      </c>
      <c r="CC87" s="428" t="n">
        <v>-0.00129707415982103</v>
      </c>
      <c r="CD87" s="428" t="n">
        <v>0.00901023681228553</v>
      </c>
      <c r="CE87" s="428" t="n">
        <v>0.0414412865222219</v>
      </c>
      <c r="CF87" s="433" t="n">
        <v>0.0428066649049166</v>
      </c>
      <c r="CG87" s="1778"/>
      <c r="CH87" s="1790" t="n">
        <v>16384.1143136726</v>
      </c>
      <c r="CI87" s="1791" t="n">
        <v>15875.0427886291</v>
      </c>
      <c r="CJ87" s="1792" t="n">
        <v>16890.3964652666</v>
      </c>
      <c r="CK87" s="1790" t="n">
        <v>16310.5746669414</v>
      </c>
      <c r="CL87" s="1793" t="n">
        <v>16419.212863478</v>
      </c>
      <c r="CM87" s="1794" t="n">
        <v>16456.1009815078</v>
      </c>
      <c r="CN87" s="1792" t="n">
        <v>15904.7120816966</v>
      </c>
      <c r="CO87" s="1791" t="n">
        <v>16274.0813227064</v>
      </c>
      <c r="CP87" s="1794" t="n">
        <v>16505.6318199202</v>
      </c>
      <c r="CQ87" s="1794" t="n">
        <v>16472.7677010403</v>
      </c>
      <c r="CR87" s="1794" t="n">
        <v>16402.614103475</v>
      </c>
      <c r="CS87" s="1791" t="n">
        <v>16520.8648450314</v>
      </c>
      <c r="CT87" s="1794" t="n">
        <v>16419.2926093223</v>
      </c>
      <c r="CU87" s="1794" t="n">
        <v>16510.1878103621</v>
      </c>
      <c r="CV87" s="1791" t="n">
        <v>16335.145065289</v>
      </c>
      <c r="CW87" s="1051" t="n">
        <v>16544.7099068085</v>
      </c>
      <c r="CX87" s="1794" t="n">
        <v>15928.0784893592</v>
      </c>
      <c r="CY87" s="1791" t="n">
        <v>15530.2169530177</v>
      </c>
      <c r="CZ87" s="1792" t="n">
        <v>16229.2257636989</v>
      </c>
      <c r="DA87" s="1790" t="n">
        <v>16216.0347334917</v>
      </c>
      <c r="DB87" s="1793" t="n">
        <v>16342.6906470636</v>
      </c>
      <c r="DC87" s="1792" t="n">
        <v>15835.0332882187</v>
      </c>
      <c r="DD87" s="1790" t="n">
        <v>16177.7245272288</v>
      </c>
      <c r="DE87" s="1790" t="n">
        <v>16446.6665432352</v>
      </c>
      <c r="DF87" s="1790" t="n">
        <v>16379.3518133805</v>
      </c>
      <c r="DG87" s="1790" t="n">
        <v>16402.3282941072</v>
      </c>
      <c r="DH87" s="1790" t="n">
        <v>16482.004303563</v>
      </c>
      <c r="DI87" s="1790" t="n">
        <v>16086.463645699</v>
      </c>
      <c r="DJ87" s="1790" t="n">
        <v>16690.5822361808</v>
      </c>
      <c r="DK87" s="1790" t="n">
        <v>16189.8237123498</v>
      </c>
      <c r="DL87" s="1790" t="n">
        <v>16210.4042543795</v>
      </c>
      <c r="DM87" s="1790" t="n">
        <v>15949.166210895</v>
      </c>
      <c r="DN87" s="1790" t="n">
        <v>15363.2544937739</v>
      </c>
      <c r="DO87" s="1790" t="n">
        <v>16192.5675126078</v>
      </c>
      <c r="DP87" s="1790" t="n">
        <v>15262.3953599943</v>
      </c>
      <c r="DQ87" s="1791" t="n">
        <v>15594.2629553365</v>
      </c>
      <c r="DR87" s="1794" t="n">
        <v>14930.6623723529</v>
      </c>
      <c r="DS87" s="1793" t="n">
        <v>15756.5947755942</v>
      </c>
      <c r="DT87" s="1051" t="n">
        <v>15679.4550380826</v>
      </c>
      <c r="DU87" s="1051" t="n">
        <v>15292.2719230319</v>
      </c>
      <c r="DV87" s="1051" t="n">
        <v>15856.1284639115</v>
      </c>
      <c r="DW87" s="1051" t="n">
        <v>15561.8475739804</v>
      </c>
      <c r="DX87" s="1051" t="n">
        <v>15407.5293019316</v>
      </c>
      <c r="DY87" s="1051" t="n">
        <v>15463.4444079605</v>
      </c>
      <c r="DZ87" s="1051" t="n">
        <v>15018.7899218374</v>
      </c>
      <c r="EA87" s="1051" t="n">
        <v>15028.6420944555</v>
      </c>
      <c r="EB87" s="1051" t="n">
        <v>14513.1359284429</v>
      </c>
      <c r="EC87" s="1051" t="n">
        <v>14439.8776097912</v>
      </c>
      <c r="ED87" s="1792" t="n">
        <v>15125.4467266933</v>
      </c>
      <c r="EE87" s="1796" t="n">
        <v>15417.1836399908</v>
      </c>
      <c r="EF87" s="1793" t="n">
        <v>15514.6652764856</v>
      </c>
      <c r="EG87" s="1793" t="n">
        <v>15320.0626556079</v>
      </c>
      <c r="EH87" s="1794" t="n">
        <v>15427.8105210022</v>
      </c>
      <c r="EI87" s="1051" t="n">
        <v>15514.015633482</v>
      </c>
      <c r="EJ87" s="1051" t="n">
        <v>15377.0293245716</v>
      </c>
      <c r="EK87" s="1051" t="n">
        <v>15841.7629041258</v>
      </c>
      <c r="EL87" s="1051" t="n">
        <v>15336.4706865229</v>
      </c>
      <c r="EM87" s="1051" t="n">
        <v>15583.8946233585</v>
      </c>
      <c r="EN87" s="1051" t="n">
        <v>15805.0598517447</v>
      </c>
      <c r="EO87" s="1051" t="n">
        <v>15042.6839391412</v>
      </c>
      <c r="EP87" s="1051" t="n">
        <v>15479.8687758335</v>
      </c>
      <c r="EQ87" s="1051" t="n">
        <v>15051.1947021537</v>
      </c>
      <c r="ER87" s="1051" t="n">
        <v>14725.5768126402</v>
      </c>
      <c r="ES87" s="1792" t="n">
        <v>15781.2872574868</v>
      </c>
      <c r="ET87" s="1796" t="n">
        <v>15153.5939737895</v>
      </c>
      <c r="EU87" s="1793" t="n">
        <v>15353.6077492518</v>
      </c>
      <c r="EV87" s="1794" t="n">
        <v>14958.0577617216</v>
      </c>
      <c r="EW87" s="1794" t="n">
        <v>15542.3412684827</v>
      </c>
      <c r="EX87" s="1791" t="n">
        <v>15040.5252015308</v>
      </c>
      <c r="EY87" s="1051" t="n">
        <v>15373.1697371946</v>
      </c>
      <c r="EZ87" s="1051" t="n">
        <v>15517.3718779315</v>
      </c>
      <c r="FA87" s="1051" t="n">
        <v>15255.7861928655</v>
      </c>
      <c r="FB87" s="1051" t="n">
        <v>15387.9475987924</v>
      </c>
      <c r="FC87" s="1051" t="n">
        <v>15212.5922431186</v>
      </c>
      <c r="FD87" s="1051" t="n">
        <v>15153.1156937845</v>
      </c>
      <c r="FE87" s="1051" t="n">
        <v>15182.0326514789</v>
      </c>
      <c r="FF87" s="1051" t="n">
        <v>14816.1613868529</v>
      </c>
      <c r="FG87" s="1051" t="n">
        <v>14303.5485840268</v>
      </c>
      <c r="FH87" s="1792" t="n">
        <v>15080.2619691467</v>
      </c>
      <c r="FI87" s="1796" t="n">
        <v>15294.7139595071</v>
      </c>
      <c r="FJ87" s="1793" t="n">
        <v>15366.6248747817</v>
      </c>
      <c r="FK87" s="1791" t="n">
        <v>15222.8139429052</v>
      </c>
      <c r="FL87" s="1794" t="n">
        <v>15364.6977193271</v>
      </c>
      <c r="FM87" s="1794" t="n">
        <v>15218.8813403372</v>
      </c>
      <c r="FN87" s="1051" t="n">
        <v>15398.8776675163</v>
      </c>
      <c r="FO87" s="1051" t="n">
        <v>15305.0062164174</v>
      </c>
      <c r="FP87" s="1051" t="n">
        <v>15541.3968233933</v>
      </c>
      <c r="FQ87" s="1051" t="n">
        <v>15368.6510774709</v>
      </c>
      <c r="FR87" s="1051" t="n">
        <v>15350.8030934015</v>
      </c>
      <c r="FS87" s="1051" t="n">
        <v>15237.535631418</v>
      </c>
      <c r="FT87" s="1051" t="n">
        <v>15162.3404292331</v>
      </c>
      <c r="FU87" s="1051" t="n">
        <v>14949.6585095975</v>
      </c>
      <c r="FV87" s="1051" t="n">
        <v>14896.306039182</v>
      </c>
      <c r="FW87" s="1792" t="n">
        <v>15725.7976899383</v>
      </c>
      <c r="FY87" s="959"/>
    </row>
    <row r="88" customFormat="false" ht="12.95" hidden="false" customHeight="true" outlineLevel="0" collapsed="false">
      <c r="A88" s="959"/>
      <c r="B88" s="1239"/>
      <c r="C88" s="1494"/>
      <c r="D88" s="1243"/>
      <c r="E88" s="1552" t="s">
        <v>352</v>
      </c>
      <c r="F88" s="1301"/>
      <c r="G88" s="1671" t="n">
        <v>-0.0522422070477823</v>
      </c>
      <c r="H88" s="1672" t="n">
        <v>-0.0424990847469766</v>
      </c>
      <c r="I88" s="1797" t="n">
        <v>-0.0631875720487558</v>
      </c>
      <c r="J88" s="1673" t="n">
        <v>-0.0106577529988031</v>
      </c>
      <c r="K88" s="1677" t="n">
        <v>-0.0110892368485696</v>
      </c>
      <c r="L88" s="1678" t="n">
        <v>-0.00913130637869543</v>
      </c>
      <c r="M88" s="1673" t="n">
        <v>-0.0114075957168783</v>
      </c>
      <c r="N88" s="1673" t="n">
        <v>-0.00813458550777491</v>
      </c>
      <c r="O88" s="1673" t="n">
        <v>-0.0142225197203198</v>
      </c>
      <c r="P88" s="1673" t="n">
        <v>-0.00757523404172145</v>
      </c>
      <c r="Q88" s="1673" t="n">
        <v>-0.0116202809128203</v>
      </c>
      <c r="R88" s="1673" t="n">
        <v>-0.0287371315668933</v>
      </c>
      <c r="S88" s="1673" t="n">
        <v>0.010448673115817</v>
      </c>
      <c r="T88" s="1673" t="n">
        <v>-0.00570723994575563</v>
      </c>
      <c r="U88" s="1673" t="n">
        <v>-0.0236314587997743</v>
      </c>
      <c r="V88" s="1673" t="n">
        <v>-0.00488116965622527</v>
      </c>
      <c r="W88" s="1673" t="n">
        <v>-0.0117637954537812</v>
      </c>
      <c r="X88" s="1673" t="n">
        <v>-0.00898468210077281</v>
      </c>
      <c r="Y88" s="1673" t="n">
        <v>-0.0574404216423348</v>
      </c>
      <c r="Z88" s="1674" t="n">
        <v>-0.0423562503802307</v>
      </c>
      <c r="AA88" s="1676" t="n">
        <v>-0.0725596331752155</v>
      </c>
      <c r="AB88" s="1677" t="n">
        <v>-0.0289221742310654</v>
      </c>
      <c r="AC88" s="1675" t="n">
        <v>-0.0452910207660297</v>
      </c>
      <c r="AD88" s="1675" t="n">
        <v>-0.0622190093016545</v>
      </c>
      <c r="AE88" s="1675" t="n">
        <v>-0.0292561345029518</v>
      </c>
      <c r="AF88" s="1675" t="n">
        <v>-0.0527813085089861</v>
      </c>
      <c r="AG88" s="1675" t="n">
        <v>-0.0353206250224027</v>
      </c>
      <c r="AH88" s="1675" t="n">
        <v>-0.0717900324285614</v>
      </c>
      <c r="AI88" s="1675" t="n">
        <v>-0.077184306482267</v>
      </c>
      <c r="AJ88" s="1675" t="n">
        <v>-0.0753406165605831</v>
      </c>
      <c r="AK88" s="1675" t="n">
        <v>-0.0874466779451258</v>
      </c>
      <c r="AL88" s="1675" t="n">
        <v>-0.0598397253440098</v>
      </c>
      <c r="AM88" s="1678" t="n">
        <v>-0.0615400126155922</v>
      </c>
      <c r="AN88" s="1679" t="n">
        <v>0.00102486040826207</v>
      </c>
      <c r="AO88" s="1677" t="n">
        <v>-0.0172592933011182</v>
      </c>
      <c r="AP88" s="1677" t="n">
        <v>0.0199119265949648</v>
      </c>
      <c r="AQ88" s="1676" t="n">
        <v>-0.0264358834713849</v>
      </c>
      <c r="AR88" s="1675" t="n">
        <v>-0.0249984483673599</v>
      </c>
      <c r="AS88" s="1675" t="n">
        <v>-0.00730310375054624</v>
      </c>
      <c r="AT88" s="1675" t="n">
        <v>-0.0146516146746893</v>
      </c>
      <c r="AU88" s="1675" t="n">
        <v>-0.0282813686405905</v>
      </c>
      <c r="AV88" s="1675" t="n">
        <v>-0.00122459231632566</v>
      </c>
      <c r="AW88" s="1675" t="n">
        <v>0.0115219552695398</v>
      </c>
      <c r="AX88" s="1675" t="n">
        <v>-0.00705563083568522</v>
      </c>
      <c r="AY88" s="1675" t="n">
        <v>0.0263331570383602</v>
      </c>
      <c r="AZ88" s="1675" t="n">
        <v>0.029124330555583</v>
      </c>
      <c r="BA88" s="1675" t="n">
        <v>0.0129984854105823</v>
      </c>
      <c r="BB88" s="1678" t="n">
        <v>0.0428502080885156</v>
      </c>
      <c r="BC88" s="1679" t="n">
        <v>-0.01435169994476</v>
      </c>
      <c r="BD88" s="1677" t="n">
        <v>-0.00768112752458777</v>
      </c>
      <c r="BE88" s="1676" t="n">
        <v>-0.0207901589010787</v>
      </c>
      <c r="BF88" s="1676" t="n">
        <v>0.00695957092939214</v>
      </c>
      <c r="BG88" s="1674" t="n">
        <v>-0.0281726990936696</v>
      </c>
      <c r="BH88" s="1675" t="n">
        <v>0.00341238682545157</v>
      </c>
      <c r="BI88" s="1675" t="n">
        <v>-0.0172095139378965</v>
      </c>
      <c r="BJ88" s="1675" t="n">
        <v>-0.00102913103155281</v>
      </c>
      <c r="BK88" s="1675" t="n">
        <v>-0.00955021312471304</v>
      </c>
      <c r="BL88" s="1675" t="n">
        <v>-0.0410178038798108</v>
      </c>
      <c r="BM88" s="1675" t="n">
        <v>0.0112261143990745</v>
      </c>
      <c r="BN88" s="1675" t="n">
        <v>-0.0142239994907399</v>
      </c>
      <c r="BO88" s="1675" t="n">
        <v>-0.00623796404499071</v>
      </c>
      <c r="BP88" s="1675" t="n">
        <v>-0.0255585492298711</v>
      </c>
      <c r="BQ88" s="1678" t="n">
        <v>-0.0441657481678069</v>
      </c>
      <c r="BR88" s="1679" t="n">
        <v>0.00737778300867674</v>
      </c>
      <c r="BS88" s="1677" t="n">
        <v>0.00214406992573757</v>
      </c>
      <c r="BT88" s="1674" t="n">
        <v>0.0124665665344605</v>
      </c>
      <c r="BU88" s="1676" t="n">
        <v>-0.00963692425648239</v>
      </c>
      <c r="BV88" s="1676" t="n">
        <v>0.0102700518520805</v>
      </c>
      <c r="BW88" s="1675" t="n">
        <v>0.00657151172223914</v>
      </c>
      <c r="BX88" s="1675" t="n">
        <v>-0.0126351309535166</v>
      </c>
      <c r="BY88" s="1675" t="n">
        <v>0.0191346327211407</v>
      </c>
      <c r="BZ88" s="1675" t="n">
        <v>0.000135249884651163</v>
      </c>
      <c r="CA88" s="1675" t="n">
        <v>0.00985635700858953</v>
      </c>
      <c r="CB88" s="1675" t="n">
        <v>0.00720538651525501</v>
      </c>
      <c r="CC88" s="1675" t="n">
        <v>-0.00393725300175303</v>
      </c>
      <c r="CD88" s="1675" t="n">
        <v>-0.00338712289059423</v>
      </c>
      <c r="CE88" s="1675" t="n">
        <v>0.0328083819465653</v>
      </c>
      <c r="CF88" s="1678" t="n">
        <v>0.0325816328188325</v>
      </c>
      <c r="CG88" s="1778"/>
      <c r="CH88" s="1798" t="n">
        <v>17332.3686269507</v>
      </c>
      <c r="CI88" s="1799" t="n">
        <v>16721.4748083514</v>
      </c>
      <c r="CJ88" s="1800" t="n">
        <v>17947.7928666466</v>
      </c>
      <c r="CK88" s="1798" t="n">
        <v>16897.0454459276</v>
      </c>
      <c r="CL88" s="1801" t="n">
        <v>17095.3382548256</v>
      </c>
      <c r="CM88" s="1802" t="n">
        <v>17040.5471139153</v>
      </c>
      <c r="CN88" s="1800" t="n">
        <v>16411.3559921623</v>
      </c>
      <c r="CO88" s="1799" t="n">
        <v>16956.8227929876</v>
      </c>
      <c r="CP88" s="1802" t="n">
        <v>17170.0845254233</v>
      </c>
      <c r="CQ88" s="1802" t="n">
        <v>17153.4887606388</v>
      </c>
      <c r="CR88" s="1802" t="n">
        <v>17060.6739396856</v>
      </c>
      <c r="CS88" s="1799" t="n">
        <v>17190.8722389045</v>
      </c>
      <c r="CT88" s="1802" t="n">
        <v>17018.2000712391</v>
      </c>
      <c r="CU88" s="1802" t="n">
        <v>17126.4197583634</v>
      </c>
      <c r="CV88" s="1799" t="n">
        <v>16814.4083206088</v>
      </c>
      <c r="CW88" s="1803" t="n">
        <v>17029.4492188917</v>
      </c>
      <c r="CX88" s="1802" t="n">
        <v>16378.3989169023</v>
      </c>
      <c r="CY88" s="1799" t="n">
        <v>16010.8274333768</v>
      </c>
      <c r="CZ88" s="1800" t="n">
        <v>16813.7154117692</v>
      </c>
      <c r="DA88" s="1798" t="n">
        <v>16716.9609091553</v>
      </c>
      <c r="DB88" s="1801" t="n">
        <v>16869.6402366747</v>
      </c>
      <c r="DC88" s="1800" t="n">
        <v>16261.498872508</v>
      </c>
      <c r="DD88" s="1798" t="n">
        <v>16763.3862139225</v>
      </c>
      <c r="DE88" s="1798" t="n">
        <v>17030.4130046755</v>
      </c>
      <c r="DF88" s="1798" t="n">
        <v>16909.5229284683</v>
      </c>
      <c r="DG88" s="1798" t="n">
        <v>16931.4353416829</v>
      </c>
      <c r="DH88" s="1798" t="n">
        <v>16991.109474352</v>
      </c>
      <c r="DI88" s="1798" t="n">
        <v>16529.1458167602</v>
      </c>
      <c r="DJ88" s="1798" t="n">
        <v>17305.3681200628</v>
      </c>
      <c r="DK88" s="1798" t="n">
        <v>16718.4444577772</v>
      </c>
      <c r="DL88" s="1798" t="n">
        <v>16627.0184912926</v>
      </c>
      <c r="DM88" s="1798" t="n">
        <v>16298.4531730916</v>
      </c>
      <c r="DN88" s="1798" t="n">
        <v>15822.4793344048</v>
      </c>
      <c r="DO88" s="1798" t="n">
        <v>16662.6495238616</v>
      </c>
      <c r="DP88" s="1798" t="n">
        <v>15756.731625955</v>
      </c>
      <c r="DQ88" s="1799" t="n">
        <v>16147.3730502171</v>
      </c>
      <c r="DR88" s="1802" t="n">
        <v>15371.4883314864</v>
      </c>
      <c r="DS88" s="1801" t="n">
        <v>16278.5526371408</v>
      </c>
      <c r="DT88" s="1803" t="n">
        <v>16259.0882156267</v>
      </c>
      <c r="DU88" s="1803" t="n">
        <v>15857.4291640954</v>
      </c>
      <c r="DV88" s="1803" t="n">
        <v>16436.0869919986</v>
      </c>
      <c r="DW88" s="1803" t="n">
        <v>16094.2964832763</v>
      </c>
      <c r="DX88" s="1803" t="n">
        <v>15945.3260554258</v>
      </c>
      <c r="DY88" s="1803" t="n">
        <v>16063.0151815353</v>
      </c>
      <c r="DZ88" s="1803" t="n">
        <v>15428.0429168413</v>
      </c>
      <c r="EA88" s="1803" t="n">
        <v>15374.3286665944</v>
      </c>
      <c r="EB88" s="1803" t="n">
        <v>14873.2075874605</v>
      </c>
      <c r="EC88" s="1803" t="n">
        <v>14875.6665167727</v>
      </c>
      <c r="ED88" s="1800" t="n">
        <v>15637.229861954</v>
      </c>
      <c r="EE88" s="1805" t="n">
        <v>15772.8800763621</v>
      </c>
      <c r="EF88" s="1801" t="n">
        <v>15868.6808027008</v>
      </c>
      <c r="EG88" s="1801" t="n">
        <v>15677.5642787984</v>
      </c>
      <c r="EH88" s="1802" t="n">
        <v>15848.2147165425</v>
      </c>
      <c r="EI88" s="1803" t="n">
        <v>15852.636238368</v>
      </c>
      <c r="EJ88" s="1803" t="n">
        <v>15741.6207136931</v>
      </c>
      <c r="EK88" s="1803" t="n">
        <v>16195.2717786322</v>
      </c>
      <c r="EL88" s="1803" t="n">
        <v>15639.1277514218</v>
      </c>
      <c r="EM88" s="1803" t="n">
        <v>15925.799531657</v>
      </c>
      <c r="EN88" s="1803" t="n">
        <v>16248.0925239508</v>
      </c>
      <c r="EO88" s="1803" t="n">
        <v>15319.188341503</v>
      </c>
      <c r="EP88" s="1803" t="n">
        <v>15779.1832777312</v>
      </c>
      <c r="EQ88" s="1803" t="n">
        <v>15306.3798016596</v>
      </c>
      <c r="ER88" s="1803" t="n">
        <v>15069.0276509637</v>
      </c>
      <c r="ES88" s="1800" t="n">
        <v>16307.2884154667</v>
      </c>
      <c r="ET88" s="1805" t="n">
        <v>15546.5124342415</v>
      </c>
      <c r="EU88" s="1801" t="n">
        <v>15746.7914418083</v>
      </c>
      <c r="EV88" s="1802" t="n">
        <v>15351.6252262603</v>
      </c>
      <c r="EW88" s="1802" t="n">
        <v>15958.5114909665</v>
      </c>
      <c r="EX88" s="1799" t="n">
        <v>15406.024687783</v>
      </c>
      <c r="EY88" s="1803" t="n">
        <v>15795.3372128277</v>
      </c>
      <c r="EZ88" s="1803" t="n">
        <v>15916.5590232298</v>
      </c>
      <c r="FA88" s="1803" t="n">
        <v>15623.0330397464</v>
      </c>
      <c r="FB88" s="1803" t="n">
        <v>15773.7047519482</v>
      </c>
      <c r="FC88" s="1803" t="n">
        <v>15581.6314513824</v>
      </c>
      <c r="FD88" s="1803" t="n">
        <v>15491.1633023257</v>
      </c>
      <c r="FE88" s="1803" t="n">
        <v>15554.7401828244</v>
      </c>
      <c r="FF88" s="1803" t="n">
        <v>15210.8991547978</v>
      </c>
      <c r="FG88" s="1803" t="n">
        <v>14683.8851659002</v>
      </c>
      <c r="FH88" s="1800" t="n">
        <v>15587.0648220094</v>
      </c>
      <c r="FI88" s="1805" t="n">
        <v>15661.211229523</v>
      </c>
      <c r="FJ88" s="1801" t="n">
        <v>15780.5536637656</v>
      </c>
      <c r="FK88" s="1799" t="n">
        <v>15543.0072835555</v>
      </c>
      <c r="FL88" s="1802" t="n">
        <v>15804.7205244819</v>
      </c>
      <c r="FM88" s="1802" t="n">
        <v>15564.245360161</v>
      </c>
      <c r="FN88" s="1803" t="n">
        <v>15899.1364564785</v>
      </c>
      <c r="FO88" s="1803" t="n">
        <v>15715.4512156419</v>
      </c>
      <c r="FP88" s="1803" t="n">
        <v>15921.9740389522</v>
      </c>
      <c r="FQ88" s="1803" t="n">
        <v>15775.8381436964</v>
      </c>
      <c r="FR88" s="1803" t="n">
        <v>15735.2095737435</v>
      </c>
      <c r="FS88" s="1803" t="n">
        <v>15602.7831214899</v>
      </c>
      <c r="FT88" s="1803" t="n">
        <v>15493.4972353481</v>
      </c>
      <c r="FU88" s="1803" t="n">
        <v>15159.3779700841</v>
      </c>
      <c r="FV88" s="1803" t="n">
        <v>15165.6396788826</v>
      </c>
      <c r="FW88" s="1800" t="n">
        <v>16094.9168447634</v>
      </c>
      <c r="FY88" s="959"/>
    </row>
    <row r="89" customFormat="false" ht="12.95" hidden="false" customHeight="true" outlineLevel="0" collapsed="false">
      <c r="A89" s="959"/>
      <c r="B89" s="1242" t="s">
        <v>93</v>
      </c>
      <c r="C89" s="1494"/>
      <c r="D89" s="1300"/>
      <c r="E89" s="1360" t="s">
        <v>353</v>
      </c>
      <c r="F89" s="1282"/>
      <c r="G89" s="1671" t="n">
        <v>-0.0501977314492088</v>
      </c>
      <c r="H89" s="1672" t="n">
        <v>-0.0393641995666136</v>
      </c>
      <c r="I89" s="1797" t="n">
        <v>-0.0614869216081081</v>
      </c>
      <c r="J89" s="1673" t="n">
        <v>-0.0118957792296366</v>
      </c>
      <c r="K89" s="1677" t="n">
        <v>-0.0111282289582425</v>
      </c>
      <c r="L89" s="1678" t="n">
        <v>-0.0143959299473995</v>
      </c>
      <c r="M89" s="1673" t="n">
        <v>-0.00964485348486022</v>
      </c>
      <c r="N89" s="1673" t="n">
        <v>-0.00604937151760288</v>
      </c>
      <c r="O89" s="1673" t="n">
        <v>-0.0161042193758153</v>
      </c>
      <c r="P89" s="1673" t="n">
        <v>-0.00184603204773726</v>
      </c>
      <c r="Q89" s="1673" t="n">
        <v>-0.00911087649566851</v>
      </c>
      <c r="R89" s="1673" t="n">
        <v>-0.0336298549508817</v>
      </c>
      <c r="S89" s="1673" t="n">
        <v>0.00511210014952725</v>
      </c>
      <c r="T89" s="1673" t="n">
        <v>-0.00879757686228834</v>
      </c>
      <c r="U89" s="1673" t="n">
        <v>-0.0214935607486264</v>
      </c>
      <c r="V89" s="1673" t="n">
        <v>-0.00958373449825546</v>
      </c>
      <c r="W89" s="1673" t="n">
        <v>-0.0168844523869825</v>
      </c>
      <c r="X89" s="1673" t="n">
        <v>-0.0152221117666895</v>
      </c>
      <c r="Y89" s="1673" t="n">
        <v>-0.0555662372723444</v>
      </c>
      <c r="Z89" s="1674" t="n">
        <v>-0.0423511747198653</v>
      </c>
      <c r="AA89" s="1676" t="n">
        <v>-0.0688233538690393</v>
      </c>
      <c r="AB89" s="1677" t="n">
        <v>-0.0305651478430842</v>
      </c>
      <c r="AC89" s="1675" t="n">
        <v>-0.047243425729009</v>
      </c>
      <c r="AD89" s="1675" t="n">
        <v>-0.0591612603080964</v>
      </c>
      <c r="AE89" s="1675" t="n">
        <v>-0.0277566960920295</v>
      </c>
      <c r="AF89" s="1675" t="n">
        <v>-0.0547469667217775</v>
      </c>
      <c r="AG89" s="1675" t="n">
        <v>-0.0342385059171443</v>
      </c>
      <c r="AH89" s="1675" t="n">
        <v>-0.0680175716843455</v>
      </c>
      <c r="AI89" s="1675" t="n">
        <v>-0.0742928980651706</v>
      </c>
      <c r="AJ89" s="1675" t="n">
        <v>-0.0713073210147234</v>
      </c>
      <c r="AK89" s="1675" t="n">
        <v>-0.0819990222507877</v>
      </c>
      <c r="AL89" s="1675" t="n">
        <v>-0.0566768758495129</v>
      </c>
      <c r="AM89" s="1678" t="n">
        <v>-0.0589152266585175</v>
      </c>
      <c r="AN89" s="1679" t="n">
        <v>-0.00234878945450092</v>
      </c>
      <c r="AO89" s="1677" t="n">
        <v>-0.0166701596819571</v>
      </c>
      <c r="AP89" s="1677" t="n">
        <v>0.0123497245078215</v>
      </c>
      <c r="AQ89" s="1676" t="n">
        <v>-0.0231047757444184</v>
      </c>
      <c r="AR89" s="1675" t="n">
        <v>-0.0223904183777142</v>
      </c>
      <c r="AS89" s="1675" t="n">
        <v>-0.00533019660373299</v>
      </c>
      <c r="AT89" s="1675" t="n">
        <v>-0.0145114508213375</v>
      </c>
      <c r="AU89" s="1675" t="n">
        <v>-0.0330302097455416</v>
      </c>
      <c r="AV89" s="1675" t="n">
        <v>-0.000739582011100345</v>
      </c>
      <c r="AW89" s="1675" t="n">
        <v>0.00409446386593823</v>
      </c>
      <c r="AX89" s="1675" t="n">
        <v>-0.0137071353355562</v>
      </c>
      <c r="AY89" s="1675" t="n">
        <v>0.0190138527854065</v>
      </c>
      <c r="AZ89" s="1675" t="n">
        <v>0.0177489050776906</v>
      </c>
      <c r="BA89" s="1675" t="n">
        <v>0.00591182893101792</v>
      </c>
      <c r="BB89" s="1678" t="n">
        <v>0.0377596388519365</v>
      </c>
      <c r="BC89" s="1679" t="n">
        <v>-0.0150415241529588</v>
      </c>
      <c r="BD89" s="1677" t="n">
        <v>-0.0137549831765411</v>
      </c>
      <c r="BE89" s="1676" t="n">
        <v>-0.0161935914508373</v>
      </c>
      <c r="BF89" s="1676" t="n">
        <v>-0.00378190595400568</v>
      </c>
      <c r="BG89" s="1674" t="n">
        <v>-0.0399689257979539</v>
      </c>
      <c r="BH89" s="1675" t="n">
        <v>-0.00584685802112726</v>
      </c>
      <c r="BI89" s="1675" t="n">
        <v>-0.0248786616486842</v>
      </c>
      <c r="BJ89" s="1675" t="n">
        <v>0.00247812006155539</v>
      </c>
      <c r="BK89" s="1675" t="n">
        <v>-0.00969872049465293</v>
      </c>
      <c r="BL89" s="1675" t="n">
        <v>-0.0419561445025952</v>
      </c>
      <c r="BM89" s="1675" t="n">
        <v>0.014413064363197</v>
      </c>
      <c r="BN89" s="1675" t="n">
        <v>-0.0122701533635954</v>
      </c>
      <c r="BO89" s="1675" t="n">
        <v>-0.00125223058648315</v>
      </c>
      <c r="BP89" s="1675" t="n">
        <v>-0.0176389860767077</v>
      </c>
      <c r="BQ89" s="1678" t="n">
        <v>-0.0344405351048429</v>
      </c>
      <c r="BR89" s="1679" t="n">
        <v>0.0210090965213441</v>
      </c>
      <c r="BS89" s="1677" t="n">
        <v>0.0168678124275463</v>
      </c>
      <c r="BT89" s="1674" t="n">
        <v>0.0250228287965648</v>
      </c>
      <c r="BU89" s="1676" t="n">
        <v>-0.00163763455908507</v>
      </c>
      <c r="BV89" s="1676" t="n">
        <v>0.0283278586455936</v>
      </c>
      <c r="BW89" s="1675" t="n">
        <v>0.0214614410626775</v>
      </c>
      <c r="BX89" s="1675" t="n">
        <v>0.00365484544984478</v>
      </c>
      <c r="BY89" s="1675" t="n">
        <v>0.036008676914089</v>
      </c>
      <c r="BZ89" s="1675" t="n">
        <v>0.0142265993524517</v>
      </c>
      <c r="CA89" s="1675" t="n">
        <v>0.0245224107286756</v>
      </c>
      <c r="CB89" s="1675" t="n">
        <v>0.02051805912164</v>
      </c>
      <c r="CC89" s="1675" t="n">
        <v>0.00962829745368741</v>
      </c>
      <c r="CD89" s="1675" t="n">
        <v>0.00961019914911615</v>
      </c>
      <c r="CE89" s="1675" t="n">
        <v>0.0453659038117941</v>
      </c>
      <c r="CF89" s="1678" t="n">
        <v>0.0412158064210169</v>
      </c>
      <c r="CG89" s="1778"/>
      <c r="CH89" s="1798" t="n">
        <v>17317.0053167753</v>
      </c>
      <c r="CI89" s="1799" t="n">
        <v>16724.8942881545</v>
      </c>
      <c r="CJ89" s="1800" t="n">
        <v>17900.6567677807</v>
      </c>
      <c r="CK89" s="1798" t="n">
        <v>16845.7677192867</v>
      </c>
      <c r="CL89" s="1801" t="n">
        <v>17003.0637428184</v>
      </c>
      <c r="CM89" s="1802" t="n">
        <v>16970.3657846945</v>
      </c>
      <c r="CN89" s="1800" t="n">
        <v>16447.160138826</v>
      </c>
      <c r="CO89" s="1799" t="n">
        <v>16870.8835140605</v>
      </c>
      <c r="CP89" s="1802" t="n">
        <v>17090.3577872913</v>
      </c>
      <c r="CQ89" s="1802" t="n">
        <v>17042.2010149046</v>
      </c>
      <c r="CR89" s="1802" t="n">
        <v>16898.5814592379</v>
      </c>
      <c r="CS89" s="1799" t="n">
        <v>17083.8542546205</v>
      </c>
      <c r="CT89" s="1802" t="n">
        <v>16934.1146817268</v>
      </c>
      <c r="CU89" s="1802" t="n">
        <v>17161.7071062263</v>
      </c>
      <c r="CV89" s="1799" t="n">
        <v>16854.1997060246</v>
      </c>
      <c r="CW89" s="1803" t="n">
        <v>16889.2607035734</v>
      </c>
      <c r="CX89" s="1802" t="n">
        <v>16445.9482779788</v>
      </c>
      <c r="CY89" s="1799" t="n">
        <v>16066.5322116651</v>
      </c>
      <c r="CZ89" s="1800" t="n">
        <v>16800.0004883665</v>
      </c>
      <c r="DA89" s="1798" t="n">
        <v>16645.3741855443</v>
      </c>
      <c r="DB89" s="1801" t="n">
        <v>16792.098065193</v>
      </c>
      <c r="DC89" s="1800" t="n">
        <v>16210.3879736338</v>
      </c>
      <c r="DD89" s="1798" t="n">
        <v>16708.1663144072</v>
      </c>
      <c r="DE89" s="1798" t="n">
        <v>16986.9718636672</v>
      </c>
      <c r="DF89" s="1798" t="n">
        <v>16767.7496711138</v>
      </c>
      <c r="DG89" s="1798" t="n">
        <v>16867.3861363028</v>
      </c>
      <c r="DH89" s="1798" t="n">
        <v>16928.2053684366</v>
      </c>
      <c r="DI89" s="1798" t="n">
        <v>16364.6228612587</v>
      </c>
      <c r="DJ89" s="1798" t="n">
        <v>17249.4394716902</v>
      </c>
      <c r="DK89" s="1798" t="n">
        <v>16705.9235886585</v>
      </c>
      <c r="DL89" s="1798" t="n">
        <v>16526.2503526417</v>
      </c>
      <c r="DM89" s="1798" t="n">
        <v>16288.3346761106</v>
      </c>
      <c r="DN89" s="1798" t="n">
        <v>15795.2576135133</v>
      </c>
      <c r="DO89" s="1798" t="n">
        <v>16544.2690032522</v>
      </c>
      <c r="DP89" s="1798" t="n">
        <v>15720.4533740634</v>
      </c>
      <c r="DQ89" s="1799" t="n">
        <v>16063.2976070715</v>
      </c>
      <c r="DR89" s="1802" t="n">
        <v>15382.2057667843</v>
      </c>
      <c r="DS89" s="1801" t="n">
        <v>16197.4787408205</v>
      </c>
      <c r="DT89" s="1803" t="n">
        <v>16184.4491200653</v>
      </c>
      <c r="DU89" s="1803" t="n">
        <v>15775.7484680401</v>
      </c>
      <c r="DV89" s="1803" t="n">
        <v>16399.2032254505</v>
      </c>
      <c r="DW89" s="1803" t="n">
        <v>16001.4374724714</v>
      </c>
      <c r="DX89" s="1803" t="n">
        <v>15804.3226245917</v>
      </c>
      <c r="DY89" s="1803" t="n">
        <v>16076.1744859097</v>
      </c>
      <c r="DZ89" s="1803" t="n">
        <v>15464.7921104018</v>
      </c>
      <c r="EA89" s="1803" t="n">
        <v>15347.8077135762</v>
      </c>
      <c r="EB89" s="1803" t="n">
        <v>14952.7071585759</v>
      </c>
      <c r="EC89" s="1803" t="n">
        <v>14900.0317587411</v>
      </c>
      <c r="ED89" s="1800" t="n">
        <v>15569.5596450261</v>
      </c>
      <c r="EE89" s="1805" t="n">
        <v>15683.5293389584</v>
      </c>
      <c r="EF89" s="1801" t="n">
        <v>15795.5198709428</v>
      </c>
      <c r="EG89" s="1801" t="n">
        <v>15572.1717703267</v>
      </c>
      <c r="EH89" s="1802" t="n">
        <v>15823.2396268889</v>
      </c>
      <c r="EI89" s="1803" t="n">
        <v>15822.0725330542</v>
      </c>
      <c r="EJ89" s="1803" t="n">
        <v>15691.6606271344</v>
      </c>
      <c r="EK89" s="1803" t="n">
        <v>16161.2269943353</v>
      </c>
      <c r="EL89" s="1803" t="n">
        <v>15472.9066365255</v>
      </c>
      <c r="EM89" s="1803" t="n">
        <v>15792.6340318809</v>
      </c>
      <c r="EN89" s="1803" t="n">
        <v>16141.9978014448</v>
      </c>
      <c r="EO89" s="1803" t="n">
        <v>15252.8141120083</v>
      </c>
      <c r="EP89" s="1803" t="n">
        <v>15639.6286700209</v>
      </c>
      <c r="EQ89" s="1803" t="n">
        <v>15218.101338588</v>
      </c>
      <c r="ER89" s="1803" t="n">
        <v>14988.1181975656</v>
      </c>
      <c r="ES89" s="1800" t="n">
        <v>16157.460594306</v>
      </c>
      <c r="ET89" s="1805" t="n">
        <v>15447.6251536028</v>
      </c>
      <c r="EU89" s="1801" t="n">
        <v>15578.2527608533</v>
      </c>
      <c r="EV89" s="1802" t="n">
        <v>15320.0023826758</v>
      </c>
      <c r="EW89" s="1802" t="n">
        <v>15763.3976227323</v>
      </c>
      <c r="EX89" s="1799" t="n">
        <v>15189.6812900107</v>
      </c>
      <c r="EY89" s="1803" t="n">
        <v>15599.9137153318</v>
      </c>
      <c r="EZ89" s="1803" t="n">
        <v>15759.1572961156</v>
      </c>
      <c r="FA89" s="1803" t="n">
        <v>15511.250356872</v>
      </c>
      <c r="FB89" s="1803" t="n">
        <v>15639.4656885313</v>
      </c>
      <c r="FC89" s="1803" t="n">
        <v>15464.7418091268</v>
      </c>
      <c r="FD89" s="1803" t="n">
        <v>15472.6539035245</v>
      </c>
      <c r="FE89" s="1803" t="n">
        <v>15447.72802769</v>
      </c>
      <c r="FF89" s="1803" t="n">
        <v>15199.0447666236</v>
      </c>
      <c r="FG89" s="1803" t="n">
        <v>14723.7429893626</v>
      </c>
      <c r="FH89" s="1800" t="n">
        <v>15600.9890055027</v>
      </c>
      <c r="FI89" s="1805" t="n">
        <v>15772.1658014804</v>
      </c>
      <c r="FJ89" s="1801" t="n">
        <v>15841.0238063722</v>
      </c>
      <c r="FK89" s="1799" t="n">
        <v>15703.3521794605</v>
      </c>
      <c r="FL89" s="1802" t="n">
        <v>15737.5829380167</v>
      </c>
      <c r="FM89" s="1802" t="n">
        <v>15619.9724344658</v>
      </c>
      <c r="FN89" s="1803" t="n">
        <v>15934.7103441163</v>
      </c>
      <c r="FO89" s="1803" t="n">
        <v>15816.7545804527</v>
      </c>
      <c r="FP89" s="1803" t="n">
        <v>16069.7899595062</v>
      </c>
      <c r="FQ89" s="1803" t="n">
        <v>15861.9621009685</v>
      </c>
      <c r="FR89" s="1803" t="n">
        <v>15843.9745595831</v>
      </c>
      <c r="FS89" s="1803" t="n">
        <v>15790.1227310857</v>
      </c>
      <c r="FT89" s="1803" t="n">
        <v>15596.4633481243</v>
      </c>
      <c r="FU89" s="1803" t="n">
        <v>15345.1106137072</v>
      </c>
      <c r="FV89" s="1803" t="n">
        <v>15391.6988975676</v>
      </c>
      <c r="FW89" s="1800" t="n">
        <v>16243.9963483299</v>
      </c>
      <c r="FY89" s="959"/>
    </row>
    <row r="90" customFormat="false" ht="12.95" hidden="false" customHeight="true" outlineLevel="0" collapsed="false">
      <c r="A90" s="959"/>
      <c r="B90" s="1242" t="s">
        <v>94</v>
      </c>
      <c r="C90" s="1517"/>
      <c r="D90" s="1319" t="s">
        <v>98</v>
      </c>
      <c r="E90" s="1360" t="s">
        <v>354</v>
      </c>
      <c r="F90" s="1282"/>
      <c r="G90" s="1671" t="n">
        <v>-0.0844187002262234</v>
      </c>
      <c r="H90" s="1672" t="n">
        <v>-0.0773496534680158</v>
      </c>
      <c r="I90" s="1797" t="n">
        <v>-0.0922345008938891</v>
      </c>
      <c r="J90" s="1673" t="n">
        <v>-0.0219884075336</v>
      </c>
      <c r="K90" s="1677" t="n">
        <v>-0.0226398126607012</v>
      </c>
      <c r="L90" s="1678" t="n">
        <v>-0.0196344054738037</v>
      </c>
      <c r="M90" s="1673" t="n">
        <v>-0.0248049353099968</v>
      </c>
      <c r="N90" s="1673" t="n">
        <v>-0.0233249686352977</v>
      </c>
      <c r="O90" s="1673" t="n">
        <v>-0.0330473939635475</v>
      </c>
      <c r="P90" s="1673" t="n">
        <v>-0.00785275492149007</v>
      </c>
      <c r="Q90" s="1673" t="n">
        <v>-0.0191903029828016</v>
      </c>
      <c r="R90" s="1673" t="n">
        <v>-0.0416520580684456</v>
      </c>
      <c r="S90" s="1673" t="n">
        <v>-0.0053991247484779</v>
      </c>
      <c r="T90" s="1673" t="n">
        <v>-0.021150166229685</v>
      </c>
      <c r="U90" s="1673" t="n">
        <v>-0.0288477447974319</v>
      </c>
      <c r="V90" s="1673" t="n">
        <v>-0.0151427063538112</v>
      </c>
      <c r="W90" s="1673" t="n">
        <v>-0.0173866969746834</v>
      </c>
      <c r="X90" s="1673" t="n">
        <v>-0.0249357393263847</v>
      </c>
      <c r="Y90" s="1673" t="n">
        <v>-0.0295106262228478</v>
      </c>
      <c r="Z90" s="1674" t="n">
        <v>-0.0377798858970002</v>
      </c>
      <c r="AA90" s="1676" t="n">
        <v>-0.0211445294108336</v>
      </c>
      <c r="AB90" s="1677" t="n">
        <v>-0.0325142773155461</v>
      </c>
      <c r="AC90" s="1675" t="n">
        <v>-0.0485787011186528</v>
      </c>
      <c r="AD90" s="1675" t="n">
        <v>-0.0576702978959482</v>
      </c>
      <c r="AE90" s="1675" t="n">
        <v>-0.0210550270398972</v>
      </c>
      <c r="AF90" s="1675" t="n">
        <v>-0.0461617777653658</v>
      </c>
      <c r="AG90" s="1675" t="n">
        <v>-0.0197459303103649</v>
      </c>
      <c r="AH90" s="1675" t="n">
        <v>-0.0303623353237423</v>
      </c>
      <c r="AI90" s="1675" t="n">
        <v>-0.0361212848366483</v>
      </c>
      <c r="AJ90" s="1675" t="n">
        <v>-0.0226864081486584</v>
      </c>
      <c r="AK90" s="1675" t="n">
        <v>-0.0230505375618137</v>
      </c>
      <c r="AL90" s="1675" t="n">
        <v>-0.00558111665614264</v>
      </c>
      <c r="AM90" s="1678" t="n">
        <v>-0.00688296059678595</v>
      </c>
      <c r="AN90" s="1679" t="n">
        <v>0.038813322412656</v>
      </c>
      <c r="AO90" s="1677" t="n">
        <v>0.0383175070365964</v>
      </c>
      <c r="AP90" s="1677" t="n">
        <v>0.0393555042924017</v>
      </c>
      <c r="AQ90" s="1676" t="n">
        <v>0.0315367360037758</v>
      </c>
      <c r="AR90" s="1675" t="n">
        <v>0.029419426864666</v>
      </c>
      <c r="AS90" s="1675" t="n">
        <v>0.0518992800868601</v>
      </c>
      <c r="AT90" s="1675" t="n">
        <v>0.0386321478633679</v>
      </c>
      <c r="AU90" s="1675" t="n">
        <v>0.0239393348751643</v>
      </c>
      <c r="AV90" s="1675" t="n">
        <v>0.0553630395260355</v>
      </c>
      <c r="AW90" s="1675" t="n">
        <v>0.0337849424518464</v>
      </c>
      <c r="AX90" s="1675" t="n">
        <v>0.0194935227163101</v>
      </c>
      <c r="AY90" s="1675" t="n">
        <v>0.042172803437049</v>
      </c>
      <c r="AZ90" s="1675" t="n">
        <v>0.0415658594420182</v>
      </c>
      <c r="BA90" s="1675" t="n">
        <v>0.0330149130205863</v>
      </c>
      <c r="BB90" s="1678" t="n">
        <v>0.0628565880184834</v>
      </c>
      <c r="BC90" s="1679" t="n">
        <v>-0.0011125116138129</v>
      </c>
      <c r="BD90" s="1677" t="n">
        <v>0.000604892120634588</v>
      </c>
      <c r="BE90" s="1676" t="n">
        <v>-0.00288182946321712</v>
      </c>
      <c r="BF90" s="1676" t="n">
        <v>0.0163419116320255</v>
      </c>
      <c r="BG90" s="1674" t="n">
        <v>-0.0174807753535584</v>
      </c>
      <c r="BH90" s="1675" t="n">
        <v>0.0116545228058379</v>
      </c>
      <c r="BI90" s="1675" t="n">
        <v>-0.0189624682934807</v>
      </c>
      <c r="BJ90" s="1675" t="n">
        <v>0.0133347955784894</v>
      </c>
      <c r="BK90" s="1675" t="n">
        <v>-0.000124295720027932</v>
      </c>
      <c r="BL90" s="1675" t="n">
        <v>-0.0295492758185786</v>
      </c>
      <c r="BM90" s="1675" t="n">
        <v>0.0256700794796637</v>
      </c>
      <c r="BN90" s="1675" t="n">
        <v>0.00138155411807809</v>
      </c>
      <c r="BO90" s="1675" t="n">
        <v>0.00529872562039509</v>
      </c>
      <c r="BP90" s="1675" t="n">
        <v>-0.00182236252490563</v>
      </c>
      <c r="BQ90" s="1678" t="n">
        <v>-0.015204390641409</v>
      </c>
      <c r="BR90" s="1679" t="n">
        <v>0.038803617405581</v>
      </c>
      <c r="BS90" s="1677" t="n">
        <v>0.0342820068572249</v>
      </c>
      <c r="BT90" s="1674" t="n">
        <v>0.0433275868682121</v>
      </c>
      <c r="BU90" s="1676" t="n">
        <v>0.0184405373357202</v>
      </c>
      <c r="BV90" s="1676" t="n">
        <v>0.0376940221668622</v>
      </c>
      <c r="BW90" s="1675" t="n">
        <v>0.0340895123410733</v>
      </c>
      <c r="BX90" s="1675" t="n">
        <v>0.0248384666571986</v>
      </c>
      <c r="BY90" s="1675" t="n">
        <v>0.0524601823941156</v>
      </c>
      <c r="BZ90" s="1675" t="n">
        <v>0.0381424555828267</v>
      </c>
      <c r="CA90" s="1675" t="n">
        <v>0.0413776311578504</v>
      </c>
      <c r="CB90" s="1675" t="n">
        <v>0.0395497014767874</v>
      </c>
      <c r="CC90" s="1675" t="n">
        <v>0.0314400877859912</v>
      </c>
      <c r="CD90" s="1675" t="n">
        <v>0.0306387432220659</v>
      </c>
      <c r="CE90" s="1675" t="n">
        <v>0.060014044312586</v>
      </c>
      <c r="CF90" s="1678" t="n">
        <v>0.0580327776528977</v>
      </c>
      <c r="CG90" s="1778"/>
      <c r="CH90" s="1798" t="n">
        <v>15980.0631365722</v>
      </c>
      <c r="CI90" s="1799" t="n">
        <v>15500.5971235075</v>
      </c>
      <c r="CJ90" s="1800" t="n">
        <v>16453.1861264091</v>
      </c>
      <c r="CK90" s="1798" t="n">
        <v>15014.2462191916</v>
      </c>
      <c r="CL90" s="1801" t="n">
        <v>15206.6128208766</v>
      </c>
      <c r="CM90" s="1802" t="n">
        <v>15107.4488641661</v>
      </c>
      <c r="CN90" s="1800" t="n">
        <v>14628.4617996176</v>
      </c>
      <c r="CO90" s="1799" t="n">
        <v>15021.8276394176</v>
      </c>
      <c r="CP90" s="1802" t="n">
        <v>15326.6829066186</v>
      </c>
      <c r="CQ90" s="1802" t="n">
        <v>15265.2700484639</v>
      </c>
      <c r="CR90" s="1802" t="n">
        <v>15002.864070702</v>
      </c>
      <c r="CS90" s="1799" t="n">
        <v>15214.0392364095</v>
      </c>
      <c r="CT90" s="1802" t="n">
        <v>14994.2556700024</v>
      </c>
      <c r="CU90" s="1802" t="n">
        <v>15318.5734689183</v>
      </c>
      <c r="CV90" s="1799" t="n">
        <v>15118.4369447973</v>
      </c>
      <c r="CW90" s="1803" t="n">
        <v>14995.3835754261</v>
      </c>
      <c r="CX90" s="1802" t="n">
        <v>14623.0521355051</v>
      </c>
      <c r="CY90" s="1799" t="n">
        <v>14301.6313074569</v>
      </c>
      <c r="CZ90" s="1800" t="n">
        <v>14935.6347159255</v>
      </c>
      <c r="DA90" s="1798" t="n">
        <v>14684.1068545142</v>
      </c>
      <c r="DB90" s="1801" t="n">
        <v>14797.9364380106</v>
      </c>
      <c r="DC90" s="1800" t="n">
        <v>14341.2406491859</v>
      </c>
      <c r="DD90" s="1798" t="n">
        <v>14649.2121765839</v>
      </c>
      <c r="DE90" s="1798" t="n">
        <v>14969.1885085385</v>
      </c>
      <c r="DF90" s="1798" t="n">
        <v>14760.7926552123</v>
      </c>
      <c r="DG90" s="1798" t="n">
        <v>14885.0502560343</v>
      </c>
      <c r="DH90" s="1798" t="n">
        <v>14922.0772138705</v>
      </c>
      <c r="DI90" s="1798" t="n">
        <v>14369.7140621424</v>
      </c>
      <c r="DJ90" s="1798" t="n">
        <v>15235.8665797909</v>
      </c>
      <c r="DK90" s="1798" t="n">
        <v>14798.6794902818</v>
      </c>
      <c r="DL90" s="1798" t="n">
        <v>14562.8005769026</v>
      </c>
      <c r="DM90" s="1798" t="n">
        <v>14401.6195510207</v>
      </c>
      <c r="DN90" s="1798" t="n">
        <v>14052.9731776705</v>
      </c>
      <c r="DO90" s="1798" t="n">
        <v>14563.2036219751</v>
      </c>
      <c r="DP90" s="1798" t="n">
        <v>14250.7696657143</v>
      </c>
      <c r="DQ90" s="1799" t="n">
        <v>14205.1232463517</v>
      </c>
      <c r="DR90" s="1802" t="n">
        <v>14296.6005325313</v>
      </c>
      <c r="DS90" s="1801" t="n">
        <v>14172.9036294202</v>
      </c>
      <c r="DT90" s="1803" t="n">
        <v>14242.0047739935</v>
      </c>
      <c r="DU90" s="1803" t="n">
        <v>13909.5333456059</v>
      </c>
      <c r="DV90" s="1803" t="n">
        <v>14571.6451204033</v>
      </c>
      <c r="DW90" s="1803" t="n">
        <v>14233.2476017262</v>
      </c>
      <c r="DX90" s="1803" t="n">
        <v>14085.9706896914</v>
      </c>
      <c r="DY90" s="1803" t="n">
        <v>14773.2700897475</v>
      </c>
      <c r="DZ90" s="1803" t="n">
        <v>14264.1321732071</v>
      </c>
      <c r="EA90" s="1803" t="n">
        <v>14232.4229392275</v>
      </c>
      <c r="EB90" s="1803" t="n">
        <v>14069.654478609</v>
      </c>
      <c r="EC90" s="1803" t="n">
        <v>13974.5418950003</v>
      </c>
      <c r="ED90" s="1800" t="n">
        <v>14462.9656652821</v>
      </c>
      <c r="EE90" s="1805" t="n">
        <v>14803.8893833781</v>
      </c>
      <c r="EF90" s="1801" t="n">
        <v>14749.4281562995</v>
      </c>
      <c r="EG90" s="1801" t="n">
        <v>14859.2504561561</v>
      </c>
      <c r="EH90" s="1802" t="n">
        <v>14619.8707495882</v>
      </c>
      <c r="EI90" s="1803" t="n">
        <v>14660.9963918482</v>
      </c>
      <c r="EJ90" s="1803" t="n">
        <v>14631.428112587</v>
      </c>
      <c r="EK90" s="1803" t="n">
        <v>15134.5790693072</v>
      </c>
      <c r="EL90" s="1803" t="n">
        <v>14573.9820824251</v>
      </c>
      <c r="EM90" s="1803" t="n">
        <v>14865.8128417474</v>
      </c>
      <c r="EN90" s="1803" t="n">
        <v>15272.3841695552</v>
      </c>
      <c r="EO90" s="1803" t="n">
        <v>14542.190357754</v>
      </c>
      <c r="EP90" s="1803" t="n">
        <v>14832.6441142765</v>
      </c>
      <c r="EQ90" s="1803" t="n">
        <v>14654.4717590646</v>
      </c>
      <c r="ER90" s="1803" t="n">
        <v>14435.9101801663</v>
      </c>
      <c r="ES90" s="1800" t="n">
        <v>15372.0583396302</v>
      </c>
      <c r="ET90" s="1805" t="n">
        <v>14787.4198845095</v>
      </c>
      <c r="EU90" s="1801" t="n">
        <v>14758.3499691751</v>
      </c>
      <c r="EV90" s="1802" t="n">
        <v>14816.4286303903</v>
      </c>
      <c r="EW90" s="1802" t="n">
        <v>14858.7873854496</v>
      </c>
      <c r="EX90" s="1799" t="n">
        <v>14404.710807463</v>
      </c>
      <c r="EY90" s="1803" t="n">
        <v>14801.9504252072</v>
      </c>
      <c r="EZ90" s="1803" t="n">
        <v>14847.5900935703</v>
      </c>
      <c r="FA90" s="1803" t="n">
        <v>14768.3231542588</v>
      </c>
      <c r="FB90" s="1803" t="n">
        <v>14863.9650848364</v>
      </c>
      <c r="FC90" s="1803" t="n">
        <v>14821.0962773217</v>
      </c>
      <c r="FD90" s="1803" t="n">
        <v>14915.4895400459</v>
      </c>
      <c r="FE90" s="1803" t="n">
        <v>14853.1362148345</v>
      </c>
      <c r="FF90" s="1803" t="n">
        <v>14732.1217840277</v>
      </c>
      <c r="FG90" s="1803" t="n">
        <v>14409.602718441</v>
      </c>
      <c r="FH90" s="1800" t="n">
        <v>15138.3355596719</v>
      </c>
      <c r="FI90" s="1805" t="n">
        <v>15361.2252681237</v>
      </c>
      <c r="FJ90" s="1801" t="n">
        <v>15264.2958240197</v>
      </c>
      <c r="FK90" s="1799" t="n">
        <v>15458.3887289502</v>
      </c>
      <c r="FL90" s="1802" t="n">
        <v>15132.7914089945</v>
      </c>
      <c r="FM90" s="1802" t="n">
        <v>14947.6822959467</v>
      </c>
      <c r="FN90" s="1803" t="n">
        <v>15306.5416968992</v>
      </c>
      <c r="FO90" s="1803" t="n">
        <v>15216.3814650492</v>
      </c>
      <c r="FP90" s="1803" t="n">
        <v>15543.0720805864</v>
      </c>
      <c r="FQ90" s="1803" t="n">
        <v>15430.9132128695</v>
      </c>
      <c r="FR90" s="1803" t="n">
        <v>15434.3581324397</v>
      </c>
      <c r="FS90" s="1803" t="n">
        <v>15505.3926987349</v>
      </c>
      <c r="FT90" s="1803" t="n">
        <v>15320.1201213262</v>
      </c>
      <c r="FU90" s="1803" t="n">
        <v>15183.4954804847</v>
      </c>
      <c r="FV90" s="1803" t="n">
        <v>15274.3812545123</v>
      </c>
      <c r="FW90" s="1800" t="n">
        <v>16016.8552212413</v>
      </c>
      <c r="FY90" s="959"/>
    </row>
    <row r="91" customFormat="false" ht="12.95" hidden="false" customHeight="true" outlineLevel="0" collapsed="false">
      <c r="A91" s="959"/>
      <c r="B91" s="1242" t="s">
        <v>96</v>
      </c>
      <c r="C91" s="1518" t="s">
        <v>97</v>
      </c>
      <c r="D91" s="1300"/>
      <c r="E91" s="1281" t="s">
        <v>355</v>
      </c>
      <c r="F91" s="1320"/>
      <c r="G91" s="1671" t="n">
        <v>-0.0630960432815561</v>
      </c>
      <c r="H91" s="1672" t="n">
        <v>-0.056953568523492</v>
      </c>
      <c r="I91" s="1797" t="n">
        <v>-0.06925233224723</v>
      </c>
      <c r="J91" s="1673" t="n">
        <v>-0.0189538630674417</v>
      </c>
      <c r="K91" s="1677" t="n">
        <v>-0.0173189396614582</v>
      </c>
      <c r="L91" s="1678" t="n">
        <v>-0.0240421715066553</v>
      </c>
      <c r="M91" s="1673" t="n">
        <v>-0.0137017123437474</v>
      </c>
      <c r="N91" s="1673" t="n">
        <v>-0.00661001804410422</v>
      </c>
      <c r="O91" s="1673" t="n">
        <v>-0.0266762262587755</v>
      </c>
      <c r="P91" s="1673" t="n">
        <v>-0.00518463032084171</v>
      </c>
      <c r="Q91" s="1673" t="n">
        <v>-0.0178419584626538</v>
      </c>
      <c r="R91" s="1673" t="n">
        <v>-0.038665924282359</v>
      </c>
      <c r="S91" s="1673" t="n">
        <v>-0.00331597639814429</v>
      </c>
      <c r="T91" s="1673" t="n">
        <v>-0.0156962601695725</v>
      </c>
      <c r="U91" s="1673" t="n">
        <v>-0.0301050635622606</v>
      </c>
      <c r="V91" s="1673" t="n">
        <v>-0.0176623760846607</v>
      </c>
      <c r="W91" s="1673" t="n">
        <v>-0.0209506407665332</v>
      </c>
      <c r="X91" s="1673" t="n">
        <v>-0.0320474273798543</v>
      </c>
      <c r="Y91" s="1673" t="n">
        <v>-0.0260199659728988</v>
      </c>
      <c r="Z91" s="1674" t="n">
        <v>-0.0341735056235291</v>
      </c>
      <c r="AA91" s="1676" t="n">
        <v>-0.0177080476108428</v>
      </c>
      <c r="AB91" s="1677" t="n">
        <v>-0.0365180404333331</v>
      </c>
      <c r="AC91" s="1675" t="n">
        <v>-0.0434605896009265</v>
      </c>
      <c r="AD91" s="1675" t="n">
        <v>-0.0510092021686166</v>
      </c>
      <c r="AE91" s="1675" t="n">
        <v>-0.0178195975991397</v>
      </c>
      <c r="AF91" s="1675" t="n">
        <v>-0.0435168279704928</v>
      </c>
      <c r="AG91" s="1675" t="n">
        <v>-0.0115497064463244</v>
      </c>
      <c r="AH91" s="1675" t="n">
        <v>-0.0266218298122091</v>
      </c>
      <c r="AI91" s="1675" t="n">
        <v>-0.0312100181070222</v>
      </c>
      <c r="AJ91" s="1675" t="n">
        <v>-0.0160022375611953</v>
      </c>
      <c r="AK91" s="1675" t="n">
        <v>-0.0191164062071802</v>
      </c>
      <c r="AL91" s="1675" t="n">
        <v>-0.00660950203918394</v>
      </c>
      <c r="AM91" s="1678" t="n">
        <v>-0.00509081459794987</v>
      </c>
      <c r="AN91" s="1679" t="n">
        <v>0.0350658158174058</v>
      </c>
      <c r="AO91" s="1677" t="n">
        <v>0.0349408753428222</v>
      </c>
      <c r="AP91" s="1677" t="n">
        <v>0.0351496034405466</v>
      </c>
      <c r="AQ91" s="1676" t="n">
        <v>0.0366666508933634</v>
      </c>
      <c r="AR91" s="1675" t="n">
        <v>0.0256218102723812</v>
      </c>
      <c r="AS91" s="1675" t="n">
        <v>0.050272663577191</v>
      </c>
      <c r="AT91" s="1675" t="n">
        <v>0.0326964270090661</v>
      </c>
      <c r="AU91" s="1675" t="n">
        <v>0.0194987947453739</v>
      </c>
      <c r="AV91" s="1675" t="n">
        <v>0.0459261378034953</v>
      </c>
      <c r="AW91" s="1675" t="n">
        <v>0.0263427286148453</v>
      </c>
      <c r="AX91" s="1675" t="n">
        <v>0.0122760114395772</v>
      </c>
      <c r="AY91" s="1675" t="n">
        <v>0.0358358135479995</v>
      </c>
      <c r="AZ91" s="1675" t="n">
        <v>0.0365846968786106</v>
      </c>
      <c r="BA91" s="1675" t="n">
        <v>0.0339045158596408</v>
      </c>
      <c r="BB91" s="1678" t="n">
        <v>0.0632392396098956</v>
      </c>
      <c r="BC91" s="1679" t="n">
        <v>0.0104899258253479</v>
      </c>
      <c r="BD91" s="1677" t="n">
        <v>0.010246681766041</v>
      </c>
      <c r="BE91" s="1676" t="n">
        <v>0.0106854973516775</v>
      </c>
      <c r="BF91" s="1676" t="n">
        <v>0.0178316168498573</v>
      </c>
      <c r="BG91" s="1674" t="n">
        <v>-0.0145426473393834</v>
      </c>
      <c r="BH91" s="1675" t="n">
        <v>0.0173610961145504</v>
      </c>
      <c r="BI91" s="1675" t="n">
        <v>-0.00121323906827333</v>
      </c>
      <c r="BJ91" s="1675" t="n">
        <v>0.0275871939276007</v>
      </c>
      <c r="BK91" s="1675" t="n">
        <v>0.0149845315765933</v>
      </c>
      <c r="BL91" s="1675" t="n">
        <v>-0.0119159215643878</v>
      </c>
      <c r="BM91" s="1675" t="n">
        <v>0.0408634581692885</v>
      </c>
      <c r="BN91" s="1675" t="n">
        <v>0.0134389554135983</v>
      </c>
      <c r="BO91" s="1675" t="n">
        <v>0.0132610979700341</v>
      </c>
      <c r="BP91" s="1675" t="n">
        <v>0.0127546650933031</v>
      </c>
      <c r="BQ91" s="1678" t="n">
        <v>-0.00111257942749049</v>
      </c>
      <c r="BR91" s="1679" t="n">
        <v>0.0390890551786869</v>
      </c>
      <c r="BS91" s="1677" t="n">
        <v>0.0348384121912181</v>
      </c>
      <c r="BT91" s="1674" t="n">
        <v>0.043526489928922</v>
      </c>
      <c r="BU91" s="1676" t="n">
        <v>0.0256961479775039</v>
      </c>
      <c r="BV91" s="1676" t="n">
        <v>0.0476712143538187</v>
      </c>
      <c r="BW91" s="1675" t="n">
        <v>0.0398610905436726</v>
      </c>
      <c r="BX91" s="1675" t="n">
        <v>0.0183224505983535</v>
      </c>
      <c r="BY91" s="1675" t="n">
        <v>0.0476048925534155</v>
      </c>
      <c r="BZ91" s="1675" t="n">
        <v>0.0306525706824103</v>
      </c>
      <c r="CA91" s="1675" t="n">
        <v>0.0354167477879246</v>
      </c>
      <c r="CB91" s="1675" t="n">
        <v>0.0372508598338124</v>
      </c>
      <c r="CC91" s="1675" t="n">
        <v>0.0382736934289431</v>
      </c>
      <c r="CD91" s="1675" t="n">
        <v>0.0406083428010525</v>
      </c>
      <c r="CE91" s="1675" t="n">
        <v>0.0593854038510774</v>
      </c>
      <c r="CF91" s="1678" t="n">
        <v>0.0513345323208154</v>
      </c>
      <c r="CG91" s="1778"/>
      <c r="CH91" s="1798" t="n">
        <v>15784.6117582484</v>
      </c>
      <c r="CI91" s="1799" t="n">
        <v>15387.7764590694</v>
      </c>
      <c r="CJ91" s="1800" t="n">
        <v>16162.7545390413</v>
      </c>
      <c r="CK91" s="1798" t="n">
        <v>14960.0023919992</v>
      </c>
      <c r="CL91" s="1801" t="n">
        <v>15007.1098384298</v>
      </c>
      <c r="CM91" s="1802" t="n">
        <v>15021.3566199333</v>
      </c>
      <c r="CN91" s="1800" t="n">
        <v>14787.3653058616</v>
      </c>
      <c r="CO91" s="1799" t="n">
        <v>14871.4367035685</v>
      </c>
      <c r="CP91" s="1802" t="n">
        <v>15076.3583247572</v>
      </c>
      <c r="CQ91" s="1802" t="n">
        <v>15067.8946257555</v>
      </c>
      <c r="CR91" s="1802" t="n">
        <v>14865.6388408371</v>
      </c>
      <c r="CS91" s="1799" t="n">
        <v>15169.4335123131</v>
      </c>
      <c r="CT91" s="1802" t="n">
        <v>14846.0231363838</v>
      </c>
      <c r="CU91" s="1802" t="n">
        <v>15220.8630556589</v>
      </c>
      <c r="CV91" s="1799" t="n">
        <v>15057.6899144286</v>
      </c>
      <c r="CW91" s="1803" t="n">
        <v>14964.9678000507</v>
      </c>
      <c r="CX91" s="1802" t="n">
        <v>14784.6389805109</v>
      </c>
      <c r="CY91" s="1799" t="n">
        <v>14511.3876780836</v>
      </c>
      <c r="CZ91" s="1800" t="n">
        <v>15043.4460916732</v>
      </c>
      <c r="DA91" s="1798" t="n">
        <v>14676.4525551727</v>
      </c>
      <c r="DB91" s="1801" t="n">
        <v>14756.5749550338</v>
      </c>
      <c r="DC91" s="1800" t="n">
        <v>14431.8449330466</v>
      </c>
      <c r="DD91" s="1798" t="n">
        <v>14667.672555718</v>
      </c>
      <c r="DE91" s="1798" t="n">
        <v>14976.7033241912</v>
      </c>
      <c r="DF91" s="1798" t="n">
        <v>14665.9400594755</v>
      </c>
      <c r="DG91" s="1798" t="n">
        <v>14788.5659989642</v>
      </c>
      <c r="DH91" s="1798" t="n">
        <v>14898.7811096844</v>
      </c>
      <c r="DI91" s="1798" t="n">
        <v>14271.9879298982</v>
      </c>
      <c r="DJ91" s="1798" t="n">
        <v>15170.3910330069</v>
      </c>
      <c r="DK91" s="1798" t="n">
        <v>14821.340495979</v>
      </c>
      <c r="DL91" s="1798" t="n">
        <v>14514.446493223</v>
      </c>
      <c r="DM91" s="1798" t="n">
        <v>14523.5071265612</v>
      </c>
      <c r="DN91" s="1798" t="n">
        <v>14207.3648078162</v>
      </c>
      <c r="DO91" s="1798" t="n">
        <v>14561.3423455076</v>
      </c>
      <c r="DP91" s="1798" t="n">
        <v>14294.5717590842</v>
      </c>
      <c r="DQ91" s="1799" t="n">
        <v>14212.8922914492</v>
      </c>
      <c r="DR91" s="1802" t="n">
        <v>14377.7487606659</v>
      </c>
      <c r="DS91" s="1801" t="n">
        <v>14132.0378962654</v>
      </c>
      <c r="DT91" s="1803" t="n">
        <v>14325.8069674437</v>
      </c>
      <c r="DU91" s="1803" t="n">
        <v>13917.8421579889</v>
      </c>
      <c r="DV91" s="1803" t="n">
        <v>14525.0397037943</v>
      </c>
      <c r="DW91" s="1803" t="n">
        <v>14250.4334151643</v>
      </c>
      <c r="DX91" s="1803" t="n">
        <v>14107.1506589024</v>
      </c>
      <c r="DY91" s="1803" t="n">
        <v>14766.5274647416</v>
      </c>
      <c r="DZ91" s="1803" t="n">
        <v>14358.7661907292</v>
      </c>
      <c r="EA91" s="1803" t="n">
        <v>14282.1828723691</v>
      </c>
      <c r="EB91" s="1803" t="n">
        <v>14245.869864777</v>
      </c>
      <c r="EC91" s="1803" t="n">
        <v>14113.4612011475</v>
      </c>
      <c r="ED91" s="1800" t="n">
        <v>14487.2132513293</v>
      </c>
      <c r="EE91" s="1805" t="n">
        <v>14795.8225795769</v>
      </c>
      <c r="EF91" s="1801" t="n">
        <v>14709.5031892657</v>
      </c>
      <c r="EG91" s="1801" t="n">
        <v>14883.1209279711</v>
      </c>
      <c r="EH91" s="1802" t="n">
        <v>14650.2123962195</v>
      </c>
      <c r="EI91" s="1803" t="n">
        <v>14692.8600755623</v>
      </c>
      <c r="EJ91" s="1803" t="n">
        <v>14617.5291545179</v>
      </c>
      <c r="EK91" s="1803" t="n">
        <v>14999.9566042732</v>
      </c>
      <c r="EL91" s="1803" t="n">
        <v>14528.2996913592</v>
      </c>
      <c r="EM91" s="1803" t="n">
        <v>14755.0376040778</v>
      </c>
      <c r="EN91" s="1803" t="n">
        <v>15155.5180903289</v>
      </c>
      <c r="EO91" s="1803" t="n">
        <v>14535.0345687448</v>
      </c>
      <c r="EP91" s="1803" t="n">
        <v>14793.9965148418</v>
      </c>
      <c r="EQ91" s="1803" t="n">
        <v>14767.050695552</v>
      </c>
      <c r="ER91" s="1803" t="n">
        <v>14591.9712702762</v>
      </c>
      <c r="ES91" s="1800" t="n">
        <v>15403.3736014098</v>
      </c>
      <c r="ET91" s="1805" t="n">
        <v>14951.0296609617</v>
      </c>
      <c r="EU91" s="1801" t="n">
        <v>14860.2267873827</v>
      </c>
      <c r="EV91" s="1802" t="n">
        <v>15042.1544772316</v>
      </c>
      <c r="EW91" s="1802" t="n">
        <v>14911.4493704379</v>
      </c>
      <c r="EX91" s="1799" t="n">
        <v>14479.1869930765</v>
      </c>
      <c r="EY91" s="1803" t="n">
        <v>14871.3054831267</v>
      </c>
      <c r="EZ91" s="1803" t="n">
        <v>14981.7580708985</v>
      </c>
      <c r="FA91" s="1803" t="n">
        <v>14929.094712383</v>
      </c>
      <c r="FB91" s="1803" t="n">
        <v>14976.13493097</v>
      </c>
      <c r="FC91" s="1803" t="n">
        <v>14974.9261254969</v>
      </c>
      <c r="FD91" s="1803" t="n">
        <v>15128.9863458338</v>
      </c>
      <c r="FE91" s="1803" t="n">
        <v>14992.8123743937</v>
      </c>
      <c r="FF91" s="1803" t="n">
        <v>14962.8780015542</v>
      </c>
      <c r="FG91" s="1803" t="n">
        <v>14778.0869768797</v>
      </c>
      <c r="FH91" s="1800" t="n">
        <v>15386.2361248269</v>
      </c>
      <c r="FI91" s="1805" t="n">
        <v>15535.4512843572</v>
      </c>
      <c r="FJ91" s="1801" t="n">
        <v>15377.9334934565</v>
      </c>
      <c r="FK91" s="1799" t="n">
        <v>15696.8866625941</v>
      </c>
      <c r="FL91" s="1802" t="n">
        <v>15294.6161800198</v>
      </c>
      <c r="FM91" s="1802" t="n">
        <v>15169.4274198924</v>
      </c>
      <c r="FN91" s="1803" t="n">
        <v>15464.0919374922</v>
      </c>
      <c r="FO91" s="1803" t="n">
        <v>15256.260593029</v>
      </c>
      <c r="FP91" s="1803" t="n">
        <v>15639.7926620858</v>
      </c>
      <c r="FQ91" s="1803" t="n">
        <v>15435.1919654908</v>
      </c>
      <c r="FR91" s="1803" t="n">
        <v>15505.2893072264</v>
      </c>
      <c r="FS91" s="1803" t="n">
        <v>15692.5540956302</v>
      </c>
      <c r="FT91" s="1803" t="n">
        <v>15566.6426788489</v>
      </c>
      <c r="FU91" s="1803" t="n">
        <v>15570.4956807316</v>
      </c>
      <c r="FV91" s="1803" t="n">
        <v>15655.6896401481</v>
      </c>
      <c r="FW91" s="1800" t="n">
        <v>16176.0813604725</v>
      </c>
      <c r="FY91" s="959"/>
    </row>
    <row r="92" customFormat="false" ht="12.95" hidden="false" customHeight="true" outlineLevel="0" collapsed="false">
      <c r="A92" s="959"/>
      <c r="B92" s="1242" t="s">
        <v>100</v>
      </c>
      <c r="C92" s="1494"/>
      <c r="D92" s="1243"/>
      <c r="E92" s="1553" t="s">
        <v>356</v>
      </c>
      <c r="F92" s="1323"/>
      <c r="G92" s="1688" t="n">
        <v>-0.072931896958259</v>
      </c>
      <c r="H92" s="1689" t="n">
        <v>-0.0693601487910445</v>
      </c>
      <c r="I92" s="1806" t="n">
        <v>-0.0764373256538996</v>
      </c>
      <c r="J92" s="1690" t="n">
        <v>-0.00292736507709037</v>
      </c>
      <c r="K92" s="1694" t="n">
        <v>-0.00381237103680874</v>
      </c>
      <c r="L92" s="1695" t="n">
        <v>-0.000180189888225328</v>
      </c>
      <c r="M92" s="1690" t="n">
        <v>-0.0193570273186047</v>
      </c>
      <c r="N92" s="1690" t="n">
        <v>-0.00307419332308001</v>
      </c>
      <c r="O92" s="1690" t="n">
        <v>-0.0165609273017081</v>
      </c>
      <c r="P92" s="1690" t="n">
        <v>0.00948441770595743</v>
      </c>
      <c r="Q92" s="1690" t="n">
        <v>-0.00504114791653877</v>
      </c>
      <c r="R92" s="1690" t="n">
        <v>-0.023061964018106</v>
      </c>
      <c r="S92" s="1690" t="n">
        <v>0.0175811623097923</v>
      </c>
      <c r="T92" s="1690" t="n">
        <v>0.00734416507147459</v>
      </c>
      <c r="U92" s="1690" t="n">
        <v>-0.00399323618822848</v>
      </c>
      <c r="V92" s="1690" t="n">
        <v>0.0064742218799897</v>
      </c>
      <c r="W92" s="1690" t="n">
        <v>0.00499943522472833</v>
      </c>
      <c r="X92" s="1690" t="n">
        <v>-0.0107455302404614</v>
      </c>
      <c r="Y92" s="1690" t="n">
        <v>0.000918146652575871</v>
      </c>
      <c r="Z92" s="1691" t="n">
        <v>-0.00543456207624175</v>
      </c>
      <c r="AA92" s="1693" t="n">
        <v>0.00745798756167559</v>
      </c>
      <c r="AB92" s="1694" t="n">
        <v>-0.0118994655691218</v>
      </c>
      <c r="AC92" s="1692" t="n">
        <v>-0.0123407920135556</v>
      </c>
      <c r="AD92" s="1692" t="n">
        <v>-0.0200701514991736</v>
      </c>
      <c r="AE92" s="1692" t="n">
        <v>0.00898667591064309</v>
      </c>
      <c r="AF92" s="1692" t="n">
        <v>-0.0141314032881683</v>
      </c>
      <c r="AG92" s="1692" t="n">
        <v>0.0179987726340473</v>
      </c>
      <c r="AH92" s="1692" t="n">
        <v>0.000456104291530904</v>
      </c>
      <c r="AI92" s="1692" t="n">
        <v>-0.0048955640432566</v>
      </c>
      <c r="AJ92" s="1692" t="n">
        <v>0.0081506105099492</v>
      </c>
      <c r="AK92" s="1692" t="n">
        <v>0.00897006587620216</v>
      </c>
      <c r="AL92" s="1692" t="n">
        <v>0.0173876978368582</v>
      </c>
      <c r="AM92" s="1695" t="n">
        <v>0.0156725040558272</v>
      </c>
      <c r="AN92" s="1696" t="n">
        <v>0.0339113781573421</v>
      </c>
      <c r="AO92" s="1694" t="n">
        <v>0.0338696132134987</v>
      </c>
      <c r="AP92" s="1694" t="n">
        <v>0.0338678282819195</v>
      </c>
      <c r="AQ92" s="1693" t="n">
        <v>0.0446187526185017</v>
      </c>
      <c r="AR92" s="1692" t="n">
        <v>0.0271849510809542</v>
      </c>
      <c r="AS92" s="1692" t="n">
        <v>0.0487879843368929</v>
      </c>
      <c r="AT92" s="1692" t="n">
        <v>0.0306036078457862</v>
      </c>
      <c r="AU92" s="1692" t="n">
        <v>0.0161647635982724</v>
      </c>
      <c r="AV92" s="1692" t="n">
        <v>0.0367619164513237</v>
      </c>
      <c r="AW92" s="1692" t="n">
        <v>0.0238138110680647</v>
      </c>
      <c r="AX92" s="1692" t="n">
        <v>0.0131824284515714</v>
      </c>
      <c r="AY92" s="1692" t="n">
        <v>0.0282840488671506</v>
      </c>
      <c r="AZ92" s="1692" t="n">
        <v>0.0348370638315982</v>
      </c>
      <c r="BA92" s="1692" t="n">
        <v>0.0380027566502941</v>
      </c>
      <c r="BB92" s="1695" t="n">
        <v>0.0631976209550254</v>
      </c>
      <c r="BC92" s="1696" t="n">
        <v>0.0103644590295397</v>
      </c>
      <c r="BD92" s="1694" t="n">
        <v>0.00816650679613801</v>
      </c>
      <c r="BE92" s="1693" t="n">
        <v>0.0124461512299787</v>
      </c>
      <c r="BF92" s="1693" t="n">
        <v>0.0184859972038859</v>
      </c>
      <c r="BG92" s="1691" t="n">
        <v>-0.0126333835185734</v>
      </c>
      <c r="BH92" s="1692" t="n">
        <v>0.0127312270002652</v>
      </c>
      <c r="BI92" s="1692" t="n">
        <v>-0.00823912510031912</v>
      </c>
      <c r="BJ92" s="1692" t="n">
        <v>0.0254523875650127</v>
      </c>
      <c r="BK92" s="1692" t="n">
        <v>0.0136463496685812</v>
      </c>
      <c r="BL92" s="1692" t="n">
        <v>-0.0146969609267915</v>
      </c>
      <c r="BM92" s="1692" t="n">
        <v>0.0315192245647292</v>
      </c>
      <c r="BN92" s="1692" t="n">
        <v>0.0145610548908373</v>
      </c>
      <c r="BO92" s="1692" t="n">
        <v>0.0145615716480106</v>
      </c>
      <c r="BP92" s="1692" t="n">
        <v>0.0198046663118952</v>
      </c>
      <c r="BQ92" s="1695" t="n">
        <v>0.0107032992148064</v>
      </c>
      <c r="BR92" s="1696" t="n">
        <v>0.0610664727700438</v>
      </c>
      <c r="BS92" s="1694" t="n">
        <v>0.0532194290970681</v>
      </c>
      <c r="BT92" s="1691" t="n">
        <v>0.0689373866619867</v>
      </c>
      <c r="BU92" s="1693" t="n">
        <v>0.0265340811295834</v>
      </c>
      <c r="BV92" s="1693" t="n">
        <v>0.0580258998012249</v>
      </c>
      <c r="BW92" s="1692" t="n">
        <v>0.0587973532466177</v>
      </c>
      <c r="BX92" s="1692" t="n">
        <v>0.044105998581031</v>
      </c>
      <c r="BY92" s="1692" t="n">
        <v>0.0693743619782589</v>
      </c>
      <c r="BZ92" s="1692" t="n">
        <v>0.0622852495410456</v>
      </c>
      <c r="CA92" s="1692" t="n">
        <v>0.0654500195722028</v>
      </c>
      <c r="CB92" s="1692" t="n">
        <v>0.0682849866865666</v>
      </c>
      <c r="CC92" s="1692" t="n">
        <v>0.0699830545832695</v>
      </c>
      <c r="CD92" s="1692" t="n">
        <v>0.0688209230007345</v>
      </c>
      <c r="CE92" s="1692" t="n">
        <v>0.0753211759567434</v>
      </c>
      <c r="CF92" s="1695" t="n">
        <v>0.0669568062130082</v>
      </c>
      <c r="CG92" s="1778"/>
      <c r="CH92" s="1807" t="n">
        <v>15436.5484012749</v>
      </c>
      <c r="CI92" s="1808" t="n">
        <v>15144.1946648813</v>
      </c>
      <c r="CJ92" s="1809" t="n">
        <v>15711.7357486582</v>
      </c>
      <c r="CK92" s="1807" t="n">
        <v>14454.4288665493</v>
      </c>
      <c r="CL92" s="1810" t="n">
        <v>14569.2207633436</v>
      </c>
      <c r="CM92" s="1811" t="n">
        <v>14475.9313336175</v>
      </c>
      <c r="CN92" s="1809" t="n">
        <v>14295.7955754027</v>
      </c>
      <c r="CO92" s="1808" t="n">
        <v>14529.9721072165</v>
      </c>
      <c r="CP92" s="1811" t="n">
        <v>14610.6035504832</v>
      </c>
      <c r="CQ92" s="1811" t="n">
        <v>14566.5353407843</v>
      </c>
      <c r="CR92" s="1811" t="n">
        <v>14349.6234061672</v>
      </c>
      <c r="CS92" s="1808" t="n">
        <v>14677.6597677761</v>
      </c>
      <c r="CT92" s="1811" t="n">
        <v>14292.2329606397</v>
      </c>
      <c r="CU92" s="1811" t="n">
        <v>14616.1197877077</v>
      </c>
      <c r="CV92" s="1808" t="n">
        <v>14537.5660285348</v>
      </c>
      <c r="CW92" s="1812" t="n">
        <v>14377.6372338173</v>
      </c>
      <c r="CX92" s="1811" t="n">
        <v>14265.0089099239</v>
      </c>
      <c r="CY92" s="1808" t="n">
        <v>14093.7910696046</v>
      </c>
      <c r="CZ92" s="1809" t="n">
        <v>14510.77268665</v>
      </c>
      <c r="DA92" s="1807" t="n">
        <v>14412.115476276</v>
      </c>
      <c r="DB92" s="1810" t="n">
        <v>14451.3880436401</v>
      </c>
      <c r="DC92" s="1809" t="n">
        <v>14293.2196175959</v>
      </c>
      <c r="DD92" s="1807" t="n">
        <v>14248.7150401985</v>
      </c>
      <c r="DE92" s="1807" t="n">
        <v>14565.6877306021</v>
      </c>
      <c r="DF92" s="1807" t="n">
        <v>14325.3000079679</v>
      </c>
      <c r="DG92" s="1807" t="n">
        <v>14485.7212284745</v>
      </c>
      <c r="DH92" s="1807" t="n">
        <v>14603.6675138181</v>
      </c>
      <c r="DI92" s="1807" t="n">
        <v>13962.625998363</v>
      </c>
      <c r="DJ92" s="1807" t="n">
        <v>14873.0881620348</v>
      </c>
      <c r="DK92" s="1807" t="n">
        <v>14644.3323131859</v>
      </c>
      <c r="DL92" s="1807" t="n">
        <v>14320.223932514</v>
      </c>
      <c r="DM92" s="1807" t="n">
        <v>14357.3637427268</v>
      </c>
      <c r="DN92" s="1807" t="n">
        <v>14164.2520651279</v>
      </c>
      <c r="DO92" s="1807" t="n">
        <v>14354.8467399332</v>
      </c>
      <c r="DP92" s="1807" t="n">
        <v>14425.3479118571</v>
      </c>
      <c r="DQ92" s="1808" t="n">
        <v>14290.7139089963</v>
      </c>
      <c r="DR92" s="1811" t="n">
        <v>14563.0326815418</v>
      </c>
      <c r="DS92" s="1810" t="n">
        <v>14079.1629461735</v>
      </c>
      <c r="DT92" s="1812" t="n">
        <v>14385.9356077844</v>
      </c>
      <c r="DU92" s="1812" t="n">
        <v>14037.7890665368</v>
      </c>
      <c r="DV92" s="1812" t="n">
        <v>14615.8997104867</v>
      </c>
      <c r="DW92" s="1812" t="n">
        <v>14397.297198694</v>
      </c>
      <c r="DX92" s="1812" t="n">
        <v>14213.9361290818</v>
      </c>
      <c r="DY92" s="1812" t="n">
        <v>14879.8718413738</v>
      </c>
      <c r="DZ92" s="1812" t="n">
        <v>14572.6400464759</v>
      </c>
      <c r="EA92" s="1812" t="n">
        <v>14436.9425002032</v>
      </c>
      <c r="EB92" s="1812" t="n">
        <v>14486.1502413076</v>
      </c>
      <c r="EC92" s="1812" t="n">
        <v>14410.5358001215</v>
      </c>
      <c r="ED92" s="1809" t="n">
        <v>14579.8231336855</v>
      </c>
      <c r="EE92" s="1814" t="n">
        <v>14914.5313399473</v>
      </c>
      <c r="EF92" s="1810" t="n">
        <v>14774.7348616388</v>
      </c>
      <c r="EG92" s="1810" t="n">
        <v>15056.2509716642</v>
      </c>
      <c r="EH92" s="1811" t="n">
        <v>14707.3576347444</v>
      </c>
      <c r="EI92" s="1812" t="n">
        <v>14777.0165635357</v>
      </c>
      <c r="EJ92" s="1812" t="n">
        <v>14722.6644996396</v>
      </c>
      <c r="EK92" s="1812" t="n">
        <v>15063.1989735398</v>
      </c>
      <c r="EL92" s="1812" t="n">
        <v>14630.026104365</v>
      </c>
      <c r="EM92" s="1812" t="n">
        <v>14736.4676615035</v>
      </c>
      <c r="EN92" s="1812" t="n">
        <v>15234.2182981213</v>
      </c>
      <c r="EO92" s="1812" t="n">
        <v>14764.7428312391</v>
      </c>
      <c r="EP92" s="1812" t="n">
        <v>14845.2776873712</v>
      </c>
      <c r="EQ92" s="1812" t="n">
        <v>14990.8051819382</v>
      </c>
      <c r="ER92" s="1812" t="n">
        <v>14958.1758853338</v>
      </c>
      <c r="ES92" s="1809" t="n">
        <v>15501.2332696795</v>
      </c>
      <c r="ET92" s="1814" t="n">
        <v>15069.112388965</v>
      </c>
      <c r="EU92" s="1810" t="n">
        <v>14895.3928342975</v>
      </c>
      <c r="EV92" s="1811" t="n">
        <v>15243.643348214</v>
      </c>
      <c r="EW92" s="1811" t="n">
        <v>14979.2378068568</v>
      </c>
      <c r="EX92" s="1808" t="n">
        <v>14590.3328460283</v>
      </c>
      <c r="EY92" s="1812" t="n">
        <v>14910.1020834333</v>
      </c>
      <c r="EZ92" s="1812" t="n">
        <v>14939.0913927858</v>
      </c>
      <c r="FA92" s="1812" t="n">
        <v>15002.3951988595</v>
      </c>
      <c r="FB92" s="1812" t="n">
        <v>14937.5666520922</v>
      </c>
      <c r="FC92" s="1812" t="n">
        <v>15010.3215870436</v>
      </c>
      <c r="FD92" s="1812" t="n">
        <v>15230.1160761774</v>
      </c>
      <c r="FE92" s="1812" t="n">
        <v>15061.4405906467</v>
      </c>
      <c r="FF92" s="1812" t="n">
        <v>15209.0948656563</v>
      </c>
      <c r="FG92" s="1812" t="n">
        <v>15254.4175673775</v>
      </c>
      <c r="FH92" s="1809" t="n">
        <v>15667.1476075634</v>
      </c>
      <c r="FI92" s="1814" t="n">
        <v>15989.3299303345</v>
      </c>
      <c r="FJ92" s="1810" t="n">
        <v>15688.1171371154</v>
      </c>
      <c r="FK92" s="1808" t="n">
        <v>16294.5002838473</v>
      </c>
      <c r="FL92" s="1811" t="n">
        <v>15376.6981180833</v>
      </c>
      <c r="FM92" s="1811" t="n">
        <v>15436.9500378184</v>
      </c>
      <c r="FN92" s="1812" t="n">
        <v>15786.776622576</v>
      </c>
      <c r="FO92" s="1812" t="n">
        <v>15597.9949365579</v>
      </c>
      <c r="FP92" s="1812" t="n">
        <v>16043.1767939261</v>
      </c>
      <c r="FQ92" s="1812" t="n">
        <v>15867.9567185537</v>
      </c>
      <c r="FR92" s="1812" t="n">
        <v>15992.7474287007</v>
      </c>
      <c r="FS92" s="1812" t="n">
        <v>16270.104349674</v>
      </c>
      <c r="FT92" s="1812" t="n">
        <v>16115.4862096046</v>
      </c>
      <c r="FU92" s="1812" t="n">
        <v>16255.7988123165</v>
      </c>
      <c r="FV92" s="1812" t="n">
        <v>16403.3982370876</v>
      </c>
      <c r="FW92" s="1809" t="n">
        <v>16716.1697738336</v>
      </c>
      <c r="FY92" s="959"/>
    </row>
    <row r="93" customFormat="false" ht="12.95" hidden="false" customHeight="true" outlineLevel="0" collapsed="false">
      <c r="A93" s="959"/>
      <c r="B93" s="1242" t="s">
        <v>102</v>
      </c>
      <c r="C93" s="1494"/>
      <c r="D93" s="1243"/>
      <c r="E93" s="1341" t="s">
        <v>364</v>
      </c>
      <c r="F93" s="1342"/>
      <c r="G93" s="1705" t="n">
        <v>-0.0476917538292379</v>
      </c>
      <c r="H93" s="1706" t="n">
        <v>-0.037581976119996</v>
      </c>
      <c r="I93" s="1815" t="n">
        <v>-0.0585914847220813</v>
      </c>
      <c r="J93" s="1707" t="n">
        <v>-0.0104818376664291</v>
      </c>
      <c r="K93" s="1711" t="n">
        <v>-0.0102601661642703</v>
      </c>
      <c r="L93" s="1712" t="n">
        <v>-0.0111412268516717</v>
      </c>
      <c r="M93" s="1707" t="n">
        <v>-0.00949820243545319</v>
      </c>
      <c r="N93" s="1707" t="n">
        <v>-0.00618721448055026</v>
      </c>
      <c r="O93" s="1707" t="n">
        <v>-0.0138643265833585</v>
      </c>
      <c r="P93" s="1707" t="n">
        <v>-0.00336757530330678</v>
      </c>
      <c r="Q93" s="1707" t="n">
        <v>-0.00886591890089455</v>
      </c>
      <c r="R93" s="1707" t="n">
        <v>-0.0299663599377295</v>
      </c>
      <c r="S93" s="1707" t="n">
        <v>0.00787969719049575</v>
      </c>
      <c r="T93" s="1707" t="n">
        <v>-0.00765149219933775</v>
      </c>
      <c r="U93" s="1707" t="n">
        <v>-0.0219380818160874</v>
      </c>
      <c r="V93" s="1707" t="n">
        <v>-0.00639281650403211</v>
      </c>
      <c r="W93" s="1707" t="n">
        <v>-0.0142176948334682</v>
      </c>
      <c r="X93" s="1707" t="n">
        <v>-0.0112368841410235</v>
      </c>
      <c r="Y93" s="1707" t="n">
        <v>-0.0565977335339726</v>
      </c>
      <c r="Z93" s="1708" t="n">
        <v>-0.0427112705017078</v>
      </c>
      <c r="AA93" s="1710" t="n">
        <v>-0.0705488636001688</v>
      </c>
      <c r="AB93" s="1711" t="n">
        <v>-0.0293260911188495</v>
      </c>
      <c r="AC93" s="1709" t="n">
        <v>-0.046495309578237</v>
      </c>
      <c r="AD93" s="1709" t="n">
        <v>-0.061167696744001</v>
      </c>
      <c r="AE93" s="1709" t="n">
        <v>-0.0289857311917853</v>
      </c>
      <c r="AF93" s="1709" t="n">
        <v>-0.0542057299604911</v>
      </c>
      <c r="AG93" s="1709" t="n">
        <v>-0.035724364665143</v>
      </c>
      <c r="AH93" s="1709" t="n">
        <v>-0.0699775806510269</v>
      </c>
      <c r="AI93" s="1709" t="n">
        <v>-0.0749308884289005</v>
      </c>
      <c r="AJ93" s="1709" t="n">
        <v>-0.0728129961381929</v>
      </c>
      <c r="AK93" s="1709" t="n">
        <v>-0.0848668572530096</v>
      </c>
      <c r="AL93" s="1709" t="n">
        <v>-0.0581438787712692</v>
      </c>
      <c r="AM93" s="1712" t="n">
        <v>-0.0607167943722287</v>
      </c>
      <c r="AN93" s="1713" t="n">
        <v>0.000516663729725195</v>
      </c>
      <c r="AO93" s="1711" t="n">
        <v>-0.0152076451452611</v>
      </c>
      <c r="AP93" s="1711" t="n">
        <v>0.0167318437631214</v>
      </c>
      <c r="AQ93" s="1710" t="n">
        <v>-0.0238175553189836</v>
      </c>
      <c r="AR93" s="1709" t="n">
        <v>-0.0215060028781136</v>
      </c>
      <c r="AS93" s="1709" t="n">
        <v>-0.00439008203174815</v>
      </c>
      <c r="AT93" s="1709" t="n">
        <v>-0.0126083098256528</v>
      </c>
      <c r="AU93" s="1709" t="n">
        <v>-0.028933090810871</v>
      </c>
      <c r="AV93" s="1709" t="n">
        <v>0.000803203506758337</v>
      </c>
      <c r="AW93" s="1709" t="n">
        <v>0.00903936763862683</v>
      </c>
      <c r="AX93" s="1709" t="n">
        <v>-0.00940054239580085</v>
      </c>
      <c r="AY93" s="1709" t="n">
        <v>0.0229228580377499</v>
      </c>
      <c r="AZ93" s="1709" t="n">
        <v>0.024122533791313</v>
      </c>
      <c r="BA93" s="1709" t="n">
        <v>0.010167410432241</v>
      </c>
      <c r="BB93" s="1712" t="n">
        <v>0.040234901024039</v>
      </c>
      <c r="BC93" s="1713" t="n">
        <v>-0.0150574845229588</v>
      </c>
      <c r="BD93" s="1711" t="n">
        <v>-0.0112774580210692</v>
      </c>
      <c r="BE93" s="1710" t="n">
        <v>-0.0186697038224212</v>
      </c>
      <c r="BF93" s="1710" t="n">
        <v>0.00130850142044013</v>
      </c>
      <c r="BG93" s="1708" t="n">
        <v>-0.034806975070313</v>
      </c>
      <c r="BH93" s="1709" t="n">
        <v>-0.00203726393689305</v>
      </c>
      <c r="BI93" s="1709" t="n">
        <v>-0.0217651807372419</v>
      </c>
      <c r="BJ93" s="1709" t="n">
        <v>0.000317312797065112</v>
      </c>
      <c r="BK93" s="1709" t="n">
        <v>-0.00998050784263673</v>
      </c>
      <c r="BL93" s="1709" t="n">
        <v>-0.0409824545891107</v>
      </c>
      <c r="BM93" s="1709" t="n">
        <v>0.0124416460018075</v>
      </c>
      <c r="BN93" s="1709" t="n">
        <v>-0.0138531302972784</v>
      </c>
      <c r="BO93" s="1709" t="n">
        <v>-0.0048059154775893</v>
      </c>
      <c r="BP93" s="1709" t="n">
        <v>-0.0216946728707359</v>
      </c>
      <c r="BQ93" s="1712" t="n">
        <v>-0.038913924051044</v>
      </c>
      <c r="BR93" s="1713" t="n">
        <v>0.0149895335619013</v>
      </c>
      <c r="BS93" s="1711" t="n">
        <v>0.00988940110398076</v>
      </c>
      <c r="BT93" s="1708" t="n">
        <v>0.0199549469535174</v>
      </c>
      <c r="BU93" s="1710" t="n">
        <v>-0.00558809282042861</v>
      </c>
      <c r="BV93" s="1710" t="n">
        <v>0.0201902210086307</v>
      </c>
      <c r="BW93" s="1709" t="n">
        <v>0.0139133693903731</v>
      </c>
      <c r="BX93" s="1709" t="n">
        <v>-0.00400476467318769</v>
      </c>
      <c r="BY93" s="1709" t="n">
        <v>0.0281990285230096</v>
      </c>
      <c r="BZ93" s="1709" t="n">
        <v>0.00750713472389276</v>
      </c>
      <c r="CA93" s="1709" t="n">
        <v>0.017605927629736</v>
      </c>
      <c r="CB93" s="1709" t="n">
        <v>0.0141652141312432</v>
      </c>
      <c r="CC93" s="1709" t="n">
        <v>0.00373343054695729</v>
      </c>
      <c r="CD93" s="1709" t="n">
        <v>0.00532518828616045</v>
      </c>
      <c r="CE93" s="1709" t="n">
        <v>0.0407581947494807</v>
      </c>
      <c r="CF93" s="1712" t="n">
        <v>0.0386424942897255</v>
      </c>
      <c r="CG93" s="1778"/>
      <c r="CH93" s="1816" t="n">
        <v>17178.185915736</v>
      </c>
      <c r="CI93" s="1817" t="n">
        <v>16592.5181778261</v>
      </c>
      <c r="CJ93" s="1818" t="n">
        <v>17760.5578565906</v>
      </c>
      <c r="CK93" s="1816" t="n">
        <v>16782.5598484077</v>
      </c>
      <c r="CL93" s="1819" t="n">
        <v>16944.8344970263</v>
      </c>
      <c r="CM93" s="1820" t="n">
        <v>16916.5894453491</v>
      </c>
      <c r="CN93" s="1818" t="n">
        <v>16355.3878031949</v>
      </c>
      <c r="CO93" s="1817" t="n">
        <v>16808.1269007586</v>
      </c>
      <c r="CP93" s="1820" t="n">
        <v>17027.632720114</v>
      </c>
      <c r="CQ93" s="1820" t="n">
        <v>16993.0662543837</v>
      </c>
      <c r="CR93" s="1820" t="n">
        <v>16877.6985648816</v>
      </c>
      <c r="CS93" s="1817" t="n">
        <v>17035.4447090475</v>
      </c>
      <c r="CT93" s="1820" t="n">
        <v>16884.390408949</v>
      </c>
      <c r="CU93" s="1820" t="n">
        <v>17052.3186567284</v>
      </c>
      <c r="CV93" s="1817" t="n">
        <v>16763.7713982792</v>
      </c>
      <c r="CW93" s="1821" t="n">
        <v>16884.0293150395</v>
      </c>
      <c r="CX93" s="1820" t="n">
        <v>16347.8586086176</v>
      </c>
      <c r="CY93" s="1817" t="n">
        <v>15968.9385558965</v>
      </c>
      <c r="CZ93" s="1818" t="n">
        <v>16719.9404022805</v>
      </c>
      <c r="DA93" s="1816" t="n">
        <v>16606.6477804496</v>
      </c>
      <c r="DB93" s="1819" t="n">
        <v>16752.2594741808</v>
      </c>
      <c r="DC93" s="1818" t="n">
        <v>16173.1687174324</v>
      </c>
      <c r="DD93" s="1816" t="n">
        <v>16648.4799088944</v>
      </c>
      <c r="DE93" s="1816" t="n">
        <v>16922.2791043787</v>
      </c>
      <c r="DF93" s="1816" t="n">
        <v>16757.4688341803</v>
      </c>
      <c r="DG93" s="1816" t="n">
        <v>16820.8616440179</v>
      </c>
      <c r="DH93" s="1816" t="n">
        <v>16884.4098378164</v>
      </c>
      <c r="DI93" s="1816" t="n">
        <v>16378.4266886253</v>
      </c>
      <c r="DJ93" s="1816" t="n">
        <v>17186.6857641392</v>
      </c>
      <c r="DK93" s="1816" t="n">
        <v>16635.5035321938</v>
      </c>
      <c r="DL93" s="1816" t="n">
        <v>16513.626098541</v>
      </c>
      <c r="DM93" s="1816" t="n">
        <v>16243.3497482989</v>
      </c>
      <c r="DN93" s="1816" t="n">
        <v>15741.8970606943</v>
      </c>
      <c r="DO93" s="1816" t="n">
        <v>16532.0603691352</v>
      </c>
      <c r="DP93" s="1816" t="n">
        <v>15666.7491544791</v>
      </c>
      <c r="DQ93" s="1817" t="n">
        <v>16023.1983365633</v>
      </c>
      <c r="DR93" s="1820" t="n">
        <v>15314.4675456486</v>
      </c>
      <c r="DS93" s="1819" t="n">
        <v>16160.2450700958</v>
      </c>
      <c r="DT93" s="1821" t="n">
        <v>16135.4724986512</v>
      </c>
      <c r="DU93" s="1821" t="n">
        <v>15732.4530623341</v>
      </c>
      <c r="DV93" s="1821" t="n">
        <v>16333.2966699902</v>
      </c>
      <c r="DW93" s="1821" t="n">
        <v>15969.1780776054</v>
      </c>
      <c r="DX93" s="1821" t="n">
        <v>15793.3178009595</v>
      </c>
      <c r="DY93" s="1821" t="n">
        <v>15984.0030749553</v>
      </c>
      <c r="DZ93" s="1821" t="n">
        <v>15388.9904730644</v>
      </c>
      <c r="EA93" s="1821" t="n">
        <v>15311.2195052003</v>
      </c>
      <c r="EB93" s="1821" t="n">
        <v>14864.8277038993</v>
      </c>
      <c r="EC93" s="1821" t="n">
        <v>14826.6021063675</v>
      </c>
      <c r="ED93" s="1818" t="n">
        <v>15528.2866591532</v>
      </c>
      <c r="EE93" s="1823" t="n">
        <v>15674.84359553</v>
      </c>
      <c r="EF93" s="1819" t="n">
        <v>15779.5232221687</v>
      </c>
      <c r="EG93" s="1819" t="n">
        <v>15570.7068239377</v>
      </c>
      <c r="EH93" s="1820" t="n">
        <v>15775.3475391705</v>
      </c>
      <c r="EI93" s="1821" t="n">
        <v>15788.4629806555</v>
      </c>
      <c r="EJ93" s="1821" t="n">
        <v>15663.3863028299</v>
      </c>
      <c r="EK93" s="1821" t="n">
        <v>16127.3614051006</v>
      </c>
      <c r="EL93" s="1821" t="n">
        <v>15507.1403981111</v>
      </c>
      <c r="EM93" s="1821" t="n">
        <v>15806.0030492006</v>
      </c>
      <c r="EN93" s="1821" t="n">
        <v>16128.4883550868</v>
      </c>
      <c r="EO93" s="1821" t="n">
        <v>15244.3256156938</v>
      </c>
      <c r="EP93" s="1821" t="n">
        <v>15662.1964163029</v>
      </c>
      <c r="EQ93" s="1821" t="n">
        <v>15223.4050124886</v>
      </c>
      <c r="ER93" s="1821" t="n">
        <v>14977.3502552985</v>
      </c>
      <c r="ES93" s="1818" t="n">
        <v>16153.0657359571</v>
      </c>
      <c r="ET93" s="1823" t="n">
        <v>15438.8198806905</v>
      </c>
      <c r="EU93" s="1819" t="n">
        <v>15601.5703114382</v>
      </c>
      <c r="EV93" s="1820" t="n">
        <v>15280.0063392291</v>
      </c>
      <c r="EW93" s="1820" t="n">
        <v>15795.9896038334</v>
      </c>
      <c r="EX93" s="1817" t="n">
        <v>15238.9143432893</v>
      </c>
      <c r="EY93" s="1821" t="n">
        <v>15631.4758507855</v>
      </c>
      <c r="EZ93" s="1821" t="n">
        <v>15776.3464693038</v>
      </c>
      <c r="FA93" s="1821" t="n">
        <v>15512.0610122053</v>
      </c>
      <c r="FB93" s="1821" t="n">
        <v>15648.2511118073</v>
      </c>
      <c r="FC93" s="1821" t="n">
        <v>15467.5033134834</v>
      </c>
      <c r="FD93" s="1821" t="n">
        <v>15433.9901185405</v>
      </c>
      <c r="FE93" s="1821" t="n">
        <v>15445.2259686063</v>
      </c>
      <c r="FF93" s="1821" t="n">
        <v>15150.2426147175</v>
      </c>
      <c r="FG93" s="1821" t="n">
        <v>14652.4215410393</v>
      </c>
      <c r="FH93" s="1818" t="n">
        <v>15524.4865627166</v>
      </c>
      <c r="FI93" s="1823" t="n">
        <v>15670.2405894482</v>
      </c>
      <c r="FJ93" s="1819" t="n">
        <v>15755.8604981</v>
      </c>
      <c r="FK93" s="1817" t="n">
        <v>15584.9180551778</v>
      </c>
      <c r="FL93" s="1820" t="n">
        <v>15707.7201477367</v>
      </c>
      <c r="FM93" s="1820" t="n">
        <v>15546.5913918119</v>
      </c>
      <c r="FN93" s="1821" t="n">
        <v>15848.9623484141</v>
      </c>
      <c r="FO93" s="1821" t="n">
        <v>15713.1659142915</v>
      </c>
      <c r="FP93" s="1821" t="n">
        <v>15949.4860631392</v>
      </c>
      <c r="FQ93" s="1821" t="n">
        <v>15765.7246410969</v>
      </c>
      <c r="FR93" s="1821" t="n">
        <v>15739.8230574333</v>
      </c>
      <c r="FS93" s="1821" t="n">
        <v>15652.6158934691</v>
      </c>
      <c r="FT93" s="1821" t="n">
        <v>15502.8896470421</v>
      </c>
      <c r="FU93" s="1821" t="n">
        <v>15230.9205092219</v>
      </c>
      <c r="FV93" s="1821" t="n">
        <v>15249.6277917605</v>
      </c>
      <c r="FW93" s="1818" t="n">
        <v>16124.3914460673</v>
      </c>
      <c r="FY93" s="959"/>
    </row>
    <row r="94" customFormat="false" ht="12.95" hidden="false" customHeight="true" outlineLevel="0" collapsed="false">
      <c r="A94" s="959"/>
      <c r="B94" s="1242" t="s">
        <v>104</v>
      </c>
      <c r="C94" s="1494"/>
      <c r="D94" s="1243"/>
      <c r="E94" s="1360" t="s">
        <v>358</v>
      </c>
      <c r="F94" s="1361"/>
      <c r="G94" s="1722" t="n">
        <v>-0.0713537917063314</v>
      </c>
      <c r="H94" s="126" t="n">
        <v>-0.0661006084319983</v>
      </c>
      <c r="I94" s="99" t="n">
        <v>-0.0766878448281159</v>
      </c>
      <c r="J94" s="127" t="n">
        <v>-0.0131163510690915</v>
      </c>
      <c r="K94" s="130" t="n">
        <v>-0.0129788703506863</v>
      </c>
      <c r="L94" s="132" t="n">
        <v>-0.0135031483437341</v>
      </c>
      <c r="M94" s="127" t="n">
        <v>-0.0182092841386777</v>
      </c>
      <c r="N94" s="127" t="n">
        <v>-0.00861802831750336</v>
      </c>
      <c r="O94" s="127" t="n">
        <v>-0.0239672451029002</v>
      </c>
      <c r="P94" s="127" t="n">
        <v>8.6380982102785E-005</v>
      </c>
      <c r="Q94" s="127" t="n">
        <v>-0.0129423138909968</v>
      </c>
      <c r="R94" s="127" t="n">
        <v>-0.0329934172390639</v>
      </c>
      <c r="S94" s="127" t="n">
        <v>0.00457883161036789</v>
      </c>
      <c r="T94" s="127" t="n">
        <v>-0.00741313362061934</v>
      </c>
      <c r="U94" s="127" t="n">
        <v>-0.019434160574013</v>
      </c>
      <c r="V94" s="127" t="n">
        <v>-0.00729451633325543</v>
      </c>
      <c r="W94" s="127" t="n">
        <v>-0.0096697386320532</v>
      </c>
      <c r="X94" s="127" t="n">
        <v>-0.0221667770972533</v>
      </c>
      <c r="Y94" s="127" t="n">
        <v>-0.0155360597318472</v>
      </c>
      <c r="Z94" s="128" t="n">
        <v>-0.0230200284268925</v>
      </c>
      <c r="AA94" s="129" t="n">
        <v>-0.00792321561146807</v>
      </c>
      <c r="AB94" s="130" t="n">
        <v>-0.0257478413468496</v>
      </c>
      <c r="AC94" s="131" t="n">
        <v>-0.0317241678078034</v>
      </c>
      <c r="AD94" s="131" t="n">
        <v>-0.039530648805087</v>
      </c>
      <c r="AE94" s="131" t="n">
        <v>-0.00735479891417848</v>
      </c>
      <c r="AF94" s="131" t="n">
        <v>-0.0318594851582844</v>
      </c>
      <c r="AG94" s="131" t="n">
        <v>-0.000861015339375566</v>
      </c>
      <c r="AH94" s="131" t="n">
        <v>-0.0160920466361893</v>
      </c>
      <c r="AI94" s="131" t="n">
        <v>-0.0212251852635553</v>
      </c>
      <c r="AJ94" s="131" t="n">
        <v>-0.0072563024183573</v>
      </c>
      <c r="AK94" s="131" t="n">
        <v>-0.00827240908993851</v>
      </c>
      <c r="AL94" s="131" t="n">
        <v>0.00348287683411035</v>
      </c>
      <c r="AM94" s="132" t="n">
        <v>0.00322171563056317</v>
      </c>
      <c r="AN94" s="133" t="n">
        <v>0.0352723186555508</v>
      </c>
      <c r="AO94" s="130" t="n">
        <v>0.035102891600939</v>
      </c>
      <c r="AP94" s="130" t="n">
        <v>0.0354125348118816</v>
      </c>
      <c r="AQ94" s="129" t="n">
        <v>0.0390719613465512</v>
      </c>
      <c r="AR94" s="131" t="n">
        <v>0.0269662860874159</v>
      </c>
      <c r="AS94" s="131" t="n">
        <v>0.0499543759208402</v>
      </c>
      <c r="AT94" s="131" t="n">
        <v>0.0328760788112649</v>
      </c>
      <c r="AU94" s="131" t="n">
        <v>0.0189042363806425</v>
      </c>
      <c r="AV94" s="131" t="n">
        <v>0.0438001852051802</v>
      </c>
      <c r="AW94" s="131" t="n">
        <v>0.0266163810724601</v>
      </c>
      <c r="AX94" s="131" t="n">
        <v>0.0139872210470608</v>
      </c>
      <c r="AY94" s="131" t="n">
        <v>0.0338482450344201</v>
      </c>
      <c r="AZ94" s="131" t="n">
        <v>0.0368868188296027</v>
      </c>
      <c r="BA94" s="131" t="n">
        <v>0.0355319302881406</v>
      </c>
      <c r="BB94" s="132" t="n">
        <v>0.0631844793954794</v>
      </c>
      <c r="BC94" s="133" t="n">
        <v>0.00836836929742233</v>
      </c>
      <c r="BD94" s="130" t="n">
        <v>0.00764561869272271</v>
      </c>
      <c r="BE94" s="129" t="n">
        <v>0.00901189332803696</v>
      </c>
      <c r="BF94" s="129" t="n">
        <v>0.0178353103722612</v>
      </c>
      <c r="BG94" s="128" t="n">
        <v>-0.014286023765232</v>
      </c>
      <c r="BH94" s="131" t="n">
        <v>0.014400828386435</v>
      </c>
      <c r="BI94" s="131" t="n">
        <v>-0.00734678518987143</v>
      </c>
      <c r="BJ94" s="131" t="n">
        <v>0.0241577532000198</v>
      </c>
      <c r="BK94" s="131" t="n">
        <v>0.011686772353829</v>
      </c>
      <c r="BL94" s="131" t="n">
        <v>-0.0162517855735158</v>
      </c>
      <c r="BM94" s="131" t="n">
        <v>0.0342595613974283</v>
      </c>
      <c r="BN94" s="131" t="n">
        <v>0.0117249012165709</v>
      </c>
      <c r="BO94" s="131" t="n">
        <v>0.0124714565612816</v>
      </c>
      <c r="BP94" s="131" t="n">
        <v>0.0131076776771585</v>
      </c>
      <c r="BQ94" s="132" t="n">
        <v>0.00130535227391988</v>
      </c>
      <c r="BR94" s="133" t="n">
        <v>0.0484796613420473</v>
      </c>
      <c r="BS94" s="130" t="n">
        <v>0.0425707175675404</v>
      </c>
      <c r="BT94" s="128" t="n">
        <v>0.0544931609981347</v>
      </c>
      <c r="BU94" s="129" t="n">
        <v>0.0247867546944362</v>
      </c>
      <c r="BV94" s="129" t="n">
        <v>0.0503575266058035</v>
      </c>
      <c r="BW94" s="131" t="n">
        <v>0.0469225702226965</v>
      </c>
      <c r="BX94" s="131" t="n">
        <v>0.0303874418852036</v>
      </c>
      <c r="BY94" s="131" t="n">
        <v>0.0577994618483958</v>
      </c>
      <c r="BZ94" s="131" t="n">
        <v>0.0454472865723668</v>
      </c>
      <c r="CA94" s="131" t="n">
        <v>0.0492820507670558</v>
      </c>
      <c r="CB94" s="131" t="n">
        <v>0.0509357953248398</v>
      </c>
      <c r="CC94" s="131" t="n">
        <v>0.0505180264059979</v>
      </c>
      <c r="CD94" s="131" t="n">
        <v>0.0508997633379227</v>
      </c>
      <c r="CE94" s="131" t="n">
        <v>0.0668514603128617</v>
      </c>
      <c r="CF94" s="132" t="n">
        <v>0.0595519421092292</v>
      </c>
      <c r="CG94" s="1778"/>
      <c r="CH94" s="1778" t="n">
        <v>15680.1895167132</v>
      </c>
      <c r="CI94" s="1824" t="n">
        <v>15311.1230340722</v>
      </c>
      <c r="CJ94" s="1825" t="n">
        <v>16032.4999548106</v>
      </c>
      <c r="CK94" s="1778" t="n">
        <v>14760.8974695934</v>
      </c>
      <c r="CL94" s="1826" t="n">
        <v>14864.7881591615</v>
      </c>
      <c r="CM94" s="1012" t="n">
        <v>14811.3226574171</v>
      </c>
      <c r="CN94" s="1825" t="n">
        <v>14553.5754833825</v>
      </c>
      <c r="CO94" s="1824" t="n">
        <v>14758.972708424</v>
      </c>
      <c r="CP94" s="1012" t="n">
        <v>14933.821945553</v>
      </c>
      <c r="CQ94" s="1012" t="n">
        <v>14898.1750857806</v>
      </c>
      <c r="CR94" s="1012" t="n">
        <v>14678.1848674115</v>
      </c>
      <c r="CS94" s="1824" t="n">
        <v>14973.0745800966</v>
      </c>
      <c r="CT94" s="1012" t="n">
        <v>14643.0538575696</v>
      </c>
      <c r="CU94" s="1012" t="n">
        <v>14988.864665067</v>
      </c>
      <c r="CV94" s="1824" t="n">
        <v>14853.1397966091</v>
      </c>
      <c r="CW94" s="1036" t="n">
        <v>14728.0857859629</v>
      </c>
      <c r="CX94" s="1012" t="n">
        <v>14537.3969339209</v>
      </c>
      <c r="CY94" s="1824" t="n">
        <v>14299.0484857429</v>
      </c>
      <c r="CZ94" s="1825" t="n">
        <v>14803.0020860693</v>
      </c>
      <c r="DA94" s="1778" t="n">
        <v>14567.2883562874</v>
      </c>
      <c r="DB94" s="1826" t="n">
        <v>14636.5637739629</v>
      </c>
      <c r="DC94" s="1825" t="n">
        <v>14357.0563946987</v>
      </c>
      <c r="DD94" s="1778" t="n">
        <v>14490.2223807813</v>
      </c>
      <c r="DE94" s="1778" t="n">
        <v>14805.1218451376</v>
      </c>
      <c r="DF94" s="1778" t="n">
        <v>14541.1068719138</v>
      </c>
      <c r="DG94" s="1778" t="n">
        <v>14679.4527834359</v>
      </c>
      <c r="DH94" s="1778" t="n">
        <v>14779.2883489677</v>
      </c>
      <c r="DI94" s="1778" t="n">
        <v>14159.9294719927</v>
      </c>
      <c r="DJ94" s="1778" t="n">
        <v>15057.496152399</v>
      </c>
      <c r="DK94" s="1778" t="n">
        <v>14743.0314866111</v>
      </c>
      <c r="DL94" s="1778" t="n">
        <v>14441.8578018507</v>
      </c>
      <c r="DM94" s="1778" t="n">
        <v>14431.3536545434</v>
      </c>
      <c r="DN94" s="1778" t="n">
        <v>14160.7804241987</v>
      </c>
      <c r="DO94" s="1778" t="n">
        <v>14474.8672384573</v>
      </c>
      <c r="DP94" s="1778" t="n">
        <v>14340.970094253</v>
      </c>
      <c r="DQ94" s="1824" t="n">
        <v>14243.9703510136</v>
      </c>
      <c r="DR94" s="1012" t="n">
        <v>14439.6650255821</v>
      </c>
      <c r="DS94" s="1826" t="n">
        <v>14117.1304338404</v>
      </c>
      <c r="DT94" s="1036" t="n">
        <v>14335.4416753075</v>
      </c>
      <c r="DU94" s="1036" t="n">
        <v>13966.2874829229</v>
      </c>
      <c r="DV94" s="1036" t="n">
        <v>14571.4883600435</v>
      </c>
      <c r="DW94" s="1036" t="n">
        <v>14308.4278311638</v>
      </c>
      <c r="DX94" s="1036" t="n">
        <v>14147.7375555129</v>
      </c>
      <c r="DY94" s="1036" t="n">
        <v>14815.1902220903</v>
      </c>
      <c r="DZ94" s="1036" t="n">
        <v>14430.1079119614</v>
      </c>
      <c r="EA94" s="1036" t="n">
        <v>14337.0633141576</v>
      </c>
      <c r="EB94" s="1036" t="n">
        <v>14311.9715933914</v>
      </c>
      <c r="EC94" s="1036" t="n">
        <v>14210.100678291</v>
      </c>
      <c r="ED94" s="1825" t="n">
        <v>14521.5011444897</v>
      </c>
      <c r="EE94" s="1827" t="n">
        <v>14846.8093612473</v>
      </c>
      <c r="EF94" s="1826" t="n">
        <v>14743.9748982122</v>
      </c>
      <c r="EG94" s="1826" t="n">
        <v>14951.0101659724</v>
      </c>
      <c r="EH94" s="1012" t="n">
        <v>14668.7144084756</v>
      </c>
      <c r="EI94" s="1036" t="n">
        <v>14722.0152967133</v>
      </c>
      <c r="EJ94" s="1036" t="n">
        <v>14663.9646580634</v>
      </c>
      <c r="EK94" s="1036" t="n">
        <v>15050.5417597657</v>
      </c>
      <c r="EL94" s="1036" t="n">
        <v>14578.9177331195</v>
      </c>
      <c r="EM94" s="1036" t="n">
        <v>14767.4110806786</v>
      </c>
      <c r="EN94" s="1036" t="n">
        <v>15209.5169707025</v>
      </c>
      <c r="EO94" s="1036" t="n">
        <v>14631.9450210589</v>
      </c>
      <c r="EP94" s="1036" t="n">
        <v>14822.3477462892</v>
      </c>
      <c r="EQ94" s="1036" t="n">
        <v>14839.8946966513</v>
      </c>
      <c r="ER94" s="1036" t="n">
        <v>14715.0129849795</v>
      </c>
      <c r="ES94" s="1825" t="n">
        <v>15439.0346343452</v>
      </c>
      <c r="ET94" s="1827" t="n">
        <v>14971.0529448706</v>
      </c>
      <c r="EU94" s="1826" t="n">
        <v>14856.701708299</v>
      </c>
      <c r="EV94" s="1012" t="n">
        <v>15085.7470747346</v>
      </c>
      <c r="EW94" s="1012" t="n">
        <v>14930.3354827128</v>
      </c>
      <c r="EX94" s="1824" t="n">
        <v>14511.6962363124</v>
      </c>
      <c r="EY94" s="1036" t="n">
        <v>14875.1378965689</v>
      </c>
      <c r="EZ94" s="1036" t="n">
        <v>14939.9686624655</v>
      </c>
      <c r="FA94" s="1036" t="n">
        <v>14931.1116296395</v>
      </c>
      <c r="FB94" s="1036" t="n">
        <v>14939.9944522339</v>
      </c>
      <c r="FC94" s="1036" t="n">
        <v>14962.3351622179</v>
      </c>
      <c r="FD94" s="1036" t="n">
        <v>15133.2290398717</v>
      </c>
      <c r="FE94" s="1036" t="n">
        <v>14996.1383094121</v>
      </c>
      <c r="FF94" s="1036" t="n">
        <v>15024.9697987346</v>
      </c>
      <c r="FG94" s="1036" t="n">
        <v>14907.8926322018</v>
      </c>
      <c r="FH94" s="1825" t="n">
        <v>15459.1880133122</v>
      </c>
      <c r="FI94" s="1827" t="n">
        <v>15696.8445215718</v>
      </c>
      <c r="FJ94" s="1826" t="n">
        <v>15489.1621607082</v>
      </c>
      <c r="FK94" s="1824" t="n">
        <v>15907.8171188552</v>
      </c>
      <c r="FL94" s="1012" t="n">
        <v>15300.4100458285</v>
      </c>
      <c r="FM94" s="1012" t="n">
        <v>15242.4693656278</v>
      </c>
      <c r="FN94" s="1036" t="n">
        <v>15573.1175990929</v>
      </c>
      <c r="FO94" s="1036" t="n">
        <v>15393.956091963</v>
      </c>
      <c r="FP94" s="1036" t="n">
        <v>15794.121846631</v>
      </c>
      <c r="FQ94" s="1036" t="n">
        <v>15618.9766614942</v>
      </c>
      <c r="FR94" s="1036" t="n">
        <v>15699.709723276</v>
      </c>
      <c r="FS94" s="1036" t="n">
        <v>15904.0520968505</v>
      </c>
      <c r="FT94" s="1036" t="n">
        <v>15753.7136205149</v>
      </c>
      <c r="FU94" s="1036" t="n">
        <v>15789.7372056496</v>
      </c>
      <c r="FV94" s="1036" t="n">
        <v>15904.5070248519</v>
      </c>
      <c r="FW94" s="1825" t="n">
        <v>16379.8126829367</v>
      </c>
      <c r="FY94" s="959"/>
    </row>
    <row r="95" customFormat="false" ht="12.95" hidden="false" customHeight="true" outlineLevel="0" collapsed="false">
      <c r="A95" s="959"/>
      <c r="B95" s="1239"/>
      <c r="C95" s="1494"/>
      <c r="D95" s="1914"/>
      <c r="E95" s="1915" t="s">
        <v>66</v>
      </c>
      <c r="F95" s="1381"/>
      <c r="G95" s="1662" t="n">
        <v>-0.0127647006129313</v>
      </c>
      <c r="H95" s="1663" t="n">
        <v>-0.00256032115413205</v>
      </c>
      <c r="I95" s="1789" t="n">
        <v>-0.0238311293137967</v>
      </c>
      <c r="J95" s="430" t="n">
        <v>-0.00130669244919318</v>
      </c>
      <c r="K95" s="431" t="n">
        <v>0.000787472305801629</v>
      </c>
      <c r="L95" s="433" t="n">
        <v>-0.00714320144140132</v>
      </c>
      <c r="M95" s="430" t="n">
        <v>0.000229492809239244</v>
      </c>
      <c r="N95" s="430" t="n">
        <v>0.00290703094427434</v>
      </c>
      <c r="O95" s="430" t="n">
        <v>0.0015527462211532</v>
      </c>
      <c r="P95" s="430" t="n">
        <v>0.00397686578280974</v>
      </c>
      <c r="Q95" s="430" t="n">
        <v>0.00379521819008794</v>
      </c>
      <c r="R95" s="430" t="n">
        <v>-0.0132760665645291</v>
      </c>
      <c r="S95" s="430" t="n">
        <v>0.013841751366107</v>
      </c>
      <c r="T95" s="430" t="n">
        <v>0.00346502498872832</v>
      </c>
      <c r="U95" s="430" t="n">
        <v>-0.00949463545028887</v>
      </c>
      <c r="V95" s="430" t="n">
        <v>-0.000698501325194343</v>
      </c>
      <c r="W95" s="430" t="n">
        <v>-0.0151291408037318</v>
      </c>
      <c r="X95" s="430" t="n">
        <v>-0.00399355311600974</v>
      </c>
      <c r="Y95" s="430" t="n">
        <v>-0.0505589316732618</v>
      </c>
      <c r="Z95" s="429" t="n">
        <v>-0.0309629591914816</v>
      </c>
      <c r="AA95" s="427" t="n">
        <v>-0.0692354607912364</v>
      </c>
      <c r="AB95" s="431" t="n">
        <v>-0.0114427197524775</v>
      </c>
      <c r="AC95" s="428" t="n">
        <v>-0.0366547315248824</v>
      </c>
      <c r="AD95" s="428" t="n">
        <v>-0.0499226558607526</v>
      </c>
      <c r="AE95" s="428" t="n">
        <v>-0.0232324192799518</v>
      </c>
      <c r="AF95" s="428" t="n">
        <v>-0.0428052649453418</v>
      </c>
      <c r="AG95" s="428" t="n">
        <v>-0.0218270376043939</v>
      </c>
      <c r="AH95" s="428" t="n">
        <v>-0.075242839006238</v>
      </c>
      <c r="AI95" s="428" t="n">
        <v>-0.0725299514442556</v>
      </c>
      <c r="AJ95" s="428" t="n">
        <v>-0.0721186576874124</v>
      </c>
      <c r="AK95" s="428" t="n">
        <v>-0.0817910396180228</v>
      </c>
      <c r="AL95" s="428" t="n">
        <v>-0.0564223089246416</v>
      </c>
      <c r="AM95" s="433" t="n">
        <v>-0.0567753513590631</v>
      </c>
      <c r="AN95" s="434" t="n">
        <v>-0.0080558863039775</v>
      </c>
      <c r="AO95" s="431" t="n">
        <v>-0.0304956268318325</v>
      </c>
      <c r="AP95" s="431" t="n">
        <v>0.0142354962134623</v>
      </c>
      <c r="AQ95" s="427" t="n">
        <v>-0.0411457817329117</v>
      </c>
      <c r="AR95" s="428" t="n">
        <v>-0.0274184625636667</v>
      </c>
      <c r="AS95" s="428" t="n">
        <v>-0.017097438204578</v>
      </c>
      <c r="AT95" s="428" t="n">
        <v>-0.0245983582711813</v>
      </c>
      <c r="AU95" s="428" t="n">
        <v>-0.0424849660794674</v>
      </c>
      <c r="AV95" s="428" t="n">
        <v>-0.0309744917229693</v>
      </c>
      <c r="AW95" s="428" t="n">
        <v>0.00912835445667049</v>
      </c>
      <c r="AX95" s="428" t="n">
        <v>-0.00806832583666649</v>
      </c>
      <c r="AY95" s="428" t="n">
        <v>0.0140662483062022</v>
      </c>
      <c r="AZ95" s="428" t="n">
        <v>0.017496979044332</v>
      </c>
      <c r="BA95" s="428" t="n">
        <v>0.0155130067131508</v>
      </c>
      <c r="BB95" s="433" t="n">
        <v>0.0337034951589493</v>
      </c>
      <c r="BC95" s="434" t="n">
        <v>-0.0161255523890162</v>
      </c>
      <c r="BD95" s="431" t="n">
        <v>-0.00862541480897747</v>
      </c>
      <c r="BE95" s="427" t="n">
        <v>-0.0230033949324631</v>
      </c>
      <c r="BF95" s="427" t="n">
        <v>0.0104424145654084</v>
      </c>
      <c r="BG95" s="429" t="n">
        <v>-0.0288225186584667</v>
      </c>
      <c r="BH95" s="428" t="n">
        <v>-0.00712878978897057</v>
      </c>
      <c r="BI95" s="428" t="n">
        <v>-0.0174088290556639</v>
      </c>
      <c r="BJ95" s="428" t="n">
        <v>-0.000618947892704873</v>
      </c>
      <c r="BK95" s="428" t="n">
        <v>-0.00745427622662896</v>
      </c>
      <c r="BL95" s="428" t="n">
        <v>-0.0346640790304212</v>
      </c>
      <c r="BM95" s="428" t="n">
        <v>0.00287424711796389</v>
      </c>
      <c r="BN95" s="428" t="n">
        <v>-0.0177678318700696</v>
      </c>
      <c r="BO95" s="428" t="n">
        <v>-0.0146282869098245</v>
      </c>
      <c r="BP95" s="428" t="n">
        <v>-0.0223363166752695</v>
      </c>
      <c r="BQ95" s="433" t="n">
        <v>-0.0465632280658296</v>
      </c>
      <c r="BR95" s="434" t="n">
        <v>-0.0017003650573362</v>
      </c>
      <c r="BS95" s="431" t="n">
        <v>-0.00681572198328368</v>
      </c>
      <c r="BT95" s="429" t="n">
        <v>0.00290981028677194</v>
      </c>
      <c r="BU95" s="427" t="n">
        <v>-0.0278488251885528</v>
      </c>
      <c r="BV95" s="427" t="n">
        <v>0.001187204601298</v>
      </c>
      <c r="BW95" s="428" t="n">
        <v>-5.86500142743806E-005</v>
      </c>
      <c r="BX95" s="428" t="n">
        <v>-0.0137144866750833</v>
      </c>
      <c r="BY95" s="428" t="n">
        <v>0.00699614667896722</v>
      </c>
      <c r="BZ95" s="428" t="n">
        <v>-0.00559613000998565</v>
      </c>
      <c r="CA95" s="428" t="n">
        <v>0.000685837818592684</v>
      </c>
      <c r="CB95" s="428" t="n">
        <v>-0.00623915506479775</v>
      </c>
      <c r="CC95" s="428" t="n">
        <v>-0.0129911678427943</v>
      </c>
      <c r="CD95" s="428" t="n">
        <v>-0.00134394340128163</v>
      </c>
      <c r="CE95" s="428" t="n">
        <v>0.0140983169150172</v>
      </c>
      <c r="CF95" s="433" t="n">
        <v>0.0209581215378508</v>
      </c>
      <c r="CG95" s="1778"/>
      <c r="CH95" s="1790" t="n">
        <v>12279.5467575333</v>
      </c>
      <c r="CI95" s="1791" t="n">
        <v>11969.9955851535</v>
      </c>
      <c r="CJ95" s="1792" t="n">
        <v>12584.7844982493</v>
      </c>
      <c r="CK95" s="1790" t="n">
        <v>12424.7808379782</v>
      </c>
      <c r="CL95" s="1793" t="n">
        <v>12401.1719852069</v>
      </c>
      <c r="CM95" s="1794" t="n">
        <v>12574.7821997889</v>
      </c>
      <c r="CN95" s="1792" t="n">
        <v>12155.0838222101</v>
      </c>
      <c r="CO95" s="1791" t="n">
        <v>12332.1366756357</v>
      </c>
      <c r="CP95" s="1794" t="n">
        <v>12415.0124070144</v>
      </c>
      <c r="CQ95" s="1794" t="n">
        <v>12456.3668729707</v>
      </c>
      <c r="CR95" s="1794" t="n">
        <v>12452.9340769481</v>
      </c>
      <c r="CS95" s="1791" t="n">
        <v>12560.7493808682</v>
      </c>
      <c r="CT95" s="1794" t="n">
        <v>12661.1948629775</v>
      </c>
      <c r="CU95" s="1794" t="n">
        <v>12674.8829119212</v>
      </c>
      <c r="CV95" s="1791" t="n">
        <v>12440.1929888933</v>
      </c>
      <c r="CW95" s="1051" t="n">
        <v>12658.7389771251</v>
      </c>
      <c r="CX95" s="1794" t="n">
        <v>12241.0280429029</v>
      </c>
      <c r="CY95" s="1791" t="n">
        <v>11939.348552242</v>
      </c>
      <c r="CZ95" s="1792" t="n">
        <v>12284.8748714853</v>
      </c>
      <c r="DA95" s="1790" t="n">
        <v>12408.5454706744</v>
      </c>
      <c r="DB95" s="1793" t="n">
        <v>12526.3004167019</v>
      </c>
      <c r="DC95" s="1792" t="n">
        <v>12071.6872384852</v>
      </c>
      <c r="DD95" s="1790" t="n">
        <v>12334.9668123253</v>
      </c>
      <c r="DE95" s="1790" t="n">
        <v>12451.1032322552</v>
      </c>
      <c r="DF95" s="1790" t="n">
        <v>12475.7084495621</v>
      </c>
      <c r="DG95" s="1790" t="n">
        <v>12502.4577243743</v>
      </c>
      <c r="DH95" s="1790" t="n">
        <v>12608.4201653996</v>
      </c>
      <c r="DI95" s="1790" t="n">
        <v>12493.1039971901</v>
      </c>
      <c r="DJ95" s="1790" t="n">
        <v>12850.3254897825</v>
      </c>
      <c r="DK95" s="1790" t="n">
        <v>12483.2985684644</v>
      </c>
      <c r="DL95" s="1790" t="n">
        <v>12538.5488652769</v>
      </c>
      <c r="DM95" s="1790" t="n">
        <v>12232.4776685932</v>
      </c>
      <c r="DN95" s="1790" t="n">
        <v>11758.7164668903</v>
      </c>
      <c r="DO95" s="1790" t="n">
        <v>12235.8145711625</v>
      </c>
      <c r="DP95" s="1790" t="n">
        <v>11781.182668058</v>
      </c>
      <c r="DQ95" s="1791" t="n">
        <v>12089.371737854</v>
      </c>
      <c r="DR95" s="1794" t="n">
        <v>11489.6292345959</v>
      </c>
      <c r="DS95" s="1793" t="n">
        <v>12193.8212439357</v>
      </c>
      <c r="DT95" s="1051" t="n">
        <v>11994.7113860883</v>
      </c>
      <c r="DU95" s="1051" t="n">
        <v>11852.8879500155</v>
      </c>
      <c r="DV95" s="1051" t="n">
        <v>12211.9953844917</v>
      </c>
      <c r="DW95" s="1051" t="n">
        <v>12068.7133996775</v>
      </c>
      <c r="DX95" s="1051" t="n">
        <v>12220.4165464478</v>
      </c>
      <c r="DY95" s="1051" t="n">
        <v>11883.4305177771</v>
      </c>
      <c r="DZ95" s="1051" t="n">
        <v>11577.8855294295</v>
      </c>
      <c r="EA95" s="1051" t="n">
        <v>11634.2855517651</v>
      </c>
      <c r="EB95" s="1051" t="n">
        <v>11231.9706029747</v>
      </c>
      <c r="EC95" s="1051" t="n">
        <v>11095.2625338381</v>
      </c>
      <c r="ED95" s="1792" t="n">
        <v>11541.1218997204</v>
      </c>
      <c r="EE95" s="1796" t="n">
        <v>11686.2747999577</v>
      </c>
      <c r="EF95" s="1793" t="n">
        <v>11720.6987687051</v>
      </c>
      <c r="EG95" s="1793" t="n">
        <v>11653.189808059</v>
      </c>
      <c r="EH95" s="1794" t="n">
        <v>11692.0969365426</v>
      </c>
      <c r="EI95" s="1051" t="n">
        <v>11665.8348409868</v>
      </c>
      <c r="EJ95" s="1051" t="n">
        <v>11650.2339307443</v>
      </c>
      <c r="EK95" s="1051" t="n">
        <v>11911.600346818</v>
      </c>
      <c r="EL95" s="1051" t="n">
        <v>11555.9745202694</v>
      </c>
      <c r="EM95" s="1051" t="n">
        <v>11841.8953552786</v>
      </c>
      <c r="EN95" s="1051" t="n">
        <v>11991.9066837046</v>
      </c>
      <c r="EO95" s="1051" t="n">
        <v>11484.4713764785</v>
      </c>
      <c r="EP95" s="1051" t="n">
        <v>11797.9363012015</v>
      </c>
      <c r="EQ95" s="1051" t="n">
        <v>11428.4961572415</v>
      </c>
      <c r="ER95" s="1051" t="n">
        <v>11267.3834160097</v>
      </c>
      <c r="ES95" s="1792" t="n">
        <v>11930.0980457964</v>
      </c>
      <c r="ET95" s="1796" t="n">
        <v>11497.8271634385</v>
      </c>
      <c r="EU95" s="1793" t="n">
        <v>11619.602879974</v>
      </c>
      <c r="EV95" s="1794" t="n">
        <v>11385.1268806813</v>
      </c>
      <c r="EW95" s="1794" t="n">
        <v>11814.1906598929</v>
      </c>
      <c r="EX95" s="1791" t="n">
        <v>11329.5960986159</v>
      </c>
      <c r="EY95" s="1051" t="n">
        <v>11567.1818620597</v>
      </c>
      <c r="EZ95" s="1051" t="n">
        <v>11704.2333326008</v>
      </c>
      <c r="FA95" s="1051" t="n">
        <v>11548.8219741919</v>
      </c>
      <c r="FB95" s="1051" t="n">
        <v>11753.6225962536</v>
      </c>
      <c r="FC95" s="1051" t="n">
        <v>11576.2182826952</v>
      </c>
      <c r="FD95" s="1051" t="n">
        <v>11517.4805852337</v>
      </c>
      <c r="FE95" s="1051" t="n">
        <v>11588.312552588</v>
      </c>
      <c r="FF95" s="1051" t="n">
        <v>11261.3168365056</v>
      </c>
      <c r="FG95" s="1051" t="n">
        <v>11015.7115719281</v>
      </c>
      <c r="FH95" s="1792" t="n">
        <v>11374.5941696423</v>
      </c>
      <c r="FI95" s="1796" t="n">
        <v>11478.2766598945</v>
      </c>
      <c r="FJ95" s="1793" t="n">
        <v>11540.4068971879</v>
      </c>
      <c r="FK95" s="1791" t="n">
        <v>11418.2554399949</v>
      </c>
      <c r="FL95" s="1794" t="n">
        <v>11485.1793294613</v>
      </c>
      <c r="FM95" s="1794" t="n">
        <v>11343.046647235</v>
      </c>
      <c r="FN95" s="1051" t="n">
        <v>11566.5034466784</v>
      </c>
      <c r="FO95" s="1051" t="n">
        <v>11543.7157805188</v>
      </c>
      <c r="FP95" s="1051" t="n">
        <v>11629.6192266926</v>
      </c>
      <c r="FQ95" s="1051" t="n">
        <v>11687.8477961166</v>
      </c>
      <c r="FR95" s="1051" t="n">
        <v>11584.1576909898</v>
      </c>
      <c r="FS95" s="1051" t="n">
        <v>11445.6212379066</v>
      </c>
      <c r="FT95" s="1051" t="n">
        <v>11437.7668392026</v>
      </c>
      <c r="FU95" s="1051" t="n">
        <v>11246.1822640534</v>
      </c>
      <c r="FV95" s="1051" t="n">
        <v>11171.0145647135</v>
      </c>
      <c r="FW95" s="1792" t="n">
        <v>11612.9842966934</v>
      </c>
      <c r="FY95" s="959"/>
    </row>
    <row r="96" customFormat="false" ht="12.95" hidden="false" customHeight="true" outlineLevel="0" collapsed="false">
      <c r="A96" s="959"/>
      <c r="B96" s="1239"/>
      <c r="C96" s="1494"/>
      <c r="D96" s="1917" t="s">
        <v>105</v>
      </c>
      <c r="E96" s="1380" t="s">
        <v>359</v>
      </c>
      <c r="F96" s="1381"/>
      <c r="G96" s="1662" t="n">
        <v>-0.0161154181979261</v>
      </c>
      <c r="H96" s="1663" t="n">
        <v>-0.00767962491630257</v>
      </c>
      <c r="I96" s="1789" t="n">
        <v>-0.0256852134757179</v>
      </c>
      <c r="J96" s="430" t="n">
        <v>0.00680373267356941</v>
      </c>
      <c r="K96" s="431" t="n">
        <v>0.00810049679148833</v>
      </c>
      <c r="L96" s="433" t="n">
        <v>0.00282106559672911</v>
      </c>
      <c r="M96" s="430" t="n">
        <v>0.00862868950723796</v>
      </c>
      <c r="N96" s="430" t="n">
        <v>0.00693785906259545</v>
      </c>
      <c r="O96" s="430" t="n">
        <v>0.0064404654150283</v>
      </c>
      <c r="P96" s="430" t="n">
        <v>0.0107205071381998</v>
      </c>
      <c r="Q96" s="430" t="n">
        <v>0.00774397702304287</v>
      </c>
      <c r="R96" s="430" t="n">
        <v>-0.00566452056134214</v>
      </c>
      <c r="S96" s="430" t="n">
        <v>0.0245946928222397</v>
      </c>
      <c r="T96" s="430" t="n">
        <v>0.0142405019426424</v>
      </c>
      <c r="U96" s="430" t="n">
        <v>-0.00100964335284482</v>
      </c>
      <c r="V96" s="430" t="n">
        <v>0.00668291395970471</v>
      </c>
      <c r="W96" s="430" t="n">
        <v>-0.00251184050012061</v>
      </c>
      <c r="X96" s="430" t="n">
        <v>0.00552939480340516</v>
      </c>
      <c r="Y96" s="430" t="n">
        <v>-0.0456564824458623</v>
      </c>
      <c r="Z96" s="429" t="n">
        <v>-0.0307695856396862</v>
      </c>
      <c r="AA96" s="427" t="n">
        <v>-0.0608485555184001</v>
      </c>
      <c r="AB96" s="431" t="n">
        <v>-0.0163994899804992</v>
      </c>
      <c r="AC96" s="428" t="n">
        <v>-0.0365501603324058</v>
      </c>
      <c r="AD96" s="428" t="n">
        <v>-0.0512889421580002</v>
      </c>
      <c r="AE96" s="428" t="n">
        <v>-0.0217707660238295</v>
      </c>
      <c r="AF96" s="428" t="n">
        <v>-0.0399980128518804</v>
      </c>
      <c r="AG96" s="428" t="n">
        <v>-0.0179843918505052</v>
      </c>
      <c r="AH96" s="428" t="n">
        <v>-0.0669461389186161</v>
      </c>
      <c r="AI96" s="428" t="n">
        <v>-0.0642313426187728</v>
      </c>
      <c r="AJ96" s="428" t="n">
        <v>-0.063569114629058</v>
      </c>
      <c r="AK96" s="428" t="n">
        <v>-0.0671769658253944</v>
      </c>
      <c r="AL96" s="428" t="n">
        <v>-0.0506589642655413</v>
      </c>
      <c r="AM96" s="433" t="n">
        <v>-0.0513934930004871</v>
      </c>
      <c r="AN96" s="434" t="n">
        <v>0.00812052029917851</v>
      </c>
      <c r="AO96" s="431" t="n">
        <v>-0.0102000297942652</v>
      </c>
      <c r="AP96" s="431" t="n">
        <v>0.0274031399167396</v>
      </c>
      <c r="AQ96" s="427" t="n">
        <v>-0.0179634269707025</v>
      </c>
      <c r="AR96" s="428" t="n">
        <v>-0.0110265223800017</v>
      </c>
      <c r="AS96" s="428" t="n">
        <v>0.00328390229244495</v>
      </c>
      <c r="AT96" s="428" t="n">
        <v>-0.008913037938046</v>
      </c>
      <c r="AU96" s="428" t="n">
        <v>-0.0187563598977676</v>
      </c>
      <c r="AV96" s="428" t="n">
        <v>-0.00822065959472213</v>
      </c>
      <c r="AW96" s="428" t="n">
        <v>0.0241906075765457</v>
      </c>
      <c r="AX96" s="428" t="n">
        <v>0.0039527484924703</v>
      </c>
      <c r="AY96" s="428" t="n">
        <v>0.0314504057526287</v>
      </c>
      <c r="AZ96" s="428" t="n">
        <v>0.0296110915225572</v>
      </c>
      <c r="BA96" s="428" t="n">
        <v>0.026034646989619</v>
      </c>
      <c r="BB96" s="433" t="n">
        <v>0.0467999036859682</v>
      </c>
      <c r="BC96" s="434" t="n">
        <v>-0.0107751867299383</v>
      </c>
      <c r="BD96" s="431" t="n">
        <v>-0.00364124277682706</v>
      </c>
      <c r="BE96" s="427" t="n">
        <v>-0.0178431873333145</v>
      </c>
      <c r="BF96" s="427" t="n">
        <v>0.0144981039717301</v>
      </c>
      <c r="BG96" s="429" t="n">
        <v>-0.0203020965533463</v>
      </c>
      <c r="BH96" s="428" t="n">
        <v>0.00282941318190553</v>
      </c>
      <c r="BI96" s="428" t="n">
        <v>-0.00937683576666591</v>
      </c>
      <c r="BJ96" s="428" t="n">
        <v>-0.00102997389979134</v>
      </c>
      <c r="BK96" s="428" t="n">
        <v>-0.00837830496622526</v>
      </c>
      <c r="BL96" s="428" t="n">
        <v>-0.0305477123322575</v>
      </c>
      <c r="BM96" s="428" t="n">
        <v>0.00888136017287195</v>
      </c>
      <c r="BN96" s="428" t="n">
        <v>-0.0138300548121768</v>
      </c>
      <c r="BO96" s="428" t="n">
        <v>-0.0113265866820981</v>
      </c>
      <c r="BP96" s="428" t="n">
        <v>-0.0173738377691451</v>
      </c>
      <c r="BQ96" s="433" t="n">
        <v>-0.0395458527128539</v>
      </c>
      <c r="BR96" s="434" t="n">
        <v>0.00575560597810764</v>
      </c>
      <c r="BS96" s="431" t="n">
        <v>0.00301873999988132</v>
      </c>
      <c r="BT96" s="429" t="n">
        <v>0.00840561686271471</v>
      </c>
      <c r="BU96" s="427" t="n">
        <v>-0.0113267199250826</v>
      </c>
      <c r="BV96" s="427" t="n">
        <v>0.0124544911179168</v>
      </c>
      <c r="BW96" s="428" t="n">
        <v>0.00547585411559761</v>
      </c>
      <c r="BX96" s="428" t="n">
        <v>-0.00768402275462427</v>
      </c>
      <c r="BY96" s="428" t="n">
        <v>0.0190153574051412</v>
      </c>
      <c r="BZ96" s="428" t="n">
        <v>0.00148659864209112</v>
      </c>
      <c r="CA96" s="428" t="n">
        <v>0.00665922819557325</v>
      </c>
      <c r="CB96" s="428" t="n">
        <v>0.00257888224820037</v>
      </c>
      <c r="CC96" s="428" t="n">
        <v>-0.00621508448823735</v>
      </c>
      <c r="CD96" s="428" t="n">
        <v>0.00257289196120045</v>
      </c>
      <c r="CE96" s="428" t="n">
        <v>0.0189653209237656</v>
      </c>
      <c r="CF96" s="433" t="n">
        <v>0.0256369535080806</v>
      </c>
      <c r="CG96" s="1778"/>
      <c r="CH96" s="1790" t="n">
        <v>14299.2770273329</v>
      </c>
      <c r="CI96" s="1791" t="n">
        <v>13918.8374925387</v>
      </c>
      <c r="CJ96" s="1792" t="n">
        <v>14677.8156893117</v>
      </c>
      <c r="CK96" s="1790" t="n">
        <v>14305.1850910352</v>
      </c>
      <c r="CL96" s="1793" t="n">
        <v>14295.2013652477</v>
      </c>
      <c r="CM96" s="1794" t="n">
        <v>14411.7631882498</v>
      </c>
      <c r="CN96" s="1792" t="n">
        <v>14092.2997540111</v>
      </c>
      <c r="CO96" s="1791" t="n">
        <v>14181.2657523443</v>
      </c>
      <c r="CP96" s="1794" t="n">
        <v>14354.4701086447</v>
      </c>
      <c r="CQ96" s="1794" t="n">
        <v>14349.8682347542</v>
      </c>
      <c r="CR96" s="1794" t="n">
        <v>14342.8737652883</v>
      </c>
      <c r="CS96" s="1791" t="n">
        <v>14394.0143441069</v>
      </c>
      <c r="CT96" s="1794" t="n">
        <v>14437.9715309895</v>
      </c>
      <c r="CU96" s="1794" t="n">
        <v>14509.0434429343</v>
      </c>
      <c r="CV96" s="1791" t="n">
        <v>14274.5708703497</v>
      </c>
      <c r="CW96" s="1051" t="n">
        <v>14512.10517583</v>
      </c>
      <c r="CX96" s="1794" t="n">
        <v>14164.1403607338</v>
      </c>
      <c r="CY96" s="1791" t="n">
        <v>13811.946041325</v>
      </c>
      <c r="CZ96" s="1792" t="n">
        <v>14300.8128599745</v>
      </c>
      <c r="DA96" s="1790" t="n">
        <v>14402.5137462405</v>
      </c>
      <c r="DB96" s="1793" t="n">
        <v>14489.4619380892</v>
      </c>
      <c r="DC96" s="1792" t="n">
        <v>14138.3195614227</v>
      </c>
      <c r="DD96" s="1790" t="n">
        <v>14303.6314913409</v>
      </c>
      <c r="DE96" s="1790" t="n">
        <v>14454.0593991767</v>
      </c>
      <c r="DF96" s="1790" t="n">
        <v>14442.2880648303</v>
      </c>
      <c r="DG96" s="1790" t="n">
        <v>14496.6366458713</v>
      </c>
      <c r="DH96" s="1790" t="n">
        <v>14505.481260457</v>
      </c>
      <c r="DI96" s="1790" t="n">
        <v>14356.1873443881</v>
      </c>
      <c r="DJ96" s="1790" t="n">
        <v>14865.8889095578</v>
      </c>
      <c r="DK96" s="1790" t="n">
        <v>14477.8479245593</v>
      </c>
      <c r="DL96" s="1790" t="n">
        <v>14497.4531253035</v>
      </c>
      <c r="DM96" s="1790" t="n">
        <v>14258.7980920778</v>
      </c>
      <c r="DN96" s="1790" t="n">
        <v>13777.2526358729</v>
      </c>
      <c r="DO96" s="1790" t="n">
        <v>14379.8877002869</v>
      </c>
      <c r="DP96" s="1790" t="n">
        <v>13744.945630209</v>
      </c>
      <c r="DQ96" s="1791" t="n">
        <v>13982.800625914</v>
      </c>
      <c r="DR96" s="1794" t="n">
        <v>13503.1536550195</v>
      </c>
      <c r="DS96" s="1793" t="n">
        <v>14069.0592300139</v>
      </c>
      <c r="DT96" s="1051" t="n">
        <v>13925.7612106827</v>
      </c>
      <c r="DU96" s="1051" t="n">
        <v>13701.558387644</v>
      </c>
      <c r="DV96" s="1051" t="n">
        <v>14181.0337613216</v>
      </c>
      <c r="DW96" s="1051" t="n">
        <v>13925.2908345785</v>
      </c>
      <c r="DX96" s="1051" t="n">
        <v>14098.0000457074</v>
      </c>
      <c r="DY96" s="1051" t="n">
        <v>13870.6750454698</v>
      </c>
      <c r="DZ96" s="1051" t="n">
        <v>13547.9163141345</v>
      </c>
      <c r="EA96" s="1051" t="n">
        <v>13575.8628657517</v>
      </c>
      <c r="EB96" s="1051" t="n">
        <v>13300.9352999351</v>
      </c>
      <c r="EC96" s="1051" t="n">
        <v>13079.3112869149</v>
      </c>
      <c r="ED96" s="1792" t="n">
        <v>13640.8550424144</v>
      </c>
      <c r="EE96" s="1796" t="n">
        <v>13856.5617402102</v>
      </c>
      <c r="EF96" s="1793" t="n">
        <v>13840.1756429225</v>
      </c>
      <c r="EG96" s="1793" t="n">
        <v>13873.1824639452</v>
      </c>
      <c r="EH96" s="1794" t="n">
        <v>13816.3307119891</v>
      </c>
      <c r="EI96" s="1051" t="n">
        <v>13772.2084930345</v>
      </c>
      <c r="EJ96" s="1051" t="n">
        <v>13746.5529666433</v>
      </c>
      <c r="EK96" s="1051" t="n">
        <v>14054.6376694062</v>
      </c>
      <c r="EL96" s="1051" t="n">
        <v>13664.1030680041</v>
      </c>
      <c r="EM96" s="1051" t="n">
        <v>13982.1051863652</v>
      </c>
      <c r="EN96" s="1051" t="n">
        <v>14206.2151023165</v>
      </c>
      <c r="EO96" s="1051" t="n">
        <v>13601.4678199213</v>
      </c>
      <c r="EP96" s="1051" t="n">
        <v>14002.8292613216</v>
      </c>
      <c r="EQ96" s="1051" t="n">
        <v>13694.790512437</v>
      </c>
      <c r="ER96" s="1051" t="n">
        <v>13419.8265391371</v>
      </c>
      <c r="ES96" s="1792" t="n">
        <v>14279.2457445937</v>
      </c>
      <c r="ET96" s="1796" t="n">
        <v>13707.2547000246</v>
      </c>
      <c r="EU96" s="1793" t="n">
        <v>13789.7802033326</v>
      </c>
      <c r="EV96" s="1794" t="n">
        <v>13625.6406703318</v>
      </c>
      <c r="EW96" s="1794" t="n">
        <v>14016.6413111593</v>
      </c>
      <c r="EX96" s="1791" t="n">
        <v>13492.6037864561</v>
      </c>
      <c r="EY96" s="1051" t="n">
        <v>13785.4476448129</v>
      </c>
      <c r="EZ96" s="1051" t="n">
        <v>13922.8496402202</v>
      </c>
      <c r="FA96" s="1051" t="n">
        <v>13650.02939848</v>
      </c>
      <c r="FB96" s="1051" t="n">
        <v>13864.958845044</v>
      </c>
      <c r="FC96" s="1051" t="n">
        <v>13772.2477300408</v>
      </c>
      <c r="FD96" s="1051" t="n">
        <v>13722.2673545097</v>
      </c>
      <c r="FE96" s="1051" t="n">
        <v>13809.169365112</v>
      </c>
      <c r="FF96" s="1051" t="n">
        <v>13539.6752806048</v>
      </c>
      <c r="FG96" s="1051" t="n">
        <v>13186.672649956</v>
      </c>
      <c r="FH96" s="1792" t="n">
        <v>13714.5607955273</v>
      </c>
      <c r="FI96" s="1796" t="n">
        <v>13786.1482571195</v>
      </c>
      <c r="FJ96" s="1793" t="n">
        <v>13831.407964422</v>
      </c>
      <c r="FK96" s="1791" t="n">
        <v>13740.1725853156</v>
      </c>
      <c r="FL96" s="1794" t="n">
        <v>13857.8787407375</v>
      </c>
      <c r="FM96" s="1794" t="n">
        <v>13660.6473004721</v>
      </c>
      <c r="FN96" s="1051" t="n">
        <v>13860.9347450341</v>
      </c>
      <c r="FO96" s="1051" t="n">
        <v>13815.8661467755</v>
      </c>
      <c r="FP96" s="1051" t="n">
        <v>13909.5895860828</v>
      </c>
      <c r="FQ96" s="1051" t="n">
        <v>13885.5704740357</v>
      </c>
      <c r="FR96" s="1051" t="n">
        <v>13863.9602704411</v>
      </c>
      <c r="FS96" s="1051" t="n">
        <v>13757.6554661953</v>
      </c>
      <c r="FT96" s="1051" t="n">
        <v>13723.3442107954</v>
      </c>
      <c r="FU96" s="1051" t="n">
        <v>13574.5114022915</v>
      </c>
      <c r="FV96" s="1051" t="n">
        <v>13436.7621286791</v>
      </c>
      <c r="FW96" s="1792" t="n">
        <v>14066.160353026</v>
      </c>
      <c r="FY96" s="959"/>
    </row>
    <row r="97" customFormat="false" ht="12.95" hidden="false" customHeight="true" outlineLevel="0" collapsed="false">
      <c r="A97" s="959"/>
      <c r="B97" s="1399"/>
      <c r="C97" s="1527"/>
      <c r="D97" s="1918"/>
      <c r="E97" s="1919" t="s">
        <v>360</v>
      </c>
      <c r="F97" s="1920"/>
      <c r="G97" s="1930" t="n">
        <v>-0.00782182668472316</v>
      </c>
      <c r="H97" s="1931" t="n">
        <v>0.00238979530967882</v>
      </c>
      <c r="I97" s="1932" t="n">
        <v>-0.0188894263206346</v>
      </c>
      <c r="J97" s="439" t="n">
        <v>-0.000898370121507241</v>
      </c>
      <c r="K97" s="440" t="n">
        <v>0.00122608164601672</v>
      </c>
      <c r="L97" s="442" t="n">
        <v>-0.00668442909029849</v>
      </c>
      <c r="M97" s="439" t="n">
        <v>0.000503140204591073</v>
      </c>
      <c r="N97" s="439" t="n">
        <v>0.00418690945559926</v>
      </c>
      <c r="O97" s="439" t="n">
        <v>0.00303652385616393</v>
      </c>
      <c r="P97" s="439" t="n">
        <v>0.0042629659622708</v>
      </c>
      <c r="Q97" s="439" t="n">
        <v>0.00483633872628354</v>
      </c>
      <c r="R97" s="439" t="n">
        <v>-0.0132514246597186</v>
      </c>
      <c r="S97" s="439" t="n">
        <v>0.013361914929323</v>
      </c>
      <c r="T97" s="439" t="n">
        <v>0.00349194187407988</v>
      </c>
      <c r="U97" s="439" t="n">
        <v>-0.00933762414851325</v>
      </c>
      <c r="V97" s="439" t="n">
        <v>0.000567589104539046</v>
      </c>
      <c r="W97" s="439" t="n">
        <v>-0.0148355529775394</v>
      </c>
      <c r="X97" s="439" t="n">
        <v>-0.00389581162813452</v>
      </c>
      <c r="Y97" s="439" t="n">
        <v>-0.0488351985142069</v>
      </c>
      <c r="Z97" s="438" t="n">
        <v>-0.0279639284344171</v>
      </c>
      <c r="AA97" s="436" t="n">
        <v>-0.0683197935150636</v>
      </c>
      <c r="AB97" s="440" t="n">
        <v>-0.00744415637393643</v>
      </c>
      <c r="AC97" s="437" t="n">
        <v>-0.0335830884646347</v>
      </c>
      <c r="AD97" s="437" t="n">
        <v>-0.0467649996270792</v>
      </c>
      <c r="AE97" s="437" t="n">
        <v>-0.0204745250799273</v>
      </c>
      <c r="AF97" s="437" t="n">
        <v>-0.040085130246747</v>
      </c>
      <c r="AG97" s="437" t="n">
        <v>-0.0198041536795986</v>
      </c>
      <c r="AH97" s="437" t="n">
        <v>-0.0749071782718051</v>
      </c>
      <c r="AI97" s="437" t="n">
        <v>-0.0715790400578006</v>
      </c>
      <c r="AJ97" s="437" t="n">
        <v>-0.0714484989947967</v>
      </c>
      <c r="AK97" s="437" t="n">
        <v>-0.0811448521638132</v>
      </c>
      <c r="AL97" s="437" t="n">
        <v>-0.0552129838385671</v>
      </c>
      <c r="AM97" s="442" t="n">
        <v>-0.0552366781861373</v>
      </c>
      <c r="AN97" s="443" t="n">
        <v>-0.00794852585305449</v>
      </c>
      <c r="AO97" s="440" t="n">
        <v>-0.0319964536989994</v>
      </c>
      <c r="AP97" s="440" t="n">
        <v>0.0155227806385953</v>
      </c>
      <c r="AQ97" s="436" t="n">
        <v>-0.0441202020055897</v>
      </c>
      <c r="AR97" s="437" t="n">
        <v>-0.0278332829442961</v>
      </c>
      <c r="AS97" s="437" t="n">
        <v>-0.0190684599078545</v>
      </c>
      <c r="AT97" s="437" t="n">
        <v>-0.0258980479012818</v>
      </c>
      <c r="AU97" s="437" t="n">
        <v>-0.0436681535800673</v>
      </c>
      <c r="AV97" s="437" t="n">
        <v>-0.0321272027586572</v>
      </c>
      <c r="AW97" s="437" t="n">
        <v>0.0108349690097485</v>
      </c>
      <c r="AX97" s="437" t="n">
        <v>-0.00682026792898826</v>
      </c>
      <c r="AY97" s="437" t="n">
        <v>0.0142105964188279</v>
      </c>
      <c r="AZ97" s="437" t="n">
        <v>0.019517921559741</v>
      </c>
      <c r="BA97" s="437" t="n">
        <v>0.0171377075863415</v>
      </c>
      <c r="BB97" s="442" t="n">
        <v>0.0343167061511452</v>
      </c>
      <c r="BC97" s="443" t="n">
        <v>-0.0141056745946372</v>
      </c>
      <c r="BD97" s="440" t="n">
        <v>-0.00628543681925947</v>
      </c>
      <c r="BE97" s="436" t="n">
        <v>-0.0211837846329367</v>
      </c>
      <c r="BF97" s="436" t="n">
        <v>0.0143175492869565</v>
      </c>
      <c r="BG97" s="438" t="n">
        <v>-0.0270556535950724</v>
      </c>
      <c r="BH97" s="437" t="n">
        <v>-0.00535447475498617</v>
      </c>
      <c r="BI97" s="437" t="n">
        <v>-0.0150225407212392</v>
      </c>
      <c r="BJ97" s="437" t="n">
        <v>0.00148235440491661</v>
      </c>
      <c r="BK97" s="437" t="n">
        <v>-0.00532258731454283</v>
      </c>
      <c r="BL97" s="437" t="n">
        <v>-0.0333364671819501</v>
      </c>
      <c r="BM97" s="437" t="n">
        <v>0.0044009512698805</v>
      </c>
      <c r="BN97" s="437" t="n">
        <v>-0.0164418065860378</v>
      </c>
      <c r="BO97" s="437" t="n">
        <v>-0.013692853566651</v>
      </c>
      <c r="BP97" s="437" t="n">
        <v>-0.0192934152402274</v>
      </c>
      <c r="BQ97" s="442" t="n">
        <v>-0.043833175897231</v>
      </c>
      <c r="BR97" s="443" t="n">
        <v>-0.00115708185113235</v>
      </c>
      <c r="BS97" s="440" t="n">
        <v>-0.00658704255229793</v>
      </c>
      <c r="BT97" s="438" t="n">
        <v>0.00367395726356733</v>
      </c>
      <c r="BU97" s="436" t="n">
        <v>-0.028908542655608</v>
      </c>
      <c r="BV97" s="436" t="n">
        <v>0.000991065829320844</v>
      </c>
      <c r="BW97" s="437" t="n">
        <v>0.000603261125655588</v>
      </c>
      <c r="BX97" s="437" t="n">
        <v>-0.0124464508128346</v>
      </c>
      <c r="BY97" s="437" t="n">
        <v>0.00690139098928233</v>
      </c>
      <c r="BZ97" s="437" t="n">
        <v>-0.00458372031051951</v>
      </c>
      <c r="CA97" s="437" t="n">
        <v>0.00178047642781725</v>
      </c>
      <c r="CB97" s="437" t="n">
        <v>-0.00582293890028618</v>
      </c>
      <c r="CC97" s="437" t="n">
        <v>-0.0119587357103695</v>
      </c>
      <c r="CD97" s="437" t="n">
        <v>0.000509331867116958</v>
      </c>
      <c r="CE97" s="437" t="n">
        <v>0.0139899199926659</v>
      </c>
      <c r="CF97" s="442" t="n">
        <v>0.0210553889830306</v>
      </c>
      <c r="CG97" s="1778"/>
      <c r="CH97" s="1933" t="n">
        <v>11607.0566665564</v>
      </c>
      <c r="CI97" s="1934" t="n">
        <v>11318.7567597439</v>
      </c>
      <c r="CJ97" s="1935" t="n">
        <v>11890.4429489101</v>
      </c>
      <c r="CK97" s="1933" t="n">
        <v>11798.629854615</v>
      </c>
      <c r="CL97" s="1936" t="n">
        <v>11758.9317018456</v>
      </c>
      <c r="CM97" s="1059" t="n">
        <v>11953.7985280947</v>
      </c>
      <c r="CN97" s="1935" t="n">
        <v>11537.1632089794</v>
      </c>
      <c r="CO97" s="1934" t="n">
        <v>11707.0141682595</v>
      </c>
      <c r="CP97" s="1059" t="n">
        <v>11757.8259329605</v>
      </c>
      <c r="CQ97" s="1059" t="n">
        <v>11811.9550043167</v>
      </c>
      <c r="CR97" s="1059" t="n">
        <v>11815.2489713866</v>
      </c>
      <c r="CS97" s="1934" t="n">
        <v>11912.8931118519</v>
      </c>
      <c r="CT97" s="1059" t="n">
        <v>12046.1230548938</v>
      </c>
      <c r="CU97" s="1059" t="n">
        <v>12058.2890680014</v>
      </c>
      <c r="CV97" s="1934" t="n">
        <v>11829.7546725058</v>
      </c>
      <c r="CW97" s="1937" t="n">
        <v>12060.4822899289</v>
      </c>
      <c r="CX97" s="1059" t="n">
        <v>11599.8440524717</v>
      </c>
      <c r="CY97" s="1934" t="n">
        <v>11345.8062715597</v>
      </c>
      <c r="CZ97" s="1935" t="n">
        <v>11665.839302907</v>
      </c>
      <c r="DA97" s="1933" t="n">
        <v>11788.0303180789</v>
      </c>
      <c r="DB97" s="1936" t="n">
        <v>11903.1394715083</v>
      </c>
      <c r="DC97" s="1935" t="n">
        <v>11464.1219112919</v>
      </c>
      <c r="DD97" s="1933" t="n">
        <v>11712.9044377632</v>
      </c>
      <c r="DE97" s="1933" t="n">
        <v>11807.0548855365</v>
      </c>
      <c r="DF97" s="1933" t="n">
        <v>11847.8222874753</v>
      </c>
      <c r="DG97" s="1933" t="n">
        <v>11865.6169755874</v>
      </c>
      <c r="DH97" s="1933" t="n">
        <v>11970.5078981508</v>
      </c>
      <c r="DI97" s="1933" t="n">
        <v>11886.4947627902</v>
      </c>
      <c r="DJ97" s="1933" t="n">
        <v>12219.4109007212</v>
      </c>
      <c r="DK97" s="1933" t="n">
        <v>11871.0634882069</v>
      </c>
      <c r="DL97" s="1933" t="n">
        <v>11947.8660392557</v>
      </c>
      <c r="DM97" s="1933" t="n">
        <v>11606.4279975702</v>
      </c>
      <c r="DN97" s="1933" t="n">
        <v>11177.4849615451</v>
      </c>
      <c r="DO97" s="1933" t="n">
        <v>11620.3913904988</v>
      </c>
      <c r="DP97" s="1933" t="n">
        <v>11212.359517404</v>
      </c>
      <c r="DQ97" s="1934" t="n">
        <v>11514.6647335083</v>
      </c>
      <c r="DR97" s="1059" t="n">
        <v>10931.827721141</v>
      </c>
      <c r="DS97" s="1936" t="n">
        <v>11625.7117455355</v>
      </c>
      <c r="DT97" s="1937" t="n">
        <v>11410.5375168087</v>
      </c>
      <c r="DU97" s="1937" t="n">
        <v>11293.7588826198</v>
      </c>
      <c r="DV97" s="1937" t="n">
        <v>11622.6741032319</v>
      </c>
      <c r="DW97" s="1937" t="n">
        <v>11490.6685299337</v>
      </c>
      <c r="DX97" s="1937" t="n">
        <v>11651.0927937962</v>
      </c>
      <c r="DY97" s="1937" t="n">
        <v>11304.0893100044</v>
      </c>
      <c r="DZ97" s="1937" t="n">
        <v>11021.3441592558</v>
      </c>
      <c r="EA97" s="1937" t="n">
        <v>11094.20894456</v>
      </c>
      <c r="EB97" s="1937" t="n">
        <v>10664.6261135574</v>
      </c>
      <c r="EC97" s="1937" t="n">
        <v>10560.3426650075</v>
      </c>
      <c r="ED97" s="1935" t="n">
        <v>10978.5195708648</v>
      </c>
      <c r="EE97" s="1938" t="n">
        <v>11123.2377879062</v>
      </c>
      <c r="EF97" s="1936" t="n">
        <v>11146.2362965031</v>
      </c>
      <c r="EG97" s="1936" t="n">
        <v>11101.5200848352</v>
      </c>
      <c r="EH97" s="1059" t="n">
        <v>11112.7829948638</v>
      </c>
      <c r="EI97" s="1937" t="n">
        <v>11092.9447975569</v>
      </c>
      <c r="EJ97" s="1937" t="n">
        <v>11078.4042941576</v>
      </c>
      <c r="EK97" s="1937" t="n">
        <v>11321.6695325654</v>
      </c>
      <c r="EL97" s="1937" t="n">
        <v>10988.8922518309</v>
      </c>
      <c r="EM97" s="1937" t="n">
        <v>11276.77577325</v>
      </c>
      <c r="EN97" s="1937" t="n">
        <v>11426.5687673618</v>
      </c>
      <c r="EO97" s="1937" t="n">
        <v>10946.1756391521</v>
      </c>
      <c r="EP97" s="1937" t="n">
        <v>11251.8642704573</v>
      </c>
      <c r="EQ97" s="1937" t="n">
        <v>10872.7774495058</v>
      </c>
      <c r="ER97" s="1937" t="n">
        <v>10741.3227296119</v>
      </c>
      <c r="ES97" s="1935" t="n">
        <v>11355.2662009528</v>
      </c>
      <c r="ET97" s="1938" t="n">
        <v>10966.3370152312</v>
      </c>
      <c r="EU97" s="1936" t="n">
        <v>11076.1773324889</v>
      </c>
      <c r="EV97" s="1059" t="n">
        <v>10866.3478742599</v>
      </c>
      <c r="EW97" s="1059" t="n">
        <v>11271.890813108</v>
      </c>
      <c r="EX97" s="1934" t="n">
        <v>10792.8179257649</v>
      </c>
      <c r="EY97" s="1937" t="n">
        <v>11019.085258039</v>
      </c>
      <c r="EZ97" s="1937" t="n">
        <v>11151.5892909801</v>
      </c>
      <c r="FA97" s="1937" t="n">
        <v>11005.1816846656</v>
      </c>
      <c r="FB97" s="1937" t="n">
        <v>11216.7541495703</v>
      </c>
      <c r="FC97" s="1937" t="n">
        <v>11045.6473326463</v>
      </c>
      <c r="FD97" s="1937" t="n">
        <v>10994.3492247315</v>
      </c>
      <c r="FE97" s="1937" t="n">
        <v>11066.8632943901</v>
      </c>
      <c r="FF97" s="1937" t="n">
        <v>10723.8981000269</v>
      </c>
      <c r="FG97" s="1937" t="n">
        <v>10534.0859299602</v>
      </c>
      <c r="FH97" s="1935" t="n">
        <v>10857.5288202065</v>
      </c>
      <c r="FI97" s="1938" t="n">
        <v>10953.6480656975</v>
      </c>
      <c r="FJ97" s="1936" t="n">
        <v>11003.218081083</v>
      </c>
      <c r="FK97" s="1934" t="n">
        <v>10906.270371961</v>
      </c>
      <c r="FL97" s="1059" t="n">
        <v>10946.0368767279</v>
      </c>
      <c r="FM97" s="1059" t="n">
        <v>10803.5143188132</v>
      </c>
      <c r="FN97" s="1937" t="n">
        <v>11025.7326438154</v>
      </c>
      <c r="FO97" s="1937" t="n">
        <v>11012.791583385</v>
      </c>
      <c r="FP97" s="1937" t="n">
        <v>11081.1327463795</v>
      </c>
      <c r="FQ97" s="1937" t="n">
        <v>11165.3396857568</v>
      </c>
      <c r="FR97" s="1937" t="n">
        <v>11065.3138473521</v>
      </c>
      <c r="FS97" s="1937" t="n">
        <v>10930.3298009475</v>
      </c>
      <c r="FT97" s="1937" t="n">
        <v>10934.5176011097</v>
      </c>
      <c r="FU97" s="1937" t="n">
        <v>10729.360123069</v>
      </c>
      <c r="FV97" s="1937" t="n">
        <v>10681.4569493162</v>
      </c>
      <c r="FW97" s="1935" t="n">
        <v>11086.1383129104</v>
      </c>
      <c r="FY97" s="959"/>
    </row>
    <row r="98" customFormat="false" ht="12.95" hidden="true" customHeight="true" outlineLevel="0" collapsed="false">
      <c r="A98" s="959"/>
      <c r="B98" s="1239"/>
      <c r="C98" s="832"/>
      <c r="D98" s="1243"/>
      <c r="E98" s="1618" t="s">
        <v>66</v>
      </c>
      <c r="F98" s="1618"/>
      <c r="G98" s="1722" t="n">
        <v>-0.0248014283847175</v>
      </c>
      <c r="H98" s="126" t="n">
        <v>-0.0274085852807143</v>
      </c>
      <c r="I98" s="99" t="n">
        <v>-0.0223691301862247</v>
      </c>
      <c r="J98" s="133" t="n">
        <v>0.00143938383155657</v>
      </c>
      <c r="K98" s="130" t="n">
        <v>0.00313730879253214</v>
      </c>
      <c r="L98" s="132" t="n">
        <v>-0.00348635011162045</v>
      </c>
      <c r="M98" s="127" t="n">
        <v>-0.00373749128745871</v>
      </c>
      <c r="N98" s="127" t="n">
        <v>0.0204627104011952</v>
      </c>
      <c r="O98" s="127" t="n">
        <v>-0.00838378893488778</v>
      </c>
      <c r="P98" s="127" t="n">
        <v>0.0170444338856408</v>
      </c>
      <c r="Q98" s="127" t="n">
        <v>-0.00213682695398056</v>
      </c>
      <c r="R98" s="127" t="n">
        <v>-0.00777034294865414</v>
      </c>
      <c r="S98" s="127" t="n">
        <v>0.0141898028066297</v>
      </c>
      <c r="T98" s="127" t="n">
        <v>0.016256288257084</v>
      </c>
      <c r="U98" s="127" t="n">
        <v>-0.0190614312960859</v>
      </c>
      <c r="V98" s="127" t="n">
        <v>0.00585092790576685</v>
      </c>
      <c r="W98" s="127" t="n">
        <v>0.000490211554921829</v>
      </c>
      <c r="X98" s="127" t="n">
        <v>-0.0148790855491554</v>
      </c>
      <c r="Y98" s="1939" t="n">
        <v>-0.0317834296770327</v>
      </c>
      <c r="Z98" s="1939" t="n">
        <v>-0.0263078717394249</v>
      </c>
      <c r="AA98" s="1939" t="n">
        <v>-0.037348854560576</v>
      </c>
      <c r="AB98" s="130" t="n">
        <v>-0.0021077258274863</v>
      </c>
      <c r="AC98" s="131" t="n">
        <v>-0.0274989822703582</v>
      </c>
      <c r="AD98" s="131" t="n">
        <v>-0.0500079130870261</v>
      </c>
      <c r="AE98" s="131" t="n">
        <v>-0.00500146929346104</v>
      </c>
      <c r="AF98" s="131" t="n">
        <v>-0.0381245863149156</v>
      </c>
      <c r="AG98" s="131" t="n">
        <v>-0.0359410850994968</v>
      </c>
      <c r="AH98" s="131" t="n">
        <v>-0.0387849413569225</v>
      </c>
      <c r="AI98" s="132" t="n">
        <v>-0.0520692089739516</v>
      </c>
      <c r="AJ98" s="132" t="n">
        <v>-0.0330272900126415</v>
      </c>
      <c r="AK98" s="132" t="n">
        <v>-0.0309245248383017</v>
      </c>
      <c r="AL98" s="132" t="n">
        <v>-0.0342246248497715</v>
      </c>
      <c r="AM98" s="132" t="n">
        <v>-0.0341559391967369</v>
      </c>
      <c r="AN98" s="132" t="n">
        <v>-0.0104988003549488</v>
      </c>
      <c r="AO98" s="132" t="n">
        <v>-0.011567780969207</v>
      </c>
      <c r="AP98" s="132" t="n">
        <v>-0.00944704815585993</v>
      </c>
      <c r="AQ98" s="132" t="n">
        <v>-0.0195566172538622</v>
      </c>
      <c r="AR98" s="132" t="n">
        <v>-0.00834527553947577</v>
      </c>
      <c r="AS98" s="132" t="n">
        <v>0.00468367342590663</v>
      </c>
      <c r="AT98" s="132" t="n">
        <v>-0.0251286884179812</v>
      </c>
      <c r="AU98" s="132" t="n">
        <v>-0.0253003967140957</v>
      </c>
      <c r="AV98" s="132" t="n">
        <v>0.00672947294638224</v>
      </c>
      <c r="AW98" s="132" t="n">
        <v>-0.0119127443958374</v>
      </c>
      <c r="AX98" s="132" t="n">
        <v>-0.0433791914634242</v>
      </c>
      <c r="AY98" s="132" t="n">
        <v>-0.00990215870425868</v>
      </c>
      <c r="AZ98" s="132" t="n">
        <v>-0.0115502013344217</v>
      </c>
      <c r="BA98" s="132" t="n">
        <v>-0.0134731495267126</v>
      </c>
      <c r="BB98" s="132" t="n">
        <v>0.0294548755980132</v>
      </c>
      <c r="BC98" s="132" t="n">
        <v>-0.0291519925934375</v>
      </c>
      <c r="BD98" s="132" t="n">
        <v>-0.0283425703993224</v>
      </c>
      <c r="BE98" s="132" t="n">
        <v>-0.029925300057496</v>
      </c>
      <c r="BF98" s="132" t="n">
        <v>-0.0211702824915063</v>
      </c>
      <c r="BG98" s="132" t="n">
        <v>-0.0717281357293673</v>
      </c>
      <c r="BH98" s="132" t="n">
        <v>-0.00773349580906411</v>
      </c>
      <c r="BI98" s="132" t="n">
        <v>-0.0341289709115836</v>
      </c>
      <c r="BJ98" s="132" t="n">
        <v>-0.00392821544823742</v>
      </c>
      <c r="BK98" s="132" t="n">
        <v>-0.0320446552567674</v>
      </c>
      <c r="BL98" s="132" t="n">
        <v>-0.0627863597308993</v>
      </c>
      <c r="BM98" s="132" t="n">
        <v>0.0044811269975284</v>
      </c>
      <c r="BN98" s="132" t="n">
        <v>-0.0263644092543435</v>
      </c>
      <c r="BO98" s="132" t="n">
        <v>-0.0231631012783519</v>
      </c>
      <c r="BP98" s="132" t="n">
        <v>-0.024952471754604</v>
      </c>
      <c r="BQ98" s="132" t="n">
        <v>-0.0411081526630943</v>
      </c>
      <c r="BR98" s="132" t="n">
        <v>-0.0219929472663048</v>
      </c>
      <c r="BS98" s="132" t="n">
        <v>-0.0220280381153034</v>
      </c>
      <c r="BT98" s="132" t="n">
        <v>-0.0219182153513987</v>
      </c>
      <c r="BU98" s="132" t="n">
        <v>-0.0308686710211716</v>
      </c>
      <c r="BV98" s="132" t="n">
        <v>-0.0115304146898217</v>
      </c>
      <c r="BW98" s="132" t="n">
        <v>-0.0256484557140545</v>
      </c>
      <c r="BX98" s="132" t="n">
        <v>-0.0382359883469089</v>
      </c>
      <c r="BY98" s="132" t="n">
        <v>-0.00136457094603377</v>
      </c>
      <c r="BZ98" s="132" t="n">
        <v>-0.0232677316968484</v>
      </c>
      <c r="CA98" s="132" t="n">
        <v>-0.0177407957617949</v>
      </c>
      <c r="CB98" s="132" t="n">
        <v>-0.021705316328355</v>
      </c>
      <c r="CC98" s="132" t="n">
        <v>-0.0250104121536611</v>
      </c>
      <c r="CD98" s="132" t="n">
        <v>-0.0291247795924421</v>
      </c>
      <c r="CE98" s="132" t="n">
        <v>-0.0119855995913887</v>
      </c>
      <c r="CF98" s="132" t="n">
        <v>-0.0259363926568434</v>
      </c>
      <c r="CG98" s="1778"/>
      <c r="CH98" s="1778" t="n">
        <v>11663.4950715754</v>
      </c>
      <c r="CI98" s="1824" t="n">
        <v>11541.5228794827</v>
      </c>
      <c r="CJ98" s="1825" t="n">
        <v>11773.8851639401</v>
      </c>
      <c r="CK98" s="1778" t="n">
        <v>11369.0459483724</v>
      </c>
      <c r="CL98" s="1826" t="n">
        <v>11459.6381238519</v>
      </c>
      <c r="CM98" s="1012" t="n">
        <v>11427.2440740115</v>
      </c>
      <c r="CN98" s="1825" t="n">
        <v>11160.9201216601</v>
      </c>
      <c r="CO98" s="1824" t="n">
        <v>11346.7891885225</v>
      </c>
      <c r="CP98" s="1012" t="n">
        <v>11290.0569828035</v>
      </c>
      <c r="CQ98" s="1012" t="n">
        <v>11732.0012096353</v>
      </c>
      <c r="CR98" s="1012" t="n">
        <v>11363.2477781679</v>
      </c>
      <c r="CS98" s="1824" t="n">
        <v>11327.2695556858</v>
      </c>
      <c r="CT98" s="1012" t="n">
        <v>11231.2831551322</v>
      </c>
      <c r="CU98" s="1012" t="n">
        <v>11660.867207865</v>
      </c>
      <c r="CV98" s="1824" t="n">
        <v>11544.0744455432</v>
      </c>
      <c r="CW98" s="1036" t="n">
        <v>11441.7315432701</v>
      </c>
      <c r="CX98" s="1012" t="n">
        <v>10720.5109146109</v>
      </c>
      <c r="CY98" s="1824" t="n">
        <v>11225.1860653711</v>
      </c>
      <c r="CZ98" s="1825" t="n">
        <v>11510.5135939103</v>
      </c>
      <c r="DA98" s="1827" t="n">
        <v>11385.4103692907</v>
      </c>
      <c r="DB98" s="1826" t="n">
        <v>11473.8301801173</v>
      </c>
      <c r="DC98" s="1825" t="n">
        <v>11122.0092465481</v>
      </c>
      <c r="DD98" s="1778" t="n">
        <v>11304.3806627897</v>
      </c>
      <c r="DE98" s="1778" t="n">
        <v>11521.0821492556</v>
      </c>
      <c r="DF98" s="1778" t="n">
        <v>11633.6425877098</v>
      </c>
      <c r="DG98" s="1778" t="n">
        <v>11556.9279036491</v>
      </c>
      <c r="DH98" s="1778" t="n">
        <v>11303.0651407842</v>
      </c>
      <c r="DI98" s="1778" t="n">
        <v>11144.0122332634</v>
      </c>
      <c r="DJ98" s="1778" t="n">
        <v>11826.3326140989</v>
      </c>
      <c r="DK98" s="1778" t="n">
        <v>11731.7382473911</v>
      </c>
      <c r="DL98" s="1778" t="n">
        <v>11223.6357635498</v>
      </c>
      <c r="DM98" s="1778" t="n">
        <v>10783.2358510852</v>
      </c>
      <c r="DN98" s="1778" t="n">
        <v>11230.6887812865</v>
      </c>
      <c r="DO98" s="1778" t="n">
        <v>11339.2476774318</v>
      </c>
      <c r="DP98" s="1034" t="n">
        <v>11023.5429794742</v>
      </c>
      <c r="DQ98" s="1034" t="n">
        <v>11112.3536703961</v>
      </c>
      <c r="DR98" s="1034" t="n">
        <v>10934.3607390349</v>
      </c>
      <c r="DS98" s="1826" t="n">
        <v>11280.554127703</v>
      </c>
      <c r="DT98" s="1036" t="n">
        <v>11204.2641154979</v>
      </c>
      <c r="DU98" s="1036" t="n">
        <v>11051.8684002981</v>
      </c>
      <c r="DV98" s="1036" t="n">
        <v>11499.1262836122</v>
      </c>
      <c r="DW98" s="1036" t="n">
        <v>10872.1404582013</v>
      </c>
      <c r="DX98" s="1036" t="n">
        <v>10743.4843412378</v>
      </c>
      <c r="DY98" s="1036" t="n">
        <v>11367.6489971936</v>
      </c>
      <c r="DZ98" s="1825" t="n">
        <v>11120.87591696</v>
      </c>
      <c r="EA98" s="1825" t="n">
        <v>10852.9494901908</v>
      </c>
      <c r="EB98" s="1825" t="n">
        <v>10449.7694061711</v>
      </c>
      <c r="EC98" s="1825" t="n">
        <v>10846.3226709424</v>
      </c>
      <c r="ED98" s="1825" t="n">
        <v>10951.9450232247</v>
      </c>
      <c r="EE98" s="1825" t="n">
        <v>10907.8090025285</v>
      </c>
      <c r="EF98" s="1825" t="n">
        <v>10983.8083970845</v>
      </c>
      <c r="EG98" s="1825" t="n">
        <v>10831.0633065797</v>
      </c>
      <c r="EH98" s="1825" t="n">
        <v>11059.9446482161</v>
      </c>
      <c r="EI98" s="1825" t="n">
        <v>11110.761444237</v>
      </c>
      <c r="EJ98" s="1825" t="n">
        <v>11103.6317426312</v>
      </c>
      <c r="EK98" s="1825" t="n">
        <v>11210.1683221523</v>
      </c>
      <c r="EL98" s="1825" t="n">
        <v>10597.0709914774</v>
      </c>
      <c r="EM98" s="1825" t="n">
        <v>10815.7823284621</v>
      </c>
      <c r="EN98" s="1825" t="n">
        <v>11232.2291003085</v>
      </c>
      <c r="EO98" s="1825" t="n">
        <v>10638.4613113172</v>
      </c>
      <c r="EP98" s="1825" t="n">
        <v>10745.4818619296</v>
      </c>
      <c r="EQ98" s="1825" t="n">
        <v>10329.0724656315</v>
      </c>
      <c r="ER98" s="1825" t="n">
        <v>10700.1885437818</v>
      </c>
      <c r="ES98" s="1825" t="n">
        <v>11274.5332014401</v>
      </c>
      <c r="ET98" s="1825" t="n">
        <v>10589.8246352761</v>
      </c>
      <c r="EU98" s="1825" t="n">
        <v>10672.4990343375</v>
      </c>
      <c r="EV98" s="1825" t="n">
        <v>10506.9404871885</v>
      </c>
      <c r="EW98" s="1825" t="n">
        <v>10825.8024956729</v>
      </c>
      <c r="EX98" s="1825" t="n">
        <v>10313.8072393081</v>
      </c>
      <c r="EY98" s="1825" t="n">
        <v>11017.7618530842</v>
      </c>
      <c r="EZ98" s="1825" t="n">
        <v>10827.5768135716</v>
      </c>
      <c r="FA98" s="1825" t="n">
        <v>10555.4434135026</v>
      </c>
      <c r="FB98" s="1825" t="n">
        <v>10469.1943124143</v>
      </c>
      <c r="FC98" s="1825" t="n">
        <v>10526.9983234366</v>
      </c>
      <c r="FD98" s="1825" t="n">
        <v>10686.1336075115</v>
      </c>
      <c r="FE98" s="1825" t="n">
        <v>10462.1835804866</v>
      </c>
      <c r="FF98" s="1825" t="n">
        <v>10089.8191139987</v>
      </c>
      <c r="FG98" s="1825" t="n">
        <v>10433.1923913742</v>
      </c>
      <c r="FH98" s="1825" t="n">
        <v>10811.0579693901</v>
      </c>
      <c r="FI98" s="1825" t="n">
        <v>10356.9231805131</v>
      </c>
      <c r="FJ98" s="1825" t="n">
        <v>10437.4048188236</v>
      </c>
      <c r="FK98" s="1825" t="n">
        <v>10276.647102906</v>
      </c>
      <c r="FL98" s="1825" t="n">
        <v>10491.6243598938</v>
      </c>
      <c r="FM98" s="1825" t="n">
        <v>10194.884764808</v>
      </c>
      <c r="FN98" s="1825" t="n">
        <v>10735.1732761274</v>
      </c>
      <c r="FO98" s="1825" t="n">
        <v>10413.5737127026</v>
      </c>
      <c r="FP98" s="1825" t="n">
        <v>10541.0397620981</v>
      </c>
      <c r="FQ98" s="1825" t="n">
        <v>10225.5999080708</v>
      </c>
      <c r="FR98" s="1825" t="n">
        <v>10340.2409961958</v>
      </c>
      <c r="FS98" s="1825" t="n">
        <v>10454.1876972334</v>
      </c>
      <c r="FT98" s="1825" t="n">
        <v>10200.5200571114</v>
      </c>
      <c r="FU98" s="1825" t="n">
        <v>9795.95535617584</v>
      </c>
      <c r="FV98" s="1825" t="n">
        <v>10308.1443249112</v>
      </c>
      <c r="FW98" s="1825" t="n">
        <v>10530.6581248601</v>
      </c>
      <c r="FY98" s="959"/>
    </row>
    <row r="99" customFormat="false" ht="12.95" hidden="true" customHeight="true" outlineLevel="0" collapsed="false">
      <c r="A99" s="959"/>
      <c r="B99" s="1239"/>
      <c r="C99" s="832"/>
      <c r="D99" s="1319" t="s">
        <v>98</v>
      </c>
      <c r="E99" s="1534" t="s">
        <v>361</v>
      </c>
      <c r="F99" s="1629"/>
      <c r="G99" s="1755" t="n">
        <v>-0.0136503041144638</v>
      </c>
      <c r="H99" s="285" t="n">
        <v>-0.0132223159781385</v>
      </c>
      <c r="I99" s="1847" t="n">
        <v>-0.0139208273000807</v>
      </c>
      <c r="J99" s="292" t="n">
        <v>0.00720805051145106</v>
      </c>
      <c r="K99" s="289" t="n">
        <v>0.00871928777483674</v>
      </c>
      <c r="L99" s="291" t="n">
        <v>0.00265375717077049</v>
      </c>
      <c r="M99" s="286" t="n">
        <v>0.000586038175691694</v>
      </c>
      <c r="N99" s="286" t="n">
        <v>0.0284625664909814</v>
      </c>
      <c r="O99" s="286" t="n">
        <v>-0.00462207492018585</v>
      </c>
      <c r="P99" s="286" t="n">
        <v>0.0238885049185749</v>
      </c>
      <c r="Q99" s="286" t="n">
        <v>0.00690095339749116</v>
      </c>
      <c r="R99" s="286" t="n">
        <v>-0.000845120348823071</v>
      </c>
      <c r="S99" s="286" t="n">
        <v>0.0167779776698163</v>
      </c>
      <c r="T99" s="286" t="n">
        <v>0.0231626730241923</v>
      </c>
      <c r="U99" s="286" t="n">
        <v>-0.016550573993282</v>
      </c>
      <c r="V99" s="286" t="n">
        <v>0.0116173040424559</v>
      </c>
      <c r="W99" s="286" t="n">
        <v>0.00461403070004625</v>
      </c>
      <c r="X99" s="286" t="n">
        <v>-0.00694078114476892</v>
      </c>
      <c r="Y99" s="1756" t="n">
        <v>-0.0332508649018296</v>
      </c>
      <c r="Z99" s="1756" t="n">
        <v>-0.0241008967424477</v>
      </c>
      <c r="AA99" s="1756" t="n">
        <v>-0.042454837191098</v>
      </c>
      <c r="AB99" s="289" t="n">
        <v>0.00161099684918098</v>
      </c>
      <c r="AC99" s="290" t="n">
        <v>-0.0244986249033089</v>
      </c>
      <c r="AD99" s="290" t="n">
        <v>-0.0392493616786122</v>
      </c>
      <c r="AE99" s="290" t="n">
        <v>-0.00839503604520242</v>
      </c>
      <c r="AF99" s="290" t="n">
        <v>-0.035374024256037</v>
      </c>
      <c r="AG99" s="290" t="n">
        <v>-0.0401046772736497</v>
      </c>
      <c r="AH99" s="290" t="n">
        <v>-0.0452636243287803</v>
      </c>
      <c r="AI99" s="291" t="n">
        <v>-0.0525432667545003</v>
      </c>
      <c r="AJ99" s="291" t="n">
        <v>-0.0375407371731988</v>
      </c>
      <c r="AK99" s="291" t="n">
        <v>-0.037369995154519</v>
      </c>
      <c r="AL99" s="291" t="n">
        <v>-0.0442487465626197</v>
      </c>
      <c r="AM99" s="291" t="n">
        <v>-0.0376414021909887</v>
      </c>
      <c r="AN99" s="291" t="n">
        <v>-0.00156706432541284</v>
      </c>
      <c r="AO99" s="291" t="n">
        <v>-0.0193416654050186</v>
      </c>
      <c r="AP99" s="291" t="n">
        <v>0.0176672163995005</v>
      </c>
      <c r="AQ99" s="291" t="n">
        <v>-0.0251830807529266</v>
      </c>
      <c r="AR99" s="291" t="n">
        <v>-0.0133536248169496</v>
      </c>
      <c r="AS99" s="291" t="n">
        <v>-0.00844331765869771</v>
      </c>
      <c r="AT99" s="291" t="n">
        <v>-0.0322014158047799</v>
      </c>
      <c r="AU99" s="291" t="n">
        <v>-0.0327161708840149</v>
      </c>
      <c r="AV99" s="291" t="n">
        <v>-0.00195268329023795</v>
      </c>
      <c r="AW99" s="291" t="n">
        <v>0.00915917801126757</v>
      </c>
      <c r="AX99" s="291" t="n">
        <v>-0.0163165766914638</v>
      </c>
      <c r="AY99" s="291" t="n">
        <v>0.0182580354272724</v>
      </c>
      <c r="AZ99" s="291" t="n">
        <v>0.0145593017325999</v>
      </c>
      <c r="BA99" s="291" t="n">
        <v>0.0173149131613673</v>
      </c>
      <c r="BB99" s="291" t="n">
        <v>0.0586250275114832</v>
      </c>
      <c r="BC99" s="291" t="n">
        <v>-0.0168587590275703</v>
      </c>
      <c r="BD99" s="291" t="n">
        <v>-0.00126433002263198</v>
      </c>
      <c r="BE99" s="291" t="n">
        <v>-0.0333312592870323</v>
      </c>
      <c r="BF99" s="291" t="n">
        <v>0.0121325569353917</v>
      </c>
      <c r="BG99" s="291" t="n">
        <v>-0.0473373518309689</v>
      </c>
      <c r="BH99" s="291" t="n">
        <v>0.0110955802253084</v>
      </c>
      <c r="BI99" s="291" t="n">
        <v>-0.00238115529179498</v>
      </c>
      <c r="BJ99" s="291" t="n">
        <v>0.0223187175001537</v>
      </c>
      <c r="BK99" s="291" t="n">
        <v>-0.00393809119927248</v>
      </c>
      <c r="BL99" s="291" t="n">
        <v>-0.0528699949466962</v>
      </c>
      <c r="BM99" s="291" t="n">
        <v>-0.00657751324287307</v>
      </c>
      <c r="BN99" s="291" t="n">
        <v>-0.0246950436374961</v>
      </c>
      <c r="BO99" s="291" t="n">
        <v>-0.0299041912549258</v>
      </c>
      <c r="BP99" s="291" t="n">
        <v>-0.0328062583651971</v>
      </c>
      <c r="BQ99" s="291" t="n">
        <v>-0.0477616324822339</v>
      </c>
      <c r="BR99" s="291" t="n">
        <v>-0.0136778373187187</v>
      </c>
      <c r="BS99" s="291" t="n">
        <v>-0.0147608361203379</v>
      </c>
      <c r="BT99" s="291" t="n">
        <v>-0.0123814039974046</v>
      </c>
      <c r="BU99" s="291" t="n">
        <v>-0.0295326562389308</v>
      </c>
      <c r="BV99" s="291" t="n">
        <v>-0.0134929673696305</v>
      </c>
      <c r="BW99" s="291" t="n">
        <v>-0.0149211169158947</v>
      </c>
      <c r="BX99" s="291" t="n">
        <v>-0.0263651754610544</v>
      </c>
      <c r="BY99" s="291" t="n">
        <v>0.00766431938070659</v>
      </c>
      <c r="BZ99" s="291" t="n">
        <v>-0.0109429767462108</v>
      </c>
      <c r="CA99" s="291" t="n">
        <v>-0.00463459968361689</v>
      </c>
      <c r="CB99" s="291" t="n">
        <v>-0.013955051274743</v>
      </c>
      <c r="CC99" s="291" t="n">
        <v>-0.0163556090515662</v>
      </c>
      <c r="CD99" s="291" t="n">
        <v>-0.0188460063710488</v>
      </c>
      <c r="CE99" s="291" t="n">
        <v>-0.00559060471612882</v>
      </c>
      <c r="CF99" s="291" t="n">
        <v>-0.0154331374613941</v>
      </c>
      <c r="CG99" s="1778"/>
      <c r="CH99" s="1848" t="n">
        <v>10813.0076614247</v>
      </c>
      <c r="CI99" s="1849" t="n">
        <v>10687.3564498432</v>
      </c>
      <c r="CJ99" s="1850" t="n">
        <v>11369.6235651378</v>
      </c>
      <c r="CK99" s="1848" t="n">
        <v>10626.202602521</v>
      </c>
      <c r="CL99" s="1851" t="n">
        <v>10690.8950216718</v>
      </c>
      <c r="CM99" s="1852" t="n">
        <v>10688.3413961105</v>
      </c>
      <c r="CN99" s="1850" t="n">
        <v>10438.6111100491</v>
      </c>
      <c r="CO99" s="1849" t="n">
        <v>11012.9573023051</v>
      </c>
      <c r="CP99" s="1852" t="n">
        <v>10925.479194596</v>
      </c>
      <c r="CQ99" s="1852" t="n">
        <v>10929.1447654504</v>
      </c>
      <c r="CR99" s="1852" t="n">
        <v>10633.8420576374</v>
      </c>
      <c r="CS99" s="1849" t="n">
        <v>10497.0807885469</v>
      </c>
      <c r="CT99" s="1852" t="n">
        <v>10570.7472959685</v>
      </c>
      <c r="CU99" s="1852" t="n">
        <v>10923.1539561671</v>
      </c>
      <c r="CV99" s="1849" t="n">
        <v>10803.2582915354</v>
      </c>
      <c r="CW99" s="1853" t="n">
        <v>10713.4311018916</v>
      </c>
      <c r="CX99" s="1852" t="n">
        <v>9978.42957403933</v>
      </c>
      <c r="CY99" s="1849" t="n">
        <v>10546.0448458924</v>
      </c>
      <c r="CZ99" s="1850" t="n">
        <v>10773.0288284116</v>
      </c>
      <c r="DA99" s="1854" t="n">
        <v>10702.7968076249</v>
      </c>
      <c r="DB99" s="1851" t="n">
        <v>10782.3810607313</v>
      </c>
      <c r="DC99" s="1850" t="n">
        <v>10466.3126491352</v>
      </c>
      <c r="DD99" s="1848" t="n">
        <v>10626.7273656392</v>
      </c>
      <c r="DE99" s="1848" t="n">
        <v>10815.2584703777</v>
      </c>
      <c r="DF99" s="1848" t="n">
        <v>10878.6294395309</v>
      </c>
      <c r="DG99" s="1848" t="n">
        <v>10887.8686459346</v>
      </c>
      <c r="DH99" s="1848" t="n">
        <v>10569.5206538784</v>
      </c>
      <c r="DI99" s="1848" t="n">
        <v>10561.8137423264</v>
      </c>
      <c r="DJ99" s="1848" t="n">
        <v>11106.4223893277</v>
      </c>
      <c r="DK99" s="1848" t="n">
        <v>11053.4906309382</v>
      </c>
      <c r="DL99" s="1848" t="n">
        <v>10536.1176677178</v>
      </c>
      <c r="DM99" s="1848" t="n">
        <v>10094.3520242672</v>
      </c>
      <c r="DN99" s="1848" t="n">
        <v>10594.7046205754</v>
      </c>
      <c r="DO99" s="1848" t="n">
        <v>10698.2555930473</v>
      </c>
      <c r="DP99" s="1856" t="n">
        <v>10346.9195569028</v>
      </c>
      <c r="DQ99" s="1856" t="n">
        <v>10465.7084748161</v>
      </c>
      <c r="DR99" s="1856" t="n">
        <v>10228.2695579224</v>
      </c>
      <c r="DS99" s="1851" t="n">
        <v>10643.8469899423</v>
      </c>
      <c r="DT99" s="1853" t="n">
        <v>10550.2995098796</v>
      </c>
      <c r="DU99" s="1853" t="n">
        <v>10451.6501780912</v>
      </c>
      <c r="DV99" s="1853" t="n">
        <v>10796.4645961965</v>
      </c>
      <c r="DW99" s="1853" t="n">
        <v>10195.6341738934</v>
      </c>
      <c r="DX99" s="1853" t="n">
        <v>10138.235610766</v>
      </c>
      <c r="DY99" s="1853" t="n">
        <v>10603.7054586604</v>
      </c>
      <c r="DZ99" s="1850" t="n">
        <v>10472.7041241484</v>
      </c>
      <c r="EA99" s="1850" t="n">
        <v>10140.5840435281</v>
      </c>
      <c r="EB99" s="1850" t="n">
        <v>9717.12613803231</v>
      </c>
      <c r="EC99" s="1850" t="n">
        <v>10125.9022209138</v>
      </c>
      <c r="ED99" s="1850" t="n">
        <v>10295.5582515274</v>
      </c>
      <c r="EE99" s="1850" t="n">
        <v>10330.7052683873</v>
      </c>
      <c r="EF99" s="1850" t="n">
        <v>10263.2842432697</v>
      </c>
      <c r="EG99" s="1850" t="n">
        <v>10408.9746095947</v>
      </c>
      <c r="EH99" s="1850" t="n">
        <v>10375.8021316728</v>
      </c>
      <c r="EI99" s="1850" t="n">
        <v>10409.4147685182</v>
      </c>
      <c r="EJ99" s="1850" t="n">
        <v>10363.4035755799</v>
      </c>
      <c r="EK99" s="1850" t="n">
        <v>10448.8031505128</v>
      </c>
      <c r="EL99" s="1850" t="n">
        <v>9862.0720639894</v>
      </c>
      <c r="EM99" s="1850" t="n">
        <v>10118.4388474964</v>
      </c>
      <c r="EN99" s="1850" t="n">
        <v>10700.8266845353</v>
      </c>
      <c r="EO99" s="1850" t="n">
        <v>10301.8254441397</v>
      </c>
      <c r="EP99" s="1850" t="n">
        <v>10325.7311862481</v>
      </c>
      <c r="EQ99" s="1850" t="n">
        <v>9858.60070944965</v>
      </c>
      <c r="ER99" s="1850" t="n">
        <v>10301.2313385494</v>
      </c>
      <c r="ES99" s="1850" t="n">
        <v>10899.1356372693</v>
      </c>
      <c r="ET99" s="1850" t="n">
        <v>10156.5423976827</v>
      </c>
      <c r="EU99" s="1850" t="n">
        <v>10250.3080648701</v>
      </c>
      <c r="EV99" s="1850" t="n">
        <v>10062.0303779701</v>
      </c>
      <c r="EW99" s="1850" t="n">
        <v>10501.6871417857</v>
      </c>
      <c r="EX99" s="1850" t="n">
        <v>9916.66063926636</v>
      </c>
      <c r="EY99" s="1850" t="n">
        <v>10478.39155136</v>
      </c>
      <c r="EZ99" s="1850" t="n">
        <v>10423.9229275981</v>
      </c>
      <c r="FA99" s="1850" t="n">
        <v>10082.1808643517</v>
      </c>
      <c r="FB99" s="1850" t="n">
        <v>10078.5915125207</v>
      </c>
      <c r="FC99" s="1850" t="n">
        <v>10135.0740317985</v>
      </c>
      <c r="FD99" s="1850" t="n">
        <v>10234.0650508551</v>
      </c>
      <c r="FE99" s="1850" t="n">
        <v>10070.7368040147</v>
      </c>
      <c r="FF99" s="1850" t="n">
        <v>9563.78722832832</v>
      </c>
      <c r="FG99" s="1850" t="n">
        <v>9963.28648177726</v>
      </c>
      <c r="FH99" s="1850" t="n">
        <v>10378.575126588</v>
      </c>
      <c r="FI99" s="1850" t="n">
        <v>10017.6228630465</v>
      </c>
      <c r="FJ99" s="1850" t="n">
        <v>10099.0049473416</v>
      </c>
      <c r="FK99" s="1850" t="n">
        <v>9937.44831482632</v>
      </c>
      <c r="FL99" s="1850" t="n">
        <v>10191.5444254985</v>
      </c>
      <c r="FM99" s="1850" t="n">
        <v>9782.85546084504</v>
      </c>
      <c r="FN99" s="1850" t="n">
        <v>10322.0422459317</v>
      </c>
      <c r="FO99" s="1850" t="n">
        <v>10149.0943706194</v>
      </c>
      <c r="FP99" s="1850" t="n">
        <v>10159.4539185502</v>
      </c>
      <c r="FQ99" s="1850" t="n">
        <v>9968.30171996463</v>
      </c>
      <c r="FR99" s="1850" t="n">
        <v>10088.1020208973</v>
      </c>
      <c r="FS99" s="1850" t="n">
        <v>10091.2481483214</v>
      </c>
      <c r="FT99" s="1850" t="n">
        <v>9906.02376998698</v>
      </c>
      <c r="FU99" s="1850" t="n">
        <v>9383.54803329189</v>
      </c>
      <c r="FV99" s="1850" t="n">
        <v>9907.58568538409</v>
      </c>
      <c r="FW99" s="1850" t="n">
        <v>10218.401150006</v>
      </c>
      <c r="FY99" s="959"/>
    </row>
    <row r="100" customFormat="false" ht="12.95" hidden="true" customHeight="true" outlineLevel="0" collapsed="false">
      <c r="A100" s="959"/>
      <c r="B100" s="1239"/>
      <c r="C100" s="832" t="s">
        <v>115</v>
      </c>
      <c r="D100" s="1243"/>
      <c r="E100" s="1632" t="s">
        <v>362</v>
      </c>
      <c r="F100" s="1633"/>
      <c r="G100" s="1766" t="n">
        <v>-0.0314013031830795</v>
      </c>
      <c r="H100" s="111" t="n">
        <v>-0.0360859252766745</v>
      </c>
      <c r="I100" s="743" t="n">
        <v>-0.0270548013725346</v>
      </c>
      <c r="J100" s="118" t="n">
        <v>-0.00192624844758853</v>
      </c>
      <c r="K100" s="115" t="n">
        <v>0.000198996001363554</v>
      </c>
      <c r="L100" s="117" t="n">
        <v>-0.00800499748067466</v>
      </c>
      <c r="M100" s="112" t="n">
        <v>-0.00395753446413727</v>
      </c>
      <c r="N100" s="112" t="n">
        <v>0.0149655071512558</v>
      </c>
      <c r="O100" s="112" t="n">
        <v>-0.00968797479815164</v>
      </c>
      <c r="P100" s="112" t="n">
        <v>0.0129052474453386</v>
      </c>
      <c r="Q100" s="112" t="n">
        <v>-0.00766309485365249</v>
      </c>
      <c r="R100" s="112" t="n">
        <v>-0.0118903557592149</v>
      </c>
      <c r="S100" s="112" t="n">
        <v>0.0127227984846619</v>
      </c>
      <c r="T100" s="112" t="n">
        <v>0.011698084413935</v>
      </c>
      <c r="U100" s="112" t="n">
        <v>-0.0191711463379211</v>
      </c>
      <c r="V100" s="112" t="n">
        <v>0.000912098618594837</v>
      </c>
      <c r="W100" s="112" t="n">
        <v>-0.00198382905526589</v>
      </c>
      <c r="X100" s="112" t="n">
        <v>-0.0206785419382906</v>
      </c>
      <c r="Y100" s="1767" t="n">
        <v>-0.0305132364656546</v>
      </c>
      <c r="Z100" s="1767" t="n">
        <v>-0.027987980112303</v>
      </c>
      <c r="AA100" s="1767" t="n">
        <v>-0.033124196306041</v>
      </c>
      <c r="AB100" s="115" t="n">
        <v>-0.00517508061024795</v>
      </c>
      <c r="AC100" s="116" t="n">
        <v>-0.029609111791604</v>
      </c>
      <c r="AD100" s="116" t="n">
        <v>-0.0576975716197879</v>
      </c>
      <c r="AE100" s="116" t="n">
        <v>-0.00320170559199535</v>
      </c>
      <c r="AF100" s="116" t="n">
        <v>-0.0399090584654279</v>
      </c>
      <c r="AG100" s="116" t="n">
        <v>-0.0325658745113464</v>
      </c>
      <c r="AH100" s="116" t="n">
        <v>-0.0333763379164723</v>
      </c>
      <c r="AI100" s="117" t="n">
        <v>-0.0509836054500823</v>
      </c>
      <c r="AJ100" s="117" t="n">
        <v>-0.029766470520512</v>
      </c>
      <c r="AK100" s="117" t="n">
        <v>-0.0255754108251209</v>
      </c>
      <c r="AL100" s="117" t="n">
        <v>-0.0263724291443359</v>
      </c>
      <c r="AM100" s="117" t="n">
        <v>-0.0312394933221354</v>
      </c>
      <c r="AN100" s="117" t="n">
        <v>-0.0216513987770267</v>
      </c>
      <c r="AO100" s="117" t="n">
        <v>-0.00473701933206598</v>
      </c>
      <c r="AP100" s="117" t="n">
        <v>-0.0366488032230281</v>
      </c>
      <c r="AQ100" s="117" t="n">
        <v>-0.0143365577176442</v>
      </c>
      <c r="AR100" s="117" t="n">
        <v>-0.00351797783730573</v>
      </c>
      <c r="AS100" s="117" t="n">
        <v>0.0153289666696529</v>
      </c>
      <c r="AT100" s="117" t="n">
        <v>-0.018332842779112</v>
      </c>
      <c r="AU100" s="117" t="n">
        <v>-0.0184026090015475</v>
      </c>
      <c r="AV100" s="117" t="n">
        <v>0.0135221791250702</v>
      </c>
      <c r="AW100" s="117" t="n">
        <v>-0.0334709954871668</v>
      </c>
      <c r="AX100" s="117" t="n">
        <v>-0.0693403089268731</v>
      </c>
      <c r="AY100" s="117" t="n">
        <v>-0.0385847802102264</v>
      </c>
      <c r="AZ100" s="117" t="n">
        <v>-0.0395445514013917</v>
      </c>
      <c r="BA100" s="117" t="n">
        <v>-0.0426688809105939</v>
      </c>
      <c r="BB100" s="117" t="n">
        <v>0.000292564282385146</v>
      </c>
      <c r="BC100" s="117" t="n">
        <v>-0.0417403180280532</v>
      </c>
      <c r="BD100" s="117" t="n">
        <v>-0.0562974220741256</v>
      </c>
      <c r="BE100" s="117" t="n">
        <v>-0.0285753472998633</v>
      </c>
      <c r="BF100" s="117" t="n">
        <v>-0.0527725894591266</v>
      </c>
      <c r="BG100" s="117" t="n">
        <v>-0.0964772716878179</v>
      </c>
      <c r="BH100" s="117" t="n">
        <v>-0.0311803678276505</v>
      </c>
      <c r="BI100" s="117" t="n">
        <v>-0.0654089750941346</v>
      </c>
      <c r="BJ100" s="117" t="n">
        <v>-0.0332199440009749</v>
      </c>
      <c r="BK100" s="117" t="n">
        <v>-0.0596912545655558</v>
      </c>
      <c r="BL100" s="117" t="n">
        <v>-0.0710979518530545</v>
      </c>
      <c r="BM100" s="117" t="n">
        <v>0.0106136524514724</v>
      </c>
      <c r="BN100" s="117" t="n">
        <v>-0.0278768487233157</v>
      </c>
      <c r="BO100" s="117" t="n">
        <v>-0.0195267979875498</v>
      </c>
      <c r="BP100" s="117" t="n">
        <v>-0.020332704355735</v>
      </c>
      <c r="BQ100" s="117" t="n">
        <v>-0.0375206148284581</v>
      </c>
      <c r="BR100" s="117" t="n">
        <v>-0.0274208299897926</v>
      </c>
      <c r="BS100" s="117" t="n">
        <v>-0.0271133636875692</v>
      </c>
      <c r="BT100" s="117" t="n">
        <v>-0.0277774023042709</v>
      </c>
      <c r="BU100" s="117" t="n">
        <v>-0.0322395509428853</v>
      </c>
      <c r="BV100" s="117" t="n">
        <v>-0.0114944127742918</v>
      </c>
      <c r="BW100" s="117" t="n">
        <v>-0.0328015486348908</v>
      </c>
      <c r="BX100" s="117" t="n">
        <v>-0.0459813581344056</v>
      </c>
      <c r="BY100" s="117" t="n">
        <v>-0.0076548818526261</v>
      </c>
      <c r="BZ100" s="117" t="n">
        <v>-0.0311115375186849</v>
      </c>
      <c r="CA100" s="117" t="n">
        <v>-0.0259546013703143</v>
      </c>
      <c r="CB100" s="117" t="n">
        <v>-0.0265604794054524</v>
      </c>
      <c r="CC100" s="117" t="n">
        <v>-0.0303036870620357</v>
      </c>
      <c r="CD100" s="117" t="n">
        <v>-0.0355179949095667</v>
      </c>
      <c r="CE100" s="117" t="n">
        <v>-0.0161940974762843</v>
      </c>
      <c r="CF100" s="117" t="n">
        <v>-0.0319676865442099</v>
      </c>
      <c r="CG100" s="1778"/>
      <c r="CH100" s="1857" t="n">
        <v>12357.6219581623</v>
      </c>
      <c r="CI100" s="1787" t="n">
        <v>12229.2256105025</v>
      </c>
      <c r="CJ100" s="1786" t="n">
        <v>12475.1871722554</v>
      </c>
      <c r="CK100" s="1857" t="n">
        <v>11987.5369595024</v>
      </c>
      <c r="CL100" s="1784" t="n">
        <v>12087.4189239569</v>
      </c>
      <c r="CM100" s="1785" t="n">
        <v>12042.4500101782</v>
      </c>
      <c r="CN100" s="1786" t="n">
        <v>11774.0353186937</v>
      </c>
      <c r="CO100" s="1787" t="n">
        <v>11935.3107698976</v>
      </c>
      <c r="CP100" s="1785" t="n">
        <v>11927.9038399442</v>
      </c>
      <c r="CQ100" s="1785" t="n">
        <v>12386.70812013</v>
      </c>
      <c r="CR100" s="1785" t="n">
        <v>11978.9427196459</v>
      </c>
      <c r="CS100" s="1787" t="n">
        <v>12019.3796168945</v>
      </c>
      <c r="CT100" s="1785" t="n">
        <v>11771.6707482817</v>
      </c>
      <c r="CU100" s="1785" t="n">
        <v>12272.3389892414</v>
      </c>
      <c r="CV100" s="1787" t="n">
        <v>12160.4187235144</v>
      </c>
      <c r="CW100" s="993" t="n">
        <v>12052.3445324092</v>
      </c>
      <c r="CX100" s="1785" t="n">
        <v>11364.2532877442</v>
      </c>
      <c r="CY100" s="1787" t="n">
        <v>11787.9226889303</v>
      </c>
      <c r="CZ100" s="1786" t="n">
        <v>12137.6734612249</v>
      </c>
      <c r="DA100" s="1783" t="n">
        <v>11964.4459850437</v>
      </c>
      <c r="DB100" s="1784" t="n">
        <v>12059.7925219542</v>
      </c>
      <c r="DC100" s="1786" t="n">
        <v>11679.7841956301</v>
      </c>
      <c r="DD100" s="1857" t="n">
        <v>11888.0763661856</v>
      </c>
      <c r="DE100" s="1857" t="n">
        <v>12106.4109701604</v>
      </c>
      <c r="DF100" s="1857" t="n">
        <v>12266.7060040301</v>
      </c>
      <c r="DG100" s="1857" t="n">
        <v>12133.5339395765</v>
      </c>
      <c r="DH100" s="1857" t="n">
        <v>11927.2739708082</v>
      </c>
      <c r="DI100" s="1857" t="n">
        <v>11631.7013952043</v>
      </c>
      <c r="DJ100" s="1857" t="n">
        <v>12428.477485137</v>
      </c>
      <c r="DK100" s="1857" t="n">
        <v>12302.6723282508</v>
      </c>
      <c r="DL100" s="1857" t="n">
        <v>11821.2872716634</v>
      </c>
      <c r="DM100" s="1857" t="n">
        <v>11374.6186074693</v>
      </c>
      <c r="DN100" s="1857" t="n">
        <v>11764.5374653988</v>
      </c>
      <c r="DO100" s="1857" t="n">
        <v>11886.6840715237</v>
      </c>
      <c r="DP100" s="1037" t="n">
        <v>11599.3720155215</v>
      </c>
      <c r="DQ100" s="1037" t="n">
        <v>11659.7118206061</v>
      </c>
      <c r="DR100" s="1037" t="n">
        <v>11538.5071375855</v>
      </c>
      <c r="DS100" s="1784" t="n">
        <v>11826.5546126898</v>
      </c>
      <c r="DT100" s="993" t="n">
        <v>11747.9508943498</v>
      </c>
      <c r="DU100" s="993" t="n">
        <v>11558.9468558237</v>
      </c>
      <c r="DV100" s="993" t="n">
        <v>12094.6859361115</v>
      </c>
      <c r="DW100" s="993" t="n">
        <v>11451.2676965741</v>
      </c>
      <c r="DX100" s="993" t="n">
        <v>11252.9048672146</v>
      </c>
      <c r="DY100" s="993" t="n">
        <v>12013.6604208058</v>
      </c>
      <c r="DZ100" s="1786" t="n">
        <v>11675.4377362857</v>
      </c>
      <c r="EA100" s="1786" t="n">
        <v>11469.4092725769</v>
      </c>
      <c r="EB100" s="1786" t="n">
        <v>11083.7080636042</v>
      </c>
      <c r="EC100" s="1786" t="n">
        <v>11454.2780346767</v>
      </c>
      <c r="ED100" s="1786" t="n">
        <v>11515.350083849</v>
      </c>
      <c r="EE100" s="1786" t="n">
        <v>11348.2293864504</v>
      </c>
      <c r="EF100" s="1786" t="n">
        <v>11604.4795403055</v>
      </c>
      <c r="EG100" s="1786" t="n">
        <v>11115.6346600126</v>
      </c>
      <c r="EH100" s="1786" t="n">
        <v>11657.0025298841</v>
      </c>
      <c r="EI100" s="1786" t="n">
        <v>11706.6218634698</v>
      </c>
      <c r="EJ100" s="1786" t="n">
        <v>11736.1335669129</v>
      </c>
      <c r="EK100" s="1786" t="n">
        <v>11872.955960382</v>
      </c>
      <c r="EL100" s="1786" t="n">
        <v>11240.5344945819</v>
      </c>
      <c r="EM100" s="1786" t="n">
        <v>11405.0686625064</v>
      </c>
      <c r="EN100" s="1786" t="n">
        <v>11611.5512470766</v>
      </c>
      <c r="EO100" s="1786" t="n">
        <v>10865.8592767951</v>
      </c>
      <c r="EP100" s="1786" t="n">
        <v>11026.8646366534</v>
      </c>
      <c r="EQ100" s="1786" t="n">
        <v>10645.407800365</v>
      </c>
      <c r="ER100" s="1786" t="n">
        <v>10965.5368092982</v>
      </c>
      <c r="ES100" s="1786" t="n">
        <v>11518.7190639827</v>
      </c>
      <c r="ET100" s="1786" t="n">
        <v>10874.5506828046</v>
      </c>
      <c r="EU100" s="1786" t="n">
        <v>10951.1772576744</v>
      </c>
      <c r="EV100" s="1786" t="n">
        <v>10798.0015391443</v>
      </c>
      <c r="EW100" s="1786" t="n">
        <v>11041.8323210505</v>
      </c>
      <c r="EX100" s="1786" t="n">
        <v>10577.1989254012</v>
      </c>
      <c r="EY100" s="1786" t="n">
        <v>11370.1966054222</v>
      </c>
      <c r="EZ100" s="1786" t="n">
        <v>11096.3580796756</v>
      </c>
      <c r="FA100" s="1786" t="n">
        <v>10867.1245681309</v>
      </c>
      <c r="FB100" s="1786" t="n">
        <v>10724.2858056351</v>
      </c>
      <c r="FC100" s="1786" t="n">
        <v>10785.9937355727</v>
      </c>
      <c r="FD100" s="1786" t="n">
        <v>10981.1857307457</v>
      </c>
      <c r="FE100" s="1786" t="n">
        <v>10719.4703992849</v>
      </c>
      <c r="FF100" s="1786" t="n">
        <v>10437.5370727522</v>
      </c>
      <c r="FG100" s="1786" t="n">
        <v>10742.5777912529</v>
      </c>
      <c r="FH100" s="1786" t="n">
        <v>11086.5296426657</v>
      </c>
      <c r="FI100" s="1786" t="n">
        <v>10576.3614773161</v>
      </c>
      <c r="FJ100" s="1786" t="n">
        <v>10654.25400588</v>
      </c>
      <c r="FK100" s="1786" t="n">
        <v>10498.0611063094</v>
      </c>
      <c r="FL100" s="1786" t="n">
        <v>10685.8486054332</v>
      </c>
      <c r="FM100" s="1786" t="n">
        <v>10455.6202349569</v>
      </c>
      <c r="FN100" s="1786" t="n">
        <v>10997.2365484811</v>
      </c>
      <c r="FO100" s="1786" t="n">
        <v>10586.1324648265</v>
      </c>
      <c r="FP100" s="1786" t="n">
        <v>10783.9380134841</v>
      </c>
      <c r="FQ100" s="1786" t="n">
        <v>10390.636785432</v>
      </c>
      <c r="FR100" s="1786" t="n">
        <v>10506.0475677832</v>
      </c>
      <c r="FS100" s="1786" t="n">
        <v>10689.5201732967</v>
      </c>
      <c r="FT100" s="1786" t="n">
        <v>10394.6309228342</v>
      </c>
      <c r="FU100" s="1786" t="n">
        <v>10066.8166841337</v>
      </c>
      <c r="FV100" s="1786" t="n">
        <v>10568.6114393547</v>
      </c>
      <c r="FW100" s="1786" t="n">
        <v>10732.1189381859</v>
      </c>
      <c r="FY100" s="959"/>
    </row>
    <row r="101" customFormat="false" ht="12.95" hidden="true" customHeight="true" outlineLevel="0" collapsed="false">
      <c r="A101" s="959"/>
      <c r="B101" s="1399"/>
      <c r="C101" s="835"/>
      <c r="D101" s="1927" t="s">
        <v>105</v>
      </c>
      <c r="E101" s="1919" t="s">
        <v>359</v>
      </c>
      <c r="F101" s="1920"/>
      <c r="G101" s="1930" t="n">
        <v>-0.00319641696647054</v>
      </c>
      <c r="H101" s="1931" t="n">
        <v>0.00528597101463779</v>
      </c>
      <c r="I101" s="1940" t="n">
        <v>-0.0112157815797114</v>
      </c>
      <c r="J101" s="443" t="n">
        <v>-0.00362364507584317</v>
      </c>
      <c r="K101" s="440" t="n">
        <v>0.00147838911745296</v>
      </c>
      <c r="L101" s="442" t="n">
        <v>-0.0192147555889603</v>
      </c>
      <c r="M101" s="439" t="n">
        <v>0.0448261618924568</v>
      </c>
      <c r="N101" s="439" t="n">
        <v>0.0237759057685789</v>
      </c>
      <c r="O101" s="439" t="n">
        <v>-0.000941516854555569</v>
      </c>
      <c r="P101" s="439" t="n">
        <v>0.0333453532637675</v>
      </c>
      <c r="Q101" s="439" t="n">
        <v>0.00335231066971019</v>
      </c>
      <c r="R101" s="439" t="n">
        <v>-0.0234508136214027</v>
      </c>
      <c r="S101" s="439" t="n">
        <v>-0.0216800041847263</v>
      </c>
      <c r="T101" s="439" t="n">
        <v>-0.018580573088124</v>
      </c>
      <c r="U101" s="439" t="n">
        <v>-0.0288333504234062</v>
      </c>
      <c r="V101" s="439" t="n">
        <v>0.00240700010744048</v>
      </c>
      <c r="W101" s="439" t="n">
        <v>-0.0353053457937113</v>
      </c>
      <c r="X101" s="439" t="n">
        <v>-0.0218806548535981</v>
      </c>
      <c r="Y101" s="1941" t="n">
        <v>-0.0624833738004</v>
      </c>
      <c r="Z101" s="1941" t="n">
        <v>-0.0560593881019187</v>
      </c>
      <c r="AA101" s="1941" t="n">
        <v>-0.0692560147165247</v>
      </c>
      <c r="AB101" s="440" t="n">
        <v>-0.0681078560874632</v>
      </c>
      <c r="AC101" s="437" t="n">
        <v>-0.0501324478233444</v>
      </c>
      <c r="AD101" s="437" t="n">
        <v>-0.0829103010244152</v>
      </c>
      <c r="AE101" s="437" t="n">
        <v>-0.033975789867904</v>
      </c>
      <c r="AF101" s="437" t="n">
        <v>-0.0693459742074454</v>
      </c>
      <c r="AG101" s="437" t="n">
        <v>-0.0304337155175421</v>
      </c>
      <c r="AH101" s="437" t="n">
        <v>-0.0667372880388611</v>
      </c>
      <c r="AI101" s="442" t="n">
        <v>-0.0712138396990012</v>
      </c>
      <c r="AJ101" s="442" t="n">
        <v>-0.079693993431938</v>
      </c>
      <c r="AK101" s="442" t="n">
        <v>-0.0773778468136757</v>
      </c>
      <c r="AL101" s="442" t="n">
        <v>-0.0601579419605761</v>
      </c>
      <c r="AM101" s="442" t="n">
        <v>-0.0612623933263569</v>
      </c>
      <c r="AN101" s="442" t="n">
        <v>-0.0355705126583604</v>
      </c>
      <c r="AO101" s="442" t="n">
        <v>-0.0331961309397612</v>
      </c>
      <c r="AP101" s="442" t="n">
        <v>-0.0369980801939543</v>
      </c>
      <c r="AQ101" s="442" t="n">
        <v>-0.0287269896112574</v>
      </c>
      <c r="AR101" s="442" t="n">
        <v>-0.0209970441447959</v>
      </c>
      <c r="AS101" s="442" t="n">
        <v>-0.0180680304686168</v>
      </c>
      <c r="AT101" s="442" t="n">
        <v>-0.0516791470463502</v>
      </c>
      <c r="AU101" s="442" t="n">
        <v>-0.0375240834156894</v>
      </c>
      <c r="AV101" s="442" t="n">
        <v>-0.0387206487562558</v>
      </c>
      <c r="AW101" s="442" t="n">
        <v>-0.0295494498263283</v>
      </c>
      <c r="AX101" s="442" t="n">
        <v>-0.0559233119483115</v>
      </c>
      <c r="AY101" s="442" t="n">
        <v>-0.0360592294233992</v>
      </c>
      <c r="AZ101" s="442" t="n">
        <v>-0.0373670196845252</v>
      </c>
      <c r="BA101" s="442" t="n">
        <v>-0.0454227984925408</v>
      </c>
      <c r="BB101" s="442" t="n">
        <v>-0.018596001218455</v>
      </c>
      <c r="BC101" s="442" t="n">
        <v>-0.047459550238604</v>
      </c>
      <c r="BD101" s="442" t="n">
        <v>-0.0548943044073576</v>
      </c>
      <c r="BE101" s="442" t="n">
        <v>-0.0404928042450263</v>
      </c>
      <c r="BF101" s="442" t="n">
        <v>-0.0549198632876559</v>
      </c>
      <c r="BG101" s="442" t="n">
        <v>-0.101705764778467</v>
      </c>
      <c r="BH101" s="442" t="n">
        <v>-0.0225774464340474</v>
      </c>
      <c r="BI101" s="442" t="n">
        <v>-0.0438011139965385</v>
      </c>
      <c r="BJ101" s="442" t="n">
        <v>-0.0382020108248875</v>
      </c>
      <c r="BK101" s="442" t="n">
        <v>-0.0726628203454725</v>
      </c>
      <c r="BL101" s="442" t="n">
        <v>-0.086117784813978</v>
      </c>
      <c r="BM101" s="442" t="n">
        <v>-0.0130875966045497</v>
      </c>
      <c r="BN101" s="442" t="n">
        <v>-0.0192526282850027</v>
      </c>
      <c r="BO101" s="442" t="n">
        <v>-0.0266312896452006</v>
      </c>
      <c r="BP101" s="442" t="n">
        <v>-0.0372529695357941</v>
      </c>
      <c r="BQ101" s="442" t="n">
        <v>-0.0555552988339131</v>
      </c>
      <c r="BR101" s="442" t="n">
        <v>-0.0277863065818059</v>
      </c>
      <c r="BS101" s="442" t="n">
        <v>-0.0167317365188624</v>
      </c>
      <c r="BT101" s="442" t="n">
        <v>-0.0387395070542729</v>
      </c>
      <c r="BU101" s="442" t="n">
        <v>-0.0141089360335864</v>
      </c>
      <c r="BV101" s="442" t="n">
        <v>0.00556930018992534</v>
      </c>
      <c r="BW101" s="442" t="n">
        <v>-0.0251107702177207</v>
      </c>
      <c r="BX101" s="442" t="n">
        <v>-0.0374763678865862</v>
      </c>
      <c r="BY101" s="442" t="n">
        <v>0.0013337553761309</v>
      </c>
      <c r="BZ101" s="442" t="n">
        <v>-0.025580527042892</v>
      </c>
      <c r="CA101" s="442" t="n">
        <v>-0.0207620001583425</v>
      </c>
      <c r="CB101" s="442" t="n">
        <v>-0.0346761243544491</v>
      </c>
      <c r="CC101" s="442" t="n">
        <v>-0.0440089329158089</v>
      </c>
      <c r="CD101" s="442" t="n">
        <v>-0.0527249102652084</v>
      </c>
      <c r="CE101" s="442" t="n">
        <v>-0.0459134207188948</v>
      </c>
      <c r="CF101" s="442" t="n">
        <v>-0.036519318583041</v>
      </c>
      <c r="CG101" s="1778"/>
      <c r="CH101" s="1933" t="n">
        <v>16661.7549623191</v>
      </c>
      <c r="CI101" s="1934" t="n">
        <v>16449.7971364621</v>
      </c>
      <c r="CJ101" s="1935" t="n">
        <v>16861.6871648794</v>
      </c>
      <c r="CK101" s="1933" t="n">
        <v>16224.2134750798</v>
      </c>
      <c r="CL101" s="1936" t="n">
        <v>16086.9593780347</v>
      </c>
      <c r="CM101" s="1059" t="n">
        <v>16289.6829303428</v>
      </c>
      <c r="CN101" s="1935" t="n">
        <v>16237.5602461281</v>
      </c>
      <c r="CO101" s="1934" t="n">
        <v>16081.4965203379</v>
      </c>
      <c r="CP101" s="1059" t="n">
        <v>15812.5211381384</v>
      </c>
      <c r="CQ101" s="1059" t="n">
        <v>16352.3522104618</v>
      </c>
      <c r="CR101" s="1059" t="n">
        <v>15775.5470324154</v>
      </c>
      <c r="CS101" s="1934" t="n">
        <v>15533.6690520985</v>
      </c>
      <c r="CT101" s="1059" t="n">
        <v>16320.8735442528</v>
      </c>
      <c r="CU101" s="1059" t="n">
        <v>17080.4474411781</v>
      </c>
      <c r="CV101" s="1934" t="n">
        <v>16559.5038254249</v>
      </c>
      <c r="CW101" s="1937" t="n">
        <v>16548.531269509</v>
      </c>
      <c r="CX101" s="1059" t="n">
        <v>15451.8379106192</v>
      </c>
      <c r="CY101" s="1934" t="n">
        <v>16536.7502873222</v>
      </c>
      <c r="CZ101" s="1935" t="n">
        <v>16672.5701645726</v>
      </c>
      <c r="DA101" s="1938" t="n">
        <v>16165.4226838114</v>
      </c>
      <c r="DB101" s="1936" t="n">
        <v>16243.9656742703</v>
      </c>
      <c r="DC101" s="1935" t="n">
        <v>15925.5594946377</v>
      </c>
      <c r="DD101" s="1933" t="n">
        <v>16802.3682868315</v>
      </c>
      <c r="DE101" s="1933" t="n">
        <v>16188.4781506825</v>
      </c>
      <c r="DF101" s="1933" t="n">
        <v>16336.9561952441</v>
      </c>
      <c r="DG101" s="1933" t="n">
        <v>16301.5882211405</v>
      </c>
      <c r="DH101" s="1933" t="n">
        <v>15585.7427366016</v>
      </c>
      <c r="DI101" s="1933" t="n">
        <v>15938.135780628</v>
      </c>
      <c r="DJ101" s="1933" t="n">
        <v>16710.1432691764</v>
      </c>
      <c r="DK101" s="1933" t="n">
        <v>16251.8187542936</v>
      </c>
      <c r="DL101" s="1933" t="n">
        <v>16071.3816684226</v>
      </c>
      <c r="DM101" s="1933" t="n">
        <v>15489.0304861302</v>
      </c>
      <c r="DN101" s="1933" t="n">
        <v>15952.914600124</v>
      </c>
      <c r="DO101" s="1933" t="n">
        <v>16307.7634112792</v>
      </c>
      <c r="DP101" s="1056" t="n">
        <v>15155.3525356174</v>
      </c>
      <c r="DQ101" s="1056" t="n">
        <v>15286.0740146318</v>
      </c>
      <c r="DR101" s="1056" t="n">
        <v>15018.7486540281</v>
      </c>
      <c r="DS101" s="1936" t="n">
        <v>15657.9950056234</v>
      </c>
      <c r="DT101" s="1937" t="n">
        <v>15376.910114454</v>
      </c>
      <c r="DU101" s="1937" t="n">
        <v>14982.4542392737</v>
      </c>
      <c r="DV101" s="1937" t="n">
        <v>15747.7288852259</v>
      </c>
      <c r="DW101" s="1937" t="n">
        <v>14504.9342227854</v>
      </c>
      <c r="DX101" s="1937" t="n">
        <v>15453.0790904004</v>
      </c>
      <c r="DY101" s="1937" t="n">
        <v>15594.9536246507</v>
      </c>
      <c r="DZ101" s="1935" t="n">
        <v>15094.4643387081</v>
      </c>
      <c r="EA101" s="1935" t="n">
        <v>14790.5890832971</v>
      </c>
      <c r="EB101" s="1935" t="n">
        <v>14290.5226578821</v>
      </c>
      <c r="EC101" s="1935" t="n">
        <v>14993.2200895077</v>
      </c>
      <c r="ED101" s="1935" t="n">
        <v>15308.7107949043</v>
      </c>
      <c r="EE101" s="1935" t="n">
        <v>14616.2688764073</v>
      </c>
      <c r="EF101" s="1935" t="n">
        <v>14778.6355000872</v>
      </c>
      <c r="EG101" s="1935" t="n">
        <v>14463.0837869136</v>
      </c>
      <c r="EH101" s="1935" t="n">
        <v>15208.1879457638</v>
      </c>
      <c r="EI101" s="1935" t="n">
        <v>15054.0404539703</v>
      </c>
      <c r="EJ101" s="1935" t="n">
        <v>14711.7507995838</v>
      </c>
      <c r="EK101" s="1935" t="n">
        <v>14933.8996885203</v>
      </c>
      <c r="EL101" s="1935" t="n">
        <v>13960.6498610705</v>
      </c>
      <c r="EM101" s="1935" t="n">
        <v>14854.7258427384</v>
      </c>
      <c r="EN101" s="1935" t="n">
        <v>15134.1313249752</v>
      </c>
      <c r="EO101" s="1935" t="n">
        <v>14250.3319008018</v>
      </c>
      <c r="EP101" s="1935" t="n">
        <v>14257.2518382353</v>
      </c>
      <c r="EQ101" s="1935" t="n">
        <v>13756.5284164228</v>
      </c>
      <c r="ER101" s="1935" t="n">
        <v>14312.1860746277</v>
      </c>
      <c r="ES101" s="1935" t="n">
        <v>15024.0299903093</v>
      </c>
      <c r="ET101" s="1935" t="n">
        <v>13922.5873293665</v>
      </c>
      <c r="EU101" s="1935" t="n">
        <v>13967.3725842201</v>
      </c>
      <c r="EV101" s="1935" t="n">
        <v>13877.4329663506</v>
      </c>
      <c r="EW101" s="1935" t="n">
        <v>14372.9563429295</v>
      </c>
      <c r="EX101" s="1935" t="n">
        <v>13522.9577565932</v>
      </c>
      <c r="EY101" s="1935" t="n">
        <v>14379.5970339552</v>
      </c>
      <c r="EZ101" s="1935" t="n">
        <v>14279.7782458505</v>
      </c>
      <c r="FA101" s="1935" t="n">
        <v>13427.3249639554</v>
      </c>
      <c r="FB101" s="1935" t="n">
        <v>13775.3395675463</v>
      </c>
      <c r="FC101" s="1935" t="n">
        <v>13830.8134601845</v>
      </c>
      <c r="FD101" s="1935" t="n">
        <v>14063.8293054032</v>
      </c>
      <c r="FE101" s="1935" t="n">
        <v>13982.7622682281</v>
      </c>
      <c r="FF101" s="1935" t="n">
        <v>13390.1743236526</v>
      </c>
      <c r="FG101" s="1935" t="n">
        <v>13779.014642799</v>
      </c>
      <c r="FH101" s="1935" t="n">
        <v>14189.365514508</v>
      </c>
      <c r="FI101" s="1935" t="n">
        <v>13535.7300494207</v>
      </c>
      <c r="FJ101" s="1935" t="n">
        <v>13733.6741862801</v>
      </c>
      <c r="FK101" s="1935" t="n">
        <v>13339.8280540555</v>
      </c>
      <c r="FL101" s="1935" t="n">
        <v>14170.1692212735</v>
      </c>
      <c r="FM101" s="1935" t="n">
        <v>13598.2711677954</v>
      </c>
      <c r="FN101" s="1935" t="n">
        <v>14018.5142770121</v>
      </c>
      <c r="FO101" s="1935" t="n">
        <v>13744.6240229702</v>
      </c>
      <c r="FP101" s="1935" t="n">
        <v>13445.2337308131</v>
      </c>
      <c r="FQ101" s="1935" t="n">
        <v>13422.9591212136</v>
      </c>
      <c r="FR101" s="1935" t="n">
        <v>13543.6581089341</v>
      </c>
      <c r="FS101" s="1935" t="n">
        <v>13576.1502115093</v>
      </c>
      <c r="FT101" s="1935" t="n">
        <v>13367.3958215879</v>
      </c>
      <c r="FU101" s="1935" t="n">
        <v>12684.1785840025</v>
      </c>
      <c r="FV101" s="1935" t="n">
        <v>13146.3729464123</v>
      </c>
      <c r="FW101" s="1935" t="n">
        <v>13671.1795547924</v>
      </c>
      <c r="FY101" s="959"/>
    </row>
    <row r="102" customFormat="false" ht="13.5" hidden="false" customHeight="false" outlineLevel="0" collapsed="false">
      <c r="A102" s="959"/>
      <c r="B102" s="959"/>
      <c r="C102" s="959"/>
      <c r="D102" s="959"/>
      <c r="E102" s="959"/>
      <c r="F102" s="959"/>
      <c r="G102" s="959"/>
      <c r="H102" s="959"/>
      <c r="I102" s="959"/>
      <c r="J102" s="1859"/>
      <c r="K102" s="1859"/>
      <c r="L102" s="1859"/>
      <c r="M102" s="1859"/>
      <c r="N102" s="1859"/>
      <c r="O102" s="1859"/>
      <c r="P102" s="1859"/>
      <c r="Q102" s="1859"/>
      <c r="R102" s="1859"/>
      <c r="S102" s="1859"/>
      <c r="T102" s="1859"/>
      <c r="U102" s="1859"/>
      <c r="V102" s="1859"/>
      <c r="W102" s="1859"/>
      <c r="X102" s="1859"/>
      <c r="Y102" s="1859"/>
      <c r="Z102" s="1859"/>
      <c r="AA102" s="1859"/>
      <c r="AB102" s="1859"/>
      <c r="AC102" s="1859"/>
      <c r="AD102" s="1859"/>
      <c r="AE102" s="1859"/>
      <c r="AF102" s="1859"/>
      <c r="AG102" s="1859"/>
      <c r="AH102" s="1859"/>
      <c r="AI102" s="1859"/>
      <c r="AJ102" s="1859"/>
      <c r="AK102" s="1859"/>
      <c r="AL102" s="1859"/>
      <c r="AM102" s="1859"/>
      <c r="AN102" s="1859"/>
      <c r="AO102" s="1859"/>
      <c r="AP102" s="1859"/>
      <c r="AQ102" s="1859"/>
      <c r="AR102" s="1859"/>
      <c r="AS102" s="1859"/>
      <c r="AT102" s="1859"/>
      <c r="AU102" s="1859"/>
      <c r="AV102" s="1859"/>
      <c r="AW102" s="1859"/>
      <c r="AX102" s="1859"/>
      <c r="AY102" s="1859"/>
      <c r="AZ102" s="1859"/>
      <c r="BA102" s="1859"/>
      <c r="BB102" s="1859"/>
      <c r="BC102" s="1859"/>
      <c r="BD102" s="1859"/>
      <c r="BE102" s="1859"/>
      <c r="BF102" s="1859"/>
      <c r="BG102" s="1859"/>
      <c r="BH102" s="1859"/>
      <c r="BI102" s="1859"/>
      <c r="BJ102" s="1859"/>
      <c r="BK102" s="1859"/>
      <c r="BL102" s="1859"/>
      <c r="BM102" s="1859"/>
      <c r="BN102" s="1859"/>
      <c r="BO102" s="1859"/>
      <c r="BP102" s="1859"/>
      <c r="BQ102" s="1859"/>
      <c r="BR102" s="1859"/>
      <c r="BS102" s="1859"/>
      <c r="BT102" s="1859"/>
      <c r="BU102" s="1859"/>
      <c r="BV102" s="1859"/>
      <c r="BW102" s="1859"/>
      <c r="BX102" s="1859"/>
      <c r="BY102" s="1859"/>
      <c r="BZ102" s="1859"/>
      <c r="CA102" s="1859"/>
      <c r="CB102" s="1859"/>
      <c r="CC102" s="1859"/>
      <c r="CD102" s="1859"/>
      <c r="CE102" s="1859"/>
      <c r="CF102" s="1859"/>
      <c r="CG102" s="959"/>
      <c r="CH102" s="959"/>
      <c r="CI102" s="959"/>
      <c r="CJ102" s="959"/>
      <c r="CK102" s="959"/>
      <c r="CL102" s="959"/>
      <c r="CM102" s="959"/>
      <c r="CN102" s="959"/>
      <c r="CO102" s="959"/>
      <c r="CP102" s="959"/>
      <c r="CQ102" s="959"/>
      <c r="CR102" s="959"/>
      <c r="CS102" s="959"/>
      <c r="CT102" s="959"/>
      <c r="CU102" s="959"/>
      <c r="CV102" s="959"/>
      <c r="CW102" s="959"/>
      <c r="CX102" s="959"/>
      <c r="CY102" s="959"/>
      <c r="CZ102" s="959"/>
      <c r="DA102" s="959"/>
      <c r="DB102" s="959"/>
      <c r="DC102" s="959"/>
      <c r="DD102" s="959"/>
      <c r="DE102" s="959"/>
      <c r="DF102" s="959"/>
      <c r="DG102" s="959"/>
      <c r="DH102" s="959"/>
      <c r="DI102" s="959"/>
      <c r="DJ102" s="959"/>
      <c r="DK102" s="959"/>
      <c r="DL102" s="959"/>
      <c r="DM102" s="959"/>
      <c r="DN102" s="959"/>
      <c r="DO102" s="959"/>
      <c r="DP102" s="959"/>
      <c r="DQ102" s="959"/>
      <c r="DR102" s="959"/>
      <c r="DS102" s="959"/>
      <c r="DT102" s="959"/>
      <c r="DU102" s="959"/>
      <c r="DV102" s="959"/>
      <c r="DW102" s="959"/>
      <c r="DX102" s="959"/>
      <c r="DY102" s="959"/>
      <c r="DZ102" s="959"/>
      <c r="EA102" s="959"/>
      <c r="EB102" s="959"/>
      <c r="EC102" s="959"/>
      <c r="ED102" s="959"/>
      <c r="EE102" s="959"/>
      <c r="EF102" s="959"/>
      <c r="EG102" s="959"/>
      <c r="EH102" s="959"/>
      <c r="EI102" s="959"/>
      <c r="EJ102" s="959"/>
      <c r="EK102" s="959"/>
      <c r="EL102" s="959"/>
      <c r="EM102" s="959"/>
      <c r="EN102" s="959"/>
      <c r="EO102" s="959"/>
      <c r="EP102" s="959"/>
      <c r="EQ102" s="959"/>
      <c r="ER102" s="959"/>
      <c r="ES102" s="959"/>
      <c r="ET102" s="959"/>
      <c r="EU102" s="959"/>
      <c r="EV102" s="959"/>
      <c r="EW102" s="959"/>
      <c r="EX102" s="959"/>
      <c r="EY102" s="959"/>
      <c r="EZ102" s="959"/>
      <c r="FA102" s="959"/>
      <c r="FB102" s="959"/>
      <c r="FC102" s="959"/>
      <c r="FD102" s="959"/>
      <c r="FE102" s="959"/>
      <c r="FF102" s="959"/>
      <c r="FG102" s="959"/>
      <c r="FH102" s="959"/>
      <c r="FI102" s="959"/>
      <c r="FJ102" s="959"/>
      <c r="FK102" s="959"/>
      <c r="FL102" s="959"/>
      <c r="FM102" s="959"/>
      <c r="FN102" s="959"/>
      <c r="FO102" s="959"/>
      <c r="FP102" s="959"/>
      <c r="FQ102" s="959"/>
      <c r="FR102" s="959"/>
      <c r="FS102" s="959"/>
      <c r="FT102" s="959"/>
      <c r="FU102" s="959"/>
      <c r="FV102" s="959"/>
      <c r="FW102" s="959"/>
      <c r="FX102" s="959"/>
      <c r="FY102" s="959"/>
    </row>
    <row r="105" customFormat="false" ht="13.5" hidden="false" customHeight="false" outlineLevel="0" collapsed="false">
      <c r="B105" s="423"/>
    </row>
  </sheetData>
  <mergeCells count="65">
    <mergeCell ref="B4:F4"/>
    <mergeCell ref="G4:I4"/>
    <mergeCell ref="J4:X4"/>
    <mergeCell ref="Y4:AM4"/>
    <mergeCell ref="AN4:BB4"/>
    <mergeCell ref="BC4:BQ4"/>
    <mergeCell ref="BR4:CF4"/>
    <mergeCell ref="CH4:CJ4"/>
    <mergeCell ref="DA4:DO4"/>
    <mergeCell ref="DP4:ED4"/>
    <mergeCell ref="EE4:ES4"/>
    <mergeCell ref="ET4:FH4"/>
    <mergeCell ref="FI4:FW4"/>
    <mergeCell ref="B24:F24"/>
    <mergeCell ref="G24:I24"/>
    <mergeCell ref="J24:X24"/>
    <mergeCell ref="Y24:AM24"/>
    <mergeCell ref="AN24:BB24"/>
    <mergeCell ref="BC24:BQ24"/>
    <mergeCell ref="BR24:CF24"/>
    <mergeCell ref="CH24:CJ24"/>
    <mergeCell ref="DA24:DO24"/>
    <mergeCell ref="DP24:ED24"/>
    <mergeCell ref="EE24:ES24"/>
    <mergeCell ref="ET24:FH24"/>
    <mergeCell ref="FI24:FW24"/>
    <mergeCell ref="B44:F44"/>
    <mergeCell ref="G44:I44"/>
    <mergeCell ref="J44:X44"/>
    <mergeCell ref="Y44:AM44"/>
    <mergeCell ref="AN44:BB44"/>
    <mergeCell ref="BC44:BQ44"/>
    <mergeCell ref="BR44:CF44"/>
    <mergeCell ref="CH44:CJ44"/>
    <mergeCell ref="DA44:DO44"/>
    <mergeCell ref="DP44:ED44"/>
    <mergeCell ref="EE44:ES44"/>
    <mergeCell ref="ET44:FH44"/>
    <mergeCell ref="FI44:FW44"/>
    <mergeCell ref="B64:F64"/>
    <mergeCell ref="G64:I64"/>
    <mergeCell ref="J64:X64"/>
    <mergeCell ref="Y64:AM64"/>
    <mergeCell ref="AN64:BB64"/>
    <mergeCell ref="BC64:BQ64"/>
    <mergeCell ref="BR64:CF64"/>
    <mergeCell ref="CH64:CJ64"/>
    <mergeCell ref="DA64:DO64"/>
    <mergeCell ref="DP64:ED64"/>
    <mergeCell ref="EE64:ES64"/>
    <mergeCell ref="ET64:FH64"/>
    <mergeCell ref="FI64:FW64"/>
    <mergeCell ref="B84:F84"/>
    <mergeCell ref="G84:I84"/>
    <mergeCell ref="J84:X84"/>
    <mergeCell ref="Y84:AM84"/>
    <mergeCell ref="AN84:BB84"/>
    <mergeCell ref="BC84:BQ84"/>
    <mergeCell ref="BR84:CF84"/>
    <mergeCell ref="CH84:CJ84"/>
    <mergeCell ref="DA84:DO84"/>
    <mergeCell ref="DP84:ED84"/>
    <mergeCell ref="EE84:ES84"/>
    <mergeCell ref="ET84:FH84"/>
    <mergeCell ref="FI84:FW84"/>
  </mergeCells>
  <printOptions headings="false" gridLines="false" gridLinesSet="true" horizontalCentered="true" verticalCentered="false"/>
  <pageMargins left="0.340277777777778" right="0.157638888888889" top="0.579861111111111" bottom="0.236111111111111" header="0.511811023622047" footer="0.236111111111111"/>
  <pageSetup paperSize="9" scale="53" fitToWidth="1" fitToHeight="1" pageOrder="downThenOver" orientation="landscape" blackAndWhite="false" draft="false" cellComments="none" firstPageNumber="20" useFirstPageNumber="true" horizontalDpi="300" verticalDpi="300" copies="1"/>
  <headerFooter differentFirst="false" differentOddEven="false">
    <oddHeader/>
    <oddFooter>&amp;C- &amp;P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12"/>
    <col collapsed="false" customWidth="true" hidden="false" outlineLevel="0" max="2" min="2" style="21" width="5.62"/>
    <col collapsed="false" customWidth="true" hidden="false" outlineLevel="0" max="3" min="3" style="21" width="3.87"/>
    <col collapsed="false" customWidth="true" hidden="false" outlineLevel="0" max="5" min="4" style="21" width="6.37"/>
    <col collapsed="false" customWidth="true" hidden="false" outlineLevel="0" max="6" min="6" style="21" width="2.62"/>
    <col collapsed="false" customWidth="true" hidden="false" outlineLevel="0" max="7" min="7" style="21" width="12.62"/>
    <col collapsed="false" customWidth="true" hidden="false" outlineLevel="0" max="11" min="8" style="21" width="10.62"/>
    <col collapsed="false" customWidth="true" hidden="false" outlineLevel="0" max="12" min="12" style="199" width="0.86"/>
    <col collapsed="false" customWidth="true" hidden="false" outlineLevel="0" max="13" min="13" style="21" width="10.62"/>
    <col collapsed="false" customWidth="true" hidden="false" outlineLevel="0" max="14" min="14" style="21" width="2.12"/>
    <col collapsed="false" customWidth="true" hidden="false" outlineLevel="0" max="17" min="15" style="21" width="10.62"/>
    <col collapsed="false" customWidth="true" hidden="false" outlineLevel="0" max="18" min="18" style="21" width="0.86"/>
    <col collapsed="false" customWidth="true" hidden="false" outlineLevel="0" max="19" min="19" style="21" width="10.62"/>
    <col collapsed="false" customWidth="true" hidden="false" outlineLevel="0" max="20" min="20" style="21" width="0.86"/>
    <col collapsed="false" customWidth="false" hidden="false" outlineLevel="0" max="257" min="21" style="21" width="8.99"/>
  </cols>
  <sheetData>
    <row r="1" customFormat="false" ht="24" hidden="false" customHeight="false" outlineLevel="0" collapsed="false">
      <c r="A1" s="319"/>
      <c r="B1" s="766" t="s">
        <v>27</v>
      </c>
      <c r="T1" s="319"/>
      <c r="U1" s="319"/>
    </row>
    <row r="2" s="20" customFormat="true" ht="24" hidden="false" customHeight="true" outlineLevel="0" collapsed="false">
      <c r="A2" s="16"/>
      <c r="C2" s="1954" t="s">
        <v>384</v>
      </c>
      <c r="D2" s="142"/>
      <c r="F2" s="368"/>
      <c r="G2" s="368"/>
      <c r="H2" s="368"/>
      <c r="I2" s="368"/>
      <c r="J2" s="368"/>
      <c r="K2" s="368"/>
      <c r="L2" s="1955"/>
      <c r="M2" s="368"/>
      <c r="N2" s="368"/>
      <c r="O2" s="368"/>
      <c r="P2" s="368"/>
      <c r="Q2" s="368"/>
      <c r="R2" s="368"/>
      <c r="S2" s="368"/>
      <c r="T2" s="1169"/>
      <c r="U2" s="1169"/>
      <c r="V2" s="368"/>
    </row>
    <row r="3" s="20" customFormat="true" ht="7.5" hidden="false" customHeight="true" outlineLevel="0" collapsed="false">
      <c r="A3" s="16"/>
      <c r="C3" s="452"/>
      <c r="D3" s="23"/>
      <c r="E3" s="22"/>
      <c r="F3" s="367"/>
      <c r="G3" s="367"/>
      <c r="H3" s="367"/>
      <c r="I3" s="367"/>
      <c r="J3" s="367"/>
      <c r="K3" s="367"/>
      <c r="L3" s="1956"/>
      <c r="M3" s="367"/>
      <c r="N3" s="368"/>
      <c r="O3" s="368"/>
      <c r="P3" s="368"/>
      <c r="Q3" s="368"/>
      <c r="R3" s="368"/>
      <c r="S3" s="368"/>
      <c r="T3" s="1169"/>
      <c r="U3" s="1169"/>
      <c r="V3" s="368"/>
    </row>
    <row r="4" s="20" customFormat="true" ht="21.75" hidden="false" customHeight="true" outlineLevel="0" collapsed="false">
      <c r="A4" s="16"/>
      <c r="C4" s="452"/>
      <c r="D4" s="23"/>
      <c r="E4" s="22"/>
      <c r="F4" s="367"/>
      <c r="G4" s="367"/>
      <c r="H4" s="367"/>
      <c r="I4" s="367"/>
      <c r="J4" s="367"/>
      <c r="K4" s="367"/>
      <c r="L4" s="1956"/>
      <c r="M4" s="367"/>
      <c r="N4" s="368"/>
      <c r="O4" s="368"/>
      <c r="P4" s="368"/>
      <c r="Q4" s="368"/>
      <c r="R4" s="368"/>
      <c r="S4" s="368"/>
      <c r="T4" s="1169"/>
      <c r="U4" s="1169"/>
      <c r="V4" s="368"/>
    </row>
    <row r="5" s="770" customFormat="true" ht="19.5" hidden="false" customHeight="true" outlineLevel="0" collapsed="false">
      <c r="A5" s="769"/>
      <c r="D5" s="355"/>
      <c r="E5" s="355"/>
      <c r="F5" s="355"/>
      <c r="G5" s="355"/>
      <c r="H5" s="355"/>
      <c r="I5" s="846"/>
      <c r="J5" s="0"/>
      <c r="K5" s="972" t="s">
        <v>385</v>
      </c>
      <c r="L5" s="870"/>
      <c r="M5" s="1957" t="s">
        <v>386</v>
      </c>
      <c r="O5" s="842"/>
      <c r="P5" s="842"/>
      <c r="Q5" s="1958" t="s">
        <v>385</v>
      </c>
      <c r="R5" s="0"/>
      <c r="S5" s="1959" t="s">
        <v>386</v>
      </c>
      <c r="T5" s="769"/>
      <c r="U5" s="769"/>
    </row>
    <row r="6" s="770" customFormat="true" ht="17.1" hidden="false" customHeight="true" outlineLevel="0" collapsed="false">
      <c r="A6" s="769"/>
      <c r="C6" s="1960" t="s">
        <v>339</v>
      </c>
      <c r="D6" s="1960"/>
      <c r="E6" s="1960"/>
      <c r="F6" s="1960"/>
      <c r="G6" s="1960"/>
      <c r="H6" s="1961" t="s">
        <v>387</v>
      </c>
      <c r="I6" s="1961"/>
      <c r="J6" s="1961"/>
      <c r="K6" s="780" t="s">
        <v>221</v>
      </c>
      <c r="L6" s="1962"/>
      <c r="M6" s="1963" t="s">
        <v>388</v>
      </c>
      <c r="O6" s="1961" t="s">
        <v>389</v>
      </c>
      <c r="P6" s="1961"/>
      <c r="Q6" s="1961"/>
      <c r="R6" s="842"/>
      <c r="S6" s="1964" t="s">
        <v>300</v>
      </c>
      <c r="T6" s="769"/>
      <c r="U6" s="769"/>
    </row>
    <row r="7" customFormat="false" ht="17.1" hidden="false" customHeight="true" outlineLevel="0" collapsed="false">
      <c r="A7" s="319"/>
      <c r="C7" s="192"/>
      <c r="D7" s="1186"/>
      <c r="E7" s="794"/>
      <c r="F7" s="794"/>
      <c r="G7" s="992"/>
      <c r="H7" s="788" t="s">
        <v>390</v>
      </c>
      <c r="I7" s="1965" t="s">
        <v>391</v>
      </c>
      <c r="J7" s="1548" t="s">
        <v>392</v>
      </c>
      <c r="K7" s="791"/>
      <c r="L7" s="1962"/>
      <c r="M7" s="789" t="s">
        <v>393</v>
      </c>
      <c r="O7" s="788" t="s">
        <v>390</v>
      </c>
      <c r="P7" s="1965" t="s">
        <v>391</v>
      </c>
      <c r="Q7" s="1548" t="s">
        <v>392</v>
      </c>
      <c r="R7" s="842"/>
      <c r="S7" s="1966" t="s">
        <v>394</v>
      </c>
      <c r="T7" s="319"/>
      <c r="U7" s="319"/>
    </row>
    <row r="8" customFormat="false" ht="17.1" hidden="false" customHeight="true" outlineLevel="0" collapsed="false">
      <c r="A8" s="319"/>
      <c r="C8" s="784"/>
      <c r="D8" s="85" t="s">
        <v>92</v>
      </c>
      <c r="E8" s="86"/>
      <c r="F8" s="86"/>
      <c r="G8" s="87"/>
      <c r="H8" s="1967" t="n">
        <v>24511.26429728</v>
      </c>
      <c r="I8" s="1235" t="n">
        <v>11350.28694328</v>
      </c>
      <c r="J8" s="1236" t="n">
        <v>13160.977354</v>
      </c>
      <c r="K8" s="1968" t="s">
        <v>91</v>
      </c>
      <c r="L8" s="1969"/>
      <c r="M8" s="1970" t="s">
        <v>91</v>
      </c>
      <c r="O8" s="1971" t="s">
        <v>91</v>
      </c>
      <c r="P8" s="1972" t="s">
        <v>91</v>
      </c>
      <c r="Q8" s="1973" t="s">
        <v>91</v>
      </c>
      <c r="R8" s="842"/>
      <c r="S8" s="1974" t="s">
        <v>91</v>
      </c>
      <c r="T8" s="319"/>
      <c r="U8" s="319"/>
    </row>
    <row r="9" customFormat="false" ht="17.1" hidden="false" customHeight="true" outlineLevel="0" collapsed="false">
      <c r="A9" s="319"/>
      <c r="C9" s="1261"/>
      <c r="D9" s="1240"/>
      <c r="E9" s="1241" t="s">
        <v>66</v>
      </c>
      <c r="F9" s="1241"/>
      <c r="G9" s="1241"/>
      <c r="H9" s="1967" t="n">
        <v>22175.04458078</v>
      </c>
      <c r="I9" s="1235" t="n">
        <v>11314.64984148</v>
      </c>
      <c r="J9" s="1236" t="n">
        <v>10860.3947393</v>
      </c>
      <c r="K9" s="1975" t="n">
        <v>92284</v>
      </c>
      <c r="L9" s="1623"/>
      <c r="M9" s="1970" t="s">
        <v>91</v>
      </c>
      <c r="O9" s="1971" t="s">
        <v>91</v>
      </c>
      <c r="P9" s="1972" t="s">
        <v>91</v>
      </c>
      <c r="Q9" s="1973" t="s">
        <v>91</v>
      </c>
      <c r="R9" s="842"/>
      <c r="S9" s="1976" t="s">
        <v>91</v>
      </c>
      <c r="T9" s="319"/>
      <c r="U9" s="319"/>
    </row>
    <row r="10" customFormat="false" ht="17.1" hidden="false" customHeight="true" outlineLevel="0" collapsed="false">
      <c r="A10" s="319"/>
      <c r="C10" s="1242" t="s">
        <v>93</v>
      </c>
      <c r="D10" s="1243"/>
      <c r="E10" s="1240"/>
      <c r="F10" s="1241" t="s">
        <v>66</v>
      </c>
      <c r="G10" s="1241"/>
      <c r="H10" s="1977" t="n">
        <v>15231.90486398</v>
      </c>
      <c r="I10" s="1257" t="n">
        <v>10971.59866478</v>
      </c>
      <c r="J10" s="1258" t="n">
        <v>4260.3061992</v>
      </c>
      <c r="K10" s="1978" t="n">
        <v>9063</v>
      </c>
      <c r="L10" s="1623"/>
      <c r="M10" s="1979" t="s">
        <v>91</v>
      </c>
      <c r="O10" s="1977" t="n">
        <v>16806.6918944941</v>
      </c>
      <c r="P10" s="1257" t="n">
        <v>12105.9237170694</v>
      </c>
      <c r="Q10" s="1258" t="n">
        <v>4700.76817742469</v>
      </c>
      <c r="R10" s="842"/>
      <c r="S10" s="1980" t="s">
        <v>91</v>
      </c>
      <c r="T10" s="319"/>
      <c r="U10" s="319"/>
    </row>
    <row r="11" customFormat="false" ht="17.1" hidden="false" customHeight="true" outlineLevel="0" collapsed="false">
      <c r="A11" s="319"/>
      <c r="C11" s="1261"/>
      <c r="D11" s="1243"/>
      <c r="E11" s="1243"/>
      <c r="F11" s="1262" t="s">
        <v>350</v>
      </c>
      <c r="G11" s="1263"/>
      <c r="H11" s="1981" t="n">
        <v>15225.73324618</v>
      </c>
      <c r="I11" s="1277" t="n">
        <v>10967.18000888</v>
      </c>
      <c r="J11" s="1278" t="n">
        <v>4258.5532373</v>
      </c>
      <c r="K11" s="1982" t="n">
        <v>9058</v>
      </c>
      <c r="L11" s="1623"/>
      <c r="M11" s="1231" t="n">
        <v>1639282</v>
      </c>
      <c r="O11" s="1983" t="n">
        <v>16809.1557144844</v>
      </c>
      <c r="P11" s="1509" t="n">
        <v>12107.727985074</v>
      </c>
      <c r="Q11" s="1510" t="n">
        <v>4701.42772941047</v>
      </c>
      <c r="R11" s="842"/>
      <c r="S11" s="1505" t="n">
        <v>180.976153676308</v>
      </c>
      <c r="T11" s="319"/>
      <c r="U11" s="319"/>
    </row>
    <row r="12" customFormat="false" ht="17.1" hidden="false" customHeight="true" outlineLevel="0" collapsed="false">
      <c r="A12" s="319"/>
      <c r="C12" s="1242" t="s">
        <v>94</v>
      </c>
      <c r="D12" s="1243"/>
      <c r="E12" s="1243"/>
      <c r="F12" s="1281"/>
      <c r="G12" s="1282" t="s">
        <v>351</v>
      </c>
      <c r="H12" s="1984" t="n">
        <v>418.3093735</v>
      </c>
      <c r="I12" s="1296" t="n">
        <v>221.8034225</v>
      </c>
      <c r="J12" s="1297" t="n">
        <v>196.505951</v>
      </c>
      <c r="K12" s="1985" t="n">
        <v>1218</v>
      </c>
      <c r="L12" s="1623"/>
      <c r="M12" s="1293" t="n">
        <v>46027</v>
      </c>
      <c r="O12" s="1984" t="n">
        <v>3434.39551313629</v>
      </c>
      <c r="P12" s="1296" t="n">
        <v>1821.04616174056</v>
      </c>
      <c r="Q12" s="1297" t="n">
        <v>1613.34935139573</v>
      </c>
      <c r="R12" s="842"/>
      <c r="S12" s="1231" t="n">
        <v>37.7889983579639</v>
      </c>
      <c r="T12" s="319"/>
      <c r="U12" s="319"/>
    </row>
    <row r="13" customFormat="false" ht="17.1" hidden="false" customHeight="true" outlineLevel="0" collapsed="false">
      <c r="A13" s="319"/>
      <c r="C13" s="1239"/>
      <c r="D13" s="1300"/>
      <c r="E13" s="1300"/>
      <c r="F13" s="1281"/>
      <c r="G13" s="1301" t="s">
        <v>352</v>
      </c>
      <c r="H13" s="1986" t="n">
        <v>1353.425384</v>
      </c>
      <c r="I13" s="1315" t="n">
        <v>875.6600096</v>
      </c>
      <c r="J13" s="1316" t="n">
        <v>477.7653744</v>
      </c>
      <c r="K13" s="1987" t="n">
        <v>2343</v>
      </c>
      <c r="L13" s="1623"/>
      <c r="M13" s="1312" t="n">
        <v>169291</v>
      </c>
      <c r="O13" s="1986" t="n">
        <v>5776.46344003415</v>
      </c>
      <c r="P13" s="1315" t="n">
        <v>3737.34532479727</v>
      </c>
      <c r="Q13" s="1316" t="n">
        <v>2039.11811523688</v>
      </c>
      <c r="R13" s="842"/>
      <c r="S13" s="1312" t="n">
        <v>72.2539479300043</v>
      </c>
      <c r="T13" s="319"/>
      <c r="U13" s="319"/>
    </row>
    <row r="14" customFormat="false" ht="17.1" hidden="false" customHeight="true" outlineLevel="0" collapsed="false">
      <c r="A14" s="319"/>
      <c r="C14" s="1242" t="s">
        <v>96</v>
      </c>
      <c r="D14" s="1300"/>
      <c r="E14" s="1300"/>
      <c r="F14" s="1281"/>
      <c r="G14" s="1282" t="s">
        <v>353</v>
      </c>
      <c r="H14" s="1986" t="n">
        <v>2950.08585163</v>
      </c>
      <c r="I14" s="1315" t="n">
        <v>2154.80545593</v>
      </c>
      <c r="J14" s="1316" t="n">
        <v>795.2803957</v>
      </c>
      <c r="K14" s="1987" t="n">
        <v>2727</v>
      </c>
      <c r="L14" s="1623"/>
      <c r="M14" s="1312" t="n">
        <v>398041</v>
      </c>
      <c r="O14" s="1986" t="n">
        <v>10818.0632623029</v>
      </c>
      <c r="P14" s="1315" t="n">
        <v>7901.74351276128</v>
      </c>
      <c r="Q14" s="1316" t="n">
        <v>2916.31974954162</v>
      </c>
      <c r="R14" s="842"/>
      <c r="S14" s="1312" t="n">
        <v>145.962962962963</v>
      </c>
      <c r="T14" s="319"/>
      <c r="U14" s="319"/>
    </row>
    <row r="15" customFormat="false" ht="17.1" hidden="false" customHeight="true" outlineLevel="0" collapsed="false">
      <c r="A15" s="319"/>
      <c r="C15" s="1239"/>
      <c r="D15" s="1300"/>
      <c r="E15" s="1319" t="s">
        <v>98</v>
      </c>
      <c r="F15" s="1281"/>
      <c r="G15" s="1282" t="s">
        <v>354</v>
      </c>
      <c r="H15" s="1986" t="n">
        <v>2055.0006232</v>
      </c>
      <c r="I15" s="1315" t="n">
        <v>1571.3268326</v>
      </c>
      <c r="J15" s="1316" t="n">
        <v>483.6737906</v>
      </c>
      <c r="K15" s="1987" t="n">
        <v>1155</v>
      </c>
      <c r="L15" s="1623"/>
      <c r="M15" s="1312" t="n">
        <v>278498</v>
      </c>
      <c r="O15" s="1986" t="n">
        <v>17792.2131878788</v>
      </c>
      <c r="P15" s="1315" t="n">
        <v>13604.5613212121</v>
      </c>
      <c r="Q15" s="1316" t="n">
        <v>4187.65186666667</v>
      </c>
      <c r="R15" s="842"/>
      <c r="S15" s="1312" t="n">
        <v>241.12380952381</v>
      </c>
      <c r="T15" s="319"/>
      <c r="U15" s="319"/>
    </row>
    <row r="16" customFormat="false" ht="17.1" hidden="false" customHeight="true" outlineLevel="0" collapsed="false">
      <c r="A16" s="319"/>
      <c r="C16" s="1242" t="s">
        <v>100</v>
      </c>
      <c r="D16" s="1319" t="s">
        <v>97</v>
      </c>
      <c r="E16" s="1300"/>
      <c r="F16" s="1281"/>
      <c r="G16" s="1320" t="s">
        <v>355</v>
      </c>
      <c r="H16" s="1986" t="n">
        <v>3980.81266411</v>
      </c>
      <c r="I16" s="1315" t="n">
        <v>2897.97186641</v>
      </c>
      <c r="J16" s="1316" t="n">
        <v>1082.8407977</v>
      </c>
      <c r="K16" s="1987" t="n">
        <v>1125</v>
      </c>
      <c r="L16" s="1623"/>
      <c r="M16" s="1312" t="n">
        <v>413901</v>
      </c>
      <c r="O16" s="1986" t="n">
        <v>35385.0014587556</v>
      </c>
      <c r="P16" s="1315" t="n">
        <v>25759.7499236444</v>
      </c>
      <c r="Q16" s="1316" t="n">
        <v>9625.25153511111</v>
      </c>
      <c r="R16" s="842"/>
      <c r="S16" s="1312" t="n">
        <v>367.912</v>
      </c>
      <c r="T16" s="319"/>
      <c r="U16" s="319"/>
    </row>
    <row r="17" customFormat="false" ht="17.1" hidden="false" customHeight="true" outlineLevel="0" collapsed="false">
      <c r="A17" s="319"/>
      <c r="C17" s="1239"/>
      <c r="D17" s="1243"/>
      <c r="E17" s="1243"/>
      <c r="F17" s="1322"/>
      <c r="G17" s="1323" t="s">
        <v>356</v>
      </c>
      <c r="H17" s="1988" t="n">
        <v>4468.09934974</v>
      </c>
      <c r="I17" s="1337" t="n">
        <v>3245.61242184</v>
      </c>
      <c r="J17" s="1338" t="n">
        <v>1222.4869279</v>
      </c>
      <c r="K17" s="1989" t="n">
        <v>490</v>
      </c>
      <c r="L17" s="1623"/>
      <c r="M17" s="1334" t="n">
        <v>333524</v>
      </c>
      <c r="O17" s="1988" t="n">
        <v>91185.701015102</v>
      </c>
      <c r="P17" s="1337" t="n">
        <v>66236.9882008163</v>
      </c>
      <c r="Q17" s="1338" t="n">
        <v>24948.7128142857</v>
      </c>
      <c r="R17" s="842"/>
      <c r="S17" s="1293" t="n">
        <v>680.661224489796</v>
      </c>
      <c r="T17" s="319"/>
      <c r="U17" s="319"/>
    </row>
    <row r="18" customFormat="false" ht="17.1" hidden="false" customHeight="true" outlineLevel="0" collapsed="false">
      <c r="A18" s="319"/>
      <c r="C18" s="1242" t="s">
        <v>102</v>
      </c>
      <c r="D18" s="1243"/>
      <c r="E18" s="1243"/>
      <c r="F18" s="1990" t="s">
        <v>395</v>
      </c>
      <c r="G18" s="1991"/>
      <c r="H18" s="1992" t="n">
        <v>6.1716178</v>
      </c>
      <c r="I18" s="1993" t="n">
        <v>4.4186559</v>
      </c>
      <c r="J18" s="1994" t="n">
        <v>1.7529619</v>
      </c>
      <c r="K18" s="1995" t="n">
        <v>5</v>
      </c>
      <c r="L18" s="1623"/>
      <c r="M18" s="1996" t="s">
        <v>91</v>
      </c>
      <c r="O18" s="1997" t="s">
        <v>91</v>
      </c>
      <c r="P18" s="1998" t="s">
        <v>91</v>
      </c>
      <c r="Q18" s="1999" t="s">
        <v>91</v>
      </c>
      <c r="R18" s="842"/>
      <c r="S18" s="2000" t="s">
        <v>91</v>
      </c>
      <c r="T18" s="319"/>
      <c r="U18" s="319"/>
    </row>
    <row r="19" customFormat="false" ht="17.1" hidden="false" customHeight="true" outlineLevel="0" collapsed="false">
      <c r="A19" s="319"/>
      <c r="C19" s="1321"/>
      <c r="D19" s="1243"/>
      <c r="E19" s="1243"/>
      <c r="F19" s="1550" t="s">
        <v>357</v>
      </c>
      <c r="G19" s="2001"/>
      <c r="H19" s="2002" t="n">
        <v>4721.82060913</v>
      </c>
      <c r="I19" s="1453" t="n">
        <v>3252.26888803</v>
      </c>
      <c r="J19" s="1454" t="n">
        <v>1469.5517211</v>
      </c>
      <c r="K19" s="2003" t="n">
        <v>6288</v>
      </c>
      <c r="L19" s="1623"/>
      <c r="M19" s="1274" t="n">
        <v>613359</v>
      </c>
      <c r="O19" s="2004" t="n">
        <v>7509.25669390903</v>
      </c>
      <c r="P19" s="1356" t="n">
        <v>5172.18334610369</v>
      </c>
      <c r="Q19" s="1357" t="n">
        <v>2337.07334780534</v>
      </c>
      <c r="R19" s="842"/>
      <c r="S19" s="1353" t="n">
        <v>97.5443702290076</v>
      </c>
      <c r="T19" s="319"/>
      <c r="U19" s="319"/>
    </row>
    <row r="20" customFormat="false" ht="17.1" hidden="false" customHeight="true" outlineLevel="0" collapsed="false">
      <c r="A20" s="319"/>
      <c r="C20" s="1242" t="s">
        <v>104</v>
      </c>
      <c r="D20" s="1300"/>
      <c r="E20" s="1243"/>
      <c r="F20" s="1360" t="s">
        <v>358</v>
      </c>
      <c r="G20" s="1361"/>
      <c r="H20" s="1984" t="n">
        <v>10503.91263705</v>
      </c>
      <c r="I20" s="1296" t="n">
        <v>7714.91112085</v>
      </c>
      <c r="J20" s="2005" t="n">
        <v>2789.0015162</v>
      </c>
      <c r="K20" s="2006" t="n">
        <v>2770</v>
      </c>
      <c r="L20" s="1623"/>
      <c r="M20" s="1572" t="n">
        <v>1025923</v>
      </c>
      <c r="O20" s="1984" t="n">
        <v>37920.2622276173</v>
      </c>
      <c r="P20" s="1296" t="n">
        <v>27851.6646962094</v>
      </c>
      <c r="Q20" s="1297" t="n">
        <v>10068.5975314079</v>
      </c>
      <c r="R20" s="842"/>
      <c r="S20" s="1293" t="n">
        <v>370.369314079422</v>
      </c>
      <c r="T20" s="319"/>
      <c r="U20" s="319"/>
    </row>
    <row r="21" customFormat="false" ht="17.1" hidden="false" customHeight="true" outlineLevel="0" collapsed="false">
      <c r="A21" s="319"/>
      <c r="C21" s="1239"/>
      <c r="D21" s="1243"/>
      <c r="E21" s="1240"/>
      <c r="F21" s="1241" t="s">
        <v>66</v>
      </c>
      <c r="G21" s="1241"/>
      <c r="H21" s="2007" t="n">
        <v>6943.1397168</v>
      </c>
      <c r="I21" s="1375" t="n">
        <v>343.0511767</v>
      </c>
      <c r="J21" s="1376" t="n">
        <v>6600.0885401</v>
      </c>
      <c r="K21" s="2008" t="n">
        <v>83221</v>
      </c>
      <c r="L21" s="1623"/>
      <c r="M21" s="2009" t="s">
        <v>91</v>
      </c>
      <c r="O21" s="2007" t="n">
        <v>834.301404309009</v>
      </c>
      <c r="P21" s="2010" t="s">
        <v>91</v>
      </c>
      <c r="Q21" s="1376" t="n">
        <v>793.079696242535</v>
      </c>
      <c r="R21" s="842"/>
      <c r="S21" s="2009" t="s">
        <v>91</v>
      </c>
      <c r="T21" s="319"/>
      <c r="U21" s="319"/>
    </row>
    <row r="22" customFormat="false" ht="17.1" hidden="false" customHeight="true" outlineLevel="0" collapsed="false">
      <c r="A22" s="319"/>
      <c r="C22" s="1239"/>
      <c r="D22" s="1243"/>
      <c r="E22" s="1379" t="s">
        <v>105</v>
      </c>
      <c r="F22" s="1380" t="s">
        <v>359</v>
      </c>
      <c r="G22" s="1381"/>
      <c r="H22" s="2011" t="n">
        <v>1718.1234526</v>
      </c>
      <c r="I22" s="1395" t="n">
        <v>338.4183733</v>
      </c>
      <c r="J22" s="1396" t="n">
        <v>1379.7050793</v>
      </c>
      <c r="K22" s="2012" t="n">
        <v>13430</v>
      </c>
      <c r="L22" s="1623"/>
      <c r="M22" s="1392" t="n">
        <v>165896</v>
      </c>
      <c r="O22" s="1981" t="n">
        <v>1279.31753730454</v>
      </c>
      <c r="P22" s="1277" t="n">
        <v>251.986875130305</v>
      </c>
      <c r="Q22" s="1278" t="n">
        <v>1027.33066217424</v>
      </c>
      <c r="R22" s="842"/>
      <c r="S22" s="1274" t="n">
        <v>12.3526433358153</v>
      </c>
      <c r="T22" s="319"/>
      <c r="U22" s="319"/>
    </row>
    <row r="23" customFormat="false" ht="17.1" hidden="false" customHeight="true" outlineLevel="0" collapsed="false">
      <c r="A23" s="319"/>
      <c r="C23" s="1239"/>
      <c r="D23" s="1243"/>
      <c r="E23" s="1243"/>
      <c r="F23" s="2013" t="s">
        <v>360</v>
      </c>
      <c r="G23" s="1629"/>
      <c r="H23" s="2011" t="n">
        <v>5185.0487496</v>
      </c>
      <c r="I23" s="2014" t="s">
        <v>225</v>
      </c>
      <c r="J23" s="1396" t="n">
        <v>5185.0487496</v>
      </c>
      <c r="K23" s="2012" t="n">
        <v>69344</v>
      </c>
      <c r="L23" s="1623"/>
      <c r="M23" s="2015" t="s">
        <v>225</v>
      </c>
      <c r="O23" s="2011" t="n">
        <v>747.728534494693</v>
      </c>
      <c r="P23" s="2016" t="s">
        <v>91</v>
      </c>
      <c r="Q23" s="1396" t="n">
        <v>747.728534494693</v>
      </c>
      <c r="R23" s="842"/>
      <c r="S23" s="2015" t="s">
        <v>225</v>
      </c>
      <c r="T23" s="319"/>
      <c r="U23" s="319"/>
    </row>
    <row r="24" customFormat="false" ht="17.1" hidden="false" customHeight="true" outlineLevel="0" collapsed="false">
      <c r="A24" s="319"/>
      <c r="C24" s="1399"/>
      <c r="D24" s="1400"/>
      <c r="E24" s="1400"/>
      <c r="F24" s="2017" t="s">
        <v>395</v>
      </c>
      <c r="G24" s="2018"/>
      <c r="H24" s="2019" t="n">
        <v>39.9675146</v>
      </c>
      <c r="I24" s="2020" t="n">
        <v>4.6328034</v>
      </c>
      <c r="J24" s="2005" t="n">
        <v>35.3347112</v>
      </c>
      <c r="K24" s="2006" t="n">
        <v>447</v>
      </c>
      <c r="L24" s="1623"/>
      <c r="M24" s="2021" t="s">
        <v>91</v>
      </c>
      <c r="O24" s="2022" t="s">
        <v>91</v>
      </c>
      <c r="P24" s="2023" t="s">
        <v>91</v>
      </c>
      <c r="Q24" s="2024" t="s">
        <v>91</v>
      </c>
      <c r="R24" s="842"/>
      <c r="S24" s="2025" t="s">
        <v>91</v>
      </c>
      <c r="T24" s="319"/>
      <c r="U24" s="319"/>
    </row>
    <row r="25" customFormat="false" ht="13.5" hidden="true" customHeight="true" outlineLevel="0" collapsed="false">
      <c r="A25" s="319"/>
      <c r="C25" s="1321"/>
      <c r="D25" s="804"/>
      <c r="E25" s="829" t="s">
        <v>66</v>
      </c>
      <c r="F25" s="829"/>
      <c r="G25" s="830"/>
      <c r="H25" s="1967" t="n">
        <v>2336.2197165</v>
      </c>
      <c r="I25" s="1235" t="n">
        <v>35.6371018</v>
      </c>
      <c r="J25" s="1236" t="n">
        <v>2300.5826147</v>
      </c>
      <c r="K25" s="1975" t="n">
        <v>67719</v>
      </c>
      <c r="L25" s="1623"/>
      <c r="M25" s="1970" t="s">
        <v>91</v>
      </c>
      <c r="O25" s="2026" t="s">
        <v>91</v>
      </c>
      <c r="P25" s="2027" t="s">
        <v>91</v>
      </c>
      <c r="Q25" s="2028" t="s">
        <v>91</v>
      </c>
      <c r="R25" s="842"/>
      <c r="S25" s="1976" t="s">
        <v>91</v>
      </c>
      <c r="T25" s="319"/>
      <c r="U25" s="319"/>
    </row>
    <row r="26" customFormat="false" ht="13.5" hidden="true" customHeight="true" outlineLevel="0" collapsed="false">
      <c r="A26" s="319"/>
      <c r="C26" s="1239"/>
      <c r="D26" s="832"/>
      <c r="E26" s="1240"/>
      <c r="F26" s="1241" t="s">
        <v>66</v>
      </c>
      <c r="G26" s="1241"/>
      <c r="H26" s="1977" t="n">
        <v>109.2556983</v>
      </c>
      <c r="I26" s="1257" t="n">
        <v>35.3758654</v>
      </c>
      <c r="J26" s="1258" t="n">
        <v>73.8798329</v>
      </c>
      <c r="K26" s="1978" t="n">
        <v>1718</v>
      </c>
      <c r="L26" s="1623"/>
      <c r="M26" s="1979" t="s">
        <v>91</v>
      </c>
      <c r="O26" s="2007" t="n">
        <v>635.947021536671</v>
      </c>
      <c r="P26" s="1375" t="n">
        <v>205.913069848661</v>
      </c>
      <c r="Q26" s="1376" t="n">
        <v>430.033951688009</v>
      </c>
      <c r="R26" s="842"/>
      <c r="S26" s="2009" t="s">
        <v>91</v>
      </c>
      <c r="T26" s="319"/>
      <c r="U26" s="319"/>
    </row>
    <row r="27" customFormat="false" ht="13.5" hidden="true" customHeight="true" outlineLevel="0" collapsed="false">
      <c r="A27" s="319"/>
      <c r="C27" s="1239"/>
      <c r="D27" s="832"/>
      <c r="E27" s="1300"/>
      <c r="F27" s="1262" t="s">
        <v>350</v>
      </c>
      <c r="G27" s="1381"/>
      <c r="H27" s="1456" t="n">
        <v>109.2556983</v>
      </c>
      <c r="I27" s="1509" t="n">
        <v>35.3758654</v>
      </c>
      <c r="J27" s="1510" t="n">
        <v>73.8798329</v>
      </c>
      <c r="K27" s="2029" t="n">
        <v>1718</v>
      </c>
      <c r="L27" s="1623"/>
      <c r="M27" s="1505" t="n">
        <v>595167</v>
      </c>
      <c r="O27" s="1981" t="n">
        <v>635.947021536671</v>
      </c>
      <c r="P27" s="1277" t="n">
        <v>205.913069848661</v>
      </c>
      <c r="Q27" s="1278" t="n">
        <v>430.033951688009</v>
      </c>
      <c r="R27" s="842"/>
      <c r="S27" s="1274" t="n">
        <v>346.430151338766</v>
      </c>
      <c r="T27" s="319"/>
      <c r="U27" s="319"/>
    </row>
    <row r="28" customFormat="false" ht="12.95" hidden="true" customHeight="true" outlineLevel="0" collapsed="false">
      <c r="A28" s="319"/>
      <c r="C28" s="1239"/>
      <c r="D28" s="832"/>
      <c r="E28" s="1319" t="s">
        <v>98</v>
      </c>
      <c r="F28" s="1281"/>
      <c r="G28" s="1282" t="s">
        <v>361</v>
      </c>
      <c r="H28" s="1459" t="n">
        <v>34.6804377</v>
      </c>
      <c r="I28" s="1315" t="n">
        <v>6.5666528</v>
      </c>
      <c r="J28" s="1316" t="n">
        <v>28.1137849</v>
      </c>
      <c r="K28" s="1987" t="n">
        <v>564</v>
      </c>
      <c r="L28" s="1623"/>
      <c r="M28" s="1312" t="n">
        <v>68116</v>
      </c>
      <c r="O28" s="2011" t="n">
        <v>614.901377659575</v>
      </c>
      <c r="P28" s="1395" t="n">
        <v>116.430014184397</v>
      </c>
      <c r="Q28" s="1396" t="n">
        <v>498.471363475177</v>
      </c>
      <c r="R28" s="842"/>
      <c r="S28" s="1392" t="n">
        <v>120.77304964539</v>
      </c>
      <c r="T28" s="319"/>
      <c r="U28" s="319"/>
    </row>
    <row r="29" customFormat="false" ht="12.95" hidden="true" customHeight="true" outlineLevel="0" collapsed="false">
      <c r="A29" s="319"/>
      <c r="C29" s="1239"/>
      <c r="D29" s="832" t="s">
        <v>115</v>
      </c>
      <c r="E29" s="1243"/>
      <c r="F29" s="1322"/>
      <c r="G29" s="1460" t="s">
        <v>362</v>
      </c>
      <c r="H29" s="1476" t="n">
        <v>74.5752606</v>
      </c>
      <c r="I29" s="1621" t="n">
        <v>28.8092126</v>
      </c>
      <c r="J29" s="1622" t="n">
        <v>45.766048</v>
      </c>
      <c r="K29" s="1982" t="n">
        <v>1154</v>
      </c>
      <c r="L29" s="1623"/>
      <c r="M29" s="1231" t="n">
        <v>527051</v>
      </c>
      <c r="O29" s="2030" t="n">
        <v>646.232760831889</v>
      </c>
      <c r="P29" s="1473" t="n">
        <v>249.646556325823</v>
      </c>
      <c r="Q29" s="1474" t="n">
        <v>396.586204506066</v>
      </c>
      <c r="R29" s="969"/>
      <c r="S29" s="1470" t="n">
        <v>456.716637781629</v>
      </c>
      <c r="T29" s="319"/>
      <c r="U29" s="319"/>
    </row>
    <row r="30" customFormat="false" ht="12.95" hidden="true" customHeight="true" outlineLevel="0" collapsed="false">
      <c r="A30" s="319"/>
      <c r="C30" s="1239"/>
      <c r="D30" s="832"/>
      <c r="E30" s="1243"/>
      <c r="F30" s="1262" t="s">
        <v>395</v>
      </c>
      <c r="G30" s="2031"/>
      <c r="H30" s="1637" t="n">
        <v>0</v>
      </c>
      <c r="I30" s="1277" t="n">
        <v>0</v>
      </c>
      <c r="J30" s="1278" t="n">
        <v>0</v>
      </c>
      <c r="K30" s="2003" t="n">
        <v>0</v>
      </c>
      <c r="L30" s="1623"/>
      <c r="M30" s="2032" t="s">
        <v>91</v>
      </c>
      <c r="O30" s="2033" t="s">
        <v>91</v>
      </c>
      <c r="P30" s="2034" t="s">
        <v>91</v>
      </c>
      <c r="Q30" s="2035" t="s">
        <v>91</v>
      </c>
      <c r="R30" s="969"/>
      <c r="S30" s="2032" t="s">
        <v>91</v>
      </c>
      <c r="T30" s="319"/>
      <c r="U30" s="319"/>
    </row>
    <row r="31" customFormat="false" ht="13.5" hidden="true" customHeight="true" outlineLevel="0" collapsed="false">
      <c r="A31" s="319"/>
      <c r="C31" s="1239"/>
      <c r="D31" s="832"/>
      <c r="E31" s="1240"/>
      <c r="F31" s="1241" t="s">
        <v>66</v>
      </c>
      <c r="G31" s="1241"/>
      <c r="H31" s="2007" t="n">
        <v>2226.9640182</v>
      </c>
      <c r="I31" s="1375" t="n">
        <v>0.2612364</v>
      </c>
      <c r="J31" s="1376" t="n">
        <v>2226.7027818</v>
      </c>
      <c r="K31" s="2008" t="n">
        <v>66001</v>
      </c>
      <c r="L31" s="1623"/>
      <c r="M31" s="2036" t="s">
        <v>91</v>
      </c>
      <c r="O31" s="2007" t="n">
        <v>337.413678307904</v>
      </c>
      <c r="P31" s="2010" t="s">
        <v>91</v>
      </c>
      <c r="Q31" s="1376" t="n">
        <v>337.374097634884</v>
      </c>
      <c r="R31" s="842"/>
      <c r="S31" s="2009" t="s">
        <v>91</v>
      </c>
      <c r="T31" s="319"/>
      <c r="U31" s="319"/>
    </row>
    <row r="32" customFormat="false" ht="12.95" hidden="true" customHeight="true" outlineLevel="0" collapsed="false">
      <c r="A32" s="319"/>
      <c r="C32" s="1261"/>
      <c r="D32" s="832"/>
      <c r="E32" s="1379" t="s">
        <v>105</v>
      </c>
      <c r="F32" s="1380" t="s">
        <v>359</v>
      </c>
      <c r="G32" s="1381"/>
      <c r="H32" s="1981" t="n">
        <v>9.1748543</v>
      </c>
      <c r="I32" s="1277" t="n">
        <v>0.2574173</v>
      </c>
      <c r="J32" s="1278" t="n">
        <v>8.917437</v>
      </c>
      <c r="K32" s="2003" t="n">
        <v>218</v>
      </c>
      <c r="L32" s="1623"/>
      <c r="M32" s="1274" t="n">
        <v>2311</v>
      </c>
      <c r="O32" s="1981" t="n">
        <v>420.864876146789</v>
      </c>
      <c r="P32" s="1277" t="n">
        <v>11.8081330275229</v>
      </c>
      <c r="Q32" s="1278" t="n">
        <v>409.056743119266</v>
      </c>
      <c r="R32" s="842"/>
      <c r="S32" s="1274" t="n">
        <v>10.6009174311927</v>
      </c>
      <c r="T32" s="319"/>
      <c r="U32" s="319"/>
    </row>
    <row r="33" customFormat="false" ht="12.95" hidden="true" customHeight="true" outlineLevel="0" collapsed="false">
      <c r="A33" s="319"/>
      <c r="C33" s="1261"/>
      <c r="D33" s="832"/>
      <c r="E33" s="1243"/>
      <c r="F33" s="2013" t="s">
        <v>360</v>
      </c>
      <c r="G33" s="1629"/>
      <c r="H33" s="2011" t="n">
        <v>2209.9892995</v>
      </c>
      <c r="I33" s="2014" t="s">
        <v>225</v>
      </c>
      <c r="J33" s="1396" t="n">
        <v>2209.9892995</v>
      </c>
      <c r="K33" s="2012" t="n">
        <v>65556</v>
      </c>
      <c r="L33" s="1623"/>
      <c r="M33" s="2015" t="s">
        <v>225</v>
      </c>
      <c r="O33" s="2011" t="n">
        <v>337.114726264568</v>
      </c>
      <c r="P33" s="2016" t="s">
        <v>91</v>
      </c>
      <c r="Q33" s="1396" t="n">
        <v>337.114726264568</v>
      </c>
      <c r="R33" s="842"/>
      <c r="S33" s="2015" t="s">
        <v>225</v>
      </c>
      <c r="T33" s="319"/>
      <c r="U33" s="319"/>
    </row>
    <row r="34" customFormat="false" ht="12.95" hidden="true" customHeight="true" outlineLevel="0" collapsed="false">
      <c r="A34" s="319"/>
      <c r="C34" s="1482"/>
      <c r="D34" s="835"/>
      <c r="E34" s="2037"/>
      <c r="F34" s="2038" t="s">
        <v>395</v>
      </c>
      <c r="G34" s="2039"/>
      <c r="H34" s="2040" t="n">
        <v>7.7998644</v>
      </c>
      <c r="I34" s="1433" t="n">
        <v>0</v>
      </c>
      <c r="J34" s="1434" t="n">
        <v>7.7960453</v>
      </c>
      <c r="K34" s="2041" t="n">
        <v>227</v>
      </c>
      <c r="L34" s="1623"/>
      <c r="M34" s="2025" t="s">
        <v>91</v>
      </c>
      <c r="O34" s="2042" t="s">
        <v>91</v>
      </c>
      <c r="P34" s="2043" t="s">
        <v>91</v>
      </c>
      <c r="Q34" s="2044" t="s">
        <v>91</v>
      </c>
      <c r="R34" s="842"/>
      <c r="S34" s="2045" t="s">
        <v>91</v>
      </c>
      <c r="T34" s="319"/>
      <c r="U34" s="319"/>
    </row>
    <row r="35" customFormat="false" ht="5.1" hidden="false" customHeight="true" outlineLevel="0" collapsed="false">
      <c r="A35" s="319"/>
      <c r="D35" s="842"/>
      <c r="E35" s="842"/>
      <c r="F35" s="842"/>
      <c r="G35" s="842"/>
      <c r="H35" s="1541"/>
      <c r="I35" s="1541"/>
      <c r="J35" s="1541"/>
      <c r="K35" s="2046"/>
      <c r="L35" s="2047"/>
      <c r="M35" s="2048"/>
      <c r="O35" s="1541"/>
      <c r="P35" s="1541"/>
      <c r="Q35" s="1541"/>
      <c r="R35" s="1542"/>
      <c r="S35" s="1541"/>
      <c r="T35" s="319"/>
      <c r="U35" s="319"/>
    </row>
    <row r="36" s="212" customFormat="true" ht="12" hidden="false" customHeight="true" outlineLevel="0" collapsed="false">
      <c r="A36" s="1485"/>
      <c r="C36" s="207" t="s">
        <v>123</v>
      </c>
      <c r="D36" s="210" t="s">
        <v>396</v>
      </c>
      <c r="E36" s="208"/>
      <c r="F36" s="208"/>
      <c r="G36" s="208"/>
      <c r="H36" s="1486"/>
      <c r="I36" s="1486"/>
      <c r="J36" s="1486"/>
      <c r="L36" s="2049"/>
      <c r="O36" s="21"/>
      <c r="P36" s="21"/>
      <c r="Q36" s="21"/>
      <c r="R36" s="21"/>
      <c r="S36" s="21"/>
      <c r="T36" s="1485"/>
      <c r="U36" s="1485"/>
    </row>
    <row r="37" customFormat="false" ht="12.95" hidden="false" customHeight="true" outlineLevel="0" collapsed="false">
      <c r="A37" s="319"/>
      <c r="C37" s="354"/>
      <c r="D37" s="210" t="s">
        <v>397</v>
      </c>
      <c r="E37" s="355"/>
      <c r="F37" s="355"/>
      <c r="G37" s="208"/>
      <c r="H37" s="1486"/>
      <c r="I37" s="1486"/>
      <c r="J37" s="1486"/>
      <c r="O37" s="212"/>
      <c r="P37" s="212"/>
      <c r="Q37" s="212"/>
      <c r="R37" s="212"/>
      <c r="S37" s="212"/>
      <c r="T37" s="319"/>
      <c r="U37" s="319"/>
    </row>
    <row r="38" customFormat="false" ht="12.95" hidden="false" customHeight="true" outlineLevel="0" collapsed="false">
      <c r="A38" s="319"/>
      <c r="C38" s="354"/>
      <c r="D38" s="212" t="s">
        <v>398</v>
      </c>
      <c r="E38" s="355"/>
      <c r="F38" s="355"/>
      <c r="G38" s="208"/>
      <c r="H38" s="1486"/>
      <c r="I38" s="1486"/>
      <c r="J38" s="1486"/>
      <c r="O38" s="212"/>
      <c r="P38" s="212"/>
      <c r="Q38" s="212"/>
      <c r="R38" s="212"/>
      <c r="S38" s="212"/>
      <c r="T38" s="319"/>
      <c r="U38" s="319"/>
    </row>
    <row r="39" customFormat="false" ht="12.95" hidden="false" customHeight="true" outlineLevel="0" collapsed="false">
      <c r="A39" s="319"/>
      <c r="B39" s="319"/>
      <c r="C39" s="16"/>
      <c r="D39" s="16"/>
      <c r="E39" s="959"/>
      <c r="F39" s="959"/>
      <c r="G39" s="1485"/>
      <c r="H39" s="1581"/>
      <c r="I39" s="1581"/>
      <c r="J39" s="1581"/>
      <c r="K39" s="319"/>
      <c r="L39" s="2050"/>
      <c r="M39" s="319"/>
      <c r="N39" s="319"/>
      <c r="O39" s="319"/>
      <c r="P39" s="319"/>
      <c r="Q39" s="319"/>
      <c r="R39" s="319"/>
      <c r="S39" s="319"/>
      <c r="T39" s="319"/>
      <c r="U39" s="319"/>
    </row>
  </sheetData>
  <mergeCells count="3">
    <mergeCell ref="C6:G6"/>
    <mergeCell ref="H6:J6"/>
    <mergeCell ref="O6:Q6"/>
  </mergeCells>
  <printOptions headings="false" gridLines="false" gridLinesSet="true" horizontalCentered="false" verticalCentered="false"/>
  <pageMargins left="0.39375" right="0.196527777777778" top="0.55" bottom="0.511805555555556" header="0.511811023622047" footer="0"/>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amp;C- &amp;P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42" width="2.74"/>
    <col collapsed="false" customWidth="true" hidden="false" outlineLevel="0" max="2" min="2" style="842" width="5.62"/>
    <col collapsed="false" customWidth="true" hidden="false" outlineLevel="0" max="3" min="3" style="842" width="5.99"/>
    <col collapsed="false" customWidth="true" hidden="false" outlineLevel="0" max="4" min="4" style="842" width="6.74"/>
    <col collapsed="false" customWidth="true" hidden="false" outlineLevel="0" max="5" min="5" style="842" width="6.62"/>
    <col collapsed="false" customWidth="true" hidden="false" outlineLevel="0" max="6" min="6" style="842" width="3.49"/>
    <col collapsed="false" customWidth="true" hidden="false" outlineLevel="0" max="7" min="7" style="842" width="12.25"/>
    <col collapsed="false" customWidth="true" hidden="false" outlineLevel="0" max="8" min="8" style="842" width="13.25"/>
    <col collapsed="false" customWidth="true" hidden="false" outlineLevel="0" max="12" min="9" style="842" width="11.75"/>
    <col collapsed="false" customWidth="true" hidden="false" outlineLevel="0" max="13" min="13" style="969" width="1.62"/>
    <col collapsed="false" customWidth="true" hidden="false" outlineLevel="0" max="16" min="14" style="842" width="11.75"/>
    <col collapsed="false" customWidth="true" hidden="false" outlineLevel="0" max="17" min="17" style="842" width="1.36"/>
    <col collapsed="false" customWidth="false" hidden="false" outlineLevel="0" max="257" min="18" style="842" width="8.99"/>
  </cols>
  <sheetData>
    <row r="1" customFormat="false" ht="24" hidden="false" customHeight="false" outlineLevel="0" collapsed="false">
      <c r="A1" s="959"/>
      <c r="B1" s="766" t="s">
        <v>29</v>
      </c>
      <c r="Q1" s="959"/>
      <c r="R1" s="959"/>
    </row>
    <row r="2" customFormat="false" ht="25.5" hidden="false" customHeight="true" outlineLevel="0" collapsed="false">
      <c r="A2" s="959"/>
      <c r="C2" s="961" t="s">
        <v>30</v>
      </c>
      <c r="D2" s="961"/>
      <c r="E2" s="961"/>
      <c r="Q2" s="959"/>
      <c r="R2" s="959"/>
    </row>
    <row r="3" customFormat="false" ht="24.75" hidden="false" customHeight="true" outlineLevel="0" collapsed="false">
      <c r="A3" s="959"/>
      <c r="C3" s="971" t="s">
        <v>399</v>
      </c>
      <c r="D3" s="971"/>
      <c r="E3" s="971"/>
      <c r="Q3" s="959"/>
      <c r="R3" s="959"/>
    </row>
    <row r="4" customFormat="false" ht="14.25" hidden="false" customHeight="true" outlineLevel="0" collapsed="false">
      <c r="A4" s="959"/>
      <c r="L4" s="1958" t="s">
        <v>385</v>
      </c>
      <c r="M4" s="2051"/>
      <c r="P4" s="1958" t="s">
        <v>385</v>
      </c>
      <c r="Q4" s="959"/>
      <c r="R4" s="959"/>
    </row>
    <row r="5" customFormat="false" ht="15" hidden="false" customHeight="true" outlineLevel="0" collapsed="false">
      <c r="A5" s="959"/>
      <c r="C5" s="973"/>
      <c r="D5" s="974"/>
      <c r="E5" s="974"/>
      <c r="F5" s="974"/>
      <c r="G5" s="975"/>
      <c r="H5" s="976" t="s">
        <v>299</v>
      </c>
      <c r="I5" s="976"/>
      <c r="J5" s="976"/>
      <c r="K5" s="976"/>
      <c r="L5" s="976"/>
      <c r="M5" s="2052"/>
      <c r="N5" s="976" t="s">
        <v>299</v>
      </c>
      <c r="O5" s="976"/>
      <c r="P5" s="976"/>
      <c r="Q5" s="959"/>
      <c r="R5" s="959"/>
    </row>
    <row r="6" customFormat="false" ht="15" hidden="false" customHeight="true" outlineLevel="0" collapsed="false">
      <c r="A6" s="959"/>
      <c r="C6" s="977" t="s">
        <v>339</v>
      </c>
      <c r="D6" s="977"/>
      <c r="E6" s="977"/>
      <c r="F6" s="977"/>
      <c r="G6" s="977"/>
      <c r="H6" s="2053" t="s">
        <v>300</v>
      </c>
      <c r="I6" s="2054" t="s">
        <v>300</v>
      </c>
      <c r="J6" s="2055" t="s">
        <v>301</v>
      </c>
      <c r="K6" s="2056" t="s">
        <v>302</v>
      </c>
      <c r="L6" s="2057" t="s">
        <v>301</v>
      </c>
      <c r="M6" s="2058"/>
      <c r="N6" s="2053" t="s">
        <v>400</v>
      </c>
      <c r="O6" s="2054" t="s">
        <v>400</v>
      </c>
      <c r="P6" s="2059" t="s">
        <v>400</v>
      </c>
      <c r="Q6" s="959"/>
      <c r="R6" s="959"/>
    </row>
    <row r="7" customFormat="false" ht="15" hidden="false" customHeight="true" outlineLevel="0" collapsed="false">
      <c r="A7" s="959"/>
      <c r="C7" s="2060"/>
      <c r="D7" s="1028"/>
      <c r="E7" s="1028"/>
      <c r="F7" s="1028"/>
      <c r="G7" s="1029"/>
      <c r="H7" s="2061" t="s">
        <v>303</v>
      </c>
      <c r="I7" s="2062" t="s">
        <v>304</v>
      </c>
      <c r="J7" s="2063" t="s">
        <v>305</v>
      </c>
      <c r="K7" s="2064" t="s">
        <v>306</v>
      </c>
      <c r="L7" s="2065" t="s">
        <v>401</v>
      </c>
      <c r="M7" s="2058"/>
      <c r="N7" s="2061" t="s">
        <v>401</v>
      </c>
      <c r="O7" s="2062" t="s">
        <v>304</v>
      </c>
      <c r="P7" s="2066" t="s">
        <v>305</v>
      </c>
      <c r="Q7" s="959"/>
      <c r="R7" s="959"/>
    </row>
    <row r="8" customFormat="false" ht="15" hidden="false" customHeight="true" outlineLevel="0" collapsed="false">
      <c r="A8" s="959"/>
      <c r="C8" s="1001"/>
      <c r="D8" s="1491"/>
      <c r="E8" s="1240"/>
      <c r="F8" s="1241" t="s">
        <v>66</v>
      </c>
      <c r="G8" s="1241"/>
      <c r="H8" s="1260" t="n">
        <v>12105.9237170694</v>
      </c>
      <c r="I8" s="1977" t="n">
        <v>260.504248041487</v>
      </c>
      <c r="J8" s="1006" t="n">
        <v>17.0800554861391</v>
      </c>
      <c r="K8" s="2067" t="n">
        <v>27207.826282685</v>
      </c>
      <c r="L8" s="1779" t="n">
        <v>464711.182565493</v>
      </c>
      <c r="M8" s="1824"/>
      <c r="N8" s="2068" t="s">
        <v>91</v>
      </c>
      <c r="O8" s="2069" t="s">
        <v>91</v>
      </c>
      <c r="P8" s="2070" t="s">
        <v>91</v>
      </c>
      <c r="Q8" s="959"/>
      <c r="R8" s="959"/>
    </row>
    <row r="9" customFormat="false" ht="15" hidden="false" customHeight="true" outlineLevel="0" collapsed="false">
      <c r="A9" s="959"/>
      <c r="C9" s="1239"/>
      <c r="D9" s="1494"/>
      <c r="E9" s="1243"/>
      <c r="F9" s="1262" t="s">
        <v>350</v>
      </c>
      <c r="G9" s="1263"/>
      <c r="H9" s="1512" t="n">
        <v>12107.727985074</v>
      </c>
      <c r="I9" s="1983" t="n">
        <v>260.552550231839</v>
      </c>
      <c r="J9" s="2071" t="n">
        <v>17.0789835959298</v>
      </c>
      <c r="K9" s="2072" t="n">
        <v>27208.5442230823</v>
      </c>
      <c r="L9" s="2073" t="n">
        <v>464694.280455153</v>
      </c>
      <c r="M9" s="1824"/>
      <c r="N9" s="2074" t="n">
        <v>669023.390050034</v>
      </c>
      <c r="O9" s="2075" t="n">
        <v>1.43970653005401</v>
      </c>
      <c r="P9" s="2076" t="n">
        <v>24.5887242097455</v>
      </c>
      <c r="Q9" s="959"/>
      <c r="R9" s="959"/>
    </row>
    <row r="10" customFormat="false" ht="15" hidden="false" customHeight="true" outlineLevel="0" collapsed="false">
      <c r="A10" s="959"/>
      <c r="C10" s="1242" t="s">
        <v>93</v>
      </c>
      <c r="D10" s="1494"/>
      <c r="E10" s="1243"/>
      <c r="F10" s="1281"/>
      <c r="G10" s="1282" t="s">
        <v>351</v>
      </c>
      <c r="H10" s="1299" t="n">
        <v>1821.04616174056</v>
      </c>
      <c r="I10" s="1984" t="n">
        <v>55.0459770114943</v>
      </c>
      <c r="J10" s="2077" t="n">
        <v>14.9621901381141</v>
      </c>
      <c r="K10" s="2078" t="n">
        <v>22110.5833595008</v>
      </c>
      <c r="L10" s="2079" t="n">
        <v>330822.752289473</v>
      </c>
      <c r="M10" s="1824"/>
      <c r="N10" s="1805" t="n">
        <v>481898.499793599</v>
      </c>
      <c r="O10" s="2080" t="n">
        <v>1.45666673908793</v>
      </c>
      <c r="P10" s="1682" t="n">
        <v>21.7949247181002</v>
      </c>
      <c r="Q10" s="959"/>
      <c r="R10" s="959"/>
    </row>
    <row r="11" customFormat="false" ht="15" hidden="false" customHeight="true" outlineLevel="0" collapsed="false">
      <c r="A11" s="959"/>
      <c r="C11" s="1242" t="s">
        <v>94</v>
      </c>
      <c r="D11" s="1494"/>
      <c r="E11" s="1243"/>
      <c r="F11" s="1281"/>
      <c r="G11" s="1301" t="s">
        <v>352</v>
      </c>
      <c r="H11" s="1318" t="n">
        <v>3737.34532479727</v>
      </c>
      <c r="I11" s="1986" t="n">
        <v>92.4673495518566</v>
      </c>
      <c r="J11" s="1683" t="n">
        <v>17.9781630364042</v>
      </c>
      <c r="K11" s="2081" t="n">
        <v>22481.7184139511</v>
      </c>
      <c r="L11" s="1798" t="n">
        <v>404179.998984542</v>
      </c>
      <c r="M11" s="1824"/>
      <c r="N11" s="1805" t="n">
        <v>517251.365754825</v>
      </c>
      <c r="O11" s="2080" t="n">
        <v>1.27975497811461</v>
      </c>
      <c r="P11" s="1682" t="n">
        <v>23.0076436431943</v>
      </c>
      <c r="Q11" s="959"/>
      <c r="R11" s="959"/>
    </row>
    <row r="12" customFormat="false" ht="15" hidden="false" customHeight="true" outlineLevel="0" collapsed="false">
      <c r="A12" s="959"/>
      <c r="C12" s="1242" t="s">
        <v>96</v>
      </c>
      <c r="D12" s="1494"/>
      <c r="E12" s="1300"/>
      <c r="F12" s="1281"/>
      <c r="G12" s="1282" t="s">
        <v>353</v>
      </c>
      <c r="H12" s="1318" t="n">
        <v>7901.74351276128</v>
      </c>
      <c r="I12" s="1986" t="n">
        <v>178.687568756876</v>
      </c>
      <c r="J12" s="1683" t="n">
        <v>19.5960031275588</v>
      </c>
      <c r="K12" s="2081" t="n">
        <v>22566.3379949857</v>
      </c>
      <c r="L12" s="1798" t="n">
        <v>442210.02992729</v>
      </c>
      <c r="M12" s="1824"/>
      <c r="N12" s="1805" t="n">
        <v>541352.638529699</v>
      </c>
      <c r="O12" s="2080" t="n">
        <v>1.22419800975276</v>
      </c>
      <c r="P12" s="1682" t="n">
        <v>23.9893880278665</v>
      </c>
      <c r="Q12" s="959"/>
      <c r="R12" s="959"/>
    </row>
    <row r="13" customFormat="false" ht="15" hidden="false" customHeight="true" outlineLevel="0" collapsed="false">
      <c r="A13" s="959"/>
      <c r="C13" s="1242" t="s">
        <v>100</v>
      </c>
      <c r="D13" s="1518" t="s">
        <v>97</v>
      </c>
      <c r="E13" s="1319" t="s">
        <v>98</v>
      </c>
      <c r="F13" s="1281"/>
      <c r="G13" s="1282" t="s">
        <v>354</v>
      </c>
      <c r="H13" s="1318" t="n">
        <v>13604.5613212121</v>
      </c>
      <c r="I13" s="1986" t="n">
        <v>306.658008658009</v>
      </c>
      <c r="J13" s="1683" t="n">
        <v>19.7786865806488</v>
      </c>
      <c r="K13" s="2081" t="n">
        <v>22430.1812412773</v>
      </c>
      <c r="L13" s="1798" t="n">
        <v>443639.524718372</v>
      </c>
      <c r="M13" s="1824"/>
      <c r="N13" s="1805" t="n">
        <v>564214.763696687</v>
      </c>
      <c r="O13" s="2080" t="n">
        <v>1.27178651193186</v>
      </c>
      <c r="P13" s="1682" t="n">
        <v>25.1542668169969</v>
      </c>
      <c r="Q13" s="959"/>
      <c r="R13" s="959"/>
    </row>
    <row r="14" customFormat="false" ht="15" hidden="false" customHeight="true" outlineLevel="0" collapsed="false">
      <c r="A14" s="959"/>
      <c r="C14" s="1242" t="s">
        <v>102</v>
      </c>
      <c r="D14" s="1517"/>
      <c r="E14" s="1300"/>
      <c r="F14" s="1281"/>
      <c r="G14" s="1320" t="s">
        <v>355</v>
      </c>
      <c r="H14" s="1318" t="n">
        <v>25759.7499236444</v>
      </c>
      <c r="I14" s="1986" t="n">
        <v>563.587555555556</v>
      </c>
      <c r="J14" s="1683" t="n">
        <v>16.4813717202178</v>
      </c>
      <c r="K14" s="2081" t="n">
        <v>27732.3640731104</v>
      </c>
      <c r="L14" s="1798" t="n">
        <v>457067.400969346</v>
      </c>
      <c r="M14" s="1824"/>
      <c r="N14" s="1805" t="n">
        <v>700160.634163725</v>
      </c>
      <c r="O14" s="2080" t="n">
        <v>1.53185423567471</v>
      </c>
      <c r="P14" s="1682" t="n">
        <v>25.2470590793451</v>
      </c>
      <c r="Q14" s="959"/>
      <c r="R14" s="959"/>
    </row>
    <row r="15" customFormat="false" ht="15" hidden="false" customHeight="true" outlineLevel="0" collapsed="false">
      <c r="A15" s="959"/>
      <c r="C15" s="1242" t="s">
        <v>104</v>
      </c>
      <c r="D15" s="1494"/>
      <c r="E15" s="1243"/>
      <c r="F15" s="1322"/>
      <c r="G15" s="1323" t="s">
        <v>356</v>
      </c>
      <c r="H15" s="1340" t="n">
        <v>66236.9882008163</v>
      </c>
      <c r="I15" s="1988" t="n">
        <v>1226.28775510204</v>
      </c>
      <c r="J15" s="1700" t="n">
        <v>13.9890510766691</v>
      </c>
      <c r="K15" s="2082" t="n">
        <v>38611.7894447316</v>
      </c>
      <c r="L15" s="1807" t="n">
        <v>540142.294703943</v>
      </c>
      <c r="M15" s="1824"/>
      <c r="N15" s="1814" t="n">
        <v>973127.097852029</v>
      </c>
      <c r="O15" s="2083" t="n">
        <v>1.80161247766278</v>
      </c>
      <c r="P15" s="1699" t="n">
        <v>25.2028489703889</v>
      </c>
      <c r="Q15" s="959"/>
      <c r="R15" s="959"/>
    </row>
    <row r="16" customFormat="false" ht="15" hidden="false" customHeight="true" outlineLevel="0" collapsed="false">
      <c r="A16" s="959"/>
      <c r="C16" s="1239"/>
      <c r="D16" s="1494"/>
      <c r="E16" s="1243"/>
      <c r="F16" s="1638" t="s">
        <v>364</v>
      </c>
      <c r="G16" s="1342"/>
      <c r="H16" s="1359" t="n">
        <v>5172.18334610369</v>
      </c>
      <c r="I16" s="2004" t="n">
        <v>122.611005089059</v>
      </c>
      <c r="J16" s="1717" t="n">
        <v>18.7384101751282</v>
      </c>
      <c r="K16" s="2084" t="n">
        <v>22511.8775501488</v>
      </c>
      <c r="L16" s="1816" t="n">
        <v>421836.795346949</v>
      </c>
      <c r="M16" s="1824"/>
      <c r="N16" s="1823" t="n">
        <v>530239.042392791</v>
      </c>
      <c r="O16" s="2085" t="n">
        <v>1.25697674608182</v>
      </c>
      <c r="P16" s="1716" t="n">
        <v>23.5537458486792</v>
      </c>
      <c r="Q16" s="959"/>
      <c r="R16" s="959"/>
    </row>
    <row r="17" customFormat="false" ht="15" hidden="false" customHeight="true" outlineLevel="0" collapsed="false">
      <c r="A17" s="959"/>
      <c r="C17" s="1321"/>
      <c r="D17" s="1494"/>
      <c r="E17" s="1243"/>
      <c r="F17" s="1552" t="s">
        <v>358</v>
      </c>
      <c r="G17" s="1633"/>
      <c r="H17" s="1625" t="n">
        <v>27851.6646962094</v>
      </c>
      <c r="I17" s="2086" t="n">
        <v>573.684837545126</v>
      </c>
      <c r="J17" s="1011" t="n">
        <v>16.2738890458603</v>
      </c>
      <c r="K17" s="2087" t="n">
        <v>29832.2792570544</v>
      </c>
      <c r="L17" s="1778" t="n">
        <v>485487.202614424</v>
      </c>
      <c r="M17" s="1824"/>
      <c r="N17" s="1827" t="n">
        <v>751997.091482499</v>
      </c>
      <c r="O17" s="2088" t="n">
        <v>1.5489534789648</v>
      </c>
      <c r="P17" s="1724" t="n">
        <v>25.2074970538725</v>
      </c>
      <c r="Q17" s="959"/>
      <c r="R17" s="959"/>
    </row>
    <row r="18" customFormat="false" ht="15" hidden="false" customHeight="true" outlineLevel="0" collapsed="false">
      <c r="A18" s="959"/>
      <c r="C18" s="1399"/>
      <c r="D18" s="1527"/>
      <c r="E18" s="1576" t="s">
        <v>105</v>
      </c>
      <c r="F18" s="1613" t="s">
        <v>359</v>
      </c>
      <c r="G18" s="1555"/>
      <c r="H18" s="1238" t="n">
        <v>251.986875130305</v>
      </c>
      <c r="I18" s="1967" t="n">
        <v>14.1942665673864</v>
      </c>
      <c r="J18" s="1732" t="n">
        <v>11.621164670643</v>
      </c>
      <c r="K18" s="2089" t="n">
        <v>15276.1990555813</v>
      </c>
      <c r="L18" s="1829" t="n">
        <v>177527.224766431</v>
      </c>
      <c r="M18" s="1824"/>
      <c r="N18" s="1836" t="n">
        <v>203994.293593577</v>
      </c>
      <c r="O18" s="2090" t="n">
        <v>1.14908738004533</v>
      </c>
      <c r="P18" s="1731" t="n">
        <v>13.3537336644645</v>
      </c>
      <c r="Q18" s="959"/>
      <c r="R18" s="959"/>
    </row>
    <row r="19" customFormat="false" ht="12.95" hidden="true" customHeight="true" outlineLevel="0" collapsed="false">
      <c r="A19" s="959"/>
      <c r="C19" s="1239"/>
      <c r="D19" s="804"/>
      <c r="E19" s="1240"/>
      <c r="F19" s="1241" t="s">
        <v>66</v>
      </c>
      <c r="G19" s="1241"/>
      <c r="H19" s="1378" t="n">
        <v>205.913069848661</v>
      </c>
      <c r="I19" s="2007" t="n">
        <v>6.89813736903376</v>
      </c>
      <c r="J19" s="1749" t="n">
        <v>7.59716479621973</v>
      </c>
      <c r="K19" s="2091" t="n">
        <v>39291.6735899771</v>
      </c>
      <c r="L19" s="1838" t="n">
        <v>298505.319382331</v>
      </c>
      <c r="M19" s="1824"/>
      <c r="N19" s="2092" t="s">
        <v>91</v>
      </c>
      <c r="O19" s="2093" t="s">
        <v>91</v>
      </c>
      <c r="P19" s="2094" t="s">
        <v>91</v>
      </c>
      <c r="Q19" s="959"/>
      <c r="R19" s="959"/>
    </row>
    <row r="20" customFormat="false" ht="12.6" hidden="true" customHeight="true" outlineLevel="0" collapsed="false">
      <c r="A20" s="959"/>
      <c r="C20" s="1239"/>
      <c r="D20" s="832"/>
      <c r="E20" s="1243"/>
      <c r="F20" s="1262" t="s">
        <v>350</v>
      </c>
      <c r="G20" s="1381"/>
      <c r="H20" s="1280" t="n">
        <v>205.913069848661</v>
      </c>
      <c r="I20" s="1981" t="n">
        <v>6.89813736903376</v>
      </c>
      <c r="J20" s="1667" t="n">
        <v>7.59716479621973</v>
      </c>
      <c r="K20" s="2095" t="n">
        <v>39291.6735899771</v>
      </c>
      <c r="L20" s="1790" t="n">
        <v>298505.319382331</v>
      </c>
      <c r="M20" s="1824"/>
      <c r="N20" s="1883" t="n">
        <v>5943.85532127957</v>
      </c>
      <c r="O20" s="2096" t="n">
        <v>0.0199120582962429</v>
      </c>
      <c r="P20" s="1894" t="n">
        <v>0.151275188308492</v>
      </c>
      <c r="Q20" s="959"/>
      <c r="R20" s="959"/>
    </row>
    <row r="21" customFormat="false" ht="12.6" hidden="true" customHeight="true" outlineLevel="0" collapsed="false">
      <c r="A21" s="959"/>
      <c r="C21" s="1239"/>
      <c r="D21" s="832" t="s">
        <v>115</v>
      </c>
      <c r="E21" s="1319" t="s">
        <v>98</v>
      </c>
      <c r="F21" s="1281"/>
      <c r="G21" s="1534" t="s">
        <v>361</v>
      </c>
      <c r="H21" s="1398" t="n">
        <v>116.430014184397</v>
      </c>
      <c r="I21" s="2011" t="n">
        <v>3.83510638297872</v>
      </c>
      <c r="J21" s="1760" t="n">
        <v>7.1202034211743</v>
      </c>
      <c r="K21" s="2097" t="n">
        <v>42637.8339068892</v>
      </c>
      <c r="L21" s="1392" t="n">
        <v>303590.050855294</v>
      </c>
      <c r="M21" s="1623"/>
      <c r="N21" s="1854" t="n">
        <v>9640.39696987492</v>
      </c>
      <c r="O21" s="2098" t="n">
        <v>0.0317546538258265</v>
      </c>
      <c r="P21" s="1759" t="n">
        <v>0.226099594808855</v>
      </c>
      <c r="Q21" s="959"/>
      <c r="R21" s="959"/>
    </row>
    <row r="22" customFormat="false" ht="12.6" hidden="true" customHeight="true" outlineLevel="0" collapsed="false">
      <c r="A22" s="959"/>
      <c r="C22" s="1239"/>
      <c r="D22" s="832"/>
      <c r="E22" s="1243"/>
      <c r="F22" s="1322"/>
      <c r="G22" s="1322" t="s">
        <v>362</v>
      </c>
      <c r="H22" s="1475" t="n">
        <v>249.646556325823</v>
      </c>
      <c r="I22" s="2030" t="n">
        <v>8.39514731369151</v>
      </c>
      <c r="J22" s="1659" t="n">
        <v>7.70365400495458</v>
      </c>
      <c r="K22" s="2099" t="n">
        <v>38601.1718676725</v>
      </c>
      <c r="L22" s="1470" t="n">
        <v>297370.072254335</v>
      </c>
      <c r="M22" s="1623"/>
      <c r="N22" s="1783" t="n">
        <v>5466.11477826624</v>
      </c>
      <c r="O22" s="2100" t="n">
        <v>0.0183815228507298</v>
      </c>
      <c r="P22" s="1660" t="n">
        <v>0.141604892126189</v>
      </c>
      <c r="Q22" s="959"/>
      <c r="R22" s="959"/>
    </row>
    <row r="23" customFormat="false" ht="12.95" hidden="true" customHeight="true" outlineLevel="0" collapsed="false">
      <c r="A23" s="959"/>
      <c r="C23" s="1014"/>
      <c r="D23" s="835"/>
      <c r="E23" s="1576" t="s">
        <v>105</v>
      </c>
      <c r="F23" s="1613" t="s">
        <v>359</v>
      </c>
      <c r="G23" s="1614"/>
      <c r="H23" s="1238" t="n">
        <v>11.8081330275229</v>
      </c>
      <c r="I23" s="1967" t="n">
        <v>0.545871559633028</v>
      </c>
      <c r="J23" s="1732" t="n">
        <v>5.51260504201681</v>
      </c>
      <c r="K23" s="2089" t="n">
        <v>39240.4420731707</v>
      </c>
      <c r="L23" s="1232" t="n">
        <v>216317.058823529</v>
      </c>
      <c r="M23" s="1623"/>
      <c r="N23" s="1836" t="n">
        <v>11138.7840761575</v>
      </c>
      <c r="O23" s="2090" t="n">
        <v>0.0514928602336651</v>
      </c>
      <c r="P23" s="1731" t="n">
        <v>0.283859800951969</v>
      </c>
      <c r="Q23" s="959"/>
      <c r="R23" s="959"/>
    </row>
    <row r="24" customFormat="false" ht="12.6" hidden="false" customHeight="true" outlineLevel="0" collapsed="false">
      <c r="A24" s="959"/>
      <c r="C24" s="423"/>
      <c r="D24" s="423"/>
      <c r="E24" s="423"/>
      <c r="F24" s="424"/>
      <c r="Q24" s="959"/>
      <c r="R24" s="959"/>
    </row>
    <row r="25" customFormat="false" ht="23.25" hidden="false" customHeight="true" outlineLevel="0" collapsed="false">
      <c r="A25" s="959"/>
      <c r="C25" s="1021" t="s">
        <v>402</v>
      </c>
      <c r="D25" s="1021"/>
      <c r="E25" s="1021"/>
      <c r="M25" s="842"/>
      <c r="Q25" s="959"/>
      <c r="R25" s="959"/>
    </row>
    <row r="26" customFormat="false" ht="14.25" hidden="false" customHeight="true" outlineLevel="0" collapsed="false">
      <c r="A26" s="959"/>
      <c r="L26" s="1958" t="s">
        <v>385</v>
      </c>
      <c r="M26" s="842"/>
      <c r="Q26" s="959"/>
      <c r="R26" s="959"/>
    </row>
    <row r="27" customFormat="false" ht="15" hidden="false" customHeight="true" outlineLevel="0" collapsed="false">
      <c r="A27" s="959"/>
      <c r="C27" s="973"/>
      <c r="D27" s="974"/>
      <c r="E27" s="974"/>
      <c r="F27" s="974"/>
      <c r="G27" s="975"/>
      <c r="H27" s="976" t="s">
        <v>309</v>
      </c>
      <c r="I27" s="976"/>
      <c r="J27" s="976"/>
      <c r="K27" s="976"/>
      <c r="L27" s="976"/>
      <c r="M27" s="842"/>
      <c r="Q27" s="959"/>
      <c r="R27" s="959"/>
    </row>
    <row r="28" customFormat="false" ht="15" hidden="false" customHeight="true" outlineLevel="0" collapsed="false">
      <c r="A28" s="959"/>
      <c r="C28" s="977" t="s">
        <v>339</v>
      </c>
      <c r="D28" s="977"/>
      <c r="E28" s="977"/>
      <c r="F28" s="977"/>
      <c r="G28" s="977"/>
      <c r="H28" s="2053" t="s">
        <v>300</v>
      </c>
      <c r="I28" s="2054" t="s">
        <v>300</v>
      </c>
      <c r="J28" s="2055" t="s">
        <v>301</v>
      </c>
      <c r="K28" s="2056" t="s">
        <v>302</v>
      </c>
      <c r="L28" s="2057" t="s">
        <v>301</v>
      </c>
      <c r="M28" s="842"/>
      <c r="Q28" s="959"/>
      <c r="R28" s="959"/>
    </row>
    <row r="29" customFormat="false" ht="15" hidden="false" customHeight="true" outlineLevel="0" collapsed="false">
      <c r="A29" s="959"/>
      <c r="C29" s="2060"/>
      <c r="D29" s="1028"/>
      <c r="E29" s="1028"/>
      <c r="F29" s="1028"/>
      <c r="G29" s="1029"/>
      <c r="H29" s="2061" t="s">
        <v>303</v>
      </c>
      <c r="I29" s="2101" t="s">
        <v>304</v>
      </c>
      <c r="J29" s="2055" t="s">
        <v>305</v>
      </c>
      <c r="K29" s="2102" t="s">
        <v>306</v>
      </c>
      <c r="L29" s="2103" t="s">
        <v>401</v>
      </c>
      <c r="M29" s="842"/>
      <c r="Q29" s="959"/>
      <c r="R29" s="959"/>
    </row>
    <row r="30" customFormat="false" ht="15" hidden="false" customHeight="true" outlineLevel="0" collapsed="false">
      <c r="A30" s="959"/>
      <c r="C30" s="104"/>
      <c r="D30" s="1491"/>
      <c r="E30" s="1240"/>
      <c r="F30" s="1241" t="s">
        <v>66</v>
      </c>
      <c r="G30" s="1241"/>
      <c r="H30" s="1929" t="n">
        <v>4700.76817742469</v>
      </c>
      <c r="I30" s="2104" t="n">
        <v>2885.02394350657</v>
      </c>
      <c r="J30" s="1006" t="n">
        <v>1.68831239808571</v>
      </c>
      <c r="K30" s="2067" t="n">
        <v>9650.87304380273</v>
      </c>
      <c r="L30" s="1779" t="n">
        <v>16293.6886122034</v>
      </c>
      <c r="M30" s="842"/>
      <c r="Q30" s="959"/>
      <c r="R30" s="959"/>
    </row>
    <row r="31" customFormat="false" ht="15" hidden="false" customHeight="true" outlineLevel="0" collapsed="false">
      <c r="A31" s="959"/>
      <c r="C31" s="1239"/>
      <c r="D31" s="1494"/>
      <c r="E31" s="1243"/>
      <c r="F31" s="1262" t="s">
        <v>350</v>
      </c>
      <c r="G31" s="2105"/>
      <c r="H31" s="1783" t="n">
        <v>4701.42772941047</v>
      </c>
      <c r="I31" s="2106" t="n">
        <v>2885.94711856922</v>
      </c>
      <c r="J31" s="1659" t="n">
        <v>1.68818873130999</v>
      </c>
      <c r="K31" s="2099" t="n">
        <v>9649.84635511154</v>
      </c>
      <c r="L31" s="1857" t="n">
        <v>16290.7618755721</v>
      </c>
      <c r="M31" s="842"/>
      <c r="Q31" s="959"/>
      <c r="R31" s="959"/>
    </row>
    <row r="32" customFormat="false" ht="15" hidden="false" customHeight="true" outlineLevel="0" collapsed="false">
      <c r="A32" s="959"/>
      <c r="C32" s="1239"/>
      <c r="D32" s="1494"/>
      <c r="E32" s="1243"/>
      <c r="F32" s="1550" t="s">
        <v>351</v>
      </c>
      <c r="G32" s="1551"/>
      <c r="H32" s="1796" t="n">
        <v>1613.34935139573</v>
      </c>
      <c r="I32" s="2107" t="n">
        <v>1025.92528735632</v>
      </c>
      <c r="J32" s="1667" t="n">
        <v>2.11788549245065</v>
      </c>
      <c r="K32" s="2095" t="n">
        <v>7425.23509698424</v>
      </c>
      <c r="L32" s="1790" t="n">
        <v>15725.7976899383</v>
      </c>
      <c r="M32" s="842"/>
      <c r="Q32" s="959"/>
      <c r="R32" s="959"/>
    </row>
    <row r="33" customFormat="false" ht="15" hidden="false" customHeight="true" outlineLevel="0" collapsed="false">
      <c r="A33" s="959"/>
      <c r="C33" s="1242" t="s">
        <v>93</v>
      </c>
      <c r="D33" s="1494"/>
      <c r="E33" s="1243"/>
      <c r="F33" s="1552" t="s">
        <v>352</v>
      </c>
      <c r="G33" s="1301"/>
      <c r="H33" s="1805" t="n">
        <v>2039.11811523688</v>
      </c>
      <c r="I33" s="2108" t="n">
        <v>1266.93299189074</v>
      </c>
      <c r="J33" s="1683" t="n">
        <v>2.09714515177077</v>
      </c>
      <c r="K33" s="2081" t="n">
        <v>7674.67947136292</v>
      </c>
      <c r="L33" s="1798" t="n">
        <v>16094.9168447634</v>
      </c>
      <c r="M33" s="842"/>
      <c r="Q33" s="959"/>
      <c r="R33" s="959"/>
    </row>
    <row r="34" customFormat="false" ht="15" hidden="false" customHeight="true" outlineLevel="0" collapsed="false">
      <c r="A34" s="959"/>
      <c r="C34" s="1242" t="s">
        <v>94</v>
      </c>
      <c r="D34" s="1494"/>
      <c r="E34" s="1300"/>
      <c r="F34" s="1360" t="s">
        <v>353</v>
      </c>
      <c r="G34" s="1282"/>
      <c r="H34" s="1805" t="n">
        <v>2916.31974954162</v>
      </c>
      <c r="I34" s="2108" t="n">
        <v>1795.32159882655</v>
      </c>
      <c r="J34" s="1683" t="n">
        <v>1.92089552726579</v>
      </c>
      <c r="K34" s="2081" t="n">
        <v>8456.47049397404</v>
      </c>
      <c r="L34" s="1798" t="n">
        <v>16243.9963483299</v>
      </c>
      <c r="M34" s="842"/>
      <c r="Q34" s="959"/>
      <c r="R34" s="959"/>
    </row>
    <row r="35" customFormat="false" ht="15" hidden="false" customHeight="true" outlineLevel="0" collapsed="false">
      <c r="A35" s="959"/>
      <c r="C35" s="1242" t="s">
        <v>96</v>
      </c>
      <c r="D35" s="1517"/>
      <c r="E35" s="1319" t="s">
        <v>98</v>
      </c>
      <c r="F35" s="1360" t="s">
        <v>354</v>
      </c>
      <c r="G35" s="1282"/>
      <c r="H35" s="1805" t="n">
        <v>4187.65186666667</v>
      </c>
      <c r="I35" s="2108" t="n">
        <v>2614.52813852814</v>
      </c>
      <c r="J35" s="1683" t="n">
        <v>1.74057812158502</v>
      </c>
      <c r="K35" s="2081" t="n">
        <v>9202.03179772013</v>
      </c>
      <c r="L35" s="1798" t="n">
        <v>16016.8552212413</v>
      </c>
      <c r="M35" s="842"/>
      <c r="Q35" s="959"/>
      <c r="R35" s="959"/>
    </row>
    <row r="36" customFormat="false" ht="15" hidden="false" customHeight="true" outlineLevel="0" collapsed="false">
      <c r="A36" s="959"/>
      <c r="C36" s="1242" t="s">
        <v>100</v>
      </c>
      <c r="D36" s="1518" t="s">
        <v>97</v>
      </c>
      <c r="E36" s="1300"/>
      <c r="F36" s="1281" t="s">
        <v>355</v>
      </c>
      <c r="G36" s="1320"/>
      <c r="H36" s="1805" t="n">
        <v>9625.25153511111</v>
      </c>
      <c r="I36" s="2108" t="n">
        <v>5950.29866666667</v>
      </c>
      <c r="J36" s="1683" t="n">
        <v>1.54326445761229</v>
      </c>
      <c r="K36" s="2081" t="n">
        <v>10481.7299981754</v>
      </c>
      <c r="L36" s="1798" t="n">
        <v>16176.0813604725</v>
      </c>
      <c r="M36" s="842"/>
      <c r="Q36" s="959"/>
      <c r="R36" s="959"/>
    </row>
    <row r="37" customFormat="false" ht="15" hidden="false" customHeight="true" outlineLevel="0" collapsed="false">
      <c r="A37" s="959"/>
      <c r="C37" s="1242" t="s">
        <v>102</v>
      </c>
      <c r="D37" s="1494"/>
      <c r="E37" s="1243"/>
      <c r="F37" s="1553" t="s">
        <v>356</v>
      </c>
      <c r="G37" s="1323"/>
      <c r="H37" s="1814" t="n">
        <v>24948.7128142857</v>
      </c>
      <c r="I37" s="2109" t="n">
        <v>14924.8979591837</v>
      </c>
      <c r="J37" s="1700" t="n">
        <v>1.40400946234207</v>
      </c>
      <c r="K37" s="2082" t="n">
        <v>11906.023586158</v>
      </c>
      <c r="L37" s="1807" t="n">
        <v>16716.1697738336</v>
      </c>
      <c r="M37" s="842"/>
      <c r="Q37" s="959"/>
      <c r="R37" s="959"/>
    </row>
    <row r="38" customFormat="false" ht="15" hidden="false" customHeight="true" outlineLevel="0" collapsed="false">
      <c r="A38" s="959"/>
      <c r="C38" s="1242" t="s">
        <v>104</v>
      </c>
      <c r="D38" s="1494"/>
      <c r="E38" s="1243"/>
      <c r="F38" s="1638" t="s">
        <v>364</v>
      </c>
      <c r="G38" s="1342"/>
      <c r="H38" s="1823" t="n">
        <v>2337.07334780534</v>
      </c>
      <c r="I38" s="2110" t="n">
        <v>1449.40251272265</v>
      </c>
      <c r="J38" s="1717" t="n">
        <v>2.00530972499746</v>
      </c>
      <c r="K38" s="2084" t="n">
        <v>8040.84837622164</v>
      </c>
      <c r="L38" s="1816" t="n">
        <v>16124.3914460673</v>
      </c>
      <c r="M38" s="842"/>
      <c r="Q38" s="959"/>
      <c r="R38" s="959"/>
    </row>
    <row r="39" customFormat="false" ht="15" hidden="false" customHeight="true" outlineLevel="0" collapsed="false">
      <c r="A39" s="959"/>
      <c r="C39" s="1321"/>
      <c r="D39" s="1494"/>
      <c r="E39" s="1243"/>
      <c r="F39" s="1552" t="s">
        <v>358</v>
      </c>
      <c r="G39" s="1633"/>
      <c r="H39" s="1827" t="n">
        <v>10068.5975314079</v>
      </c>
      <c r="I39" s="2111" t="n">
        <v>6146.95523465704</v>
      </c>
      <c r="J39" s="1011" t="n">
        <v>1.51844774666405</v>
      </c>
      <c r="K39" s="2087" t="n">
        <v>10787.2086602402</v>
      </c>
      <c r="L39" s="1778" t="n">
        <v>16379.8126829367</v>
      </c>
      <c r="M39" s="842"/>
      <c r="Q39" s="959"/>
      <c r="R39" s="959"/>
    </row>
    <row r="40" customFormat="false" ht="15" hidden="false" customHeight="true" outlineLevel="0" collapsed="false">
      <c r="A40" s="959"/>
      <c r="C40" s="1239"/>
      <c r="D40" s="1494"/>
      <c r="E40" s="1240"/>
      <c r="F40" s="1241" t="s">
        <v>66</v>
      </c>
      <c r="G40" s="1241"/>
      <c r="H40" s="1844" t="n">
        <v>793.079696242535</v>
      </c>
      <c r="I40" s="2112" t="n">
        <v>682.92497086072</v>
      </c>
      <c r="J40" s="1749" t="n">
        <v>2.00514648888153</v>
      </c>
      <c r="K40" s="2091" t="n">
        <v>5791.5889742156</v>
      </c>
      <c r="L40" s="1838" t="n">
        <v>11612.9842966934</v>
      </c>
      <c r="M40" s="842"/>
      <c r="Q40" s="959"/>
      <c r="R40" s="959"/>
    </row>
    <row r="41" customFormat="false" ht="15" hidden="false" customHeight="true" outlineLevel="0" collapsed="false">
      <c r="A41" s="959"/>
      <c r="C41" s="1239"/>
      <c r="D41" s="1494"/>
      <c r="E41" s="1379" t="s">
        <v>105</v>
      </c>
      <c r="F41" s="1380" t="s">
        <v>359</v>
      </c>
      <c r="G41" s="1381"/>
      <c r="H41" s="1796" t="n">
        <v>1027.33066217424</v>
      </c>
      <c r="I41" s="2107" t="n">
        <v>730.356142963515</v>
      </c>
      <c r="J41" s="1667" t="n">
        <v>2.18387371678746</v>
      </c>
      <c r="K41" s="2095" t="n">
        <v>6440.92203908095</v>
      </c>
      <c r="L41" s="1790" t="n">
        <v>14066.160353026</v>
      </c>
      <c r="M41" s="842"/>
      <c r="Q41" s="959"/>
      <c r="R41" s="959"/>
    </row>
    <row r="42" customFormat="false" ht="15" hidden="false" customHeight="true" outlineLevel="0" collapsed="false">
      <c r="A42" s="959"/>
      <c r="C42" s="1399"/>
      <c r="D42" s="1527"/>
      <c r="E42" s="1400"/>
      <c r="F42" s="1401" t="s">
        <v>360</v>
      </c>
      <c r="G42" s="1402"/>
      <c r="H42" s="1938" t="n">
        <v>747.728534494693</v>
      </c>
      <c r="I42" s="2113" t="n">
        <v>674.471590909091</v>
      </c>
      <c r="J42" s="1058" t="n">
        <v>1.96734330174124</v>
      </c>
      <c r="K42" s="2114" t="n">
        <v>5635.0807218539</v>
      </c>
      <c r="L42" s="1933" t="n">
        <v>11086.1383129104</v>
      </c>
      <c r="M42" s="842"/>
      <c r="Q42" s="959"/>
      <c r="R42" s="959"/>
    </row>
    <row r="43" customFormat="false" ht="12.95" hidden="true" customHeight="true" outlineLevel="0" collapsed="false">
      <c r="A43" s="959"/>
      <c r="C43" s="1239"/>
      <c r="D43" s="832"/>
      <c r="E43" s="1243"/>
      <c r="F43" s="1618" t="s">
        <v>66</v>
      </c>
      <c r="G43" s="1618"/>
      <c r="H43" s="1827" t="n">
        <v>430.033951688009</v>
      </c>
      <c r="I43" s="2111" t="n">
        <v>408.363795110594</v>
      </c>
      <c r="J43" s="1011" t="n">
        <v>1.90217355669934</v>
      </c>
      <c r="K43" s="2087" t="n">
        <v>5536.11845132206</v>
      </c>
      <c r="L43" s="1778" t="n">
        <v>10530.6581248601</v>
      </c>
      <c r="M43" s="842"/>
      <c r="Q43" s="959"/>
      <c r="R43" s="959"/>
    </row>
    <row r="44" customFormat="false" ht="13.5" hidden="true" customHeight="false" outlineLevel="0" collapsed="false">
      <c r="A44" s="959"/>
      <c r="C44" s="1239"/>
      <c r="D44" s="832"/>
      <c r="E44" s="1243"/>
      <c r="F44" s="1262" t="s">
        <v>350</v>
      </c>
      <c r="G44" s="1381"/>
      <c r="H44" s="1796" t="n">
        <v>430.033951688009</v>
      </c>
      <c r="I44" s="2107" t="n">
        <v>408.363795110594</v>
      </c>
      <c r="J44" s="1667" t="n">
        <v>1.90217355669934</v>
      </c>
      <c r="K44" s="2095" t="n">
        <v>5536.11845132206</v>
      </c>
      <c r="L44" s="1790" t="n">
        <v>10530.6581248601</v>
      </c>
      <c r="M44" s="842"/>
      <c r="Q44" s="959"/>
      <c r="R44" s="959"/>
    </row>
    <row r="45" customFormat="false" ht="12.6" hidden="true" customHeight="true" outlineLevel="0" collapsed="false">
      <c r="A45" s="959"/>
      <c r="C45" s="1239"/>
      <c r="D45" s="832"/>
      <c r="E45" s="1319" t="s">
        <v>98</v>
      </c>
      <c r="F45" s="1534" t="s">
        <v>361</v>
      </c>
      <c r="G45" s="1629"/>
      <c r="H45" s="1854" t="n">
        <v>498.471363475177</v>
      </c>
      <c r="I45" s="2115" t="n">
        <v>487.817375886525</v>
      </c>
      <c r="J45" s="1760" t="n">
        <v>1.90879187581098</v>
      </c>
      <c r="K45" s="2097" t="n">
        <v>5353.33436793078</v>
      </c>
      <c r="L45" s="1848" t="n">
        <v>10218.401150006</v>
      </c>
      <c r="M45" s="842"/>
      <c r="Q45" s="959"/>
      <c r="R45" s="959"/>
    </row>
    <row r="46" customFormat="false" ht="12.6" hidden="true" customHeight="true" outlineLevel="0" collapsed="false">
      <c r="A46" s="959"/>
      <c r="C46" s="1239"/>
      <c r="D46" s="832" t="s">
        <v>115</v>
      </c>
      <c r="E46" s="1243"/>
      <c r="F46" s="1322" t="s">
        <v>362</v>
      </c>
      <c r="G46" s="2116"/>
      <c r="H46" s="1783" t="n">
        <v>396.586204506066</v>
      </c>
      <c r="I46" s="2106" t="n">
        <v>369.532062391681</v>
      </c>
      <c r="J46" s="1659" t="n">
        <v>1.89790357377357</v>
      </c>
      <c r="K46" s="2099" t="n">
        <v>5654.72297248876</v>
      </c>
      <c r="L46" s="1857" t="n">
        <v>10732.1189381859</v>
      </c>
      <c r="M46" s="842"/>
      <c r="Q46" s="959"/>
      <c r="R46" s="959"/>
    </row>
    <row r="47" customFormat="false" ht="12.95" hidden="true" customHeight="true" outlineLevel="0" collapsed="false">
      <c r="A47" s="959"/>
      <c r="C47" s="1239"/>
      <c r="D47" s="832"/>
      <c r="E47" s="1240"/>
      <c r="F47" s="1241" t="s">
        <v>66</v>
      </c>
      <c r="G47" s="1241"/>
      <c r="H47" s="1844" t="n">
        <v>337.374097634884</v>
      </c>
      <c r="I47" s="2112" t="n">
        <v>236.494356146119</v>
      </c>
      <c r="J47" s="1749" t="n">
        <v>2.33867563968781</v>
      </c>
      <c r="K47" s="2091" t="n">
        <v>6099.87538868954</v>
      </c>
      <c r="L47" s="1838" t="n">
        <v>14265.6299766594</v>
      </c>
      <c r="M47" s="842"/>
      <c r="Q47" s="959"/>
      <c r="R47" s="959"/>
    </row>
    <row r="48" customFormat="false" ht="12.6" hidden="true" customHeight="true" outlineLevel="0" collapsed="false">
      <c r="A48" s="959"/>
      <c r="C48" s="1239"/>
      <c r="D48" s="832"/>
      <c r="E48" s="1379" t="s">
        <v>105</v>
      </c>
      <c r="F48" s="1380" t="s">
        <v>359</v>
      </c>
      <c r="G48" s="1381"/>
      <c r="H48" s="1796" t="n">
        <v>409.056743119266</v>
      </c>
      <c r="I48" s="2107" t="n">
        <v>299.211009174312</v>
      </c>
      <c r="J48" s="1667" t="n">
        <v>2.13889740602195</v>
      </c>
      <c r="K48" s="2095" t="n">
        <v>6391.69485937097</v>
      </c>
      <c r="L48" s="1790" t="n">
        <v>13671.1795547924</v>
      </c>
      <c r="M48" s="842"/>
      <c r="Q48" s="959"/>
      <c r="R48" s="959"/>
    </row>
    <row r="49" customFormat="false" ht="12.6" hidden="true" customHeight="true" outlineLevel="0" collapsed="false">
      <c r="A49" s="959"/>
      <c r="C49" s="1014"/>
      <c r="D49" s="835"/>
      <c r="E49" s="1400"/>
      <c r="F49" s="1401" t="s">
        <v>360</v>
      </c>
      <c r="G49" s="1402"/>
      <c r="H49" s="1938" t="n">
        <v>337.114726264568</v>
      </c>
      <c r="I49" s="2113" t="n">
        <v>236.335514674477</v>
      </c>
      <c r="J49" s="1058" t="n">
        <v>2.33931319982669</v>
      </c>
      <c r="K49" s="2114" t="n">
        <v>6097.6201135581</v>
      </c>
      <c r="L49" s="1933" t="n">
        <v>14264.2432191752</v>
      </c>
      <c r="M49" s="842"/>
      <c r="Q49" s="959"/>
      <c r="R49" s="959"/>
    </row>
    <row r="50" customFormat="false" ht="13.5" hidden="false" customHeight="false" outlineLevel="0" collapsed="false">
      <c r="A50" s="959"/>
      <c r="B50" s="959"/>
      <c r="C50" s="447"/>
      <c r="D50" s="959"/>
      <c r="E50" s="959"/>
      <c r="F50" s="959"/>
      <c r="G50" s="959"/>
      <c r="H50" s="959"/>
      <c r="I50" s="959"/>
      <c r="J50" s="959"/>
      <c r="K50" s="959"/>
      <c r="L50" s="959"/>
      <c r="M50" s="959"/>
      <c r="N50" s="959"/>
      <c r="O50" s="959"/>
      <c r="P50" s="959"/>
      <c r="Q50" s="959"/>
      <c r="R50" s="959"/>
    </row>
  </sheetData>
  <mergeCells count="5">
    <mergeCell ref="H5:L5"/>
    <mergeCell ref="N5:P5"/>
    <mergeCell ref="C6:G6"/>
    <mergeCell ref="H27:L27"/>
    <mergeCell ref="C28:G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3.24"/>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3" min="81" style="8" width="10.62"/>
    <col collapsed="false" customWidth="true" hidden="true" outlineLevel="0" max="93" min="84" style="8" width="10.62"/>
    <col collapsed="false" customWidth="true" hidden="false" outlineLevel="0" max="95" min="94" style="8" width="10.62"/>
    <col collapsed="false" customWidth="true" hidden="false" outlineLevel="0" max="96" min="96" style="8" width="0.86"/>
    <col collapsed="false" customWidth="true" hidden="false" outlineLevel="0" max="97" min="97" style="8" width="10.49"/>
    <col collapsed="false" customWidth="false" hidden="false" outlineLevel="0" max="257" min="98"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C1" s="13"/>
      <c r="CD1" s="13"/>
      <c r="CE1" s="13"/>
      <c r="CS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6"/>
    </row>
    <row r="3" s="20" customFormat="true" ht="21.95" hidden="false" customHeight="true" outlineLevel="0" collapsed="false">
      <c r="A3" s="16"/>
      <c r="B3" s="21"/>
      <c r="C3" s="0"/>
      <c r="D3" s="17" t="s">
        <v>52</v>
      </c>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24" t="s">
        <v>53</v>
      </c>
      <c r="CS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16"/>
    </row>
    <row r="8" s="20" customFormat="true" ht="18" hidden="false" customHeight="true" outlineLevel="0" collapsed="false">
      <c r="A8" s="16"/>
      <c r="B8" s="21"/>
      <c r="C8" s="21"/>
      <c r="D8" s="28" t="s">
        <v>54</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23"/>
      <c r="CF8" s="23"/>
      <c r="CG8" s="23"/>
      <c r="CH8" s="23"/>
      <c r="CI8" s="23"/>
      <c r="CJ8" s="23"/>
      <c r="CK8" s="23"/>
      <c r="CL8" s="23"/>
      <c r="CM8" s="23"/>
      <c r="CN8" s="23"/>
      <c r="CO8" s="23"/>
      <c r="CP8" s="23"/>
      <c r="CQ8" s="23"/>
      <c r="CR8" s="23"/>
      <c r="CS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23"/>
      <c r="CF9" s="23"/>
      <c r="CG9" s="23"/>
      <c r="CH9" s="23"/>
      <c r="CI9" s="23"/>
      <c r="CJ9" s="23"/>
      <c r="CK9" s="23"/>
      <c r="CL9" s="23"/>
      <c r="CM9" s="23"/>
      <c r="CN9" s="23"/>
      <c r="CO9" s="23"/>
      <c r="CP9" s="23"/>
      <c r="CQ9" s="23"/>
      <c r="CR9" s="23"/>
      <c r="CS9" s="16"/>
    </row>
    <row r="10" s="20" customFormat="true" ht="18" hidden="false" customHeight="true" outlineLevel="0" collapsed="false">
      <c r="A10" s="16"/>
      <c r="B10" s="21"/>
      <c r="C10" s="21"/>
      <c r="D10" s="28" t="s">
        <v>55</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23"/>
      <c r="CF10" s="23"/>
      <c r="CG10" s="23"/>
      <c r="CH10" s="23"/>
      <c r="CI10" s="23"/>
      <c r="CJ10" s="23"/>
      <c r="CK10" s="23"/>
      <c r="CL10" s="23"/>
      <c r="CM10" s="23"/>
      <c r="CN10" s="23"/>
      <c r="CO10" s="23"/>
      <c r="CP10" s="23"/>
      <c r="CQ10" s="23"/>
      <c r="CR10" s="23"/>
      <c r="CS10" s="16"/>
    </row>
    <row r="11" s="20" customFormat="true" ht="15" hidden="false" customHeight="true" outlineLevel="0" collapsed="false">
      <c r="A11" s="16"/>
      <c r="D11" s="29" t="s">
        <v>56</v>
      </c>
      <c r="E11" s="29"/>
      <c r="F11" s="29"/>
      <c r="G11" s="29"/>
      <c r="H11" s="30" t="s">
        <v>57</v>
      </c>
      <c r="I11" s="30"/>
      <c r="J11" s="30"/>
      <c r="K11" s="30" t="s">
        <v>58</v>
      </c>
      <c r="L11" s="30"/>
      <c r="M11" s="30"/>
      <c r="N11" s="30" t="s">
        <v>59</v>
      </c>
      <c r="O11" s="30"/>
      <c r="P11" s="30"/>
      <c r="Q11" s="30" t="s">
        <v>60</v>
      </c>
      <c r="R11" s="30"/>
      <c r="S11" s="30"/>
      <c r="T11" s="30"/>
      <c r="U11" s="30" t="s">
        <v>61</v>
      </c>
      <c r="V11" s="30"/>
      <c r="W11" s="30"/>
      <c r="X11" s="30"/>
      <c r="Y11" s="30"/>
      <c r="Z11" s="30"/>
      <c r="AA11" s="30"/>
      <c r="AB11" s="30"/>
      <c r="AC11" s="30"/>
      <c r="AD11" s="30"/>
      <c r="AE11" s="30"/>
      <c r="AF11" s="30"/>
      <c r="AG11" s="30"/>
      <c r="AH11" s="30"/>
      <c r="AI11" s="30"/>
      <c r="AJ11" s="31" t="s">
        <v>62</v>
      </c>
      <c r="AK11" s="31"/>
      <c r="AL11" s="31"/>
      <c r="AM11" s="32"/>
      <c r="AN11" s="32"/>
      <c r="AO11" s="32"/>
      <c r="AP11" s="32"/>
      <c r="AQ11" s="32"/>
      <c r="AR11" s="32"/>
      <c r="AS11" s="32"/>
      <c r="AT11" s="32"/>
      <c r="AU11" s="32"/>
      <c r="AV11" s="32"/>
      <c r="AW11" s="32"/>
      <c r="AX11" s="33"/>
      <c r="AY11" s="30" t="s">
        <v>63</v>
      </c>
      <c r="AZ11" s="30"/>
      <c r="BA11" s="30"/>
      <c r="BB11" s="30"/>
      <c r="BC11" s="30"/>
      <c r="BD11" s="30"/>
      <c r="BE11" s="30"/>
      <c r="BF11" s="30"/>
      <c r="BG11" s="30"/>
      <c r="BH11" s="30"/>
      <c r="BI11" s="30"/>
      <c r="BJ11" s="30"/>
      <c r="BK11" s="30"/>
      <c r="BL11" s="30"/>
      <c r="BM11" s="30"/>
      <c r="BN11" s="34" t="s">
        <v>64</v>
      </c>
      <c r="BO11" s="34"/>
      <c r="BP11" s="34"/>
      <c r="BQ11" s="34"/>
      <c r="BR11" s="34"/>
      <c r="BS11" s="34"/>
      <c r="BT11" s="34"/>
      <c r="BU11" s="34"/>
      <c r="BV11" s="34"/>
      <c r="BW11" s="34"/>
      <c r="BX11" s="34"/>
      <c r="BY11" s="34"/>
      <c r="BZ11" s="34"/>
      <c r="CA11" s="34"/>
      <c r="CB11" s="34"/>
      <c r="CC11" s="34" t="s">
        <v>65</v>
      </c>
      <c r="CD11" s="34"/>
      <c r="CE11" s="34"/>
      <c r="CF11" s="34"/>
      <c r="CG11" s="34"/>
      <c r="CH11" s="34"/>
      <c r="CI11" s="34"/>
      <c r="CJ11" s="34"/>
      <c r="CK11" s="34"/>
      <c r="CL11" s="34"/>
      <c r="CM11" s="34"/>
      <c r="CN11" s="34"/>
      <c r="CO11" s="34"/>
      <c r="CP11" s="34"/>
      <c r="CQ11" s="34"/>
      <c r="CR11" s="35"/>
      <c r="CS11" s="16"/>
    </row>
    <row r="12" s="20" customFormat="true" ht="15" hidden="false" customHeight="true" outlineLevel="0" collapsed="false">
      <c r="A12" s="16"/>
      <c r="D12" s="36"/>
      <c r="E12" s="37"/>
      <c r="F12" s="38"/>
      <c r="G12" s="39"/>
      <c r="H12" s="40" t="s">
        <v>66</v>
      </c>
      <c r="I12" s="41" t="s">
        <v>67</v>
      </c>
      <c r="J12" s="42" t="s">
        <v>68</v>
      </c>
      <c r="K12" s="40" t="s">
        <v>66</v>
      </c>
      <c r="L12" s="43" t="s">
        <v>67</v>
      </c>
      <c r="M12" s="42" t="s">
        <v>68</v>
      </c>
      <c r="N12" s="40" t="s">
        <v>66</v>
      </c>
      <c r="O12" s="43" t="s">
        <v>69</v>
      </c>
      <c r="P12" s="42" t="s">
        <v>70</v>
      </c>
      <c r="Q12" s="44" t="s">
        <v>66</v>
      </c>
      <c r="R12" s="43" t="s">
        <v>69</v>
      </c>
      <c r="S12" s="45" t="s">
        <v>71</v>
      </c>
      <c r="T12" s="42" t="s">
        <v>72</v>
      </c>
      <c r="U12" s="44" t="s">
        <v>66</v>
      </c>
      <c r="V12" s="46" t="s">
        <v>73</v>
      </c>
      <c r="W12" s="42" t="s">
        <v>72</v>
      </c>
      <c r="X12" s="44" t="s">
        <v>74</v>
      </c>
      <c r="Y12" s="44" t="s">
        <v>75</v>
      </c>
      <c r="Z12" s="44" t="s">
        <v>76</v>
      </c>
      <c r="AA12" s="44" t="s">
        <v>77</v>
      </c>
      <c r="AB12" s="44" t="s">
        <v>78</v>
      </c>
      <c r="AC12" s="44" t="s">
        <v>79</v>
      </c>
      <c r="AD12" s="44" t="s">
        <v>80</v>
      </c>
      <c r="AE12" s="44" t="s">
        <v>81</v>
      </c>
      <c r="AF12" s="44" t="s">
        <v>82</v>
      </c>
      <c r="AG12" s="44" t="s">
        <v>83</v>
      </c>
      <c r="AH12" s="44" t="s">
        <v>84</v>
      </c>
      <c r="AI12" s="44" t="s">
        <v>85</v>
      </c>
      <c r="AJ12" s="44" t="s">
        <v>66</v>
      </c>
      <c r="AK12" s="47" t="s">
        <v>86</v>
      </c>
      <c r="AL12" s="48" t="s">
        <v>87</v>
      </c>
      <c r="AM12" s="49" t="s">
        <v>74</v>
      </c>
      <c r="AN12" s="50" t="s">
        <v>75</v>
      </c>
      <c r="AO12" s="50" t="s">
        <v>76</v>
      </c>
      <c r="AP12" s="50" t="s">
        <v>77</v>
      </c>
      <c r="AQ12" s="50" t="s">
        <v>78</v>
      </c>
      <c r="AR12" s="50" t="s">
        <v>79</v>
      </c>
      <c r="AS12" s="50" t="s">
        <v>80</v>
      </c>
      <c r="AT12" s="50" t="s">
        <v>81</v>
      </c>
      <c r="AU12" s="50" t="s">
        <v>82</v>
      </c>
      <c r="AV12" s="50" t="s">
        <v>83</v>
      </c>
      <c r="AW12" s="50" t="s">
        <v>84</v>
      </c>
      <c r="AX12" s="51" t="s">
        <v>85</v>
      </c>
      <c r="AY12" s="52" t="s">
        <v>66</v>
      </c>
      <c r="AZ12" s="49" t="s">
        <v>86</v>
      </c>
      <c r="BA12" s="53" t="s">
        <v>87</v>
      </c>
      <c r="BB12" s="54" t="s">
        <v>74</v>
      </c>
      <c r="BC12" s="50" t="s">
        <v>75</v>
      </c>
      <c r="BD12" s="50" t="s">
        <v>76</v>
      </c>
      <c r="BE12" s="50" t="s">
        <v>77</v>
      </c>
      <c r="BF12" s="50" t="s">
        <v>78</v>
      </c>
      <c r="BG12" s="50" t="s">
        <v>79</v>
      </c>
      <c r="BH12" s="50" t="s">
        <v>80</v>
      </c>
      <c r="BI12" s="50" t="s">
        <v>81</v>
      </c>
      <c r="BJ12" s="50" t="s">
        <v>88</v>
      </c>
      <c r="BK12" s="50" t="s">
        <v>83</v>
      </c>
      <c r="BL12" s="50" t="s">
        <v>84</v>
      </c>
      <c r="BM12" s="51" t="s">
        <v>85</v>
      </c>
      <c r="BN12" s="52" t="s">
        <v>89</v>
      </c>
      <c r="BO12" s="49" t="s">
        <v>86</v>
      </c>
      <c r="BP12" s="48" t="s">
        <v>87</v>
      </c>
      <c r="BQ12" s="54" t="s">
        <v>74</v>
      </c>
      <c r="BR12" s="54" t="s">
        <v>75</v>
      </c>
      <c r="BS12" s="50" t="s">
        <v>76</v>
      </c>
      <c r="BT12" s="50" t="s">
        <v>77</v>
      </c>
      <c r="BU12" s="50" t="s">
        <v>78</v>
      </c>
      <c r="BV12" s="50" t="s">
        <v>79</v>
      </c>
      <c r="BW12" s="50" t="s">
        <v>80</v>
      </c>
      <c r="BX12" s="50" t="s">
        <v>81</v>
      </c>
      <c r="BY12" s="50" t="s">
        <v>82</v>
      </c>
      <c r="BZ12" s="50" t="s">
        <v>83</v>
      </c>
      <c r="CA12" s="50" t="s">
        <v>84</v>
      </c>
      <c r="CB12" s="51" t="s">
        <v>85</v>
      </c>
      <c r="CC12" s="52" t="s">
        <v>66</v>
      </c>
      <c r="CD12" s="49" t="s">
        <v>86</v>
      </c>
      <c r="CE12" s="55" t="s">
        <v>87</v>
      </c>
      <c r="CF12" s="54" t="s">
        <v>74</v>
      </c>
      <c r="CG12" s="47" t="s">
        <v>75</v>
      </c>
      <c r="CH12" s="50" t="s">
        <v>76</v>
      </c>
      <c r="CI12" s="50" t="s">
        <v>77</v>
      </c>
      <c r="CJ12" s="50" t="s">
        <v>78</v>
      </c>
      <c r="CK12" s="50" t="s">
        <v>79</v>
      </c>
      <c r="CL12" s="50" t="s">
        <v>80</v>
      </c>
      <c r="CM12" s="50" t="s">
        <v>81</v>
      </c>
      <c r="CN12" s="50" t="s">
        <v>82</v>
      </c>
      <c r="CO12" s="50" t="s">
        <v>83</v>
      </c>
      <c r="CP12" s="50" t="s">
        <v>84</v>
      </c>
      <c r="CQ12" s="51" t="s">
        <v>85</v>
      </c>
      <c r="CR12" s="56"/>
      <c r="CS12" s="16"/>
    </row>
    <row r="13" s="20" customFormat="true" ht="15" hidden="false" customHeight="true" outlineLevel="0" collapsed="false">
      <c r="A13" s="16"/>
      <c r="D13" s="57"/>
      <c r="E13" s="58" t="s">
        <v>90</v>
      </c>
      <c r="F13" s="59"/>
      <c r="G13" s="60"/>
      <c r="H13" s="61" t="s">
        <v>91</v>
      </c>
      <c r="I13" s="62" t="s">
        <v>91</v>
      </c>
      <c r="J13" s="63" t="s">
        <v>91</v>
      </c>
      <c r="K13" s="61" t="s">
        <v>91</v>
      </c>
      <c r="L13" s="64" t="s">
        <v>91</v>
      </c>
      <c r="M13" s="63" t="s">
        <v>91</v>
      </c>
      <c r="N13" s="65" t="n">
        <v>0.0390172355914165</v>
      </c>
      <c r="O13" s="66" t="n">
        <v>0.0331731526143249</v>
      </c>
      <c r="P13" s="67" t="n">
        <v>0.040926361393667</v>
      </c>
      <c r="Q13" s="65" t="n">
        <v>-0.0185714292776026</v>
      </c>
      <c r="R13" s="66" t="n">
        <v>-0.004535244254259</v>
      </c>
      <c r="S13" s="68" t="n">
        <v>-0.0133051391261079</v>
      </c>
      <c r="T13" s="67" t="n">
        <v>-0.0422281920644512</v>
      </c>
      <c r="U13" s="65" t="n">
        <v>0.0324624317453576</v>
      </c>
      <c r="V13" s="69" t="n">
        <v>0.0319697860617541</v>
      </c>
      <c r="W13" s="70" t="n">
        <v>0.0339392381219348</v>
      </c>
      <c r="X13" s="71" t="n">
        <v>0.0406946686573002</v>
      </c>
      <c r="Y13" s="71" t="n">
        <v>0.0383162994458774</v>
      </c>
      <c r="Z13" s="72" t="n">
        <v>0.0272701881196356</v>
      </c>
      <c r="AA13" s="72" t="n">
        <v>0.033804007859541</v>
      </c>
      <c r="AB13" s="72" t="n">
        <v>0.0237438357555503</v>
      </c>
      <c r="AC13" s="73" t="n">
        <v>0.00283949587510261</v>
      </c>
      <c r="AD13" s="65" t="n">
        <v>0.0596770078958761</v>
      </c>
      <c r="AE13" s="65" t="n">
        <v>0.0435647093975623</v>
      </c>
      <c r="AF13" s="65" t="n">
        <v>0.0172924025967974</v>
      </c>
      <c r="AG13" s="65" t="n">
        <v>0.0436030208714016</v>
      </c>
      <c r="AH13" s="65" t="n">
        <v>0.0550673702079674</v>
      </c>
      <c r="AI13" s="65" t="n">
        <v>0.00658899244126628</v>
      </c>
      <c r="AJ13" s="74" t="n">
        <v>-0.00692261793021203</v>
      </c>
      <c r="AK13" s="75" t="n">
        <v>-0.00147347364222995</v>
      </c>
      <c r="AL13" s="76" t="n">
        <v>-0.0122423240099175</v>
      </c>
      <c r="AM13" s="77" t="n">
        <v>0.00576855427790463</v>
      </c>
      <c r="AN13" s="78" t="n">
        <v>-0.00891625019818494</v>
      </c>
      <c r="AO13" s="78" t="n">
        <v>-0.0286553371700138</v>
      </c>
      <c r="AP13" s="78" t="n">
        <v>0.0224856955468336</v>
      </c>
      <c r="AQ13" s="78" t="n">
        <v>-0.00948278957081465</v>
      </c>
      <c r="AR13" s="78" t="n">
        <v>0.0106296348389121</v>
      </c>
      <c r="AS13" s="78" t="n">
        <v>-0.0330384349221561</v>
      </c>
      <c r="AT13" s="78" t="n">
        <v>-0.0221641750480762</v>
      </c>
      <c r="AU13" s="78" t="n">
        <v>-0.0141632727090341</v>
      </c>
      <c r="AV13" s="78" t="n">
        <v>0.023544449305076</v>
      </c>
      <c r="AW13" s="78" t="n">
        <v>-0.0128324136859864</v>
      </c>
      <c r="AX13" s="79" t="n">
        <v>-0.0126940869727957</v>
      </c>
      <c r="AY13" s="80" t="n">
        <v>0.0209616277430908</v>
      </c>
      <c r="AZ13" s="77" t="n">
        <v>0.0157947558114967</v>
      </c>
      <c r="BA13" s="75" t="n">
        <v>0.0260607593399634</v>
      </c>
      <c r="BB13" s="76" t="n">
        <v>0.0125161708416165</v>
      </c>
      <c r="BC13" s="78" t="n">
        <v>0.0181814120654737</v>
      </c>
      <c r="BD13" s="78" t="n">
        <v>0.024772931706533</v>
      </c>
      <c r="BE13" s="78" t="n">
        <v>0.00444702075161229</v>
      </c>
      <c r="BF13" s="78" t="n">
        <v>-0.00182032536625949</v>
      </c>
      <c r="BG13" s="78" t="n">
        <v>0.037822323735565</v>
      </c>
      <c r="BH13" s="78" t="n">
        <v>0.0398893366395692</v>
      </c>
      <c r="BI13" s="78" t="n">
        <v>-0.014417170835048</v>
      </c>
      <c r="BJ13" s="81" t="n">
        <v>0.0424469840660591</v>
      </c>
      <c r="BK13" s="81" t="n">
        <v>0.0101859581285852</v>
      </c>
      <c r="BL13" s="81" t="n">
        <v>0.0304154140459269</v>
      </c>
      <c r="BM13" s="82" t="n">
        <v>0.0462066555285841</v>
      </c>
      <c r="BN13" s="80" t="n">
        <v>0.0199948945300044</v>
      </c>
      <c r="BO13" s="77" t="n">
        <v>0.0128764908194019</v>
      </c>
      <c r="BP13" s="76" t="n">
        <v>0.0269496846037045</v>
      </c>
      <c r="BQ13" s="76" t="n">
        <v>0.0318448073599182</v>
      </c>
      <c r="BR13" s="76" t="n">
        <v>-0.0320160089443727</v>
      </c>
      <c r="BS13" s="78" t="n">
        <v>0.0379654896031169</v>
      </c>
      <c r="BT13" s="78" t="n">
        <v>0.00631518815823991</v>
      </c>
      <c r="BU13" s="78" t="n">
        <v>0.0288345946008358</v>
      </c>
      <c r="BV13" s="78" t="n">
        <v>0.00587737906643983</v>
      </c>
      <c r="BW13" s="78" t="n">
        <v>-0.0171574127377757</v>
      </c>
      <c r="BX13" s="78" t="n">
        <v>0.069760345652002</v>
      </c>
      <c r="BY13" s="78" t="n">
        <v>0.0199504229977165</v>
      </c>
      <c r="BZ13" s="78" t="n">
        <v>0.0074334142370279</v>
      </c>
      <c r="CA13" s="78" t="n">
        <v>0.0271220395850435</v>
      </c>
      <c r="CB13" s="79" t="n">
        <v>0.0558146071104543</v>
      </c>
      <c r="CC13" s="80" t="n">
        <v>0.03092587588394</v>
      </c>
      <c r="CD13" s="77" t="n">
        <v>0.0386342045352457</v>
      </c>
      <c r="CE13" s="77" t="n">
        <v>0.0234979261012749</v>
      </c>
      <c r="CF13" s="76" t="n">
        <v>0.0386908624339469</v>
      </c>
      <c r="CG13" s="75" t="n">
        <v>0.0543243114340268</v>
      </c>
      <c r="CH13" s="78" t="n">
        <v>0.0273600337382477</v>
      </c>
      <c r="CI13" s="78" t="n">
        <v>0.0169203387322671</v>
      </c>
      <c r="CJ13" s="78" t="n">
        <v>0.0627727490758936</v>
      </c>
      <c r="CK13" s="78" t="n">
        <v>0.0332285926273246</v>
      </c>
      <c r="CL13" s="78" t="n">
        <v>0.0396923283174742</v>
      </c>
      <c r="CM13" s="78" t="n">
        <v>0.0359145842392988</v>
      </c>
      <c r="CN13" s="78" t="n">
        <v>0.0222409719108582</v>
      </c>
      <c r="CO13" s="78" t="n">
        <v>0.0439016636618263</v>
      </c>
      <c r="CP13" s="78" t="n">
        <v>0.013335457444872</v>
      </c>
      <c r="CQ13" s="79" t="n">
        <v>-0.00989122204406911</v>
      </c>
      <c r="CR13" s="83"/>
      <c r="CS13" s="16"/>
    </row>
    <row r="14" s="20" customFormat="true" ht="15" hidden="false" customHeight="true" outlineLevel="0" collapsed="false">
      <c r="A14" s="16"/>
      <c r="D14" s="84"/>
      <c r="E14" s="85" t="s">
        <v>92</v>
      </c>
      <c r="F14" s="86"/>
      <c r="G14" s="87"/>
      <c r="H14" s="88" t="n">
        <v>0.00320563483243141</v>
      </c>
      <c r="I14" s="89" t="n">
        <v>0.0131818772023731</v>
      </c>
      <c r="J14" s="90" t="n">
        <v>-0.00395078515894332</v>
      </c>
      <c r="K14" s="88" t="n">
        <v>0.0123776319657687</v>
      </c>
      <c r="L14" s="91" t="n">
        <v>-0.00475582642325101</v>
      </c>
      <c r="M14" s="90" t="n">
        <v>0.0248796602826593</v>
      </c>
      <c r="N14" s="88" t="n">
        <v>0.0221334891734704</v>
      </c>
      <c r="O14" s="91" t="n">
        <v>0.0155566393006925</v>
      </c>
      <c r="P14" s="90" t="n">
        <v>0.0243030633188981</v>
      </c>
      <c r="Q14" s="88" t="n">
        <v>-0.00331988168337471</v>
      </c>
      <c r="R14" s="91" t="n">
        <v>0.0103437145242822</v>
      </c>
      <c r="S14" s="89" t="n">
        <v>0.00182629802226053</v>
      </c>
      <c r="T14" s="90" t="n">
        <v>-0.0265960850556476</v>
      </c>
      <c r="U14" s="88" t="n">
        <v>0.0185929504623586</v>
      </c>
      <c r="V14" s="91" t="n">
        <v>0.0180915453796</v>
      </c>
      <c r="W14" s="90" t="n">
        <v>0.0201055123819557</v>
      </c>
      <c r="X14" s="88" t="n">
        <v>0.0251317428786781</v>
      </c>
      <c r="Y14" s="88" t="n">
        <v>0.0238164574367534</v>
      </c>
      <c r="Z14" s="88" t="n">
        <v>0.0131658256665745</v>
      </c>
      <c r="AA14" s="88" t="n">
        <v>0.019451519943875</v>
      </c>
      <c r="AB14" s="88" t="n">
        <v>0.00977950676103588</v>
      </c>
      <c r="AC14" s="88" t="n">
        <v>-0.00831780219295412</v>
      </c>
      <c r="AD14" s="88" t="n">
        <v>0.0444289037242114</v>
      </c>
      <c r="AE14" s="88" t="n">
        <v>0.0298658745070194</v>
      </c>
      <c r="AF14" s="88" t="n">
        <v>0.00492891147988833</v>
      </c>
      <c r="AG14" s="88" t="n">
        <v>0.0293454289314937</v>
      </c>
      <c r="AH14" s="88" t="n">
        <v>0.0384567470578563</v>
      </c>
      <c r="AI14" s="88" t="n">
        <v>-0.00461672133668526</v>
      </c>
      <c r="AJ14" s="92" t="n">
        <v>-0.0194604962777406</v>
      </c>
      <c r="AK14" s="93" t="n">
        <v>-0.0146066592422922</v>
      </c>
      <c r="AL14" s="94" t="n">
        <v>-0.0242447261422784</v>
      </c>
      <c r="AM14" s="95" t="n">
        <v>-0.00999380444211308</v>
      </c>
      <c r="AN14" s="96" t="n">
        <v>-0.0217987411811841</v>
      </c>
      <c r="AO14" s="96" t="n">
        <v>-0.039201987777734</v>
      </c>
      <c r="AP14" s="96" t="n">
        <v>0.00923454040147015</v>
      </c>
      <c r="AQ14" s="96" t="n">
        <v>-0.0210737451259045</v>
      </c>
      <c r="AR14" s="96" t="n">
        <v>-0.00423836705149253</v>
      </c>
      <c r="AS14" s="96" t="n">
        <v>-0.0449007606158943</v>
      </c>
      <c r="AT14" s="96" t="n">
        <v>-0.0336858168127853</v>
      </c>
      <c r="AU14" s="96" t="n">
        <v>-0.0272760922620561</v>
      </c>
      <c r="AV14" s="96" t="n">
        <v>0.00859412637047457</v>
      </c>
      <c r="AW14" s="96" t="n">
        <v>-0.0229675964148879</v>
      </c>
      <c r="AX14" s="97" t="n">
        <v>-0.0233817676218444</v>
      </c>
      <c r="AY14" s="98" t="n">
        <v>0.0104922341845801</v>
      </c>
      <c r="AZ14" s="95" t="n">
        <v>0.00528201511921367</v>
      </c>
      <c r="BA14" s="93" t="n">
        <v>0.0156784614747016</v>
      </c>
      <c r="BB14" s="94" t="n">
        <v>0.00483976053877572</v>
      </c>
      <c r="BC14" s="96" t="n">
        <v>0.00652772087249675</v>
      </c>
      <c r="BD14" s="96" t="n">
        <v>0.014155330830897</v>
      </c>
      <c r="BE14" s="96" t="n">
        <v>-0.00760159251036799</v>
      </c>
      <c r="BF14" s="96" t="n">
        <v>-0.0110920801564172</v>
      </c>
      <c r="BG14" s="96" t="n">
        <v>0.0261076726708687</v>
      </c>
      <c r="BH14" s="96" t="n">
        <v>0.0273391777004083</v>
      </c>
      <c r="BI14" s="96" t="n">
        <v>-0.0215000490059453</v>
      </c>
      <c r="BJ14" s="96" t="n">
        <v>0.0294831839333505</v>
      </c>
      <c r="BK14" s="96" t="n">
        <v>-0.00103145287678306</v>
      </c>
      <c r="BL14" s="96" t="n">
        <v>0.0223499285075511</v>
      </c>
      <c r="BM14" s="97" t="n">
        <v>0.0362196099243465</v>
      </c>
      <c r="BN14" s="98" t="n">
        <v>0.0113908548078795</v>
      </c>
      <c r="BO14" s="95" t="n">
        <v>0.00512984846030335</v>
      </c>
      <c r="BP14" s="94" t="n">
        <v>0.0175592384460327</v>
      </c>
      <c r="BQ14" s="94" t="n">
        <v>0.0186860617675967</v>
      </c>
      <c r="BR14" s="94" t="n">
        <v>-0.0350179751561611</v>
      </c>
      <c r="BS14" s="96" t="n">
        <v>0.0286155068085952</v>
      </c>
      <c r="BT14" s="96" t="n">
        <v>-0.000871172845499074</v>
      </c>
      <c r="BU14" s="96" t="n">
        <v>0.0217012880595346</v>
      </c>
      <c r="BV14" s="96" t="n">
        <v>-0.00103492709996439</v>
      </c>
      <c r="BW14" s="96" t="n">
        <v>-0.0210467469045601</v>
      </c>
      <c r="BX14" s="96" t="n">
        <v>0.0576182294449876</v>
      </c>
      <c r="BY14" s="96" t="n">
        <v>0.0141540439011567</v>
      </c>
      <c r="BZ14" s="96" t="n">
        <v>0.00139180520057754</v>
      </c>
      <c r="CA14" s="96" t="n">
        <v>0.0141059237081664</v>
      </c>
      <c r="CB14" s="97" t="n">
        <v>0.0402423760570255</v>
      </c>
      <c r="CC14" s="98" t="n">
        <v>0.0221071384718519</v>
      </c>
      <c r="CD14" s="95" t="n">
        <v>0.0279561256523661</v>
      </c>
      <c r="CE14" s="95" t="n">
        <v>0.0164150666625962</v>
      </c>
      <c r="CF14" s="94" t="n">
        <v>0.0257634861154276</v>
      </c>
      <c r="CG14" s="93" t="n">
        <v>0.043708041459763</v>
      </c>
      <c r="CH14" s="96" t="n">
        <v>0.0183414524510641</v>
      </c>
      <c r="CI14" s="96" t="n">
        <v>0.00924652771022371</v>
      </c>
      <c r="CJ14" s="96" t="n">
        <v>0.0498369997722905</v>
      </c>
      <c r="CK14" s="96" t="n">
        <v>0.0220740036387128</v>
      </c>
      <c r="CL14" s="96" t="n">
        <v>0.0310075779691289</v>
      </c>
      <c r="CM14" s="96" t="n">
        <v>0.0267210185038951</v>
      </c>
      <c r="CN14" s="96" t="n">
        <v>0.0123412337917829</v>
      </c>
      <c r="CO14" s="96" t="n">
        <v>0.035835624544906</v>
      </c>
      <c r="CP14" s="96" t="n">
        <v>0.0097234511831954</v>
      </c>
      <c r="CQ14" s="97" t="n">
        <v>-0.0137346106468099</v>
      </c>
      <c r="CR14" s="99"/>
      <c r="CS14" s="16"/>
    </row>
    <row r="15" s="20" customFormat="true" ht="15" hidden="false" customHeight="true" outlineLevel="0" collapsed="false">
      <c r="A15" s="16"/>
      <c r="D15" s="100"/>
      <c r="E15" s="101"/>
      <c r="F15" s="102" t="s">
        <v>66</v>
      </c>
      <c r="G15" s="103"/>
      <c r="H15" s="88" t="n">
        <v>0.00461796537758974</v>
      </c>
      <c r="I15" s="89" t="n">
        <v>0.0134313492813476</v>
      </c>
      <c r="J15" s="90" t="n">
        <v>-0.00168815989001758</v>
      </c>
      <c r="K15" s="88" t="n">
        <v>0.0135884732329252</v>
      </c>
      <c r="L15" s="91" t="n">
        <v>-0.0034593665483168</v>
      </c>
      <c r="M15" s="90" t="n">
        <v>0.025971230883967</v>
      </c>
      <c r="N15" s="88" t="n">
        <v>0.0236660265516535</v>
      </c>
      <c r="O15" s="91" t="n">
        <v>0.0172302392710968</v>
      </c>
      <c r="P15" s="90" t="n">
        <v>0.025778552467548</v>
      </c>
      <c r="Q15" s="88" t="n">
        <v>-0.00424654668790736</v>
      </c>
      <c r="R15" s="91" t="n">
        <v>0.010358100886189</v>
      </c>
      <c r="S15" s="89" t="n">
        <v>0.00081857059221413</v>
      </c>
      <c r="T15" s="90" t="n">
        <v>-0.0281463409958046</v>
      </c>
      <c r="U15" s="88" t="n">
        <v>0.0185673716526303</v>
      </c>
      <c r="V15" s="91" t="n">
        <v>0.0185449917721314</v>
      </c>
      <c r="W15" s="90" t="n">
        <v>0.0186346505675037</v>
      </c>
      <c r="X15" s="88" t="n">
        <v>0.0270505762203688</v>
      </c>
      <c r="Y15" s="88" t="n">
        <v>0.0251870984775857</v>
      </c>
      <c r="Z15" s="88" t="n">
        <v>0.0132794132683192</v>
      </c>
      <c r="AA15" s="88" t="n">
        <v>0.0204985445565737</v>
      </c>
      <c r="AB15" s="88" t="n">
        <v>0.0107824586865288</v>
      </c>
      <c r="AC15" s="88" t="n">
        <v>-0.00808591661456163</v>
      </c>
      <c r="AD15" s="88" t="n">
        <v>0.0425678041870248</v>
      </c>
      <c r="AE15" s="88" t="n">
        <v>0.0297066405238218</v>
      </c>
      <c r="AF15" s="88" t="n">
        <v>0.00542991159385037</v>
      </c>
      <c r="AG15" s="88" t="n">
        <v>0.0294536622051656</v>
      </c>
      <c r="AH15" s="88" t="n">
        <v>0.0381225436397466</v>
      </c>
      <c r="AI15" s="88" t="n">
        <v>-0.00857004539903305</v>
      </c>
      <c r="AJ15" s="92" t="n">
        <v>-0.0211293519340023</v>
      </c>
      <c r="AK15" s="93" t="n">
        <v>-0.0176748306523156</v>
      </c>
      <c r="AL15" s="94" t="n">
        <v>-0.0245333924906137</v>
      </c>
      <c r="AM15" s="95" t="n">
        <v>-0.0151210234969961</v>
      </c>
      <c r="AN15" s="96" t="n">
        <v>-0.0245627947373997</v>
      </c>
      <c r="AO15" s="96" t="n">
        <v>-0.0401864846207526</v>
      </c>
      <c r="AP15" s="96" t="n">
        <v>0.00457408992613562</v>
      </c>
      <c r="AQ15" s="96" t="n">
        <v>-0.0231302588484079</v>
      </c>
      <c r="AR15" s="96" t="n">
        <v>-0.00714092218436786</v>
      </c>
      <c r="AS15" s="96" t="n">
        <v>-0.0448015611297741</v>
      </c>
      <c r="AT15" s="96" t="n">
        <v>-0.0347446264613867</v>
      </c>
      <c r="AU15" s="96" t="n">
        <v>-0.025892704463719</v>
      </c>
      <c r="AV15" s="96" t="n">
        <v>0.00947917938505139</v>
      </c>
      <c r="AW15" s="96" t="n">
        <v>-0.0246187782479535</v>
      </c>
      <c r="AX15" s="97" t="n">
        <v>-0.0250294140659234</v>
      </c>
      <c r="AY15" s="98" t="n">
        <v>0.0137942698161109</v>
      </c>
      <c r="AZ15" s="95" t="n">
        <v>0.00879107624930129</v>
      </c>
      <c r="BA15" s="93" t="n">
        <v>0.0187590156883515</v>
      </c>
      <c r="BB15" s="94" t="n">
        <v>0.0076248148703936</v>
      </c>
      <c r="BC15" s="96" t="n">
        <v>0.00831072071068754</v>
      </c>
      <c r="BD15" s="96" t="n">
        <v>0.0184240508155208</v>
      </c>
      <c r="BE15" s="96" t="n">
        <v>-0.00238882479422568</v>
      </c>
      <c r="BF15" s="96" t="n">
        <v>-0.00789076481625825</v>
      </c>
      <c r="BG15" s="96" t="n">
        <v>0.02992948275241</v>
      </c>
      <c r="BH15" s="96" t="n">
        <v>0.0319601808591084</v>
      </c>
      <c r="BI15" s="96" t="n">
        <v>-0.0172837875284248</v>
      </c>
      <c r="BJ15" s="96" t="n">
        <v>0.0313548130813435</v>
      </c>
      <c r="BK15" s="96" t="n">
        <v>-0.000830043726939455</v>
      </c>
      <c r="BL15" s="96" t="n">
        <v>0.0275122549940242</v>
      </c>
      <c r="BM15" s="97" t="n">
        <v>0.038947029947659</v>
      </c>
      <c r="BN15" s="98" t="n">
        <v>0.0122936471990604</v>
      </c>
      <c r="BO15" s="95" t="n">
        <v>0.0051121064400526</v>
      </c>
      <c r="BP15" s="94" t="n">
        <v>0.0193502734228713</v>
      </c>
      <c r="BQ15" s="94" t="n">
        <v>0.0202726101546363</v>
      </c>
      <c r="BR15" s="94" t="n">
        <v>-0.0330583009809537</v>
      </c>
      <c r="BS15" s="96" t="n">
        <v>0.0259525406991833</v>
      </c>
      <c r="BT15" s="96" t="n">
        <v>-0.00213164222972479</v>
      </c>
      <c r="BU15" s="96" t="n">
        <v>0.0203915575959514</v>
      </c>
      <c r="BV15" s="96" t="n">
        <v>0.000598088209289708</v>
      </c>
      <c r="BW15" s="96" t="n">
        <v>-0.0207768994328671</v>
      </c>
      <c r="BX15" s="96" t="n">
        <v>0.0559762344863389</v>
      </c>
      <c r="BY15" s="96" t="n">
        <v>0.0134824581708981</v>
      </c>
      <c r="BZ15" s="96" t="n">
        <v>0.0027302255143325</v>
      </c>
      <c r="CA15" s="96" t="n">
        <v>0.0175309326884569</v>
      </c>
      <c r="CB15" s="97" t="n">
        <v>0.0480453254286634</v>
      </c>
      <c r="CC15" s="98" t="n">
        <v>0.0232619091147235</v>
      </c>
      <c r="CD15" s="95" t="n">
        <v>0.0303399527331594</v>
      </c>
      <c r="CE15" s="95" t="n">
        <v>0.0164041254690726</v>
      </c>
      <c r="CF15" s="94" t="n">
        <v>0.0283485127364055</v>
      </c>
      <c r="CG15" s="93" t="n">
        <v>0.0458919786292578</v>
      </c>
      <c r="CH15" s="96" t="n">
        <v>0.0215968956739968</v>
      </c>
      <c r="CI15" s="96" t="n">
        <v>0.0127865294981255</v>
      </c>
      <c r="CJ15" s="96" t="n">
        <v>0.0510054946175069</v>
      </c>
      <c r="CK15" s="96" t="n">
        <v>0.0233685100604996</v>
      </c>
      <c r="CL15" s="96" t="n">
        <v>0.0314307150703772</v>
      </c>
      <c r="CM15" s="96" t="n">
        <v>0.0281593245572979</v>
      </c>
      <c r="CN15" s="96" t="n">
        <v>0.0151545359034899</v>
      </c>
      <c r="CO15" s="96" t="n">
        <v>0.0382500837702337</v>
      </c>
      <c r="CP15" s="96" t="n">
        <v>0.00726419544276433</v>
      </c>
      <c r="CQ15" s="97" t="n">
        <v>-0.0180567981435415</v>
      </c>
      <c r="CR15" s="99"/>
      <c r="CS15" s="16"/>
    </row>
    <row r="16" s="20" customFormat="true" ht="15" hidden="false" customHeight="true" outlineLevel="0" collapsed="false">
      <c r="A16" s="16"/>
      <c r="D16" s="104" t="s">
        <v>93</v>
      </c>
      <c r="E16" s="105"/>
      <c r="F16" s="106"/>
      <c r="G16" s="107" t="s">
        <v>66</v>
      </c>
      <c r="H16" s="108" t="n">
        <v>0.0132025961092808</v>
      </c>
      <c r="I16" s="109" t="n">
        <v>0.0166729660406568</v>
      </c>
      <c r="J16" s="110" t="n">
        <v>0.0107061332044736</v>
      </c>
      <c r="K16" s="108" t="n">
        <v>0.0140844188463929</v>
      </c>
      <c r="L16" s="111" t="n">
        <v>0.00402760559004367</v>
      </c>
      <c r="M16" s="110" t="n">
        <v>0.0213616489219217</v>
      </c>
      <c r="N16" s="108" t="n">
        <v>0.0222049536472335</v>
      </c>
      <c r="O16" s="111" t="n">
        <v>0.0137081813229885</v>
      </c>
      <c r="P16" s="110" t="n">
        <v>0.0249948061144614</v>
      </c>
      <c r="Q16" s="108" t="n">
        <v>-0.0135427091712338</v>
      </c>
      <c r="R16" s="111" t="n">
        <v>-0.000105687665812315</v>
      </c>
      <c r="S16" s="109" t="n">
        <v>-0.00861230101387145</v>
      </c>
      <c r="T16" s="110" t="n">
        <v>-0.0361136559506708</v>
      </c>
      <c r="U16" s="108" t="n">
        <v>0.0150258927900711</v>
      </c>
      <c r="V16" s="111" t="n">
        <v>0.0158288012375213</v>
      </c>
      <c r="W16" s="110" t="n">
        <v>0.0126076810662801</v>
      </c>
      <c r="X16" s="108" t="n">
        <v>0.0188200642979919</v>
      </c>
      <c r="Y16" s="108" t="n">
        <v>0.024711396420362</v>
      </c>
      <c r="Z16" s="108" t="n">
        <v>0.00619471929210413</v>
      </c>
      <c r="AA16" s="108" t="n">
        <v>0.020865636040621</v>
      </c>
      <c r="AB16" s="108" t="n">
        <v>0.00848885963867957</v>
      </c>
      <c r="AC16" s="108" t="n">
        <v>-0.00765351653567869</v>
      </c>
      <c r="AD16" s="108" t="n">
        <v>0.0357586477713562</v>
      </c>
      <c r="AE16" s="108" t="n">
        <v>0.0262836287422776</v>
      </c>
      <c r="AF16" s="108" t="n">
        <v>0.00844927978733165</v>
      </c>
      <c r="AG16" s="108" t="n">
        <v>0.0209206219135399</v>
      </c>
      <c r="AH16" s="108" t="n">
        <v>0.0248188500358006</v>
      </c>
      <c r="AI16" s="108" t="n">
        <v>-0.00634664826221272</v>
      </c>
      <c r="AJ16" s="112" t="n">
        <v>-0.0151672089689593</v>
      </c>
      <c r="AK16" s="113" t="n">
        <v>-0.0159764407379656</v>
      </c>
      <c r="AL16" s="114" t="n">
        <v>-0.0143642197473828</v>
      </c>
      <c r="AM16" s="115" t="n">
        <v>-0.0137284519368832</v>
      </c>
      <c r="AN16" s="116" t="n">
        <v>-0.0208018643650012</v>
      </c>
      <c r="AO16" s="116" t="n">
        <v>-0.0326631054421295</v>
      </c>
      <c r="AP16" s="116" t="n">
        <v>0.00502121234978721</v>
      </c>
      <c r="AQ16" s="116" t="n">
        <v>-0.022993454476327</v>
      </c>
      <c r="AR16" s="116" t="n">
        <v>-0.0105994521887638</v>
      </c>
      <c r="AS16" s="116" t="n">
        <v>-0.0283960125078753</v>
      </c>
      <c r="AT16" s="116" t="n">
        <v>-0.0256782887008589</v>
      </c>
      <c r="AU16" s="116" t="n">
        <v>-0.0162744414038485</v>
      </c>
      <c r="AV16" s="116" t="n">
        <v>0.00639488568454534</v>
      </c>
      <c r="AW16" s="116" t="n">
        <v>-0.0109349810443189</v>
      </c>
      <c r="AX16" s="117" t="n">
        <v>-0.0106111918824712</v>
      </c>
      <c r="AY16" s="118" t="n">
        <v>0.0149726648929843</v>
      </c>
      <c r="AZ16" s="115" t="n">
        <v>0.0139168019596801</v>
      </c>
      <c r="BA16" s="113" t="n">
        <v>0.0160186689557055</v>
      </c>
      <c r="BB16" s="114" t="n">
        <v>0.0200742607129733</v>
      </c>
      <c r="BC16" s="116" t="n">
        <v>0.00948885745901233</v>
      </c>
      <c r="BD16" s="116" t="n">
        <v>0.0235771546786798</v>
      </c>
      <c r="BE16" s="116" t="n">
        <v>0.00154332781643481</v>
      </c>
      <c r="BF16" s="116" t="n">
        <v>-0.00371777785227069</v>
      </c>
      <c r="BG16" s="116" t="n">
        <v>0.0344311655326012</v>
      </c>
      <c r="BH16" s="116" t="n">
        <v>0.020484349103473</v>
      </c>
      <c r="BI16" s="116" t="n">
        <v>-0.0148157407725526</v>
      </c>
      <c r="BJ16" s="116" t="n">
        <v>0.0232594048426866</v>
      </c>
      <c r="BK16" s="116" t="n">
        <v>-0.00310108594720862</v>
      </c>
      <c r="BL16" s="116" t="n">
        <v>0.028338955247052</v>
      </c>
      <c r="BM16" s="117" t="n">
        <v>0.0416950069877439</v>
      </c>
      <c r="BN16" s="118" t="n">
        <v>0.00672262860811529</v>
      </c>
      <c r="BO16" s="115" t="n">
        <v>0.00149983805638072</v>
      </c>
      <c r="BP16" s="114" t="n">
        <v>0.0118859489355158</v>
      </c>
      <c r="BQ16" s="114" t="n">
        <v>0.00456521839897706</v>
      </c>
      <c r="BR16" s="114" t="n">
        <v>-0.03280479420037</v>
      </c>
      <c r="BS16" s="116" t="n">
        <v>0.0187272757325459</v>
      </c>
      <c r="BT16" s="116" t="n">
        <v>-0.00674488571189571</v>
      </c>
      <c r="BU16" s="116" t="n">
        <v>0.0214104632330364</v>
      </c>
      <c r="BV16" s="116" t="n">
        <v>0.00472712310218686</v>
      </c>
      <c r="BW16" s="116" t="n">
        <v>-0.0186483450892927</v>
      </c>
      <c r="BX16" s="116" t="n">
        <v>0.044170388602424</v>
      </c>
      <c r="BY16" s="116" t="n">
        <v>0.0119971982400617</v>
      </c>
      <c r="BZ16" s="116" t="n">
        <v>0.0099135853573456</v>
      </c>
      <c r="CA16" s="116" t="n">
        <v>-0.000914614754727094</v>
      </c>
      <c r="CB16" s="117" t="n">
        <v>0.0256303155424833</v>
      </c>
      <c r="CC16" s="118" t="n">
        <v>0.0223798781111483</v>
      </c>
      <c r="CD16" s="115" t="n">
        <v>0.0254393660491149</v>
      </c>
      <c r="CE16" s="115" t="n">
        <v>0.0193862729237566</v>
      </c>
      <c r="CF16" s="114" t="n">
        <v>0.0204975497676713</v>
      </c>
      <c r="CG16" s="113" t="n">
        <v>0.0443073430867449</v>
      </c>
      <c r="CH16" s="116" t="n">
        <v>0.0209721613610923</v>
      </c>
      <c r="CI16" s="116" t="n">
        <v>0.00937372749608384</v>
      </c>
      <c r="CJ16" s="116" t="n">
        <v>0.0413008390940012</v>
      </c>
      <c r="CK16" s="116" t="n">
        <v>0.0166367419330059</v>
      </c>
      <c r="CL16" s="116" t="n">
        <v>0.0257552536629367</v>
      </c>
      <c r="CM16" s="116" t="n">
        <v>0.0264815953558695</v>
      </c>
      <c r="CN16" s="116" t="n">
        <v>0.0190081429491578</v>
      </c>
      <c r="CO16" s="116" t="n">
        <v>0.0302938617666981</v>
      </c>
      <c r="CP16" s="116" t="n">
        <v>0.0221672766518938</v>
      </c>
      <c r="CQ16" s="117" t="n">
        <v>-0.00542276806990607</v>
      </c>
      <c r="CR16" s="99"/>
      <c r="CS16" s="16"/>
    </row>
    <row r="17" s="20" customFormat="true" ht="15" hidden="false" customHeight="true" outlineLevel="0" collapsed="false">
      <c r="A17" s="16"/>
      <c r="B17" s="119"/>
      <c r="C17" s="119"/>
      <c r="D17" s="104" t="s">
        <v>94</v>
      </c>
      <c r="E17" s="120"/>
      <c r="F17" s="121"/>
      <c r="G17" s="122" t="s">
        <v>95</v>
      </c>
      <c r="H17" s="123" t="n">
        <v>0.0112381044601975</v>
      </c>
      <c r="I17" s="124" t="n">
        <v>0.0222833701333143</v>
      </c>
      <c r="J17" s="125" t="n">
        <v>0.00325602382379531</v>
      </c>
      <c r="K17" s="123" t="n">
        <v>0.00486108268533037</v>
      </c>
      <c r="L17" s="126" t="n">
        <v>-0.011958029429901</v>
      </c>
      <c r="M17" s="125" t="n">
        <v>0.0172462685908188</v>
      </c>
      <c r="N17" s="123" t="n">
        <v>0.0292579695861959</v>
      </c>
      <c r="O17" s="126" t="n">
        <v>0.0069498234052563</v>
      </c>
      <c r="P17" s="125" t="n">
        <v>0.0365773716049518</v>
      </c>
      <c r="Q17" s="123" t="n">
        <v>0.0205566177939913</v>
      </c>
      <c r="R17" s="126" t="n">
        <v>0.0401376619089096</v>
      </c>
      <c r="S17" s="124" t="n">
        <v>0.0238760437712555</v>
      </c>
      <c r="T17" s="125" t="n">
        <v>-0.00446008724132851</v>
      </c>
      <c r="U17" s="123" t="n">
        <v>0.0232518335958486</v>
      </c>
      <c r="V17" s="126" t="n">
        <v>0.0243676325878388</v>
      </c>
      <c r="W17" s="125" t="n">
        <v>0.0198968606249161</v>
      </c>
      <c r="X17" s="123" t="n">
        <v>0.0206332438349903</v>
      </c>
      <c r="Y17" s="123" t="n">
        <v>0.0306885740633587</v>
      </c>
      <c r="Z17" s="123" t="n">
        <v>0.0183642636777694</v>
      </c>
      <c r="AA17" s="123" t="n">
        <v>0.0223694504202578</v>
      </c>
      <c r="AB17" s="123" t="n">
        <v>0.00786204920387561</v>
      </c>
      <c r="AC17" s="123" t="n">
        <v>0.00436444505780681</v>
      </c>
      <c r="AD17" s="123" t="n">
        <v>0.0387753651448562</v>
      </c>
      <c r="AE17" s="123" t="n">
        <v>0.0409434069126571</v>
      </c>
      <c r="AF17" s="123" t="n">
        <v>0.0356306635408813</v>
      </c>
      <c r="AG17" s="123" t="n">
        <v>0.0245842709959223</v>
      </c>
      <c r="AH17" s="123" t="n">
        <v>0.0296356854102893</v>
      </c>
      <c r="AI17" s="123" t="n">
        <v>0.00638252630392364</v>
      </c>
      <c r="AJ17" s="127" t="n">
        <v>0.00358019882408513</v>
      </c>
      <c r="AK17" s="128" t="n">
        <v>0.000714425724897012</v>
      </c>
      <c r="AL17" s="129" t="n">
        <v>0.00642112120669537</v>
      </c>
      <c r="AM17" s="130" t="n">
        <v>0.00499026714824708</v>
      </c>
      <c r="AN17" s="131" t="n">
        <v>-0.00426476494098108</v>
      </c>
      <c r="AO17" s="131" t="n">
        <v>-0.0150875974939879</v>
      </c>
      <c r="AP17" s="131" t="n">
        <v>0.0241917213672682</v>
      </c>
      <c r="AQ17" s="131" t="n">
        <v>-0.00436308769106587</v>
      </c>
      <c r="AR17" s="131" t="n">
        <v>-0.00125205002326414</v>
      </c>
      <c r="AS17" s="131" t="n">
        <v>-0.0141768931915014</v>
      </c>
      <c r="AT17" s="131" t="n">
        <v>0.00792866718026328</v>
      </c>
      <c r="AU17" s="131" t="n">
        <v>-0.00148492400615391</v>
      </c>
      <c r="AV17" s="131" t="n">
        <v>0.0265285156901031</v>
      </c>
      <c r="AW17" s="131" t="n">
        <v>0.00415063705997948</v>
      </c>
      <c r="AX17" s="132" t="n">
        <v>0.0160910893463842</v>
      </c>
      <c r="AY17" s="133" t="n">
        <v>0.0348890201910923</v>
      </c>
      <c r="AZ17" s="130" t="n">
        <v>0.0307015505814003</v>
      </c>
      <c r="BA17" s="128" t="n">
        <v>0.0390166396656748</v>
      </c>
      <c r="BB17" s="129" t="n">
        <v>0.0461276720351277</v>
      </c>
      <c r="BC17" s="131" t="n">
        <v>0.0197504702480051</v>
      </c>
      <c r="BD17" s="131" t="n">
        <v>0.0269851396525097</v>
      </c>
      <c r="BE17" s="131" t="n">
        <v>0.0100231888824827</v>
      </c>
      <c r="BF17" s="131" t="n">
        <v>0.0181795407887699</v>
      </c>
      <c r="BG17" s="131" t="n">
        <v>0.0665813910093733</v>
      </c>
      <c r="BH17" s="131" t="n">
        <v>0.0482123921242336</v>
      </c>
      <c r="BI17" s="131" t="n">
        <v>-0.00371015285659412</v>
      </c>
      <c r="BJ17" s="131" t="n">
        <v>0.0442893921789433</v>
      </c>
      <c r="BK17" s="131" t="n">
        <v>0.00814432204352587</v>
      </c>
      <c r="BL17" s="131" t="n">
        <v>0.0627369494118749</v>
      </c>
      <c r="BM17" s="132" t="n">
        <v>0.0752141304190684</v>
      </c>
      <c r="BN17" s="133" t="n">
        <v>0.0121901246775387</v>
      </c>
      <c r="BO17" s="130" t="n">
        <v>0.0099284082043684</v>
      </c>
      <c r="BP17" s="129" t="n">
        <v>0.0144016737095194</v>
      </c>
      <c r="BQ17" s="129" t="n">
        <v>0.00734632595199594</v>
      </c>
      <c r="BR17" s="129" t="n">
        <v>-0.0111743030317007</v>
      </c>
      <c r="BS17" s="131" t="n">
        <v>0.0399255302424215</v>
      </c>
      <c r="BT17" s="131" t="n">
        <v>0.00854536318192761</v>
      </c>
      <c r="BU17" s="131" t="n">
        <v>0.0190817083398018</v>
      </c>
      <c r="BV17" s="131" t="n">
        <v>-0.00438505678197568</v>
      </c>
      <c r="BW17" s="131" t="n">
        <v>-0.02148221480395</v>
      </c>
      <c r="BX17" s="131" t="n">
        <v>0.0394942852915157</v>
      </c>
      <c r="BY17" s="131" t="n">
        <v>0.0214316000854157</v>
      </c>
      <c r="BZ17" s="131" t="n">
        <v>0.0351460824711816</v>
      </c>
      <c r="CA17" s="131" t="n">
        <v>-0.00120820105759745</v>
      </c>
      <c r="CB17" s="132" t="n">
        <v>0.0148391866076072</v>
      </c>
      <c r="CC17" s="133" t="n">
        <v>0.0291542013971049</v>
      </c>
      <c r="CD17" s="130" t="n">
        <v>0.0260817440493297</v>
      </c>
      <c r="CE17" s="130" t="n">
        <v>0.0321452598853288</v>
      </c>
      <c r="CF17" s="129" t="n">
        <v>0.0171628975153271</v>
      </c>
      <c r="CG17" s="128" t="n">
        <v>0.0455079868439415</v>
      </c>
      <c r="CH17" s="131" t="n">
        <v>0.00554473260169778</v>
      </c>
      <c r="CI17" s="131" t="n">
        <v>-0.00220348959443278</v>
      </c>
      <c r="CJ17" s="131" t="n">
        <v>0.0536337838755881</v>
      </c>
      <c r="CK17" s="131" t="n">
        <v>0.0379083941467334</v>
      </c>
      <c r="CL17" s="131" t="n">
        <v>0.0419647679324638</v>
      </c>
      <c r="CM17" s="131" t="n">
        <v>0.04148813547554</v>
      </c>
      <c r="CN17" s="131" t="n">
        <v>0.0207001244733108</v>
      </c>
      <c r="CO17" s="131" t="n">
        <v>0.0328813820492566</v>
      </c>
      <c r="CP17" s="131" t="n">
        <v>0.0407254779439093</v>
      </c>
      <c r="CQ17" s="132" t="n">
        <v>0.0163540188495852</v>
      </c>
      <c r="CR17" s="99"/>
      <c r="CS17" s="16"/>
    </row>
    <row r="18" s="20" customFormat="true" ht="15" hidden="false" customHeight="true" outlineLevel="0" collapsed="false">
      <c r="A18" s="16"/>
      <c r="B18" s="119"/>
      <c r="C18" s="119"/>
      <c r="D18" s="104" t="s">
        <v>96</v>
      </c>
      <c r="E18" s="134" t="s">
        <v>97</v>
      </c>
      <c r="F18" s="135" t="s">
        <v>98</v>
      </c>
      <c r="G18" s="136" t="s">
        <v>99</v>
      </c>
      <c r="H18" s="123" t="n">
        <v>0.0160885386799856</v>
      </c>
      <c r="I18" s="124" t="n">
        <v>0.0204182979728771</v>
      </c>
      <c r="J18" s="125" t="n">
        <v>0.0129778884609522</v>
      </c>
      <c r="K18" s="123" t="n">
        <v>0.0281992500204722</v>
      </c>
      <c r="L18" s="126" t="n">
        <v>0.0175836080046989</v>
      </c>
      <c r="M18" s="125" t="n">
        <v>0.0358819161973769</v>
      </c>
      <c r="N18" s="123" t="n">
        <v>0.0189194224413234</v>
      </c>
      <c r="O18" s="126" t="n">
        <v>0.0129974110714206</v>
      </c>
      <c r="P18" s="125" t="n">
        <v>0.0208620544079015</v>
      </c>
      <c r="Q18" s="123" t="n">
        <v>0.0095529079807779</v>
      </c>
      <c r="R18" s="126" t="n">
        <v>0.021581362763762</v>
      </c>
      <c r="S18" s="124" t="n">
        <v>0.0159729453134962</v>
      </c>
      <c r="T18" s="125" t="n">
        <v>-0.0146201652239565</v>
      </c>
      <c r="U18" s="123" t="n">
        <v>0.0106941381024615</v>
      </c>
      <c r="V18" s="126" t="n">
        <v>0.0114784857351933</v>
      </c>
      <c r="W18" s="125" t="n">
        <v>0.00832556706198545</v>
      </c>
      <c r="X18" s="123" t="n">
        <v>0.014889300892174</v>
      </c>
      <c r="Y18" s="123" t="n">
        <v>0.0271978387022325</v>
      </c>
      <c r="Z18" s="123" t="n">
        <v>-0.00414454950399412</v>
      </c>
      <c r="AA18" s="123" t="n">
        <v>0.0207525896673759</v>
      </c>
      <c r="AB18" s="123" t="n">
        <v>0.000669489989763114</v>
      </c>
      <c r="AC18" s="123" t="n">
        <v>-0.0177010745109056</v>
      </c>
      <c r="AD18" s="123" t="n">
        <v>0.0353906476597351</v>
      </c>
      <c r="AE18" s="123" t="n">
        <v>0.0231470862579174</v>
      </c>
      <c r="AF18" s="123" t="n">
        <v>0.00242394688316763</v>
      </c>
      <c r="AG18" s="123" t="n">
        <v>0.0148853264668325</v>
      </c>
      <c r="AH18" s="123" t="n">
        <v>0.0213612567997979</v>
      </c>
      <c r="AI18" s="123" t="n">
        <v>-0.00981262514714875</v>
      </c>
      <c r="AJ18" s="127" t="n">
        <v>-0.0149236026329388</v>
      </c>
      <c r="AK18" s="128" t="n">
        <v>-0.0172000292828821</v>
      </c>
      <c r="AL18" s="129" t="n">
        <v>-0.0126667079983817</v>
      </c>
      <c r="AM18" s="130" t="n">
        <v>-0.0133423287342692</v>
      </c>
      <c r="AN18" s="131" t="n">
        <v>-0.023658346132011</v>
      </c>
      <c r="AO18" s="131" t="n">
        <v>-0.0374464746243113</v>
      </c>
      <c r="AP18" s="131" t="n">
        <v>0.00821240786035209</v>
      </c>
      <c r="AQ18" s="131" t="n">
        <v>-0.0292895567225202</v>
      </c>
      <c r="AR18" s="131" t="n">
        <v>-0.0071334429703401</v>
      </c>
      <c r="AS18" s="131" t="n">
        <v>-0.0268280089884536</v>
      </c>
      <c r="AT18" s="131" t="n">
        <v>-0.0287386004387071</v>
      </c>
      <c r="AU18" s="131" t="n">
        <v>-0.0138356326794109</v>
      </c>
      <c r="AV18" s="131" t="n">
        <v>0.00827465135085168</v>
      </c>
      <c r="AW18" s="131" t="n">
        <v>-0.0058708167893527</v>
      </c>
      <c r="AX18" s="132" t="n">
        <v>-0.00788611460082555</v>
      </c>
      <c r="AY18" s="133" t="n">
        <v>0.00984852551471136</v>
      </c>
      <c r="AZ18" s="130" t="n">
        <v>0.0115912514358118</v>
      </c>
      <c r="BA18" s="128" t="n">
        <v>0.00812868542845678</v>
      </c>
      <c r="BB18" s="129" t="n">
        <v>0.0215236382520902</v>
      </c>
      <c r="BC18" s="131" t="n">
        <v>0.00456824738568334</v>
      </c>
      <c r="BD18" s="131" t="n">
        <v>0.0295170629843963</v>
      </c>
      <c r="BE18" s="131" t="n">
        <v>-0.00399814445085674</v>
      </c>
      <c r="BF18" s="131" t="n">
        <v>-0.0106633920021376</v>
      </c>
      <c r="BG18" s="131" t="n">
        <v>0.0311783545917373</v>
      </c>
      <c r="BH18" s="131" t="n">
        <v>0.0129084645406415</v>
      </c>
      <c r="BI18" s="131" t="n">
        <v>-0.0278517520213123</v>
      </c>
      <c r="BJ18" s="131" t="n">
        <v>0.0147428414091436</v>
      </c>
      <c r="BK18" s="131" t="n">
        <v>-0.00947200552239769</v>
      </c>
      <c r="BL18" s="131" t="n">
        <v>0.0153311620695258</v>
      </c>
      <c r="BM18" s="132" t="n">
        <v>0.0424560241825124</v>
      </c>
      <c r="BN18" s="133" t="n">
        <v>-0.00649167969125415</v>
      </c>
      <c r="BO18" s="130" t="n">
        <v>-0.011979019642756</v>
      </c>
      <c r="BP18" s="129" t="n">
        <v>-0.00105780104420546</v>
      </c>
      <c r="BQ18" s="129" t="n">
        <v>-0.006394081255601</v>
      </c>
      <c r="BR18" s="129" t="n">
        <v>-0.0548090473642403</v>
      </c>
      <c r="BS18" s="131" t="n">
        <v>0.00683052905327252</v>
      </c>
      <c r="BT18" s="131" t="n">
        <v>-0.0245666907066341</v>
      </c>
      <c r="BU18" s="131" t="n">
        <v>0.0143923766342597</v>
      </c>
      <c r="BV18" s="131" t="n">
        <v>-0.00589694958944559</v>
      </c>
      <c r="BW18" s="131" t="n">
        <v>-0.0379458408854771</v>
      </c>
      <c r="BX18" s="131" t="n">
        <v>0.041328806294212</v>
      </c>
      <c r="BY18" s="131" t="n">
        <v>-0.00274094058210735</v>
      </c>
      <c r="BZ18" s="131" t="n">
        <v>-0.00545149691929454</v>
      </c>
      <c r="CA18" s="131" t="n">
        <v>-0.0116789873026295</v>
      </c>
      <c r="CB18" s="132" t="n">
        <v>0.0118149256056841</v>
      </c>
      <c r="CC18" s="133" t="n">
        <v>0.0109940043161825</v>
      </c>
      <c r="CD18" s="130" t="n">
        <v>0.0137105779943295</v>
      </c>
      <c r="CE18" s="130" t="n">
        <v>0.00833330765724511</v>
      </c>
      <c r="CF18" s="129" t="n">
        <v>-0.000134883170853734</v>
      </c>
      <c r="CG18" s="128" t="n">
        <v>0.0389326667501369</v>
      </c>
      <c r="CH18" s="131" t="n">
        <v>0.0117947955182931</v>
      </c>
      <c r="CI18" s="131" t="n">
        <v>-0.00403353157167039</v>
      </c>
      <c r="CJ18" s="131" t="n">
        <v>0.0351149744548002</v>
      </c>
      <c r="CK18" s="131" t="n">
        <v>0.00111512472433608</v>
      </c>
      <c r="CL18" s="131" t="n">
        <v>0.0116173687775463</v>
      </c>
      <c r="CM18" s="131" t="n">
        <v>0.0162301424162209</v>
      </c>
      <c r="CN18" s="131" t="n">
        <v>0.00788722158228504</v>
      </c>
      <c r="CO18" s="131" t="n">
        <v>0.0207441688626371</v>
      </c>
      <c r="CP18" s="131" t="n">
        <v>0.0171093583225302</v>
      </c>
      <c r="CQ18" s="132" t="n">
        <v>-0.0209682106829158</v>
      </c>
      <c r="CR18" s="99"/>
      <c r="CS18" s="16"/>
    </row>
    <row r="19" s="20" customFormat="true" ht="15" hidden="false" customHeight="true" outlineLevel="0" collapsed="false">
      <c r="A19" s="16"/>
      <c r="B19" s="119"/>
      <c r="C19" s="119"/>
      <c r="D19" s="104" t="s">
        <v>100</v>
      </c>
      <c r="E19" s="120"/>
      <c r="F19" s="121"/>
      <c r="G19" s="136" t="s">
        <v>101</v>
      </c>
      <c r="H19" s="123" t="n">
        <v>0.0365709536077841</v>
      </c>
      <c r="I19" s="124" t="n">
        <v>0.0392716388540255</v>
      </c>
      <c r="J19" s="125" t="n">
        <v>0.0346484357235639</v>
      </c>
      <c r="K19" s="123" t="n">
        <v>0.020208871877434</v>
      </c>
      <c r="L19" s="126" t="n">
        <v>0.0131218225594376</v>
      </c>
      <c r="M19" s="125" t="n">
        <v>0.0252764230380511</v>
      </c>
      <c r="N19" s="123" t="n">
        <v>0.037012336290096</v>
      </c>
      <c r="O19" s="126" t="n">
        <v>0.0284092411886312</v>
      </c>
      <c r="P19" s="125" t="n">
        <v>0.0398219822708106</v>
      </c>
      <c r="Q19" s="123" t="n">
        <v>-0.0263121371851713</v>
      </c>
      <c r="R19" s="126" t="n">
        <v>-0.0106868167007733</v>
      </c>
      <c r="S19" s="124" t="n">
        <v>-0.0221609585680386</v>
      </c>
      <c r="T19" s="125" t="n">
        <v>-0.0492709640742293</v>
      </c>
      <c r="U19" s="123" t="n">
        <v>0.0236487034321331</v>
      </c>
      <c r="V19" s="126" t="n">
        <v>0.0247044186200635</v>
      </c>
      <c r="W19" s="125" t="n">
        <v>0.0204884439957264</v>
      </c>
      <c r="X19" s="123" t="n">
        <v>0.0295925008303679</v>
      </c>
      <c r="Y19" s="123" t="n">
        <v>0.0304943907341366</v>
      </c>
      <c r="Z19" s="123" t="n">
        <v>0.0194652408066121</v>
      </c>
      <c r="AA19" s="123" t="n">
        <v>0.028948854474006</v>
      </c>
      <c r="AB19" s="123" t="n">
        <v>0.0217110919459839</v>
      </c>
      <c r="AC19" s="123" t="n">
        <v>0.0039246840951503</v>
      </c>
      <c r="AD19" s="123" t="n">
        <v>0.042135230222268</v>
      </c>
      <c r="AE19" s="123" t="n">
        <v>0.0319771453824433</v>
      </c>
      <c r="AF19" s="123" t="n">
        <v>0.0137305176646041</v>
      </c>
      <c r="AG19" s="123" t="n">
        <v>0.0308634790501652</v>
      </c>
      <c r="AH19" s="123" t="n">
        <v>0.0324902068637584</v>
      </c>
      <c r="AI19" s="123" t="n">
        <v>-8.35166158523708E-005</v>
      </c>
      <c r="AJ19" s="127" t="n">
        <v>-0.0106117627878164</v>
      </c>
      <c r="AK19" s="128" t="n">
        <v>-0.0102891076945858</v>
      </c>
      <c r="AL19" s="129" t="n">
        <v>-0.0109312594225244</v>
      </c>
      <c r="AM19" s="130" t="n">
        <v>-0.0114745344601978</v>
      </c>
      <c r="AN19" s="131" t="n">
        <v>-0.0140947390963951</v>
      </c>
      <c r="AO19" s="131" t="n">
        <v>-0.0242622363862073</v>
      </c>
      <c r="AP19" s="131" t="n">
        <v>0.00716732002102618</v>
      </c>
      <c r="AQ19" s="131" t="n">
        <v>-0.0130438806591686</v>
      </c>
      <c r="AR19" s="131" t="n">
        <v>-0.00615199004202775</v>
      </c>
      <c r="AS19" s="131" t="n">
        <v>-0.023520551335546</v>
      </c>
      <c r="AT19" s="131" t="n">
        <v>-0.0212958344793966</v>
      </c>
      <c r="AU19" s="131" t="n">
        <v>-0.0119928256089205</v>
      </c>
      <c r="AV19" s="131" t="n">
        <v>0.00940019022159402</v>
      </c>
      <c r="AW19" s="131" t="n">
        <v>-0.00873742593677367</v>
      </c>
      <c r="AX19" s="132" t="n">
        <v>-0.00907444296584234</v>
      </c>
      <c r="AY19" s="133" t="n">
        <v>0.023919569151434</v>
      </c>
      <c r="AZ19" s="130" t="n">
        <v>0.0212557972039616</v>
      </c>
      <c r="BA19" s="128" t="n">
        <v>0.0265589780572164</v>
      </c>
      <c r="BB19" s="129" t="n">
        <v>0.0233688778016044</v>
      </c>
      <c r="BC19" s="131" t="n">
        <v>0.0191136706164581</v>
      </c>
      <c r="BD19" s="131" t="n">
        <v>0.0257652567071145</v>
      </c>
      <c r="BE19" s="131" t="n">
        <v>0.0125044925388422</v>
      </c>
      <c r="BF19" s="131" t="n">
        <v>0.00684824092782091</v>
      </c>
      <c r="BG19" s="131" t="n">
        <v>0.0412437904313972</v>
      </c>
      <c r="BH19" s="131" t="n">
        <v>0.0306198293519775</v>
      </c>
      <c r="BI19" s="131" t="n">
        <v>0.0021695093684684</v>
      </c>
      <c r="BJ19" s="131" t="n">
        <v>0.035120049180841</v>
      </c>
      <c r="BK19" s="131" t="n">
        <v>0.00868447569348416</v>
      </c>
      <c r="BL19" s="131" t="n">
        <v>0.0399080313850409</v>
      </c>
      <c r="BM19" s="132" t="n">
        <v>0.0428011661792298</v>
      </c>
      <c r="BN19" s="133" t="n">
        <v>0.0213282266046441</v>
      </c>
      <c r="BO19" s="130" t="n">
        <v>0.0166608016803875</v>
      </c>
      <c r="BP19" s="129" t="n">
        <v>0.0259290716540259</v>
      </c>
      <c r="BQ19" s="129" t="n">
        <v>0.020965605919855</v>
      </c>
      <c r="BR19" s="129" t="n">
        <v>-0.0135255807116184</v>
      </c>
      <c r="BS19" s="131" t="n">
        <v>0.0312210130675498</v>
      </c>
      <c r="BT19" s="131" t="n">
        <v>0.0102442547002864</v>
      </c>
      <c r="BU19" s="131" t="n">
        <v>0.0325901502743798</v>
      </c>
      <c r="BV19" s="131" t="n">
        <v>0.0192694832243777</v>
      </c>
      <c r="BW19" s="131" t="n">
        <v>0.00154786786961922</v>
      </c>
      <c r="BX19" s="131" t="n">
        <v>0.0519094165458132</v>
      </c>
      <c r="BY19" s="131" t="n">
        <v>0.0259176526661313</v>
      </c>
      <c r="BZ19" s="131" t="n">
        <v>0.021128652286039</v>
      </c>
      <c r="CA19" s="131" t="n">
        <v>0.0121291514308992</v>
      </c>
      <c r="CB19" s="132" t="n">
        <v>0.0431661500966215</v>
      </c>
      <c r="CC19" s="133" t="n">
        <v>0.0342107354606101</v>
      </c>
      <c r="CD19" s="130" t="n">
        <v>0.0385499339429754</v>
      </c>
      <c r="CE19" s="130" t="n">
        <v>0.0299720760150792</v>
      </c>
      <c r="CF19" s="129" t="n">
        <v>0.0405932324291619</v>
      </c>
      <c r="CG19" s="128" t="n">
        <v>0.0538135571735921</v>
      </c>
      <c r="CH19" s="131" t="n">
        <v>0.0357349473208152</v>
      </c>
      <c r="CI19" s="131" t="n">
        <v>0.0261250530839676</v>
      </c>
      <c r="CJ19" s="131" t="n">
        <v>0.0478226211057982</v>
      </c>
      <c r="CK19" s="131" t="n">
        <v>0.0275816388045396</v>
      </c>
      <c r="CL19" s="131" t="n">
        <v>0.0370396105227367</v>
      </c>
      <c r="CM19" s="131" t="n">
        <v>0.0361209711629648</v>
      </c>
      <c r="CN19" s="131" t="n">
        <v>0.0323488523825001</v>
      </c>
      <c r="CO19" s="131" t="n">
        <v>0.0417333894963499</v>
      </c>
      <c r="CP19" s="131" t="n">
        <v>0.0270783723673178</v>
      </c>
      <c r="CQ19" s="132" t="n">
        <v>0.00704299243095276</v>
      </c>
      <c r="CR19" s="99"/>
      <c r="CS19" s="16"/>
    </row>
    <row r="20" s="20" customFormat="true" ht="15" hidden="false" customHeight="true" outlineLevel="0" collapsed="false">
      <c r="A20" s="16"/>
      <c r="B20" s="119"/>
      <c r="C20" s="119"/>
      <c r="D20" s="104" t="s">
        <v>102</v>
      </c>
      <c r="E20" s="120"/>
      <c r="F20" s="137"/>
      <c r="G20" s="138" t="s">
        <v>103</v>
      </c>
      <c r="H20" s="108" t="n">
        <v>-0.141969022236004</v>
      </c>
      <c r="I20" s="109" t="n">
        <v>-0.141185521377693</v>
      </c>
      <c r="J20" s="110" t="n">
        <v>-0.142570182996131</v>
      </c>
      <c r="K20" s="108" t="n">
        <v>-0.103604222063737</v>
      </c>
      <c r="L20" s="111" t="n">
        <v>-0.116972189000147</v>
      </c>
      <c r="M20" s="110" t="n">
        <v>-0.0933307489986414</v>
      </c>
      <c r="N20" s="108" t="n">
        <v>-0.0910683592253462</v>
      </c>
      <c r="O20" s="111" t="n">
        <v>-0.0887595366454921</v>
      </c>
      <c r="P20" s="110" t="n">
        <v>-0.0918670081579293</v>
      </c>
      <c r="Q20" s="108" t="n">
        <v>-0.138574710387639</v>
      </c>
      <c r="R20" s="111" t="n">
        <v>-0.1393385688397</v>
      </c>
      <c r="S20" s="109" t="n">
        <v>-0.13513952998598</v>
      </c>
      <c r="T20" s="110" t="n">
        <v>-0.14484420604321</v>
      </c>
      <c r="U20" s="108" t="n">
        <v>-0.0571325555654282</v>
      </c>
      <c r="V20" s="111" t="n">
        <v>-0.058581460833844</v>
      </c>
      <c r="W20" s="110" t="n">
        <v>-0.0525624399607349</v>
      </c>
      <c r="X20" s="108" t="n">
        <v>-0.0624263606603515</v>
      </c>
      <c r="Y20" s="108" t="n">
        <v>-0.0700860452038612</v>
      </c>
      <c r="Z20" s="108" t="n">
        <v>-0.0669791620033831</v>
      </c>
      <c r="AA20" s="108" t="n">
        <v>-0.0667397744029854</v>
      </c>
      <c r="AB20" s="108" t="n">
        <v>-0.0587769532013813</v>
      </c>
      <c r="AC20" s="108" t="n">
        <v>-0.0680107664461234</v>
      </c>
      <c r="AD20" s="108" t="n">
        <v>-0.0371838867786411</v>
      </c>
      <c r="AE20" s="108" t="n">
        <v>-0.0412226479310262</v>
      </c>
      <c r="AF20" s="108" t="n">
        <v>-0.0544361703153819</v>
      </c>
      <c r="AG20" s="108" t="n">
        <v>-0.0421724970179434</v>
      </c>
      <c r="AH20" s="108" t="n">
        <v>-0.0398332290199769</v>
      </c>
      <c r="AI20" s="108" t="n">
        <v>-0.073887655712104</v>
      </c>
      <c r="AJ20" s="112" t="n">
        <v>-0.117475276119225</v>
      </c>
      <c r="AK20" s="113" t="n">
        <v>-0.11022877744954</v>
      </c>
      <c r="AL20" s="114" t="n">
        <v>-0.124926777304611</v>
      </c>
      <c r="AM20" s="115" t="n">
        <v>-0.086333458043062</v>
      </c>
      <c r="AN20" s="116" t="n">
        <v>-0.109535868288121</v>
      </c>
      <c r="AO20" s="116" t="n">
        <v>-0.126273107058753</v>
      </c>
      <c r="AP20" s="116" t="n">
        <v>-0.0984864664985092</v>
      </c>
      <c r="AQ20" s="116" t="n">
        <v>-0.122483069884384</v>
      </c>
      <c r="AR20" s="116" t="n">
        <v>-0.118511223307647</v>
      </c>
      <c r="AS20" s="116" t="n">
        <v>-0.136975216888612</v>
      </c>
      <c r="AT20" s="116" t="n">
        <v>-0.132386786750326</v>
      </c>
      <c r="AU20" s="116" t="n">
        <v>-0.127011191860911</v>
      </c>
      <c r="AV20" s="116" t="n">
        <v>-0.0996834568409403</v>
      </c>
      <c r="AW20" s="116" t="n">
        <v>-0.128071006249072</v>
      </c>
      <c r="AX20" s="117" t="n">
        <v>-0.124716708184902</v>
      </c>
      <c r="AY20" s="118" t="n">
        <v>-0.102367020059901</v>
      </c>
      <c r="AZ20" s="115" t="n">
        <v>-0.101151213910521</v>
      </c>
      <c r="BA20" s="113" t="n">
        <v>-0.103638219973187</v>
      </c>
      <c r="BB20" s="114" t="n">
        <v>-0.101609534821143</v>
      </c>
      <c r="BC20" s="116" t="n">
        <v>-0.0877564389427303</v>
      </c>
      <c r="BD20" s="116" t="n">
        <v>-0.0779756859180701</v>
      </c>
      <c r="BE20" s="116" t="n">
        <v>-0.103652609975269</v>
      </c>
      <c r="BF20" s="116" t="n">
        <v>-0.127371219353263</v>
      </c>
      <c r="BG20" s="116" t="n">
        <v>-0.108788857215336</v>
      </c>
      <c r="BH20" s="116" t="n">
        <v>-0.10809565624176</v>
      </c>
      <c r="BI20" s="116" t="n">
        <v>-0.127434268492458</v>
      </c>
      <c r="BJ20" s="116" t="n">
        <v>-0.0995985993043397</v>
      </c>
      <c r="BK20" s="116" t="n">
        <v>-0.123511039236814</v>
      </c>
      <c r="BL20" s="116" t="n">
        <v>-0.0809485493189821</v>
      </c>
      <c r="BM20" s="117" t="n">
        <v>-0.0809803753054613</v>
      </c>
      <c r="BN20" s="118" t="n">
        <v>-0.0664901916849523</v>
      </c>
      <c r="BO20" s="115" t="n">
        <v>-0.0832417554291676</v>
      </c>
      <c r="BP20" s="114" t="n">
        <v>-0.0489268083981516</v>
      </c>
      <c r="BQ20" s="114" t="n">
        <v>-0.106522352359317</v>
      </c>
      <c r="BR20" s="114" t="n">
        <v>-0.112309352667816</v>
      </c>
      <c r="BS20" s="116" t="n">
        <v>-0.0832399598950591</v>
      </c>
      <c r="BT20" s="116" t="n">
        <v>-0.0865751387402502</v>
      </c>
      <c r="BU20" s="116" t="n">
        <v>-0.0523828550014299</v>
      </c>
      <c r="BV20" s="116" t="n">
        <v>-0.0540709505906568</v>
      </c>
      <c r="BW20" s="116" t="n">
        <v>-0.0728917040492733</v>
      </c>
      <c r="BX20" s="116" t="n">
        <v>-0.0233687449166127</v>
      </c>
      <c r="BY20" s="116" t="n">
        <v>-0.0482574844608453</v>
      </c>
      <c r="BZ20" s="116" t="n">
        <v>-0.05275382809837</v>
      </c>
      <c r="CA20" s="116" t="n">
        <v>-0.0643586820237291</v>
      </c>
      <c r="CB20" s="117" t="n">
        <v>-0.0316493260938806</v>
      </c>
      <c r="CC20" s="118" t="n">
        <v>-0.0455466479275563</v>
      </c>
      <c r="CD20" s="115" t="n">
        <v>-0.0361997930228419</v>
      </c>
      <c r="CE20" s="115" t="n">
        <v>-0.0549928930278394</v>
      </c>
      <c r="CF20" s="114" t="n">
        <v>-0.0239544376973657</v>
      </c>
      <c r="CG20" s="113" t="n">
        <v>-0.0424203661835574</v>
      </c>
      <c r="CH20" s="116" t="n">
        <v>-0.0421998946574684</v>
      </c>
      <c r="CI20" s="116" t="n">
        <v>-0.0473376025312922</v>
      </c>
      <c r="CJ20" s="116" t="n">
        <v>-0.0273395358872164</v>
      </c>
      <c r="CK20" s="116" t="n">
        <v>-0.0335138081211995</v>
      </c>
      <c r="CL20" s="116" t="n">
        <v>-0.0312494206832571</v>
      </c>
      <c r="CM20" s="116" t="n">
        <v>-0.0490447949171785</v>
      </c>
      <c r="CN20" s="116" t="n">
        <v>-0.0623433295430927</v>
      </c>
      <c r="CO20" s="116" t="n">
        <v>-0.0438325359421812</v>
      </c>
      <c r="CP20" s="116" t="n">
        <v>-0.0594956697962276</v>
      </c>
      <c r="CQ20" s="117" t="n">
        <v>-0.0823827984837246</v>
      </c>
      <c r="CR20" s="99"/>
      <c r="CS20" s="16"/>
    </row>
    <row r="21" s="20" customFormat="true" ht="15" hidden="false" customHeight="true" outlineLevel="0" collapsed="false">
      <c r="A21" s="16"/>
      <c r="D21" s="104" t="s">
        <v>104</v>
      </c>
      <c r="E21" s="105"/>
      <c r="F21" s="135" t="s">
        <v>105</v>
      </c>
      <c r="G21" s="139" t="s">
        <v>66</v>
      </c>
      <c r="H21" s="108" t="n">
        <v>-0.0149698370256134</v>
      </c>
      <c r="I21" s="109" t="n">
        <v>0.00595838553920602</v>
      </c>
      <c r="J21" s="110" t="n">
        <v>-0.0297619180489468</v>
      </c>
      <c r="K21" s="108" t="n">
        <v>0.0124244948534751</v>
      </c>
      <c r="L21" s="111" t="n">
        <v>-0.0209030695381549</v>
      </c>
      <c r="M21" s="110" t="n">
        <v>0.0368476746380884</v>
      </c>
      <c r="N21" s="108" t="n">
        <v>0.027100769280793</v>
      </c>
      <c r="O21" s="111" t="n">
        <v>0.0255161263653192</v>
      </c>
      <c r="P21" s="110" t="n">
        <v>0.0276205658415689</v>
      </c>
      <c r="Q21" s="108" t="n">
        <v>0.0175030375122869</v>
      </c>
      <c r="R21" s="111" t="n">
        <v>0.0346914522151995</v>
      </c>
      <c r="S21" s="109" t="n">
        <v>0.0230461180682684</v>
      </c>
      <c r="T21" s="110" t="n">
        <v>-0.00966291968660804</v>
      </c>
      <c r="U21" s="108" t="n">
        <v>0.0266003108440938</v>
      </c>
      <c r="V21" s="111" t="n">
        <v>0.0247153212329239</v>
      </c>
      <c r="W21" s="110" t="n">
        <v>0.0322432101236601</v>
      </c>
      <c r="X21" s="108" t="n">
        <v>0.0455474039048951</v>
      </c>
      <c r="Y21" s="108" t="n">
        <v>0.0262528721961302</v>
      </c>
      <c r="Z21" s="108" t="n">
        <v>0.0292489079286136</v>
      </c>
      <c r="AA21" s="108" t="n">
        <v>0.0196626204391464</v>
      </c>
      <c r="AB21" s="108" t="n">
        <v>0.0163773955784499</v>
      </c>
      <c r="AC21" s="108" t="n">
        <v>-0.00907521508537168</v>
      </c>
      <c r="AD21" s="108" t="n">
        <v>0.0580127978633744</v>
      </c>
      <c r="AE21" s="108" t="n">
        <v>0.0375254712735569</v>
      </c>
      <c r="AF21" s="108" t="n">
        <v>-0.00109596124899847</v>
      </c>
      <c r="AG21" s="108" t="n">
        <v>0.0503294326825261</v>
      </c>
      <c r="AH21" s="108" t="n">
        <v>0.0678971226972075</v>
      </c>
      <c r="AI21" s="108" t="n">
        <v>-0.013285340943204</v>
      </c>
      <c r="AJ21" s="112" t="n">
        <v>-0.0345004766821656</v>
      </c>
      <c r="AK21" s="113" t="n">
        <v>-0.0215275081067502</v>
      </c>
      <c r="AL21" s="114" t="n">
        <v>-0.0470853946002917</v>
      </c>
      <c r="AM21" s="115" t="n">
        <v>-0.0181706151137777</v>
      </c>
      <c r="AN21" s="116" t="n">
        <v>-0.0329762124386107</v>
      </c>
      <c r="AO21" s="116" t="n">
        <v>-0.0567649622502602</v>
      </c>
      <c r="AP21" s="116" t="n">
        <v>0.00355472172327134</v>
      </c>
      <c r="AQ21" s="116" t="n">
        <v>-0.0234613852252207</v>
      </c>
      <c r="AR21" s="116" t="n">
        <v>0.000783283959955709</v>
      </c>
      <c r="AS21" s="116" t="n">
        <v>-0.0812310291674321</v>
      </c>
      <c r="AT21" s="116" t="n">
        <v>-0.0552295310916024</v>
      </c>
      <c r="AU21" s="116" t="n">
        <v>-0.0468796614985042</v>
      </c>
      <c r="AV21" s="116" t="n">
        <v>0.0168135167806269</v>
      </c>
      <c r="AW21" s="116" t="n">
        <v>-0.0540086515630354</v>
      </c>
      <c r="AX21" s="117" t="n">
        <v>-0.0558220531448792</v>
      </c>
      <c r="AY21" s="118" t="n">
        <v>0.0110985986632686</v>
      </c>
      <c r="AZ21" s="115" t="n">
        <v>-0.00290223439449719</v>
      </c>
      <c r="BA21" s="113" t="n">
        <v>0.0250449157657502</v>
      </c>
      <c r="BB21" s="114" t="n">
        <v>-0.019761567203781</v>
      </c>
      <c r="BC21" s="116" t="n">
        <v>0.00564198061298058</v>
      </c>
      <c r="BD21" s="116" t="n">
        <v>0.00677854329719789</v>
      </c>
      <c r="BE21" s="116" t="n">
        <v>-0.0113666090823946</v>
      </c>
      <c r="BF21" s="116" t="n">
        <v>-0.0179960571190255</v>
      </c>
      <c r="BG21" s="116" t="n">
        <v>0.0197325111622953</v>
      </c>
      <c r="BH21" s="116" t="n">
        <v>0.0589083467807715</v>
      </c>
      <c r="BI21" s="116" t="n">
        <v>-0.0230346304479981</v>
      </c>
      <c r="BJ21" s="116" t="n">
        <v>0.0495861196959817</v>
      </c>
      <c r="BK21" s="116" t="n">
        <v>0.00451507647559202</v>
      </c>
      <c r="BL21" s="116" t="n">
        <v>0.0256558324537586</v>
      </c>
      <c r="BM21" s="117" t="n">
        <v>0.032797223624264</v>
      </c>
      <c r="BN21" s="118" t="n">
        <v>0.0250866188361287</v>
      </c>
      <c r="BO21" s="115" t="n">
        <v>0.0134917725000683</v>
      </c>
      <c r="BP21" s="114" t="n">
        <v>0.0363214229095028</v>
      </c>
      <c r="BQ21" s="114" t="n">
        <v>0.0562300515403043</v>
      </c>
      <c r="BR21" s="114" t="n">
        <v>-0.0336347465339489</v>
      </c>
      <c r="BS21" s="116" t="n">
        <v>0.0425533757934833</v>
      </c>
      <c r="BT21" s="116" t="n">
        <v>0.00853873186473945</v>
      </c>
      <c r="BU21" s="116" t="n">
        <v>0.0178883033211744</v>
      </c>
      <c r="BV21" s="116" t="n">
        <v>-0.0088895956436597</v>
      </c>
      <c r="BW21" s="116" t="n">
        <v>-0.0255939117795652</v>
      </c>
      <c r="BX21" s="116" t="n">
        <v>0.0837166860704133</v>
      </c>
      <c r="BY21" s="116" t="n">
        <v>0.0167434459540765</v>
      </c>
      <c r="BZ21" s="116" t="n">
        <v>-0.0140483294192402</v>
      </c>
      <c r="CA21" s="116" t="n">
        <v>0.059060264674664</v>
      </c>
      <c r="CB21" s="117" t="n">
        <v>0.0986409305482241</v>
      </c>
      <c r="CC21" s="118" t="n">
        <v>0.0252510701634627</v>
      </c>
      <c r="CD21" s="115" t="n">
        <v>0.0415737202889817</v>
      </c>
      <c r="CE21" s="115" t="n">
        <v>0.00978368398735881</v>
      </c>
      <c r="CF21" s="114" t="n">
        <v>0.0454418653660517</v>
      </c>
      <c r="CG21" s="113" t="n">
        <v>0.0494983540539473</v>
      </c>
      <c r="CH21" s="116" t="n">
        <v>0.0229994870116877</v>
      </c>
      <c r="CI21" s="116" t="n">
        <v>0.020560673666404</v>
      </c>
      <c r="CJ21" s="116" t="n">
        <v>0.0749304592436992</v>
      </c>
      <c r="CK21" s="116" t="n">
        <v>0.0390492622493573</v>
      </c>
      <c r="CL21" s="116" t="n">
        <v>0.0443660852640311</v>
      </c>
      <c r="CM21" s="116" t="n">
        <v>0.0319576650503202</v>
      </c>
      <c r="CN21" s="116" t="n">
        <v>0.00673317920635421</v>
      </c>
      <c r="CO21" s="116" t="n">
        <v>0.0572855014916786</v>
      </c>
      <c r="CP21" s="116" t="n">
        <v>-0.0243892796702847</v>
      </c>
      <c r="CQ21" s="117" t="n">
        <v>-0.0446794210279837</v>
      </c>
      <c r="CR21" s="99"/>
      <c r="CS21" s="16"/>
    </row>
    <row r="22" s="20" customFormat="true" ht="15" hidden="true" customHeight="true" outlineLevel="0" collapsed="false">
      <c r="A22" s="16"/>
      <c r="B22" s="119"/>
      <c r="C22" s="119"/>
      <c r="D22" s="100"/>
      <c r="E22" s="120"/>
      <c r="F22" s="121"/>
      <c r="G22" s="136" t="s">
        <v>106</v>
      </c>
      <c r="H22" s="123" t="n">
        <v>-0.0148323101852291</v>
      </c>
      <c r="I22" s="124" t="n">
        <v>0.00518543193392085</v>
      </c>
      <c r="J22" s="125" t="n">
        <v>-0.0285484316821863</v>
      </c>
      <c r="K22" s="123" t="n">
        <v>0.0404660668546464</v>
      </c>
      <c r="L22" s="126" t="n">
        <v>0.00298202665907499</v>
      </c>
      <c r="M22" s="125" t="n">
        <v>0.0670419472319452</v>
      </c>
      <c r="N22" s="123" t="n">
        <v>0.0206159917047897</v>
      </c>
      <c r="O22" s="126" t="n">
        <v>0.0306146493634236</v>
      </c>
      <c r="P22" s="125" t="n">
        <v>0.0174353927910809</v>
      </c>
      <c r="Q22" s="123" t="n">
        <v>0.0103845154968525</v>
      </c>
      <c r="R22" s="126" t="n">
        <v>0.0239946768343355</v>
      </c>
      <c r="S22" s="124" t="n">
        <v>0.0172554804204041</v>
      </c>
      <c r="T22" s="125" t="n">
        <v>-0.015297582280931</v>
      </c>
      <c r="U22" s="123" t="n">
        <v>0.033442939412367</v>
      </c>
      <c r="V22" s="126" t="n">
        <v>0.0300121215422695</v>
      </c>
      <c r="W22" s="125" t="n">
        <v>0.0434730057884727</v>
      </c>
      <c r="X22" s="123" t="n">
        <v>0.0512841114195486</v>
      </c>
      <c r="Y22" s="123" t="n">
        <v>0.0322393015240945</v>
      </c>
      <c r="Z22" s="123" t="n">
        <v>0.0343521649706493</v>
      </c>
      <c r="AA22" s="123" t="n">
        <v>0.0270226530584194</v>
      </c>
      <c r="AB22" s="123" t="n">
        <v>0.0262345513356519</v>
      </c>
      <c r="AC22" s="123" t="n">
        <v>-0.00183715354440334</v>
      </c>
      <c r="AD22" s="123" t="n">
        <v>0.0617120127666421</v>
      </c>
      <c r="AE22" s="123" t="n">
        <v>0.0386118116247119</v>
      </c>
      <c r="AF22" s="123" t="n">
        <v>0.00144531487915144</v>
      </c>
      <c r="AG22" s="123" t="n">
        <v>0.0610134356248184</v>
      </c>
      <c r="AH22" s="123" t="n">
        <v>0.084347598575528</v>
      </c>
      <c r="AI22" s="123" t="n">
        <v>-0.00706681802737792</v>
      </c>
      <c r="AJ22" s="127" t="n">
        <v>-0.0237221572851462</v>
      </c>
      <c r="AK22" s="128" t="n">
        <v>-0.00466696088468098</v>
      </c>
      <c r="AL22" s="129" t="n">
        <v>-0.0417063434885392</v>
      </c>
      <c r="AM22" s="130" t="n">
        <v>-0.00517366079496658</v>
      </c>
      <c r="AN22" s="131" t="n">
        <v>-0.0157779000965291</v>
      </c>
      <c r="AO22" s="131" t="n">
        <v>-0.0387769059866627</v>
      </c>
      <c r="AP22" s="131" t="n">
        <v>0.0221597662981278</v>
      </c>
      <c r="AQ22" s="131" t="n">
        <v>-0.00907075536810114</v>
      </c>
      <c r="AR22" s="131" t="n">
        <v>0.020386034984211</v>
      </c>
      <c r="AS22" s="131" t="n">
        <v>-0.0751369884774855</v>
      </c>
      <c r="AT22" s="131" t="n">
        <v>-0.049188412225205</v>
      </c>
      <c r="AU22" s="131" t="n">
        <v>-0.0310054006762277</v>
      </c>
      <c r="AV22" s="131" t="n">
        <v>0.0375891018684685</v>
      </c>
      <c r="AW22" s="131" t="n">
        <v>-0.0640975635350734</v>
      </c>
      <c r="AX22" s="132" t="n">
        <v>-0.0626326425240794</v>
      </c>
      <c r="AY22" s="133" t="n">
        <v>0.000586022297204494</v>
      </c>
      <c r="AZ22" s="130" t="n">
        <v>-0.017144799908144</v>
      </c>
      <c r="BA22" s="128" t="n">
        <v>0.0179670736638519</v>
      </c>
      <c r="BB22" s="129" t="n">
        <v>-0.030188566403806</v>
      </c>
      <c r="BC22" s="131" t="n">
        <v>-0.0095519696626333</v>
      </c>
      <c r="BD22" s="131" t="n">
        <v>-0.00665040201904235</v>
      </c>
      <c r="BE22" s="131" t="n">
        <v>-0.0215456045350695</v>
      </c>
      <c r="BF22" s="131" t="n">
        <v>-0.0316650084659627</v>
      </c>
      <c r="BG22" s="131" t="n">
        <v>-0.0031188599609481</v>
      </c>
      <c r="BH22" s="131" t="n">
        <v>0.0554503249069264</v>
      </c>
      <c r="BI22" s="131" t="n">
        <v>-0.0253611122011005</v>
      </c>
      <c r="BJ22" s="131" t="n">
        <v>0.0343686110118072</v>
      </c>
      <c r="BK22" s="131" t="n">
        <v>-0.0131620748226668</v>
      </c>
      <c r="BL22" s="131" t="n">
        <v>0.0246205632026262</v>
      </c>
      <c r="BM22" s="132" t="n">
        <v>0.0314217206622665</v>
      </c>
      <c r="BN22" s="133" t="n">
        <v>0.022842141322178</v>
      </c>
      <c r="BO22" s="130" t="n">
        <v>0.00922382655576598</v>
      </c>
      <c r="BP22" s="129" t="n">
        <v>0.0357313526694954</v>
      </c>
      <c r="BQ22" s="129" t="n">
        <v>0.0486960394840804</v>
      </c>
      <c r="BR22" s="129" t="n">
        <v>-0.0371531223904756</v>
      </c>
      <c r="BS22" s="131" t="n">
        <v>0.0310553974273552</v>
      </c>
      <c r="BT22" s="131" t="n">
        <v>0.00175743684854106</v>
      </c>
      <c r="BU22" s="131" t="n">
        <v>0.0164345207348712</v>
      </c>
      <c r="BV22" s="131" t="n">
        <v>-0.00366349416567347</v>
      </c>
      <c r="BW22" s="131" t="n">
        <v>-0.0253930991290316</v>
      </c>
      <c r="BX22" s="131" t="n">
        <v>0.0742750102061104</v>
      </c>
      <c r="BY22" s="131" t="n">
        <v>0.00709195332304817</v>
      </c>
      <c r="BZ22" s="131" t="n">
        <v>-0.0297962559594955</v>
      </c>
      <c r="CA22" s="131" t="n">
        <v>0.077796823108105</v>
      </c>
      <c r="CB22" s="132" t="n">
        <v>0.111631421655649</v>
      </c>
      <c r="CC22" s="133" t="n">
        <v>0.0198138518956385</v>
      </c>
      <c r="CD22" s="130" t="n">
        <v>0.0384840046266216</v>
      </c>
      <c r="CE22" s="130" t="n">
        <v>0.00259551425467961</v>
      </c>
      <c r="CF22" s="129" t="n">
        <v>0.0437345275787517</v>
      </c>
      <c r="CG22" s="128" t="n">
        <v>0.0439871299487127</v>
      </c>
      <c r="CH22" s="131" t="n">
        <v>0.023724261965339</v>
      </c>
      <c r="CI22" s="131" t="n">
        <v>0.0198664531149969</v>
      </c>
      <c r="CJ22" s="131" t="n">
        <v>0.0681914185689877</v>
      </c>
      <c r="CK22" s="131" t="n">
        <v>0.0330924262448128</v>
      </c>
      <c r="CL22" s="131" t="n">
        <v>0.0332150882666379</v>
      </c>
      <c r="CM22" s="131" t="n">
        <v>0.0269379345591399</v>
      </c>
      <c r="CN22" s="131" t="n">
        <v>0.0151700338410504</v>
      </c>
      <c r="CO22" s="131" t="n">
        <v>0.0720151695527622</v>
      </c>
      <c r="CP22" s="131" t="n">
        <v>-0.0483891475751476</v>
      </c>
      <c r="CQ22" s="132" t="n">
        <v>-0.0663405561853564</v>
      </c>
      <c r="CR22" s="99"/>
      <c r="CS22" s="16"/>
    </row>
    <row r="23" s="20" customFormat="true" ht="15" hidden="true" customHeight="true" outlineLevel="0" collapsed="false">
      <c r="A23" s="16"/>
      <c r="B23" s="119"/>
      <c r="C23" s="119"/>
      <c r="D23" s="100"/>
      <c r="E23" s="120"/>
      <c r="F23" s="121"/>
      <c r="G23" s="136" t="s">
        <v>107</v>
      </c>
      <c r="H23" s="123" t="n">
        <v>0.00491671599090715</v>
      </c>
      <c r="I23" s="124" t="n">
        <v>-0.00628329302443953</v>
      </c>
      <c r="J23" s="125" t="n">
        <v>0.0121511313423768</v>
      </c>
      <c r="K23" s="123" t="n">
        <v>0.052769163474726</v>
      </c>
      <c r="L23" s="126" t="n">
        <v>0.0327428927074529</v>
      </c>
      <c r="M23" s="125" t="n">
        <v>0.0654691241905125</v>
      </c>
      <c r="N23" s="123" t="n">
        <v>-0.0145779330264467</v>
      </c>
      <c r="O23" s="126" t="n">
        <v>0.00495146768580379</v>
      </c>
      <c r="P23" s="125" t="n">
        <v>-0.0206673510334933</v>
      </c>
      <c r="Q23" s="123" t="n">
        <v>0.0181388535751845</v>
      </c>
      <c r="R23" s="126" t="n">
        <v>0.0209561347132332</v>
      </c>
      <c r="S23" s="124" t="n">
        <v>0.0492155279576039</v>
      </c>
      <c r="T23" s="125" t="n">
        <v>-0.0376234626413713</v>
      </c>
      <c r="U23" s="123" t="n">
        <v>0.0333789164576234</v>
      </c>
      <c r="V23" s="126" t="n">
        <v>0.0198861559776378</v>
      </c>
      <c r="W23" s="125" t="n">
        <v>0.0710528177168229</v>
      </c>
      <c r="X23" s="123" t="n">
        <v>0.0803893926414192</v>
      </c>
      <c r="Y23" s="123" t="n">
        <v>0.0600446453729417</v>
      </c>
      <c r="Z23" s="123" t="n">
        <v>0.048945767845884</v>
      </c>
      <c r="AA23" s="123" t="n">
        <v>-0.0221080121846051</v>
      </c>
      <c r="AB23" s="123" t="n">
        <v>-0.00504505570063638</v>
      </c>
      <c r="AC23" s="123" t="n">
        <v>-0.0456265694820945</v>
      </c>
      <c r="AD23" s="123" t="n">
        <v>0.0532027430071392</v>
      </c>
      <c r="AE23" s="123" t="n">
        <v>0.0232449248669495</v>
      </c>
      <c r="AF23" s="123" t="n">
        <v>-0.0170277303524352</v>
      </c>
      <c r="AG23" s="123" t="n">
        <v>0.0972110138382509</v>
      </c>
      <c r="AH23" s="123" t="n">
        <v>0.162657693987335</v>
      </c>
      <c r="AI23" s="123" t="n">
        <v>-0.0241047198250506</v>
      </c>
      <c r="AJ23" s="127" t="n">
        <v>-0.0109676432194247</v>
      </c>
      <c r="AK23" s="128" t="n">
        <v>-0.0255270382692258</v>
      </c>
      <c r="AL23" s="129" t="n">
        <v>0.0011903559753091</v>
      </c>
      <c r="AM23" s="130" t="n">
        <v>-0.03608716315565</v>
      </c>
      <c r="AN23" s="131" t="n">
        <v>-0.038375157731379</v>
      </c>
      <c r="AO23" s="131" t="n">
        <v>-0.0786478466332537</v>
      </c>
      <c r="AP23" s="131" t="n">
        <v>0.0105088594627708</v>
      </c>
      <c r="AQ23" s="131" t="n">
        <v>-0.00848641611130365</v>
      </c>
      <c r="AR23" s="131" t="n">
        <v>0.0127789939453706</v>
      </c>
      <c r="AS23" s="131" t="n">
        <v>-0.0437403407369264</v>
      </c>
      <c r="AT23" s="131" t="n">
        <v>0.0189985031897469</v>
      </c>
      <c r="AU23" s="131" t="n">
        <v>0.013435352029397</v>
      </c>
      <c r="AV23" s="131" t="n">
        <v>0.183283622547131</v>
      </c>
      <c r="AW23" s="131" t="n">
        <v>-0.0723443299412277</v>
      </c>
      <c r="AX23" s="132" t="n">
        <v>-0.0594231484375537</v>
      </c>
      <c r="AY23" s="133" t="n">
        <v>0.00908408211944689</v>
      </c>
      <c r="AZ23" s="130" t="n">
        <v>0.0248998659465873</v>
      </c>
      <c r="BA23" s="128" t="n">
        <v>-0.00377063832291327</v>
      </c>
      <c r="BB23" s="129" t="n">
        <v>0.0189456450204512</v>
      </c>
      <c r="BC23" s="131" t="n">
        <v>0.0376983772705815</v>
      </c>
      <c r="BD23" s="131" t="n">
        <v>0.00348924574729237</v>
      </c>
      <c r="BE23" s="131" t="n">
        <v>0.0143759142263806</v>
      </c>
      <c r="BF23" s="131" t="n">
        <v>0.0261251158388569</v>
      </c>
      <c r="BG23" s="131" t="n">
        <v>0.0521016751333764</v>
      </c>
      <c r="BH23" s="131" t="n">
        <v>0.0820447997702255</v>
      </c>
      <c r="BI23" s="131" t="n">
        <v>-0.0982500026722199</v>
      </c>
      <c r="BJ23" s="131" t="n">
        <v>0.0319854098249655</v>
      </c>
      <c r="BK23" s="131" t="n">
        <v>-0.0604386122104213</v>
      </c>
      <c r="BL23" s="131" t="n">
        <v>0.0276971997211766</v>
      </c>
      <c r="BM23" s="132" t="n">
        <v>-0.00160216186501656</v>
      </c>
      <c r="BN23" s="133" t="n">
        <v>0.0395526597016671</v>
      </c>
      <c r="BO23" s="130" t="n">
        <v>-0.00905822048860912</v>
      </c>
      <c r="BP23" s="129" t="n">
        <v>0.0801995663112621</v>
      </c>
      <c r="BQ23" s="129" t="n">
        <v>0.066912623894806</v>
      </c>
      <c r="BR23" s="129" t="n">
        <v>-0.0456534805746666</v>
      </c>
      <c r="BS23" s="131" t="n">
        <v>0.0440210964210066</v>
      </c>
      <c r="BT23" s="131" t="n">
        <v>-0.0587777991542078</v>
      </c>
      <c r="BU23" s="131" t="n">
        <v>-0.0171954850098272</v>
      </c>
      <c r="BV23" s="131" t="n">
        <v>-0.0451672018980133</v>
      </c>
      <c r="BW23" s="131" t="n">
        <v>-0.0306932254419514</v>
      </c>
      <c r="BX23" s="131" t="n">
        <v>0.133388910969353</v>
      </c>
      <c r="BY23" s="131" t="n">
        <v>0.00340596433757123</v>
      </c>
      <c r="BZ23" s="131" t="n">
        <v>-0.083541686047865</v>
      </c>
      <c r="CA23" s="131" t="n">
        <v>0.21342799889843</v>
      </c>
      <c r="CB23" s="132" t="n">
        <v>0.247038623747146</v>
      </c>
      <c r="CC23" s="133" t="n">
        <v>-0.00340818278555901</v>
      </c>
      <c r="CD23" s="130" t="n">
        <v>0.0373111937467843</v>
      </c>
      <c r="CE23" s="130" t="n">
        <v>-0.0346430220395862</v>
      </c>
      <c r="CF23" s="129" t="n">
        <v>0.0258991601461232</v>
      </c>
      <c r="CG23" s="128" t="n">
        <v>0.0024125106046034</v>
      </c>
      <c r="CH23" s="131" t="n">
        <v>0.0150124172949411</v>
      </c>
      <c r="CI23" s="131" t="n">
        <v>0.0743007334178512</v>
      </c>
      <c r="CJ23" s="131" t="n">
        <v>0.0907253382787355</v>
      </c>
      <c r="CK23" s="131" t="n">
        <v>0.0314539527408849</v>
      </c>
      <c r="CL23" s="131" t="n">
        <v>0.0290869775986497</v>
      </c>
      <c r="CM23" s="131" t="n">
        <v>0.0205307758784451</v>
      </c>
      <c r="CN23" s="131" t="n">
        <v>-0.000245735352698877</v>
      </c>
      <c r="CO23" s="131" t="n">
        <v>0.131860583971547</v>
      </c>
      <c r="CP23" s="131" t="n">
        <v>-0.169826847450244</v>
      </c>
      <c r="CQ23" s="132" t="n">
        <v>-0.140344014134321</v>
      </c>
      <c r="CR23" s="99"/>
      <c r="CS23" s="16"/>
    </row>
    <row r="24" s="20" customFormat="true" ht="15" hidden="true" customHeight="true" outlineLevel="0" collapsed="false">
      <c r="A24" s="16"/>
      <c r="B24" s="119"/>
      <c r="C24" s="119"/>
      <c r="D24" s="100"/>
      <c r="E24" s="120"/>
      <c r="F24" s="121"/>
      <c r="G24" s="136" t="s">
        <v>108</v>
      </c>
      <c r="H24" s="123" t="n">
        <v>-0.0525549116188906</v>
      </c>
      <c r="I24" s="124" t="n">
        <v>-0.0306077362770195</v>
      </c>
      <c r="J24" s="125" t="n">
        <v>-0.0685662298867549</v>
      </c>
      <c r="K24" s="123" t="n">
        <v>-0.0162246061186071</v>
      </c>
      <c r="L24" s="126" t="n">
        <v>-0.053236555073752</v>
      </c>
      <c r="M24" s="125" t="n">
        <v>0.0118774425365376</v>
      </c>
      <c r="N24" s="123" t="n">
        <v>-0.000665644509340035</v>
      </c>
      <c r="O24" s="126" t="n">
        <v>-0.0052901078086387</v>
      </c>
      <c r="P24" s="125" t="n">
        <v>0.000873853722486162</v>
      </c>
      <c r="Q24" s="123" t="n">
        <v>-0.0238807620747772</v>
      </c>
      <c r="R24" s="126" t="n">
        <v>-0.00272761243451203</v>
      </c>
      <c r="S24" s="124" t="n">
        <v>-0.0188694710700437</v>
      </c>
      <c r="T24" s="125" t="n">
        <v>-0.0547873767965169</v>
      </c>
      <c r="U24" s="123" t="n">
        <v>-0.0241572028256459</v>
      </c>
      <c r="V24" s="126" t="n">
        <v>-0.0210592549929387</v>
      </c>
      <c r="W24" s="125" t="n">
        <v>-0.0337928239388052</v>
      </c>
      <c r="X24" s="123" t="n">
        <v>0.00133849580772516</v>
      </c>
      <c r="Y24" s="123" t="n">
        <v>-0.0176698769929528</v>
      </c>
      <c r="Z24" s="123" t="n">
        <v>-0.0189381088718688</v>
      </c>
      <c r="AA24" s="123" t="n">
        <v>-0.022797243343698</v>
      </c>
      <c r="AB24" s="123" t="n">
        <v>-0.0294812769689985</v>
      </c>
      <c r="AC24" s="123" t="n">
        <v>-0.0523876122527934</v>
      </c>
      <c r="AD24" s="123" t="n">
        <v>0.00534887674200228</v>
      </c>
      <c r="AE24" s="123" t="n">
        <v>-0.00912764186202185</v>
      </c>
      <c r="AF24" s="123" t="n">
        <v>-0.0456499455330907</v>
      </c>
      <c r="AG24" s="123" t="n">
        <v>-0.000304601103239453</v>
      </c>
      <c r="AH24" s="123" t="n">
        <v>-0.0183023229440678</v>
      </c>
      <c r="AI24" s="123" t="n">
        <v>-0.0759452319475677</v>
      </c>
      <c r="AJ24" s="127" t="n">
        <v>-0.103064523638165</v>
      </c>
      <c r="AK24" s="128" t="n">
        <v>-0.0947606478713242</v>
      </c>
      <c r="AL24" s="129" t="n">
        <v>-0.111517091347486</v>
      </c>
      <c r="AM24" s="130" t="n">
        <v>-0.0888445629243976</v>
      </c>
      <c r="AN24" s="131" t="n">
        <v>-0.108713648295137</v>
      </c>
      <c r="AO24" s="131" t="n">
        <v>-0.125320586340835</v>
      </c>
      <c r="AP24" s="131" t="n">
        <v>-0.076140503992391</v>
      </c>
      <c r="AQ24" s="131" t="n">
        <v>-0.0950614710449276</v>
      </c>
      <c r="AR24" s="131" t="n">
        <v>-0.0726223039091349</v>
      </c>
      <c r="AS24" s="131" t="n">
        <v>-0.146590881766805</v>
      </c>
      <c r="AT24" s="131" t="n">
        <v>-0.131132546510254</v>
      </c>
      <c r="AU24" s="131" t="n">
        <v>-0.11653082618553</v>
      </c>
      <c r="AV24" s="131" t="n">
        <v>-0.0683315880715541</v>
      </c>
      <c r="AW24" s="131" t="n">
        <v>-0.10012451657128</v>
      </c>
      <c r="AX24" s="132" t="n">
        <v>-0.101185320259624</v>
      </c>
      <c r="AY24" s="133" t="n">
        <v>-0.0161422856647184</v>
      </c>
      <c r="AZ24" s="130" t="n">
        <v>-0.0375202218908184</v>
      </c>
      <c r="BA24" s="128" t="n">
        <v>0.00602885001201642</v>
      </c>
      <c r="BB24" s="129" t="n">
        <v>-0.0583243248690676</v>
      </c>
      <c r="BC24" s="131" t="n">
        <v>-0.0332040248567147</v>
      </c>
      <c r="BD24" s="131" t="n">
        <v>-0.0252506446682101</v>
      </c>
      <c r="BE24" s="131" t="n">
        <v>-0.0411857161491135</v>
      </c>
      <c r="BF24" s="131" t="n">
        <v>-0.0525891252430775</v>
      </c>
      <c r="BG24" s="131" t="n">
        <v>-0.0138990399858115</v>
      </c>
      <c r="BH24" s="131" t="n">
        <v>0.028626959533</v>
      </c>
      <c r="BI24" s="131" t="n">
        <v>-0.0326364553571637</v>
      </c>
      <c r="BJ24" s="131" t="n">
        <v>0.0283610063718483</v>
      </c>
      <c r="BK24" s="131" t="n">
        <v>-0.017239756633146</v>
      </c>
      <c r="BL24" s="131" t="n">
        <v>0.00598020595936086</v>
      </c>
      <c r="BM24" s="132" t="n">
        <v>0.0208274139704423</v>
      </c>
      <c r="BN24" s="133" t="n">
        <v>-0.00832949086308886</v>
      </c>
      <c r="BO24" s="130" t="n">
        <v>-0.0128725182550818</v>
      </c>
      <c r="BP24" s="129" t="n">
        <v>-0.00382185634101802</v>
      </c>
      <c r="BQ24" s="129" t="n">
        <v>0.0305736803523149</v>
      </c>
      <c r="BR24" s="129" t="n">
        <v>-0.0577204004986645</v>
      </c>
      <c r="BS24" s="131" t="n">
        <v>0.00904334736899545</v>
      </c>
      <c r="BT24" s="131" t="n">
        <v>-0.0157801299440817</v>
      </c>
      <c r="BU24" s="131" t="n">
        <v>-0.00902519887238506</v>
      </c>
      <c r="BV24" s="131" t="n">
        <v>-0.0330213144114933</v>
      </c>
      <c r="BW24" s="131" t="n">
        <v>-0.056841610406101</v>
      </c>
      <c r="BX24" s="131" t="n">
        <v>0.0412456263875228</v>
      </c>
      <c r="BY24" s="131" t="n">
        <v>-0.0173983882914619</v>
      </c>
      <c r="BZ24" s="131" t="n">
        <v>-0.0368097450119566</v>
      </c>
      <c r="CA24" s="131" t="n">
        <v>0.0120842953589883</v>
      </c>
      <c r="CB24" s="132" t="n">
        <v>0.0372097824410112</v>
      </c>
      <c r="CC24" s="133" t="n">
        <v>-0.010139040416591</v>
      </c>
      <c r="CD24" s="130" t="n">
        <v>0.000450581840595703</v>
      </c>
      <c r="CE24" s="130" t="n">
        <v>-0.0205507019984783</v>
      </c>
      <c r="CF24" s="129" t="n">
        <v>-0.00467251460324778</v>
      </c>
      <c r="CG24" s="128" t="n">
        <v>0.0137380250546069</v>
      </c>
      <c r="CH24" s="131" t="n">
        <v>-0.010597872795957</v>
      </c>
      <c r="CI24" s="131" t="n">
        <v>-0.0244519679562283</v>
      </c>
      <c r="CJ24" s="131" t="n">
        <v>0.0315871674961299</v>
      </c>
      <c r="CK24" s="131" t="n">
        <v>-7.73278791294576E-005</v>
      </c>
      <c r="CL24" s="131" t="n">
        <v>0.00879542384542614</v>
      </c>
      <c r="CM24" s="131" t="n">
        <v>-0.00870031665771679</v>
      </c>
      <c r="CN24" s="131" t="n">
        <v>-0.0249682959443285</v>
      </c>
      <c r="CO24" s="131" t="n">
        <v>0.0186899693433864</v>
      </c>
      <c r="CP24" s="131" t="n">
        <v>-0.0455134338979137</v>
      </c>
      <c r="CQ24" s="132" t="n">
        <v>-0.0645423308646901</v>
      </c>
      <c r="CR24" s="99"/>
      <c r="CS24" s="16"/>
    </row>
    <row r="25" s="20" customFormat="true" ht="15" hidden="true" customHeight="true" outlineLevel="0" collapsed="false">
      <c r="A25" s="16"/>
      <c r="B25" s="119"/>
      <c r="C25" s="119"/>
      <c r="D25" s="100"/>
      <c r="E25" s="120"/>
      <c r="F25" s="135" t="s">
        <v>105</v>
      </c>
      <c r="G25" s="136" t="s">
        <v>109</v>
      </c>
      <c r="H25" s="123" t="n">
        <v>0.00236209661675435</v>
      </c>
      <c r="I25" s="124" t="n">
        <v>0.0245175894151628</v>
      </c>
      <c r="J25" s="125" t="n">
        <v>-0.0140937284080527</v>
      </c>
      <c r="K25" s="123" t="n">
        <v>0.0443811851640903</v>
      </c>
      <c r="L25" s="126" t="n">
        <v>0.0137617548502798</v>
      </c>
      <c r="M25" s="125" t="n">
        <v>0.0680142008056404</v>
      </c>
      <c r="N25" s="123" t="n">
        <v>0.0601193306540413</v>
      </c>
      <c r="O25" s="126" t="n">
        <v>0.0432990374895723</v>
      </c>
      <c r="P25" s="125" t="n">
        <v>0.0658802586887934</v>
      </c>
      <c r="Q25" s="123" t="n">
        <v>0.0254208550438531</v>
      </c>
      <c r="R25" s="126" t="n">
        <v>0.0487956384814756</v>
      </c>
      <c r="S25" s="124" t="n">
        <v>0.0259804895500746</v>
      </c>
      <c r="T25" s="125" t="n">
        <v>0.000260491160705589</v>
      </c>
      <c r="U25" s="123" t="n">
        <v>0.0292609335357162</v>
      </c>
      <c r="V25" s="126" t="n">
        <v>0.0262649006863268</v>
      </c>
      <c r="W25" s="125" t="n">
        <v>0.0388281389888097</v>
      </c>
      <c r="X25" s="123" t="n">
        <v>0.0428169282066468</v>
      </c>
      <c r="Y25" s="123" t="n">
        <v>0.0262315456525088</v>
      </c>
      <c r="Z25" s="123" t="n">
        <v>0.0286895209912104</v>
      </c>
      <c r="AA25" s="123" t="n">
        <v>0.0270301907178709</v>
      </c>
      <c r="AB25" s="123" t="n">
        <v>0.0118550503974819</v>
      </c>
      <c r="AC25" s="123" t="n">
        <v>-0.00865712682351491</v>
      </c>
      <c r="AD25" s="123" t="n">
        <v>0.0603421025405366</v>
      </c>
      <c r="AE25" s="123" t="n">
        <v>0.0457126307770661</v>
      </c>
      <c r="AF25" s="123" t="n">
        <v>0.00159442218196565</v>
      </c>
      <c r="AG25" s="123" t="n">
        <v>0.0599150249187525</v>
      </c>
      <c r="AH25" s="123" t="n">
        <v>0.0445543283214743</v>
      </c>
      <c r="AI25" s="123" t="n">
        <v>0.0159749814355197</v>
      </c>
      <c r="AJ25" s="127" t="n">
        <v>-0.0421728613599903</v>
      </c>
      <c r="AK25" s="128" t="n">
        <v>-0.0268227156462555</v>
      </c>
      <c r="AL25" s="129" t="n">
        <v>-0.0579116389457724</v>
      </c>
      <c r="AM25" s="130" t="n">
        <v>-0.00499569897856023</v>
      </c>
      <c r="AN25" s="131" t="n">
        <v>-0.03970751997507</v>
      </c>
      <c r="AO25" s="131" t="n">
        <v>-0.0706233177486716</v>
      </c>
      <c r="AP25" s="131" t="n">
        <v>-0.00548734927965507</v>
      </c>
      <c r="AQ25" s="131" t="n">
        <v>-0.0291325395474778</v>
      </c>
      <c r="AR25" s="131" t="n">
        <v>-0.00761596882871062</v>
      </c>
      <c r="AS25" s="131" t="n">
        <v>-0.0831278389274868</v>
      </c>
      <c r="AT25" s="131" t="n">
        <v>-0.0674588171539505</v>
      </c>
      <c r="AU25" s="131" t="n">
        <v>-0.0677355848467403</v>
      </c>
      <c r="AV25" s="131" t="n">
        <v>-0.0368602213365712</v>
      </c>
      <c r="AW25" s="131" t="n">
        <v>-0.035315954364691</v>
      </c>
      <c r="AX25" s="132" t="n">
        <v>-0.0525056149011751</v>
      </c>
      <c r="AY25" s="133" t="n">
        <v>0.0480032531309679</v>
      </c>
      <c r="AZ25" s="130" t="n">
        <v>0.0296348841936801</v>
      </c>
      <c r="BA25" s="128" t="n">
        <v>0.0674581715644761</v>
      </c>
      <c r="BB25" s="129" t="n">
        <v>-0.00310063445016889</v>
      </c>
      <c r="BC25" s="131" t="n">
        <v>0.026372165043901</v>
      </c>
      <c r="BD25" s="131" t="n">
        <v>0.0536891624086827</v>
      </c>
      <c r="BE25" s="131" t="n">
        <v>0.0250136466283798</v>
      </c>
      <c r="BF25" s="131" t="n">
        <v>0.00790250124939189</v>
      </c>
      <c r="BG25" s="131" t="n">
        <v>0.0677740665346364</v>
      </c>
      <c r="BH25" s="131" t="n">
        <v>0.0851239964397009</v>
      </c>
      <c r="BI25" s="131" t="n">
        <v>0.0178100334520836</v>
      </c>
      <c r="BJ25" s="131" t="n">
        <v>0.100925960122699</v>
      </c>
      <c r="BK25" s="131" t="n">
        <v>0.0612646480901524</v>
      </c>
      <c r="BL25" s="131" t="n">
        <v>0.0476973155479909</v>
      </c>
      <c r="BM25" s="132" t="n">
        <v>0.0898013663312607</v>
      </c>
      <c r="BN25" s="133" t="n">
        <v>0.0210325531019254</v>
      </c>
      <c r="BO25" s="130" t="n">
        <v>0.0249557692345839</v>
      </c>
      <c r="BP25" s="129" t="n">
        <v>0.0170245002764555</v>
      </c>
      <c r="BQ25" s="129" t="n">
        <v>0.0811065436228024</v>
      </c>
      <c r="BR25" s="129" t="n">
        <v>-0.0242035997747043</v>
      </c>
      <c r="BS25" s="131" t="n">
        <v>0.049484298131893</v>
      </c>
      <c r="BT25" s="131" t="n">
        <v>0.0181346640825419</v>
      </c>
      <c r="BU25" s="131" t="n">
        <v>0.036195527423471</v>
      </c>
      <c r="BV25" s="131" t="n">
        <v>-0.00766400422178166</v>
      </c>
      <c r="BW25" s="131" t="n">
        <v>-0.0438397164383277</v>
      </c>
      <c r="BX25" s="131" t="n">
        <v>0.0913309849176896</v>
      </c>
      <c r="BY25" s="131" t="n">
        <v>0.0334153853552334</v>
      </c>
      <c r="BZ25" s="131" t="n">
        <v>0.0148490118540918</v>
      </c>
      <c r="CA25" s="131" t="n">
        <v>0.00550828846917901</v>
      </c>
      <c r="CB25" s="132" t="n">
        <v>0.00891673503998732</v>
      </c>
      <c r="CC25" s="133" t="n">
        <v>0.0500023790187807</v>
      </c>
      <c r="CD25" s="130" t="n">
        <v>0.0531207607006623</v>
      </c>
      <c r="CE25" s="130" t="n">
        <v>0.0467917200188278</v>
      </c>
      <c r="CF25" s="129" t="n">
        <v>0.027859857224849</v>
      </c>
      <c r="CG25" s="128" t="n">
        <v>0.0823466316553394</v>
      </c>
      <c r="CH25" s="131" t="n">
        <v>0.0440084453459987</v>
      </c>
      <c r="CI25" s="131" t="n">
        <v>0.0264318907159266</v>
      </c>
      <c r="CJ25" s="131" t="n">
        <v>0.0880547363079361</v>
      </c>
      <c r="CK25" s="131" t="n">
        <v>0.0550690503136426</v>
      </c>
      <c r="CL25" s="131" t="n">
        <v>0.0812810358250708</v>
      </c>
      <c r="CM25" s="131" t="n">
        <v>0.0451115458271037</v>
      </c>
      <c r="CN25" s="131" t="n">
        <v>0.00155745308082306</v>
      </c>
      <c r="CO25" s="131" t="n">
        <v>0.0470690832303919</v>
      </c>
      <c r="CP25" s="131" t="n">
        <v>0.0582653455703454</v>
      </c>
      <c r="CQ25" s="132" t="n">
        <v>0.0484605327751996</v>
      </c>
      <c r="CR25" s="99"/>
      <c r="CS25" s="16"/>
    </row>
    <row r="26" s="20" customFormat="true" ht="15" hidden="true" customHeight="true" outlineLevel="0" collapsed="false">
      <c r="A26" s="16"/>
      <c r="B26" s="119"/>
      <c r="C26" s="119"/>
      <c r="D26" s="100"/>
      <c r="E26" s="120"/>
      <c r="F26" s="121"/>
      <c r="G26" s="136" t="s">
        <v>110</v>
      </c>
      <c r="H26" s="123" t="n">
        <v>-0.0626213940051734</v>
      </c>
      <c r="I26" s="124" t="n">
        <v>-0.0495223452714664</v>
      </c>
      <c r="J26" s="125" t="n">
        <v>-0.0736471326047138</v>
      </c>
      <c r="K26" s="123" t="n">
        <v>0.0961603866743352</v>
      </c>
      <c r="L26" s="126" t="n">
        <v>0.0772423312681991</v>
      </c>
      <c r="M26" s="125" t="n">
        <v>0.112498800363736</v>
      </c>
      <c r="N26" s="123" t="n">
        <v>0.0268341686907603</v>
      </c>
      <c r="O26" s="126" t="n">
        <v>-0.000223855625700375</v>
      </c>
      <c r="P26" s="125" t="n">
        <v>0.0364172046503202</v>
      </c>
      <c r="Q26" s="123" t="n">
        <v>0.0301969657197665</v>
      </c>
      <c r="R26" s="126" t="n">
        <v>0.050265474110029</v>
      </c>
      <c r="S26" s="124" t="n">
        <v>0.0294063867257712</v>
      </c>
      <c r="T26" s="125" t="n">
        <v>0.00924486081940179</v>
      </c>
      <c r="U26" s="123" t="n">
        <v>0.0287710595830748</v>
      </c>
      <c r="V26" s="126" t="n">
        <v>0.0217511019365932</v>
      </c>
      <c r="W26" s="125" t="n">
        <v>0.0537059157333127</v>
      </c>
      <c r="X26" s="123" t="n">
        <v>0.0534929071538088</v>
      </c>
      <c r="Y26" s="123" t="n">
        <v>0.000779535344870075</v>
      </c>
      <c r="Z26" s="123" t="n">
        <v>0.0310388896926166</v>
      </c>
      <c r="AA26" s="123" t="n">
        <v>0.0216440874160231</v>
      </c>
      <c r="AB26" s="123" t="n">
        <v>-0.0123273445133075</v>
      </c>
      <c r="AC26" s="123" t="n">
        <v>-0.017028279913521</v>
      </c>
      <c r="AD26" s="123" t="n">
        <v>0.0708700911094971</v>
      </c>
      <c r="AE26" s="123" t="n">
        <v>0.0605392708511308</v>
      </c>
      <c r="AF26" s="123" t="n">
        <v>-0.00186275290856854</v>
      </c>
      <c r="AG26" s="123" t="n">
        <v>0.0520219007544803</v>
      </c>
      <c r="AH26" s="123" t="n">
        <v>0.0741581251634176</v>
      </c>
      <c r="AI26" s="123" t="n">
        <v>0.0376949478793767</v>
      </c>
      <c r="AJ26" s="127" t="n">
        <v>-0.0167043961432046</v>
      </c>
      <c r="AK26" s="128" t="n">
        <v>-0.00415505277286812</v>
      </c>
      <c r="AL26" s="129" t="n">
        <v>-0.0310326701273554</v>
      </c>
      <c r="AM26" s="130" t="n">
        <v>0.0236422655033069</v>
      </c>
      <c r="AN26" s="131" t="n">
        <v>-0.0203115343518706</v>
      </c>
      <c r="AO26" s="131" t="n">
        <v>-0.0516909125905608</v>
      </c>
      <c r="AP26" s="131" t="n">
        <v>0.00903810796009278</v>
      </c>
      <c r="AQ26" s="131" t="n">
        <v>0.0138655693992396</v>
      </c>
      <c r="AR26" s="131" t="n">
        <v>0.00523230701770751</v>
      </c>
      <c r="AS26" s="131" t="n">
        <v>-0.0600508668106762</v>
      </c>
      <c r="AT26" s="131" t="n">
        <v>-0.0183681111729698</v>
      </c>
      <c r="AU26" s="131" t="n">
        <v>-0.0709740559022413</v>
      </c>
      <c r="AV26" s="131" t="n">
        <v>-0.00531539319789767</v>
      </c>
      <c r="AW26" s="131" t="n">
        <v>-0.0181221253500738</v>
      </c>
      <c r="AX26" s="132" t="n">
        <v>-0.00819440709581511</v>
      </c>
      <c r="AY26" s="133" t="n">
        <v>0.0255811298866439</v>
      </c>
      <c r="AZ26" s="130" t="n">
        <v>0.0203015304506944</v>
      </c>
      <c r="BA26" s="128" t="n">
        <v>0.0317763456812715</v>
      </c>
      <c r="BB26" s="129" t="n">
        <v>-0.0274002352662288</v>
      </c>
      <c r="BC26" s="131" t="n">
        <v>0.0444551832065831</v>
      </c>
      <c r="BD26" s="131" t="n">
        <v>0.0336853542865132</v>
      </c>
      <c r="BE26" s="131" t="n">
        <v>-0.0614442921138916</v>
      </c>
      <c r="BF26" s="131" t="n">
        <v>0.0311249431152559</v>
      </c>
      <c r="BG26" s="131" t="n">
        <v>0.116486699622373</v>
      </c>
      <c r="BH26" s="131" t="n">
        <v>0.0422824670100082</v>
      </c>
      <c r="BI26" s="131" t="n">
        <v>-0.0467496114404462</v>
      </c>
      <c r="BJ26" s="131" t="n">
        <v>0.120262496389639</v>
      </c>
      <c r="BK26" s="131" t="n">
        <v>0.0585685001693475</v>
      </c>
      <c r="BL26" s="131" t="n">
        <v>0.00679483817211205</v>
      </c>
      <c r="BM26" s="132" t="n">
        <v>0.0158482213000092</v>
      </c>
      <c r="BN26" s="133" t="n">
        <v>0.0297019679420711</v>
      </c>
      <c r="BO26" s="130" t="n">
        <v>0.0358182649000783</v>
      </c>
      <c r="BP26" s="129" t="n">
        <v>0.0226047686784226</v>
      </c>
      <c r="BQ26" s="129" t="n">
        <v>0.117203759154211</v>
      </c>
      <c r="BR26" s="129" t="n">
        <v>-0.0253886753681951</v>
      </c>
      <c r="BS26" s="131" t="n">
        <v>0.098236495498441</v>
      </c>
      <c r="BT26" s="131" t="n">
        <v>0.116503567526708</v>
      </c>
      <c r="BU26" s="131" t="n">
        <v>-0.0158214786483505</v>
      </c>
      <c r="BV26" s="131" t="n">
        <v>-0.0691747060971768</v>
      </c>
      <c r="BW26" s="131" t="n">
        <v>0.000654359838793403</v>
      </c>
      <c r="BX26" s="131" t="n">
        <v>0.103827923403616</v>
      </c>
      <c r="BY26" s="131" t="n">
        <v>0.00985977873236501</v>
      </c>
      <c r="BZ26" s="131" t="n">
        <v>0.00866153817628725</v>
      </c>
      <c r="CA26" s="131" t="n">
        <v>0.00553198421860891</v>
      </c>
      <c r="CB26" s="132" t="n">
        <v>0.0128406041138719</v>
      </c>
      <c r="CC26" s="133" t="n">
        <v>0.0114708906305685</v>
      </c>
      <c r="CD26" s="130" t="n">
        <v>0.014084742618913</v>
      </c>
      <c r="CE26" s="130" t="n">
        <v>0.00839865035294182</v>
      </c>
      <c r="CF26" s="129" t="n">
        <v>-0.00391563886777412</v>
      </c>
      <c r="CG26" s="128" t="n">
        <v>0.0609146723435385</v>
      </c>
      <c r="CH26" s="131" t="n">
        <v>-0.0305120775979173</v>
      </c>
      <c r="CI26" s="131" t="n">
        <v>-0.0401151332877345</v>
      </c>
      <c r="CJ26" s="131" t="n">
        <v>0.0850379122016727</v>
      </c>
      <c r="CK26" s="131" t="n">
        <v>0.0307623410753159</v>
      </c>
      <c r="CL26" s="131" t="n">
        <v>0.0345257873623635</v>
      </c>
      <c r="CM26" s="131" t="n">
        <v>0.0338739704246058</v>
      </c>
      <c r="CN26" s="131" t="n">
        <v>-0.0207980611286248</v>
      </c>
      <c r="CO26" s="131" t="n">
        <v>-0.0278128961542346</v>
      </c>
      <c r="CP26" s="131" t="n">
        <v>0.00335837295700364</v>
      </c>
      <c r="CQ26" s="132" t="n">
        <v>0.0224176061910923</v>
      </c>
      <c r="CR26" s="99"/>
      <c r="CS26" s="16"/>
    </row>
    <row r="27" s="142" customFormat="true" ht="15" hidden="true" customHeight="true" outlineLevel="0" collapsed="false">
      <c r="A27" s="140"/>
      <c r="B27" s="141"/>
      <c r="C27" s="141"/>
      <c r="D27" s="100"/>
      <c r="E27" s="120"/>
      <c r="F27" s="121"/>
      <c r="G27" s="136" t="s">
        <v>111</v>
      </c>
      <c r="H27" s="123" t="n">
        <v>-0.0370688413999956</v>
      </c>
      <c r="I27" s="124" t="n">
        <v>-0.0320310104088626</v>
      </c>
      <c r="J27" s="125" t="n">
        <v>-0.0407903881648737</v>
      </c>
      <c r="K27" s="123" t="n">
        <v>0.0110911131589559</v>
      </c>
      <c r="L27" s="126" t="n">
        <v>-0.00809957725681165</v>
      </c>
      <c r="M27" s="125" t="n">
        <v>0.0253971193503071</v>
      </c>
      <c r="N27" s="123" t="n">
        <v>0.0036959108172212</v>
      </c>
      <c r="O27" s="126" t="n">
        <v>0.000512830268160514</v>
      </c>
      <c r="P27" s="125" t="n">
        <v>0.00475200601470749</v>
      </c>
      <c r="Q27" s="123" t="n">
        <v>0.0173761060474509</v>
      </c>
      <c r="R27" s="126" t="n">
        <v>0.0162104706544171</v>
      </c>
      <c r="S27" s="124" t="n">
        <v>0.0183489895380324</v>
      </c>
      <c r="T27" s="125" t="n">
        <v>0.0165492956747242</v>
      </c>
      <c r="U27" s="123" t="n">
        <v>0.0145656306796749</v>
      </c>
      <c r="V27" s="126" t="n">
        <v>0.0198632204810785</v>
      </c>
      <c r="W27" s="125" t="n">
        <v>-0.00173387041309084</v>
      </c>
      <c r="X27" s="123" t="n">
        <v>0.0323497118092495</v>
      </c>
      <c r="Y27" s="123" t="n">
        <v>0.022098746559581</v>
      </c>
      <c r="Z27" s="123" t="n">
        <v>0.0274870490812635</v>
      </c>
      <c r="AA27" s="123" t="n">
        <v>0.0121943899688206</v>
      </c>
      <c r="AB27" s="123" t="n">
        <v>0.0128540974593997</v>
      </c>
      <c r="AC27" s="123" t="n">
        <v>-0.00384076566882038</v>
      </c>
      <c r="AD27" s="123" t="n">
        <v>0.0538871061108156</v>
      </c>
      <c r="AE27" s="123" t="n">
        <v>0.027909575380851</v>
      </c>
      <c r="AF27" s="123" t="n">
        <v>-0.00534874697812994</v>
      </c>
      <c r="AG27" s="123" t="n">
        <v>0.0134269148943009</v>
      </c>
      <c r="AH27" s="123" t="n">
        <v>0.0224194135557613</v>
      </c>
      <c r="AI27" s="123" t="n">
        <v>-0.0361938991493415</v>
      </c>
      <c r="AJ27" s="127" t="n">
        <v>-0.0233745418798055</v>
      </c>
      <c r="AK27" s="128" t="n">
        <v>-0.0155748303557802</v>
      </c>
      <c r="AL27" s="129" t="n">
        <v>-0.0312947740832368</v>
      </c>
      <c r="AM27" s="130" t="n">
        <v>-0.00215498231476468</v>
      </c>
      <c r="AN27" s="131" t="n">
        <v>-0.00841916540713241</v>
      </c>
      <c r="AO27" s="131" t="n">
        <v>-0.0411397835842957</v>
      </c>
      <c r="AP27" s="131" t="n">
        <v>0.00912514528927562</v>
      </c>
      <c r="AQ27" s="131" t="n">
        <v>-0.0219481225489139</v>
      </c>
      <c r="AR27" s="131" t="n">
        <v>-0.02862301628741</v>
      </c>
      <c r="AS27" s="131" t="n">
        <v>-0.0541997785264904</v>
      </c>
      <c r="AT27" s="131" t="n">
        <v>-0.0264386499157159</v>
      </c>
      <c r="AU27" s="131" t="n">
        <v>-0.0308323846539985</v>
      </c>
      <c r="AV27" s="131" t="n">
        <v>-0.00773653414861208</v>
      </c>
      <c r="AW27" s="131" t="n">
        <v>-0.0286373147644862</v>
      </c>
      <c r="AX27" s="132" t="n">
        <v>-0.0366716227178768</v>
      </c>
      <c r="AY27" s="133" t="n">
        <v>-0.0136570149198947</v>
      </c>
      <c r="AZ27" s="130" t="n">
        <v>-0.0177508059851628</v>
      </c>
      <c r="BA27" s="128" t="n">
        <v>-0.00943250714020763</v>
      </c>
      <c r="BB27" s="129" t="n">
        <v>-0.0354292185039011</v>
      </c>
      <c r="BC27" s="131" t="n">
        <v>-0.0270319689879494</v>
      </c>
      <c r="BD27" s="131" t="n">
        <v>-0.0138471659951743</v>
      </c>
      <c r="BE27" s="131" t="n">
        <v>-0.0246802137705807</v>
      </c>
      <c r="BF27" s="131" t="n">
        <v>-0.0290266284465946</v>
      </c>
      <c r="BG27" s="131" t="n">
        <v>0.0241982337133227</v>
      </c>
      <c r="BH27" s="131" t="n">
        <v>-0.0020409802317719</v>
      </c>
      <c r="BI27" s="131" t="n">
        <v>-0.0455169916328251</v>
      </c>
      <c r="BJ27" s="131" t="n">
        <v>0.00979908006729103</v>
      </c>
      <c r="BK27" s="131" t="n">
        <v>-0.0174628049813457</v>
      </c>
      <c r="BL27" s="131" t="n">
        <v>-0.00753037472502453</v>
      </c>
      <c r="BM27" s="132" t="n">
        <v>0.00558851056456579</v>
      </c>
      <c r="BN27" s="133" t="n">
        <v>-0.0128941513240453</v>
      </c>
      <c r="BO27" s="130" t="n">
        <v>-0.0142809788199676</v>
      </c>
      <c r="BP27" s="129" t="n">
        <v>-0.0114750595148561</v>
      </c>
      <c r="BQ27" s="129" t="n">
        <v>0.0190475469616084</v>
      </c>
      <c r="BR27" s="129" t="n">
        <v>-0.0468781106724894</v>
      </c>
      <c r="BS27" s="131" t="n">
        <v>0.0149269014904173</v>
      </c>
      <c r="BT27" s="131" t="n">
        <v>-0.018081873773443</v>
      </c>
      <c r="BU27" s="131" t="n">
        <v>-0.0142363508700455</v>
      </c>
      <c r="BV27" s="131" t="n">
        <v>-0.0381407168837564</v>
      </c>
      <c r="BW27" s="131" t="n">
        <v>-0.042211936260866</v>
      </c>
      <c r="BX27" s="131" t="n">
        <v>0.0268284014078215</v>
      </c>
      <c r="BY27" s="131" t="n">
        <v>-0.0171455831913291</v>
      </c>
      <c r="BZ27" s="131" t="n">
        <v>-0.0297504762667905</v>
      </c>
      <c r="CA27" s="131" t="n">
        <v>-0.0122759702709408</v>
      </c>
      <c r="CB27" s="132" t="n">
        <v>0.00725060473754517</v>
      </c>
      <c r="CC27" s="133" t="n">
        <v>0.00344043861476436</v>
      </c>
      <c r="CD27" s="130" t="n">
        <v>0.00131053126561369</v>
      </c>
      <c r="CE27" s="130" t="n">
        <v>0.00561371153163748</v>
      </c>
      <c r="CF27" s="129" t="n">
        <v>-0.0122162977360712</v>
      </c>
      <c r="CG27" s="128" t="n">
        <v>-0.00141143393555137</v>
      </c>
      <c r="CH27" s="131" t="n">
        <v>-0.011073520050042</v>
      </c>
      <c r="CI27" s="131" t="n">
        <v>-0.015489382110831</v>
      </c>
      <c r="CJ27" s="131" t="n">
        <v>0.0332792221497243</v>
      </c>
      <c r="CK27" s="131" t="n">
        <v>0.0167453271836903</v>
      </c>
      <c r="CL27" s="131" t="n">
        <v>0.0337042198239092</v>
      </c>
      <c r="CM27" s="131" t="n">
        <v>0.00212471066010059</v>
      </c>
      <c r="CN27" s="131" t="n">
        <v>-0.0214640447876605</v>
      </c>
      <c r="CO27" s="131" t="n">
        <v>0.0346465011892279</v>
      </c>
      <c r="CP27" s="131" t="n">
        <v>-0.00112805993507691</v>
      </c>
      <c r="CQ27" s="132" t="n">
        <v>-0.0120301424335488</v>
      </c>
      <c r="CR27" s="99"/>
      <c r="CS27" s="140"/>
    </row>
    <row r="28" s="20" customFormat="true" ht="15" hidden="true" customHeight="true" outlineLevel="0" collapsed="false">
      <c r="A28" s="16"/>
      <c r="B28" s="119"/>
      <c r="C28" s="119"/>
      <c r="D28" s="100"/>
      <c r="E28" s="120"/>
      <c r="F28" s="121"/>
      <c r="G28" s="136" t="s">
        <v>112</v>
      </c>
      <c r="H28" s="123" t="n">
        <v>0.0143205181597328</v>
      </c>
      <c r="I28" s="124" t="n">
        <v>0.0282610106296584</v>
      </c>
      <c r="J28" s="125" t="n">
        <v>0.00347597055549675</v>
      </c>
      <c r="K28" s="123" t="n">
        <v>0.0482703245103178</v>
      </c>
      <c r="L28" s="126" t="n">
        <v>0.0319250543522265</v>
      </c>
      <c r="M28" s="125" t="n">
        <v>0.0612996465306459</v>
      </c>
      <c r="N28" s="123" t="n">
        <v>0.0555449461769133</v>
      </c>
      <c r="O28" s="126" t="n">
        <v>0.030784725208107</v>
      </c>
      <c r="P28" s="125" t="n">
        <v>0.0643901361568831</v>
      </c>
      <c r="Q28" s="123" t="n">
        <v>0.0548069352696499</v>
      </c>
      <c r="R28" s="126" t="n">
        <v>0.0745145337242192</v>
      </c>
      <c r="S28" s="124" t="n">
        <v>0.063018649530741</v>
      </c>
      <c r="T28" s="125" t="n">
        <v>0.0176068066864363</v>
      </c>
      <c r="U28" s="123" t="n">
        <v>0.0200976329757856</v>
      </c>
      <c r="V28" s="126" t="n">
        <v>0.012844216776478</v>
      </c>
      <c r="W28" s="125" t="n">
        <v>0.0434206025796338</v>
      </c>
      <c r="X28" s="123" t="n">
        <v>0.0299842975662983</v>
      </c>
      <c r="Y28" s="123" t="n">
        <v>0.0165712241846339</v>
      </c>
      <c r="Z28" s="123" t="n">
        <v>0.00198868961690213</v>
      </c>
      <c r="AA28" s="123" t="n">
        <v>0.00436635825473664</v>
      </c>
      <c r="AB28" s="123" t="n">
        <v>0.00118514843820553</v>
      </c>
      <c r="AC28" s="123" t="n">
        <v>-0.010393853637304</v>
      </c>
      <c r="AD28" s="123" t="n">
        <v>0.0413920641387887</v>
      </c>
      <c r="AE28" s="123" t="n">
        <v>0.0328331637851268</v>
      </c>
      <c r="AF28" s="123" t="n">
        <v>-0.000920247719707664</v>
      </c>
      <c r="AG28" s="123" t="n">
        <v>0.0606028053830039</v>
      </c>
      <c r="AH28" s="123" t="n">
        <v>0.064930109049024</v>
      </c>
      <c r="AI28" s="123" t="n">
        <v>0.0124076613039359</v>
      </c>
      <c r="AJ28" s="127" t="n">
        <v>-0.0258373794646342</v>
      </c>
      <c r="AK28" s="128" t="n">
        <v>-0.00476146844453311</v>
      </c>
      <c r="AL28" s="129" t="n">
        <v>-0.0477643068161507</v>
      </c>
      <c r="AM28" s="130" t="n">
        <v>0.0119644379730386</v>
      </c>
      <c r="AN28" s="131" t="n">
        <v>-0.0252368159309442</v>
      </c>
      <c r="AO28" s="131" t="n">
        <v>-0.0347277697381429</v>
      </c>
      <c r="AP28" s="131" t="n">
        <v>0.0156299494991994</v>
      </c>
      <c r="AQ28" s="131" t="n">
        <v>-0.00816728521997025</v>
      </c>
      <c r="AR28" s="131" t="n">
        <v>0.0146475541338081</v>
      </c>
      <c r="AS28" s="131" t="n">
        <v>-0.0650491264221532</v>
      </c>
      <c r="AT28" s="131" t="n">
        <v>-0.0482074714808496</v>
      </c>
      <c r="AU28" s="131" t="n">
        <v>-0.0551669855802007</v>
      </c>
      <c r="AV28" s="131" t="n">
        <v>-0.0454985515623809</v>
      </c>
      <c r="AW28" s="131" t="n">
        <v>-0.0353496897212202</v>
      </c>
      <c r="AX28" s="132" t="n">
        <v>-0.036857342857316</v>
      </c>
      <c r="AY28" s="133" t="n">
        <v>0.0177875784425348</v>
      </c>
      <c r="AZ28" s="130" t="n">
        <v>0.000179548228032473</v>
      </c>
      <c r="BA28" s="128" t="n">
        <v>0.0369338811766376</v>
      </c>
      <c r="BB28" s="129" t="n">
        <v>-0.0262577651802442</v>
      </c>
      <c r="BC28" s="131" t="n">
        <v>0.0272705795104518</v>
      </c>
      <c r="BD28" s="131" t="n">
        <v>0.00840478222651756</v>
      </c>
      <c r="BE28" s="131" t="n">
        <v>-0.0108545890601173</v>
      </c>
      <c r="BF28" s="131" t="n">
        <v>-0.0162208126639345</v>
      </c>
      <c r="BG28" s="131" t="n">
        <v>0.0190995206127097</v>
      </c>
      <c r="BH28" s="131" t="n">
        <v>0.036697850031028</v>
      </c>
      <c r="BI28" s="131" t="n">
        <v>-0.0145764180124987</v>
      </c>
      <c r="BJ28" s="131" t="n">
        <v>0.0645009647144248</v>
      </c>
      <c r="BK28" s="131" t="n">
        <v>0.0550226407242986</v>
      </c>
      <c r="BL28" s="131" t="n">
        <v>0.0501032165955459</v>
      </c>
      <c r="BM28" s="132" t="n">
        <v>0.0318732717207427</v>
      </c>
      <c r="BN28" s="133" t="n">
        <v>0.0341162959589086</v>
      </c>
      <c r="BO28" s="130" t="n">
        <v>0.0349265959567559</v>
      </c>
      <c r="BP28" s="129" t="n">
        <v>0.0332664369366891</v>
      </c>
      <c r="BQ28" s="129" t="n">
        <v>0.0702407738244018</v>
      </c>
      <c r="BR28" s="129" t="n">
        <v>-0.0190855297408997</v>
      </c>
      <c r="BS28" s="131" t="n">
        <v>0.0822210042503815</v>
      </c>
      <c r="BT28" s="131" t="n">
        <v>0.0375888843146868</v>
      </c>
      <c r="BU28" s="131" t="n">
        <v>0.0388681783997453</v>
      </c>
      <c r="BV28" s="131" t="n">
        <v>0.00112530220082091</v>
      </c>
      <c r="BW28" s="131" t="n">
        <v>-0.00682829845402552</v>
      </c>
      <c r="BX28" s="131" t="n">
        <v>0.0897487030092867</v>
      </c>
      <c r="BY28" s="131" t="n">
        <v>0.0414468083530277</v>
      </c>
      <c r="BZ28" s="131" t="n">
        <v>0.0221599685306211</v>
      </c>
      <c r="CA28" s="131" t="n">
        <v>-0.0304023980689921</v>
      </c>
      <c r="CB28" s="132" t="n">
        <v>0.0814241441694995</v>
      </c>
      <c r="CC28" s="133" t="n">
        <v>0.0398993157157574</v>
      </c>
      <c r="CD28" s="130" t="n">
        <v>0.0486321354909056</v>
      </c>
      <c r="CE28" s="130" t="n">
        <v>0.0307254416494112</v>
      </c>
      <c r="CF28" s="129" t="n">
        <v>0.0495827945530444</v>
      </c>
      <c r="CG28" s="128" t="n">
        <v>0.0572000344247233</v>
      </c>
      <c r="CH28" s="131" t="n">
        <v>0.0219002642963045</v>
      </c>
      <c r="CI28" s="131" t="n">
        <v>0.0173040116435315</v>
      </c>
      <c r="CJ28" s="131" t="n">
        <v>0.0868244713026352</v>
      </c>
      <c r="CK28" s="131" t="n">
        <v>0.0659902028492976</v>
      </c>
      <c r="CL28" s="131" t="n">
        <v>0.0684480625236269</v>
      </c>
      <c r="CM28" s="131" t="n">
        <v>0.0506465073464562</v>
      </c>
      <c r="CN28" s="131" t="n">
        <v>-0.00500370380601858</v>
      </c>
      <c r="CO28" s="131" t="n">
        <v>0.0273326832231258</v>
      </c>
      <c r="CP28" s="131" t="n">
        <v>0.0698440911825921</v>
      </c>
      <c r="CQ28" s="132" t="n">
        <v>-0.0153265500520449</v>
      </c>
      <c r="CR28" s="99"/>
      <c r="CS28" s="16"/>
    </row>
    <row r="29" s="20" customFormat="true" ht="15" hidden="true" customHeight="true" outlineLevel="0" collapsed="false">
      <c r="A29" s="16"/>
      <c r="B29" s="119"/>
      <c r="C29" s="119"/>
      <c r="D29" s="100"/>
      <c r="E29" s="120"/>
      <c r="F29" s="121"/>
      <c r="G29" s="136" t="s">
        <v>113</v>
      </c>
      <c r="H29" s="123" t="n">
        <v>-0.0296450664231469</v>
      </c>
      <c r="I29" s="124" t="n">
        <v>0.000251835190534955</v>
      </c>
      <c r="J29" s="125" t="n">
        <v>-0.0500973947115971</v>
      </c>
      <c r="K29" s="123" t="n">
        <v>0.0248189736664726</v>
      </c>
      <c r="L29" s="126" t="n">
        <v>-0.00695404553543888</v>
      </c>
      <c r="M29" s="125" t="n">
        <v>0.0477068414585191</v>
      </c>
      <c r="N29" s="123" t="n">
        <v>0.00488556256422834</v>
      </c>
      <c r="O29" s="126" t="n">
        <v>0.00917343856102248</v>
      </c>
      <c r="P29" s="125" t="n">
        <v>0.003375543266394</v>
      </c>
      <c r="Q29" s="123" t="n">
        <v>0.0230061466326577</v>
      </c>
      <c r="R29" s="126" t="n">
        <v>0.0407056014032785</v>
      </c>
      <c r="S29" s="124" t="n">
        <v>0.0217935611381801</v>
      </c>
      <c r="T29" s="125" t="n">
        <v>0.00840525594750496</v>
      </c>
      <c r="U29" s="123" t="n">
        <v>0.0162885729776119</v>
      </c>
      <c r="V29" s="126" t="n">
        <v>0.00481384858007459</v>
      </c>
      <c r="W29" s="125" t="n">
        <v>0.046553073637495</v>
      </c>
      <c r="X29" s="123" t="n">
        <v>0.0152907219580674</v>
      </c>
      <c r="Y29" s="123" t="n">
        <v>-0.012208589253164</v>
      </c>
      <c r="Z29" s="123" t="n">
        <v>0.0227093358268726</v>
      </c>
      <c r="AA29" s="123" t="n">
        <v>-0.0147748308914256</v>
      </c>
      <c r="AB29" s="123" t="n">
        <v>-0.0139246340875284</v>
      </c>
      <c r="AC29" s="123" t="n">
        <v>-0.040795365368399</v>
      </c>
      <c r="AD29" s="123" t="n">
        <v>0.0553718508581441</v>
      </c>
      <c r="AE29" s="123" t="n">
        <v>0.036467474017904</v>
      </c>
      <c r="AF29" s="123" t="n">
        <v>-0.0145407548658953</v>
      </c>
      <c r="AG29" s="123" t="n">
        <v>0.061953903719666</v>
      </c>
      <c r="AH29" s="123" t="n">
        <v>0.129264825585663</v>
      </c>
      <c r="AI29" s="123" t="n">
        <v>-0.0221216289664967</v>
      </c>
      <c r="AJ29" s="127" t="n">
        <v>-0.0384467896029507</v>
      </c>
      <c r="AK29" s="128" t="n">
        <v>-0.0397532760629721</v>
      </c>
      <c r="AL29" s="129" t="n">
        <v>-0.0373010879967158</v>
      </c>
      <c r="AM29" s="130" t="n">
        <v>-0.08325129794958</v>
      </c>
      <c r="AN29" s="131" t="n">
        <v>-0.0380662221625516</v>
      </c>
      <c r="AO29" s="131" t="n">
        <v>-0.0684544802083633</v>
      </c>
      <c r="AP29" s="131" t="n">
        <v>0.00100098150707846</v>
      </c>
      <c r="AQ29" s="131" t="n">
        <v>-0.0266515607904334</v>
      </c>
      <c r="AR29" s="131" t="n">
        <v>-0.00251403396986741</v>
      </c>
      <c r="AS29" s="131" t="n">
        <v>-0.0713044008034168</v>
      </c>
      <c r="AT29" s="131" t="n">
        <v>-0.0241158902715499</v>
      </c>
      <c r="AU29" s="131" t="n">
        <v>-0.0332563397645819</v>
      </c>
      <c r="AV29" s="131" t="n">
        <v>0.0338146333983946</v>
      </c>
      <c r="AW29" s="131" t="n">
        <v>-0.0327681341639003</v>
      </c>
      <c r="AX29" s="132" t="n">
        <v>-0.0740096467632746</v>
      </c>
      <c r="AY29" s="133" t="n">
        <v>0.00332129858469514</v>
      </c>
      <c r="AZ29" s="130" t="n">
        <v>0.015200390602551</v>
      </c>
      <c r="BA29" s="128" t="n">
        <v>-0.00706933926503751</v>
      </c>
      <c r="BB29" s="129" t="n">
        <v>0.0337784942425874</v>
      </c>
      <c r="BC29" s="131" t="n">
        <v>0.03563545477285</v>
      </c>
      <c r="BD29" s="131" t="n">
        <v>0.00218157484748257</v>
      </c>
      <c r="BE29" s="131" t="n">
        <v>0.0022352705671521</v>
      </c>
      <c r="BF29" s="131" t="n">
        <v>-0.0154772731832351</v>
      </c>
      <c r="BG29" s="131" t="n">
        <v>0.0237331641673348</v>
      </c>
      <c r="BH29" s="131" t="n">
        <v>0.0921858297821433</v>
      </c>
      <c r="BI29" s="131" t="n">
        <v>-0.0751130678725137</v>
      </c>
      <c r="BJ29" s="131" t="n">
        <v>0.0432140123101664</v>
      </c>
      <c r="BK29" s="131" t="n">
        <v>0.0127461108501515</v>
      </c>
      <c r="BL29" s="131" t="n">
        <v>-0.0339110968081873</v>
      </c>
      <c r="BM29" s="132" t="n">
        <v>-0.0582971863958367</v>
      </c>
      <c r="BN29" s="133" t="n">
        <v>0.0505576338028521</v>
      </c>
      <c r="BO29" s="130" t="n">
        <v>-0.00423902816837256</v>
      </c>
      <c r="BP29" s="129" t="n">
        <v>0.0995632574186575</v>
      </c>
      <c r="BQ29" s="129" t="n">
        <v>0.026869983521888</v>
      </c>
      <c r="BR29" s="129" t="n">
        <v>-0.0491079164150256</v>
      </c>
      <c r="BS29" s="131" t="n">
        <v>0.0478998828051097</v>
      </c>
      <c r="BT29" s="131" t="n">
        <v>-0.0344930826217752</v>
      </c>
      <c r="BU29" s="131" t="n">
        <v>0.00572711936709505</v>
      </c>
      <c r="BV29" s="131" t="n">
        <v>-0.0238383975841902</v>
      </c>
      <c r="BW29" s="131" t="n">
        <v>-0.0396670377763434</v>
      </c>
      <c r="BX29" s="131" t="n">
        <v>0.164937665324959</v>
      </c>
      <c r="BY29" s="131" t="n">
        <v>0.08017076499815</v>
      </c>
      <c r="BZ29" s="131" t="n">
        <v>0.04520656692799</v>
      </c>
      <c r="CA29" s="131" t="n">
        <v>0.0670005993249497</v>
      </c>
      <c r="CB29" s="132" t="n">
        <v>0.257813407700074</v>
      </c>
      <c r="CC29" s="133" t="n">
        <v>0.0132878295416003</v>
      </c>
      <c r="CD29" s="130" t="n">
        <v>0.0786911944892268</v>
      </c>
      <c r="CE29" s="130" t="n">
        <v>-0.0396817823400627</v>
      </c>
      <c r="CF29" s="129" t="n">
        <v>0.201146264681372</v>
      </c>
      <c r="CG29" s="128" t="n">
        <v>0.0735503822922936</v>
      </c>
      <c r="CH29" s="131" t="n">
        <v>0.00270439434617193</v>
      </c>
      <c r="CI29" s="131" t="n">
        <v>0.0522213829173132</v>
      </c>
      <c r="CJ29" s="131" t="n">
        <v>0.094797634093702</v>
      </c>
      <c r="CK29" s="131" t="n">
        <v>0.0278172845501601</v>
      </c>
      <c r="CL29" s="131" t="n">
        <v>0.0323986881712547</v>
      </c>
      <c r="CM29" s="131" t="n">
        <v>0.0229884158205387</v>
      </c>
      <c r="CN29" s="131" t="n">
        <v>-0.0578190710205553</v>
      </c>
      <c r="CO29" s="131" t="n">
        <v>-0.0320288656374976</v>
      </c>
      <c r="CP29" s="131" t="n">
        <v>-0.0409377522741823</v>
      </c>
      <c r="CQ29" s="132" t="n">
        <v>-0.120682971639013</v>
      </c>
      <c r="CR29" s="99"/>
      <c r="CS29" s="16"/>
    </row>
    <row r="30" s="20" customFormat="true" ht="15" hidden="true" customHeight="true" outlineLevel="0" collapsed="false">
      <c r="A30" s="16"/>
      <c r="B30" s="119"/>
      <c r="C30" s="119"/>
      <c r="D30" s="100"/>
      <c r="E30" s="143"/>
      <c r="F30" s="144"/>
      <c r="G30" s="145" t="s">
        <v>114</v>
      </c>
      <c r="H30" s="146" t="n">
        <v>0.00873934187549663</v>
      </c>
      <c r="I30" s="147" t="n">
        <v>0.0545013065201581</v>
      </c>
      <c r="J30" s="148" t="n">
        <v>-0.0231837040817667</v>
      </c>
      <c r="K30" s="146" t="n">
        <v>-0.179026821055475</v>
      </c>
      <c r="L30" s="149" t="n">
        <v>-0.216818170503493</v>
      </c>
      <c r="M30" s="148" t="n">
        <v>-0.150567385143543</v>
      </c>
      <c r="N30" s="146" t="n">
        <v>0.079119936890693</v>
      </c>
      <c r="O30" s="149" t="n">
        <v>0.0483896191454565</v>
      </c>
      <c r="P30" s="148" t="n">
        <v>0.0890925020457636</v>
      </c>
      <c r="Q30" s="146" t="n">
        <v>0.0486364306807081</v>
      </c>
      <c r="R30" s="149" t="n">
        <v>0.0844351334624682</v>
      </c>
      <c r="S30" s="147" t="n">
        <v>0.0462356005922999</v>
      </c>
      <c r="T30" s="148" t="n">
        <v>0.0203055127258183</v>
      </c>
      <c r="U30" s="146" t="n">
        <v>0.0455277353278714</v>
      </c>
      <c r="V30" s="149" t="n">
        <v>0.0620754604571118</v>
      </c>
      <c r="W30" s="148" t="n">
        <v>-0.00382518142186768</v>
      </c>
      <c r="X30" s="146" t="n">
        <v>0.0766930777863433</v>
      </c>
      <c r="Y30" s="146" t="n">
        <v>0.0617038866820052</v>
      </c>
      <c r="Z30" s="146" t="n">
        <v>0.0669550708198325</v>
      </c>
      <c r="AA30" s="146" t="n">
        <v>0.0638464198129081</v>
      </c>
      <c r="AB30" s="146" t="n">
        <v>0.0586213576966816</v>
      </c>
      <c r="AC30" s="146" t="n">
        <v>0.02319744445208</v>
      </c>
      <c r="AD30" s="146" t="n">
        <v>0.0975792374011039</v>
      </c>
      <c r="AE30" s="146" t="n">
        <v>0.0717595110738637</v>
      </c>
      <c r="AF30" s="146" t="n">
        <v>0.0388436148233508</v>
      </c>
      <c r="AG30" s="146" t="n">
        <v>0.0124158114020467</v>
      </c>
      <c r="AH30" s="146" t="n">
        <v>0.0166612441700417</v>
      </c>
      <c r="AI30" s="146" t="n">
        <v>-0.0361201474703818</v>
      </c>
      <c r="AJ30" s="150" t="n">
        <v>-0.0506678486872245</v>
      </c>
      <c r="AK30" s="151" t="n">
        <v>-0.0503711463468672</v>
      </c>
      <c r="AL30" s="152" t="n">
        <v>-0.0509642746203059</v>
      </c>
      <c r="AM30" s="153" t="n">
        <v>-0.0368198307126979</v>
      </c>
      <c r="AN30" s="154" t="n">
        <v>-0.0628035529717595</v>
      </c>
      <c r="AO30" s="154" t="n">
        <v>-0.0845873491751169</v>
      </c>
      <c r="AP30" s="154" t="n">
        <v>-0.0273425329373141</v>
      </c>
      <c r="AQ30" s="154" t="n">
        <v>-0.0591413099116493</v>
      </c>
      <c r="AR30" s="154" t="n">
        <v>-0.0303644574915099</v>
      </c>
      <c r="AS30" s="154" t="n">
        <v>-0.106084134043696</v>
      </c>
      <c r="AT30" s="154" t="n">
        <v>-0.0886727855113189</v>
      </c>
      <c r="AU30" s="154" t="n">
        <v>-0.0802649803756109</v>
      </c>
      <c r="AV30" s="154" t="n">
        <v>0.00833649818279377</v>
      </c>
      <c r="AW30" s="154" t="n">
        <v>-0.0154947576152296</v>
      </c>
      <c r="AX30" s="155" t="n">
        <v>-0.0113984030676141</v>
      </c>
      <c r="AY30" s="156" t="n">
        <v>0.0557072878012698</v>
      </c>
      <c r="AZ30" s="153" t="n">
        <v>0.040469817465609</v>
      </c>
      <c r="BA30" s="151" t="n">
        <v>0.0709400771829381</v>
      </c>
      <c r="BB30" s="152" t="n">
        <v>0.0195960952200456</v>
      </c>
      <c r="BC30" s="154" t="n">
        <v>0.0446844448908742</v>
      </c>
      <c r="BD30" s="154" t="n">
        <v>0.0545422704645863</v>
      </c>
      <c r="BE30" s="154" t="n">
        <v>0.0402934520610428</v>
      </c>
      <c r="BF30" s="154" t="n">
        <v>0.0197242894960647</v>
      </c>
      <c r="BG30" s="154" t="n">
        <v>0.064121580049142</v>
      </c>
      <c r="BH30" s="154" t="n">
        <v>0.0961540536515667</v>
      </c>
      <c r="BI30" s="154" t="n">
        <v>0.0337328283040674</v>
      </c>
      <c r="BJ30" s="154" t="n">
        <v>0.0944237682907858</v>
      </c>
      <c r="BK30" s="154" t="n">
        <v>0.052009392524302</v>
      </c>
      <c r="BL30" s="154" t="n">
        <v>0.0590790876724067</v>
      </c>
      <c r="BM30" s="155" t="n">
        <v>0.0876557847561007</v>
      </c>
      <c r="BN30" s="156" t="n">
        <v>0.0500021718811161</v>
      </c>
      <c r="BO30" s="153" t="n">
        <v>0.0428932918307767</v>
      </c>
      <c r="BP30" s="152" t="n">
        <v>0.0569066692068911</v>
      </c>
      <c r="BQ30" s="152" t="n">
        <v>0.0801387366300841</v>
      </c>
      <c r="BR30" s="152" t="n">
        <v>-0.00500233211066891</v>
      </c>
      <c r="BS30" s="154" t="n">
        <v>0.0658780463574576</v>
      </c>
      <c r="BT30" s="154" t="n">
        <v>0.03534500367694</v>
      </c>
      <c r="BU30" s="154" t="n">
        <v>0.0534952544680149</v>
      </c>
      <c r="BV30" s="154" t="n">
        <v>0.0296032790825663</v>
      </c>
      <c r="BW30" s="154" t="n">
        <v>0.00372313287922594</v>
      </c>
      <c r="BX30" s="154" t="n">
        <v>0.103395238752658</v>
      </c>
      <c r="BY30" s="154" t="n">
        <v>0.047867320272608</v>
      </c>
      <c r="BZ30" s="154" t="n">
        <v>0.034107650393772</v>
      </c>
      <c r="CA30" s="154" t="n">
        <v>0.0746141365439476</v>
      </c>
      <c r="CB30" s="155" t="n">
        <v>0.0806453843958054</v>
      </c>
      <c r="CC30" s="156" t="n">
        <v>0.0722699966373641</v>
      </c>
      <c r="CD30" s="153" t="n">
        <v>0.0786307877785318</v>
      </c>
      <c r="CE30" s="153" t="n">
        <v>0.0661739925349106</v>
      </c>
      <c r="CF30" s="152" t="n">
        <v>0.0692267791431709</v>
      </c>
      <c r="CG30" s="151" t="n">
        <v>0.0858150522570281</v>
      </c>
      <c r="CH30" s="154" t="n">
        <v>0.0716382538713031</v>
      </c>
      <c r="CI30" s="154" t="n">
        <v>0.0593766162776788</v>
      </c>
      <c r="CJ30" s="154" t="n">
        <v>0.112314729020767</v>
      </c>
      <c r="CK30" s="154" t="n">
        <v>0.0755008659273351</v>
      </c>
      <c r="CL30" s="154" t="n">
        <v>0.0895705825827399</v>
      </c>
      <c r="CM30" s="154" t="n">
        <v>0.0761245879767508</v>
      </c>
      <c r="CN30" s="154" t="n">
        <v>0.0532555544240794</v>
      </c>
      <c r="CO30" s="154" t="n">
        <v>0.0878639886763524</v>
      </c>
      <c r="CP30" s="154" t="n">
        <v>0.0533304403539291</v>
      </c>
      <c r="CQ30" s="155" t="n">
        <v>0.0408574948678323</v>
      </c>
      <c r="CR30" s="99"/>
      <c r="CS30" s="16"/>
    </row>
    <row r="31" s="20" customFormat="true" ht="15" hidden="false" customHeight="true" outlineLevel="0" collapsed="false">
      <c r="A31" s="16"/>
      <c r="D31" s="100"/>
      <c r="E31" s="101"/>
      <c r="F31" s="157" t="s">
        <v>66</v>
      </c>
      <c r="G31" s="158"/>
      <c r="H31" s="88" t="n">
        <v>-0.0096583235893225</v>
      </c>
      <c r="I31" s="89" t="n">
        <v>0.0109432930025262</v>
      </c>
      <c r="J31" s="90" t="n">
        <v>-0.0247838185134449</v>
      </c>
      <c r="K31" s="88" t="n">
        <v>0.00118991748798325</v>
      </c>
      <c r="L31" s="91" t="n">
        <v>-0.0164179625686295</v>
      </c>
      <c r="M31" s="90" t="n">
        <v>0.0145910425909279</v>
      </c>
      <c r="N31" s="88" t="n">
        <v>0.00779806883986489</v>
      </c>
      <c r="O31" s="91" t="n">
        <v>0.000485724455479009</v>
      </c>
      <c r="P31" s="90" t="n">
        <v>0.0103234561442755</v>
      </c>
      <c r="Q31" s="88" t="n">
        <v>0.00548466268792702</v>
      </c>
      <c r="R31" s="91" t="n">
        <v>0.0102119958643931</v>
      </c>
      <c r="S31" s="89" t="n">
        <v>0.0114110500906399</v>
      </c>
      <c r="T31" s="90" t="n">
        <v>-0.0113450017100591</v>
      </c>
      <c r="U31" s="88" t="n">
        <v>0.0188336309187982</v>
      </c>
      <c r="V31" s="91" t="n">
        <v>0.013862898143047</v>
      </c>
      <c r="W31" s="90" t="n">
        <v>0.0343296279223964</v>
      </c>
      <c r="X31" s="88" t="n">
        <v>0.00758781677856479</v>
      </c>
      <c r="Y31" s="88" t="n">
        <v>0.0108946326879278</v>
      </c>
      <c r="Z31" s="88" t="n">
        <v>0.0121532326388245</v>
      </c>
      <c r="AA31" s="88" t="n">
        <v>0.00982598515556843</v>
      </c>
      <c r="AB31" s="88" t="n">
        <v>5.49546925794279E-006</v>
      </c>
      <c r="AC31" s="88" t="n">
        <v>-0.0105087325977689</v>
      </c>
      <c r="AD31" s="88" t="n">
        <v>0.0618533624520535</v>
      </c>
      <c r="AE31" s="88" t="n">
        <v>0.0313660089646677</v>
      </c>
      <c r="AF31" s="88" t="n">
        <v>0.000257982011519154</v>
      </c>
      <c r="AG31" s="88" t="n">
        <v>0.0282428752978384</v>
      </c>
      <c r="AH31" s="88" t="n">
        <v>0.0415955544669928</v>
      </c>
      <c r="AI31" s="88" t="n">
        <v>0.0328912510642945</v>
      </c>
      <c r="AJ31" s="92" t="n">
        <v>-0.00376172153611094</v>
      </c>
      <c r="AK31" s="93" t="n">
        <v>0.0142136130744903</v>
      </c>
      <c r="AL31" s="94" t="n">
        <v>-0.0215253870291629</v>
      </c>
      <c r="AM31" s="95" t="n">
        <v>0.0377899564679324</v>
      </c>
      <c r="AN31" s="96" t="n">
        <v>0.00462801209660888</v>
      </c>
      <c r="AO31" s="96" t="n">
        <v>-0.0304157837661811</v>
      </c>
      <c r="AP31" s="96" t="n">
        <v>0.0525319308570545</v>
      </c>
      <c r="AQ31" s="96" t="n">
        <v>-0.000816534601198756</v>
      </c>
      <c r="AR31" s="96" t="n">
        <v>0.0232530680477541</v>
      </c>
      <c r="AS31" s="96" t="n">
        <v>-0.0458126431133009</v>
      </c>
      <c r="AT31" s="96" t="n">
        <v>-0.0237268790713223</v>
      </c>
      <c r="AU31" s="96" t="n">
        <v>-0.0402403961129894</v>
      </c>
      <c r="AV31" s="96" t="n">
        <v>-0.000432372039738913</v>
      </c>
      <c r="AW31" s="96" t="n">
        <v>-0.00751155801950041</v>
      </c>
      <c r="AX31" s="97" t="n">
        <v>-0.00837688387970127</v>
      </c>
      <c r="AY31" s="98" t="n">
        <v>-0.0200282078808722</v>
      </c>
      <c r="AZ31" s="95" t="n">
        <v>-0.0266433028596914</v>
      </c>
      <c r="BA31" s="93" t="n">
        <v>-0.0132522365420799</v>
      </c>
      <c r="BB31" s="94" t="n">
        <v>-0.0197925715868774</v>
      </c>
      <c r="BC31" s="96" t="n">
        <v>-0.0100239824483438</v>
      </c>
      <c r="BD31" s="96" t="n">
        <v>-0.0235572233087794</v>
      </c>
      <c r="BE31" s="96" t="n">
        <v>-0.0538236092394346</v>
      </c>
      <c r="BF31" s="96" t="n">
        <v>-0.0419216811662122</v>
      </c>
      <c r="BG31" s="96" t="n">
        <v>-0.00901524541273589</v>
      </c>
      <c r="BH31" s="96" t="n">
        <v>-0.0151839958725615</v>
      </c>
      <c r="BI31" s="96" t="n">
        <v>-0.0607097525982496</v>
      </c>
      <c r="BJ31" s="96" t="n">
        <v>0.0116811596169745</v>
      </c>
      <c r="BK31" s="96" t="n">
        <v>-0.00310595748561962</v>
      </c>
      <c r="BL31" s="96" t="n">
        <v>-0.0251395812350069</v>
      </c>
      <c r="BM31" s="97" t="n">
        <v>0.0117984939898117</v>
      </c>
      <c r="BN31" s="98" t="n">
        <v>0.00275842189776824</v>
      </c>
      <c r="BO31" s="95" t="n">
        <v>0.00529714100167581</v>
      </c>
      <c r="BP31" s="94" t="n">
        <v>0.000193252808348205</v>
      </c>
      <c r="BQ31" s="94" t="n">
        <v>0.00426138644809757</v>
      </c>
      <c r="BR31" s="94" t="n">
        <v>-0.0535466760214654</v>
      </c>
      <c r="BS31" s="96" t="n">
        <v>0.0531533150731873</v>
      </c>
      <c r="BT31" s="96" t="n">
        <v>0.0109130790481329</v>
      </c>
      <c r="BU31" s="96" t="n">
        <v>0.0347623911604684</v>
      </c>
      <c r="BV31" s="96" t="n">
        <v>-0.0166323289855496</v>
      </c>
      <c r="BW31" s="96" t="n">
        <v>-0.0236487966762161</v>
      </c>
      <c r="BX31" s="96" t="n">
        <v>0.0735941594838632</v>
      </c>
      <c r="BY31" s="96" t="n">
        <v>0.0206660603213945</v>
      </c>
      <c r="BZ31" s="96" t="n">
        <v>-0.01242533274489</v>
      </c>
      <c r="CA31" s="96" t="n">
        <v>-0.0191032833417569</v>
      </c>
      <c r="CB31" s="97" t="n">
        <v>-0.0314993212285179</v>
      </c>
      <c r="CC31" s="98" t="n">
        <v>0.0109603117687436</v>
      </c>
      <c r="CD31" s="95" t="n">
        <v>0.00548274987031277</v>
      </c>
      <c r="CE31" s="95" t="n">
        <v>0.0165231850583976</v>
      </c>
      <c r="CF31" s="94" t="n">
        <v>0.00188607660214818</v>
      </c>
      <c r="CG31" s="93" t="n">
        <v>0.0226119340050677</v>
      </c>
      <c r="CH31" s="96" t="n">
        <v>-0.0108809506200678</v>
      </c>
      <c r="CI31" s="96" t="n">
        <v>-0.0234222309885215</v>
      </c>
      <c r="CJ31" s="96" t="n">
        <v>0.0383461816550426</v>
      </c>
      <c r="CK31" s="96" t="n">
        <v>0.00949315440791376</v>
      </c>
      <c r="CL31" s="96" t="n">
        <v>0.0269154054268087</v>
      </c>
      <c r="CM31" s="96" t="n">
        <v>0.0129565437711316</v>
      </c>
      <c r="CN31" s="96" t="n">
        <v>-0.0147458943262499</v>
      </c>
      <c r="CO31" s="96" t="n">
        <v>0.010527520303141</v>
      </c>
      <c r="CP31" s="96" t="n">
        <v>0.0344591864853714</v>
      </c>
      <c r="CQ31" s="97" t="n">
        <v>0.0292681757131126</v>
      </c>
      <c r="CR31" s="99"/>
      <c r="CS31" s="16"/>
    </row>
    <row r="32" s="20" customFormat="true" ht="15" hidden="false" customHeight="true" outlineLevel="0" collapsed="false">
      <c r="A32" s="16"/>
      <c r="D32" s="100"/>
      <c r="E32" s="159" t="s">
        <v>115</v>
      </c>
      <c r="F32" s="160" t="s">
        <v>98</v>
      </c>
      <c r="G32" s="161"/>
      <c r="H32" s="108" t="n">
        <v>-0.00746851440616669</v>
      </c>
      <c r="I32" s="109" t="n">
        <v>0.0131598244743958</v>
      </c>
      <c r="J32" s="110" t="n">
        <v>-0.0228526027956903</v>
      </c>
      <c r="K32" s="108" t="n">
        <v>0.0254362338887506</v>
      </c>
      <c r="L32" s="111" t="n">
        <v>-0.00794261265177043</v>
      </c>
      <c r="M32" s="110" t="n">
        <v>0.0512467515262083</v>
      </c>
      <c r="N32" s="108" t="n">
        <v>0.0463585801636954</v>
      </c>
      <c r="O32" s="111" t="n">
        <v>0.0318909788757789</v>
      </c>
      <c r="P32" s="110" t="n">
        <v>0.0510935750097794</v>
      </c>
      <c r="Q32" s="108" t="n">
        <v>0.0354176226986642</v>
      </c>
      <c r="R32" s="111" t="n">
        <v>0.0567284628868825</v>
      </c>
      <c r="S32" s="109" t="n">
        <v>0.0427593738980674</v>
      </c>
      <c r="T32" s="110" t="n">
        <v>0.000287298709925166</v>
      </c>
      <c r="U32" s="108" t="n">
        <v>0.0206213468166932</v>
      </c>
      <c r="V32" s="111" t="n">
        <v>0.0189956377494845</v>
      </c>
      <c r="W32" s="110" t="n">
        <v>0.0256512490845805</v>
      </c>
      <c r="X32" s="108" t="n">
        <v>0.0304540336959347</v>
      </c>
      <c r="Y32" s="108" t="n">
        <v>0.016983415061306</v>
      </c>
      <c r="Z32" s="108" t="n">
        <v>-0.0104826753236071</v>
      </c>
      <c r="AA32" s="108" t="n">
        <v>0.0278970742513105</v>
      </c>
      <c r="AB32" s="108" t="n">
        <v>0.00698951031611134</v>
      </c>
      <c r="AC32" s="108" t="n">
        <v>-0.0192410462694115</v>
      </c>
      <c r="AD32" s="108" t="n">
        <v>0.0464466494527303</v>
      </c>
      <c r="AE32" s="108" t="n">
        <v>0.0506454405539229</v>
      </c>
      <c r="AF32" s="108" t="n">
        <v>0.0236968835151626</v>
      </c>
      <c r="AG32" s="108" t="n">
        <v>0.0331731416697093</v>
      </c>
      <c r="AH32" s="108" t="n">
        <v>0.0385954105799711</v>
      </c>
      <c r="AI32" s="108" t="n">
        <v>0.00775834315965648</v>
      </c>
      <c r="AJ32" s="112" t="n">
        <v>-0.0011819611566375</v>
      </c>
      <c r="AK32" s="113" t="n">
        <v>0.00630854714459602</v>
      </c>
      <c r="AL32" s="114" t="n">
        <v>-0.00875113187300329</v>
      </c>
      <c r="AM32" s="115" t="n">
        <v>0.0294503449104638</v>
      </c>
      <c r="AN32" s="116" t="n">
        <v>0.00076905624735404</v>
      </c>
      <c r="AO32" s="116" t="n">
        <v>-0.0156867862291548</v>
      </c>
      <c r="AP32" s="116" t="n">
        <v>0.0423961432235254</v>
      </c>
      <c r="AQ32" s="116" t="n">
        <v>-0.0159562614901622</v>
      </c>
      <c r="AR32" s="116" t="n">
        <v>-0.00218215234187723</v>
      </c>
      <c r="AS32" s="116" t="n">
        <v>-0.00703845872462973</v>
      </c>
      <c r="AT32" s="116" t="n">
        <v>-0.032430717784022</v>
      </c>
      <c r="AU32" s="116" t="n">
        <v>-0.0245169834393114</v>
      </c>
      <c r="AV32" s="116" t="n">
        <v>-0.00592410012083848</v>
      </c>
      <c r="AW32" s="116" t="n">
        <v>0.00890670409080206</v>
      </c>
      <c r="AX32" s="117" t="n">
        <v>0.0083900467754855</v>
      </c>
      <c r="AY32" s="118" t="n">
        <v>0.00482742220276464</v>
      </c>
      <c r="AZ32" s="115" t="n">
        <v>0.00469466530365011</v>
      </c>
      <c r="BA32" s="113" t="n">
        <v>0.00496361137104358</v>
      </c>
      <c r="BB32" s="114" t="n">
        <v>0.0198596396190229</v>
      </c>
      <c r="BC32" s="116" t="n">
        <v>0.00222728155993992</v>
      </c>
      <c r="BD32" s="116" t="n">
        <v>0.0124381077077207</v>
      </c>
      <c r="BE32" s="116" t="n">
        <v>-0.0182298177691711</v>
      </c>
      <c r="BF32" s="116" t="n">
        <v>-0.0186814597668218</v>
      </c>
      <c r="BG32" s="116" t="n">
        <v>0.0359662024113987</v>
      </c>
      <c r="BH32" s="116" t="n">
        <v>0.00984321008608658</v>
      </c>
      <c r="BI32" s="116" t="n">
        <v>-0.0448308074295242</v>
      </c>
      <c r="BJ32" s="116" t="n">
        <v>0.0171921973255351</v>
      </c>
      <c r="BK32" s="116" t="n">
        <v>-0.00668556485465457</v>
      </c>
      <c r="BL32" s="116" t="n">
        <v>-0.00449451516591626</v>
      </c>
      <c r="BM32" s="117" t="n">
        <v>0.0540797321719841</v>
      </c>
      <c r="BN32" s="118" t="n">
        <v>0.00709745056010362</v>
      </c>
      <c r="BO32" s="115" t="n">
        <v>0.00620092194055658</v>
      </c>
      <c r="BP32" s="114" t="n">
        <v>0.00801691171351891</v>
      </c>
      <c r="BQ32" s="114" t="n">
        <v>-0.0160210155330007</v>
      </c>
      <c r="BR32" s="114" t="n">
        <v>-0.0680522848441736</v>
      </c>
      <c r="BS32" s="116" t="n">
        <v>0.0419062627241727</v>
      </c>
      <c r="BT32" s="116" t="n">
        <v>0.0157493638756909</v>
      </c>
      <c r="BU32" s="116" t="n">
        <v>0.0449951182523468</v>
      </c>
      <c r="BV32" s="116" t="n">
        <v>0.0155581762754875</v>
      </c>
      <c r="BW32" s="116" t="n">
        <v>-0.0439813722955346</v>
      </c>
      <c r="BX32" s="116" t="n">
        <v>0.0672164094557634</v>
      </c>
      <c r="BY32" s="116" t="n">
        <v>0.016740467959602</v>
      </c>
      <c r="BZ32" s="116" t="n">
        <v>0.034679170182578</v>
      </c>
      <c r="CA32" s="116" t="n">
        <v>-0.0142944407252038</v>
      </c>
      <c r="CB32" s="117" t="n">
        <v>-0.00384524365577213</v>
      </c>
      <c r="CC32" s="118" t="n">
        <v>0.00456310989588786</v>
      </c>
      <c r="CD32" s="115" t="n">
        <v>0.00337128840334188</v>
      </c>
      <c r="CE32" s="115" t="n">
        <v>0.00578321524975877</v>
      </c>
      <c r="CF32" s="114" t="n">
        <v>-0.0135597577972889</v>
      </c>
      <c r="CG32" s="113" t="n">
        <v>0.0506230762509769</v>
      </c>
      <c r="CH32" s="116" t="n">
        <v>0.00549530159200323</v>
      </c>
      <c r="CI32" s="116" t="n">
        <v>-0.0399387447659747</v>
      </c>
      <c r="CJ32" s="116" t="n">
        <v>0.0263545610840186</v>
      </c>
      <c r="CK32" s="116" t="n">
        <v>-0.00397377528093263</v>
      </c>
      <c r="CL32" s="116" t="n">
        <v>0.0187596596191953</v>
      </c>
      <c r="CM32" s="116" t="n">
        <v>0.0111404054951735</v>
      </c>
      <c r="CN32" s="116" t="n">
        <v>-0.00750546693582068</v>
      </c>
      <c r="CO32" s="116" t="n">
        <v>-0.0162909632758361</v>
      </c>
      <c r="CP32" s="116" t="n">
        <v>0.0357490925698314</v>
      </c>
      <c r="CQ32" s="117" t="n">
        <v>-0.00576085442718023</v>
      </c>
      <c r="CR32" s="99"/>
      <c r="CS32" s="16"/>
    </row>
    <row r="33" s="20" customFormat="true" ht="15" hidden="false" customHeight="true" outlineLevel="0" collapsed="false">
      <c r="A33" s="16"/>
      <c r="D33" s="162"/>
      <c r="E33" s="163"/>
      <c r="F33" s="164" t="s">
        <v>116</v>
      </c>
      <c r="G33" s="165"/>
      <c r="H33" s="146" t="n">
        <v>-0.00975232697795725</v>
      </c>
      <c r="I33" s="147" t="n">
        <v>0.0108472452162194</v>
      </c>
      <c r="J33" s="148" t="n">
        <v>-0.0248661475049521</v>
      </c>
      <c r="K33" s="146" t="n">
        <v>0.000146679322317933</v>
      </c>
      <c r="L33" s="149" t="n">
        <v>-0.0167860606243944</v>
      </c>
      <c r="M33" s="148" t="n">
        <v>0.0130251589842918</v>
      </c>
      <c r="N33" s="146" t="n">
        <v>0.00609698607383158</v>
      </c>
      <c r="O33" s="149" t="n">
        <v>-0.00084276050530363</v>
      </c>
      <c r="P33" s="148" t="n">
        <v>0.00849930605958771</v>
      </c>
      <c r="Q33" s="146" t="n">
        <v>0.00411133866225755</v>
      </c>
      <c r="R33" s="149" t="n">
        <v>0.00817982123707228</v>
      </c>
      <c r="S33" s="147" t="n">
        <v>0.00995516510879035</v>
      </c>
      <c r="T33" s="148" t="n">
        <v>-0.0118918956175372</v>
      </c>
      <c r="U33" s="146" t="n">
        <v>0.0187490532840384</v>
      </c>
      <c r="V33" s="149" t="n">
        <v>0.0136205336446413</v>
      </c>
      <c r="W33" s="148" t="n">
        <v>0.0347426719746689</v>
      </c>
      <c r="X33" s="146" t="n">
        <v>0.00655309538404292</v>
      </c>
      <c r="Y33" s="146" t="n">
        <v>0.0106125814003446</v>
      </c>
      <c r="Z33" s="146" t="n">
        <v>0.0131898137103532</v>
      </c>
      <c r="AA33" s="146" t="n">
        <v>0.00897499514645306</v>
      </c>
      <c r="AB33" s="146" t="n">
        <v>-0.000374693180802025</v>
      </c>
      <c r="AC33" s="146" t="n">
        <v>-0.0100872729246138</v>
      </c>
      <c r="AD33" s="146" t="n">
        <v>0.0625680651449988</v>
      </c>
      <c r="AE33" s="146" t="n">
        <v>0.0304563002757848</v>
      </c>
      <c r="AF33" s="146" t="n">
        <v>-0.000791122871746949</v>
      </c>
      <c r="AG33" s="146" t="n">
        <v>0.0280050033517134</v>
      </c>
      <c r="AH33" s="146" t="n">
        <v>0.0417361357256687</v>
      </c>
      <c r="AI33" s="146" t="n">
        <v>0.0340903702820566</v>
      </c>
      <c r="AJ33" s="150" t="n">
        <v>-0.00388399545494877</v>
      </c>
      <c r="AK33" s="151" t="n">
        <v>0.0145926951226694</v>
      </c>
      <c r="AL33" s="152" t="n">
        <v>-0.0221238303365044</v>
      </c>
      <c r="AM33" s="153" t="n">
        <v>0.0381762939698216</v>
      </c>
      <c r="AN33" s="154" t="n">
        <v>0.00480789778591108</v>
      </c>
      <c r="AO33" s="154" t="n">
        <v>-0.0310745193617764</v>
      </c>
      <c r="AP33" s="154" t="n">
        <v>0.0530181889732313</v>
      </c>
      <c r="AQ33" s="154" t="n">
        <v>1.36979152044225E-005</v>
      </c>
      <c r="AR33" s="154" t="n">
        <v>0.0244693312775091</v>
      </c>
      <c r="AS33" s="154" t="n">
        <v>-0.0475840504118769</v>
      </c>
      <c r="AT33" s="154" t="n">
        <v>-0.0233081380063763</v>
      </c>
      <c r="AU33" s="154" t="n">
        <v>-0.0409614098928371</v>
      </c>
      <c r="AV33" s="154" t="n">
        <v>-0.000166079042126256</v>
      </c>
      <c r="AW33" s="154" t="n">
        <v>-0.00827856832307687</v>
      </c>
      <c r="AX33" s="155" t="n">
        <v>-0.00915648256861433</v>
      </c>
      <c r="AY33" s="156" t="n">
        <v>-0.0212094956273852</v>
      </c>
      <c r="AZ33" s="153" t="n">
        <v>-0.0281338234757634</v>
      </c>
      <c r="BA33" s="151" t="n">
        <v>-0.0141172754887269</v>
      </c>
      <c r="BB33" s="152" t="n">
        <v>-0.0216140446418633</v>
      </c>
      <c r="BC33" s="154" t="n">
        <v>-0.0105927810659669</v>
      </c>
      <c r="BD33" s="154" t="n">
        <v>-0.0251926348267857</v>
      </c>
      <c r="BE33" s="154" t="n">
        <v>-0.0555139744090132</v>
      </c>
      <c r="BF33" s="154" t="n">
        <v>-0.0431757760968007</v>
      </c>
      <c r="BG33" s="154" t="n">
        <v>-0.0111102154126938</v>
      </c>
      <c r="BH33" s="154" t="n">
        <v>-0.0163760442870573</v>
      </c>
      <c r="BI33" s="154" t="n">
        <v>-0.0614665521578696</v>
      </c>
      <c r="BJ33" s="154" t="n">
        <v>0.011424111892038</v>
      </c>
      <c r="BK33" s="154" t="n">
        <v>-0.00293338252108738</v>
      </c>
      <c r="BL33" s="154" t="n">
        <v>-0.0261207678150333</v>
      </c>
      <c r="BM33" s="155" t="n">
        <v>0.00979776296454885</v>
      </c>
      <c r="BN33" s="156" t="n">
        <v>0.0025467197947016</v>
      </c>
      <c r="BO33" s="153" t="n">
        <v>0.00525270264827469</v>
      </c>
      <c r="BP33" s="152" t="n">
        <v>-0.000185469822525306</v>
      </c>
      <c r="BQ33" s="152" t="n">
        <v>0.00523257805720565</v>
      </c>
      <c r="BR33" s="152" t="n">
        <v>-0.0528644869768799</v>
      </c>
      <c r="BS33" s="154" t="n">
        <v>0.0536840397466745</v>
      </c>
      <c r="BT33" s="154" t="n">
        <v>0.0106743350540795</v>
      </c>
      <c r="BU33" s="154" t="n">
        <v>0.0341960744389389</v>
      </c>
      <c r="BV33" s="154" t="n">
        <v>-0.0182029444461096</v>
      </c>
      <c r="BW33" s="154" t="n">
        <v>-0.0226545394055981</v>
      </c>
      <c r="BX33" s="154" t="n">
        <v>0.073903514574287</v>
      </c>
      <c r="BY33" s="154" t="n">
        <v>0.020850203357335</v>
      </c>
      <c r="BZ33" s="154" t="n">
        <v>-0.0146877223432975</v>
      </c>
      <c r="CA33" s="154" t="n">
        <v>-0.0193369057189793</v>
      </c>
      <c r="CB33" s="155" t="n">
        <v>-0.0328652852018895</v>
      </c>
      <c r="CC33" s="156" t="n">
        <v>0.0112738493367151</v>
      </c>
      <c r="CD33" s="153" t="n">
        <v>0.00558666706220919</v>
      </c>
      <c r="CE33" s="153" t="n">
        <v>0.0170473437414157</v>
      </c>
      <c r="CF33" s="152" t="n">
        <v>0.00261003928040962</v>
      </c>
      <c r="CG33" s="151" t="n">
        <v>0.0213157130885516</v>
      </c>
      <c r="CH33" s="154" t="n">
        <v>-0.01164507371668</v>
      </c>
      <c r="CI33" s="154" t="n">
        <v>-0.022602796402343</v>
      </c>
      <c r="CJ33" s="154" t="n">
        <v>0.0390167719265719</v>
      </c>
      <c r="CK33" s="154" t="n">
        <v>0.0101728175973258</v>
      </c>
      <c r="CL33" s="154" t="n">
        <v>0.0273055165335328</v>
      </c>
      <c r="CM33" s="154" t="n">
        <v>0.0130440876762368</v>
      </c>
      <c r="CN33" s="154" t="n">
        <v>-0.0150841634758642</v>
      </c>
      <c r="CO33" s="154" t="n">
        <v>0.0118801253369731</v>
      </c>
      <c r="CP33" s="154" t="n">
        <v>0.0343961982646487</v>
      </c>
      <c r="CQ33" s="155" t="n">
        <v>0.0310503411717619</v>
      </c>
      <c r="CR33" s="99"/>
      <c r="CS33" s="16"/>
    </row>
    <row r="34" s="20" customFormat="true" ht="15" hidden="false" customHeight="true" outlineLevel="0" collapsed="false">
      <c r="A34" s="16"/>
      <c r="D34" s="166"/>
      <c r="E34" s="167" t="s">
        <v>117</v>
      </c>
      <c r="F34" s="167"/>
      <c r="G34" s="168"/>
      <c r="H34" s="169" t="s">
        <v>91</v>
      </c>
      <c r="I34" s="170" t="s">
        <v>91</v>
      </c>
      <c r="J34" s="171" t="s">
        <v>91</v>
      </c>
      <c r="K34" s="169" t="s">
        <v>91</v>
      </c>
      <c r="L34" s="172" t="s">
        <v>91</v>
      </c>
      <c r="M34" s="171" t="s">
        <v>91</v>
      </c>
      <c r="N34" s="88" t="n">
        <v>0.211661784028834</v>
      </c>
      <c r="O34" s="91" t="n">
        <v>0.221118753926737</v>
      </c>
      <c r="P34" s="90" t="n">
        <v>0.208864601348238</v>
      </c>
      <c r="Q34" s="88" t="n">
        <v>0.157574093514567</v>
      </c>
      <c r="R34" s="91" t="n">
        <v>0.178461026518461</v>
      </c>
      <c r="S34" s="89" t="n">
        <v>0.168703156489355</v>
      </c>
      <c r="T34" s="90" t="n">
        <v>0.119263043968582</v>
      </c>
      <c r="U34" s="88" t="n">
        <v>0.164931401244335</v>
      </c>
      <c r="V34" s="91" t="n">
        <v>0.166972073688772</v>
      </c>
      <c r="W34" s="90" t="n">
        <v>0.159169929770586</v>
      </c>
      <c r="X34" s="88" t="n">
        <v>0.198216858518066</v>
      </c>
      <c r="Y34" s="88" t="n">
        <v>0.186230091768285</v>
      </c>
      <c r="Z34" s="88" t="n">
        <v>0.172590729263684</v>
      </c>
      <c r="AA34" s="88" t="n">
        <v>0.179907745330329</v>
      </c>
      <c r="AB34" s="88" t="n">
        <v>0.163243366308545</v>
      </c>
      <c r="AC34" s="88" t="n">
        <v>0.112154406312871</v>
      </c>
      <c r="AD34" s="88" t="n">
        <v>0.203880968669559</v>
      </c>
      <c r="AE34" s="88" t="n">
        <v>0.171540270885842</v>
      </c>
      <c r="AF34" s="88" t="n">
        <v>0.122094023828304</v>
      </c>
      <c r="AG34" s="88" t="n">
        <v>0.182205354040166</v>
      </c>
      <c r="AH34" s="88" t="n">
        <v>0.20628108729031</v>
      </c>
      <c r="AI34" s="88" t="n">
        <v>0.101573466290128</v>
      </c>
      <c r="AJ34" s="92" t="n">
        <v>0.0970271486948957</v>
      </c>
      <c r="AK34" s="93" t="n">
        <v>0.112050752857532</v>
      </c>
      <c r="AL34" s="94" t="n">
        <v>0.0834896754230276</v>
      </c>
      <c r="AM34" s="95" t="n">
        <v>0.139821044513322</v>
      </c>
      <c r="AN34" s="96" t="n">
        <v>0.103123805033372</v>
      </c>
      <c r="AO34" s="96" t="n">
        <v>0.064253036556152</v>
      </c>
      <c r="AP34" s="96" t="n">
        <v>0.137444620622885</v>
      </c>
      <c r="AQ34" s="96" t="n">
        <v>0.0897281394520897</v>
      </c>
      <c r="AR34" s="96" t="n">
        <v>0.138684384995948</v>
      </c>
      <c r="AS34" s="96" t="n">
        <v>0.0634834926642197</v>
      </c>
      <c r="AT34" s="96" t="n">
        <v>0.0721325869053954</v>
      </c>
      <c r="AU34" s="96" t="n">
        <v>0.0852226308582204</v>
      </c>
      <c r="AV34" s="96" t="n">
        <v>0.150495039034219</v>
      </c>
      <c r="AW34" s="96" t="n">
        <v>0.0666112277322921</v>
      </c>
      <c r="AX34" s="97" t="n">
        <v>0.0697212269469691</v>
      </c>
      <c r="AY34" s="98" t="n">
        <v>0.098851376726967</v>
      </c>
      <c r="AZ34" s="95" t="n">
        <v>0.0974885967709052</v>
      </c>
      <c r="BA34" s="93" t="n">
        <v>0.100111720581844</v>
      </c>
      <c r="BB34" s="94" t="n">
        <v>0.0701166181849965</v>
      </c>
      <c r="BC34" s="96" t="n">
        <v>0.109405612993043</v>
      </c>
      <c r="BD34" s="96" t="n">
        <v>0.110211881013066</v>
      </c>
      <c r="BE34" s="96" t="n">
        <v>0.0987667697317761</v>
      </c>
      <c r="BF34" s="96" t="n">
        <v>0.0707634364375396</v>
      </c>
      <c r="BG34" s="96" t="n">
        <v>0.126992431670631</v>
      </c>
      <c r="BH34" s="96" t="n">
        <v>0.131804662570671</v>
      </c>
      <c r="BI34" s="96" t="n">
        <v>0.0375875247421612</v>
      </c>
      <c r="BJ34" s="96" t="n">
        <v>0.130148852151346</v>
      </c>
      <c r="BK34" s="96" t="n">
        <v>0.0927709108201248</v>
      </c>
      <c r="BL34" s="96" t="n">
        <v>0.0877675668914506</v>
      </c>
      <c r="BM34" s="97" t="n">
        <v>0.115375668985174</v>
      </c>
      <c r="BN34" s="98" t="n">
        <v>0.0778678116717737</v>
      </c>
      <c r="BO34" s="95" t="n">
        <v>0.0666772067769657</v>
      </c>
      <c r="BP34" s="94" t="n">
        <v>0.0881925748324304</v>
      </c>
      <c r="BQ34" s="94" t="n">
        <v>0.123121459013552</v>
      </c>
      <c r="BR34" s="94" t="n">
        <v>-0.0116302558123848</v>
      </c>
      <c r="BS34" s="96" t="n">
        <v>0.105470563400764</v>
      </c>
      <c r="BT34" s="96" t="n">
        <v>0.0557045014887653</v>
      </c>
      <c r="BU34" s="96" t="n">
        <v>0.0785859667631455</v>
      </c>
      <c r="BV34" s="96" t="n">
        <v>0.0524909848857756</v>
      </c>
      <c r="BW34" s="96" t="n">
        <v>0.00777134280647125</v>
      </c>
      <c r="BX34" s="96" t="n">
        <v>0.152813995605642</v>
      </c>
      <c r="BY34" s="96" t="n">
        <v>0.0547295685832581</v>
      </c>
      <c r="BZ34" s="96" t="n">
        <v>0.0470887053093072</v>
      </c>
      <c r="CA34" s="96" t="n">
        <v>0.114110788136405</v>
      </c>
      <c r="CB34" s="97" t="n">
        <v>0.156966168661434</v>
      </c>
      <c r="CC34" s="98" t="n">
        <v>0.0868881228463145</v>
      </c>
      <c r="CD34" s="95" t="n">
        <v>0.109177778693091</v>
      </c>
      <c r="CE34" s="95" t="n">
        <v>0.066729671930148</v>
      </c>
      <c r="CF34" s="94" t="n">
        <v>0.120224359146916</v>
      </c>
      <c r="CG34" s="93" t="n">
        <v>0.126664613876721</v>
      </c>
      <c r="CH34" s="96" t="n">
        <v>0.0880191902729378</v>
      </c>
      <c r="CI34" s="96" t="n">
        <v>0.0673444897324088</v>
      </c>
      <c r="CJ34" s="96" t="n">
        <v>0.149949665381349</v>
      </c>
      <c r="CK34" s="96" t="n">
        <v>0.105711084541177</v>
      </c>
      <c r="CL34" s="96" t="n">
        <v>0.0952492284239574</v>
      </c>
      <c r="CM34" s="96" t="n">
        <v>0.0940112928785945</v>
      </c>
      <c r="CN34" s="96" t="n">
        <v>0.0806445244050135</v>
      </c>
      <c r="CO34" s="96" t="n">
        <v>0.0958215297885875</v>
      </c>
      <c r="CP34" s="96" t="n">
        <v>0.034509782770558</v>
      </c>
      <c r="CQ34" s="97" t="n">
        <v>0.0117755710264103</v>
      </c>
      <c r="CR34" s="99"/>
      <c r="CS34" s="16"/>
    </row>
    <row r="35" s="20" customFormat="true" ht="15" hidden="true" customHeight="true" outlineLevel="0" collapsed="false">
      <c r="A35" s="16"/>
      <c r="D35" s="173"/>
      <c r="E35" s="174" t="s">
        <v>118</v>
      </c>
      <c r="F35" s="174"/>
      <c r="G35" s="175"/>
      <c r="H35" s="176" t="s">
        <v>91</v>
      </c>
      <c r="I35" s="177" t="s">
        <v>91</v>
      </c>
      <c r="J35" s="178" t="s">
        <v>91</v>
      </c>
      <c r="K35" s="176" t="s">
        <v>91</v>
      </c>
      <c r="L35" s="179" t="s">
        <v>91</v>
      </c>
      <c r="M35" s="178" t="s">
        <v>91</v>
      </c>
      <c r="N35" s="108" t="n">
        <v>0.151970482857138</v>
      </c>
      <c r="O35" s="111" t="n">
        <v>0.183351215149052</v>
      </c>
      <c r="P35" s="110" t="n">
        <v>0.142516600395802</v>
      </c>
      <c r="Q35" s="176" t="s">
        <v>91</v>
      </c>
      <c r="R35" s="180" t="s">
        <v>91</v>
      </c>
      <c r="S35" s="181" t="s">
        <v>91</v>
      </c>
      <c r="T35" s="182" t="s">
        <v>91</v>
      </c>
      <c r="U35" s="176" t="s">
        <v>91</v>
      </c>
      <c r="V35" s="180" t="s">
        <v>91</v>
      </c>
      <c r="W35" s="182" t="s">
        <v>91</v>
      </c>
      <c r="X35" s="176" t="s">
        <v>91</v>
      </c>
      <c r="Y35" s="176" t="s">
        <v>91</v>
      </c>
      <c r="Z35" s="176" t="s">
        <v>91</v>
      </c>
      <c r="AA35" s="176" t="s">
        <v>91</v>
      </c>
      <c r="AB35" s="176" t="s">
        <v>91</v>
      </c>
      <c r="AC35" s="176" t="s">
        <v>91</v>
      </c>
      <c r="AD35" s="176" t="s">
        <v>91</v>
      </c>
      <c r="AE35" s="176" t="s">
        <v>91</v>
      </c>
      <c r="AF35" s="176" t="s">
        <v>91</v>
      </c>
      <c r="AG35" s="183" t="s">
        <v>91</v>
      </c>
      <c r="AH35" s="176" t="s">
        <v>91</v>
      </c>
      <c r="AI35" s="176" t="s">
        <v>91</v>
      </c>
      <c r="AJ35" s="184" t="s">
        <v>91</v>
      </c>
      <c r="AK35" s="185" t="s">
        <v>91</v>
      </c>
      <c r="AL35" s="186" t="s">
        <v>91</v>
      </c>
      <c r="AM35" s="187" t="s">
        <v>91</v>
      </c>
      <c r="AN35" s="188" t="s">
        <v>91</v>
      </c>
      <c r="AO35" s="188" t="s">
        <v>91</v>
      </c>
      <c r="AP35" s="188" t="s">
        <v>91</v>
      </c>
      <c r="AQ35" s="188" t="s">
        <v>91</v>
      </c>
      <c r="AR35" s="188" t="s">
        <v>91</v>
      </c>
      <c r="AS35" s="188" t="s">
        <v>91</v>
      </c>
      <c r="AT35" s="188" t="s">
        <v>91</v>
      </c>
      <c r="AU35" s="188" t="s">
        <v>91</v>
      </c>
      <c r="AV35" s="188" t="s">
        <v>91</v>
      </c>
      <c r="AW35" s="188" t="s">
        <v>91</v>
      </c>
      <c r="AX35" s="189" t="s">
        <v>91</v>
      </c>
      <c r="AY35" s="190" t="s">
        <v>91</v>
      </c>
      <c r="AZ35" s="187" t="s">
        <v>91</v>
      </c>
      <c r="BA35" s="185" t="s">
        <v>91</v>
      </c>
      <c r="BB35" s="186" t="s">
        <v>91</v>
      </c>
      <c r="BC35" s="188" t="s">
        <v>91</v>
      </c>
      <c r="BD35" s="188" t="s">
        <v>91</v>
      </c>
      <c r="BE35" s="188" t="s">
        <v>91</v>
      </c>
      <c r="BF35" s="188" t="s">
        <v>91</v>
      </c>
      <c r="BG35" s="188" t="s">
        <v>91</v>
      </c>
      <c r="BH35" s="188" t="s">
        <v>91</v>
      </c>
      <c r="BI35" s="188" t="s">
        <v>91</v>
      </c>
      <c r="BJ35" s="188" t="s">
        <v>91</v>
      </c>
      <c r="BK35" s="188" t="s">
        <v>91</v>
      </c>
      <c r="BL35" s="188" t="s">
        <v>91</v>
      </c>
      <c r="BM35" s="189" t="s">
        <v>91</v>
      </c>
      <c r="BN35" s="190" t="s">
        <v>91</v>
      </c>
      <c r="BO35" s="187" t="s">
        <v>91</v>
      </c>
      <c r="BP35" s="186" t="s">
        <v>91</v>
      </c>
      <c r="BQ35" s="186" t="s">
        <v>91</v>
      </c>
      <c r="BR35" s="186" t="s">
        <v>91</v>
      </c>
      <c r="BS35" s="188" t="s">
        <v>91</v>
      </c>
      <c r="BT35" s="188" t="s">
        <v>91</v>
      </c>
      <c r="BU35" s="188" t="s">
        <v>91</v>
      </c>
      <c r="BV35" s="188" t="s">
        <v>91</v>
      </c>
      <c r="BW35" s="188" t="s">
        <v>91</v>
      </c>
      <c r="BX35" s="188" t="s">
        <v>91</v>
      </c>
      <c r="BY35" s="188" t="s">
        <v>91</v>
      </c>
      <c r="BZ35" s="188" t="s">
        <v>91</v>
      </c>
      <c r="CA35" s="188" t="s">
        <v>91</v>
      </c>
      <c r="CB35" s="189" t="s">
        <v>91</v>
      </c>
      <c r="CC35" s="190" t="s">
        <v>91</v>
      </c>
      <c r="CD35" s="187" t="s">
        <v>91</v>
      </c>
      <c r="CE35" s="187" t="s">
        <v>91</v>
      </c>
      <c r="CF35" s="186" t="s">
        <v>91</v>
      </c>
      <c r="CG35" s="185" t="s">
        <v>91</v>
      </c>
      <c r="CH35" s="188" t="s">
        <v>91</v>
      </c>
      <c r="CI35" s="188" t="s">
        <v>91</v>
      </c>
      <c r="CJ35" s="188" t="s">
        <v>91</v>
      </c>
      <c r="CK35" s="188" t="s">
        <v>91</v>
      </c>
      <c r="CL35" s="188" t="s">
        <v>91</v>
      </c>
      <c r="CM35" s="188" t="s">
        <v>91</v>
      </c>
      <c r="CN35" s="188" t="s">
        <v>91</v>
      </c>
      <c r="CO35" s="188" t="s">
        <v>91</v>
      </c>
      <c r="CP35" s="188" t="s">
        <v>91</v>
      </c>
      <c r="CQ35" s="189" t="s">
        <v>91</v>
      </c>
      <c r="CR35" s="191"/>
      <c r="CS35" s="16"/>
    </row>
    <row r="36" s="20" customFormat="true" ht="15" hidden="false" customHeight="true" outlineLevel="0" collapsed="false">
      <c r="A36" s="16"/>
      <c r="D36" s="192"/>
      <c r="E36" s="193" t="s">
        <v>119</v>
      </c>
      <c r="F36" s="193"/>
      <c r="G36" s="194"/>
      <c r="H36" s="195" t="s">
        <v>91</v>
      </c>
      <c r="I36" s="196" t="s">
        <v>91</v>
      </c>
      <c r="J36" s="197" t="s">
        <v>91</v>
      </c>
      <c r="K36" s="195" t="s">
        <v>91</v>
      </c>
      <c r="L36" s="198" t="s">
        <v>91</v>
      </c>
      <c r="M36" s="197" t="s">
        <v>91</v>
      </c>
      <c r="N36" s="146" t="n">
        <v>0.299162556223634</v>
      </c>
      <c r="O36" s="149" t="n">
        <v>0.322765114504041</v>
      </c>
      <c r="P36" s="148" t="n">
        <v>0.292312233892887</v>
      </c>
      <c r="Q36" s="146" t="n">
        <v>-0.720069085971511</v>
      </c>
      <c r="R36" s="149" t="n">
        <v>-0.715154801129696</v>
      </c>
      <c r="S36" s="147" t="n">
        <v>-0.71748975044913</v>
      </c>
      <c r="T36" s="148" t="n">
        <v>-0.729257145144408</v>
      </c>
      <c r="U36" s="146" t="n">
        <v>0.13635330370366</v>
      </c>
      <c r="V36" s="149" t="n">
        <v>0.146910091201758</v>
      </c>
      <c r="W36" s="148" t="n">
        <v>0.105665165698257</v>
      </c>
      <c r="X36" s="146" t="n">
        <v>0.222496339722097</v>
      </c>
      <c r="Y36" s="146" t="n">
        <v>0.189112899876335</v>
      </c>
      <c r="Z36" s="146" t="n">
        <v>0.16119077511686</v>
      </c>
      <c r="AA36" s="146" t="n">
        <v>0.173622799074526</v>
      </c>
      <c r="AB36" s="146" t="n">
        <v>0.12804795323906</v>
      </c>
      <c r="AC36" s="146" t="n">
        <v>0.0945277069684687</v>
      </c>
      <c r="AD36" s="146" t="n">
        <v>0.156188624170578</v>
      </c>
      <c r="AE36" s="146" t="n">
        <v>0.13958790185449</v>
      </c>
      <c r="AF36" s="146" t="n">
        <v>0.0740496603928511</v>
      </c>
      <c r="AG36" s="146" t="n">
        <v>0.130603970375248</v>
      </c>
      <c r="AH36" s="146" t="n">
        <v>0.113119529657022</v>
      </c>
      <c r="AI36" s="146" t="n">
        <v>0.0766595847144868</v>
      </c>
      <c r="AJ36" s="150" t="n">
        <v>0.0504929699664291</v>
      </c>
      <c r="AK36" s="151" t="n">
        <v>0.10849606758278</v>
      </c>
      <c r="AL36" s="152" t="n">
        <v>-0.0061124450637837</v>
      </c>
      <c r="AM36" s="153" t="n">
        <v>0.140638497643051</v>
      </c>
      <c r="AN36" s="154" t="n">
        <v>0.104353661206752</v>
      </c>
      <c r="AO36" s="154" t="n">
        <v>0.0605279503027524</v>
      </c>
      <c r="AP36" s="154" t="n">
        <v>0.14629473212857</v>
      </c>
      <c r="AQ36" s="154" t="n">
        <v>0.0905662219246926</v>
      </c>
      <c r="AR36" s="154" t="n">
        <v>0.110716179763656</v>
      </c>
      <c r="AS36" s="154" t="n">
        <v>0.00828466315535354</v>
      </c>
      <c r="AT36" s="154" t="n">
        <v>-0.0166654798280584</v>
      </c>
      <c r="AU36" s="154" t="n">
        <v>0.00390126132993147</v>
      </c>
      <c r="AV36" s="154" t="n">
        <v>-0.00692422432480342</v>
      </c>
      <c r="AW36" s="154" t="n">
        <v>-0.00676046949894208</v>
      </c>
      <c r="AX36" s="155" t="n">
        <v>-0.0184787930537276</v>
      </c>
      <c r="AY36" s="156" t="n">
        <v>0.0310597919321474</v>
      </c>
      <c r="AZ36" s="153" t="n">
        <v>-0.0196905395519251</v>
      </c>
      <c r="BA36" s="151" t="n">
        <v>0.0862983812530406</v>
      </c>
      <c r="BB36" s="152" t="n">
        <v>-0.025068865045078</v>
      </c>
      <c r="BC36" s="154" t="n">
        <v>-0.0231527324040996</v>
      </c>
      <c r="BD36" s="154" t="n">
        <v>0.00966619308438019</v>
      </c>
      <c r="BE36" s="154" t="n">
        <v>-0.0461304267450865</v>
      </c>
      <c r="BF36" s="154" t="n">
        <v>-0.0485810100185643</v>
      </c>
      <c r="BG36" s="154" t="n">
        <v>0.019177869799826</v>
      </c>
      <c r="BH36" s="154" t="n">
        <v>0.0570450217013231</v>
      </c>
      <c r="BI36" s="154" t="n">
        <v>0.0115863269472768</v>
      </c>
      <c r="BJ36" s="154" t="n">
        <v>0.100313232610117</v>
      </c>
      <c r="BK36" s="154" t="n">
        <v>0.0865198820785157</v>
      </c>
      <c r="BL36" s="154" t="n">
        <v>0.0950762879345087</v>
      </c>
      <c r="BM36" s="155" t="n">
        <v>0.169019458731423</v>
      </c>
      <c r="BN36" s="156" t="n">
        <v>0.133955661421196</v>
      </c>
      <c r="BO36" s="153" t="n">
        <v>0.124482656176509</v>
      </c>
      <c r="BP36" s="152" t="n">
        <v>0.143260429117996</v>
      </c>
      <c r="BQ36" s="152" t="n">
        <v>0.118094963511872</v>
      </c>
      <c r="BR36" s="152" t="n">
        <v>0.056497110805067</v>
      </c>
      <c r="BS36" s="154" t="n">
        <v>0.145855212524768</v>
      </c>
      <c r="BT36" s="154" t="n">
        <v>0.122466828843487</v>
      </c>
      <c r="BU36" s="154" t="n">
        <v>0.175006866804859</v>
      </c>
      <c r="BV36" s="154" t="n">
        <v>0.128417241354672</v>
      </c>
      <c r="BW36" s="154" t="n">
        <v>0.0890076556104189</v>
      </c>
      <c r="BX36" s="154" t="n">
        <v>0.220651668315754</v>
      </c>
      <c r="BY36" s="154" t="n">
        <v>0.155858299942163</v>
      </c>
      <c r="BZ36" s="154" t="n">
        <v>0.155860081212296</v>
      </c>
      <c r="CA36" s="154" t="n">
        <v>0.124563683570675</v>
      </c>
      <c r="CB36" s="155" t="n">
        <v>0.121795312037759</v>
      </c>
      <c r="CC36" s="156" t="n">
        <v>0.104236069731279</v>
      </c>
      <c r="CD36" s="153" t="n">
        <v>0.11099316312425</v>
      </c>
      <c r="CE36" s="153" t="n">
        <v>0.0977079927320452</v>
      </c>
      <c r="CF36" s="152" t="n">
        <v>0.0943843049589119</v>
      </c>
      <c r="CG36" s="151" t="n">
        <v>0.14491478822649</v>
      </c>
      <c r="CH36" s="154" t="n">
        <v>0.113720565219669</v>
      </c>
      <c r="CI36" s="154" t="n">
        <v>0.0773910962443566</v>
      </c>
      <c r="CJ36" s="154" t="n">
        <v>0.134678746996451</v>
      </c>
      <c r="CK36" s="154" t="n">
        <v>0.103239311395232</v>
      </c>
      <c r="CL36" s="154" t="n">
        <v>0.103203777885331</v>
      </c>
      <c r="CM36" s="154" t="n">
        <v>0.0942756723386555</v>
      </c>
      <c r="CN36" s="154" t="n">
        <v>0.086352859908796</v>
      </c>
      <c r="CO36" s="154" t="n">
        <v>0.08736509068638</v>
      </c>
      <c r="CP36" s="154" t="n">
        <v>0.1239116731401</v>
      </c>
      <c r="CQ36" s="155" t="n">
        <v>0.0926559993007795</v>
      </c>
      <c r="CR36" s="99"/>
      <c r="CS36" s="16"/>
    </row>
    <row r="37" s="20" customFormat="true" ht="5.1" hidden="false" customHeight="true" outlineLevel="0" collapsed="false">
      <c r="A37" s="16"/>
      <c r="D37" s="199"/>
      <c r="E37" s="200"/>
      <c r="F37" s="200"/>
      <c r="G37" s="200"/>
      <c r="H37" s="191"/>
      <c r="I37" s="191"/>
      <c r="J37" s="191"/>
      <c r="K37" s="191"/>
      <c r="L37" s="191"/>
      <c r="M37" s="191"/>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16"/>
    </row>
    <row r="38" s="20" customFormat="true" ht="3" hidden="false" customHeight="true" outlineLevel="0" collapsed="false">
      <c r="A38" s="16"/>
      <c r="B38" s="0"/>
      <c r="C38" s="201"/>
      <c r="D38" s="202"/>
      <c r="E38" s="203"/>
      <c r="F38" s="203"/>
      <c r="G38" s="203"/>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4"/>
      <c r="AG38" s="204"/>
      <c r="AH38" s="204"/>
      <c r="AI38" s="204"/>
      <c r="AJ38" s="204"/>
      <c r="AK38" s="204"/>
      <c r="AL38" s="204"/>
      <c r="AM38" s="204"/>
      <c r="AN38" s="204"/>
      <c r="AO38" s="204"/>
      <c r="AP38" s="204"/>
      <c r="AQ38" s="204"/>
      <c r="AR38" s="204"/>
      <c r="AS38" s="204"/>
      <c r="AT38" s="204"/>
      <c r="AU38" s="204"/>
      <c r="AV38" s="204"/>
      <c r="AW38" s="204"/>
      <c r="AX38" s="204"/>
      <c r="AY38" s="204"/>
      <c r="AZ38" s="204"/>
      <c r="BA38" s="204"/>
      <c r="BB38" s="204"/>
      <c r="BC38" s="204"/>
      <c r="BD38" s="204"/>
      <c r="BE38" s="204"/>
      <c r="BF38" s="204"/>
      <c r="BG38" s="204"/>
      <c r="BH38" s="204"/>
      <c r="BI38" s="204"/>
      <c r="BJ38" s="204"/>
      <c r="BK38" s="204"/>
      <c r="BL38" s="204"/>
      <c r="BM38" s="204"/>
      <c r="BN38" s="204"/>
      <c r="BO38" s="204"/>
      <c r="BP38" s="204"/>
      <c r="BQ38" s="204"/>
      <c r="BR38" s="204"/>
      <c r="BS38" s="204"/>
      <c r="BT38" s="204"/>
      <c r="BU38" s="204"/>
      <c r="BV38" s="204"/>
      <c r="BW38" s="204"/>
      <c r="BX38" s="204"/>
      <c r="BY38" s="204"/>
      <c r="BZ38" s="204"/>
      <c r="CA38" s="204"/>
      <c r="CB38" s="204"/>
      <c r="CC38" s="204"/>
      <c r="CD38" s="204"/>
      <c r="CE38" s="204"/>
      <c r="CF38" s="204"/>
      <c r="CG38" s="204"/>
      <c r="CH38" s="204"/>
      <c r="CI38" s="204"/>
      <c r="CJ38" s="204"/>
      <c r="CK38" s="204"/>
      <c r="CL38" s="204"/>
      <c r="CM38" s="204"/>
      <c r="CN38" s="204"/>
      <c r="CO38" s="204"/>
      <c r="CP38" s="204"/>
      <c r="CQ38" s="204"/>
      <c r="CR38" s="204"/>
      <c r="CS38" s="16"/>
    </row>
    <row r="39" s="20" customFormat="true" ht="17.45" hidden="false" customHeight="true" outlineLevel="0" collapsed="false">
      <c r="A39" s="16"/>
      <c r="B39" s="0"/>
      <c r="C39" s="205" t="s">
        <v>120</v>
      </c>
      <c r="D39" s="206" t="s">
        <v>121</v>
      </c>
      <c r="E39" s="203"/>
      <c r="F39" s="203"/>
      <c r="G39" s="203"/>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c r="AH39" s="204"/>
      <c r="AI39" s="204"/>
      <c r="AJ39" s="204"/>
      <c r="AK39" s="204"/>
      <c r="AL39" s="204"/>
      <c r="AM39" s="204"/>
      <c r="AN39" s="204"/>
      <c r="AO39" s="204"/>
      <c r="AP39" s="204"/>
      <c r="AQ39" s="204"/>
      <c r="AR39" s="204"/>
      <c r="AS39" s="204"/>
      <c r="AT39" s="204"/>
      <c r="AU39" s="204"/>
      <c r="AV39" s="204"/>
      <c r="AW39" s="204"/>
      <c r="AX39" s="204"/>
      <c r="AY39" s="204"/>
      <c r="AZ39" s="204"/>
      <c r="BA39" s="204"/>
      <c r="BB39" s="204"/>
      <c r="BC39" s="204"/>
      <c r="BD39" s="204"/>
      <c r="BE39" s="204"/>
      <c r="BF39" s="204"/>
      <c r="BG39" s="204"/>
      <c r="BH39" s="204"/>
      <c r="BI39" s="204"/>
      <c r="BJ39" s="204"/>
      <c r="BK39" s="204"/>
      <c r="BL39" s="204"/>
      <c r="BM39" s="204"/>
      <c r="BN39" s="204"/>
      <c r="BO39" s="204"/>
      <c r="BP39" s="204"/>
      <c r="BQ39" s="204"/>
      <c r="BR39" s="204"/>
      <c r="BS39" s="204"/>
      <c r="BT39" s="204"/>
      <c r="BU39" s="204"/>
      <c r="BV39" s="204"/>
      <c r="BW39" s="204"/>
      <c r="BX39" s="204"/>
      <c r="BY39" s="204"/>
      <c r="BZ39" s="204"/>
      <c r="CA39" s="204"/>
      <c r="CB39" s="204"/>
      <c r="CC39" s="204"/>
      <c r="CD39" s="204"/>
      <c r="CE39" s="204"/>
      <c r="CF39" s="204"/>
      <c r="CG39" s="204"/>
      <c r="CH39" s="204"/>
      <c r="CI39" s="204"/>
      <c r="CJ39" s="204"/>
      <c r="CK39" s="204"/>
      <c r="CL39" s="204"/>
      <c r="CM39" s="204"/>
      <c r="CN39" s="204"/>
      <c r="CO39" s="204"/>
      <c r="CP39" s="204"/>
      <c r="CQ39" s="204"/>
      <c r="CR39" s="204"/>
      <c r="CS39" s="16"/>
    </row>
    <row r="40" s="20" customFormat="true" ht="17.45" hidden="false" customHeight="true" outlineLevel="0" collapsed="false">
      <c r="A40" s="16"/>
      <c r="B40" s="0"/>
      <c r="C40" s="201"/>
      <c r="D40" s="206" t="s">
        <v>122</v>
      </c>
      <c r="E40" s="203"/>
      <c r="F40" s="203"/>
      <c r="G40" s="203"/>
      <c r="H40" s="204"/>
      <c r="I40" s="204"/>
      <c r="J40" s="204"/>
      <c r="K40" s="204"/>
      <c r="L40" s="204"/>
      <c r="M40" s="204"/>
      <c r="N40" s="204"/>
      <c r="O40" s="204"/>
      <c r="P40" s="204"/>
      <c r="Q40" s="204"/>
      <c r="R40" s="204"/>
      <c r="S40" s="204"/>
      <c r="T40" s="204"/>
      <c r="U40" s="204"/>
      <c r="V40" s="204"/>
      <c r="W40" s="204"/>
      <c r="X40" s="204"/>
      <c r="Y40" s="204"/>
      <c r="Z40" s="204"/>
      <c r="AA40" s="204"/>
      <c r="AB40" s="204"/>
      <c r="AC40" s="204"/>
      <c r="AD40" s="204"/>
      <c r="AE40" s="204"/>
      <c r="AF40" s="204"/>
      <c r="AG40" s="204"/>
      <c r="AH40" s="204"/>
      <c r="AI40" s="204"/>
      <c r="AJ40" s="204"/>
      <c r="AK40" s="204"/>
      <c r="AL40" s="204"/>
      <c r="AM40" s="204"/>
      <c r="AN40" s="204"/>
      <c r="AO40" s="204"/>
      <c r="AP40" s="204"/>
      <c r="AQ40" s="204"/>
      <c r="AR40" s="204"/>
      <c r="AS40" s="204"/>
      <c r="AT40" s="204"/>
      <c r="AU40" s="204"/>
      <c r="AV40" s="204"/>
      <c r="AW40" s="204"/>
      <c r="AX40" s="204"/>
      <c r="AY40" s="204"/>
      <c r="AZ40" s="204"/>
      <c r="BA40" s="204"/>
      <c r="BB40" s="204"/>
      <c r="BC40" s="204"/>
      <c r="BD40" s="204"/>
      <c r="BE40" s="204"/>
      <c r="BF40" s="204"/>
      <c r="BG40" s="204"/>
      <c r="BH40" s="204"/>
      <c r="BI40" s="204"/>
      <c r="BJ40" s="204"/>
      <c r="BK40" s="204"/>
      <c r="BL40" s="204"/>
      <c r="BM40" s="204"/>
      <c r="BN40" s="204"/>
      <c r="BO40" s="204"/>
      <c r="BP40" s="204"/>
      <c r="BQ40" s="204"/>
      <c r="BR40" s="204"/>
      <c r="BS40" s="204"/>
      <c r="BT40" s="204"/>
      <c r="BU40" s="204"/>
      <c r="BV40" s="204"/>
      <c r="BW40" s="204"/>
      <c r="BX40" s="204"/>
      <c r="BY40" s="204"/>
      <c r="BZ40" s="204"/>
      <c r="CA40" s="204"/>
      <c r="CB40" s="204"/>
      <c r="CC40" s="204"/>
      <c r="CD40" s="204"/>
      <c r="CE40" s="204"/>
      <c r="CF40" s="204"/>
      <c r="CG40" s="204"/>
      <c r="CH40" s="204"/>
      <c r="CI40" s="204"/>
      <c r="CJ40" s="204"/>
      <c r="CK40" s="204"/>
      <c r="CL40" s="204"/>
      <c r="CM40" s="204"/>
      <c r="CN40" s="204"/>
      <c r="CO40" s="204"/>
      <c r="CP40" s="204"/>
      <c r="CQ40" s="204"/>
      <c r="CR40" s="204"/>
      <c r="CS40" s="16"/>
    </row>
    <row r="41" s="20" customFormat="true" ht="3" hidden="false" customHeight="true" outlineLevel="0" collapsed="false">
      <c r="A41" s="16"/>
      <c r="B41" s="0"/>
      <c r="C41" s="201"/>
      <c r="D41" s="202"/>
      <c r="E41" s="203"/>
      <c r="F41" s="203"/>
      <c r="G41" s="203"/>
      <c r="H41" s="204"/>
      <c r="I41" s="204"/>
      <c r="J41" s="204"/>
      <c r="K41" s="204"/>
      <c r="L41" s="204"/>
      <c r="M41" s="204"/>
      <c r="N41" s="204"/>
      <c r="O41" s="204"/>
      <c r="P41" s="204"/>
      <c r="Q41" s="204"/>
      <c r="R41" s="204"/>
      <c r="S41" s="204"/>
      <c r="T41" s="204"/>
      <c r="U41" s="204"/>
      <c r="V41" s="204"/>
      <c r="W41" s="204"/>
      <c r="X41" s="204"/>
      <c r="Y41" s="204"/>
      <c r="Z41" s="204"/>
      <c r="AA41" s="204"/>
      <c r="AB41" s="204"/>
      <c r="AC41" s="204"/>
      <c r="AD41" s="204"/>
      <c r="AE41" s="204"/>
      <c r="AF41" s="204"/>
      <c r="AG41" s="204"/>
      <c r="AH41" s="204"/>
      <c r="AI41" s="204"/>
      <c r="AJ41" s="204"/>
      <c r="AK41" s="204"/>
      <c r="AL41" s="204"/>
      <c r="AM41" s="204"/>
      <c r="AN41" s="204"/>
      <c r="AO41" s="204"/>
      <c r="AP41" s="204"/>
      <c r="AQ41" s="204"/>
      <c r="AR41" s="204"/>
      <c r="AS41" s="204"/>
      <c r="AT41" s="204"/>
      <c r="AU41" s="204"/>
      <c r="AV41" s="204"/>
      <c r="AW41" s="204"/>
      <c r="AX41" s="204"/>
      <c r="AY41" s="204"/>
      <c r="AZ41" s="204"/>
      <c r="BA41" s="204"/>
      <c r="BB41" s="204"/>
      <c r="BC41" s="204"/>
      <c r="BD41" s="204"/>
      <c r="BE41" s="204"/>
      <c r="BF41" s="204"/>
      <c r="BG41" s="204"/>
      <c r="BH41" s="204"/>
      <c r="BI41" s="204"/>
      <c r="BJ41" s="204"/>
      <c r="BK41" s="204"/>
      <c r="BL41" s="204"/>
      <c r="BM41" s="204"/>
      <c r="BN41" s="204"/>
      <c r="BO41" s="204"/>
      <c r="BP41" s="204"/>
      <c r="BQ41" s="204"/>
      <c r="BR41" s="204"/>
      <c r="BS41" s="204"/>
      <c r="BT41" s="204"/>
      <c r="BU41" s="204"/>
      <c r="BV41" s="204"/>
      <c r="BW41" s="204"/>
      <c r="BX41" s="204"/>
      <c r="BY41" s="204"/>
      <c r="BZ41" s="204"/>
      <c r="CA41" s="204"/>
      <c r="CB41" s="204"/>
      <c r="CC41" s="204"/>
      <c r="CD41" s="204"/>
      <c r="CE41" s="204"/>
      <c r="CF41" s="204"/>
      <c r="CG41" s="204"/>
      <c r="CH41" s="204"/>
      <c r="CI41" s="204"/>
      <c r="CJ41" s="204"/>
      <c r="CK41" s="204"/>
      <c r="CL41" s="204"/>
      <c r="CM41" s="204"/>
      <c r="CN41" s="204"/>
      <c r="CO41" s="204"/>
      <c r="CP41" s="204"/>
      <c r="CQ41" s="204"/>
      <c r="CR41" s="204"/>
      <c r="CS41" s="16"/>
    </row>
    <row r="42" s="20" customFormat="true" ht="12" hidden="false" customHeight="true" outlineLevel="0" collapsed="false">
      <c r="A42" s="16"/>
      <c r="B42" s="0"/>
      <c r="C42" s="207" t="s">
        <v>123</v>
      </c>
      <c r="D42" s="208" t="s">
        <v>124</v>
      </c>
      <c r="E42" s="21"/>
      <c r="CS42" s="16"/>
    </row>
    <row r="43" s="20" customFormat="true" ht="12" hidden="false" customHeight="true" outlineLevel="0" collapsed="false">
      <c r="A43" s="16"/>
      <c r="C43" s="209"/>
      <c r="D43" s="210" t="s">
        <v>125</v>
      </c>
      <c r="E43" s="21"/>
      <c r="CS43" s="16"/>
    </row>
    <row r="44" customFormat="false" ht="12" hidden="false" customHeight="true" outlineLevel="0" collapsed="false">
      <c r="A44" s="211"/>
      <c r="B44" s="20"/>
      <c r="C44" s="210"/>
      <c r="D44" s="210" t="s">
        <v>126</v>
      </c>
      <c r="E44" s="21"/>
      <c r="CS44" s="211"/>
    </row>
    <row r="45" customFormat="false" ht="12" hidden="false" customHeight="true" outlineLevel="0" collapsed="false">
      <c r="A45" s="211"/>
      <c r="B45" s="20"/>
      <c r="C45" s="210"/>
      <c r="D45" s="210" t="s">
        <v>127</v>
      </c>
      <c r="E45" s="21"/>
      <c r="CS45" s="211"/>
    </row>
    <row r="46" s="20" customFormat="true" ht="12" hidden="true" customHeight="true" outlineLevel="0" collapsed="false">
      <c r="A46" s="16"/>
      <c r="C46" s="210"/>
      <c r="D46" s="212" t="s">
        <v>128</v>
      </c>
      <c r="E46" s="21"/>
      <c r="CS46" s="16"/>
    </row>
    <row r="47" s="20" customFormat="true" ht="12" hidden="false" customHeight="true" outlineLevel="0" collapsed="false">
      <c r="A47" s="16"/>
      <c r="C47" s="210"/>
      <c r="D47" s="212" t="s">
        <v>129</v>
      </c>
      <c r="E47" s="21"/>
      <c r="CS47" s="16"/>
    </row>
    <row r="48" s="20" customFormat="true" ht="17.45" hidden="false" customHeight="true" outlineLevel="0" collapsed="false">
      <c r="A48" s="16"/>
      <c r="C48" s="210"/>
      <c r="D48" s="213" t="s">
        <v>130</v>
      </c>
      <c r="E48" s="214"/>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CS48" s="16"/>
    </row>
    <row r="49" customFormat="false" ht="30" hidden="false" customHeight="true" outlineLevel="0" collapsed="false">
      <c r="A49" s="211"/>
      <c r="CS49" s="211"/>
    </row>
    <row r="50" customFormat="false" ht="15" hidden="false" customHeight="true" outlineLevel="0" collapsed="false">
      <c r="A50" s="211"/>
      <c r="CS50" s="211"/>
    </row>
    <row r="51" s="20" customFormat="true" ht="21.75" hidden="false" customHeight="true" outlineLevel="0" collapsed="false">
      <c r="A51" s="16"/>
      <c r="D51" s="28" t="s">
        <v>131</v>
      </c>
      <c r="E51" s="216"/>
      <c r="F51" s="216"/>
      <c r="G51" s="216"/>
      <c r="H51" s="217"/>
      <c r="I51" s="217"/>
      <c r="J51" s="217"/>
      <c r="K51" s="217"/>
      <c r="L51" s="217"/>
      <c r="M51" s="217"/>
      <c r="N51" s="216"/>
      <c r="O51" s="216"/>
      <c r="P51" s="216"/>
      <c r="Q51" s="216"/>
      <c r="R51" s="216"/>
      <c r="S51" s="216"/>
      <c r="T51" s="216"/>
      <c r="U51" s="216"/>
      <c r="V51" s="216"/>
      <c r="W51" s="216"/>
      <c r="X51" s="216"/>
      <c r="Y51" s="216"/>
      <c r="Z51" s="216"/>
      <c r="AA51" s="216"/>
      <c r="AB51" s="216"/>
      <c r="AC51" s="216"/>
      <c r="AD51" s="216"/>
      <c r="AE51" s="216"/>
      <c r="AF51" s="216"/>
      <c r="AG51" s="216"/>
      <c r="AH51" s="216"/>
      <c r="AI51" s="216"/>
      <c r="AJ51" s="216"/>
      <c r="AK51" s="216"/>
      <c r="AL51" s="216"/>
      <c r="AM51" s="216"/>
      <c r="AN51" s="216"/>
      <c r="AO51" s="216"/>
      <c r="AP51" s="216"/>
      <c r="AQ51" s="216"/>
      <c r="AR51" s="216"/>
      <c r="AS51" s="216"/>
      <c r="AT51" s="216"/>
      <c r="AU51" s="216"/>
      <c r="AV51" s="216"/>
      <c r="AW51" s="216"/>
      <c r="AX51" s="216"/>
      <c r="AY51" s="216"/>
      <c r="AZ51" s="216"/>
      <c r="BA51" s="216"/>
      <c r="BB51" s="216"/>
      <c r="BC51" s="216"/>
      <c r="BD51" s="216"/>
      <c r="BE51" s="216"/>
      <c r="BF51" s="216"/>
      <c r="BG51" s="216"/>
      <c r="BH51" s="216"/>
      <c r="BI51" s="216"/>
      <c r="BJ51" s="216"/>
      <c r="BK51" s="218" t="s">
        <v>132</v>
      </c>
      <c r="BL51" s="218" t="s">
        <v>132</v>
      </c>
      <c r="BM51" s="218" t="s">
        <v>132</v>
      </c>
      <c r="BN51" s="216"/>
      <c r="BO51" s="216"/>
      <c r="BP51" s="216"/>
      <c r="BQ51" s="218" t="s">
        <v>132</v>
      </c>
      <c r="BR51" s="216"/>
      <c r="BS51" s="216"/>
      <c r="BT51" s="216"/>
      <c r="BU51" s="216"/>
      <c r="BV51" s="216"/>
      <c r="BW51" s="216"/>
      <c r="BX51" s="216"/>
      <c r="BY51" s="216"/>
      <c r="BZ51" s="216"/>
      <c r="CA51" s="216"/>
      <c r="CB51" s="216" t="s">
        <v>133</v>
      </c>
      <c r="CC51" s="216"/>
      <c r="CD51" s="216"/>
      <c r="CE51" s="216"/>
      <c r="CF51" s="218" t="s">
        <v>132</v>
      </c>
      <c r="CG51" s="216"/>
      <c r="CH51" s="216"/>
      <c r="CI51" s="218" t="s">
        <v>132</v>
      </c>
      <c r="CJ51" s="216"/>
      <c r="CK51" s="218" t="s">
        <v>132</v>
      </c>
      <c r="CL51" s="216"/>
      <c r="CM51" s="216"/>
      <c r="CN51" s="216" t="s">
        <v>133</v>
      </c>
      <c r="CO51" s="216" t="s">
        <v>133</v>
      </c>
      <c r="CP51" s="216" t="s">
        <v>133</v>
      </c>
      <c r="CQ51" s="216" t="s">
        <v>134</v>
      </c>
      <c r="CR51" s="216"/>
      <c r="CS51" s="16"/>
    </row>
    <row r="52" s="20" customFormat="true" ht="15" hidden="false" customHeight="true" outlineLevel="0" collapsed="false">
      <c r="A52" s="16"/>
      <c r="D52" s="29" t="s">
        <v>56</v>
      </c>
      <c r="E52" s="29"/>
      <c r="F52" s="29"/>
      <c r="G52" s="29"/>
      <c r="H52" s="30" t="s">
        <v>57</v>
      </c>
      <c r="I52" s="30"/>
      <c r="J52" s="30"/>
      <c r="K52" s="30" t="s">
        <v>58</v>
      </c>
      <c r="L52" s="30"/>
      <c r="M52" s="30"/>
      <c r="N52" s="30" t="s">
        <v>59</v>
      </c>
      <c r="O52" s="30"/>
      <c r="P52" s="30"/>
      <c r="Q52" s="30" t="s">
        <v>60</v>
      </c>
      <c r="R52" s="30"/>
      <c r="S52" s="30"/>
      <c r="T52" s="30"/>
      <c r="U52" s="30" t="s">
        <v>61</v>
      </c>
      <c r="V52" s="30"/>
      <c r="W52" s="30"/>
      <c r="X52" s="30"/>
      <c r="Y52" s="30"/>
      <c r="Z52" s="30"/>
      <c r="AA52" s="30"/>
      <c r="AB52" s="30"/>
      <c r="AC52" s="30"/>
      <c r="AD52" s="30"/>
      <c r="AE52" s="30"/>
      <c r="AF52" s="30"/>
      <c r="AG52" s="30"/>
      <c r="AH52" s="30"/>
      <c r="AI52" s="30"/>
      <c r="AJ52" s="30" t="s">
        <v>62</v>
      </c>
      <c r="AK52" s="30"/>
      <c r="AL52" s="30"/>
      <c r="AM52" s="30"/>
      <c r="AN52" s="30"/>
      <c r="AO52" s="30"/>
      <c r="AP52" s="30"/>
      <c r="AQ52" s="30"/>
      <c r="AR52" s="30"/>
      <c r="AS52" s="30"/>
      <c r="AT52" s="30"/>
      <c r="AU52" s="30"/>
      <c r="AV52" s="30"/>
      <c r="AW52" s="30"/>
      <c r="AX52" s="30"/>
      <c r="AY52" s="30" t="s">
        <v>63</v>
      </c>
      <c r="AZ52" s="30"/>
      <c r="BA52" s="30"/>
      <c r="BB52" s="30"/>
      <c r="BC52" s="30"/>
      <c r="BD52" s="30"/>
      <c r="BE52" s="30"/>
      <c r="BF52" s="30"/>
      <c r="BG52" s="30"/>
      <c r="BH52" s="30"/>
      <c r="BI52" s="30"/>
      <c r="BJ52" s="30"/>
      <c r="BK52" s="30"/>
      <c r="BL52" s="30"/>
      <c r="BM52" s="30"/>
      <c r="BN52" s="219" t="s">
        <v>64</v>
      </c>
      <c r="BO52" s="219"/>
      <c r="BP52" s="219"/>
      <c r="BQ52" s="219"/>
      <c r="BR52" s="219"/>
      <c r="BS52" s="219"/>
      <c r="BT52" s="219"/>
      <c r="BU52" s="219"/>
      <c r="BV52" s="219"/>
      <c r="BW52" s="219"/>
      <c r="BX52" s="219"/>
      <c r="BY52" s="219"/>
      <c r="BZ52" s="219"/>
      <c r="CA52" s="219"/>
      <c r="CB52" s="219"/>
      <c r="CC52" s="34" t="s">
        <v>65</v>
      </c>
      <c r="CD52" s="34"/>
      <c r="CE52" s="34"/>
      <c r="CF52" s="34"/>
      <c r="CG52" s="34"/>
      <c r="CH52" s="34"/>
      <c r="CI52" s="34"/>
      <c r="CJ52" s="34"/>
      <c r="CK52" s="34"/>
      <c r="CL52" s="34"/>
      <c r="CM52" s="34"/>
      <c r="CN52" s="34"/>
      <c r="CO52" s="34"/>
      <c r="CP52" s="34"/>
      <c r="CQ52" s="34"/>
      <c r="CR52" s="35"/>
      <c r="CS52" s="16"/>
    </row>
    <row r="53" s="20" customFormat="true" ht="15" hidden="false" customHeight="true" outlineLevel="0" collapsed="false">
      <c r="A53" s="16"/>
      <c r="D53" s="36"/>
      <c r="E53" s="37"/>
      <c r="F53" s="38"/>
      <c r="G53" s="39"/>
      <c r="H53" s="40" t="s">
        <v>66</v>
      </c>
      <c r="I53" s="41" t="s">
        <v>67</v>
      </c>
      <c r="J53" s="42" t="s">
        <v>68</v>
      </c>
      <c r="K53" s="40" t="s">
        <v>66</v>
      </c>
      <c r="L53" s="43" t="s">
        <v>67</v>
      </c>
      <c r="M53" s="42" t="s">
        <v>68</v>
      </c>
      <c r="N53" s="40" t="s">
        <v>66</v>
      </c>
      <c r="O53" s="43" t="s">
        <v>69</v>
      </c>
      <c r="P53" s="42" t="s">
        <v>70</v>
      </c>
      <c r="Q53" s="44" t="s">
        <v>66</v>
      </c>
      <c r="R53" s="220" t="s">
        <v>69</v>
      </c>
      <c r="S53" s="45" t="s">
        <v>71</v>
      </c>
      <c r="T53" s="42" t="s">
        <v>72</v>
      </c>
      <c r="U53" s="44" t="s">
        <v>66</v>
      </c>
      <c r="V53" s="220" t="s">
        <v>73</v>
      </c>
      <c r="W53" s="42" t="s">
        <v>72</v>
      </c>
      <c r="X53" s="44" t="s">
        <v>74</v>
      </c>
      <c r="Y53" s="44" t="s">
        <v>75</v>
      </c>
      <c r="Z53" s="44" t="s">
        <v>76</v>
      </c>
      <c r="AA53" s="44" t="s">
        <v>77</v>
      </c>
      <c r="AB53" s="44" t="s">
        <v>78</v>
      </c>
      <c r="AC53" s="44" t="s">
        <v>79</v>
      </c>
      <c r="AD53" s="44" t="s">
        <v>80</v>
      </c>
      <c r="AE53" s="44" t="s">
        <v>81</v>
      </c>
      <c r="AF53" s="44" t="s">
        <v>82</v>
      </c>
      <c r="AG53" s="44" t="s">
        <v>83</v>
      </c>
      <c r="AH53" s="44" t="s">
        <v>84</v>
      </c>
      <c r="AI53" s="44" t="s">
        <v>85</v>
      </c>
      <c r="AJ53" s="44" t="s">
        <v>66</v>
      </c>
      <c r="AK53" s="47" t="s">
        <v>86</v>
      </c>
      <c r="AL53" s="48" t="s">
        <v>87</v>
      </c>
      <c r="AM53" s="49" t="s">
        <v>74</v>
      </c>
      <c r="AN53" s="50" t="s">
        <v>75</v>
      </c>
      <c r="AO53" s="50" t="s">
        <v>76</v>
      </c>
      <c r="AP53" s="50" t="s">
        <v>77</v>
      </c>
      <c r="AQ53" s="50" t="s">
        <v>78</v>
      </c>
      <c r="AR53" s="50" t="s">
        <v>79</v>
      </c>
      <c r="AS53" s="50" t="s">
        <v>80</v>
      </c>
      <c r="AT53" s="50" t="s">
        <v>81</v>
      </c>
      <c r="AU53" s="50" t="s">
        <v>82</v>
      </c>
      <c r="AV53" s="50" t="s">
        <v>83</v>
      </c>
      <c r="AW53" s="50" t="s">
        <v>84</v>
      </c>
      <c r="AX53" s="51" t="s">
        <v>85</v>
      </c>
      <c r="AY53" s="52" t="s">
        <v>66</v>
      </c>
      <c r="AZ53" s="49" t="s">
        <v>86</v>
      </c>
      <c r="BA53" s="53" t="s">
        <v>87</v>
      </c>
      <c r="BB53" s="54" t="s">
        <v>74</v>
      </c>
      <c r="BC53" s="50" t="s">
        <v>75</v>
      </c>
      <c r="BD53" s="50" t="s">
        <v>76</v>
      </c>
      <c r="BE53" s="50" t="s">
        <v>77</v>
      </c>
      <c r="BF53" s="50" t="s">
        <v>78</v>
      </c>
      <c r="BG53" s="50" t="s">
        <v>79</v>
      </c>
      <c r="BH53" s="50" t="s">
        <v>80</v>
      </c>
      <c r="BI53" s="50" t="s">
        <v>81</v>
      </c>
      <c r="BJ53" s="50" t="s">
        <v>88</v>
      </c>
      <c r="BK53" s="50" t="s">
        <v>83</v>
      </c>
      <c r="BL53" s="50" t="s">
        <v>84</v>
      </c>
      <c r="BM53" s="51" t="s">
        <v>85</v>
      </c>
      <c r="BN53" s="52" t="s">
        <v>89</v>
      </c>
      <c r="BO53" s="49" t="s">
        <v>86</v>
      </c>
      <c r="BP53" s="48" t="s">
        <v>87</v>
      </c>
      <c r="BQ53" s="54" t="s">
        <v>74</v>
      </c>
      <c r="BR53" s="54" t="s">
        <v>75</v>
      </c>
      <c r="BS53" s="50" t="s">
        <v>76</v>
      </c>
      <c r="BT53" s="50" t="s">
        <v>77</v>
      </c>
      <c r="BU53" s="50" t="s">
        <v>78</v>
      </c>
      <c r="BV53" s="50" t="s">
        <v>79</v>
      </c>
      <c r="BW53" s="50" t="s">
        <v>80</v>
      </c>
      <c r="BX53" s="50" t="s">
        <v>81</v>
      </c>
      <c r="BY53" s="50" t="s">
        <v>82</v>
      </c>
      <c r="BZ53" s="50" t="s">
        <v>83</v>
      </c>
      <c r="CA53" s="50" t="s">
        <v>84</v>
      </c>
      <c r="CB53" s="50" t="s">
        <v>85</v>
      </c>
      <c r="CC53" s="52" t="s">
        <v>66</v>
      </c>
      <c r="CD53" s="49" t="s">
        <v>86</v>
      </c>
      <c r="CE53" s="55" t="s">
        <v>87</v>
      </c>
      <c r="CF53" s="54" t="s">
        <v>74</v>
      </c>
      <c r="CG53" s="47" t="s">
        <v>75</v>
      </c>
      <c r="CH53" s="50" t="s">
        <v>76</v>
      </c>
      <c r="CI53" s="50" t="s">
        <v>77</v>
      </c>
      <c r="CJ53" s="50" t="s">
        <v>78</v>
      </c>
      <c r="CK53" s="50" t="s">
        <v>79</v>
      </c>
      <c r="CL53" s="50" t="s">
        <v>80</v>
      </c>
      <c r="CM53" s="50" t="s">
        <v>81</v>
      </c>
      <c r="CN53" s="50" t="s">
        <v>82</v>
      </c>
      <c r="CO53" s="50" t="s">
        <v>83</v>
      </c>
      <c r="CP53" s="50" t="s">
        <v>84</v>
      </c>
      <c r="CQ53" s="51" t="s">
        <v>85</v>
      </c>
      <c r="CR53" s="56"/>
      <c r="CS53" s="16"/>
    </row>
    <row r="54" s="20" customFormat="true" ht="15" hidden="false" customHeight="true" outlineLevel="0" collapsed="false">
      <c r="A54" s="16"/>
      <c r="D54" s="57"/>
      <c r="E54" s="58" t="s">
        <v>90</v>
      </c>
      <c r="F54" s="59"/>
      <c r="G54" s="60"/>
      <c r="H54" s="221" t="s">
        <v>91</v>
      </c>
      <c r="I54" s="222" t="s">
        <v>91</v>
      </c>
      <c r="J54" s="223" t="s">
        <v>91</v>
      </c>
      <c r="K54" s="224" t="n">
        <v>288641.11774099</v>
      </c>
      <c r="L54" s="225" t="n">
        <v>118940.70405089</v>
      </c>
      <c r="M54" s="226" t="n">
        <v>169700.4136901</v>
      </c>
      <c r="N54" s="224" t="n">
        <v>299903.09623326</v>
      </c>
      <c r="O54" s="225" t="n">
        <v>73431.83455825</v>
      </c>
      <c r="P54" s="226" t="n">
        <v>226471.26167501</v>
      </c>
      <c r="Q54" s="224" t="n">
        <v>294333.46709143</v>
      </c>
      <c r="R54" s="227" t="n">
        <v>73098.80325249</v>
      </c>
      <c r="S54" s="228" t="n">
        <v>147609.05241412</v>
      </c>
      <c r="T54" s="226" t="n">
        <v>73625.61142482</v>
      </c>
      <c r="U54" s="224" t="n">
        <v>303888.24717726</v>
      </c>
      <c r="V54" s="227" t="n">
        <v>227763.83859442</v>
      </c>
      <c r="W54" s="226" t="n">
        <v>76124.40858284</v>
      </c>
      <c r="X54" s="229" t="n">
        <v>24708.54987461</v>
      </c>
      <c r="Y54" s="229" t="n">
        <v>25563.57288924</v>
      </c>
      <c r="Z54" s="230" t="n">
        <v>25410.78514623</v>
      </c>
      <c r="AA54" s="230" t="n">
        <v>25579.60385446</v>
      </c>
      <c r="AB54" s="224" t="n">
        <v>24966.18442833</v>
      </c>
      <c r="AC54" s="231" t="n">
        <v>23889.10662391</v>
      </c>
      <c r="AD54" s="224" t="n">
        <v>26408.89376981</v>
      </c>
      <c r="AE54" s="224" t="n">
        <v>25480.1569314</v>
      </c>
      <c r="AF54" s="224" t="n">
        <v>25756.98507643</v>
      </c>
      <c r="AG54" s="224" t="n">
        <v>24540.79452287</v>
      </c>
      <c r="AH54" s="224" t="n">
        <v>24881.90293995</v>
      </c>
      <c r="AI54" s="224" t="n">
        <v>26701.71112002</v>
      </c>
      <c r="AJ54" s="224" t="n">
        <v>301784.54494857</v>
      </c>
      <c r="AK54" s="232" t="n">
        <v>149896.6081911</v>
      </c>
      <c r="AL54" s="233" t="n">
        <v>151887.93675747</v>
      </c>
      <c r="AM54" s="234" t="n">
        <v>24851.08248569</v>
      </c>
      <c r="AN54" s="235" t="n">
        <v>25335.6416774</v>
      </c>
      <c r="AO54" s="235" t="n">
        <v>24682.63053011</v>
      </c>
      <c r="AP54" s="235" t="n">
        <v>26154.77903894</v>
      </c>
      <c r="AQ54" s="235" t="n">
        <v>24729.43535501</v>
      </c>
      <c r="AR54" s="235" t="n">
        <v>24143.03910395</v>
      </c>
      <c r="AS54" s="235" t="n">
        <v>25536.38525163</v>
      </c>
      <c r="AT54" s="235" t="n">
        <v>24915.41027292</v>
      </c>
      <c r="AU54" s="235" t="n">
        <v>25392.18187263</v>
      </c>
      <c r="AV54" s="235" t="n">
        <v>25118.59401542</v>
      </c>
      <c r="AW54" s="235" t="n">
        <v>24562.60806813</v>
      </c>
      <c r="AX54" s="236" t="n">
        <v>26362.75727674</v>
      </c>
      <c r="AY54" s="237" t="n">
        <v>308110.4402384</v>
      </c>
      <c r="AZ54" s="234" t="n">
        <v>152264.18851445</v>
      </c>
      <c r="BA54" s="232" t="n">
        <v>155846.25172395</v>
      </c>
      <c r="BB54" s="233" t="n">
        <v>25162.12287968</v>
      </c>
      <c r="BC54" s="235" t="n">
        <v>25796.27941868</v>
      </c>
      <c r="BD54" s="235" t="n">
        <v>25294.09165057</v>
      </c>
      <c r="BE54" s="235" t="n">
        <v>26271.08988408</v>
      </c>
      <c r="BF54" s="235" t="n">
        <v>24684.41973654</v>
      </c>
      <c r="BG54" s="235" t="n">
        <v>25056.1849449</v>
      </c>
      <c r="BH54" s="235" t="n">
        <v>26555.01471949</v>
      </c>
      <c r="BI54" s="235" t="n">
        <v>24556.20054659</v>
      </c>
      <c r="BJ54" s="235" t="n">
        <v>26470.00341198</v>
      </c>
      <c r="BK54" s="235" t="n">
        <v>25374.45096231</v>
      </c>
      <c r="BL54" s="235" t="n">
        <v>25309.68996257</v>
      </c>
      <c r="BM54" s="236" t="n">
        <v>27580.89212101</v>
      </c>
      <c r="BN54" s="237" t="n">
        <v>314271.07599456</v>
      </c>
      <c r="BO54" s="234" t="n">
        <v>154224.81693998</v>
      </c>
      <c r="BP54" s="233" t="n">
        <v>160046.25905458</v>
      </c>
      <c r="BQ54" s="233" t="n">
        <v>25963.40583555</v>
      </c>
      <c r="BR54" s="233" t="n">
        <v>24970.38550608</v>
      </c>
      <c r="BS54" s="235" t="n">
        <v>26254.39422415</v>
      </c>
      <c r="BT54" s="235" t="n">
        <v>26436.99675982</v>
      </c>
      <c r="BU54" s="235" t="n">
        <v>25396.1849726</v>
      </c>
      <c r="BV54" s="235" t="n">
        <v>25203.44964178</v>
      </c>
      <c r="BW54" s="235" t="n">
        <v>26099.39937169</v>
      </c>
      <c r="BX54" s="235" t="n">
        <v>26269.24958462</v>
      </c>
      <c r="BY54" s="235" t="n">
        <v>26998.0911768</v>
      </c>
      <c r="BZ54" s="235" t="n">
        <v>25563.06976735</v>
      </c>
      <c r="CA54" s="235" t="n">
        <v>25996.14037562</v>
      </c>
      <c r="CB54" s="235" t="n">
        <v>29120.3087785</v>
      </c>
      <c r="CC54" s="238" t="n">
        <v>323990.18428468</v>
      </c>
      <c r="CD54" s="239" t="n">
        <v>160183.17006205</v>
      </c>
      <c r="CE54" s="239" t="n">
        <v>163807.01422263</v>
      </c>
      <c r="CF54" s="233" t="n">
        <v>26967.95239905</v>
      </c>
      <c r="CG54" s="232" t="n">
        <v>26326.88450494</v>
      </c>
      <c r="CH54" s="235" t="n">
        <v>26972.7153359</v>
      </c>
      <c r="CI54" s="235" t="n">
        <v>26884.31970006</v>
      </c>
      <c r="CJ54" s="235" t="n">
        <v>26990.37331937</v>
      </c>
      <c r="CK54" s="235" t="n">
        <v>26040.92480273</v>
      </c>
      <c r="CL54" s="235" t="n">
        <v>27135.34530044</v>
      </c>
      <c r="CM54" s="235" t="n">
        <v>27212.69876173</v>
      </c>
      <c r="CN54" s="235" t="n">
        <v>27598.55496431</v>
      </c>
      <c r="CO54" s="235" t="n">
        <v>26685.33105844</v>
      </c>
      <c r="CP54" s="235" t="n">
        <v>26342.81079933</v>
      </c>
      <c r="CQ54" s="236" t="n">
        <v>28832.27333838</v>
      </c>
      <c r="CR54" s="232"/>
      <c r="CS54" s="16"/>
    </row>
    <row r="55" s="20" customFormat="true" ht="15" hidden="false" customHeight="true" outlineLevel="0" collapsed="false">
      <c r="A55" s="16"/>
      <c r="D55" s="84"/>
      <c r="E55" s="85" t="s">
        <v>92</v>
      </c>
      <c r="F55" s="86"/>
      <c r="G55" s="87"/>
      <c r="H55" s="229" t="n">
        <v>257992.01740215</v>
      </c>
      <c r="I55" s="240" t="n">
        <v>108836.52895939</v>
      </c>
      <c r="J55" s="241" t="n">
        <v>149155.48844276</v>
      </c>
      <c r="K55" s="229" t="n">
        <v>261185.34764366</v>
      </c>
      <c r="L55" s="242" t="n">
        <v>108318.92131915</v>
      </c>
      <c r="M55" s="241" t="n">
        <v>152866.42632451</v>
      </c>
      <c r="N55" s="229" t="n">
        <v>266966.290708</v>
      </c>
      <c r="O55" s="242" t="n">
        <v>65795.61162891</v>
      </c>
      <c r="P55" s="241" t="n">
        <v>201170.67907909</v>
      </c>
      <c r="Q55" s="229" t="n">
        <v>266079.9942094</v>
      </c>
      <c r="R55" s="242" t="n">
        <v>66476.18265255</v>
      </c>
      <c r="S55" s="240" t="n">
        <v>133359.49803986</v>
      </c>
      <c r="T55" s="241" t="n">
        <v>66244.31351699</v>
      </c>
      <c r="U55" s="229" t="n">
        <v>271027.20636076</v>
      </c>
      <c r="V55" s="242" t="n">
        <v>203451.01697812</v>
      </c>
      <c r="W55" s="241" t="n">
        <v>67576.18938264</v>
      </c>
      <c r="X55" s="229" t="n">
        <v>22105.31078826</v>
      </c>
      <c r="Y55" s="229" t="n">
        <v>22925.56752687</v>
      </c>
      <c r="Z55" s="229" t="n">
        <v>22817.03560216</v>
      </c>
      <c r="AA55" s="229" t="n">
        <v>22935.36977826</v>
      </c>
      <c r="AB55" s="229" t="n">
        <v>22353.51690056</v>
      </c>
      <c r="AC55" s="229" t="n">
        <v>21398.10855411</v>
      </c>
      <c r="AD55" s="229" t="n">
        <v>23502.27854061</v>
      </c>
      <c r="AE55" s="229" t="n">
        <v>22679.91734373</v>
      </c>
      <c r="AF55" s="229" t="n">
        <v>22733.91194356</v>
      </c>
      <c r="AG55" s="229" t="n">
        <v>21924.534199</v>
      </c>
      <c r="AH55" s="229" t="n">
        <v>22043.5710718</v>
      </c>
      <c r="AI55" s="229" t="n">
        <v>23608.08411184</v>
      </c>
      <c r="AJ55" s="229" t="n">
        <v>265752.88242021</v>
      </c>
      <c r="AK55" s="243" t="n">
        <v>132569.80357607</v>
      </c>
      <c r="AL55" s="240" t="n">
        <v>133183.07884414</v>
      </c>
      <c r="AM55" s="242" t="n">
        <v>21884.39463511</v>
      </c>
      <c r="AN55" s="244" t="n">
        <v>22425.81901392</v>
      </c>
      <c r="AO55" s="244" t="n">
        <v>21922.56245136</v>
      </c>
      <c r="AP55" s="244" t="n">
        <v>23147.1673771</v>
      </c>
      <c r="AQ55" s="244" t="n">
        <v>21882.44458273</v>
      </c>
      <c r="AR55" s="244" t="n">
        <v>21307.41551585</v>
      </c>
      <c r="AS55" s="244" t="n">
        <v>22447.00835793</v>
      </c>
      <c r="AT55" s="244" t="n">
        <v>21915.92580276</v>
      </c>
      <c r="AU55" s="244" t="n">
        <v>22113.81966391</v>
      </c>
      <c r="AV55" s="244" t="n">
        <v>22112.95641652</v>
      </c>
      <c r="AW55" s="244" t="n">
        <v>21537.28322788</v>
      </c>
      <c r="AX55" s="241" t="n">
        <v>23056.08537514</v>
      </c>
      <c r="AY55" s="245" t="n">
        <v>268541.22389779</v>
      </c>
      <c r="AZ55" s="242" t="n">
        <v>133270.03928291</v>
      </c>
      <c r="BA55" s="243" t="n">
        <v>135271.18461488</v>
      </c>
      <c r="BB55" s="240" t="n">
        <v>21990.30986468</v>
      </c>
      <c r="BC55" s="244" t="n">
        <v>22572.20850078</v>
      </c>
      <c r="BD55" s="244" t="n">
        <v>22232.88357552</v>
      </c>
      <c r="BE55" s="244" t="n">
        <v>22971.21204293</v>
      </c>
      <c r="BF55" s="244" t="n">
        <v>21639.7227534</v>
      </c>
      <c r="BG55" s="244" t="n">
        <v>21863.7025456</v>
      </c>
      <c r="BH55" s="244" t="n">
        <v>23060.69110827</v>
      </c>
      <c r="BI55" s="244" t="n">
        <v>21444.73232399</v>
      </c>
      <c r="BJ55" s="244" t="n">
        <v>22765.80547653</v>
      </c>
      <c r="BK55" s="244" t="n">
        <v>22090.14794401</v>
      </c>
      <c r="BL55" s="244" t="n">
        <v>22018.63996827</v>
      </c>
      <c r="BM55" s="241" t="n">
        <v>23891.16779381</v>
      </c>
      <c r="BN55" s="245" t="n">
        <v>271600.13798914</v>
      </c>
      <c r="BO55" s="242" t="n">
        <v>133953.69438873</v>
      </c>
      <c r="BP55" s="240" t="n">
        <v>137646.44360041</v>
      </c>
      <c r="BQ55" s="240" t="n">
        <v>22401.2221531</v>
      </c>
      <c r="BR55" s="240" t="n">
        <v>21781.77546428</v>
      </c>
      <c r="BS55" s="244" t="n">
        <v>22869.08880685</v>
      </c>
      <c r="BT55" s="244" t="n">
        <v>22951.20014677</v>
      </c>
      <c r="BU55" s="244" t="n">
        <v>22109.3326104</v>
      </c>
      <c r="BV55" s="244" t="n">
        <v>21841.07520733</v>
      </c>
      <c r="BW55" s="244" t="n">
        <v>22575.33857907</v>
      </c>
      <c r="BX55" s="244" t="n">
        <v>22680.33983142</v>
      </c>
      <c r="BY55" s="244" t="n">
        <v>23088.03368669</v>
      </c>
      <c r="BZ55" s="244" t="n">
        <v>22120.8931268</v>
      </c>
      <c r="CA55" s="244" t="n">
        <v>22329.23322382</v>
      </c>
      <c r="CB55" s="244" t="n">
        <v>24852.60515261</v>
      </c>
      <c r="CC55" s="245" t="n">
        <v>277604.43984864</v>
      </c>
      <c r="CD55" s="242" t="n">
        <v>137698.52070066</v>
      </c>
      <c r="CE55" s="242" t="n">
        <v>139905.91914798</v>
      </c>
      <c r="CF55" s="240" t="n">
        <v>22978.35572901</v>
      </c>
      <c r="CG55" s="243" t="n">
        <v>22733.81420934</v>
      </c>
      <c r="CH55" s="244" t="n">
        <v>23288.5411118</v>
      </c>
      <c r="CI55" s="244" t="n">
        <v>23163.41905491</v>
      </c>
      <c r="CJ55" s="244" t="n">
        <v>23211.19541467</v>
      </c>
      <c r="CK55" s="244" t="n">
        <v>22323.19518093</v>
      </c>
      <c r="CL55" s="244" t="n">
        <v>23275.34515024</v>
      </c>
      <c r="CM55" s="244" t="n">
        <v>23286.38161173</v>
      </c>
      <c r="CN55" s="244" t="n">
        <v>23372.96850821</v>
      </c>
      <c r="CO55" s="244" t="n">
        <v>22913.60914749</v>
      </c>
      <c r="CP55" s="244" t="n">
        <v>22546.35043303</v>
      </c>
      <c r="CQ55" s="241" t="n">
        <v>24511.26429728</v>
      </c>
      <c r="CR55" s="246"/>
      <c r="CS55" s="16"/>
    </row>
    <row r="56" s="20" customFormat="true" ht="15" hidden="false" customHeight="true" outlineLevel="0" collapsed="false">
      <c r="A56" s="16"/>
      <c r="D56" s="100"/>
      <c r="E56" s="101"/>
      <c r="F56" s="102" t="s">
        <v>66</v>
      </c>
      <c r="G56" s="103"/>
      <c r="H56" s="229" t="n">
        <v>232796.55208395</v>
      </c>
      <c r="I56" s="240" t="n">
        <v>97947.83449729</v>
      </c>
      <c r="J56" s="241" t="n">
        <v>134848.71758666</v>
      </c>
      <c r="K56" s="229" t="n">
        <v>235959.90180066</v>
      </c>
      <c r="L56" s="242" t="n">
        <v>97608.99703515</v>
      </c>
      <c r="M56" s="241" t="n">
        <v>138350.90476551</v>
      </c>
      <c r="N56" s="229" t="n">
        <v>241544.1351018</v>
      </c>
      <c r="O56" s="242" t="n">
        <v>59316.98776551</v>
      </c>
      <c r="P56" s="241" t="n">
        <v>182227.14733629</v>
      </c>
      <c r="Q56" s="229" t="n">
        <v>240518.4066549</v>
      </c>
      <c r="R56" s="242" t="n">
        <v>59931.39910905</v>
      </c>
      <c r="S56" s="240" t="n">
        <v>120550.80946436</v>
      </c>
      <c r="T56" s="241" t="n">
        <v>60036.19808149</v>
      </c>
      <c r="U56" s="229" t="n">
        <v>244984.20130056</v>
      </c>
      <c r="V56" s="242" t="n">
        <v>183829.24964642</v>
      </c>
      <c r="W56" s="241" t="n">
        <v>61154.95165414</v>
      </c>
      <c r="X56" s="229" t="n">
        <v>19963.24555411</v>
      </c>
      <c r="Y56" s="229" t="n">
        <v>20754.76434177</v>
      </c>
      <c r="Z56" s="229" t="n">
        <v>20517.98870146</v>
      </c>
      <c r="AA56" s="229" t="n">
        <v>20706.55478346</v>
      </c>
      <c r="AB56" s="229" t="n">
        <v>20293.33574286</v>
      </c>
      <c r="AC56" s="229" t="n">
        <v>19354.63912666</v>
      </c>
      <c r="AD56" s="229" t="n">
        <v>21196.41809421</v>
      </c>
      <c r="AE56" s="229" t="n">
        <v>20500.36879693</v>
      </c>
      <c r="AF56" s="229" t="n">
        <v>20541.93450496</v>
      </c>
      <c r="AG56" s="229" t="n">
        <v>19966.7806391</v>
      </c>
      <c r="AH56" s="229" t="n">
        <v>19915.9346935</v>
      </c>
      <c r="AI56" s="229" t="n">
        <v>21272.23632154</v>
      </c>
      <c r="AJ56" s="229" t="n">
        <v>239807.84389301</v>
      </c>
      <c r="AK56" s="243" t="n">
        <v>119441.43625457</v>
      </c>
      <c r="AL56" s="240" t="n">
        <v>120366.40763844</v>
      </c>
      <c r="AM56" s="242" t="n">
        <v>19661.38084901</v>
      </c>
      <c r="AN56" s="244" t="n">
        <v>20244.96932542</v>
      </c>
      <c r="AO56" s="244" t="n">
        <v>19693.44286406</v>
      </c>
      <c r="AP56" s="244" t="n">
        <v>20801.2684271</v>
      </c>
      <c r="AQ56" s="244" t="n">
        <v>19823.94563423</v>
      </c>
      <c r="AR56" s="244" t="n">
        <v>19216.42915475</v>
      </c>
      <c r="AS56" s="244" t="n">
        <v>20246.78547323</v>
      </c>
      <c r="AT56" s="244" t="n">
        <v>19788.09114076</v>
      </c>
      <c r="AU56" s="244" t="n">
        <v>20010.04826571</v>
      </c>
      <c r="AV56" s="244" t="n">
        <v>20156.04933452</v>
      </c>
      <c r="AW56" s="244" t="n">
        <v>19425.62871368</v>
      </c>
      <c r="AX56" s="241" t="n">
        <v>20739.80471054</v>
      </c>
      <c r="AY56" s="245" t="n">
        <v>243115.81799569</v>
      </c>
      <c r="AZ56" s="242" t="n">
        <v>120491.45502801</v>
      </c>
      <c r="BA56" s="243" t="n">
        <v>122624.36296768</v>
      </c>
      <c r="BB56" s="240" t="n">
        <v>19811.29523808</v>
      </c>
      <c r="BC56" s="244" t="n">
        <v>20413.21961128</v>
      </c>
      <c r="BD56" s="244" t="n">
        <v>20056.27585612</v>
      </c>
      <c r="BE56" s="244" t="n">
        <v>20751.57784133</v>
      </c>
      <c r="BF56" s="244" t="n">
        <v>19667.5195415</v>
      </c>
      <c r="BG56" s="244" t="n">
        <v>19791.5669397</v>
      </c>
      <c r="BH56" s="244" t="n">
        <v>20893.87639877</v>
      </c>
      <c r="BI56" s="244" t="n">
        <v>19446.07797789</v>
      </c>
      <c r="BJ56" s="244" t="n">
        <v>20637.45958883</v>
      </c>
      <c r="BK56" s="244" t="n">
        <v>20139.31893221</v>
      </c>
      <c r="BL56" s="244" t="n">
        <v>19960.07156427</v>
      </c>
      <c r="BM56" s="241" t="n">
        <v>21547.55850571</v>
      </c>
      <c r="BN56" s="245" t="n">
        <v>246104.59809064</v>
      </c>
      <c r="BO56" s="242" t="n">
        <v>121107.42017123</v>
      </c>
      <c r="BP56" s="240" t="n">
        <v>124997.17791941</v>
      </c>
      <c r="BQ56" s="240" t="n">
        <v>20212.9219031</v>
      </c>
      <c r="BR56" s="240" t="n">
        <v>19738.39325338</v>
      </c>
      <c r="BS56" s="244" t="n">
        <v>20576.78717155</v>
      </c>
      <c r="BT56" s="244" t="n">
        <v>20707.34290167</v>
      </c>
      <c r="BU56" s="244" t="n">
        <v>20068.570899</v>
      </c>
      <c r="BV56" s="244" t="n">
        <v>19803.40404253</v>
      </c>
      <c r="BW56" s="244" t="n">
        <v>20459.76643007</v>
      </c>
      <c r="BX56" s="244" t="n">
        <v>20534.59619862</v>
      </c>
      <c r="BY56" s="244" t="n">
        <v>20915.70327449</v>
      </c>
      <c r="BZ56" s="244" t="n">
        <v>20194.3038146</v>
      </c>
      <c r="CA56" s="244" t="n">
        <v>20309.99023532</v>
      </c>
      <c r="CB56" s="244" t="n">
        <v>22582.81796631</v>
      </c>
      <c r="CC56" s="245" t="n">
        <v>251829.46088414</v>
      </c>
      <c r="CD56" s="242" t="n">
        <v>124781.81357486</v>
      </c>
      <c r="CE56" s="242" t="n">
        <v>127047.64730928</v>
      </c>
      <c r="CF56" s="240" t="n">
        <v>20785.92817711</v>
      </c>
      <c r="CG56" s="243" t="n">
        <v>20644.22717474</v>
      </c>
      <c r="CH56" s="244" t="n">
        <v>21021.1818974</v>
      </c>
      <c r="CI56" s="244" t="n">
        <v>20972.11795251</v>
      </c>
      <c r="CJ56" s="244" t="n">
        <v>21092.17828397</v>
      </c>
      <c r="CK56" s="244" t="n">
        <v>20266.18008913</v>
      </c>
      <c r="CL56" s="244" t="n">
        <v>21102.83151914</v>
      </c>
      <c r="CM56" s="244" t="n">
        <v>21112.83655763</v>
      </c>
      <c r="CN56" s="244" t="n">
        <v>21232.67105071</v>
      </c>
      <c r="CO56" s="244" t="n">
        <v>20966.73762719</v>
      </c>
      <c r="CP56" s="244" t="n">
        <v>20457.52597383</v>
      </c>
      <c r="CQ56" s="241" t="n">
        <v>22175.04458078</v>
      </c>
      <c r="CR56" s="246"/>
      <c r="CS56" s="16"/>
    </row>
    <row r="57" s="20" customFormat="true" ht="15" hidden="false" customHeight="true" outlineLevel="0" collapsed="false">
      <c r="A57" s="16"/>
      <c r="D57" s="104" t="s">
        <v>93</v>
      </c>
      <c r="E57" s="105"/>
      <c r="F57" s="106"/>
      <c r="G57" s="107" t="s">
        <v>66</v>
      </c>
      <c r="H57" s="247" t="n">
        <v>163242.506640279</v>
      </c>
      <c r="I57" s="248" t="n">
        <v>68532.9588822885</v>
      </c>
      <c r="J57" s="249" t="n">
        <v>94709.5477579901</v>
      </c>
      <c r="K57" s="247" t="n">
        <v>165541.682477335</v>
      </c>
      <c r="L57" s="250" t="n">
        <v>68808.9826105851</v>
      </c>
      <c r="M57" s="249" t="n">
        <v>96732.6998667503</v>
      </c>
      <c r="N57" s="247" t="n">
        <v>169217.52786343</v>
      </c>
      <c r="O57" s="250" t="n">
        <v>41479.8775994917</v>
      </c>
      <c r="P57" s="249" t="n">
        <v>127737.650263938</v>
      </c>
      <c r="Q57" s="247" t="n">
        <v>166925.8640969</v>
      </c>
      <c r="R57" s="250" t="n">
        <v>41475.49368805</v>
      </c>
      <c r="S57" s="248" t="n">
        <v>83841.80591692</v>
      </c>
      <c r="T57" s="249" t="n">
        <v>41608.56449193</v>
      </c>
      <c r="U57" s="247" t="n">
        <v>169434.07423471</v>
      </c>
      <c r="V57" s="250" t="n">
        <v>127300.92223204</v>
      </c>
      <c r="W57" s="249" t="n">
        <v>42133.15200267</v>
      </c>
      <c r="X57" s="247" t="n">
        <v>13704.97747634</v>
      </c>
      <c r="Y57" s="247" t="n">
        <v>14343.15009245</v>
      </c>
      <c r="Z57" s="247" t="n">
        <v>14113.31165883</v>
      </c>
      <c r="AA57" s="247" t="n">
        <v>14393.2754533</v>
      </c>
      <c r="AB57" s="247" t="n">
        <v>14360.37010576</v>
      </c>
      <c r="AC57" s="247" t="n">
        <v>13473.92650456</v>
      </c>
      <c r="AD57" s="247" t="n">
        <v>14614.81957035</v>
      </c>
      <c r="AE57" s="247" t="n">
        <v>14210.84413767</v>
      </c>
      <c r="AF57" s="247" t="n">
        <v>14086.24723278</v>
      </c>
      <c r="AG57" s="247" t="n">
        <v>14055.88743474</v>
      </c>
      <c r="AH57" s="247" t="n">
        <v>13588.96956179</v>
      </c>
      <c r="AI57" s="247" t="n">
        <v>14488.29500614</v>
      </c>
      <c r="AJ57" s="247" t="n">
        <v>166864.23222433</v>
      </c>
      <c r="AK57" s="251" t="n">
        <v>83040.77525341</v>
      </c>
      <c r="AL57" s="248" t="n">
        <v>83823.45697092</v>
      </c>
      <c r="AM57" s="250" t="n">
        <v>13516.82935176</v>
      </c>
      <c r="AN57" s="252" t="n">
        <v>14044.78582966</v>
      </c>
      <c r="AO57" s="252" t="n">
        <v>13652.32707198</v>
      </c>
      <c r="AP57" s="252" t="n">
        <v>14465.54714576</v>
      </c>
      <c r="AQ57" s="252" t="n">
        <v>14030.17558947</v>
      </c>
      <c r="AR57" s="252" t="n">
        <v>13331.11026478</v>
      </c>
      <c r="AS57" s="252" t="n">
        <v>14199.81697103</v>
      </c>
      <c r="AT57" s="252" t="n">
        <v>13845.93397922</v>
      </c>
      <c r="AU57" s="252" t="n">
        <v>13857.00142759</v>
      </c>
      <c r="AV57" s="252" t="n">
        <v>14145.77322808</v>
      </c>
      <c r="AW57" s="252" t="n">
        <v>13440.37443722</v>
      </c>
      <c r="AX57" s="249" t="n">
        <v>14334.55692778</v>
      </c>
      <c r="AY57" s="253" t="n">
        <v>169362.63445605</v>
      </c>
      <c r="AZ57" s="250" t="n">
        <v>84196.43727719</v>
      </c>
      <c r="BA57" s="251" t="n">
        <v>85166.19717886</v>
      </c>
      <c r="BB57" s="248" t="n">
        <v>13788.16970818</v>
      </c>
      <c r="BC57" s="252" t="n">
        <v>14178.05480044</v>
      </c>
      <c r="BD57" s="252" t="n">
        <v>13974.21009908</v>
      </c>
      <c r="BE57" s="252" t="n">
        <v>14487.87222705</v>
      </c>
      <c r="BF57" s="252" t="n">
        <v>13978.0145134</v>
      </c>
      <c r="BG57" s="252" t="n">
        <v>13790.11592904</v>
      </c>
      <c r="BH57" s="252" t="n">
        <v>14490.69097907</v>
      </c>
      <c r="BI57" s="252" t="n">
        <v>13640.79621063</v>
      </c>
      <c r="BJ57" s="252" t="n">
        <v>14179.3070337</v>
      </c>
      <c r="BK57" s="252" t="n">
        <v>14101.90596951</v>
      </c>
      <c r="BL57" s="252" t="n">
        <v>13821.2606069</v>
      </c>
      <c r="BM57" s="249" t="n">
        <v>14932.23637905</v>
      </c>
      <c r="BN57" s="253" t="n">
        <v>170501.19654759</v>
      </c>
      <c r="BO57" s="250" t="n">
        <v>84322.71829803</v>
      </c>
      <c r="BP57" s="248" t="n">
        <v>86178.47824956</v>
      </c>
      <c r="BQ57" s="248" t="n">
        <v>13851.11571422</v>
      </c>
      <c r="BR57" s="248" t="n">
        <v>13712.94663055</v>
      </c>
      <c r="BS57" s="252" t="n">
        <v>14235.90898475</v>
      </c>
      <c r="BT57" s="252" t="n">
        <v>14390.15318467</v>
      </c>
      <c r="BU57" s="252" t="n">
        <v>14277.29027921</v>
      </c>
      <c r="BV57" s="252" t="n">
        <v>13855.30350463</v>
      </c>
      <c r="BW57" s="252" t="n">
        <v>14220.46357311</v>
      </c>
      <c r="BX57" s="252" t="n">
        <v>14243.3154801</v>
      </c>
      <c r="BY57" s="252" t="n">
        <v>14349.41899109</v>
      </c>
      <c r="BZ57" s="252" t="n">
        <v>14241.70641804</v>
      </c>
      <c r="CA57" s="252" t="n">
        <v>13808.61947802</v>
      </c>
      <c r="CB57" s="252" t="n">
        <v>15314.9543092</v>
      </c>
      <c r="CC57" s="253" t="n">
        <v>174316.99254413</v>
      </c>
      <c r="CD57" s="250" t="n">
        <v>86467.83479507</v>
      </c>
      <c r="CE57" s="250" t="n">
        <v>87849.15774906</v>
      </c>
      <c r="CF57" s="248" t="n">
        <v>14135.02964791</v>
      </c>
      <c r="CG57" s="251" t="n">
        <v>14320.53086164</v>
      </c>
      <c r="CH57" s="252" t="n">
        <v>14534.4667651</v>
      </c>
      <c r="CI57" s="252" t="n">
        <v>14525.04255925</v>
      </c>
      <c r="CJ57" s="252" t="n">
        <v>14866.95434773</v>
      </c>
      <c r="CK57" s="252" t="n">
        <v>14085.81061344</v>
      </c>
      <c r="CL57" s="252" t="n">
        <v>14586.71521964</v>
      </c>
      <c r="CM57" s="252" t="n">
        <v>14620.50119717</v>
      </c>
      <c r="CN57" s="252" t="n">
        <v>14622.17479851</v>
      </c>
      <c r="CO57" s="252" t="n">
        <v>14673.14270359</v>
      </c>
      <c r="CP57" s="252" t="n">
        <v>14114.71896617</v>
      </c>
      <c r="CQ57" s="249" t="n">
        <v>15231.90486398</v>
      </c>
      <c r="CR57" s="246"/>
      <c r="CS57" s="16"/>
    </row>
    <row r="58" s="20" customFormat="true" ht="15" hidden="false" customHeight="true" outlineLevel="0" collapsed="false">
      <c r="A58" s="16"/>
      <c r="B58" s="119"/>
      <c r="C58" s="119"/>
      <c r="D58" s="104" t="s">
        <v>94</v>
      </c>
      <c r="E58" s="120"/>
      <c r="F58" s="121"/>
      <c r="G58" s="122" t="s">
        <v>95</v>
      </c>
      <c r="H58" s="254" t="n">
        <v>15426.8340104485</v>
      </c>
      <c r="I58" s="255" t="n">
        <v>6542.33178338893</v>
      </c>
      <c r="J58" s="256" t="n">
        <v>8884.50222705954</v>
      </c>
      <c r="K58" s="254" t="n">
        <v>15501.8251261461</v>
      </c>
      <c r="L58" s="257" t="n">
        <v>6464.09838738299</v>
      </c>
      <c r="M58" s="256" t="n">
        <v>9037.72673876313</v>
      </c>
      <c r="N58" s="254" t="n">
        <v>15955.3770542174</v>
      </c>
      <c r="O58" s="257" t="n">
        <v>3856.29768423026</v>
      </c>
      <c r="P58" s="256" t="n">
        <v>12099.0793699872</v>
      </c>
      <c r="Q58" s="254" t="n">
        <v>16283.36564208</v>
      </c>
      <c r="R58" s="257" t="n">
        <v>4011.0804569</v>
      </c>
      <c r="S58" s="255" t="n">
        <v>8208.34206298</v>
      </c>
      <c r="T58" s="256" t="n">
        <v>4063.9431222</v>
      </c>
      <c r="U58" s="254" t="n">
        <v>16661.98375037</v>
      </c>
      <c r="V58" s="257" t="n">
        <v>12517.18091828</v>
      </c>
      <c r="W58" s="256" t="n">
        <v>4144.80283209</v>
      </c>
      <c r="X58" s="254" t="n">
        <v>1309.4669295</v>
      </c>
      <c r="Y58" s="254" t="n">
        <v>1392.1579928</v>
      </c>
      <c r="Z58" s="254" t="n">
        <v>1402.67369198</v>
      </c>
      <c r="AA58" s="254" t="n">
        <v>1422.211201</v>
      </c>
      <c r="AB58" s="254" t="n">
        <v>1429.8247117</v>
      </c>
      <c r="AC58" s="254" t="n">
        <v>1338.378714</v>
      </c>
      <c r="AD58" s="254" t="n">
        <v>1441.6819485</v>
      </c>
      <c r="AE58" s="254" t="n">
        <v>1413.3556303</v>
      </c>
      <c r="AF58" s="254" t="n">
        <v>1367.4300985</v>
      </c>
      <c r="AG58" s="254" t="n">
        <v>1378.4019923</v>
      </c>
      <c r="AH58" s="254" t="n">
        <v>1347.60636239</v>
      </c>
      <c r="AI58" s="254" t="n">
        <v>1418.7944774</v>
      </c>
      <c r="AJ58" s="254" t="n">
        <v>16721.636965</v>
      </c>
      <c r="AK58" s="246" t="n">
        <v>8300.6391975</v>
      </c>
      <c r="AL58" s="255" t="n">
        <v>8420.9977675</v>
      </c>
      <c r="AM58" s="257" t="n">
        <v>1316.0015193</v>
      </c>
      <c r="AN58" s="258" t="n">
        <v>1386.2207662</v>
      </c>
      <c r="AO58" s="258" t="n">
        <v>1381.5107159</v>
      </c>
      <c r="AP58" s="258" t="n">
        <v>1456.6169381</v>
      </c>
      <c r="AQ58" s="258" t="n">
        <v>1423.5862611</v>
      </c>
      <c r="AR58" s="258" t="n">
        <v>1336.7029969</v>
      </c>
      <c r="AS58" s="258" t="n">
        <v>1421.2433775</v>
      </c>
      <c r="AT58" s="258" t="n">
        <v>1424.5616567</v>
      </c>
      <c r="AU58" s="258" t="n">
        <v>1365.39956872</v>
      </c>
      <c r="AV58" s="258" t="n">
        <v>1414.96895118</v>
      </c>
      <c r="AW58" s="258" t="n">
        <v>1353.1997873</v>
      </c>
      <c r="AX58" s="256" t="n">
        <v>1441.6244261</v>
      </c>
      <c r="AY58" s="259" t="n">
        <v>17305.0384947</v>
      </c>
      <c r="AZ58" s="257" t="n">
        <v>8555.48169168</v>
      </c>
      <c r="BA58" s="246" t="n">
        <v>8749.55680302</v>
      </c>
      <c r="BB58" s="255" t="n">
        <v>1376.70560578</v>
      </c>
      <c r="BC58" s="258" t="n">
        <v>1413.5992782</v>
      </c>
      <c r="BD58" s="258" t="n">
        <v>1418.7909755</v>
      </c>
      <c r="BE58" s="258" t="n">
        <v>1471.2168848</v>
      </c>
      <c r="BF58" s="258" t="n">
        <v>1449.4664056</v>
      </c>
      <c r="BG58" s="258" t="n">
        <v>1425.7025418</v>
      </c>
      <c r="BH58" s="258" t="n">
        <v>1489.76492052</v>
      </c>
      <c r="BI58" s="258" t="n">
        <v>1419.2763152</v>
      </c>
      <c r="BJ58" s="258" t="n">
        <v>1425.8722857</v>
      </c>
      <c r="BK58" s="258" t="n">
        <v>1426.492914</v>
      </c>
      <c r="BL58" s="258" t="n">
        <v>1438.0954139</v>
      </c>
      <c r="BM58" s="256" t="n">
        <v>1550.0549537</v>
      </c>
      <c r="BN58" s="259" t="n">
        <v>17515.9890715</v>
      </c>
      <c r="BO58" s="257" t="n">
        <v>8640.4240063</v>
      </c>
      <c r="BP58" s="255" t="n">
        <v>8875.5650652</v>
      </c>
      <c r="BQ58" s="255" t="n">
        <v>1386.8193339</v>
      </c>
      <c r="BR58" s="255" t="n">
        <v>1397.8032915</v>
      </c>
      <c r="BS58" s="258" t="n">
        <v>1475.4369575</v>
      </c>
      <c r="BT58" s="258" t="n">
        <v>1483.7889674</v>
      </c>
      <c r="BU58" s="258" t="n">
        <v>1477.1247008</v>
      </c>
      <c r="BV58" s="258" t="n">
        <v>1419.4507552</v>
      </c>
      <c r="BW58" s="258" t="n">
        <v>1457.76147049</v>
      </c>
      <c r="BX58" s="258" t="n">
        <v>1475.3296189</v>
      </c>
      <c r="BY58" s="258" t="n">
        <v>1456.4310103</v>
      </c>
      <c r="BZ58" s="258" t="n">
        <v>1476.6285516</v>
      </c>
      <c r="CA58" s="258" t="n">
        <v>1436.3579055</v>
      </c>
      <c r="CB58" s="258" t="n">
        <v>1573.05650841</v>
      </c>
      <c r="CC58" s="259" t="n">
        <v>18026.65374456</v>
      </c>
      <c r="CD58" s="257" t="n">
        <v>8865.78133371</v>
      </c>
      <c r="CE58" s="257" t="n">
        <v>9160.87241085</v>
      </c>
      <c r="CF58" s="255" t="n">
        <v>1410.621172</v>
      </c>
      <c r="CG58" s="246" t="n">
        <v>1461.4145053</v>
      </c>
      <c r="CH58" s="258" t="n">
        <v>1483.6178609</v>
      </c>
      <c r="CI58" s="258" t="n">
        <v>1480.51945385</v>
      </c>
      <c r="CJ58" s="258" t="n">
        <v>1556.34848776</v>
      </c>
      <c r="CK58" s="258" t="n">
        <v>1473.2598539</v>
      </c>
      <c r="CL58" s="258" t="n">
        <v>1518.9360923</v>
      </c>
      <c r="CM58" s="258" t="n">
        <v>1536.538294</v>
      </c>
      <c r="CN58" s="258" t="n">
        <v>1486.5793135</v>
      </c>
      <c r="CO58" s="258" t="n">
        <v>1525.18213915</v>
      </c>
      <c r="CP58" s="258" t="n">
        <v>1494.8542677</v>
      </c>
      <c r="CQ58" s="256" t="n">
        <v>1598.7823042</v>
      </c>
      <c r="CR58" s="246"/>
      <c r="CS58" s="16"/>
    </row>
    <row r="59" s="20" customFormat="true" ht="15" hidden="false" customHeight="true" outlineLevel="0" collapsed="false">
      <c r="A59" s="16"/>
      <c r="B59" s="119"/>
      <c r="C59" s="119"/>
      <c r="D59" s="104" t="s">
        <v>96</v>
      </c>
      <c r="E59" s="134" t="s">
        <v>97</v>
      </c>
      <c r="F59" s="135" t="s">
        <v>98</v>
      </c>
      <c r="G59" s="136" t="s">
        <v>99</v>
      </c>
      <c r="H59" s="254" t="n">
        <v>62412.3858834719</v>
      </c>
      <c r="I59" s="255" t="n">
        <v>26204.2545681218</v>
      </c>
      <c r="J59" s="256" t="n">
        <v>36208.1313153501</v>
      </c>
      <c r="K59" s="254" t="n">
        <v>64172.3683573741</v>
      </c>
      <c r="L59" s="257" t="n">
        <v>26665.019908503</v>
      </c>
      <c r="M59" s="256" t="n">
        <v>37507.3484488711</v>
      </c>
      <c r="N59" s="254" t="n">
        <v>65386.4725033875</v>
      </c>
      <c r="O59" s="257" t="n">
        <v>16057.1292070873</v>
      </c>
      <c r="P59" s="256" t="n">
        <v>49329.3432963002</v>
      </c>
      <c r="Q59" s="254" t="n">
        <v>66011.1034584</v>
      </c>
      <c r="R59" s="257" t="n">
        <v>16403.66393745</v>
      </c>
      <c r="S59" s="255" t="n">
        <v>33185.93992073</v>
      </c>
      <c r="T59" s="256" t="n">
        <v>16421.49960022</v>
      </c>
      <c r="U59" s="254" t="n">
        <v>66717.03531508</v>
      </c>
      <c r="V59" s="257" t="n">
        <v>50158.81741868</v>
      </c>
      <c r="W59" s="256" t="n">
        <v>16558.2178964</v>
      </c>
      <c r="X59" s="254" t="n">
        <v>5370.0435379</v>
      </c>
      <c r="Y59" s="254" t="n">
        <v>5678.76421075</v>
      </c>
      <c r="Z59" s="254" t="n">
        <v>5560.85682108</v>
      </c>
      <c r="AA59" s="254" t="n">
        <v>5676.7940113</v>
      </c>
      <c r="AB59" s="254" t="n">
        <v>5674.52178927</v>
      </c>
      <c r="AC59" s="254" t="n">
        <v>5253.81063756</v>
      </c>
      <c r="AD59" s="254" t="n">
        <v>5785.27021095</v>
      </c>
      <c r="AE59" s="254" t="n">
        <v>5639.51945592</v>
      </c>
      <c r="AF59" s="254" t="n">
        <v>5519.23674395</v>
      </c>
      <c r="AG59" s="254" t="n">
        <v>5509.94355494</v>
      </c>
      <c r="AH59" s="254" t="n">
        <v>5365.5889053</v>
      </c>
      <c r="AI59" s="254" t="n">
        <v>5682.68543616</v>
      </c>
      <c r="AJ59" s="254" t="n">
        <v>65721.37679119</v>
      </c>
      <c r="AK59" s="246" t="n">
        <v>32643.4956299</v>
      </c>
      <c r="AL59" s="255" t="n">
        <v>33077.88116129</v>
      </c>
      <c r="AM59" s="257" t="n">
        <v>5298.3946517</v>
      </c>
      <c r="AN59" s="258" t="n">
        <v>5544.41404145</v>
      </c>
      <c r="AO59" s="258" t="n">
        <v>5352.62233724</v>
      </c>
      <c r="AP59" s="258" t="n">
        <v>5723.41415906</v>
      </c>
      <c r="AQ59" s="258" t="n">
        <v>5508.31756145</v>
      </c>
      <c r="AR59" s="258" t="n">
        <v>5216.332879</v>
      </c>
      <c r="AS59" s="258" t="n">
        <v>5630.06292973</v>
      </c>
      <c r="AT59" s="258" t="n">
        <v>5477.44755961</v>
      </c>
      <c r="AU59" s="258" t="n">
        <v>5442.87461169</v>
      </c>
      <c r="AV59" s="258" t="n">
        <v>5555.53641682</v>
      </c>
      <c r="AW59" s="258" t="n">
        <v>5334.08851587</v>
      </c>
      <c r="AX59" s="256" t="n">
        <v>5637.87112757</v>
      </c>
      <c r="AY59" s="259" t="n">
        <v>66368.63544738</v>
      </c>
      <c r="AZ59" s="257" t="n">
        <v>33021.87459549</v>
      </c>
      <c r="BA59" s="246" t="n">
        <v>33346.76085189</v>
      </c>
      <c r="BB59" s="255" t="n">
        <v>5412.4353815</v>
      </c>
      <c r="BC59" s="258" t="n">
        <v>5569.7422964</v>
      </c>
      <c r="BD59" s="258" t="n">
        <v>5510.6160279</v>
      </c>
      <c r="BE59" s="258" t="n">
        <v>5700.5311225</v>
      </c>
      <c r="BF59" s="258" t="n">
        <v>5449.58021202</v>
      </c>
      <c r="BG59" s="258" t="n">
        <v>5378.96955517</v>
      </c>
      <c r="BH59" s="258" t="n">
        <v>5702.73839742</v>
      </c>
      <c r="BI59" s="258" t="n">
        <v>5324.89104847</v>
      </c>
      <c r="BJ59" s="258" t="n">
        <v>5523.1180489</v>
      </c>
      <c r="BK59" s="258" t="n">
        <v>5502.9143452</v>
      </c>
      <c r="BL59" s="258" t="n">
        <v>5415.8662914</v>
      </c>
      <c r="BM59" s="256" t="n">
        <v>5877.2327205</v>
      </c>
      <c r="BN59" s="259" t="n">
        <v>65937.79152451</v>
      </c>
      <c r="BO59" s="257" t="n">
        <v>32626.30491107</v>
      </c>
      <c r="BP59" s="255" t="n">
        <v>33311.48661344</v>
      </c>
      <c r="BQ59" s="255" t="n">
        <v>5377.82782988</v>
      </c>
      <c r="BR59" s="255" t="n">
        <v>5264.47002707</v>
      </c>
      <c r="BS59" s="258" t="n">
        <v>5548.25645078</v>
      </c>
      <c r="BT59" s="258" t="n">
        <v>5560.48793755</v>
      </c>
      <c r="BU59" s="258" t="n">
        <v>5528.01262293</v>
      </c>
      <c r="BV59" s="258" t="n">
        <v>5347.25004286</v>
      </c>
      <c r="BW59" s="258" t="n">
        <v>5486.34319358</v>
      </c>
      <c r="BX59" s="258" t="n">
        <v>5544.96243915</v>
      </c>
      <c r="BY59" s="258" t="n">
        <v>5507.9795105</v>
      </c>
      <c r="BZ59" s="258" t="n">
        <v>5472.9152246</v>
      </c>
      <c r="CA59" s="258" t="n">
        <v>5352.61445775</v>
      </c>
      <c r="CB59" s="258" t="n">
        <v>5946.67178786</v>
      </c>
      <c r="CC59" s="259" t="n">
        <v>66662.71188913</v>
      </c>
      <c r="CD59" s="257" t="n">
        <v>33073.63040922</v>
      </c>
      <c r="CE59" s="257" t="n">
        <v>33589.08147991</v>
      </c>
      <c r="CF59" s="255" t="n">
        <v>5377.10245141</v>
      </c>
      <c r="CG59" s="246" t="n">
        <v>5469.42988425</v>
      </c>
      <c r="CH59" s="258" t="n">
        <v>5613.6970011</v>
      </c>
      <c r="CI59" s="258" t="n">
        <v>5538.0595339</v>
      </c>
      <c r="CJ59" s="258" t="n">
        <v>5722.12864497</v>
      </c>
      <c r="CK59" s="258" t="n">
        <v>5353.21289359</v>
      </c>
      <c r="CL59" s="258" t="n">
        <v>5550.0800657</v>
      </c>
      <c r="CM59" s="258" t="n">
        <v>5634.95796923</v>
      </c>
      <c r="CN59" s="258" t="n">
        <v>5551.42216537</v>
      </c>
      <c r="CO59" s="258" t="n">
        <v>5586.44630219</v>
      </c>
      <c r="CP59" s="258" t="n">
        <v>5444.19425647</v>
      </c>
      <c r="CQ59" s="256" t="n">
        <v>5821.98072095</v>
      </c>
      <c r="CR59" s="246"/>
      <c r="CS59" s="16"/>
    </row>
    <row r="60" s="20" customFormat="true" ht="15" hidden="false" customHeight="true" outlineLevel="0" collapsed="false">
      <c r="A60" s="16"/>
      <c r="B60" s="119"/>
      <c r="C60" s="119"/>
      <c r="D60" s="104" t="s">
        <v>100</v>
      </c>
      <c r="E60" s="120"/>
      <c r="F60" s="121"/>
      <c r="G60" s="136" t="s">
        <v>101</v>
      </c>
      <c r="H60" s="254" t="n">
        <v>75212.9119471344</v>
      </c>
      <c r="I60" s="255" t="n">
        <v>31358.1083888143</v>
      </c>
      <c r="J60" s="256" t="n">
        <v>43854.8035583202</v>
      </c>
      <c r="K60" s="254" t="n">
        <v>76732.8800482028</v>
      </c>
      <c r="L60" s="257" t="n">
        <v>31769.5839228919</v>
      </c>
      <c r="M60" s="256" t="n">
        <v>44963.2961253109</v>
      </c>
      <c r="N60" s="254" t="n">
        <v>79572.9432090545</v>
      </c>
      <c r="O60" s="257" t="n">
        <v>19427.1505875474</v>
      </c>
      <c r="P60" s="256" t="n">
        <v>60145.7926215071</v>
      </c>
      <c r="Q60" s="254" t="n">
        <v>77479.20901111</v>
      </c>
      <c r="R60" s="257" t="n">
        <v>19219.5361902</v>
      </c>
      <c r="S60" s="255" t="n">
        <v>38858.23306136</v>
      </c>
      <c r="T60" s="256" t="n">
        <v>19401.43975955</v>
      </c>
      <c r="U60" s="254" t="n">
        <v>79311.49184717</v>
      </c>
      <c r="V60" s="257" t="n">
        <v>59512.54677567</v>
      </c>
      <c r="W60" s="256" t="n">
        <v>19798.9450715</v>
      </c>
      <c r="X60" s="254" t="n">
        <v>6458.80290456</v>
      </c>
      <c r="Y60" s="254" t="n">
        <v>6689.9138214</v>
      </c>
      <c r="Z60" s="254" t="n">
        <v>6580.06297477</v>
      </c>
      <c r="AA60" s="254" t="n">
        <v>6716.5856776</v>
      </c>
      <c r="AB60" s="254" t="n">
        <v>6679.40080307</v>
      </c>
      <c r="AC60" s="254" t="n">
        <v>6335.9307791</v>
      </c>
      <c r="AD60" s="254" t="n">
        <v>6809.7507501</v>
      </c>
      <c r="AE60" s="254" t="n">
        <v>6603.38415365</v>
      </c>
      <c r="AF60" s="254" t="n">
        <v>6638.71491142</v>
      </c>
      <c r="AG60" s="254" t="n">
        <v>6620.7112104</v>
      </c>
      <c r="AH60" s="254" t="n">
        <v>6351.0972398</v>
      </c>
      <c r="AI60" s="254" t="n">
        <v>6827.1366213</v>
      </c>
      <c r="AJ60" s="254" t="n">
        <v>78469.85710934</v>
      </c>
      <c r="AK60" s="246" t="n">
        <v>39054.68159977</v>
      </c>
      <c r="AL60" s="255" t="n">
        <v>39415.17550957</v>
      </c>
      <c r="AM60" s="257" t="n">
        <v>6384.69114806</v>
      </c>
      <c r="AN60" s="258" t="n">
        <v>6595.62123151</v>
      </c>
      <c r="AO60" s="258" t="n">
        <v>6420.41593144</v>
      </c>
      <c r="AP60" s="258" t="n">
        <v>6764.7255966</v>
      </c>
      <c r="AQ60" s="258" t="n">
        <v>6592.27549612</v>
      </c>
      <c r="AR60" s="258" t="n">
        <v>6296.95219604</v>
      </c>
      <c r="AS60" s="258" t="n">
        <v>6649.581658</v>
      </c>
      <c r="AT60" s="258" t="n">
        <v>6462.75957771</v>
      </c>
      <c r="AU60" s="258" t="n">
        <v>6559.09796122</v>
      </c>
      <c r="AV60" s="258" t="n">
        <v>6682.94715518</v>
      </c>
      <c r="AW60" s="258" t="n">
        <v>6295.60499805</v>
      </c>
      <c r="AX60" s="256" t="n">
        <v>6765.18415941</v>
      </c>
      <c r="AY60" s="259" t="n">
        <v>80346.82228277</v>
      </c>
      <c r="AZ60" s="257" t="n">
        <v>39884.81999172</v>
      </c>
      <c r="BA60" s="246" t="n">
        <v>40462.00229105</v>
      </c>
      <c r="BB60" s="255" t="n">
        <v>6533.8942153</v>
      </c>
      <c r="BC60" s="258" t="n">
        <v>6721.68776324</v>
      </c>
      <c r="BD60" s="258" t="n">
        <v>6585.83959608</v>
      </c>
      <c r="BE60" s="258" t="n">
        <v>6849.31505735</v>
      </c>
      <c r="BF60" s="258" t="n">
        <v>6637.42098698</v>
      </c>
      <c r="BG60" s="258" t="n">
        <v>6556.66237277</v>
      </c>
      <c r="BH60" s="258" t="n">
        <v>6853.19071363</v>
      </c>
      <c r="BI60" s="258" t="n">
        <v>6476.78059516</v>
      </c>
      <c r="BJ60" s="258" t="n">
        <v>6789.4538042</v>
      </c>
      <c r="BK60" s="258" t="n">
        <v>6740.98504731</v>
      </c>
      <c r="BL60" s="258" t="n">
        <v>6546.8501999</v>
      </c>
      <c r="BM60" s="256" t="n">
        <v>7054.74193085</v>
      </c>
      <c r="BN60" s="259" t="n">
        <v>82060.47751538</v>
      </c>
      <c r="BO60" s="257" t="n">
        <v>40549.33306766</v>
      </c>
      <c r="BP60" s="255" t="n">
        <v>41511.14444772</v>
      </c>
      <c r="BQ60" s="255" t="n">
        <v>6670.88126654</v>
      </c>
      <c r="BR60" s="255" t="n">
        <v>6630.77303288</v>
      </c>
      <c r="BS60" s="258" t="n">
        <v>6791.45618017</v>
      </c>
      <c r="BT60" s="258" t="n">
        <v>6919.48118532</v>
      </c>
      <c r="BU60" s="258" t="n">
        <v>6853.73553438</v>
      </c>
      <c r="BV60" s="258" t="n">
        <v>6683.00586837</v>
      </c>
      <c r="BW60" s="258" t="n">
        <v>6863.79854734</v>
      </c>
      <c r="BX60" s="258" t="n">
        <v>6812.98649695</v>
      </c>
      <c r="BY60" s="258" t="n">
        <v>6965.42050969</v>
      </c>
      <c r="BZ60" s="258" t="n">
        <v>6883.41297644</v>
      </c>
      <c r="CA60" s="258" t="n">
        <v>6626.25793737</v>
      </c>
      <c r="CB60" s="258" t="n">
        <v>7359.26797993</v>
      </c>
      <c r="CC60" s="259" t="n">
        <v>84867.82680343</v>
      </c>
      <c r="CD60" s="257" t="n">
        <v>42112.50717885</v>
      </c>
      <c r="CE60" s="257" t="n">
        <v>42755.31962458</v>
      </c>
      <c r="CF60" s="255" t="n">
        <v>6941.6739003</v>
      </c>
      <c r="CG60" s="246" t="n">
        <v>6987.59851659</v>
      </c>
      <c r="CH60" s="258" t="n">
        <v>7034.148509</v>
      </c>
      <c r="CI60" s="258" t="n">
        <v>7100.2529986</v>
      </c>
      <c r="CJ60" s="258" t="n">
        <v>7181.499132</v>
      </c>
      <c r="CK60" s="258" t="n">
        <v>6867.33412236</v>
      </c>
      <c r="CL60" s="258" t="n">
        <v>7118.03097224</v>
      </c>
      <c r="CM60" s="258" t="n">
        <v>7059.07818574</v>
      </c>
      <c r="CN60" s="258" t="n">
        <v>7190.74386954</v>
      </c>
      <c r="CO60" s="258" t="n">
        <v>7170.68113125</v>
      </c>
      <c r="CP60" s="258" t="n">
        <v>6805.6862172</v>
      </c>
      <c r="CQ60" s="256" t="n">
        <v>7411.09924861</v>
      </c>
      <c r="CR60" s="246"/>
      <c r="CS60" s="16"/>
    </row>
    <row r="61" s="20" customFormat="true" ht="15" hidden="false" customHeight="true" outlineLevel="0" collapsed="false">
      <c r="A61" s="16"/>
      <c r="B61" s="119"/>
      <c r="C61" s="119"/>
      <c r="D61" s="104" t="s">
        <v>102</v>
      </c>
      <c r="E61" s="120"/>
      <c r="F61" s="137"/>
      <c r="G61" s="138" t="s">
        <v>103</v>
      </c>
      <c r="H61" s="247" t="n">
        <v>10190.3747992238</v>
      </c>
      <c r="I61" s="248" t="n">
        <v>4428.26414196351</v>
      </c>
      <c r="J61" s="249" t="n">
        <v>5762.11065726029</v>
      </c>
      <c r="K61" s="247" t="n">
        <v>9134.60894561231</v>
      </c>
      <c r="L61" s="250" t="n">
        <v>3910.28039180718</v>
      </c>
      <c r="M61" s="249" t="n">
        <v>5224.32855380513</v>
      </c>
      <c r="N61" s="247" t="n">
        <v>8302.73509677022</v>
      </c>
      <c r="O61" s="250" t="n">
        <v>2139.30012062673</v>
      </c>
      <c r="P61" s="249" t="n">
        <v>6163.4349761435</v>
      </c>
      <c r="Q61" s="247" t="n">
        <v>7152.18598531</v>
      </c>
      <c r="R61" s="250" t="n">
        <v>1841.2131035</v>
      </c>
      <c r="S61" s="248" t="n">
        <v>3589.29087185</v>
      </c>
      <c r="T61" s="249" t="n">
        <v>1721.68200996</v>
      </c>
      <c r="U61" s="247" t="n">
        <v>6743.56332209</v>
      </c>
      <c r="V61" s="250" t="n">
        <v>5112.37711941</v>
      </c>
      <c r="W61" s="249" t="n">
        <v>1631.18620268</v>
      </c>
      <c r="X61" s="247" t="n">
        <v>566.66410438</v>
      </c>
      <c r="Y61" s="247" t="n">
        <v>582.3140675</v>
      </c>
      <c r="Z61" s="247" t="n">
        <v>569.718171</v>
      </c>
      <c r="AA61" s="247" t="n">
        <v>577.6845634</v>
      </c>
      <c r="AB61" s="247" t="n">
        <v>576.62280172</v>
      </c>
      <c r="AC61" s="247" t="n">
        <v>545.8063739</v>
      </c>
      <c r="AD61" s="247" t="n">
        <v>578.1166608</v>
      </c>
      <c r="AE61" s="247" t="n">
        <v>554.5848978</v>
      </c>
      <c r="AF61" s="247" t="n">
        <v>560.86547891</v>
      </c>
      <c r="AG61" s="247" t="n">
        <v>546.8306771</v>
      </c>
      <c r="AH61" s="247" t="n">
        <v>524.6770543</v>
      </c>
      <c r="AI61" s="247" t="n">
        <v>559.67847128</v>
      </c>
      <c r="AJ61" s="247" t="n">
        <v>5951.3613588</v>
      </c>
      <c r="AK61" s="251" t="n">
        <v>3041.95882624</v>
      </c>
      <c r="AL61" s="248" t="n">
        <v>2909.40253256</v>
      </c>
      <c r="AM61" s="250" t="n">
        <v>517.7420327</v>
      </c>
      <c r="AN61" s="252" t="n">
        <v>518.5297905</v>
      </c>
      <c r="AO61" s="252" t="n">
        <v>497.7780874</v>
      </c>
      <c r="AP61" s="252" t="n">
        <v>520.790452</v>
      </c>
      <c r="AQ61" s="252" t="n">
        <v>505.9962708</v>
      </c>
      <c r="AR61" s="252" t="n">
        <v>481.12219284</v>
      </c>
      <c r="AS61" s="252" t="n">
        <v>498.9290058</v>
      </c>
      <c r="AT61" s="252" t="n">
        <v>481.1651852</v>
      </c>
      <c r="AU61" s="252" t="n">
        <v>489.62928596</v>
      </c>
      <c r="AV61" s="252" t="n">
        <v>492.3207049</v>
      </c>
      <c r="AW61" s="252" t="n">
        <v>457.481136</v>
      </c>
      <c r="AX61" s="249" t="n">
        <v>489.8772147</v>
      </c>
      <c r="AY61" s="253" t="n">
        <v>5342.1382312</v>
      </c>
      <c r="AZ61" s="250" t="n">
        <v>2734.2609983</v>
      </c>
      <c r="BA61" s="251" t="n">
        <v>2607.8772329</v>
      </c>
      <c r="BB61" s="248" t="n">
        <v>465.1345056</v>
      </c>
      <c r="BC61" s="252" t="n">
        <v>473.0254626</v>
      </c>
      <c r="BD61" s="252" t="n">
        <v>458.9634996</v>
      </c>
      <c r="BE61" s="252" t="n">
        <v>466.8091624</v>
      </c>
      <c r="BF61" s="252" t="n">
        <v>441.5469088</v>
      </c>
      <c r="BG61" s="252" t="n">
        <v>428.7814593</v>
      </c>
      <c r="BH61" s="252" t="n">
        <v>444.9969475</v>
      </c>
      <c r="BI61" s="252" t="n">
        <v>419.8482518</v>
      </c>
      <c r="BJ61" s="252" t="n">
        <v>440.8628949</v>
      </c>
      <c r="BK61" s="252" t="n">
        <v>431.513663</v>
      </c>
      <c r="BL61" s="252" t="n">
        <v>420.4487017</v>
      </c>
      <c r="BM61" s="249" t="n">
        <v>450.206774</v>
      </c>
      <c r="BN61" s="253" t="n">
        <v>4986.9384362</v>
      </c>
      <c r="BO61" s="250" t="n">
        <v>2506.656313</v>
      </c>
      <c r="BP61" s="248" t="n">
        <v>2480.2821232</v>
      </c>
      <c r="BQ61" s="248" t="n">
        <v>415.5872839</v>
      </c>
      <c r="BR61" s="248" t="n">
        <v>419.9002791</v>
      </c>
      <c r="BS61" s="252" t="n">
        <v>420.7593963</v>
      </c>
      <c r="BT61" s="252" t="n">
        <v>426.3950944</v>
      </c>
      <c r="BU61" s="252" t="n">
        <v>418.4174211</v>
      </c>
      <c r="BV61" s="252" t="n">
        <v>405.5968382</v>
      </c>
      <c r="BW61" s="252" t="n">
        <v>412.5603617</v>
      </c>
      <c r="BX61" s="252" t="n">
        <v>410.0369251</v>
      </c>
      <c r="BY61" s="252" t="n">
        <v>419.5879606</v>
      </c>
      <c r="BZ61" s="252" t="n">
        <v>408.7496654</v>
      </c>
      <c r="CA61" s="252" t="n">
        <v>393.3891774</v>
      </c>
      <c r="CB61" s="252" t="n">
        <v>435.958033</v>
      </c>
      <c r="CC61" s="253" t="n">
        <v>4759.80010701</v>
      </c>
      <c r="CD61" s="250" t="n">
        <v>2415.91587329</v>
      </c>
      <c r="CE61" s="250" t="n">
        <v>2343.88423372</v>
      </c>
      <c r="CF61" s="248" t="n">
        <v>405.6321242</v>
      </c>
      <c r="CG61" s="251" t="n">
        <v>402.0879555</v>
      </c>
      <c r="CH61" s="252" t="n">
        <v>403.0033941</v>
      </c>
      <c r="CI61" s="252" t="n">
        <v>406.2105729</v>
      </c>
      <c r="CJ61" s="252" t="n">
        <v>406.978083</v>
      </c>
      <c r="CK61" s="252" t="n">
        <v>392.00374359</v>
      </c>
      <c r="CL61" s="252" t="n">
        <v>399.6680894</v>
      </c>
      <c r="CM61" s="252" t="n">
        <v>389.9267482</v>
      </c>
      <c r="CN61" s="252" t="n">
        <v>393.4294501</v>
      </c>
      <c r="CO61" s="252" t="n">
        <v>390.833131</v>
      </c>
      <c r="CP61" s="252" t="n">
        <v>369.9842248</v>
      </c>
      <c r="CQ61" s="249" t="n">
        <v>400.04259022</v>
      </c>
      <c r="CR61" s="246"/>
      <c r="CS61" s="16"/>
    </row>
    <row r="62" s="20" customFormat="true" ht="15" hidden="false" customHeight="true" outlineLevel="0" collapsed="false">
      <c r="A62" s="16"/>
      <c r="D62" s="104" t="s">
        <v>104</v>
      </c>
      <c r="E62" s="105"/>
      <c r="F62" s="135" t="s">
        <v>105</v>
      </c>
      <c r="G62" s="139" t="s">
        <v>66</v>
      </c>
      <c r="H62" s="247" t="n">
        <v>69554.0454436714</v>
      </c>
      <c r="I62" s="248" t="n">
        <v>29414.8756150015</v>
      </c>
      <c r="J62" s="249" t="n">
        <v>40139.1698286699</v>
      </c>
      <c r="K62" s="247" t="n">
        <v>70418.2193233247</v>
      </c>
      <c r="L62" s="250" t="n">
        <v>28800.0144245649</v>
      </c>
      <c r="M62" s="249" t="n">
        <v>41618.2048987597</v>
      </c>
      <c r="N62" s="247" t="n">
        <v>72326.6072383704</v>
      </c>
      <c r="O62" s="250" t="n">
        <v>17837.1101660183</v>
      </c>
      <c r="P62" s="249" t="n">
        <v>54489.497072352</v>
      </c>
      <c r="Q62" s="247" t="n">
        <v>73592.542558</v>
      </c>
      <c r="R62" s="250" t="n">
        <v>18455.905421</v>
      </c>
      <c r="S62" s="248" t="n">
        <v>36709.00354744</v>
      </c>
      <c r="T62" s="249" t="n">
        <v>18427.63358956</v>
      </c>
      <c r="U62" s="247" t="n">
        <v>75550.12706585</v>
      </c>
      <c r="V62" s="250" t="n">
        <v>56528.32741438</v>
      </c>
      <c r="W62" s="249" t="n">
        <v>19021.79965147</v>
      </c>
      <c r="X62" s="247" t="n">
        <v>6258.26807777</v>
      </c>
      <c r="Y62" s="247" t="n">
        <v>6411.61424932</v>
      </c>
      <c r="Z62" s="247" t="n">
        <v>6404.67704263</v>
      </c>
      <c r="AA62" s="247" t="n">
        <v>6313.27933016</v>
      </c>
      <c r="AB62" s="247" t="n">
        <v>5932.9656371</v>
      </c>
      <c r="AC62" s="247" t="n">
        <v>5880.7126221</v>
      </c>
      <c r="AD62" s="247" t="n">
        <v>6581.59852386</v>
      </c>
      <c r="AE62" s="247" t="n">
        <v>6289.52465926</v>
      </c>
      <c r="AF62" s="247" t="n">
        <v>6455.68727218</v>
      </c>
      <c r="AG62" s="247" t="n">
        <v>5910.89320436</v>
      </c>
      <c r="AH62" s="247" t="n">
        <v>6326.96513171</v>
      </c>
      <c r="AI62" s="247" t="n">
        <v>6783.9413154</v>
      </c>
      <c r="AJ62" s="247" t="n">
        <v>72943.61166868</v>
      </c>
      <c r="AK62" s="251" t="n">
        <v>36400.66100116</v>
      </c>
      <c r="AL62" s="248" t="n">
        <v>36542.95066752</v>
      </c>
      <c r="AM62" s="250" t="n">
        <v>6144.55149725</v>
      </c>
      <c r="AN62" s="252" t="n">
        <v>6200.18349576</v>
      </c>
      <c r="AO62" s="252" t="n">
        <v>6041.11579208</v>
      </c>
      <c r="AP62" s="252" t="n">
        <v>6335.72128134</v>
      </c>
      <c r="AQ62" s="252" t="n">
        <v>5793.77004476</v>
      </c>
      <c r="AR62" s="252" t="n">
        <v>5885.31888997</v>
      </c>
      <c r="AS62" s="252" t="n">
        <v>6046.9685022</v>
      </c>
      <c r="AT62" s="252" t="n">
        <v>5942.15716154</v>
      </c>
      <c r="AU62" s="252" t="n">
        <v>6153.04683812</v>
      </c>
      <c r="AV62" s="252" t="n">
        <v>6010.27610644</v>
      </c>
      <c r="AW62" s="252" t="n">
        <v>5985.25427646</v>
      </c>
      <c r="AX62" s="249" t="n">
        <v>6405.24778276</v>
      </c>
      <c r="AY62" s="253" t="n">
        <v>73753.18353964</v>
      </c>
      <c r="AZ62" s="250" t="n">
        <v>36295.01775082</v>
      </c>
      <c r="BA62" s="251" t="n">
        <v>37458.16578882</v>
      </c>
      <c r="BB62" s="248" t="n">
        <v>6023.1255299</v>
      </c>
      <c r="BC62" s="252" t="n">
        <v>6235.16481084</v>
      </c>
      <c r="BD62" s="252" t="n">
        <v>6082.06575704</v>
      </c>
      <c r="BE62" s="252" t="n">
        <v>6263.70561428</v>
      </c>
      <c r="BF62" s="252" t="n">
        <v>5689.5050281</v>
      </c>
      <c r="BG62" s="252" t="n">
        <v>6001.45101066</v>
      </c>
      <c r="BH62" s="252" t="n">
        <v>6403.1854197</v>
      </c>
      <c r="BI62" s="252" t="n">
        <v>5805.28176726</v>
      </c>
      <c r="BJ62" s="252" t="n">
        <v>6458.15255513</v>
      </c>
      <c r="BK62" s="252" t="n">
        <v>6037.4129627</v>
      </c>
      <c r="BL62" s="252" t="n">
        <v>6138.81095737</v>
      </c>
      <c r="BM62" s="249" t="n">
        <v>6615.32212666</v>
      </c>
      <c r="BN62" s="253" t="n">
        <v>75603.40154305</v>
      </c>
      <c r="BO62" s="250" t="n">
        <v>36784.7018732</v>
      </c>
      <c r="BP62" s="248" t="n">
        <v>38818.69966985</v>
      </c>
      <c r="BQ62" s="248" t="n">
        <v>6361.80618888</v>
      </c>
      <c r="BR62" s="248" t="n">
        <v>6025.44662283</v>
      </c>
      <c r="BS62" s="252" t="n">
        <v>6340.8781868</v>
      </c>
      <c r="BT62" s="252" t="n">
        <v>6317.189717</v>
      </c>
      <c r="BU62" s="252" t="n">
        <v>5791.28061979</v>
      </c>
      <c r="BV62" s="252" t="n">
        <v>5948.1005379</v>
      </c>
      <c r="BW62" s="252" t="n">
        <v>6239.30285696</v>
      </c>
      <c r="BX62" s="252" t="n">
        <v>6291.28071852</v>
      </c>
      <c r="BY62" s="252" t="n">
        <v>6566.2842834</v>
      </c>
      <c r="BZ62" s="252" t="n">
        <v>5952.59739656</v>
      </c>
      <c r="CA62" s="252" t="n">
        <v>6501.3707573</v>
      </c>
      <c r="CB62" s="252" t="n">
        <v>7267.86365711</v>
      </c>
      <c r="CC62" s="253" t="n">
        <v>77512.46834001</v>
      </c>
      <c r="CD62" s="250" t="n">
        <v>38313.97877979</v>
      </c>
      <c r="CE62" s="250" t="n">
        <v>39198.48956022</v>
      </c>
      <c r="CF62" s="248" t="n">
        <v>6650.8985292</v>
      </c>
      <c r="CG62" s="251" t="n">
        <v>6323.6963131</v>
      </c>
      <c r="CH62" s="252" t="n">
        <v>6486.7151323</v>
      </c>
      <c r="CI62" s="252" t="n">
        <v>6447.07539326</v>
      </c>
      <c r="CJ62" s="252" t="n">
        <v>6225.22393624</v>
      </c>
      <c r="CK62" s="252" t="n">
        <v>6180.36947569</v>
      </c>
      <c r="CL62" s="252" t="n">
        <v>6516.1162995</v>
      </c>
      <c r="CM62" s="252" t="n">
        <v>6492.33536046</v>
      </c>
      <c r="CN62" s="252" t="n">
        <v>6610.4962522</v>
      </c>
      <c r="CO62" s="252" t="n">
        <v>6293.5949236</v>
      </c>
      <c r="CP62" s="252" t="n">
        <v>6342.80700766</v>
      </c>
      <c r="CQ62" s="249" t="n">
        <v>6943.1397168</v>
      </c>
      <c r="CR62" s="246"/>
      <c r="CS62" s="16"/>
    </row>
    <row r="63" s="20" customFormat="true" ht="15" hidden="true" customHeight="true" outlineLevel="0" collapsed="false">
      <c r="A63" s="16"/>
      <c r="B63" s="119"/>
      <c r="C63" s="119"/>
      <c r="D63" s="100"/>
      <c r="E63" s="120"/>
      <c r="F63" s="121"/>
      <c r="G63" s="136" t="s">
        <v>106</v>
      </c>
      <c r="H63" s="254" t="n">
        <v>33509.5446575739</v>
      </c>
      <c r="I63" s="255" t="n">
        <v>13901.760138844</v>
      </c>
      <c r="J63" s="256" t="n">
        <v>19607.7845187299</v>
      </c>
      <c r="K63" s="254" t="n">
        <v>34865.5441319561</v>
      </c>
      <c r="L63" s="257" t="n">
        <v>13943.2155581861</v>
      </c>
      <c r="M63" s="256" t="n">
        <v>20922.32857377</v>
      </c>
      <c r="N63" s="254" t="n">
        <v>35584.3319005635</v>
      </c>
      <c r="O63" s="257" t="n">
        <v>8671.82993379624</v>
      </c>
      <c r="P63" s="256" t="n">
        <v>26912.5019667672</v>
      </c>
      <c r="Q63" s="254" t="n">
        <v>35953.85794663</v>
      </c>
      <c r="R63" s="257" t="n">
        <v>8879.90769062</v>
      </c>
      <c r="S63" s="255" t="n">
        <v>17910.27749231</v>
      </c>
      <c r="T63" s="256" t="n">
        <v>9163.6727637</v>
      </c>
      <c r="U63" s="254" t="n">
        <v>37156.26063958</v>
      </c>
      <c r="V63" s="257" t="n">
        <v>27594.21547678</v>
      </c>
      <c r="W63" s="256" t="n">
        <v>9562.0451628</v>
      </c>
      <c r="X63" s="254" t="n">
        <v>3063.8843419</v>
      </c>
      <c r="Y63" s="254" t="n">
        <v>3103.4896406</v>
      </c>
      <c r="Z63" s="254" t="n">
        <v>3060.5721287</v>
      </c>
      <c r="AA63" s="254" t="n">
        <v>3025.6187235</v>
      </c>
      <c r="AB63" s="254" t="n">
        <v>2910.2735471</v>
      </c>
      <c r="AC63" s="254" t="n">
        <v>2877.0970493</v>
      </c>
      <c r="AD63" s="254" t="n">
        <v>3218.5380157</v>
      </c>
      <c r="AE63" s="254" t="n">
        <v>3108.0489669</v>
      </c>
      <c r="AF63" s="254" t="n">
        <v>3226.69306308</v>
      </c>
      <c r="AG63" s="254" t="n">
        <v>3004.5344402</v>
      </c>
      <c r="AH63" s="254" t="n">
        <v>3206.7847538</v>
      </c>
      <c r="AI63" s="254" t="n">
        <v>3350.7259688</v>
      </c>
      <c r="AJ63" s="254" t="n">
        <v>36274.83398056</v>
      </c>
      <c r="AK63" s="246" t="n">
        <v>17956.73909112</v>
      </c>
      <c r="AL63" s="255" t="n">
        <v>18318.09488944</v>
      </c>
      <c r="AM63" s="257" t="n">
        <v>3048.0328436</v>
      </c>
      <c r="AN63" s="258" t="n">
        <v>3054.5230911</v>
      </c>
      <c r="AO63" s="258" t="n">
        <v>2941.892611</v>
      </c>
      <c r="AP63" s="258" t="n">
        <v>3092.66572732</v>
      </c>
      <c r="AQ63" s="258" t="n">
        <v>2883.8751677</v>
      </c>
      <c r="AR63" s="258" t="n">
        <v>2935.7496504</v>
      </c>
      <c r="AS63" s="258" t="n">
        <v>2976.7067619</v>
      </c>
      <c r="AT63" s="258" t="n">
        <v>2955.1689731</v>
      </c>
      <c r="AU63" s="258" t="n">
        <v>3126.6481518</v>
      </c>
      <c r="AV63" s="258" t="n">
        <v>3117.47219134</v>
      </c>
      <c r="AW63" s="258" t="n">
        <v>3001.2376643</v>
      </c>
      <c r="AX63" s="256" t="n">
        <v>3140.861147</v>
      </c>
      <c r="AY63" s="259" t="n">
        <v>36296.0918421</v>
      </c>
      <c r="AZ63" s="257" t="n">
        <v>17648.8743924</v>
      </c>
      <c r="BA63" s="246" t="n">
        <v>18647.2174497</v>
      </c>
      <c r="BB63" s="255" t="n">
        <v>2956.0171017</v>
      </c>
      <c r="BC63" s="258" t="n">
        <v>3025.3463792</v>
      </c>
      <c r="BD63" s="258" t="n">
        <v>2922.32784244</v>
      </c>
      <c r="BE63" s="258" t="n">
        <v>3026.0323746</v>
      </c>
      <c r="BF63" s="258" t="n">
        <v>2792.5572361</v>
      </c>
      <c r="BG63" s="258" t="n">
        <v>2926.59345836</v>
      </c>
      <c r="BH63" s="258" t="n">
        <v>3141.766119</v>
      </c>
      <c r="BI63" s="258" t="n">
        <v>2880.2226012</v>
      </c>
      <c r="BJ63" s="258" t="n">
        <v>3234.1067059</v>
      </c>
      <c r="BK63" s="258" t="n">
        <v>3076.4397891</v>
      </c>
      <c r="BL63" s="258" t="n">
        <v>3075.1298259</v>
      </c>
      <c r="BM63" s="256" t="n">
        <v>3239.5524086</v>
      </c>
      <c r="BN63" s="259" t="n">
        <v>37125.1723014</v>
      </c>
      <c r="BO63" s="257" t="n">
        <v>17811.6645487</v>
      </c>
      <c r="BP63" s="255" t="n">
        <v>19313.5077527</v>
      </c>
      <c r="BQ63" s="255" t="n">
        <v>3099.9634272</v>
      </c>
      <c r="BR63" s="255" t="n">
        <v>2912.9453149</v>
      </c>
      <c r="BS63" s="258" t="n">
        <v>3013.081895</v>
      </c>
      <c r="BT63" s="258" t="n">
        <v>3031.3504354</v>
      </c>
      <c r="BU63" s="258" t="n">
        <v>2838.4515759</v>
      </c>
      <c r="BV63" s="258" t="n">
        <v>2915.8719003</v>
      </c>
      <c r="BW63" s="258" t="n">
        <v>3061.9869405</v>
      </c>
      <c r="BX63" s="258" t="n">
        <v>3094.1511643</v>
      </c>
      <c r="BY63" s="258" t="n">
        <v>3257.0428397</v>
      </c>
      <c r="BZ63" s="258" t="n">
        <v>2984.7734017</v>
      </c>
      <c r="CA63" s="258" t="n">
        <v>3314.365157</v>
      </c>
      <c r="CB63" s="258" t="n">
        <v>3601.1882495</v>
      </c>
      <c r="CC63" s="259" t="n">
        <v>37860.76496698</v>
      </c>
      <c r="CD63" s="257" t="n">
        <v>18497.1287296</v>
      </c>
      <c r="CE63" s="257" t="n">
        <v>19363.63623738</v>
      </c>
      <c r="CF63" s="255" t="n">
        <v>3235.5388632</v>
      </c>
      <c r="CG63" s="246" t="n">
        <v>3041.077419</v>
      </c>
      <c r="CH63" s="258" t="n">
        <v>3084.5650392</v>
      </c>
      <c r="CI63" s="258" t="n">
        <v>3091.5726167</v>
      </c>
      <c r="CJ63" s="258" t="n">
        <v>3032.0096154</v>
      </c>
      <c r="CK63" s="258" t="n">
        <v>3012.3651761</v>
      </c>
      <c r="CL63" s="258" t="n">
        <v>3163.691107</v>
      </c>
      <c r="CM63" s="258" t="n">
        <v>3177.50120588</v>
      </c>
      <c r="CN63" s="258" t="n">
        <v>3306.4522898</v>
      </c>
      <c r="CO63" s="258" t="n">
        <v>3199.7223643</v>
      </c>
      <c r="CP63" s="258" t="n">
        <v>3153.9858523</v>
      </c>
      <c r="CQ63" s="256" t="n">
        <v>3362.2834181</v>
      </c>
      <c r="CR63" s="246"/>
      <c r="CS63" s="16"/>
    </row>
    <row r="64" s="20" customFormat="true" ht="15" hidden="true" customHeight="true" outlineLevel="0" collapsed="false">
      <c r="A64" s="16"/>
      <c r="B64" s="119"/>
      <c r="C64" s="119"/>
      <c r="D64" s="100"/>
      <c r="E64" s="120"/>
      <c r="F64" s="121"/>
      <c r="G64" s="136" t="s">
        <v>107</v>
      </c>
      <c r="H64" s="254" t="n">
        <v>2969.97397000902</v>
      </c>
      <c r="I64" s="255" t="n">
        <v>1152.54800313771</v>
      </c>
      <c r="J64" s="256" t="n">
        <v>1817.42596687131</v>
      </c>
      <c r="K64" s="254" t="n">
        <v>3126.6970119481</v>
      </c>
      <c r="L64" s="257" t="n">
        <v>1190.28575874464</v>
      </c>
      <c r="M64" s="256" t="n">
        <v>1936.41125320347</v>
      </c>
      <c r="N64" s="254" t="n">
        <v>3081.11623231393</v>
      </c>
      <c r="O64" s="257" t="n">
        <v>746.874400352351</v>
      </c>
      <c r="P64" s="256" t="n">
        <v>2334.24183196158</v>
      </c>
      <c r="Q64" s="254" t="n">
        <v>3137.0041485</v>
      </c>
      <c r="R64" s="257" t="n">
        <v>762.5260009</v>
      </c>
      <c r="S64" s="255" t="n">
        <v>1547.2433005</v>
      </c>
      <c r="T64" s="256" t="n">
        <v>827.2348471</v>
      </c>
      <c r="U64" s="254" t="n">
        <v>3241.7139479</v>
      </c>
      <c r="V64" s="257" t="n">
        <v>2355.701734</v>
      </c>
      <c r="W64" s="256" t="n">
        <v>886.0122139</v>
      </c>
      <c r="X64" s="254" t="n">
        <v>262.8953143</v>
      </c>
      <c r="Y64" s="254" t="n">
        <v>275.4796651</v>
      </c>
      <c r="Z64" s="254" t="n">
        <v>272.0090672</v>
      </c>
      <c r="AA64" s="254" t="n">
        <v>254.6975825</v>
      </c>
      <c r="AB64" s="254" t="n">
        <v>193.8477419</v>
      </c>
      <c r="AC64" s="254" t="n">
        <v>216.2427662</v>
      </c>
      <c r="AD64" s="254" t="n">
        <v>280.5438525</v>
      </c>
      <c r="AE64" s="254" t="n">
        <v>284.0996707</v>
      </c>
      <c r="AF64" s="254" t="n">
        <v>315.8860736</v>
      </c>
      <c r="AG64" s="254" t="n">
        <v>253.2344781</v>
      </c>
      <c r="AH64" s="254" t="n">
        <v>315.7373013</v>
      </c>
      <c r="AI64" s="254" t="n">
        <v>317.0404345</v>
      </c>
      <c r="AJ64" s="254" t="n">
        <v>3206.1599859</v>
      </c>
      <c r="AK64" s="246" t="n">
        <v>1437.5153616</v>
      </c>
      <c r="AL64" s="255" t="n">
        <v>1768.6446243</v>
      </c>
      <c r="AM64" s="257" t="n">
        <v>253.4081682</v>
      </c>
      <c r="AN64" s="258" t="n">
        <v>264.9080895</v>
      </c>
      <c r="AO64" s="258" t="n">
        <v>250.6161398</v>
      </c>
      <c r="AP64" s="258" t="n">
        <v>257.3741636</v>
      </c>
      <c r="AQ64" s="258" t="n">
        <v>192.2026693</v>
      </c>
      <c r="AR64" s="258" t="n">
        <v>219.0061312</v>
      </c>
      <c r="AS64" s="258" t="n">
        <v>268.2727688</v>
      </c>
      <c r="AT64" s="258" t="n">
        <v>289.4971392</v>
      </c>
      <c r="AU64" s="258" t="n">
        <v>320.1301142</v>
      </c>
      <c r="AV64" s="258" t="n">
        <v>299.6482106</v>
      </c>
      <c r="AW64" s="258" t="n">
        <v>292.8954978</v>
      </c>
      <c r="AX64" s="256" t="n">
        <v>298.2008937</v>
      </c>
      <c r="AY64" s="259" t="n">
        <v>3235.2850065</v>
      </c>
      <c r="AZ64" s="257" t="n">
        <v>1473.3093014</v>
      </c>
      <c r="BA64" s="246" t="n">
        <v>1761.9757051</v>
      </c>
      <c r="BB64" s="255" t="n">
        <v>258.2091494</v>
      </c>
      <c r="BC64" s="258" t="n">
        <v>274.8946946</v>
      </c>
      <c r="BD64" s="258" t="n">
        <v>251.4906011</v>
      </c>
      <c r="BE64" s="258" t="n">
        <v>261.0741525</v>
      </c>
      <c r="BF64" s="258" t="n">
        <v>197.2239863</v>
      </c>
      <c r="BG64" s="258" t="n">
        <v>230.4167175</v>
      </c>
      <c r="BH64" s="258" t="n">
        <v>290.2831544</v>
      </c>
      <c r="BI64" s="258" t="n">
        <v>261.0540445</v>
      </c>
      <c r="BJ64" s="258" t="n">
        <v>330.3696071</v>
      </c>
      <c r="BK64" s="258" t="n">
        <v>281.5378886</v>
      </c>
      <c r="BL64" s="258" t="n">
        <v>301.0078829</v>
      </c>
      <c r="BM64" s="256" t="n">
        <v>297.7231276</v>
      </c>
      <c r="BN64" s="259" t="n">
        <v>3363.2491334</v>
      </c>
      <c r="BO64" s="257" t="n">
        <v>1459.9637409</v>
      </c>
      <c r="BP64" s="255" t="n">
        <v>1903.2853925</v>
      </c>
      <c r="BQ64" s="255" t="n">
        <v>275.4866011</v>
      </c>
      <c r="BR64" s="255" t="n">
        <v>262.344795</v>
      </c>
      <c r="BS64" s="258" t="n">
        <v>262.5614931</v>
      </c>
      <c r="BT64" s="258" t="n">
        <v>245.7287884</v>
      </c>
      <c r="BU64" s="258" t="n">
        <v>193.8326242</v>
      </c>
      <c r="BV64" s="258" t="n">
        <v>220.0094391</v>
      </c>
      <c r="BW64" s="258" t="n">
        <v>281.3734281</v>
      </c>
      <c r="BX64" s="258" t="n">
        <v>295.8757592</v>
      </c>
      <c r="BY64" s="258" t="n">
        <v>331.4948342</v>
      </c>
      <c r="BZ64" s="258" t="n">
        <v>258.0177387</v>
      </c>
      <c r="CA64" s="258" t="n">
        <v>365.251393</v>
      </c>
      <c r="CB64" s="258" t="n">
        <v>371.2722393</v>
      </c>
      <c r="CC64" s="259" t="n">
        <v>3351.7865656</v>
      </c>
      <c r="CD64" s="257" t="n">
        <v>1514.4367309</v>
      </c>
      <c r="CE64" s="257" t="n">
        <v>1837.3498347</v>
      </c>
      <c r="CF64" s="255" t="n">
        <v>282.6214727</v>
      </c>
      <c r="CG64" s="246" t="n">
        <v>262.9777046</v>
      </c>
      <c r="CH64" s="258" t="n">
        <v>266.5031758</v>
      </c>
      <c r="CI64" s="258" t="n">
        <v>263.9866176</v>
      </c>
      <c r="CJ64" s="258" t="n">
        <v>211.4181546</v>
      </c>
      <c r="CK64" s="258" t="n">
        <v>226.9296056</v>
      </c>
      <c r="CL64" s="258" t="n">
        <v>289.5577307</v>
      </c>
      <c r="CM64" s="258" t="n">
        <v>301.9503181</v>
      </c>
      <c r="CN64" s="258" t="n">
        <v>331.4133742</v>
      </c>
      <c r="CO64" s="258" t="n">
        <v>292.0401084</v>
      </c>
      <c r="CP64" s="258" t="n">
        <v>303.2219004</v>
      </c>
      <c r="CQ64" s="256" t="n">
        <v>319.1664029</v>
      </c>
      <c r="CR64" s="246"/>
      <c r="CS64" s="16"/>
    </row>
    <row r="65" s="20" customFormat="true" ht="15" hidden="true" customHeight="true" outlineLevel="0" collapsed="false">
      <c r="A65" s="16"/>
      <c r="B65" s="119"/>
      <c r="C65" s="119"/>
      <c r="D65" s="100"/>
      <c r="E65" s="120"/>
      <c r="F65" s="121"/>
      <c r="G65" s="136" t="s">
        <v>108</v>
      </c>
      <c r="H65" s="254" t="n">
        <v>6555.25161262215</v>
      </c>
      <c r="I65" s="255" t="n">
        <v>2829.13054835254</v>
      </c>
      <c r="J65" s="256" t="n">
        <v>3726.12106426961</v>
      </c>
      <c r="K65" s="254" t="n">
        <v>6448.89523719899</v>
      </c>
      <c r="L65" s="257" t="n">
        <v>2678.51738410433</v>
      </c>
      <c r="M65" s="256" t="n">
        <v>3770.37785309466</v>
      </c>
      <c r="N65" s="254" t="n">
        <v>6444.60256549304</v>
      </c>
      <c r="O65" s="257" t="n">
        <v>1602.14210332288</v>
      </c>
      <c r="P65" s="256" t="n">
        <v>4842.46046217016</v>
      </c>
      <c r="Q65" s="254" t="n">
        <v>6290.70054496</v>
      </c>
      <c r="R65" s="257" t="n">
        <v>1597.7720806</v>
      </c>
      <c r="S65" s="255" t="n">
        <v>3162.46499396</v>
      </c>
      <c r="T65" s="256" t="n">
        <v>1530.4634704</v>
      </c>
      <c r="U65" s="254" t="n">
        <v>6138.73481598</v>
      </c>
      <c r="V65" s="257" t="n">
        <v>4659.99002818</v>
      </c>
      <c r="W65" s="256" t="n">
        <v>1478.7447878</v>
      </c>
      <c r="X65" s="254" t="n">
        <v>519.37415708</v>
      </c>
      <c r="Y65" s="254" t="n">
        <v>530.5090524</v>
      </c>
      <c r="Z65" s="254" t="n">
        <v>528.8320677</v>
      </c>
      <c r="AA65" s="254" t="n">
        <v>524.9392387</v>
      </c>
      <c r="AB65" s="254" t="n">
        <v>502.0728627</v>
      </c>
      <c r="AC65" s="254" t="n">
        <v>490.8767281</v>
      </c>
      <c r="AD65" s="254" t="n">
        <v>537.3460774</v>
      </c>
      <c r="AE65" s="254" t="n">
        <v>509.1741591</v>
      </c>
      <c r="AF65" s="254" t="n">
        <v>516.865685</v>
      </c>
      <c r="AG65" s="254" t="n">
        <v>475.8289997</v>
      </c>
      <c r="AH65" s="254" t="n">
        <v>485.5402729</v>
      </c>
      <c r="AI65" s="254" t="n">
        <v>517.3755152</v>
      </c>
      <c r="AJ65" s="254" t="n">
        <v>5506.04903643</v>
      </c>
      <c r="AK65" s="246" t="n">
        <v>2803.16789533</v>
      </c>
      <c r="AL65" s="255" t="n">
        <v>2702.8811411</v>
      </c>
      <c r="AM65" s="257" t="n">
        <v>473.2305871</v>
      </c>
      <c r="AN65" s="258" t="n">
        <v>472.83547786</v>
      </c>
      <c r="AO65" s="258" t="n">
        <v>462.5585229</v>
      </c>
      <c r="AP65" s="258" t="n">
        <v>484.9701005</v>
      </c>
      <c r="AQ65" s="258" t="n">
        <v>454.3450778</v>
      </c>
      <c r="AR65" s="258" t="n">
        <v>455.22812917</v>
      </c>
      <c r="AS65" s="258" t="n">
        <v>458.5760421</v>
      </c>
      <c r="AT65" s="258" t="n">
        <v>442.404855</v>
      </c>
      <c r="AU65" s="258" t="n">
        <v>456.6348997</v>
      </c>
      <c r="AV65" s="258" t="n">
        <v>443.3148485</v>
      </c>
      <c r="AW65" s="258" t="n">
        <v>436.9257878</v>
      </c>
      <c r="AX65" s="256" t="n">
        <v>465.024708</v>
      </c>
      <c r="AY65" s="259" t="n">
        <v>5417.16882</v>
      </c>
      <c r="AZ65" s="257" t="n">
        <v>2697.9924139</v>
      </c>
      <c r="BA65" s="246" t="n">
        <v>2719.1764061</v>
      </c>
      <c r="BB65" s="255" t="n">
        <v>445.6297326</v>
      </c>
      <c r="BC65" s="258" t="n">
        <v>457.1354369</v>
      </c>
      <c r="BD65" s="258" t="n">
        <v>450.878622</v>
      </c>
      <c r="BE65" s="258" t="n">
        <v>464.9962596</v>
      </c>
      <c r="BF65" s="258" t="n">
        <v>430.4514676</v>
      </c>
      <c r="BG65" s="258" t="n">
        <v>448.9008952</v>
      </c>
      <c r="BH65" s="258" t="n">
        <v>471.7036799</v>
      </c>
      <c r="BI65" s="258" t="n">
        <v>427.9663287</v>
      </c>
      <c r="BJ65" s="258" t="n">
        <v>469.585525</v>
      </c>
      <c r="BK65" s="258" t="n">
        <v>435.6722084</v>
      </c>
      <c r="BL65" s="258" t="n">
        <v>439.538694</v>
      </c>
      <c r="BM65" s="256" t="n">
        <v>474.7099701</v>
      </c>
      <c r="BN65" s="259" t="n">
        <v>5372.04656181</v>
      </c>
      <c r="BO65" s="257" t="n">
        <v>2663.2624573</v>
      </c>
      <c r="BP65" s="255" t="n">
        <v>2708.78410451</v>
      </c>
      <c r="BQ65" s="255" t="n">
        <v>459.2542736</v>
      </c>
      <c r="BR65" s="255" t="n">
        <v>430.7493964</v>
      </c>
      <c r="BS65" s="258" t="n">
        <v>454.956074</v>
      </c>
      <c r="BT65" s="258" t="n">
        <v>457.6585582</v>
      </c>
      <c r="BU65" s="258" t="n">
        <v>426.5665575</v>
      </c>
      <c r="BV65" s="258" t="n">
        <v>434.0775976</v>
      </c>
      <c r="BW65" s="258" t="n">
        <v>444.8912831</v>
      </c>
      <c r="BX65" s="258" t="n">
        <v>445.618068</v>
      </c>
      <c r="BY65" s="258" t="n">
        <v>461.4154937</v>
      </c>
      <c r="BZ65" s="258" t="n">
        <v>419.6352255</v>
      </c>
      <c r="CA65" s="258" t="n">
        <v>444.8502094</v>
      </c>
      <c r="CB65" s="258" t="n">
        <v>492.37382481</v>
      </c>
      <c r="CC65" s="259" t="n">
        <v>5317.5791646</v>
      </c>
      <c r="CD65" s="257" t="n">
        <v>2664.462475</v>
      </c>
      <c r="CE65" s="257" t="n">
        <v>2653.1166896</v>
      </c>
      <c r="CF65" s="255" t="n">
        <v>457.1084013</v>
      </c>
      <c r="CG65" s="246" t="n">
        <v>436.6670424</v>
      </c>
      <c r="CH65" s="258" t="n">
        <v>450.1345074</v>
      </c>
      <c r="CI65" s="258" t="n">
        <v>446.4679058</v>
      </c>
      <c r="CJ65" s="258" t="n">
        <v>440.0405868</v>
      </c>
      <c r="CK65" s="258" t="n">
        <v>434.0440313</v>
      </c>
      <c r="CL65" s="258" t="n">
        <v>448.8042905</v>
      </c>
      <c r="CM65" s="258" t="n">
        <v>441.7410497</v>
      </c>
      <c r="CN65" s="258" t="n">
        <v>449.8947351</v>
      </c>
      <c r="CO65" s="258" t="n">
        <v>427.478195</v>
      </c>
      <c r="CP65" s="258" t="n">
        <v>424.6035488</v>
      </c>
      <c r="CQ65" s="256" t="n">
        <v>460.5948705</v>
      </c>
      <c r="CR65" s="246"/>
      <c r="CS65" s="16"/>
    </row>
    <row r="66" s="20" customFormat="true" ht="15" hidden="true" customHeight="true" outlineLevel="0" collapsed="false">
      <c r="A66" s="16"/>
      <c r="B66" s="119"/>
      <c r="C66" s="119"/>
      <c r="D66" s="100"/>
      <c r="E66" s="120"/>
      <c r="F66" s="135" t="s">
        <v>105</v>
      </c>
      <c r="G66" s="136" t="s">
        <v>109</v>
      </c>
      <c r="H66" s="254" t="n">
        <v>5718.13119848434</v>
      </c>
      <c r="I66" s="255" t="n">
        <v>2490.8864784715</v>
      </c>
      <c r="J66" s="256" t="n">
        <v>3227.24472001284</v>
      </c>
      <c r="K66" s="254" t="n">
        <v>5971.90863799683</v>
      </c>
      <c r="L66" s="257" t="n">
        <v>2525.1654475481</v>
      </c>
      <c r="M66" s="256" t="n">
        <v>3446.74319044873</v>
      </c>
      <c r="N66" s="254" t="n">
        <v>6330.93578804029</v>
      </c>
      <c r="O66" s="257" t="n">
        <v>1589.52362350947</v>
      </c>
      <c r="P66" s="256" t="n">
        <v>4741.41216453082</v>
      </c>
      <c r="Q66" s="254" t="n">
        <v>6491.873589</v>
      </c>
      <c r="R66" s="257" t="n">
        <v>1667.0854436</v>
      </c>
      <c r="S66" s="255" t="n">
        <v>3276.6310494</v>
      </c>
      <c r="T66" s="256" t="n">
        <v>1548.157096</v>
      </c>
      <c r="U66" s="254" t="n">
        <v>6681.83187061</v>
      </c>
      <c r="V66" s="257" t="n">
        <v>5073.56271571</v>
      </c>
      <c r="W66" s="256" t="n">
        <v>1608.2691549</v>
      </c>
      <c r="X66" s="254" t="n">
        <v>548.0473727</v>
      </c>
      <c r="Y66" s="254" t="n">
        <v>578.5182357</v>
      </c>
      <c r="Z66" s="254" t="n">
        <v>594.38667211</v>
      </c>
      <c r="AA66" s="254" t="n">
        <v>581.1006804</v>
      </c>
      <c r="AB66" s="254" t="n">
        <v>540.3727428</v>
      </c>
      <c r="AC66" s="254" t="n">
        <v>540.2538656</v>
      </c>
      <c r="AD66" s="254" t="n">
        <v>596.8243977</v>
      </c>
      <c r="AE66" s="254" t="n">
        <v>554.7287631</v>
      </c>
      <c r="AF66" s="254" t="n">
        <v>539.3299856</v>
      </c>
      <c r="AG66" s="254" t="n">
        <v>507.5451536</v>
      </c>
      <c r="AH66" s="254" t="n">
        <v>524.0941731</v>
      </c>
      <c r="AI66" s="254" t="n">
        <v>576.6298282</v>
      </c>
      <c r="AJ66" s="254" t="n">
        <v>6400.0399015</v>
      </c>
      <c r="AK66" s="246" t="n">
        <v>3291.9469171</v>
      </c>
      <c r="AL66" s="255" t="n">
        <v>3108.0929844</v>
      </c>
      <c r="AM66" s="257" t="n">
        <v>545.309493</v>
      </c>
      <c r="AN66" s="258" t="n">
        <v>555.5467113</v>
      </c>
      <c r="AO66" s="258" t="n">
        <v>552.4091133</v>
      </c>
      <c r="AP66" s="258" t="n">
        <v>577.911978</v>
      </c>
      <c r="AQ66" s="258" t="n">
        <v>524.6303125</v>
      </c>
      <c r="AR66" s="258" t="n">
        <v>536.139309</v>
      </c>
      <c r="AS66" s="258" t="n">
        <v>547.2116753</v>
      </c>
      <c r="AT66" s="258" t="n">
        <v>517.3074169</v>
      </c>
      <c r="AU66" s="258" t="n">
        <v>502.7981536</v>
      </c>
      <c r="AV66" s="258" t="n">
        <v>488.8369269</v>
      </c>
      <c r="AW66" s="258" t="n">
        <v>505.5852872</v>
      </c>
      <c r="AX66" s="256" t="n">
        <v>546.3535245</v>
      </c>
      <c r="AY66" s="259" t="n">
        <v>6707.26263694</v>
      </c>
      <c r="AZ66" s="257" t="n">
        <v>3389.50338276</v>
      </c>
      <c r="BA66" s="246" t="n">
        <v>3317.75925418</v>
      </c>
      <c r="BB66" s="255" t="n">
        <v>543.6186876</v>
      </c>
      <c r="BC66" s="258" t="n">
        <v>570.19768086</v>
      </c>
      <c r="BD66" s="258" t="n">
        <v>582.0674959</v>
      </c>
      <c r="BE66" s="258" t="n">
        <v>592.367664</v>
      </c>
      <c r="BF66" s="258" t="n">
        <v>528.7762042</v>
      </c>
      <c r="BG66" s="258" t="n">
        <v>572.4756502</v>
      </c>
      <c r="BH66" s="258" t="n">
        <v>593.79252</v>
      </c>
      <c r="BI66" s="258" t="n">
        <v>526.5206793</v>
      </c>
      <c r="BJ66" s="258" t="n">
        <v>553.54354</v>
      </c>
      <c r="BK66" s="258" t="n">
        <v>518.7853492</v>
      </c>
      <c r="BL66" s="258" t="n">
        <v>529.70034818</v>
      </c>
      <c r="BM66" s="256" t="n">
        <v>595.4168175</v>
      </c>
      <c r="BN66" s="259" t="n">
        <v>6848.33349452</v>
      </c>
      <c r="BO66" s="257" t="n">
        <v>3474.091047</v>
      </c>
      <c r="BP66" s="255" t="n">
        <v>3374.24244752</v>
      </c>
      <c r="BQ66" s="255" t="n">
        <v>587.7097204</v>
      </c>
      <c r="BR66" s="255" t="n">
        <v>556.3968444</v>
      </c>
      <c r="BS66" s="258" t="n">
        <v>610.8706974</v>
      </c>
      <c r="BT66" s="258" t="n">
        <v>603.1100526</v>
      </c>
      <c r="BU66" s="258" t="n">
        <v>547.9155378</v>
      </c>
      <c r="BV66" s="258" t="n">
        <v>568.0881944</v>
      </c>
      <c r="BW66" s="258" t="n">
        <v>567.7608243</v>
      </c>
      <c r="BX66" s="258" t="n">
        <v>574.60833152</v>
      </c>
      <c r="BY66" s="258" t="n">
        <v>572.0404107</v>
      </c>
      <c r="BZ66" s="258" t="n">
        <v>526.488799</v>
      </c>
      <c r="CA66" s="258" t="n">
        <v>532.6180905</v>
      </c>
      <c r="CB66" s="258" t="n">
        <v>600.7259915</v>
      </c>
      <c r="CC66" s="259" t="n">
        <v>7190.76646156</v>
      </c>
      <c r="CD66" s="257" t="n">
        <v>3658.63740616</v>
      </c>
      <c r="CE66" s="257" t="n">
        <v>3532.1290554</v>
      </c>
      <c r="CF66" s="255" t="n">
        <v>604.0832293</v>
      </c>
      <c r="CG66" s="246" t="n">
        <v>602.2142504</v>
      </c>
      <c r="CH66" s="258" t="n">
        <v>637.7541671</v>
      </c>
      <c r="CI66" s="258" t="n">
        <v>619.0513916</v>
      </c>
      <c r="CJ66" s="258" t="n">
        <v>596.162096</v>
      </c>
      <c r="CK66" s="258" t="n">
        <v>599.37227176</v>
      </c>
      <c r="CL66" s="258" t="n">
        <v>613.9090122</v>
      </c>
      <c r="CM66" s="258" t="n">
        <v>600.5298016</v>
      </c>
      <c r="CN66" s="258" t="n">
        <v>572.9313368</v>
      </c>
      <c r="CO66" s="258" t="n">
        <v>551.2701441</v>
      </c>
      <c r="CP66" s="258" t="n">
        <v>563.6512676</v>
      </c>
      <c r="CQ66" s="256" t="n">
        <v>629.8374931</v>
      </c>
      <c r="CR66" s="246"/>
      <c r="CS66" s="16"/>
    </row>
    <row r="67" s="20" customFormat="true" ht="15" hidden="true" customHeight="true" outlineLevel="0" collapsed="false">
      <c r="A67" s="16"/>
      <c r="B67" s="119"/>
      <c r="C67" s="119"/>
      <c r="D67" s="100"/>
      <c r="E67" s="120"/>
      <c r="F67" s="121"/>
      <c r="G67" s="136" t="s">
        <v>110</v>
      </c>
      <c r="H67" s="254" t="n">
        <v>2304.51809680644</v>
      </c>
      <c r="I67" s="255" t="n">
        <v>1067.95067646464</v>
      </c>
      <c r="J67" s="256" t="n">
        <v>1236.5674203418</v>
      </c>
      <c r="K67" s="254" t="n">
        <v>2526.12144809335</v>
      </c>
      <c r="L67" s="257" t="n">
        <v>1150.44167639422</v>
      </c>
      <c r="M67" s="256" t="n">
        <v>1375.67977169913</v>
      </c>
      <c r="N67" s="254" t="n">
        <v>2593.90781716484</v>
      </c>
      <c r="O67" s="257" t="n">
        <v>660.529291880086</v>
      </c>
      <c r="P67" s="256" t="n">
        <v>1933.37852528475</v>
      </c>
      <c r="Q67" s="254" t="n">
        <v>2672.2359626</v>
      </c>
      <c r="R67" s="257" t="n">
        <v>693.7311099</v>
      </c>
      <c r="S67" s="255" t="n">
        <v>1391.4576742</v>
      </c>
      <c r="T67" s="256" t="n">
        <v>587.0471785</v>
      </c>
      <c r="U67" s="254" t="n">
        <v>2749.1190227</v>
      </c>
      <c r="V67" s="257" t="n">
        <v>2130.5439379</v>
      </c>
      <c r="W67" s="256" t="n">
        <v>618.5750848</v>
      </c>
      <c r="X67" s="254" t="n">
        <v>215.4623295</v>
      </c>
      <c r="Y67" s="254" t="n">
        <v>235.73869</v>
      </c>
      <c r="Z67" s="254" t="n">
        <v>261.527327</v>
      </c>
      <c r="AA67" s="254" t="n">
        <v>279.7108655</v>
      </c>
      <c r="AB67" s="254" t="n">
        <v>245.5565222</v>
      </c>
      <c r="AC67" s="254" t="n">
        <v>227.5408144</v>
      </c>
      <c r="AD67" s="254" t="n">
        <v>235.3382066</v>
      </c>
      <c r="AE67" s="254" t="n">
        <v>214.8590763</v>
      </c>
      <c r="AF67" s="254" t="n">
        <v>214.8101064</v>
      </c>
      <c r="AG67" s="254" t="n">
        <v>190.837058</v>
      </c>
      <c r="AH67" s="254" t="n">
        <v>200.3274798</v>
      </c>
      <c r="AI67" s="254" t="n">
        <v>227.410547</v>
      </c>
      <c r="AJ67" s="254" t="n">
        <v>2703.1966495</v>
      </c>
      <c r="AK67" s="246" t="n">
        <v>1459.4471669</v>
      </c>
      <c r="AL67" s="255" t="n">
        <v>1243.7494826</v>
      </c>
      <c r="AM67" s="257" t="n">
        <v>220.5563471</v>
      </c>
      <c r="AN67" s="258" t="n">
        <v>230.9504755</v>
      </c>
      <c r="AO67" s="258" t="n">
        <v>248.0087408</v>
      </c>
      <c r="AP67" s="258" t="n">
        <v>282.2389225</v>
      </c>
      <c r="AQ67" s="258" t="n">
        <v>248.9613032</v>
      </c>
      <c r="AR67" s="258" t="n">
        <v>228.7313778</v>
      </c>
      <c r="AS67" s="258" t="n">
        <v>221.2059433</v>
      </c>
      <c r="AT67" s="258" t="n">
        <v>210.9125209</v>
      </c>
      <c r="AU67" s="258" t="n">
        <v>199.5641619</v>
      </c>
      <c r="AV67" s="258" t="n">
        <v>189.822684</v>
      </c>
      <c r="AW67" s="258" t="n">
        <v>196.6971201</v>
      </c>
      <c r="AX67" s="256" t="n">
        <v>225.5470524</v>
      </c>
      <c r="AY67" s="259" t="n">
        <v>2772.3474741</v>
      </c>
      <c r="AZ67" s="257" t="n">
        <v>1489.076178</v>
      </c>
      <c r="BA67" s="246" t="n">
        <v>1283.2712961</v>
      </c>
      <c r="BB67" s="255" t="n">
        <v>214.5130513</v>
      </c>
      <c r="BC67" s="258" t="n">
        <v>241.2174212</v>
      </c>
      <c r="BD67" s="258" t="n">
        <v>256.3630031</v>
      </c>
      <c r="BE67" s="258" t="n">
        <v>264.8969517</v>
      </c>
      <c r="BF67" s="258" t="n">
        <v>256.7102096</v>
      </c>
      <c r="BG67" s="258" t="n">
        <v>255.3755411</v>
      </c>
      <c r="BH67" s="258" t="n">
        <v>230.5590763</v>
      </c>
      <c r="BI67" s="258" t="n">
        <v>201.0524425</v>
      </c>
      <c r="BJ67" s="258" t="n">
        <v>223.5642462</v>
      </c>
      <c r="BK67" s="258" t="n">
        <v>200.9403139</v>
      </c>
      <c r="BL67" s="258" t="n">
        <v>198.0336452</v>
      </c>
      <c r="BM67" s="256" t="n">
        <v>229.121572</v>
      </c>
      <c r="BN67" s="259" t="n">
        <v>2854.6916499</v>
      </c>
      <c r="BO67" s="257" t="n">
        <v>1542.412303</v>
      </c>
      <c r="BP67" s="255" t="n">
        <v>1312.2793469</v>
      </c>
      <c r="BQ67" s="255" t="n">
        <v>239.6547873</v>
      </c>
      <c r="BR67" s="255" t="n">
        <v>235.0932304</v>
      </c>
      <c r="BS67" s="258" t="n">
        <v>281.5472061</v>
      </c>
      <c r="BT67" s="258" t="n">
        <v>295.7583916</v>
      </c>
      <c r="BU67" s="258" t="n">
        <v>252.6486745</v>
      </c>
      <c r="BV67" s="258" t="n">
        <v>237.7100131</v>
      </c>
      <c r="BW67" s="258" t="n">
        <v>230.7099449</v>
      </c>
      <c r="BX67" s="258" t="n">
        <v>221.9273001</v>
      </c>
      <c r="BY67" s="258" t="n">
        <v>225.7685402</v>
      </c>
      <c r="BZ67" s="258" t="n">
        <v>202.6807661</v>
      </c>
      <c r="CA67" s="258" t="n">
        <v>199.1291642</v>
      </c>
      <c r="CB67" s="258" t="n">
        <v>232.0636314</v>
      </c>
      <c r="CC67" s="259" t="n">
        <v>2887.4375056</v>
      </c>
      <c r="CD67" s="257" t="n">
        <v>1564.1367833</v>
      </c>
      <c r="CE67" s="257" t="n">
        <v>1323.3007223</v>
      </c>
      <c r="CF67" s="255" t="n">
        <v>238.7163857</v>
      </c>
      <c r="CG67" s="246" t="n">
        <v>249.4138575</v>
      </c>
      <c r="CH67" s="258" t="n">
        <v>272.9566159</v>
      </c>
      <c r="CI67" s="258" t="n">
        <v>283.8940043</v>
      </c>
      <c r="CJ67" s="258" t="n">
        <v>274.1333903</v>
      </c>
      <c r="CK67" s="258" t="n">
        <v>245.0225296</v>
      </c>
      <c r="CL67" s="258" t="n">
        <v>238.6753874</v>
      </c>
      <c r="CM67" s="258" t="n">
        <v>229.4448589</v>
      </c>
      <c r="CN67" s="258" t="n">
        <v>221.0729923</v>
      </c>
      <c r="CO67" s="258" t="n">
        <v>197.043627</v>
      </c>
      <c r="CP67" s="258" t="n">
        <v>199.7979142</v>
      </c>
      <c r="CQ67" s="256" t="n">
        <v>237.2659425</v>
      </c>
      <c r="CR67" s="246"/>
      <c r="CS67" s="16"/>
    </row>
    <row r="68" s="142" customFormat="true" ht="15" hidden="true" customHeight="true" outlineLevel="0" collapsed="false">
      <c r="A68" s="140"/>
      <c r="B68" s="141"/>
      <c r="C68" s="141"/>
      <c r="D68" s="100"/>
      <c r="E68" s="120"/>
      <c r="F68" s="121"/>
      <c r="G68" s="136" t="s">
        <v>111</v>
      </c>
      <c r="H68" s="254" t="n">
        <v>2521.26332638706</v>
      </c>
      <c r="I68" s="255" t="n">
        <v>1076.79898051963</v>
      </c>
      <c r="J68" s="256" t="n">
        <v>1444.46434586743</v>
      </c>
      <c r="K68" s="254" t="n">
        <v>2549.22694324355</v>
      </c>
      <c r="L68" s="257" t="n">
        <v>1068.07736398685</v>
      </c>
      <c r="M68" s="256" t="n">
        <v>1481.14957925669</v>
      </c>
      <c r="N68" s="254" t="n">
        <v>2558.64865867863</v>
      </c>
      <c r="O68" s="257" t="n">
        <v>635.408189766218</v>
      </c>
      <c r="P68" s="256" t="n">
        <v>1923.24046891241</v>
      </c>
      <c r="Q68" s="254" t="n">
        <v>2603.10800911</v>
      </c>
      <c r="R68" s="257" t="n">
        <v>645.70845558</v>
      </c>
      <c r="S68" s="255" t="n">
        <v>1318.87844397</v>
      </c>
      <c r="T68" s="256" t="n">
        <v>638.52110956</v>
      </c>
      <c r="U68" s="254" t="n">
        <v>2641.02391899</v>
      </c>
      <c r="V68" s="257" t="n">
        <v>2003.60992229</v>
      </c>
      <c r="W68" s="256" t="n">
        <v>637.4139967</v>
      </c>
      <c r="X68" s="254" t="n">
        <v>211.67767219</v>
      </c>
      <c r="Y68" s="254" t="n">
        <v>223.50090882</v>
      </c>
      <c r="Z68" s="254" t="n">
        <v>228.09730442</v>
      </c>
      <c r="AA68" s="254" t="n">
        <v>228.8409613</v>
      </c>
      <c r="AB68" s="254" t="n">
        <v>218.8544341</v>
      </c>
      <c r="AC68" s="254" t="n">
        <v>219.664697</v>
      </c>
      <c r="AD68" s="254" t="n">
        <v>234.5940158</v>
      </c>
      <c r="AE68" s="254" t="n">
        <v>219.19575086</v>
      </c>
      <c r="AF68" s="254" t="n">
        <v>219.1841778</v>
      </c>
      <c r="AG68" s="254" t="n">
        <v>206.1864356</v>
      </c>
      <c r="AH68" s="254" t="n">
        <v>207.7145357</v>
      </c>
      <c r="AI68" s="254" t="n">
        <v>223.5130254</v>
      </c>
      <c r="AJ68" s="254" t="n">
        <v>2579.29119479</v>
      </c>
      <c r="AK68" s="246" t="n">
        <v>1309.91154821</v>
      </c>
      <c r="AL68" s="255" t="n">
        <v>1269.37964658</v>
      </c>
      <c r="AM68" s="257" t="n">
        <v>211.22151055</v>
      </c>
      <c r="AN68" s="258" t="n">
        <v>221.6192177</v>
      </c>
      <c r="AO68" s="258" t="n">
        <v>218.71343068</v>
      </c>
      <c r="AP68" s="258" t="n">
        <v>230.92916832</v>
      </c>
      <c r="AQ68" s="258" t="n">
        <v>214.05099016</v>
      </c>
      <c r="AR68" s="258" t="n">
        <v>213.3772308</v>
      </c>
      <c r="AS68" s="258" t="n">
        <v>221.8790721</v>
      </c>
      <c r="AT68" s="258" t="n">
        <v>213.40051114</v>
      </c>
      <c r="AU68" s="258" t="n">
        <v>212.42620692</v>
      </c>
      <c r="AV68" s="258" t="n">
        <v>204.5912672</v>
      </c>
      <c r="AW68" s="258" t="n">
        <v>201.76614916</v>
      </c>
      <c r="AX68" s="256" t="n">
        <v>215.31644006</v>
      </c>
      <c r="AY68" s="259" t="n">
        <v>2544.06577646</v>
      </c>
      <c r="AZ68" s="257" t="n">
        <v>1286.65956246</v>
      </c>
      <c r="BA68" s="246" t="n">
        <v>1257.406214</v>
      </c>
      <c r="BB68" s="255" t="n">
        <v>203.7380975</v>
      </c>
      <c r="BC68" s="258" t="n">
        <v>215.62841388</v>
      </c>
      <c r="BD68" s="258" t="n">
        <v>215.6848695</v>
      </c>
      <c r="BE68" s="258" t="n">
        <v>225.22978708</v>
      </c>
      <c r="BF68" s="258" t="n">
        <v>207.8378116</v>
      </c>
      <c r="BG68" s="258" t="n">
        <v>218.5405829</v>
      </c>
      <c r="BH68" s="258" t="n">
        <v>221.4262213</v>
      </c>
      <c r="BI68" s="258" t="n">
        <v>203.68716186</v>
      </c>
      <c r="BJ68" s="258" t="n">
        <v>214.50778833</v>
      </c>
      <c r="BK68" s="258" t="n">
        <v>201.0185298</v>
      </c>
      <c r="BL68" s="258" t="n">
        <v>200.24677445</v>
      </c>
      <c r="BM68" s="256" t="n">
        <v>216.51973826</v>
      </c>
      <c r="BN68" s="259" t="n">
        <v>2511.26220736</v>
      </c>
      <c r="BO68" s="257" t="n">
        <v>1268.2848045</v>
      </c>
      <c r="BP68" s="255" t="n">
        <v>1242.97740286</v>
      </c>
      <c r="BQ68" s="255" t="n">
        <v>207.61880848</v>
      </c>
      <c r="BR68" s="255" t="n">
        <v>205.52016123</v>
      </c>
      <c r="BS68" s="258" t="n">
        <v>218.9043763</v>
      </c>
      <c r="BT68" s="258" t="n">
        <v>221.1572105</v>
      </c>
      <c r="BU68" s="258" t="n">
        <v>204.87895959</v>
      </c>
      <c r="BV68" s="258" t="n">
        <v>210.2052884</v>
      </c>
      <c r="BW68" s="258" t="n">
        <v>212.07939176</v>
      </c>
      <c r="BX68" s="258" t="n">
        <v>209.1517628</v>
      </c>
      <c r="BY68" s="258" t="n">
        <v>210.8299272</v>
      </c>
      <c r="BZ68" s="258" t="n">
        <v>195.0381328</v>
      </c>
      <c r="CA68" s="258" t="n">
        <v>197.788551</v>
      </c>
      <c r="CB68" s="258" t="n">
        <v>218.0896373</v>
      </c>
      <c r="CC68" s="259" t="n">
        <v>2519.90205083</v>
      </c>
      <c r="CD68" s="257" t="n">
        <v>1269.94693139</v>
      </c>
      <c r="CE68" s="257" t="n">
        <v>1249.95511944</v>
      </c>
      <c r="CF68" s="255" t="n">
        <v>205.0824753</v>
      </c>
      <c r="CG68" s="246" t="n">
        <v>205.2300831</v>
      </c>
      <c r="CH68" s="258" t="n">
        <v>216.4803343</v>
      </c>
      <c r="CI68" s="258" t="n">
        <v>217.73162196</v>
      </c>
      <c r="CJ68" s="258" t="n">
        <v>211.697172</v>
      </c>
      <c r="CK68" s="258" t="n">
        <v>213.72524473</v>
      </c>
      <c r="CL68" s="258" t="n">
        <v>219.2273622</v>
      </c>
      <c r="CM68" s="258" t="n">
        <v>209.59614978</v>
      </c>
      <c r="CN68" s="258" t="n">
        <v>206.3046642</v>
      </c>
      <c r="CO68" s="258" t="n">
        <v>201.7955217</v>
      </c>
      <c r="CP68" s="258" t="n">
        <v>197.56543366</v>
      </c>
      <c r="CQ68" s="256" t="n">
        <v>215.4659879</v>
      </c>
      <c r="CR68" s="246"/>
      <c r="CS68" s="140"/>
    </row>
    <row r="69" s="20" customFormat="true" ht="15" hidden="true" customHeight="true" outlineLevel="0" collapsed="false">
      <c r="A69" s="16"/>
      <c r="B69" s="119"/>
      <c r="C69" s="119"/>
      <c r="D69" s="100"/>
      <c r="E69" s="120"/>
      <c r="F69" s="121"/>
      <c r="G69" s="136" t="s">
        <v>112</v>
      </c>
      <c r="H69" s="254" t="n">
        <v>4976.5376001477</v>
      </c>
      <c r="I69" s="255" t="n">
        <v>2207.38080531487</v>
      </c>
      <c r="J69" s="256" t="n">
        <v>2769.15679483283</v>
      </c>
      <c r="K69" s="254" t="n">
        <v>5216.75668504463</v>
      </c>
      <c r="L69" s="257" t="n">
        <v>2277.85155750061</v>
      </c>
      <c r="M69" s="256" t="n">
        <v>2938.90512754402</v>
      </c>
      <c r="N69" s="254" t="n">
        <v>5506.52115433349</v>
      </c>
      <c r="O69" s="257" t="n">
        <v>1415.35867200315</v>
      </c>
      <c r="P69" s="256" t="n">
        <v>4091.16248233033</v>
      </c>
      <c r="Q69" s="254" t="n">
        <v>5808.3167028</v>
      </c>
      <c r="R69" s="257" t="n">
        <v>1520.8234635</v>
      </c>
      <c r="S69" s="255" t="n">
        <v>2909.6280222</v>
      </c>
      <c r="T69" s="256" t="n">
        <v>1377.8652171</v>
      </c>
      <c r="U69" s="254" t="n">
        <v>5925.0501201</v>
      </c>
      <c r="V69" s="257" t="n">
        <v>4487.357165</v>
      </c>
      <c r="W69" s="256" t="n">
        <v>1437.6929551</v>
      </c>
      <c r="X69" s="254" t="n">
        <v>495.6793385</v>
      </c>
      <c r="Y69" s="254" t="n">
        <v>523.7217657</v>
      </c>
      <c r="Z69" s="254" t="n">
        <v>525.4323712</v>
      </c>
      <c r="AA69" s="254" t="n">
        <v>526.0690062</v>
      </c>
      <c r="AB69" s="254" t="n">
        <v>481.8249264</v>
      </c>
      <c r="AC69" s="254" t="n">
        <v>468.4253451</v>
      </c>
      <c r="AD69" s="254" t="n">
        <v>511.8479099</v>
      </c>
      <c r="AE69" s="254" t="n">
        <v>473.6360236</v>
      </c>
      <c r="AF69" s="254" t="n">
        <v>480.7204784</v>
      </c>
      <c r="AG69" s="254" t="n">
        <v>435.8199771</v>
      </c>
      <c r="AH69" s="254" t="n">
        <v>464.8701567</v>
      </c>
      <c r="AI69" s="254" t="n">
        <v>537.0028213</v>
      </c>
      <c r="AJ69" s="254" t="n">
        <v>5771.9623518</v>
      </c>
      <c r="AK69" s="246" t="n">
        <v>3006.7676296</v>
      </c>
      <c r="AL69" s="255" t="n">
        <v>2765.1947222</v>
      </c>
      <c r="AM69" s="257" t="n">
        <v>501.6098632</v>
      </c>
      <c r="AN69" s="258" t="n">
        <v>510.5046959</v>
      </c>
      <c r="AO69" s="258" t="n">
        <v>507.1852768</v>
      </c>
      <c r="AP69" s="258" t="n">
        <v>534.2914382</v>
      </c>
      <c r="AQ69" s="258" t="n">
        <v>477.8897248</v>
      </c>
      <c r="AR69" s="258" t="n">
        <v>475.2866307</v>
      </c>
      <c r="AS69" s="258" t="n">
        <v>478.5526505</v>
      </c>
      <c r="AT69" s="258" t="n">
        <v>450.8032285</v>
      </c>
      <c r="AU69" s="258" t="n">
        <v>454.2005787</v>
      </c>
      <c r="AV69" s="258" t="n">
        <v>415.9907994</v>
      </c>
      <c r="AW69" s="258" t="n">
        <v>448.4371409</v>
      </c>
      <c r="AX69" s="256" t="n">
        <v>517.2103242</v>
      </c>
      <c r="AY69" s="259" t="n">
        <v>5874.6315849</v>
      </c>
      <c r="AZ69" s="257" t="n">
        <v>3007.3074894</v>
      </c>
      <c r="BA69" s="246" t="n">
        <v>2867.3240955</v>
      </c>
      <c r="BB69" s="255" t="n">
        <v>488.4387092</v>
      </c>
      <c r="BC69" s="258" t="n">
        <v>524.4264548</v>
      </c>
      <c r="BD69" s="258" t="n">
        <v>511.4480586</v>
      </c>
      <c r="BE69" s="258" t="n">
        <v>528.4919242</v>
      </c>
      <c r="BF69" s="258" t="n">
        <v>470.1379651</v>
      </c>
      <c r="BG69" s="258" t="n">
        <v>484.3643775</v>
      </c>
      <c r="BH69" s="258" t="n">
        <v>496.1145039</v>
      </c>
      <c r="BI69" s="258" t="n">
        <v>444.2321322</v>
      </c>
      <c r="BJ69" s="258" t="n">
        <v>483.4969542</v>
      </c>
      <c r="BK69" s="258" t="n">
        <v>438.8797117</v>
      </c>
      <c r="BL69" s="258" t="n">
        <v>470.9052841</v>
      </c>
      <c r="BM69" s="256" t="n">
        <v>533.6955094</v>
      </c>
      <c r="BN69" s="259" t="n">
        <v>6075.0522547</v>
      </c>
      <c r="BO69" s="257" t="n">
        <v>3112.342503</v>
      </c>
      <c r="BP69" s="255" t="n">
        <v>2962.7097517</v>
      </c>
      <c r="BQ69" s="255" t="n">
        <v>522.7470221</v>
      </c>
      <c r="BR69" s="255" t="n">
        <v>514.4174981</v>
      </c>
      <c r="BS69" s="258" t="n">
        <v>553.4998316</v>
      </c>
      <c r="BT69" s="258" t="n">
        <v>548.357346</v>
      </c>
      <c r="BU69" s="258" t="n">
        <v>488.4113714</v>
      </c>
      <c r="BV69" s="258" t="n">
        <v>484.9094338</v>
      </c>
      <c r="BW69" s="258" t="n">
        <v>492.726886</v>
      </c>
      <c r="BX69" s="258" t="n">
        <v>484.1013899</v>
      </c>
      <c r="BY69" s="258" t="n">
        <v>503.5363598</v>
      </c>
      <c r="BZ69" s="258" t="n">
        <v>448.6052723</v>
      </c>
      <c r="CA69" s="258" t="n">
        <v>456.5886342</v>
      </c>
      <c r="CB69" s="258" t="n">
        <v>577.1512095</v>
      </c>
      <c r="CC69" s="259" t="n">
        <v>6317.4426826</v>
      </c>
      <c r="CD69" s="257" t="n">
        <v>3263.7023653</v>
      </c>
      <c r="CE69" s="257" t="n">
        <v>3053.7403173</v>
      </c>
      <c r="CF69" s="255" t="n">
        <v>548.6662803</v>
      </c>
      <c r="CG69" s="246" t="n">
        <v>543.8421967</v>
      </c>
      <c r="CH69" s="258" t="n">
        <v>565.6216242</v>
      </c>
      <c r="CI69" s="258" t="n">
        <v>557.8461279</v>
      </c>
      <c r="CJ69" s="258" t="n">
        <v>530.8174305</v>
      </c>
      <c r="CK69" s="258" t="n">
        <v>516.9087057</v>
      </c>
      <c r="CL69" s="258" t="n">
        <v>526.4530867</v>
      </c>
      <c r="CM69" s="258" t="n">
        <v>508.6194345</v>
      </c>
      <c r="CN69" s="258" t="n">
        <v>501.016813</v>
      </c>
      <c r="CO69" s="258" t="n">
        <v>460.8668581</v>
      </c>
      <c r="CP69" s="258" t="n">
        <v>488.4786524</v>
      </c>
      <c r="CQ69" s="256" t="n">
        <v>568.3054726</v>
      </c>
      <c r="CR69" s="246"/>
      <c r="CS69" s="16"/>
    </row>
    <row r="70" s="20" customFormat="true" ht="15" hidden="true" customHeight="true" outlineLevel="0" collapsed="false">
      <c r="A70" s="16"/>
      <c r="B70" s="119"/>
      <c r="C70" s="119"/>
      <c r="D70" s="100"/>
      <c r="E70" s="120"/>
      <c r="F70" s="121"/>
      <c r="G70" s="136" t="s">
        <v>113</v>
      </c>
      <c r="H70" s="254" t="n">
        <v>3352.18550347405</v>
      </c>
      <c r="I70" s="255" t="n">
        <v>1403.6431319969</v>
      </c>
      <c r="J70" s="256" t="n">
        <v>1948.54237147715</v>
      </c>
      <c r="K70" s="254" t="n">
        <v>3435.3833072099</v>
      </c>
      <c r="L70" s="257" t="n">
        <v>1393.88213374149</v>
      </c>
      <c r="M70" s="256" t="n">
        <v>2041.50117346842</v>
      </c>
      <c r="N70" s="254" t="n">
        <v>3452.16708728939</v>
      </c>
      <c r="O70" s="257" t="n">
        <v>902.928043851153</v>
      </c>
      <c r="P70" s="256" t="n">
        <v>2549.23904343823</v>
      </c>
      <c r="Q70" s="254" t="n">
        <v>3531.5881495</v>
      </c>
      <c r="R70" s="257" t="n">
        <v>939.6822729</v>
      </c>
      <c r="S70" s="255" t="n">
        <v>1621.0205608</v>
      </c>
      <c r="T70" s="256" t="n">
        <v>970.8853158</v>
      </c>
      <c r="U70" s="254" t="n">
        <v>3589.1126808</v>
      </c>
      <c r="V70" s="257" t="n">
        <v>2573.0296694</v>
      </c>
      <c r="W70" s="256" t="n">
        <v>1016.0830114</v>
      </c>
      <c r="X70" s="254" t="n">
        <v>331.8501979</v>
      </c>
      <c r="Y70" s="254" t="n">
        <v>311.9173673</v>
      </c>
      <c r="Z70" s="254" t="n">
        <v>303.8033557</v>
      </c>
      <c r="AA70" s="254" t="n">
        <v>262.3286226</v>
      </c>
      <c r="AB70" s="254" t="n">
        <v>225.9257665</v>
      </c>
      <c r="AC70" s="254" t="n">
        <v>241.0657164</v>
      </c>
      <c r="AD70" s="254" t="n">
        <v>302.902328</v>
      </c>
      <c r="AE70" s="254" t="n">
        <v>293.8796669</v>
      </c>
      <c r="AF70" s="254" t="n">
        <v>299.3566481</v>
      </c>
      <c r="AG70" s="254" t="n">
        <v>263.5846586</v>
      </c>
      <c r="AH70" s="254" t="n">
        <v>341.6973528</v>
      </c>
      <c r="AI70" s="254" t="n">
        <v>410.801</v>
      </c>
      <c r="AJ70" s="254" t="n">
        <v>3451.1228207</v>
      </c>
      <c r="AK70" s="246" t="n">
        <v>1610.2291145</v>
      </c>
      <c r="AL70" s="255" t="n">
        <v>1840.8937062</v>
      </c>
      <c r="AM70" s="257" t="n">
        <v>304.2232382</v>
      </c>
      <c r="AN70" s="258" t="n">
        <v>300.0438515</v>
      </c>
      <c r="AO70" s="258" t="n">
        <v>283.0066549</v>
      </c>
      <c r="AP70" s="258" t="n">
        <v>262.5912087</v>
      </c>
      <c r="AQ70" s="258" t="n">
        <v>219.9044922</v>
      </c>
      <c r="AR70" s="258" t="n">
        <v>240.459669</v>
      </c>
      <c r="AS70" s="258" t="n">
        <v>281.304059</v>
      </c>
      <c r="AT70" s="258" t="n">
        <v>286.7924971</v>
      </c>
      <c r="AU70" s="258" t="n">
        <v>289.4011417</v>
      </c>
      <c r="AV70" s="258" t="n">
        <v>272.4976772</v>
      </c>
      <c r="AW70" s="258" t="n">
        <v>330.5005681</v>
      </c>
      <c r="AX70" s="256" t="n">
        <v>380.3977631</v>
      </c>
      <c r="AY70" s="259" t="n">
        <v>3462.58503004</v>
      </c>
      <c r="AZ70" s="257" t="n">
        <v>1634.705226</v>
      </c>
      <c r="BA70" s="246" t="n">
        <v>1827.87980404</v>
      </c>
      <c r="BB70" s="255" t="n">
        <v>314.4994411</v>
      </c>
      <c r="BC70" s="258" t="n">
        <v>310.7360506</v>
      </c>
      <c r="BD70" s="258" t="n">
        <v>283.6240551</v>
      </c>
      <c r="BE70" s="258" t="n">
        <v>263.1781711</v>
      </c>
      <c r="BF70" s="258" t="n">
        <v>216.5009703</v>
      </c>
      <c r="BG70" s="258" t="n">
        <v>246.1665378</v>
      </c>
      <c r="BH70" s="258" t="n">
        <v>307.2363071</v>
      </c>
      <c r="BI70" s="258" t="n">
        <v>265.2506328</v>
      </c>
      <c r="BJ70" s="258" t="n">
        <v>301.9073262</v>
      </c>
      <c r="BK70" s="258" t="n">
        <v>275.9709628</v>
      </c>
      <c r="BL70" s="258" t="n">
        <v>319.29293134</v>
      </c>
      <c r="BM70" s="256" t="n">
        <v>358.2216438</v>
      </c>
      <c r="BN70" s="259" t="n">
        <v>3637.645136</v>
      </c>
      <c r="BO70" s="257" t="n">
        <v>1627.7756645</v>
      </c>
      <c r="BP70" s="255" t="n">
        <v>2009.8694715</v>
      </c>
      <c r="BQ70" s="255" t="n">
        <v>322.9500359</v>
      </c>
      <c r="BR70" s="255" t="n">
        <v>295.4764506</v>
      </c>
      <c r="BS70" s="258" t="n">
        <v>297.2096141</v>
      </c>
      <c r="BT70" s="258" t="n">
        <v>254.1003447</v>
      </c>
      <c r="BU70" s="258" t="n">
        <v>217.7408972</v>
      </c>
      <c r="BV70" s="258" t="n">
        <v>240.298322</v>
      </c>
      <c r="BW70" s="258" t="n">
        <v>295.0491529</v>
      </c>
      <c r="BX70" s="258" t="n">
        <v>309.0004529</v>
      </c>
      <c r="BY70" s="258" t="n">
        <v>326.1114675</v>
      </c>
      <c r="BZ70" s="258" t="n">
        <v>288.4466626</v>
      </c>
      <c r="CA70" s="258" t="n">
        <v>340.6857491</v>
      </c>
      <c r="CB70" s="258" t="n">
        <v>450.5759865</v>
      </c>
      <c r="CC70" s="259" t="n">
        <v>3685.9815445</v>
      </c>
      <c r="CD70" s="257" t="n">
        <v>1755.8672759</v>
      </c>
      <c r="CE70" s="257" t="n">
        <v>1930.1142686</v>
      </c>
      <c r="CF70" s="255" t="n">
        <v>387.9102293</v>
      </c>
      <c r="CG70" s="246" t="n">
        <v>317.2088565</v>
      </c>
      <c r="CH70" s="258" t="n">
        <v>298.0133861</v>
      </c>
      <c r="CI70" s="258" t="n">
        <v>267.3698161</v>
      </c>
      <c r="CJ70" s="258" t="n">
        <v>238.3822191</v>
      </c>
      <c r="CK70" s="258" t="n">
        <v>246.9827688</v>
      </c>
      <c r="CL70" s="258" t="n">
        <v>304.6083584</v>
      </c>
      <c r="CM70" s="258" t="n">
        <v>316.1038838</v>
      </c>
      <c r="CN70" s="258" t="n">
        <v>307.2560054</v>
      </c>
      <c r="CO70" s="258" t="n">
        <v>279.2080432</v>
      </c>
      <c r="CP70" s="258" t="n">
        <v>326.7388403</v>
      </c>
      <c r="CQ70" s="256" t="n">
        <v>396.1991375</v>
      </c>
      <c r="CR70" s="246"/>
      <c r="CS70" s="16"/>
    </row>
    <row r="71" s="20" customFormat="true" ht="15" hidden="true" customHeight="true" outlineLevel="0" collapsed="false">
      <c r="A71" s="16"/>
      <c r="B71" s="119"/>
      <c r="C71" s="119"/>
      <c r="D71" s="100"/>
      <c r="E71" s="143"/>
      <c r="F71" s="144"/>
      <c r="G71" s="145" t="s">
        <v>114</v>
      </c>
      <c r="H71" s="260" t="n">
        <v>7646.63947816671</v>
      </c>
      <c r="I71" s="261" t="n">
        <v>3284.77685189966</v>
      </c>
      <c r="J71" s="262" t="n">
        <v>4361.86262626705</v>
      </c>
      <c r="K71" s="260" t="n">
        <v>6277.68592063323</v>
      </c>
      <c r="L71" s="263" t="n">
        <v>2572.57754435856</v>
      </c>
      <c r="M71" s="262" t="n">
        <v>3705.10837627467</v>
      </c>
      <c r="N71" s="260" t="n">
        <v>6774.37603449332</v>
      </c>
      <c r="O71" s="263" t="n">
        <v>1612.51590753678</v>
      </c>
      <c r="P71" s="262" t="n">
        <v>5161.86012695654</v>
      </c>
      <c r="Q71" s="260" t="n">
        <v>7103.8575049</v>
      </c>
      <c r="R71" s="263" t="n">
        <v>1748.6689034</v>
      </c>
      <c r="S71" s="261" t="n">
        <v>3571.4020101</v>
      </c>
      <c r="T71" s="262" t="n">
        <v>1783.7865914</v>
      </c>
      <c r="U71" s="260" t="n">
        <v>7427.28004919</v>
      </c>
      <c r="V71" s="263" t="n">
        <v>5650.31676512</v>
      </c>
      <c r="W71" s="262" t="n">
        <v>1776.96328407</v>
      </c>
      <c r="X71" s="260" t="n">
        <v>609.3973537</v>
      </c>
      <c r="Y71" s="260" t="n">
        <v>628.7389237</v>
      </c>
      <c r="Z71" s="260" t="n">
        <v>630.0167486</v>
      </c>
      <c r="AA71" s="260" t="n">
        <v>629.97364946</v>
      </c>
      <c r="AB71" s="260" t="n">
        <v>614.2370934</v>
      </c>
      <c r="AC71" s="260" t="n">
        <v>599.54564</v>
      </c>
      <c r="AD71" s="260" t="n">
        <v>663.66372026</v>
      </c>
      <c r="AE71" s="260" t="n">
        <v>631.9025818</v>
      </c>
      <c r="AF71" s="260" t="n">
        <v>642.8410542</v>
      </c>
      <c r="AG71" s="260" t="n">
        <v>573.32200346</v>
      </c>
      <c r="AH71" s="260" t="n">
        <v>580.19910561</v>
      </c>
      <c r="AI71" s="260" t="n">
        <v>623.442175</v>
      </c>
      <c r="AJ71" s="260" t="n">
        <v>7050.9557475</v>
      </c>
      <c r="AK71" s="264" t="n">
        <v>3524.9362768</v>
      </c>
      <c r="AL71" s="261" t="n">
        <v>3526.0194707</v>
      </c>
      <c r="AM71" s="263" t="n">
        <v>586.9594463</v>
      </c>
      <c r="AN71" s="265" t="n">
        <v>589.2518854</v>
      </c>
      <c r="AO71" s="265" t="n">
        <v>576.7253019</v>
      </c>
      <c r="AP71" s="265" t="n">
        <v>612.7485742</v>
      </c>
      <c r="AQ71" s="265" t="n">
        <v>577.9103071</v>
      </c>
      <c r="AR71" s="265" t="n">
        <v>581.3407619</v>
      </c>
      <c r="AS71" s="265" t="n">
        <v>593.2595292</v>
      </c>
      <c r="AT71" s="265" t="n">
        <v>575.8700197</v>
      </c>
      <c r="AU71" s="265" t="n">
        <v>591.2434296</v>
      </c>
      <c r="AV71" s="265" t="n">
        <v>578.1015013</v>
      </c>
      <c r="AW71" s="265" t="n">
        <v>571.2090611</v>
      </c>
      <c r="AX71" s="262" t="n">
        <v>616.3359298</v>
      </c>
      <c r="AY71" s="266" t="n">
        <v>7443.7453686</v>
      </c>
      <c r="AZ71" s="263" t="n">
        <v>3667.5898045</v>
      </c>
      <c r="BA71" s="264" t="n">
        <v>3776.1555641</v>
      </c>
      <c r="BB71" s="261" t="n">
        <v>598.4615595</v>
      </c>
      <c r="BC71" s="265" t="n">
        <v>615.5822788</v>
      </c>
      <c r="BD71" s="265" t="n">
        <v>608.1812093</v>
      </c>
      <c r="BE71" s="265" t="n">
        <v>637.4383295</v>
      </c>
      <c r="BF71" s="265" t="n">
        <v>589.3091773</v>
      </c>
      <c r="BG71" s="265" t="n">
        <v>618.6172501</v>
      </c>
      <c r="BH71" s="265" t="n">
        <v>650.3038378</v>
      </c>
      <c r="BI71" s="265" t="n">
        <v>595.2957442</v>
      </c>
      <c r="BJ71" s="265" t="n">
        <v>647.0708622</v>
      </c>
      <c r="BK71" s="265" t="n">
        <v>608.1682092</v>
      </c>
      <c r="BL71" s="265" t="n">
        <v>604.9555713</v>
      </c>
      <c r="BM71" s="262" t="n">
        <v>670.3613394</v>
      </c>
      <c r="BN71" s="266" t="n">
        <v>7815.94880396</v>
      </c>
      <c r="BO71" s="263" t="n">
        <v>3824.9048043</v>
      </c>
      <c r="BP71" s="261" t="n">
        <v>3991.04399966</v>
      </c>
      <c r="BQ71" s="261" t="n">
        <v>646.4215128</v>
      </c>
      <c r="BR71" s="261" t="n">
        <v>612.5029318</v>
      </c>
      <c r="BS71" s="265" t="n">
        <v>648.2469992</v>
      </c>
      <c r="BT71" s="265" t="n">
        <v>659.9685896</v>
      </c>
      <c r="BU71" s="265" t="n">
        <v>620.8344217</v>
      </c>
      <c r="BV71" s="265" t="n">
        <v>636.9303492</v>
      </c>
      <c r="BW71" s="265" t="n">
        <v>652.7250054</v>
      </c>
      <c r="BX71" s="265" t="n">
        <v>656.8464898</v>
      </c>
      <c r="BY71" s="265" t="n">
        <v>678.0444104</v>
      </c>
      <c r="BZ71" s="265" t="n">
        <v>628.91139786</v>
      </c>
      <c r="CA71" s="265" t="n">
        <v>650.0938089</v>
      </c>
      <c r="CB71" s="265" t="n">
        <v>724.4228873</v>
      </c>
      <c r="CC71" s="266" t="n">
        <v>8380.80739774</v>
      </c>
      <c r="CD71" s="263" t="n">
        <v>4125.66008224</v>
      </c>
      <c r="CE71" s="263" t="n">
        <v>4255.1473155</v>
      </c>
      <c r="CF71" s="261" t="n">
        <v>691.1711921</v>
      </c>
      <c r="CG71" s="264" t="n">
        <v>665.0649029</v>
      </c>
      <c r="CH71" s="265" t="n">
        <v>694.6862823</v>
      </c>
      <c r="CI71" s="265" t="n">
        <v>699.1552913</v>
      </c>
      <c r="CJ71" s="265" t="n">
        <v>690.56327154</v>
      </c>
      <c r="CK71" s="265" t="n">
        <v>685.0191421</v>
      </c>
      <c r="CL71" s="265" t="n">
        <v>711.1899644</v>
      </c>
      <c r="CM71" s="265" t="n">
        <v>706.8486582</v>
      </c>
      <c r="CN71" s="265" t="n">
        <v>714.1540414</v>
      </c>
      <c r="CO71" s="265" t="n">
        <v>684.1700618</v>
      </c>
      <c r="CP71" s="265" t="n">
        <v>684.763598</v>
      </c>
      <c r="CQ71" s="262" t="n">
        <v>754.0209917</v>
      </c>
      <c r="CR71" s="246"/>
      <c r="CS71" s="16"/>
    </row>
    <row r="72" s="20" customFormat="true" ht="15" hidden="false" customHeight="true" outlineLevel="0" collapsed="false">
      <c r="A72" s="16"/>
      <c r="D72" s="100"/>
      <c r="E72" s="101"/>
      <c r="F72" s="157" t="s">
        <v>66</v>
      </c>
      <c r="G72" s="158"/>
      <c r="H72" s="229" t="n">
        <v>25195.4653182</v>
      </c>
      <c r="I72" s="240" t="n">
        <v>10888.6944621</v>
      </c>
      <c r="J72" s="241" t="n">
        <v>14306.7708561</v>
      </c>
      <c r="K72" s="229" t="n">
        <v>25225.445843</v>
      </c>
      <c r="L72" s="242" t="n">
        <v>10709.924284</v>
      </c>
      <c r="M72" s="241" t="n">
        <v>14515.521559</v>
      </c>
      <c r="N72" s="229" t="n">
        <v>25422.1556062</v>
      </c>
      <c r="O72" s="242" t="n">
        <v>6478.6238634</v>
      </c>
      <c r="P72" s="241" t="n">
        <v>18943.5317428</v>
      </c>
      <c r="Q72" s="229" t="n">
        <v>25561.5875545</v>
      </c>
      <c r="R72" s="242" t="n">
        <v>6544.7835435</v>
      </c>
      <c r="S72" s="240" t="n">
        <v>12808.6885755</v>
      </c>
      <c r="T72" s="241" t="n">
        <v>6208.1154355</v>
      </c>
      <c r="U72" s="229" t="n">
        <v>26043.0050602</v>
      </c>
      <c r="V72" s="242" t="n">
        <v>19621.7673317</v>
      </c>
      <c r="W72" s="241" t="n">
        <v>6421.2377285</v>
      </c>
      <c r="X72" s="229" t="n">
        <v>2142.06523415</v>
      </c>
      <c r="Y72" s="229" t="n">
        <v>2170.8031851</v>
      </c>
      <c r="Z72" s="229" t="n">
        <v>2299.0469007</v>
      </c>
      <c r="AA72" s="229" t="n">
        <v>2228.8149948</v>
      </c>
      <c r="AB72" s="229" t="n">
        <v>2060.1811577</v>
      </c>
      <c r="AC72" s="229" t="n">
        <v>2043.46942745</v>
      </c>
      <c r="AD72" s="229" t="n">
        <v>2305.8604464</v>
      </c>
      <c r="AE72" s="229" t="n">
        <v>2179.5485468</v>
      </c>
      <c r="AF72" s="229" t="n">
        <v>2191.9774386</v>
      </c>
      <c r="AG72" s="229" t="n">
        <v>1957.7535599</v>
      </c>
      <c r="AH72" s="229" t="n">
        <v>2127.6363783</v>
      </c>
      <c r="AI72" s="229" t="n">
        <v>2335.8477903</v>
      </c>
      <c r="AJ72" s="229" t="n">
        <v>25945.0385272</v>
      </c>
      <c r="AK72" s="243" t="n">
        <v>13128.3673215</v>
      </c>
      <c r="AL72" s="240" t="n">
        <v>12816.6712057</v>
      </c>
      <c r="AM72" s="242" t="n">
        <v>2223.0137861</v>
      </c>
      <c r="AN72" s="244" t="n">
        <v>2180.8496885</v>
      </c>
      <c r="AO72" s="244" t="n">
        <v>2229.1195873</v>
      </c>
      <c r="AP72" s="244" t="n">
        <v>2345.89895</v>
      </c>
      <c r="AQ72" s="244" t="n">
        <v>2058.4989485</v>
      </c>
      <c r="AR72" s="244" t="n">
        <v>2090.9863611</v>
      </c>
      <c r="AS72" s="244" t="n">
        <v>2200.2228847</v>
      </c>
      <c r="AT72" s="244" t="n">
        <v>2127.834662</v>
      </c>
      <c r="AU72" s="244" t="n">
        <v>2103.7713982</v>
      </c>
      <c r="AV72" s="244" t="n">
        <v>1956.907082</v>
      </c>
      <c r="AW72" s="244" t="n">
        <v>2111.6545142</v>
      </c>
      <c r="AX72" s="241" t="n">
        <v>2316.2806646</v>
      </c>
      <c r="AY72" s="245" t="n">
        <v>25425.4059021</v>
      </c>
      <c r="AZ72" s="242" t="n">
        <v>12778.5842549</v>
      </c>
      <c r="BA72" s="243" t="n">
        <v>12646.8216472</v>
      </c>
      <c r="BB72" s="240" t="n">
        <v>2179.0146266</v>
      </c>
      <c r="BC72" s="244" t="n">
        <v>2158.9888895</v>
      </c>
      <c r="BD72" s="244" t="n">
        <v>2176.6077194</v>
      </c>
      <c r="BE72" s="244" t="n">
        <v>2219.6342016</v>
      </c>
      <c r="BF72" s="244" t="n">
        <v>1972.2032119</v>
      </c>
      <c r="BG72" s="244" t="n">
        <v>2072.1356059</v>
      </c>
      <c r="BH72" s="244" t="n">
        <v>2166.8147095</v>
      </c>
      <c r="BI72" s="244" t="n">
        <v>1998.6543461</v>
      </c>
      <c r="BJ72" s="244" t="n">
        <v>2128.3458877</v>
      </c>
      <c r="BK72" s="244" t="n">
        <v>1950.8290118</v>
      </c>
      <c r="BL72" s="244" t="n">
        <v>2058.568404</v>
      </c>
      <c r="BM72" s="241" t="n">
        <v>2343.6092881</v>
      </c>
      <c r="BN72" s="245" t="n">
        <v>25495.5398985</v>
      </c>
      <c r="BO72" s="242" t="n">
        <v>12846.2742175</v>
      </c>
      <c r="BP72" s="240" t="n">
        <v>12649.265681</v>
      </c>
      <c r="BQ72" s="240" t="n">
        <v>2188.30025</v>
      </c>
      <c r="BR72" s="240" t="n">
        <v>2043.3822109</v>
      </c>
      <c r="BS72" s="244" t="n">
        <v>2292.3016353</v>
      </c>
      <c r="BT72" s="244" t="n">
        <v>2243.8572451</v>
      </c>
      <c r="BU72" s="244" t="n">
        <v>2040.7617114</v>
      </c>
      <c r="BV72" s="244" t="n">
        <v>2037.6711648</v>
      </c>
      <c r="BW72" s="244" t="n">
        <v>2115.572149</v>
      </c>
      <c r="BX72" s="244" t="n">
        <v>2145.7436328</v>
      </c>
      <c r="BY72" s="244" t="n">
        <v>2172.3304122</v>
      </c>
      <c r="BZ72" s="244" t="n">
        <v>1926.5893122</v>
      </c>
      <c r="CA72" s="244" t="n">
        <v>2019.2429885</v>
      </c>
      <c r="CB72" s="244" t="n">
        <v>2269.7871863</v>
      </c>
      <c r="CC72" s="245" t="n">
        <v>25774.9789645</v>
      </c>
      <c r="CD72" s="242" t="n">
        <v>12916.7071258</v>
      </c>
      <c r="CE72" s="242" t="n">
        <v>12858.2718387</v>
      </c>
      <c r="CF72" s="240" t="n">
        <v>2192.4275519</v>
      </c>
      <c r="CG72" s="243" t="n">
        <v>2089.5870346</v>
      </c>
      <c r="CH72" s="244" t="n">
        <v>2267.3592144</v>
      </c>
      <c r="CI72" s="244" t="n">
        <v>2191.3011024</v>
      </c>
      <c r="CJ72" s="244" t="n">
        <v>2119.0171307</v>
      </c>
      <c r="CK72" s="244" t="n">
        <v>2057.0150918</v>
      </c>
      <c r="CL72" s="244" t="n">
        <v>2172.5136311</v>
      </c>
      <c r="CM72" s="244" t="n">
        <v>2173.5450541</v>
      </c>
      <c r="CN72" s="244" t="n">
        <v>2140.2974575</v>
      </c>
      <c r="CO72" s="244" t="n">
        <v>1946.8715203</v>
      </c>
      <c r="CP72" s="244" t="n">
        <v>2088.8244592</v>
      </c>
      <c r="CQ72" s="241" t="n">
        <v>2336.2197165</v>
      </c>
      <c r="CR72" s="246"/>
      <c r="CS72" s="16"/>
    </row>
    <row r="73" s="20" customFormat="true" ht="15" hidden="false" customHeight="true" outlineLevel="0" collapsed="false">
      <c r="A73" s="16"/>
      <c r="D73" s="100"/>
      <c r="E73" s="159" t="s">
        <v>115</v>
      </c>
      <c r="F73" s="160" t="s">
        <v>98</v>
      </c>
      <c r="G73" s="161"/>
      <c r="H73" s="247" t="n">
        <v>1039.3568203264</v>
      </c>
      <c r="I73" s="248" t="n">
        <v>453.229020368954</v>
      </c>
      <c r="J73" s="249" t="n">
        <v>586.127799957446</v>
      </c>
      <c r="K73" s="247" t="n">
        <v>1065.79414350209</v>
      </c>
      <c r="L73" s="250" t="n">
        <v>449.629197817622</v>
      </c>
      <c r="M73" s="249" t="n">
        <v>616.164945684468</v>
      </c>
      <c r="N73" s="247" t="n">
        <v>1115.20284674163</v>
      </c>
      <c r="O73" s="250" t="n">
        <v>271.18565191016</v>
      </c>
      <c r="P73" s="249" t="n">
        <v>844.017194831469</v>
      </c>
      <c r="Q73" s="247" t="n">
        <v>1154.7006804</v>
      </c>
      <c r="R73" s="250" t="n">
        <v>286.5695971</v>
      </c>
      <c r="S73" s="248" t="n">
        <v>586.0822569</v>
      </c>
      <c r="T73" s="249" t="n">
        <v>282.0488264</v>
      </c>
      <c r="U73" s="247" t="n">
        <v>1178.5121636</v>
      </c>
      <c r="V73" s="250" t="n">
        <v>889.2284325</v>
      </c>
      <c r="W73" s="249" t="n">
        <v>289.2837311</v>
      </c>
      <c r="X73" s="247" t="n">
        <v>94.83898265</v>
      </c>
      <c r="Y73" s="247" t="n">
        <v>96.6852558</v>
      </c>
      <c r="Z73" s="247" t="n">
        <v>98.4202167</v>
      </c>
      <c r="AA73" s="247" t="n">
        <v>102.0311347</v>
      </c>
      <c r="AB73" s="247" t="n">
        <v>107.1029264</v>
      </c>
      <c r="AC73" s="247" t="n">
        <v>93.25547355</v>
      </c>
      <c r="AD73" s="247" t="n">
        <v>100.7413594</v>
      </c>
      <c r="AE73" s="247" t="n">
        <v>100.0447792</v>
      </c>
      <c r="AF73" s="247" t="n">
        <v>96.1083041</v>
      </c>
      <c r="AG73" s="247" t="n">
        <v>90.5408398</v>
      </c>
      <c r="AH73" s="247" t="n">
        <v>94.9603233</v>
      </c>
      <c r="AI73" s="247" t="n">
        <v>103.782568</v>
      </c>
      <c r="AJ73" s="247" t="n">
        <v>1177.119208</v>
      </c>
      <c r="AK73" s="251" t="n">
        <v>596.0707567</v>
      </c>
      <c r="AL73" s="248" t="n">
        <v>581.0484513</v>
      </c>
      <c r="AM73" s="250" t="n">
        <v>97.6320234</v>
      </c>
      <c r="AN73" s="252" t="n">
        <v>96.7596122</v>
      </c>
      <c r="AO73" s="252" t="n">
        <v>96.8763198</v>
      </c>
      <c r="AP73" s="252" t="n">
        <v>106.3568613</v>
      </c>
      <c r="AQ73" s="252" t="n">
        <v>105.3939641</v>
      </c>
      <c r="AR73" s="252" t="n">
        <v>93.0519759</v>
      </c>
      <c r="AS73" s="252" t="n">
        <v>100.0322955</v>
      </c>
      <c r="AT73" s="252" t="n">
        <v>96.8002552</v>
      </c>
      <c r="AU73" s="252" t="n">
        <v>93.7520184</v>
      </c>
      <c r="AV73" s="252" t="n">
        <v>90.0044668</v>
      </c>
      <c r="AW73" s="252" t="n">
        <v>95.8061068</v>
      </c>
      <c r="AX73" s="249" t="n">
        <v>104.6533086</v>
      </c>
      <c r="AY73" s="253" t="n">
        <v>1182.8016594</v>
      </c>
      <c r="AZ73" s="250" t="n">
        <v>598.8691094</v>
      </c>
      <c r="BA73" s="251" t="n">
        <v>583.93255</v>
      </c>
      <c r="BB73" s="248" t="n">
        <v>99.5709602</v>
      </c>
      <c r="BC73" s="252" t="n">
        <v>96.9751231</v>
      </c>
      <c r="BD73" s="252" t="n">
        <v>98.0812779</v>
      </c>
      <c r="BE73" s="252" t="n">
        <v>104.4179951</v>
      </c>
      <c r="BF73" s="252" t="n">
        <v>103.425051</v>
      </c>
      <c r="BG73" s="252" t="n">
        <v>96.3987021</v>
      </c>
      <c r="BH73" s="252" t="n">
        <v>101.0169344</v>
      </c>
      <c r="BI73" s="252" t="n">
        <v>92.4606216</v>
      </c>
      <c r="BJ73" s="252" t="n">
        <v>95.3638216</v>
      </c>
      <c r="BK73" s="252" t="n">
        <v>89.4027361</v>
      </c>
      <c r="BL73" s="252" t="n">
        <v>95.3755048</v>
      </c>
      <c r="BM73" s="249" t="n">
        <v>110.3129315</v>
      </c>
      <c r="BN73" s="253" t="n">
        <v>1191.1965357</v>
      </c>
      <c r="BO73" s="250" t="n">
        <v>602.58265</v>
      </c>
      <c r="BP73" s="248" t="n">
        <v>588.6138857</v>
      </c>
      <c r="BQ73" s="248" t="n">
        <v>97.9757323</v>
      </c>
      <c r="BR73" s="248" t="n">
        <v>90.3757444</v>
      </c>
      <c r="BS73" s="252" t="n">
        <v>102.1914977</v>
      </c>
      <c r="BT73" s="252" t="n">
        <v>106.0625121</v>
      </c>
      <c r="BU73" s="252" t="n">
        <v>108.0786734</v>
      </c>
      <c r="BV73" s="252" t="n">
        <v>97.8984901</v>
      </c>
      <c r="BW73" s="252" t="n">
        <v>96.574071</v>
      </c>
      <c r="BX73" s="252" t="n">
        <v>98.6754926</v>
      </c>
      <c r="BY73" s="252" t="n">
        <v>96.9602566</v>
      </c>
      <c r="BZ73" s="252" t="n">
        <v>92.5031488</v>
      </c>
      <c r="CA73" s="252" t="n">
        <v>94.0121653</v>
      </c>
      <c r="CB73" s="252" t="n">
        <v>109.8887514</v>
      </c>
      <c r="CC73" s="253" t="n">
        <v>1196.6320964</v>
      </c>
      <c r="CD73" s="250" t="n">
        <v>604.6141299</v>
      </c>
      <c r="CE73" s="250" t="n">
        <v>592.0179665</v>
      </c>
      <c r="CF73" s="248" t="n">
        <v>96.6472051</v>
      </c>
      <c r="CG73" s="251" t="n">
        <v>94.9508426</v>
      </c>
      <c r="CH73" s="252" t="n">
        <v>102.7530708</v>
      </c>
      <c r="CI73" s="252" t="n">
        <v>101.8265085</v>
      </c>
      <c r="CJ73" s="252" t="n">
        <v>110.9270394</v>
      </c>
      <c r="CK73" s="252" t="n">
        <v>97.5094635</v>
      </c>
      <c r="CL73" s="252" t="n">
        <v>98.3857677</v>
      </c>
      <c r="CM73" s="252" t="n">
        <v>99.7747776</v>
      </c>
      <c r="CN73" s="252" t="n">
        <v>96.2325246</v>
      </c>
      <c r="CO73" s="252" t="n">
        <v>90.9961834</v>
      </c>
      <c r="CP73" s="252" t="n">
        <v>97.3730149</v>
      </c>
      <c r="CQ73" s="249" t="n">
        <v>109.2556983</v>
      </c>
      <c r="CR73" s="246"/>
      <c r="CS73" s="16"/>
    </row>
    <row r="74" s="20" customFormat="true" ht="15" hidden="false" customHeight="true" outlineLevel="0" collapsed="false">
      <c r="A74" s="16"/>
      <c r="D74" s="162"/>
      <c r="E74" s="163"/>
      <c r="F74" s="164" t="s">
        <v>116</v>
      </c>
      <c r="G74" s="165"/>
      <c r="H74" s="260" t="n">
        <v>24156.1084978736</v>
      </c>
      <c r="I74" s="261" t="n">
        <v>10435.465441731</v>
      </c>
      <c r="J74" s="262" t="n">
        <v>13720.6430561426</v>
      </c>
      <c r="K74" s="260" t="n">
        <v>24159.6516994979</v>
      </c>
      <c r="L74" s="263" t="n">
        <v>10260.2950861824</v>
      </c>
      <c r="M74" s="262" t="n">
        <v>13899.3566133155</v>
      </c>
      <c r="N74" s="260" t="n">
        <v>24306.9527594584</v>
      </c>
      <c r="O74" s="263" t="n">
        <v>6207.43821148984</v>
      </c>
      <c r="P74" s="262" t="n">
        <v>18099.5145479685</v>
      </c>
      <c r="Q74" s="260" t="n">
        <v>24406.8868741</v>
      </c>
      <c r="R74" s="263" t="n">
        <v>6258.2139464</v>
      </c>
      <c r="S74" s="261" t="n">
        <v>12222.6063186</v>
      </c>
      <c r="T74" s="262" t="n">
        <v>5926.0666091</v>
      </c>
      <c r="U74" s="260" t="n">
        <v>24864.4928966</v>
      </c>
      <c r="V74" s="263" t="n">
        <v>18732.5388992</v>
      </c>
      <c r="W74" s="262" t="n">
        <v>6131.9539974</v>
      </c>
      <c r="X74" s="260" t="n">
        <v>2047.2262515</v>
      </c>
      <c r="Y74" s="260" t="n">
        <v>2074.1179293</v>
      </c>
      <c r="Z74" s="260" t="n">
        <v>2200.626684</v>
      </c>
      <c r="AA74" s="260" t="n">
        <v>2126.7838601</v>
      </c>
      <c r="AB74" s="260" t="n">
        <v>1953.0782313</v>
      </c>
      <c r="AC74" s="260" t="n">
        <v>1950.2139539</v>
      </c>
      <c r="AD74" s="260" t="n">
        <v>2205.119087</v>
      </c>
      <c r="AE74" s="260" t="n">
        <v>2079.5037676</v>
      </c>
      <c r="AF74" s="260" t="n">
        <v>2095.8691345</v>
      </c>
      <c r="AG74" s="260" t="n">
        <v>1867.2127201</v>
      </c>
      <c r="AH74" s="260" t="n">
        <v>2032.676055</v>
      </c>
      <c r="AI74" s="260" t="n">
        <v>2232.0652223</v>
      </c>
      <c r="AJ74" s="260" t="n">
        <v>24767.9193192</v>
      </c>
      <c r="AK74" s="264" t="n">
        <v>12532.2965648</v>
      </c>
      <c r="AL74" s="261" t="n">
        <v>12235.6227544</v>
      </c>
      <c r="AM74" s="263" t="n">
        <v>2125.3817627</v>
      </c>
      <c r="AN74" s="265" t="n">
        <v>2084.0900763</v>
      </c>
      <c r="AO74" s="265" t="n">
        <v>2132.2432675</v>
      </c>
      <c r="AP74" s="265" t="n">
        <v>2239.5420887</v>
      </c>
      <c r="AQ74" s="265" t="n">
        <v>1953.1049844</v>
      </c>
      <c r="AR74" s="265" t="n">
        <v>1997.9343852</v>
      </c>
      <c r="AS74" s="265" t="n">
        <v>2100.1905892</v>
      </c>
      <c r="AT74" s="265" t="n">
        <v>2031.0344068</v>
      </c>
      <c r="AU74" s="265" t="n">
        <v>2010.0193798</v>
      </c>
      <c r="AV74" s="265" t="n">
        <v>1866.9026152</v>
      </c>
      <c r="AW74" s="265" t="n">
        <v>2015.8484074</v>
      </c>
      <c r="AX74" s="262" t="n">
        <v>2211.627356</v>
      </c>
      <c r="AY74" s="266" t="n">
        <v>24242.6042427</v>
      </c>
      <c r="AZ74" s="263" t="n">
        <v>12179.7151455</v>
      </c>
      <c r="BA74" s="264" t="n">
        <v>12062.8890972</v>
      </c>
      <c r="BB74" s="261" t="n">
        <v>2079.4436664</v>
      </c>
      <c r="BC74" s="265" t="n">
        <v>2062.0137664</v>
      </c>
      <c r="BD74" s="265" t="n">
        <v>2078.5264415</v>
      </c>
      <c r="BE74" s="265" t="n">
        <v>2115.2162065</v>
      </c>
      <c r="BF74" s="265" t="n">
        <v>1868.7781609</v>
      </c>
      <c r="BG74" s="265" t="n">
        <v>1975.7369038</v>
      </c>
      <c r="BH74" s="265" t="n">
        <v>2065.7977751</v>
      </c>
      <c r="BI74" s="265" t="n">
        <v>1906.1937245</v>
      </c>
      <c r="BJ74" s="265" t="n">
        <v>2032.9820661</v>
      </c>
      <c r="BK74" s="265" t="n">
        <v>1861.4262757</v>
      </c>
      <c r="BL74" s="265" t="n">
        <v>1963.1928992</v>
      </c>
      <c r="BM74" s="262" t="n">
        <v>2233.2963566</v>
      </c>
      <c r="BN74" s="266" t="n">
        <v>24304.3433628</v>
      </c>
      <c r="BO74" s="263" t="n">
        <v>12243.6915675</v>
      </c>
      <c r="BP74" s="261" t="n">
        <v>12060.6517953</v>
      </c>
      <c r="BQ74" s="261" t="n">
        <v>2090.3245177</v>
      </c>
      <c r="BR74" s="261" t="n">
        <v>1953.0064665</v>
      </c>
      <c r="BS74" s="265" t="n">
        <v>2190.1101376</v>
      </c>
      <c r="BT74" s="265" t="n">
        <v>2137.794733</v>
      </c>
      <c r="BU74" s="265" t="n">
        <v>1932.683038</v>
      </c>
      <c r="BV74" s="265" t="n">
        <v>1939.7726747</v>
      </c>
      <c r="BW74" s="265" t="n">
        <v>2018.998078</v>
      </c>
      <c r="BX74" s="265" t="n">
        <v>2047.0681402</v>
      </c>
      <c r="BY74" s="265" t="n">
        <v>2075.3701556</v>
      </c>
      <c r="BZ74" s="265" t="n">
        <v>1834.0861634</v>
      </c>
      <c r="CA74" s="265" t="n">
        <v>1925.2308232</v>
      </c>
      <c r="CB74" s="265" t="n">
        <v>2159.8984349</v>
      </c>
      <c r="CC74" s="266" t="n">
        <v>24578.3468681</v>
      </c>
      <c r="CD74" s="263" t="n">
        <v>12312.0929959</v>
      </c>
      <c r="CE74" s="263" t="n">
        <v>12266.2538722</v>
      </c>
      <c r="CF74" s="261" t="n">
        <v>2095.7803468</v>
      </c>
      <c r="CG74" s="264" t="n">
        <v>1994.636192</v>
      </c>
      <c r="CH74" s="265" t="n">
        <v>2164.6061436</v>
      </c>
      <c r="CI74" s="265" t="n">
        <v>2089.4745939</v>
      </c>
      <c r="CJ74" s="265" t="n">
        <v>2008.0900913</v>
      </c>
      <c r="CK74" s="265" t="n">
        <v>1959.5056283</v>
      </c>
      <c r="CL74" s="265" t="n">
        <v>2074.1278634</v>
      </c>
      <c r="CM74" s="265" t="n">
        <v>2073.7702765</v>
      </c>
      <c r="CN74" s="265" t="n">
        <v>2044.0649329</v>
      </c>
      <c r="CO74" s="265" t="n">
        <v>1855.8753369</v>
      </c>
      <c r="CP74" s="265" t="n">
        <v>1991.4514443</v>
      </c>
      <c r="CQ74" s="262" t="n">
        <v>2226.9640182</v>
      </c>
      <c r="CR74" s="246"/>
      <c r="CS74" s="16"/>
    </row>
    <row r="75" s="20" customFormat="true" ht="15" hidden="false" customHeight="true" outlineLevel="0" collapsed="false">
      <c r="A75" s="16"/>
      <c r="D75" s="166"/>
      <c r="E75" s="167" t="s">
        <v>117</v>
      </c>
      <c r="F75" s="167"/>
      <c r="G75" s="168"/>
      <c r="H75" s="267" t="s">
        <v>91</v>
      </c>
      <c r="I75" s="268" t="s">
        <v>91</v>
      </c>
      <c r="J75" s="269" t="s">
        <v>91</v>
      </c>
      <c r="K75" s="229" t="n">
        <v>19903.516977</v>
      </c>
      <c r="L75" s="242" t="n">
        <v>7646.0167289</v>
      </c>
      <c r="M75" s="241" t="n">
        <v>12257.5002481</v>
      </c>
      <c r="N75" s="229" t="n">
        <v>24116.3308888</v>
      </c>
      <c r="O75" s="242" t="n">
        <v>5547.8571726</v>
      </c>
      <c r="P75" s="241" t="n">
        <v>18568.4737162</v>
      </c>
      <c r="Q75" s="229" t="n">
        <v>27916.4398675</v>
      </c>
      <c r="R75" s="242" t="n">
        <v>6537.9334586</v>
      </c>
      <c r="S75" s="240" t="n">
        <v>14076.8839085</v>
      </c>
      <c r="T75" s="241" t="n">
        <v>7301.6225004</v>
      </c>
      <c r="U75" s="229" t="n">
        <v>32520.7374126</v>
      </c>
      <c r="V75" s="242" t="n">
        <v>24056.9161716</v>
      </c>
      <c r="W75" s="241" t="n">
        <v>8463.821241</v>
      </c>
      <c r="X75" s="270" t="n">
        <v>2576.327044</v>
      </c>
      <c r="Y75" s="229" t="n">
        <v>2610.0315714</v>
      </c>
      <c r="Z75" s="229" t="n">
        <v>2565.0715022</v>
      </c>
      <c r="AA75" s="229" t="n">
        <v>2615.1767146</v>
      </c>
      <c r="AB75" s="229" t="n">
        <v>2583.708285</v>
      </c>
      <c r="AC75" s="229" t="n">
        <v>2463.9707939</v>
      </c>
      <c r="AD75" s="229" t="n">
        <v>2876.6906866</v>
      </c>
      <c r="AE75" s="229" t="n">
        <v>2770.9507308</v>
      </c>
      <c r="AF75" s="229" t="n">
        <v>2994.9888431</v>
      </c>
      <c r="AG75" s="229" t="n">
        <v>2588.7909668</v>
      </c>
      <c r="AH75" s="229" t="n">
        <v>2810.7654261</v>
      </c>
      <c r="AI75" s="229" t="n">
        <v>3064.2648481</v>
      </c>
      <c r="AJ75" s="229" t="n">
        <v>35676.1318372</v>
      </c>
      <c r="AK75" s="243" t="n">
        <v>17141.4682522</v>
      </c>
      <c r="AL75" s="240" t="n">
        <v>18534.663585</v>
      </c>
      <c r="AM75" s="242" t="n">
        <v>2936.5517823</v>
      </c>
      <c r="AN75" s="244" t="n">
        <v>2879.1879583</v>
      </c>
      <c r="AO75" s="244" t="n">
        <v>2729.8851352</v>
      </c>
      <c r="AP75" s="244" t="n">
        <v>2974.618686</v>
      </c>
      <c r="AQ75" s="244" t="n">
        <v>2815.5396223</v>
      </c>
      <c r="AR75" s="244" t="n">
        <v>2805.6850681</v>
      </c>
      <c r="AS75" s="244" t="n">
        <v>3059.3130587</v>
      </c>
      <c r="AT75" s="244" t="n">
        <v>2970.8265752</v>
      </c>
      <c r="AU75" s="244" t="n">
        <v>3250.2296717</v>
      </c>
      <c r="AV75" s="244" t="n">
        <v>2978.3911644</v>
      </c>
      <c r="AW75" s="244" t="n">
        <v>2997.993962</v>
      </c>
      <c r="AX75" s="241" t="n">
        <v>3277.909153</v>
      </c>
      <c r="AY75" s="245" t="n">
        <v>39202.7665856</v>
      </c>
      <c r="AZ75" s="242" t="n">
        <v>18812.5659387</v>
      </c>
      <c r="BA75" s="243" t="n">
        <v>20390.2006469</v>
      </c>
      <c r="BB75" s="240" t="n">
        <v>3142.4528624</v>
      </c>
      <c r="BC75" s="244" t="n">
        <v>3194.1872818</v>
      </c>
      <c r="BD75" s="244" t="n">
        <v>3030.7509109</v>
      </c>
      <c r="BE75" s="244" t="n">
        <v>3268.4121648</v>
      </c>
      <c r="BF75" s="244" t="n">
        <v>3014.7768814</v>
      </c>
      <c r="BG75" s="244" t="n">
        <v>3161.9858374</v>
      </c>
      <c r="BH75" s="244" t="n">
        <v>3462.5447841</v>
      </c>
      <c r="BI75" s="244" t="n">
        <v>3082.4925926</v>
      </c>
      <c r="BJ75" s="244" t="n">
        <v>3673.2433327</v>
      </c>
      <c r="BK75" s="244" t="n">
        <v>3254.6992255</v>
      </c>
      <c r="BL75" s="244" t="n">
        <v>3261.1205976</v>
      </c>
      <c r="BM75" s="241" t="n">
        <v>3656.1001144</v>
      </c>
      <c r="BN75" s="245" t="n">
        <v>42255.4002311</v>
      </c>
      <c r="BO75" s="242" t="n">
        <v>20066.9352878</v>
      </c>
      <c r="BP75" s="240" t="n">
        <v>22188.4649433</v>
      </c>
      <c r="BQ75" s="240" t="n">
        <v>3529.3562437</v>
      </c>
      <c r="BR75" s="240" t="n">
        <v>3157.0380666</v>
      </c>
      <c r="BS75" s="244" t="n">
        <v>3350.405917</v>
      </c>
      <c r="BT75" s="244" t="n">
        <v>3450.4774351</v>
      </c>
      <c r="BU75" s="244" t="n">
        <v>3251.6960372</v>
      </c>
      <c r="BV75" s="244" t="n">
        <v>3327.9615882</v>
      </c>
      <c r="BW75" s="244" t="n">
        <v>3489.4534066</v>
      </c>
      <c r="BX75" s="244" t="n">
        <v>3553.5406021</v>
      </c>
      <c r="BY75" s="244" t="n">
        <v>3874.2783556</v>
      </c>
      <c r="BZ75" s="244" t="n">
        <v>3407.9587982</v>
      </c>
      <c r="CA75" s="244" t="n">
        <v>3633.2496392</v>
      </c>
      <c r="CB75" s="244" t="n">
        <v>4229.9841416</v>
      </c>
      <c r="CC75" s="245" t="n">
        <v>45926.8926373</v>
      </c>
      <c r="CD75" s="242" t="n">
        <v>22257.7987077</v>
      </c>
      <c r="CE75" s="242" t="n">
        <v>23669.0939296</v>
      </c>
      <c r="CF75" s="240" t="n">
        <v>3953.6708363</v>
      </c>
      <c r="CG75" s="243" t="n">
        <v>3556.9230743</v>
      </c>
      <c r="CH75" s="244" t="n">
        <v>3645.3059329</v>
      </c>
      <c r="CI75" s="244" t="n">
        <v>3682.8480773</v>
      </c>
      <c r="CJ75" s="244" t="n">
        <v>3739.2867699</v>
      </c>
      <c r="CK75" s="244" t="n">
        <v>3679.764017</v>
      </c>
      <c r="CL75" s="244" t="n">
        <v>3821.8211512</v>
      </c>
      <c r="CM75" s="244" t="n">
        <v>3887.6135484</v>
      </c>
      <c r="CN75" s="244" t="n">
        <v>4186.717691</v>
      </c>
      <c r="CO75" s="244" t="n">
        <v>3734.5146237</v>
      </c>
      <c r="CP75" s="244" t="n">
        <v>3758.632295</v>
      </c>
      <c r="CQ75" s="241" t="n">
        <v>4279.7946203</v>
      </c>
      <c r="CR75" s="246"/>
      <c r="CS75" s="16"/>
    </row>
    <row r="76" s="20" customFormat="true" ht="15" hidden="true" customHeight="true" outlineLevel="0" collapsed="false">
      <c r="A76" s="16"/>
      <c r="D76" s="173"/>
      <c r="E76" s="174" t="s">
        <v>118</v>
      </c>
      <c r="F76" s="174"/>
      <c r="G76" s="175"/>
      <c r="H76" s="271" t="s">
        <v>91</v>
      </c>
      <c r="I76" s="272" t="s">
        <v>91</v>
      </c>
      <c r="J76" s="273" t="s">
        <v>91</v>
      </c>
      <c r="K76" s="247" t="n">
        <v>6733.58157085</v>
      </c>
      <c r="L76" s="250" t="n">
        <v>2659.08184578</v>
      </c>
      <c r="M76" s="249" t="n">
        <v>4074.49972507</v>
      </c>
      <c r="N76" s="247" t="n">
        <v>7756.88721353</v>
      </c>
      <c r="O76" s="250" t="n">
        <v>1844.7670054</v>
      </c>
      <c r="P76" s="249" t="n">
        <v>5912.12020813</v>
      </c>
      <c r="Q76" s="274" t="s">
        <v>91</v>
      </c>
      <c r="R76" s="180" t="s">
        <v>91</v>
      </c>
      <c r="S76" s="181" t="s">
        <v>91</v>
      </c>
      <c r="T76" s="182" t="s">
        <v>91</v>
      </c>
      <c r="U76" s="274" t="s">
        <v>91</v>
      </c>
      <c r="V76" s="180" t="s">
        <v>91</v>
      </c>
      <c r="W76" s="182" t="s">
        <v>91</v>
      </c>
      <c r="X76" s="183" t="s">
        <v>91</v>
      </c>
      <c r="Y76" s="183" t="s">
        <v>91</v>
      </c>
      <c r="Z76" s="183" t="s">
        <v>91</v>
      </c>
      <c r="AA76" s="183" t="s">
        <v>91</v>
      </c>
      <c r="AB76" s="183" t="s">
        <v>91</v>
      </c>
      <c r="AC76" s="183" t="s">
        <v>91</v>
      </c>
      <c r="AD76" s="183" t="s">
        <v>91</v>
      </c>
      <c r="AE76" s="183" t="s">
        <v>91</v>
      </c>
      <c r="AF76" s="183" t="s">
        <v>91</v>
      </c>
      <c r="AG76" s="183" t="s">
        <v>91</v>
      </c>
      <c r="AH76" s="176" t="s">
        <v>91</v>
      </c>
      <c r="AI76" s="183" t="s">
        <v>91</v>
      </c>
      <c r="AJ76" s="183" t="s">
        <v>91</v>
      </c>
      <c r="AK76" s="275" t="s">
        <v>91</v>
      </c>
      <c r="AL76" s="181" t="s">
        <v>91</v>
      </c>
      <c r="AM76" s="180" t="s">
        <v>91</v>
      </c>
      <c r="AN76" s="276" t="s">
        <v>91</v>
      </c>
      <c r="AO76" s="276" t="s">
        <v>91</v>
      </c>
      <c r="AP76" s="276" t="s">
        <v>91</v>
      </c>
      <c r="AQ76" s="276" t="s">
        <v>91</v>
      </c>
      <c r="AR76" s="276" t="s">
        <v>91</v>
      </c>
      <c r="AS76" s="276" t="s">
        <v>91</v>
      </c>
      <c r="AT76" s="276" t="s">
        <v>91</v>
      </c>
      <c r="AU76" s="276" t="s">
        <v>91</v>
      </c>
      <c r="AV76" s="276" t="s">
        <v>91</v>
      </c>
      <c r="AW76" s="276" t="s">
        <v>91</v>
      </c>
      <c r="AX76" s="182" t="s">
        <v>91</v>
      </c>
      <c r="AY76" s="277" t="s">
        <v>91</v>
      </c>
      <c r="AZ76" s="180" t="s">
        <v>91</v>
      </c>
      <c r="BA76" s="275" t="s">
        <v>91</v>
      </c>
      <c r="BB76" s="181" t="s">
        <v>91</v>
      </c>
      <c r="BC76" s="276" t="s">
        <v>91</v>
      </c>
      <c r="BD76" s="276" t="s">
        <v>91</v>
      </c>
      <c r="BE76" s="276" t="s">
        <v>91</v>
      </c>
      <c r="BF76" s="276" t="s">
        <v>91</v>
      </c>
      <c r="BG76" s="276" t="s">
        <v>91</v>
      </c>
      <c r="BH76" s="276" t="s">
        <v>91</v>
      </c>
      <c r="BI76" s="276" t="s">
        <v>91</v>
      </c>
      <c r="BJ76" s="276" t="s">
        <v>91</v>
      </c>
      <c r="BK76" s="276" t="s">
        <v>91</v>
      </c>
      <c r="BL76" s="276" t="s">
        <v>91</v>
      </c>
      <c r="BM76" s="182" t="s">
        <v>91</v>
      </c>
      <c r="BN76" s="277" t="s">
        <v>91</v>
      </c>
      <c r="BO76" s="180" t="s">
        <v>91</v>
      </c>
      <c r="BP76" s="181" t="s">
        <v>91</v>
      </c>
      <c r="BQ76" s="181" t="s">
        <v>91</v>
      </c>
      <c r="BR76" s="181" t="s">
        <v>91</v>
      </c>
      <c r="BS76" s="276" t="s">
        <v>91</v>
      </c>
      <c r="BT76" s="276" t="s">
        <v>91</v>
      </c>
      <c r="BU76" s="276" t="s">
        <v>91</v>
      </c>
      <c r="BV76" s="276" t="s">
        <v>91</v>
      </c>
      <c r="BW76" s="276" t="s">
        <v>91</v>
      </c>
      <c r="BX76" s="276" t="s">
        <v>91</v>
      </c>
      <c r="BY76" s="276" t="s">
        <v>91</v>
      </c>
      <c r="BZ76" s="276" t="s">
        <v>91</v>
      </c>
      <c r="CA76" s="276" t="s">
        <v>91</v>
      </c>
      <c r="CB76" s="276" t="s">
        <v>91</v>
      </c>
      <c r="CC76" s="277" t="s">
        <v>91</v>
      </c>
      <c r="CD76" s="180" t="s">
        <v>91</v>
      </c>
      <c r="CE76" s="180" t="s">
        <v>91</v>
      </c>
      <c r="CF76" s="181" t="s">
        <v>91</v>
      </c>
      <c r="CG76" s="275" t="s">
        <v>91</v>
      </c>
      <c r="CH76" s="276" t="s">
        <v>91</v>
      </c>
      <c r="CI76" s="276" t="s">
        <v>91</v>
      </c>
      <c r="CJ76" s="276" t="s">
        <v>91</v>
      </c>
      <c r="CK76" s="276" t="s">
        <v>91</v>
      </c>
      <c r="CL76" s="276" t="s">
        <v>91</v>
      </c>
      <c r="CM76" s="276" t="s">
        <v>91</v>
      </c>
      <c r="CN76" s="276" t="s">
        <v>91</v>
      </c>
      <c r="CO76" s="276" t="s">
        <v>91</v>
      </c>
      <c r="CP76" s="276" t="s">
        <v>91</v>
      </c>
      <c r="CQ76" s="182" t="s">
        <v>91</v>
      </c>
      <c r="CR76" s="191"/>
      <c r="CS76" s="16"/>
    </row>
    <row r="77" s="20" customFormat="true" ht="15" hidden="false" customHeight="true" outlineLevel="0" collapsed="false">
      <c r="A77" s="16"/>
      <c r="D77" s="192"/>
      <c r="E77" s="193" t="s">
        <v>119</v>
      </c>
      <c r="F77" s="193"/>
      <c r="G77" s="194"/>
      <c r="H77" s="278" t="s">
        <v>91</v>
      </c>
      <c r="I77" s="279" t="s">
        <v>91</v>
      </c>
      <c r="J77" s="280" t="s">
        <v>91</v>
      </c>
      <c r="K77" s="260" t="n">
        <v>818.67154948</v>
      </c>
      <c r="L77" s="263" t="n">
        <v>316.68415706</v>
      </c>
      <c r="M77" s="262" t="n">
        <v>501.98739242</v>
      </c>
      <c r="N77" s="260" t="n">
        <v>1063.58742293</v>
      </c>
      <c r="O77" s="263" t="n">
        <v>243.59875134</v>
      </c>
      <c r="P77" s="262" t="n">
        <v>819.98867159</v>
      </c>
      <c r="Q77" s="260" t="n">
        <v>297.73099945</v>
      </c>
      <c r="R77" s="263" t="n">
        <v>69.38793477</v>
      </c>
      <c r="S77" s="261" t="n">
        <v>152.13774113</v>
      </c>
      <c r="T77" s="262" t="n">
        <v>76.20532355</v>
      </c>
      <c r="U77" s="260" t="n">
        <v>338.32760484</v>
      </c>
      <c r="V77" s="263" t="n">
        <v>254.07003315</v>
      </c>
      <c r="W77" s="262" t="n">
        <v>84.25757169</v>
      </c>
      <c r="X77" s="260" t="n">
        <v>26.4019706</v>
      </c>
      <c r="Y77" s="260" t="n">
        <v>27.70120096</v>
      </c>
      <c r="Z77" s="260" t="n">
        <v>28.44392535</v>
      </c>
      <c r="AA77" s="260" t="n">
        <v>28.77741494</v>
      </c>
      <c r="AB77" s="260" t="n">
        <v>28.8362783</v>
      </c>
      <c r="AC77" s="260" t="n">
        <v>26.9400128</v>
      </c>
      <c r="AD77" s="260" t="n">
        <v>29.81681275</v>
      </c>
      <c r="AE77" s="260" t="n">
        <v>29.1292063</v>
      </c>
      <c r="AF77" s="260" t="n">
        <v>28.02321115</v>
      </c>
      <c r="AG77" s="260" t="n">
        <v>27.43641036</v>
      </c>
      <c r="AH77" s="260" t="n">
        <v>27.51690545</v>
      </c>
      <c r="AI77" s="260" t="n">
        <v>29.30425588</v>
      </c>
      <c r="AJ77" s="260" t="n">
        <v>355.41077043</v>
      </c>
      <c r="AK77" s="264" t="n">
        <v>185.23058296</v>
      </c>
      <c r="AL77" s="261" t="n">
        <v>170.18018747</v>
      </c>
      <c r="AM77" s="263" t="n">
        <v>30.11510408</v>
      </c>
      <c r="AN77" s="265" t="n">
        <v>30.5919227</v>
      </c>
      <c r="AO77" s="265" t="n">
        <v>30.16557785</v>
      </c>
      <c r="AP77" s="265" t="n">
        <v>32.98739915</v>
      </c>
      <c r="AQ77" s="265" t="n">
        <v>31.44787108</v>
      </c>
      <c r="AR77" s="265" t="n">
        <v>29.9227081</v>
      </c>
      <c r="AS77" s="265" t="n">
        <v>30.063835</v>
      </c>
      <c r="AT77" s="265" t="n">
        <v>28.6437541</v>
      </c>
      <c r="AU77" s="265" t="n">
        <v>28.13253702</v>
      </c>
      <c r="AV77" s="265" t="n">
        <v>27.2464345</v>
      </c>
      <c r="AW77" s="265" t="n">
        <v>27.33087825</v>
      </c>
      <c r="AX77" s="262" t="n">
        <v>28.7627486</v>
      </c>
      <c r="AY77" s="266" t="n">
        <v>366.44975501</v>
      </c>
      <c r="AZ77" s="263" t="n">
        <v>181.58329284</v>
      </c>
      <c r="BA77" s="264" t="n">
        <v>184.86646217</v>
      </c>
      <c r="BB77" s="261" t="n">
        <v>29.3601526</v>
      </c>
      <c r="BC77" s="265" t="n">
        <v>29.8836361</v>
      </c>
      <c r="BD77" s="265" t="n">
        <v>30.45716415</v>
      </c>
      <c r="BE77" s="265" t="n">
        <v>31.46567635</v>
      </c>
      <c r="BF77" s="265" t="n">
        <v>29.92010174</v>
      </c>
      <c r="BG77" s="265" t="n">
        <v>30.4965619</v>
      </c>
      <c r="BH77" s="265" t="n">
        <v>31.77882712</v>
      </c>
      <c r="BI77" s="265" t="n">
        <v>28.97563</v>
      </c>
      <c r="BJ77" s="265" t="n">
        <v>30.95460275</v>
      </c>
      <c r="BK77" s="265" t="n">
        <v>29.6037928</v>
      </c>
      <c r="BL77" s="265" t="n">
        <v>29.9293967</v>
      </c>
      <c r="BM77" s="262" t="n">
        <v>33.6242128</v>
      </c>
      <c r="BN77" s="266" t="n">
        <v>415.53777432</v>
      </c>
      <c r="BO77" s="263" t="n">
        <v>204.18726345</v>
      </c>
      <c r="BP77" s="261" t="n">
        <v>211.35051087</v>
      </c>
      <c r="BQ77" s="261" t="n">
        <v>32.82743875</v>
      </c>
      <c r="BR77" s="261" t="n">
        <v>31.5719752</v>
      </c>
      <c r="BS77" s="265" t="n">
        <v>34.8995003</v>
      </c>
      <c r="BT77" s="265" t="n">
        <v>35.31917795</v>
      </c>
      <c r="BU77" s="265" t="n">
        <v>35.156325</v>
      </c>
      <c r="BV77" s="265" t="n">
        <v>34.41284625</v>
      </c>
      <c r="BW77" s="265" t="n">
        <v>34.60738602</v>
      </c>
      <c r="BX77" s="265" t="n">
        <v>35.3691511</v>
      </c>
      <c r="BY77" s="265" t="n">
        <v>35.77913451</v>
      </c>
      <c r="BZ77" s="265" t="n">
        <v>34.21784235</v>
      </c>
      <c r="CA77" s="265" t="n">
        <v>33.6575126</v>
      </c>
      <c r="CB77" s="265" t="n">
        <v>37.71948429</v>
      </c>
      <c r="CC77" s="266" t="n">
        <v>458.85179874</v>
      </c>
      <c r="CD77" s="263" t="n">
        <v>226.85065369</v>
      </c>
      <c r="CE77" s="263" t="n">
        <v>232.00114505</v>
      </c>
      <c r="CF77" s="261" t="n">
        <v>35.92583374</v>
      </c>
      <c r="CG77" s="264" t="n">
        <v>36.1472213</v>
      </c>
      <c r="CH77" s="265" t="n">
        <v>38.8682912</v>
      </c>
      <c r="CI77" s="265" t="n">
        <v>38.05256785</v>
      </c>
      <c r="CJ77" s="265" t="n">
        <v>39.8911348</v>
      </c>
      <c r="CK77" s="265" t="n">
        <v>37.9656048</v>
      </c>
      <c r="CL77" s="265" t="n">
        <v>38.178999</v>
      </c>
      <c r="CM77" s="265" t="n">
        <v>38.7036016</v>
      </c>
      <c r="CN77" s="265" t="n">
        <v>38.8687651</v>
      </c>
      <c r="CO77" s="265" t="n">
        <v>37.20728725</v>
      </c>
      <c r="CP77" s="265" t="n">
        <v>37.8280713</v>
      </c>
      <c r="CQ77" s="262" t="n">
        <v>41.2144208</v>
      </c>
      <c r="CR77" s="246"/>
      <c r="CS77" s="16"/>
    </row>
    <row r="78" s="20" customFormat="true" ht="15" hidden="false" customHeight="true" outlineLevel="0" collapsed="false">
      <c r="A78" s="16"/>
      <c r="D78" s="23"/>
      <c r="E78" s="203"/>
      <c r="F78" s="203"/>
      <c r="G78" s="203"/>
      <c r="H78" s="204"/>
      <c r="I78" s="204"/>
      <c r="J78" s="204"/>
      <c r="K78" s="204"/>
      <c r="L78" s="204"/>
      <c r="M78" s="204"/>
      <c r="N78" s="204"/>
      <c r="O78" s="204"/>
      <c r="P78" s="204"/>
      <c r="Q78" s="204"/>
      <c r="R78" s="204"/>
      <c r="S78" s="204"/>
      <c r="T78" s="204"/>
      <c r="U78" s="204"/>
      <c r="V78" s="204"/>
      <c r="W78" s="204"/>
      <c r="X78" s="204"/>
      <c r="Y78" s="204"/>
      <c r="Z78" s="204"/>
      <c r="AA78" s="204"/>
      <c r="AB78" s="204"/>
      <c r="AC78" s="204"/>
      <c r="AD78" s="204"/>
      <c r="AE78" s="204"/>
      <c r="AF78" s="204"/>
      <c r="AG78" s="204"/>
      <c r="AH78" s="204"/>
      <c r="AI78" s="204"/>
      <c r="AJ78" s="204"/>
      <c r="AK78" s="204"/>
      <c r="AL78" s="204"/>
      <c r="AM78" s="204"/>
      <c r="AN78" s="204"/>
      <c r="AO78" s="204"/>
      <c r="AP78" s="204"/>
      <c r="AQ78" s="204"/>
      <c r="AR78" s="204"/>
      <c r="AS78" s="204"/>
      <c r="AT78" s="204"/>
      <c r="AU78" s="204"/>
      <c r="AV78" s="204"/>
      <c r="AW78" s="204"/>
      <c r="AX78" s="204"/>
      <c r="AY78" s="204"/>
      <c r="AZ78" s="204"/>
      <c r="BA78" s="204"/>
      <c r="BB78" s="204"/>
      <c r="BC78" s="204"/>
      <c r="BD78" s="204"/>
      <c r="BE78" s="204"/>
      <c r="BF78" s="204"/>
      <c r="BG78" s="204"/>
      <c r="BH78" s="204"/>
      <c r="BI78" s="204"/>
      <c r="BJ78" s="204"/>
      <c r="BK78" s="204"/>
      <c r="BL78" s="204"/>
      <c r="BM78" s="204"/>
      <c r="BN78" s="204"/>
      <c r="BO78" s="204"/>
      <c r="BP78" s="204"/>
      <c r="BQ78" s="204"/>
      <c r="BR78" s="204"/>
      <c r="BS78" s="204"/>
      <c r="BT78" s="204"/>
      <c r="BU78" s="204"/>
      <c r="BV78" s="204"/>
      <c r="BW78" s="204"/>
      <c r="BX78" s="204"/>
      <c r="BY78" s="204"/>
      <c r="BZ78" s="204"/>
      <c r="CA78" s="204"/>
      <c r="CB78" s="204"/>
      <c r="CC78" s="204"/>
      <c r="CD78" s="204"/>
      <c r="CE78" s="204"/>
      <c r="CF78" s="204"/>
      <c r="CG78" s="204"/>
      <c r="CH78" s="204"/>
      <c r="CI78" s="204"/>
      <c r="CJ78" s="204"/>
      <c r="CK78" s="204"/>
      <c r="CL78" s="204"/>
      <c r="CM78" s="204"/>
      <c r="CN78" s="204"/>
      <c r="CO78" s="204"/>
      <c r="CP78" s="204"/>
      <c r="CQ78" s="204"/>
      <c r="CR78" s="204"/>
      <c r="CS78" s="16"/>
    </row>
    <row r="79" customFormat="false" ht="21.75" hidden="false" customHeight="true" outlineLevel="0" collapsed="false">
      <c r="A79" s="211"/>
      <c r="C79" s="21"/>
      <c r="D79" s="28" t="s">
        <v>135</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16"/>
    </row>
    <row r="80" customFormat="false" ht="7.5" hidden="false" customHeight="true" outlineLevel="0" collapsed="false">
      <c r="A80" s="211"/>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16"/>
    </row>
    <row r="81" customFormat="false" ht="21.75" hidden="false" customHeight="true" outlineLevel="0" collapsed="false">
      <c r="A81" s="211"/>
      <c r="C81" s="20"/>
      <c r="D81" s="28" t="s">
        <v>136</v>
      </c>
      <c r="E81" s="216"/>
      <c r="F81" s="216"/>
      <c r="G81" s="216"/>
      <c r="H81" s="216"/>
      <c r="I81" s="216"/>
      <c r="J81" s="216"/>
      <c r="K81" s="216"/>
      <c r="L81" s="216"/>
      <c r="M81" s="216"/>
      <c r="N81" s="216"/>
      <c r="O81" s="216"/>
      <c r="P81" s="216"/>
      <c r="Q81" s="216"/>
      <c r="R81" s="216"/>
      <c r="S81" s="216"/>
      <c r="T81" s="216"/>
      <c r="U81" s="216"/>
      <c r="V81" s="216"/>
      <c r="W81" s="216"/>
      <c r="X81" s="216"/>
      <c r="Y81" s="216"/>
      <c r="Z81" s="216"/>
      <c r="AA81" s="216"/>
      <c r="AB81" s="216"/>
      <c r="AC81" s="216"/>
      <c r="AD81" s="216"/>
      <c r="AE81" s="216"/>
      <c r="AF81" s="216"/>
      <c r="AG81" s="216"/>
      <c r="AH81" s="216"/>
      <c r="AI81" s="216"/>
      <c r="AJ81" s="216"/>
      <c r="AK81" s="216"/>
      <c r="AL81" s="216"/>
      <c r="AM81" s="216"/>
      <c r="AN81" s="216"/>
      <c r="AO81" s="216"/>
      <c r="AP81" s="216"/>
      <c r="AQ81" s="216"/>
      <c r="AR81" s="216"/>
      <c r="AS81" s="216"/>
      <c r="AT81" s="216"/>
      <c r="AU81" s="216"/>
      <c r="AV81" s="216"/>
      <c r="AW81" s="216"/>
      <c r="AX81" s="216"/>
      <c r="AY81" s="216"/>
      <c r="AZ81" s="216"/>
      <c r="BA81" s="216"/>
      <c r="BB81" s="216"/>
      <c r="BC81" s="216"/>
      <c r="BD81" s="216"/>
      <c r="BE81" s="216"/>
      <c r="BF81" s="216"/>
      <c r="BG81" s="216"/>
      <c r="BH81" s="216"/>
      <c r="BI81" s="216"/>
      <c r="BJ81" s="216"/>
      <c r="BK81" s="216"/>
      <c r="BL81" s="216"/>
      <c r="BM81" s="216"/>
      <c r="BN81" s="216"/>
      <c r="BO81" s="216"/>
      <c r="BP81" s="216"/>
      <c r="BQ81" s="216"/>
      <c r="BR81" s="216"/>
      <c r="BS81" s="216"/>
      <c r="BT81" s="216"/>
      <c r="BU81" s="216"/>
      <c r="BV81" s="216"/>
      <c r="BW81" s="216"/>
      <c r="BX81" s="216"/>
      <c r="BY81" s="216"/>
      <c r="BZ81" s="216"/>
      <c r="CA81" s="216"/>
      <c r="CB81" s="216"/>
      <c r="CC81" s="216"/>
      <c r="CD81" s="216"/>
      <c r="CE81" s="216"/>
      <c r="CF81" s="216"/>
      <c r="CG81" s="216"/>
      <c r="CH81" s="216"/>
      <c r="CI81" s="216"/>
      <c r="CJ81" s="216"/>
      <c r="CK81" s="216"/>
      <c r="CL81" s="216"/>
      <c r="CM81" s="216"/>
      <c r="CN81" s="216"/>
      <c r="CO81" s="216"/>
      <c r="CP81" s="216"/>
      <c r="CQ81" s="216"/>
      <c r="CR81" s="216"/>
      <c r="CS81" s="16"/>
    </row>
    <row r="82" customFormat="false" ht="15" hidden="false" customHeight="true" outlineLevel="0" collapsed="false">
      <c r="A82" s="211"/>
      <c r="C82" s="20"/>
      <c r="D82" s="29" t="s">
        <v>56</v>
      </c>
      <c r="E82" s="29"/>
      <c r="F82" s="29"/>
      <c r="G82" s="29"/>
      <c r="H82" s="30" t="s">
        <v>57</v>
      </c>
      <c r="I82" s="30"/>
      <c r="J82" s="30"/>
      <c r="K82" s="30" t="s">
        <v>58</v>
      </c>
      <c r="L82" s="30"/>
      <c r="M82" s="30"/>
      <c r="N82" s="30" t="s">
        <v>59</v>
      </c>
      <c r="O82" s="30"/>
      <c r="P82" s="30"/>
      <c r="Q82" s="30" t="s">
        <v>60</v>
      </c>
      <c r="R82" s="30"/>
      <c r="S82" s="30"/>
      <c r="T82" s="30"/>
      <c r="U82" s="30" t="s">
        <v>61</v>
      </c>
      <c r="V82" s="30"/>
      <c r="W82" s="30"/>
      <c r="X82" s="30"/>
      <c r="Y82" s="30"/>
      <c r="Z82" s="30"/>
      <c r="AA82" s="30"/>
      <c r="AB82" s="30"/>
      <c r="AC82" s="30"/>
      <c r="AD82" s="30"/>
      <c r="AE82" s="30"/>
      <c r="AF82" s="30"/>
      <c r="AG82" s="30"/>
      <c r="AH82" s="30"/>
      <c r="AI82" s="30"/>
      <c r="AJ82" s="30" t="s">
        <v>62</v>
      </c>
      <c r="AK82" s="30"/>
      <c r="AL82" s="30"/>
      <c r="AM82" s="30"/>
      <c r="AN82" s="30"/>
      <c r="AO82" s="30"/>
      <c r="AP82" s="30"/>
      <c r="AQ82" s="30"/>
      <c r="AR82" s="30"/>
      <c r="AS82" s="30"/>
      <c r="AT82" s="30"/>
      <c r="AU82" s="30"/>
      <c r="AV82" s="30"/>
      <c r="AW82" s="30"/>
      <c r="AX82" s="30"/>
      <c r="AY82" s="30" t="s">
        <v>63</v>
      </c>
      <c r="AZ82" s="30"/>
      <c r="BA82" s="30"/>
      <c r="BB82" s="30"/>
      <c r="BC82" s="30"/>
      <c r="BD82" s="30"/>
      <c r="BE82" s="30"/>
      <c r="BF82" s="30"/>
      <c r="BG82" s="30"/>
      <c r="BH82" s="30"/>
      <c r="BI82" s="30"/>
      <c r="BJ82" s="30"/>
      <c r="BK82" s="30"/>
      <c r="BL82" s="30"/>
      <c r="BM82" s="30"/>
      <c r="BN82" s="219" t="s">
        <v>64</v>
      </c>
      <c r="BO82" s="219"/>
      <c r="BP82" s="219"/>
      <c r="BQ82" s="219"/>
      <c r="BR82" s="219"/>
      <c r="BS82" s="219"/>
      <c r="BT82" s="219"/>
      <c r="BU82" s="219"/>
      <c r="BV82" s="219"/>
      <c r="BW82" s="219"/>
      <c r="BX82" s="219"/>
      <c r="BY82" s="219"/>
      <c r="BZ82" s="219"/>
      <c r="CA82" s="219"/>
      <c r="CB82" s="219"/>
      <c r="CC82" s="34" t="s">
        <v>65</v>
      </c>
      <c r="CD82" s="34"/>
      <c r="CE82" s="34"/>
      <c r="CF82" s="34"/>
      <c r="CG82" s="34"/>
      <c r="CH82" s="34"/>
      <c r="CI82" s="34"/>
      <c r="CJ82" s="34"/>
      <c r="CK82" s="34"/>
      <c r="CL82" s="34"/>
      <c r="CM82" s="34"/>
      <c r="CN82" s="34"/>
      <c r="CO82" s="34"/>
      <c r="CP82" s="34"/>
      <c r="CQ82" s="34"/>
      <c r="CR82" s="35"/>
      <c r="CS82" s="16"/>
    </row>
    <row r="83" customFormat="false" ht="15" hidden="false" customHeight="true" outlineLevel="0" collapsed="false">
      <c r="A83" s="211"/>
      <c r="C83" s="20"/>
      <c r="D83" s="36"/>
      <c r="E83" s="37"/>
      <c r="F83" s="38"/>
      <c r="G83" s="39"/>
      <c r="H83" s="40" t="s">
        <v>66</v>
      </c>
      <c r="I83" s="41" t="s">
        <v>67</v>
      </c>
      <c r="J83" s="42" t="s">
        <v>68</v>
      </c>
      <c r="K83" s="40" t="s">
        <v>66</v>
      </c>
      <c r="L83" s="43" t="s">
        <v>67</v>
      </c>
      <c r="M83" s="42" t="s">
        <v>68</v>
      </c>
      <c r="N83" s="40" t="s">
        <v>66</v>
      </c>
      <c r="O83" s="43" t="s">
        <v>69</v>
      </c>
      <c r="P83" s="42" t="s">
        <v>70</v>
      </c>
      <c r="Q83" s="40" t="s">
        <v>66</v>
      </c>
      <c r="R83" s="43" t="s">
        <v>69</v>
      </c>
      <c r="S83" s="45" t="s">
        <v>71</v>
      </c>
      <c r="T83" s="42" t="s">
        <v>72</v>
      </c>
      <c r="U83" s="44" t="s">
        <v>66</v>
      </c>
      <c r="V83" s="43" t="s">
        <v>73</v>
      </c>
      <c r="W83" s="42" t="s">
        <v>72</v>
      </c>
      <c r="X83" s="44" t="s">
        <v>74</v>
      </c>
      <c r="Y83" s="44" t="s">
        <v>75</v>
      </c>
      <c r="Z83" s="44" t="s">
        <v>76</v>
      </c>
      <c r="AA83" s="44" t="s">
        <v>77</v>
      </c>
      <c r="AB83" s="44" t="s">
        <v>78</v>
      </c>
      <c r="AC83" s="44" t="s">
        <v>79</v>
      </c>
      <c r="AD83" s="44" t="s">
        <v>80</v>
      </c>
      <c r="AE83" s="44" t="s">
        <v>81</v>
      </c>
      <c r="AF83" s="44" t="s">
        <v>82</v>
      </c>
      <c r="AG83" s="44" t="s">
        <v>83</v>
      </c>
      <c r="AH83" s="44" t="s">
        <v>84</v>
      </c>
      <c r="AI83" s="44" t="s">
        <v>85</v>
      </c>
      <c r="AJ83" s="44" t="s">
        <v>66</v>
      </c>
      <c r="AK83" s="47" t="s">
        <v>86</v>
      </c>
      <c r="AL83" s="48" t="s">
        <v>87</v>
      </c>
      <c r="AM83" s="49" t="s">
        <v>74</v>
      </c>
      <c r="AN83" s="50" t="s">
        <v>75</v>
      </c>
      <c r="AO83" s="50" t="s">
        <v>76</v>
      </c>
      <c r="AP83" s="50" t="s">
        <v>77</v>
      </c>
      <c r="AQ83" s="50" t="s">
        <v>78</v>
      </c>
      <c r="AR83" s="50" t="s">
        <v>79</v>
      </c>
      <c r="AS83" s="50" t="s">
        <v>80</v>
      </c>
      <c r="AT83" s="50" t="s">
        <v>81</v>
      </c>
      <c r="AU83" s="50" t="s">
        <v>82</v>
      </c>
      <c r="AV83" s="50" t="s">
        <v>83</v>
      </c>
      <c r="AW83" s="50" t="s">
        <v>84</v>
      </c>
      <c r="AX83" s="51" t="s">
        <v>85</v>
      </c>
      <c r="AY83" s="52" t="s">
        <v>66</v>
      </c>
      <c r="AZ83" s="49" t="s">
        <v>86</v>
      </c>
      <c r="BA83" s="53" t="s">
        <v>87</v>
      </c>
      <c r="BB83" s="54" t="s">
        <v>74</v>
      </c>
      <c r="BC83" s="50" t="s">
        <v>75</v>
      </c>
      <c r="BD83" s="50" t="s">
        <v>76</v>
      </c>
      <c r="BE83" s="50" t="s">
        <v>77</v>
      </c>
      <c r="BF83" s="50" t="s">
        <v>78</v>
      </c>
      <c r="BG83" s="50" t="s">
        <v>79</v>
      </c>
      <c r="BH83" s="50" t="s">
        <v>80</v>
      </c>
      <c r="BI83" s="50" t="s">
        <v>81</v>
      </c>
      <c r="BJ83" s="50" t="s">
        <v>88</v>
      </c>
      <c r="BK83" s="50" t="s">
        <v>83</v>
      </c>
      <c r="BL83" s="50" t="s">
        <v>84</v>
      </c>
      <c r="BM83" s="51" t="s">
        <v>85</v>
      </c>
      <c r="BN83" s="52" t="s">
        <v>89</v>
      </c>
      <c r="BO83" s="49" t="s">
        <v>86</v>
      </c>
      <c r="BP83" s="48" t="s">
        <v>87</v>
      </c>
      <c r="BQ83" s="54" t="s">
        <v>74</v>
      </c>
      <c r="BR83" s="54" t="s">
        <v>75</v>
      </c>
      <c r="BS83" s="50" t="s">
        <v>76</v>
      </c>
      <c r="BT83" s="50" t="s">
        <v>77</v>
      </c>
      <c r="BU83" s="50" t="s">
        <v>78</v>
      </c>
      <c r="BV83" s="50" t="s">
        <v>79</v>
      </c>
      <c r="BW83" s="50" t="s">
        <v>80</v>
      </c>
      <c r="BX83" s="50" t="s">
        <v>81</v>
      </c>
      <c r="BY83" s="50" t="s">
        <v>82</v>
      </c>
      <c r="BZ83" s="50" t="s">
        <v>83</v>
      </c>
      <c r="CA83" s="50" t="s">
        <v>84</v>
      </c>
      <c r="CB83" s="51" t="s">
        <v>85</v>
      </c>
      <c r="CC83" s="52" t="s">
        <v>66</v>
      </c>
      <c r="CD83" s="49" t="s">
        <v>86</v>
      </c>
      <c r="CE83" s="55" t="s">
        <v>87</v>
      </c>
      <c r="CF83" s="54" t="s">
        <v>74</v>
      </c>
      <c r="CG83" s="47" t="s">
        <v>75</v>
      </c>
      <c r="CH83" s="50" t="s">
        <v>76</v>
      </c>
      <c r="CI83" s="50" t="s">
        <v>77</v>
      </c>
      <c r="CJ83" s="50" t="s">
        <v>78</v>
      </c>
      <c r="CK83" s="50" t="s">
        <v>79</v>
      </c>
      <c r="CL83" s="50" t="s">
        <v>80</v>
      </c>
      <c r="CM83" s="50" t="s">
        <v>81</v>
      </c>
      <c r="CN83" s="50" t="s">
        <v>82</v>
      </c>
      <c r="CO83" s="50" t="s">
        <v>83</v>
      </c>
      <c r="CP83" s="50" t="s">
        <v>84</v>
      </c>
      <c r="CQ83" s="51" t="s">
        <v>85</v>
      </c>
      <c r="CR83" s="56"/>
      <c r="CS83" s="16"/>
    </row>
    <row r="84" customFormat="false" ht="15" hidden="false" customHeight="true" outlineLevel="0" collapsed="false">
      <c r="A84" s="211"/>
      <c r="C84" s="20"/>
      <c r="D84" s="281"/>
      <c r="E84" s="105"/>
      <c r="F84" s="106"/>
      <c r="G84" s="107" t="s">
        <v>66</v>
      </c>
      <c r="H84" s="108" t="n">
        <v>0.0228631545565421</v>
      </c>
      <c r="I84" s="109" t="n">
        <v>0.0248589463035847</v>
      </c>
      <c r="J84" s="110" t="n">
        <v>0.0214216906083176</v>
      </c>
      <c r="K84" s="108" t="n">
        <v>0.0195219413398069</v>
      </c>
      <c r="L84" s="111" t="n">
        <v>0.0100470325257835</v>
      </c>
      <c r="M84" s="110" t="n">
        <v>0.0263731450669507</v>
      </c>
      <c r="N84" s="108" t="n">
        <v>0.0294919012489532</v>
      </c>
      <c r="O84" s="111" t="n">
        <v>0.02451623277323</v>
      </c>
      <c r="P84" s="110" t="n">
        <v>0.031092467303359</v>
      </c>
      <c r="Q84" s="108" t="n">
        <v>-0.0108053307183311</v>
      </c>
      <c r="R84" s="111" t="n">
        <v>0.00269252402915288</v>
      </c>
      <c r="S84" s="109" t="n">
        <v>-0.00555026459263874</v>
      </c>
      <c r="T84" s="110" t="n">
        <v>-0.0340674826588743</v>
      </c>
      <c r="U84" s="108" t="n">
        <v>0.0178412196843874</v>
      </c>
      <c r="V84" s="111" t="n">
        <v>0.0186203769474422</v>
      </c>
      <c r="W84" s="110" t="n">
        <v>0.0154941646776044</v>
      </c>
      <c r="X84" s="108" t="n">
        <v>0.0220117875198391</v>
      </c>
      <c r="Y84" s="108" t="n">
        <v>0.0262576304740252</v>
      </c>
      <c r="Z84" s="108" t="n">
        <v>0.00879975416405809</v>
      </c>
      <c r="AA84" s="108" t="n">
        <v>0.0235106511831209</v>
      </c>
      <c r="AB84" s="108" t="n">
        <v>0.011974671207964</v>
      </c>
      <c r="AC84" s="108" t="n">
        <v>-0.00454506460000522</v>
      </c>
      <c r="AD84" s="108" t="n">
        <v>0.038782597110654</v>
      </c>
      <c r="AE84" s="108" t="n">
        <v>0.0293878678699415</v>
      </c>
      <c r="AF84" s="108" t="n">
        <v>0.0108498299015192</v>
      </c>
      <c r="AG84" s="108" t="n">
        <v>0.0241230770823331</v>
      </c>
      <c r="AH84" s="108" t="n">
        <v>0.0279253703130553</v>
      </c>
      <c r="AI84" s="108" t="n">
        <v>-0.00397875682609569</v>
      </c>
      <c r="AJ84" s="112" t="n">
        <v>-0.0123655984824175</v>
      </c>
      <c r="AK84" s="113" t="n">
        <v>-0.012886382999081</v>
      </c>
      <c r="AL84" s="114" t="n">
        <v>-0.0118520244289515</v>
      </c>
      <c r="AM84" s="115" t="n">
        <v>-0.0112718518063381</v>
      </c>
      <c r="AN84" s="116" t="n">
        <v>-0.0154962827891724</v>
      </c>
      <c r="AO84" s="116" t="n">
        <v>-0.0286814327825542</v>
      </c>
      <c r="AP84" s="116" t="n">
        <v>0.00719587687937674</v>
      </c>
      <c r="AQ84" s="116" t="n">
        <v>-0.0211961261272411</v>
      </c>
      <c r="AR84" s="116" t="n">
        <v>-0.00781301217109768</v>
      </c>
      <c r="AS84" s="116" t="n">
        <v>-0.0272389654295586</v>
      </c>
      <c r="AT84" s="116" t="n">
        <v>-0.022192532361649</v>
      </c>
      <c r="AU84" s="116" t="n">
        <v>-0.0136062045626959</v>
      </c>
      <c r="AV84" s="116" t="n">
        <v>0.0089048707605316</v>
      </c>
      <c r="AW84" s="116" t="n">
        <v>-0.00846607552706463</v>
      </c>
      <c r="AX84" s="117" t="n">
        <v>-0.0078169154311291</v>
      </c>
      <c r="AY84" s="118" t="n">
        <v>0.0193915935020421</v>
      </c>
      <c r="AZ84" s="115" t="n">
        <v>0.0169266552616637</v>
      </c>
      <c r="BA84" s="113" t="n">
        <v>0.0218557335217373</v>
      </c>
      <c r="BB84" s="114" t="n">
        <v>0.0209587820749616</v>
      </c>
      <c r="BC84" s="116" t="n">
        <v>0.011242203281781</v>
      </c>
      <c r="BD84" s="116" t="n">
        <v>0.0254654684746145</v>
      </c>
      <c r="BE84" s="116" t="n">
        <v>0.00480462162241475</v>
      </c>
      <c r="BF84" s="116" t="n">
        <v>0.0010486044217861</v>
      </c>
      <c r="BG84" s="116" t="n">
        <v>0.0399508352604784</v>
      </c>
      <c r="BH84" s="116" t="n">
        <v>0.0263734682783951</v>
      </c>
      <c r="BI84" s="116" t="n">
        <v>-0.00944630399891269</v>
      </c>
      <c r="BJ84" s="116" t="n">
        <v>0.0285040277464604</v>
      </c>
      <c r="BK84" s="116" t="n">
        <v>0.00244267641422326</v>
      </c>
      <c r="BL84" s="116" t="n">
        <v>0.0348531163877609</v>
      </c>
      <c r="BM84" s="117" t="n">
        <v>0.0481849638571615</v>
      </c>
      <c r="BN84" s="118" t="n">
        <v>0.0135346848573606</v>
      </c>
      <c r="BO84" s="115" t="n">
        <v>0.00907990102793676</v>
      </c>
      <c r="BP84" s="113" t="n">
        <v>0.0179189936583106</v>
      </c>
      <c r="BQ84" s="114" t="n">
        <v>0.0134629529741893</v>
      </c>
      <c r="BR84" s="114" t="n">
        <v>-0.0258252530257825</v>
      </c>
      <c r="BS84" s="116" t="n">
        <v>0.0266373409750012</v>
      </c>
      <c r="BT84" s="116" t="n">
        <v>0.00184578146883122</v>
      </c>
      <c r="BU84" s="116" t="n">
        <v>0.0283428604657074</v>
      </c>
      <c r="BV84" s="116" t="n">
        <v>0.0108917685381158</v>
      </c>
      <c r="BW84" s="116" t="n">
        <v>-0.0124113961538533</v>
      </c>
      <c r="BX84" s="116" t="n">
        <v>0.050237818774108</v>
      </c>
      <c r="BY84" s="116" t="n">
        <v>0.0185505770893827</v>
      </c>
      <c r="BZ84" s="116" t="n">
        <v>0.0167875168857411</v>
      </c>
      <c r="CA84" s="116" t="n">
        <v>0.00424039821118878</v>
      </c>
      <c r="CB84" s="117" t="n">
        <v>0.0309263630958228</v>
      </c>
      <c r="CC84" s="98" t="n">
        <v>0.0268526494246986</v>
      </c>
      <c r="CD84" s="95" t="n">
        <v>0.0300607470887431</v>
      </c>
      <c r="CE84" s="95" t="n">
        <v>0.0237111802473078</v>
      </c>
      <c r="CF84" s="114" t="n">
        <v>0.0234071819964202</v>
      </c>
      <c r="CG84" s="113" t="n">
        <v>0.0484341339046508</v>
      </c>
      <c r="CH84" s="116" t="n">
        <v>0.0254579792932586</v>
      </c>
      <c r="CI84" s="116" t="n">
        <v>0.0151530089131502</v>
      </c>
      <c r="CJ84" s="116" t="n">
        <v>0.0469164830644618</v>
      </c>
      <c r="CK84" s="116" t="n">
        <v>0.0214490911077217</v>
      </c>
      <c r="CL84" s="116" t="n">
        <v>0.0306113007737488</v>
      </c>
      <c r="CM84" s="116" t="n">
        <v>0.0311165893437098</v>
      </c>
      <c r="CN84" s="116" t="n">
        <v>0.022712402556706</v>
      </c>
      <c r="CO84" s="116" t="n">
        <v>0.0346099423253064</v>
      </c>
      <c r="CP84" s="116" t="n">
        <v>0.026336168763459</v>
      </c>
      <c r="CQ84" s="117" t="n">
        <v>-0.00114289252700929</v>
      </c>
      <c r="CR84" s="99"/>
      <c r="CS84" s="16"/>
    </row>
    <row r="85" customFormat="false" ht="15" hidden="false" customHeight="true" outlineLevel="0" collapsed="false">
      <c r="A85" s="211"/>
      <c r="C85" s="119"/>
      <c r="D85" s="104" t="s">
        <v>93</v>
      </c>
      <c r="E85" s="120"/>
      <c r="F85" s="121"/>
      <c r="G85" s="122" t="s">
        <v>95</v>
      </c>
      <c r="H85" s="123" t="n">
        <v>0.022551903178186</v>
      </c>
      <c r="I85" s="124" t="n">
        <v>0.0287699397407593</v>
      </c>
      <c r="J85" s="125" t="n">
        <v>0.0179962408864038</v>
      </c>
      <c r="K85" s="123" t="n">
        <v>0.019526622811008</v>
      </c>
      <c r="L85" s="126" t="n">
        <v>0.00461557781837163</v>
      </c>
      <c r="M85" s="125" t="n">
        <v>0.0304941269724668</v>
      </c>
      <c r="N85" s="123" t="n">
        <v>0.0248262883393231</v>
      </c>
      <c r="O85" s="126" t="n">
        <v>0.0112994986683459</v>
      </c>
      <c r="P85" s="125" t="n">
        <v>0.0291467094429092</v>
      </c>
      <c r="Q85" s="123" t="n">
        <v>0.0288628300929117</v>
      </c>
      <c r="R85" s="126" t="n">
        <v>0.0423890421294917</v>
      </c>
      <c r="S85" s="124" t="n">
        <v>0.0349809900160631</v>
      </c>
      <c r="T85" s="125" t="n">
        <v>0.00421564184589296</v>
      </c>
      <c r="U85" s="123" t="n">
        <v>0.0288342222133926</v>
      </c>
      <c r="V85" s="126" t="n">
        <v>0.028827869014201</v>
      </c>
      <c r="W85" s="125" t="n">
        <v>0.0288629868721684</v>
      </c>
      <c r="X85" s="123" t="n">
        <v>0.0206332438349903</v>
      </c>
      <c r="Y85" s="123" t="n">
        <v>0.0306885740633585</v>
      </c>
      <c r="Z85" s="123" t="n">
        <v>0.0183642636777694</v>
      </c>
      <c r="AA85" s="123" t="n">
        <v>0.0290516036909785</v>
      </c>
      <c r="AB85" s="123" t="n">
        <v>0.014449382858803</v>
      </c>
      <c r="AC85" s="123" t="n">
        <v>0.0109289185549169</v>
      </c>
      <c r="AD85" s="123" t="n">
        <v>0.052443462054657</v>
      </c>
      <c r="AE85" s="123" t="n">
        <v>0.0477469585918247</v>
      </c>
      <c r="AF85" s="123" t="n">
        <v>0.0356306635408816</v>
      </c>
      <c r="AG85" s="123" t="n">
        <v>0.0313249569893164</v>
      </c>
      <c r="AH85" s="123" t="n">
        <v>0.0432732441574455</v>
      </c>
      <c r="AI85" s="123" t="n">
        <v>0.0130034639769758</v>
      </c>
      <c r="AJ85" s="127" t="n">
        <v>0.0090853013958025</v>
      </c>
      <c r="AK85" s="128" t="n">
        <v>0.012810973728165</v>
      </c>
      <c r="AL85" s="129" t="n">
        <v>0.00531879796331452</v>
      </c>
      <c r="AM85" s="130" t="n">
        <v>0.0249569611975501</v>
      </c>
      <c r="AN85" s="131" t="n">
        <v>0.0155180542986021</v>
      </c>
      <c r="AO85" s="131" t="n">
        <v>0.00448019858229055</v>
      </c>
      <c r="AP85" s="131" t="n">
        <v>0.030929824797316</v>
      </c>
      <c r="AQ85" s="131" t="n">
        <v>0.00218715515307177</v>
      </c>
      <c r="AR85" s="131" t="n">
        <v>-0.00125205002326423</v>
      </c>
      <c r="AS85" s="131" t="n">
        <v>-0.0141768931915013</v>
      </c>
      <c r="AT85" s="131" t="n">
        <v>0.014559776832765</v>
      </c>
      <c r="AU85" s="131" t="n">
        <v>-0.00148492400615397</v>
      </c>
      <c r="AV85" s="131" t="n">
        <v>0.0198191789862462</v>
      </c>
      <c r="AW85" s="131" t="n">
        <v>-0.00245561713120468</v>
      </c>
      <c r="AX85" s="132" t="n">
        <v>0.0160910893463842</v>
      </c>
      <c r="AY85" s="133" t="n">
        <v>0.0231034077051848</v>
      </c>
      <c r="AZ85" s="130" t="n">
        <v>0.0161846273337747</v>
      </c>
      <c r="BA85" s="128" t="n">
        <v>0.0299915222744418</v>
      </c>
      <c r="BB85" s="129" t="n">
        <v>0.0392452531401596</v>
      </c>
      <c r="BC85" s="131" t="n">
        <v>-0.000114798652930022</v>
      </c>
      <c r="BD85" s="131" t="n">
        <v>0.00048229733889658</v>
      </c>
      <c r="BE85" s="131" t="n">
        <v>-0.00309399538871813</v>
      </c>
      <c r="BF85" s="131" t="n">
        <v>0.00495642986943531</v>
      </c>
      <c r="BG85" s="131" t="n">
        <v>0.0596555378210006</v>
      </c>
      <c r="BH85" s="131" t="n">
        <v>0.034599244174568</v>
      </c>
      <c r="BI85" s="131" t="n">
        <v>-0.0166489820402747</v>
      </c>
      <c r="BJ85" s="131" t="n">
        <v>0.0374639713150285</v>
      </c>
      <c r="BK85" s="131" t="n">
        <v>0.00814432204352591</v>
      </c>
      <c r="BL85" s="131" t="n">
        <v>0.0557909562784641</v>
      </c>
      <c r="BM85" s="132" t="n">
        <v>0.0612503105434962</v>
      </c>
      <c r="BN85" s="133" t="n">
        <v>0.00781781312385604</v>
      </c>
      <c r="BO85" s="130" t="n">
        <v>0.00448698359119874</v>
      </c>
      <c r="BP85" s="128" t="n">
        <v>0.0111081617818914</v>
      </c>
      <c r="BQ85" s="129" t="n">
        <v>-0.00573609386556235</v>
      </c>
      <c r="BR85" s="129" t="n">
        <v>-0.0175538236573025</v>
      </c>
      <c r="BS85" s="131" t="n">
        <v>0.0266780712584414</v>
      </c>
      <c r="BT85" s="131" t="n">
        <v>0.00203861890333433</v>
      </c>
      <c r="BU85" s="131" t="n">
        <v>0.0190817083398018</v>
      </c>
      <c r="BV85" s="131" t="n">
        <v>0.00212223042859973</v>
      </c>
      <c r="BW85" s="131" t="n">
        <v>-0.0277952327729567</v>
      </c>
      <c r="BX85" s="131" t="n">
        <v>0.0394942852915158</v>
      </c>
      <c r="BY85" s="131" t="n">
        <v>0.0214316000854158</v>
      </c>
      <c r="BZ85" s="131" t="n">
        <v>0.021789358826392</v>
      </c>
      <c r="CA85" s="131" t="n">
        <v>-0.00769386208969104</v>
      </c>
      <c r="CB85" s="132" t="n">
        <v>0.0214721224677875</v>
      </c>
      <c r="CC85" s="133" t="n">
        <v>0.0313818078936356</v>
      </c>
      <c r="CD85" s="130" t="n">
        <v>0.0361304227179302</v>
      </c>
      <c r="CE85" s="130" t="n">
        <v>0.0265901185511774</v>
      </c>
      <c r="CF85" s="129" t="n">
        <v>0.0305466198510552</v>
      </c>
      <c r="CG85" s="128" t="n">
        <v>0.0591747579137968</v>
      </c>
      <c r="CH85" s="131" t="n">
        <v>0.0386218619635958</v>
      </c>
      <c r="CI85" s="131" t="n">
        <v>0.0108396020448557</v>
      </c>
      <c r="CJ85" s="131" t="n">
        <v>0.0536337838755882</v>
      </c>
      <c r="CK85" s="131" t="n">
        <v>0.0245160277706466</v>
      </c>
      <c r="CL85" s="131" t="n">
        <v>0.0487307729190383</v>
      </c>
      <c r="CM85" s="131" t="n">
        <v>0.04148813547554</v>
      </c>
      <c r="CN85" s="131" t="n">
        <v>0.0140722015871204</v>
      </c>
      <c r="CO85" s="131" t="n">
        <v>0.0328813820492567</v>
      </c>
      <c r="CP85" s="131" t="n">
        <v>0.027382843611295</v>
      </c>
      <c r="CQ85" s="132" t="n">
        <v>-0.00319125074367605</v>
      </c>
      <c r="CR85" s="99"/>
      <c r="CS85" s="16"/>
    </row>
    <row r="86" customFormat="false" ht="15" hidden="false" customHeight="true" outlineLevel="0" collapsed="false">
      <c r="A86" s="211"/>
      <c r="C86" s="119"/>
      <c r="D86" s="104" t="s">
        <v>94</v>
      </c>
      <c r="E86" s="134" t="s">
        <v>97</v>
      </c>
      <c r="F86" s="135" t="s">
        <v>98</v>
      </c>
      <c r="G86" s="136" t="s">
        <v>99</v>
      </c>
      <c r="H86" s="123" t="n">
        <v>0.0138229071541511</v>
      </c>
      <c r="I86" s="124" t="n">
        <v>0.019281088234804</v>
      </c>
      <c r="J86" s="125" t="n">
        <v>0.00991168169326739</v>
      </c>
      <c r="K86" s="123" t="n">
        <v>0.0182658717942081</v>
      </c>
      <c r="L86" s="126" t="n">
        <v>0.00526012491755612</v>
      </c>
      <c r="M86" s="125" t="n">
        <v>0.0276957148681736</v>
      </c>
      <c r="N86" s="123" t="n">
        <v>0.0274750178886181</v>
      </c>
      <c r="O86" s="126" t="n">
        <v>0.0221843207776022</v>
      </c>
      <c r="P86" s="125" t="n">
        <v>0.0292043927464047</v>
      </c>
      <c r="Q86" s="123" t="n">
        <v>0.0163898222611576</v>
      </c>
      <c r="R86" s="126" t="n">
        <v>0.0305459490314799</v>
      </c>
      <c r="S86" s="124" t="n">
        <v>0.0220407195296275</v>
      </c>
      <c r="T86" s="125" t="n">
        <v>-0.00834503610195136</v>
      </c>
      <c r="U86" s="123" t="n">
        <v>0.0142944546947177</v>
      </c>
      <c r="V86" s="126" t="n">
        <v>0.0153955167230497</v>
      </c>
      <c r="W86" s="125" t="n">
        <v>0.010976563858017</v>
      </c>
      <c r="X86" s="123" t="n">
        <v>0.0200323209980466</v>
      </c>
      <c r="Y86" s="123" t="n">
        <v>0.0271978387022325</v>
      </c>
      <c r="Z86" s="123" t="n">
        <v>-0.000789618171610051</v>
      </c>
      <c r="AA86" s="123" t="n">
        <v>0.025342820537156</v>
      </c>
      <c r="AB86" s="123" t="n">
        <v>0.00799421035567892</v>
      </c>
      <c r="AC86" s="123" t="n">
        <v>-0.013278794598743</v>
      </c>
      <c r="AD86" s="123" t="n">
        <v>0.0383006832068397</v>
      </c>
      <c r="AE86" s="123" t="n">
        <v>0.0271684392078364</v>
      </c>
      <c r="AF86" s="123" t="n">
        <v>0.00580860849335264</v>
      </c>
      <c r="AG86" s="123" t="n">
        <v>0.018312063641172</v>
      </c>
      <c r="AH86" s="123" t="n">
        <v>0.0259697678287874</v>
      </c>
      <c r="AI86" s="123" t="n">
        <v>-0.00981262514714867</v>
      </c>
      <c r="AJ86" s="127" t="n">
        <v>-0.0121454788330789</v>
      </c>
      <c r="AK86" s="128" t="n">
        <v>-0.0141518714789662</v>
      </c>
      <c r="AL86" s="129" t="n">
        <v>-0.010160079048307</v>
      </c>
      <c r="AM86" s="130" t="n">
        <v>-0.0111151105147078</v>
      </c>
      <c r="AN86" s="131" t="n">
        <v>-0.0137069589464936</v>
      </c>
      <c r="AO86" s="131" t="n">
        <v>-0.032557658750507</v>
      </c>
      <c r="AP86" s="131" t="n">
        <v>0.00934714326593502</v>
      </c>
      <c r="AQ86" s="131" t="n">
        <v>-0.0303814694821122</v>
      </c>
      <c r="AR86" s="131" t="n">
        <v>-0.00601472008917997</v>
      </c>
      <c r="AS86" s="131" t="n">
        <v>-0.0273747348261008</v>
      </c>
      <c r="AT86" s="131" t="n">
        <v>-0.0254554633134295</v>
      </c>
      <c r="AU86" s="131" t="n">
        <v>-0.0110530018461134</v>
      </c>
      <c r="AV86" s="131" t="n">
        <v>0.0116906016095218</v>
      </c>
      <c r="AW86" s="131" t="n">
        <v>-0.00530979580559953</v>
      </c>
      <c r="AX86" s="132" t="n">
        <v>-0.00226507275720418</v>
      </c>
      <c r="AY86" s="133" t="n">
        <v>0.0128000462134298</v>
      </c>
      <c r="AZ86" s="130" t="n">
        <v>0.0124476451205943</v>
      </c>
      <c r="BA86" s="128" t="n">
        <v>0.0131779029986427</v>
      </c>
      <c r="BB86" s="129" t="n">
        <v>0.0186493455164344</v>
      </c>
      <c r="BC86" s="131" t="n">
        <v>0.000602100892902841</v>
      </c>
      <c r="BD86" s="131" t="n">
        <v>0.0283563898581456</v>
      </c>
      <c r="BE86" s="131" t="n">
        <v>-0.00175110134753094</v>
      </c>
      <c r="BF86" s="131" t="n">
        <v>-0.00619181411288166</v>
      </c>
      <c r="BG86" s="131" t="n">
        <v>0.03760860510223</v>
      </c>
      <c r="BH86" s="131" t="n">
        <v>0.0192069343597185</v>
      </c>
      <c r="BI86" s="131" t="n">
        <v>-0.026205902843019</v>
      </c>
      <c r="BJ86" s="131" t="n">
        <v>0.0181904388318247</v>
      </c>
      <c r="BK86" s="131" t="n">
        <v>-0.00441255492631439</v>
      </c>
      <c r="BL86" s="131" t="n">
        <v>0.0228350308056851</v>
      </c>
      <c r="BM86" s="132" t="n">
        <v>0.0489936617343983</v>
      </c>
      <c r="BN86" s="133" t="n">
        <v>0.0025827505213563</v>
      </c>
      <c r="BO86" s="130" t="n">
        <v>-0.00212321468954386</v>
      </c>
      <c r="BP86" s="128" t="n">
        <v>0.00722309188663346</v>
      </c>
      <c r="BQ86" s="129" t="n">
        <v>0.00663495872793442</v>
      </c>
      <c r="BR86" s="129" t="n">
        <v>-0.0456585654765364</v>
      </c>
      <c r="BS86" s="131" t="n">
        <v>0.0171511153419734</v>
      </c>
      <c r="BT86" s="131" t="n">
        <v>-0.0151234297396709</v>
      </c>
      <c r="BU86" s="131" t="n">
        <v>0.0253994898016215</v>
      </c>
      <c r="BV86" s="131" t="n">
        <v>0.000341004520375428</v>
      </c>
      <c r="BW86" s="131" t="n">
        <v>-0.0302713347728826</v>
      </c>
      <c r="BX86" s="131" t="n">
        <v>0.0532161214345569</v>
      </c>
      <c r="BY86" s="131" t="n">
        <v>0.00810503659530527</v>
      </c>
      <c r="BZ86" s="131" t="n">
        <v>0.00194080184574195</v>
      </c>
      <c r="CA86" s="131" t="n">
        <v>-0.00489029116504018</v>
      </c>
      <c r="CB86" s="132" t="n">
        <v>0.0170334553079482</v>
      </c>
      <c r="CC86" s="133" t="n">
        <v>0.0186016566684467</v>
      </c>
      <c r="CD86" s="130" t="n">
        <v>0.0197168906697547</v>
      </c>
      <c r="CE86" s="130" t="n">
        <v>0.0175440446021912</v>
      </c>
      <c r="CF86" s="129" t="n">
        <v>0.00215052281046996</v>
      </c>
      <c r="CG86" s="128" t="n">
        <v>0.040710646214056</v>
      </c>
      <c r="CH86" s="131" t="n">
        <v>0.0152638062457844</v>
      </c>
      <c r="CI86" s="131" t="n">
        <v>0.00628142609904865</v>
      </c>
      <c r="CJ86" s="131" t="n">
        <v>0.0428574915249453</v>
      </c>
      <c r="CK86" s="131" t="n">
        <v>0.0115013335111016</v>
      </c>
      <c r="CL86" s="131" t="n">
        <v>0.0232786640948668</v>
      </c>
      <c r="CM86" s="131" t="n">
        <v>0.0255963188440202</v>
      </c>
      <c r="CN86" s="131" t="n">
        <v>0.0154434694949551</v>
      </c>
      <c r="CO86" s="131" t="n">
        <v>0.028980721233863</v>
      </c>
      <c r="CP86" s="131" t="n">
        <v>0.0271040745603814</v>
      </c>
      <c r="CQ86" s="132" t="n">
        <v>-0.0124794957466406</v>
      </c>
      <c r="CR86" s="99"/>
      <c r="CS86" s="16"/>
    </row>
    <row r="87" customFormat="false" ht="15" hidden="false" customHeight="true" outlineLevel="0" collapsed="false">
      <c r="A87" s="211"/>
      <c r="C87" s="119"/>
      <c r="D87" s="104" t="s">
        <v>96</v>
      </c>
      <c r="E87" s="120"/>
      <c r="F87" s="121"/>
      <c r="G87" s="136" t="s">
        <v>101</v>
      </c>
      <c r="H87" s="123" t="n">
        <v>0.0102038436145759</v>
      </c>
      <c r="I87" s="124" t="n">
        <v>0.0105177979035422</v>
      </c>
      <c r="J87" s="125" t="n">
        <v>0.00996623482722381</v>
      </c>
      <c r="K87" s="123" t="n">
        <v>-0.000862715848916618</v>
      </c>
      <c r="L87" s="126" t="n">
        <v>-0.0083806953047818</v>
      </c>
      <c r="M87" s="125" t="n">
        <v>0.00451476018383357</v>
      </c>
      <c r="N87" s="123" t="n">
        <v>0.0181856582943205</v>
      </c>
      <c r="O87" s="126" t="n">
        <v>0.0132443394627957</v>
      </c>
      <c r="P87" s="125" t="n">
        <v>0.0197758883300834</v>
      </c>
      <c r="Q87" s="123" t="n">
        <v>-0.0447094661940161</v>
      </c>
      <c r="R87" s="126" t="n">
        <v>-0.0337528686374781</v>
      </c>
      <c r="S87" s="124" t="n">
        <v>-0.0401411007169352</v>
      </c>
      <c r="T87" s="125" t="n">
        <v>-0.0640260409911139</v>
      </c>
      <c r="U87" s="123" t="n">
        <v>0.0117759067354245</v>
      </c>
      <c r="V87" s="126" t="n">
        <v>0.0124981492479954</v>
      </c>
      <c r="W87" s="125" t="n">
        <v>0.00960729622160784</v>
      </c>
      <c r="X87" s="123" t="n">
        <v>0.0168035634914525</v>
      </c>
      <c r="Y87" s="123" t="n">
        <v>0.0172319146629123</v>
      </c>
      <c r="Z87" s="123" t="n">
        <v>0.00684282184180907</v>
      </c>
      <c r="AA87" s="123" t="n">
        <v>0.015216300217479</v>
      </c>
      <c r="AB87" s="123" t="n">
        <v>0.00824808221762589</v>
      </c>
      <c r="AC87" s="123" t="n">
        <v>-0.00785013948115846</v>
      </c>
      <c r="AD87" s="123" t="n">
        <v>0.0312587385773664</v>
      </c>
      <c r="AE87" s="123" t="n">
        <v>0.0218775776191944</v>
      </c>
      <c r="AF87" s="123" t="n">
        <v>0.00250840861296652</v>
      </c>
      <c r="AG87" s="123" t="n">
        <v>0.0208022514946356</v>
      </c>
      <c r="AH87" s="123" t="n">
        <v>0.0202791991431385</v>
      </c>
      <c r="AI87" s="123" t="n">
        <v>-0.0104826480430476</v>
      </c>
      <c r="AJ87" s="127" t="n">
        <v>-0.0235181330642345</v>
      </c>
      <c r="AK87" s="128" t="n">
        <v>-0.0225271723199631</v>
      </c>
      <c r="AL87" s="129" t="n">
        <v>-0.0245019118464386</v>
      </c>
      <c r="AM87" s="130" t="n">
        <v>-0.022512464367326</v>
      </c>
      <c r="AN87" s="131" t="n">
        <v>-0.0246081327746604</v>
      </c>
      <c r="AO87" s="131" t="n">
        <v>-0.0354294783159788</v>
      </c>
      <c r="AP87" s="131" t="n">
        <v>-0.00641282309473949</v>
      </c>
      <c r="AQ87" s="131" t="n">
        <v>-0.026651675014581</v>
      </c>
      <c r="AR87" s="131" t="n">
        <v>-0.0196973036484279</v>
      </c>
      <c r="AS87" s="131" t="n">
        <v>-0.0377351255882566</v>
      </c>
      <c r="AT87" s="131" t="n">
        <v>-0.0341572096754399</v>
      </c>
      <c r="AU87" s="131" t="n">
        <v>-0.0255935572817091</v>
      </c>
      <c r="AV87" s="131" t="n">
        <v>-0.00461483293074117</v>
      </c>
      <c r="AW87" s="131" t="n">
        <v>-0.0207878235059036</v>
      </c>
      <c r="AX87" s="132" t="n">
        <v>-0.0237571356457304</v>
      </c>
      <c r="AY87" s="133" t="n">
        <v>0.0105240119354268</v>
      </c>
      <c r="AZ87" s="130" t="n">
        <v>0.00691209223344245</v>
      </c>
      <c r="BA87" s="128" t="n">
        <v>0.0141135728911135</v>
      </c>
      <c r="BB87" s="129" t="n">
        <v>0.00714277785529955</v>
      </c>
      <c r="BC87" s="131" t="n">
        <v>0.00566847690956589</v>
      </c>
      <c r="BD87" s="131" t="n">
        <v>0.0119318221647261</v>
      </c>
      <c r="BE87" s="131" t="n">
        <v>-0.00127862291271138</v>
      </c>
      <c r="BF87" s="131" t="n">
        <v>-0.00731056246022668</v>
      </c>
      <c r="BG87" s="131" t="n">
        <v>0.0266012996284557</v>
      </c>
      <c r="BH87" s="131" t="n">
        <v>0.0174191380044515</v>
      </c>
      <c r="BI87" s="131" t="n">
        <v>-0.0100558928415318</v>
      </c>
      <c r="BJ87" s="131" t="n">
        <v>0.0218617167795868</v>
      </c>
      <c r="BK87" s="131" t="n">
        <v>-0.00373348808706508</v>
      </c>
      <c r="BL87" s="131" t="n">
        <v>0.0274181049435111</v>
      </c>
      <c r="BM87" s="132" t="n">
        <v>0.031742139463667</v>
      </c>
      <c r="BN87" s="133" t="n">
        <v>0.0146645448278923</v>
      </c>
      <c r="BO87" s="130" t="n">
        <v>0.00883871323680751</v>
      </c>
      <c r="BP87" s="128" t="n">
        <v>0.0204337341502769</v>
      </c>
      <c r="BQ87" s="129" t="n">
        <v>0.0119108308245645</v>
      </c>
      <c r="BR87" s="129" t="n">
        <v>-0.0222785448927263</v>
      </c>
      <c r="BS87" s="131" t="n">
        <v>0.021608886178618</v>
      </c>
      <c r="BT87" s="131" t="n">
        <v>0.00380457583792448</v>
      </c>
      <c r="BU87" s="131" t="n">
        <v>0.0260172274112762</v>
      </c>
      <c r="BV87" s="131" t="n">
        <v>0.0127813526837473</v>
      </c>
      <c r="BW87" s="131" t="n">
        <v>-0.00451646481892532</v>
      </c>
      <c r="BX87" s="131" t="n">
        <v>0.044557976299725</v>
      </c>
      <c r="BY87" s="131" t="n">
        <v>0.0203394146914049</v>
      </c>
      <c r="BZ87" s="131" t="n">
        <v>0.0174817642421601</v>
      </c>
      <c r="CA87" s="131" t="n">
        <v>0.00678975792451439</v>
      </c>
      <c r="CB87" s="132" t="n">
        <v>0.0381470362283932</v>
      </c>
      <c r="CC87" s="133" t="n">
        <v>0.0282738043597975</v>
      </c>
      <c r="CD87" s="130" t="n">
        <v>0.03359642535042</v>
      </c>
      <c r="CE87" s="130" t="n">
        <v>0.0230625321956185</v>
      </c>
      <c r="CF87" s="129" t="n">
        <v>0.0347969526260596</v>
      </c>
      <c r="CG87" s="128" t="n">
        <v>0.0481031570340851</v>
      </c>
      <c r="CH87" s="131" t="n">
        <v>0.0315682896339297</v>
      </c>
      <c r="CI87" s="131" t="n">
        <v>0.0210452260885024</v>
      </c>
      <c r="CJ87" s="131" t="n">
        <v>0.043609943179596</v>
      </c>
      <c r="CK87" s="131" t="n">
        <v>0.0228176998207447</v>
      </c>
      <c r="CL87" s="131" t="n">
        <v>0.0304801190029232</v>
      </c>
      <c r="CM87" s="131" t="n">
        <v>0.0297241755391775</v>
      </c>
      <c r="CN87" s="131" t="n">
        <v>0.0239182685340759</v>
      </c>
      <c r="CO87" s="131" t="n">
        <v>0.0348238513583979</v>
      </c>
      <c r="CP87" s="131" t="n">
        <v>0.0202712869770905</v>
      </c>
      <c r="CQ87" s="132" t="n">
        <v>0.000675200529399804</v>
      </c>
      <c r="CR87" s="99"/>
      <c r="CS87" s="16"/>
    </row>
    <row r="88" customFormat="false" ht="15" hidden="false" customHeight="true" outlineLevel="0" collapsed="false">
      <c r="A88" s="211"/>
      <c r="C88" s="119"/>
      <c r="D88" s="104" t="s">
        <v>100</v>
      </c>
      <c r="E88" s="120"/>
      <c r="F88" s="137"/>
      <c r="G88" s="138" t="s">
        <v>103</v>
      </c>
      <c r="H88" s="123" t="n">
        <v>-0.0182199290761553</v>
      </c>
      <c r="I88" s="124" t="n">
        <v>-0.0233382494066119</v>
      </c>
      <c r="J88" s="125" t="n">
        <v>-0.0143195420510688</v>
      </c>
      <c r="K88" s="123" t="n">
        <v>0.0106547120582032</v>
      </c>
      <c r="L88" s="126" t="n">
        <v>-0.000653480362481584</v>
      </c>
      <c r="M88" s="125" t="n">
        <v>0.0193045684086035</v>
      </c>
      <c r="N88" s="123" t="n">
        <v>0.0207602227202157</v>
      </c>
      <c r="O88" s="126" t="n">
        <v>0.0246747247786527</v>
      </c>
      <c r="P88" s="125" t="n">
        <v>0.0193981914092238</v>
      </c>
      <c r="Q88" s="123" t="n">
        <v>-0.0449481136622724</v>
      </c>
      <c r="R88" s="126" t="n">
        <v>-0.0312259260092191</v>
      </c>
      <c r="S88" s="124" t="n">
        <v>-0.0407977378757891</v>
      </c>
      <c r="T88" s="125" t="n">
        <v>-0.0679846538812994</v>
      </c>
      <c r="U88" s="123" t="n">
        <v>0.021092543245272</v>
      </c>
      <c r="V88" s="126" t="n">
        <v>0.0197675742882365</v>
      </c>
      <c r="W88" s="125" t="n">
        <v>0.0252723737535389</v>
      </c>
      <c r="X88" s="123" t="n">
        <v>0.0181983228644231</v>
      </c>
      <c r="Y88" s="123" t="n">
        <v>0.00768255955667008</v>
      </c>
      <c r="Z88" s="123" t="n">
        <v>0.0124446548511674</v>
      </c>
      <c r="AA88" s="123" t="n">
        <v>0.0155079792917154</v>
      </c>
      <c r="AB88" s="123" t="n">
        <v>0.0263245881004831</v>
      </c>
      <c r="AC88" s="123" t="n">
        <v>0.0104991961630348</v>
      </c>
      <c r="AD88" s="123" t="n">
        <v>0.0379670495150371</v>
      </c>
      <c r="AE88" s="123" t="n">
        <v>0.0300259442869434</v>
      </c>
      <c r="AF88" s="123" t="n">
        <v>0.0199832051690558</v>
      </c>
      <c r="AG88" s="123" t="n">
        <v>0.0324050665350685</v>
      </c>
      <c r="AH88" s="123" t="n">
        <v>0.0438176639063131</v>
      </c>
      <c r="AI88" s="123" t="n">
        <v>0.0016058624004636</v>
      </c>
      <c r="AJ88" s="127" t="n">
        <v>-0.0259800281124146</v>
      </c>
      <c r="AK88" s="128" t="n">
        <v>-0.0230478452547884</v>
      </c>
      <c r="AL88" s="129" t="n">
        <v>-0.0289704721952545</v>
      </c>
      <c r="AM88" s="130" t="n">
        <v>-0.0109252789564049</v>
      </c>
      <c r="AN88" s="131" t="n">
        <v>-0.0263796847819535</v>
      </c>
      <c r="AO88" s="131" t="n">
        <v>-0.042161873750067</v>
      </c>
      <c r="AP88" s="131" t="n">
        <v>-0.00744252549142786</v>
      </c>
      <c r="AQ88" s="131" t="n">
        <v>-0.030435839452676</v>
      </c>
      <c r="AR88" s="131" t="n">
        <v>-0.0209621635127188</v>
      </c>
      <c r="AS88" s="131" t="n">
        <v>-0.0458538184687291</v>
      </c>
      <c r="AT88" s="131" t="n">
        <v>-0.0359853186114735</v>
      </c>
      <c r="AU88" s="131" t="n">
        <v>-0.0310093393728514</v>
      </c>
      <c r="AV88" s="131" t="n">
        <v>-0.000273505200460758</v>
      </c>
      <c r="AW88" s="131" t="n">
        <v>-0.0368650445596444</v>
      </c>
      <c r="AX88" s="132" t="n">
        <v>-0.0228318805662136</v>
      </c>
      <c r="AY88" s="133" t="n">
        <v>0.0215836392753681</v>
      </c>
      <c r="AZ88" s="130" t="n">
        <v>0.0166485341828837</v>
      </c>
      <c r="BA88" s="128" t="n">
        <v>0.0268414624048027</v>
      </c>
      <c r="BB88" s="129" t="n">
        <v>0.00984127801118548</v>
      </c>
      <c r="BC88" s="131" t="n">
        <v>0.0215537916850471</v>
      </c>
      <c r="BD88" s="131" t="n">
        <v>0.0325860855174968</v>
      </c>
      <c r="BE88" s="131" t="n">
        <v>0.0115205183519312</v>
      </c>
      <c r="BF88" s="131" t="n">
        <v>0.000574352150496641</v>
      </c>
      <c r="BG88" s="131" t="n">
        <v>0.0241200877779842</v>
      </c>
      <c r="BH88" s="131" t="n">
        <v>0.0227308249148618</v>
      </c>
      <c r="BI88" s="131" t="n">
        <v>0.00232667752798461</v>
      </c>
      <c r="BJ88" s="131" t="n">
        <v>0.0319087901965577</v>
      </c>
      <c r="BK88" s="131" t="n">
        <v>0.00289559276836495</v>
      </c>
      <c r="BL88" s="131" t="n">
        <v>0.0547577273121885</v>
      </c>
      <c r="BM88" s="132" t="n">
        <v>0.0476158568592752</v>
      </c>
      <c r="BN88" s="133" t="n">
        <v>0.0390006919685003</v>
      </c>
      <c r="BO88" s="130" t="n">
        <v>0.0342568928802251</v>
      </c>
      <c r="BP88" s="128" t="n">
        <v>0.0436245273255653</v>
      </c>
      <c r="BQ88" s="129" t="n">
        <v>0.0225355300776704</v>
      </c>
      <c r="BR88" s="129" t="n">
        <v>0.00480889550054914</v>
      </c>
      <c r="BS88" s="131" t="n">
        <v>0.0495401466692586</v>
      </c>
      <c r="BT88" s="131" t="n">
        <v>0.0335211767730418</v>
      </c>
      <c r="BU88" s="131" t="n">
        <v>0.0485041414242733</v>
      </c>
      <c r="BV88" s="131" t="n">
        <v>0.0490110612039511</v>
      </c>
      <c r="BW88" s="131" t="n">
        <v>0.0275948725440957</v>
      </c>
      <c r="BX88" s="131" t="n">
        <v>0.0747977987644496</v>
      </c>
      <c r="BY88" s="131" t="n">
        <v>0.0439656275100031</v>
      </c>
      <c r="BZ88" s="131" t="n">
        <v>0.0388752133666243</v>
      </c>
      <c r="CA88" s="131" t="n">
        <v>0.0214799710016167</v>
      </c>
      <c r="CB88" s="132" t="n">
        <v>0.0548787236112652</v>
      </c>
      <c r="CC88" s="133" t="n">
        <v>0.0387576819993247</v>
      </c>
      <c r="CD88" s="130" t="n">
        <v>0.0423886723252387</v>
      </c>
      <c r="CE88" s="130" t="n">
        <v>0.0352000929652301</v>
      </c>
      <c r="CF88" s="129" t="n">
        <v>0.0485370099007079</v>
      </c>
      <c r="CG88" s="128" t="n">
        <v>0.0424121919800468</v>
      </c>
      <c r="CH88" s="131" t="n">
        <v>0.0290842809769553</v>
      </c>
      <c r="CI88" s="131" t="n">
        <v>0.0365281380986904</v>
      </c>
      <c r="CJ88" s="131" t="n">
        <v>0.0556108750825121</v>
      </c>
      <c r="CK88" s="131" t="n">
        <v>0.0426821987074195</v>
      </c>
      <c r="CL88" s="131" t="n">
        <v>0.0544686783293201</v>
      </c>
      <c r="CM88" s="131" t="n">
        <v>0.037892038177594</v>
      </c>
      <c r="CN88" s="131" t="n">
        <v>0.0367803756194946</v>
      </c>
      <c r="CO88" s="131" t="n">
        <v>0.0479485816679534</v>
      </c>
      <c r="CP88" s="131" t="n">
        <v>0.02808711166974</v>
      </c>
      <c r="CQ88" s="132" t="n">
        <v>0.00765756183821872</v>
      </c>
      <c r="CR88" s="99"/>
      <c r="CS88" s="16"/>
    </row>
    <row r="89" customFormat="false" ht="15" hidden="false" customHeight="true" outlineLevel="0" collapsed="false">
      <c r="A89" s="211"/>
      <c r="C89" s="20"/>
      <c r="D89" s="104" t="s">
        <v>102</v>
      </c>
      <c r="E89" s="105"/>
      <c r="F89" s="135" t="s">
        <v>105</v>
      </c>
      <c r="G89" s="139" t="s">
        <v>66</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92"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151953683985835</v>
      </c>
      <c r="BO89" s="289" t="n">
        <v>0.00388573264766976</v>
      </c>
      <c r="BP89" s="287" t="n">
        <v>0.0261455206588732</v>
      </c>
      <c r="BQ89" s="288" t="n">
        <v>0.0467424134632235</v>
      </c>
      <c r="BR89" s="288" t="n">
        <v>-0.0439286347169776</v>
      </c>
      <c r="BS89" s="290" t="n">
        <v>0.0336274486548267</v>
      </c>
      <c r="BT89" s="290" t="n">
        <v>-0.000708621711488651</v>
      </c>
      <c r="BU89" s="290" t="n">
        <v>0.0084281674400333</v>
      </c>
      <c r="BV89" s="290" t="n">
        <v>-0.0190049355124646</v>
      </c>
      <c r="BW89" s="290" t="n">
        <v>-0.0355837583544219</v>
      </c>
      <c r="BX89" s="290" t="n">
        <v>0.072920497443912</v>
      </c>
      <c r="BY89" s="290" t="n">
        <v>0.00745794875809077</v>
      </c>
      <c r="BZ89" s="290" t="n">
        <v>-0.0244291572002651</v>
      </c>
      <c r="CA89" s="290" t="n">
        <v>0.0490226304213118</v>
      </c>
      <c r="CB89" s="291" t="n">
        <v>0.0881360928274811</v>
      </c>
      <c r="CC89" s="292" t="n">
        <v>0.0159084135948106</v>
      </c>
      <c r="CD89" s="289" t="n">
        <v>0.0316841549172919</v>
      </c>
      <c r="CE89" s="289" t="n">
        <v>0.000966131500136527</v>
      </c>
      <c r="CF89" s="288" t="n">
        <v>0.0343031768230326</v>
      </c>
      <c r="CG89" s="287" t="n">
        <v>0.0399039979201062</v>
      </c>
      <c r="CH89" s="290" t="n">
        <v>0.0126132665906477</v>
      </c>
      <c r="CI89" s="290" t="n">
        <v>0.0116421007650126</v>
      </c>
      <c r="CJ89" s="290" t="n">
        <v>0.0647109357848823</v>
      </c>
      <c r="CK89" s="290" t="n">
        <v>0.0299284208222281</v>
      </c>
      <c r="CL89" s="290" t="n">
        <v>0.0350106667814578</v>
      </c>
      <c r="CM89" s="290" t="n">
        <v>0.0227480734926674</v>
      </c>
      <c r="CN89" s="290" t="n">
        <v>-0.00192186694335118</v>
      </c>
      <c r="CO89" s="290" t="n">
        <v>0.0482679786550368</v>
      </c>
      <c r="CP89" s="290" t="n">
        <v>-0.0330964275148147</v>
      </c>
      <c r="CQ89" s="291" t="n">
        <v>-0.0527608630630024</v>
      </c>
      <c r="CR89" s="99"/>
      <c r="CS89" s="16"/>
    </row>
    <row r="90" customFormat="false" ht="15" hidden="true" customHeight="true" outlineLevel="0" collapsed="false">
      <c r="A90" s="211"/>
      <c r="C90" s="119"/>
      <c r="D90" s="104"/>
      <c r="E90" s="120"/>
      <c r="F90" s="121"/>
      <c r="G90" s="136" t="s">
        <v>106</v>
      </c>
      <c r="H90" s="123" t="n">
        <v>-0.0233785306628521</v>
      </c>
      <c r="I90" s="124" t="n">
        <v>0.000224421875898218</v>
      </c>
      <c r="J90" s="125" t="n">
        <v>-0.0395458971546088</v>
      </c>
      <c r="K90" s="123" t="n">
        <v>-0.0017777250315123</v>
      </c>
      <c r="L90" s="126" t="n">
        <v>-0.0411529431515993</v>
      </c>
      <c r="M90" s="125" t="n">
        <v>0.0263038603198893</v>
      </c>
      <c r="N90" s="123" t="n">
        <v>0.0141322867097007</v>
      </c>
      <c r="O90" s="126" t="n">
        <v>0.0228801719525644</v>
      </c>
      <c r="P90" s="125" t="n">
        <v>0.0113619223739516</v>
      </c>
      <c r="Q90" s="123" t="n">
        <v>0.00616750449379833</v>
      </c>
      <c r="R90" s="126" t="n">
        <v>0.0210834642950954</v>
      </c>
      <c r="S90" s="124" t="n">
        <v>0.0133929233538619</v>
      </c>
      <c r="T90" s="125" t="n">
        <v>-0.0214501740068861</v>
      </c>
      <c r="U90" s="123" t="n">
        <v>0.0236323027337211</v>
      </c>
      <c r="V90" s="126" t="n">
        <v>0.0209286148040077</v>
      </c>
      <c r="W90" s="125" t="n">
        <v>0.0314698925774964</v>
      </c>
      <c r="X90" s="123" t="n">
        <v>0.0429158693105649</v>
      </c>
      <c r="Y90" s="123" t="n">
        <v>0.0244675337333</v>
      </c>
      <c r="Z90" s="123" t="n">
        <v>0.0252658493326148</v>
      </c>
      <c r="AA90" s="123" t="n">
        <v>0.0184505034296767</v>
      </c>
      <c r="AB90" s="123" t="n">
        <v>0.0172484438964341</v>
      </c>
      <c r="AC90" s="123" t="n">
        <v>-0.011937428274139</v>
      </c>
      <c r="AD90" s="123" t="n">
        <v>0.0510609287230205</v>
      </c>
      <c r="AE90" s="123" t="n">
        <v>0.0297636297461039</v>
      </c>
      <c r="AF90" s="123" t="n">
        <v>-0.00787927250518879</v>
      </c>
      <c r="AG90" s="123" t="n">
        <v>0.0516328134521804</v>
      </c>
      <c r="AH90" s="123" t="n">
        <v>0.0700856745787959</v>
      </c>
      <c r="AI90" s="123" t="n">
        <v>-0.0194832243013768</v>
      </c>
      <c r="AJ90" s="127" t="n">
        <v>-0.0326616365143667</v>
      </c>
      <c r="AK90" s="128" t="n">
        <v>-0.0148982135980989</v>
      </c>
      <c r="AL90" s="129" t="n">
        <v>-0.0494093304770638</v>
      </c>
      <c r="AM90" s="130" t="n">
        <v>-0.0151693657307476</v>
      </c>
      <c r="AN90" s="131" t="n">
        <v>-0.0263609334288246</v>
      </c>
      <c r="AO90" s="131" t="n">
        <v>-0.0488909292907221</v>
      </c>
      <c r="AP90" s="131" t="n">
        <v>0.0115347289530714</v>
      </c>
      <c r="AQ90" s="131" t="n">
        <v>-0.0187215182398403</v>
      </c>
      <c r="AR90" s="131" t="n">
        <v>0.00995941229857904</v>
      </c>
      <c r="AS90" s="131" t="n">
        <v>-0.0825330750128903</v>
      </c>
      <c r="AT90" s="131" t="n">
        <v>-0.0587959748033231</v>
      </c>
      <c r="AU90" s="131" t="n">
        <v>-0.0400662442003894</v>
      </c>
      <c r="AV90" s="131" t="n">
        <v>0.0282876117810661</v>
      </c>
      <c r="AW90" s="131" t="n">
        <v>-0.0692123020806766</v>
      </c>
      <c r="AX90" s="132" t="n">
        <v>-0.0685866663809083</v>
      </c>
      <c r="AY90" s="133" t="n">
        <v>-0.00564031730930509</v>
      </c>
      <c r="AZ90" s="130" t="n">
        <v>-0.0236480214255333</v>
      </c>
      <c r="BA90" s="128" t="n">
        <v>0.0120324893061246</v>
      </c>
      <c r="BB90" s="129" t="n">
        <v>-0.03811170210422</v>
      </c>
      <c r="BC90" s="131" t="n">
        <v>-0.0148609373861175</v>
      </c>
      <c r="BD90" s="131" t="n">
        <v>-0.0134205047920344</v>
      </c>
      <c r="BE90" s="131" t="n">
        <v>-0.0291452503250884</v>
      </c>
      <c r="BF90" s="131" t="n">
        <v>-0.0384865073332268</v>
      </c>
      <c r="BG90" s="131" t="n">
        <v>-0.00764796481485722</v>
      </c>
      <c r="BH90" s="131" t="n">
        <v>0.0473670655031952</v>
      </c>
      <c r="BI90" s="131" t="n">
        <v>-0.0311515806330049</v>
      </c>
      <c r="BJ90" s="131" t="n">
        <v>0.0273395280315094</v>
      </c>
      <c r="BK90" s="131" t="n">
        <v>-0.0186047439476248</v>
      </c>
      <c r="BL90" s="131" t="n">
        <v>0.0194875296432946</v>
      </c>
      <c r="BM90" s="132" t="n">
        <v>0.0272364521937173</v>
      </c>
      <c r="BN90" s="133" t="n">
        <v>0.020521599352102</v>
      </c>
      <c r="BO90" s="130" t="n">
        <v>0.00651247643278978</v>
      </c>
      <c r="BP90" s="128" t="n">
        <v>0.0338134843169682</v>
      </c>
      <c r="BQ90" s="129" t="n">
        <v>0.0470011771980455</v>
      </c>
      <c r="BR90" s="129" t="n">
        <v>-0.0417564516158551</v>
      </c>
      <c r="BS90" s="131" t="n">
        <v>0.0290293400635387</v>
      </c>
      <c r="BT90" s="131" t="n">
        <v>-0.000510978532421965</v>
      </c>
      <c r="BU90" s="131" t="n">
        <v>0.0138745546834043</v>
      </c>
      <c r="BV90" s="131" t="n">
        <v>-0.00662213995394269</v>
      </c>
      <c r="BW90" s="131" t="n">
        <v>-0.0282329484257167</v>
      </c>
      <c r="BX90" s="131" t="n">
        <v>0.0715504778630305</v>
      </c>
      <c r="BY90" s="131" t="n">
        <v>0.00562396304175308</v>
      </c>
      <c r="BZ90" s="131" t="n">
        <v>-0.0317956705614387</v>
      </c>
      <c r="CA90" s="131" t="n">
        <v>0.076793843167084</v>
      </c>
      <c r="CB90" s="132" t="n">
        <v>0.110288229503617</v>
      </c>
      <c r="CC90" s="133" t="n">
        <v>0.0183192155703367</v>
      </c>
      <c r="CD90" s="130" t="n">
        <v>0.0374823299874313</v>
      </c>
      <c r="CE90" s="130" t="n">
        <v>0.000625276089617728</v>
      </c>
      <c r="CF90" s="129" t="n">
        <v>0.0410005866441307</v>
      </c>
      <c r="CG90" s="128" t="n">
        <v>0.0434357560306773</v>
      </c>
      <c r="CH90" s="131" t="n">
        <v>0.0219992166809731</v>
      </c>
      <c r="CI90" s="131" t="n">
        <v>0.0202001454509102</v>
      </c>
      <c r="CJ90" s="131" t="n">
        <v>0.0671432234873607</v>
      </c>
      <c r="CK90" s="131" t="n">
        <v>0.0327805414397879</v>
      </c>
      <c r="CL90" s="131" t="n">
        <v>0.0320225979499914</v>
      </c>
      <c r="CM90" s="131" t="n">
        <v>0.0249048017914239</v>
      </c>
      <c r="CN90" s="131" t="n">
        <v>0.0139723284016215</v>
      </c>
      <c r="CO90" s="131" t="n">
        <v>0.0698373152543051</v>
      </c>
      <c r="CP90" s="131" t="n">
        <v>-0.0511336052059654</v>
      </c>
      <c r="CQ90" s="132" t="n">
        <v>-0.0687317295920677</v>
      </c>
      <c r="CR90" s="99"/>
      <c r="CS90" s="16"/>
    </row>
    <row r="91" customFormat="false" ht="15" hidden="true" customHeight="true" outlineLevel="0" collapsed="false">
      <c r="A91" s="211"/>
      <c r="C91" s="119"/>
      <c r="D91" s="104"/>
      <c r="E91" s="134" t="s">
        <v>97</v>
      </c>
      <c r="F91" s="121"/>
      <c r="G91" s="136" t="s">
        <v>107</v>
      </c>
      <c r="H91" s="123" t="n">
        <v>-0.0115661291192282</v>
      </c>
      <c r="I91" s="124" t="n">
        <v>-0.0190013482999625</v>
      </c>
      <c r="J91" s="125" t="n">
        <v>-0.00703057207911761</v>
      </c>
      <c r="K91" s="123" t="n">
        <v>0.0304843431846538</v>
      </c>
      <c r="L91" s="126" t="n">
        <v>0.0104965269517343</v>
      </c>
      <c r="M91" s="125" t="n">
        <v>0.0431969641558361</v>
      </c>
      <c r="N91" s="123" t="n">
        <v>-0.0254865947526588</v>
      </c>
      <c r="O91" s="126" t="n">
        <v>-0.00819222746010995</v>
      </c>
      <c r="P91" s="125" t="n">
        <v>-0.0308565062235566</v>
      </c>
      <c r="Q91" s="123" t="n">
        <v>0.00520154981036414</v>
      </c>
      <c r="R91" s="126" t="n">
        <v>0.00953882381153326</v>
      </c>
      <c r="S91" s="124" t="n">
        <v>0.0351355584851252</v>
      </c>
      <c r="T91" s="125" t="n">
        <v>-0.049937478248098</v>
      </c>
      <c r="U91" s="123" t="n">
        <v>0.0200889236730768</v>
      </c>
      <c r="V91" s="126" t="n">
        <v>0.00659169260152723</v>
      </c>
      <c r="W91" s="125" t="n">
        <v>0.0578358412270077</v>
      </c>
      <c r="X91" s="123" t="n">
        <v>0.061921197895412</v>
      </c>
      <c r="Y91" s="123" t="n">
        <v>0.0436227593085654</v>
      </c>
      <c r="Z91" s="123" t="n">
        <v>0.0357336754033806</v>
      </c>
      <c r="AA91" s="123" t="n">
        <v>-0.0353019674958093</v>
      </c>
      <c r="AB91" s="123" t="n">
        <v>-0.0180217561210012</v>
      </c>
      <c r="AC91" s="123" t="n">
        <v>-0.0576366620908592</v>
      </c>
      <c r="AD91" s="123" t="n">
        <v>0.0385978291027682</v>
      </c>
      <c r="AE91" s="123" t="n">
        <v>0.0138824964091177</v>
      </c>
      <c r="AF91" s="123" t="n">
        <v>-0.0269013357395201</v>
      </c>
      <c r="AG91" s="123" t="n">
        <v>0.0808237784554681</v>
      </c>
      <c r="AH91" s="123" t="n">
        <v>0.150465611966495</v>
      </c>
      <c r="AI91" s="123" t="n">
        <v>-0.035421971067044</v>
      </c>
      <c r="AJ91" s="127" t="n">
        <v>-0.0255371129717236</v>
      </c>
      <c r="AK91" s="128" t="n">
        <v>-0.0395966416087161</v>
      </c>
      <c r="AL91" s="129" t="n">
        <v>-0.0138491415681024</v>
      </c>
      <c r="AM91" s="130" t="n">
        <v>-0.0474424377395021</v>
      </c>
      <c r="AN91" s="131" t="n">
        <v>-0.0517872376656104</v>
      </c>
      <c r="AO91" s="131" t="n">
        <v>-0.0927283114355361</v>
      </c>
      <c r="AP91" s="131" t="n">
        <v>-0.00448983207112476</v>
      </c>
      <c r="AQ91" s="131" t="n">
        <v>-0.0221200027604717</v>
      </c>
      <c r="AR91" s="131" t="n">
        <v>-0.00444742145860398</v>
      </c>
      <c r="AS91" s="131" t="n">
        <v>-0.0576511050109759</v>
      </c>
      <c r="AT91" s="131" t="n">
        <v>0.00310463374192782</v>
      </c>
      <c r="AU91" s="131" t="n">
        <v>-0.00303241609756285</v>
      </c>
      <c r="AV91" s="131" t="n">
        <v>0.168951845572876</v>
      </c>
      <c r="AW91" s="131" t="n">
        <v>-0.0866096851486342</v>
      </c>
      <c r="AX91" s="132" t="n">
        <v>-0.074693593153574</v>
      </c>
      <c r="AY91" s="133" t="n">
        <v>-0.0104074781725475</v>
      </c>
      <c r="AZ91" s="130" t="n">
        <v>0.00599178215656167</v>
      </c>
      <c r="BA91" s="128" t="n">
        <v>-0.0238697516651922</v>
      </c>
      <c r="BB91" s="129" t="n">
        <v>0.00289574643338665</v>
      </c>
      <c r="BC91" s="131" t="n">
        <v>0.0174264315457384</v>
      </c>
      <c r="BD91" s="131" t="n">
        <v>-0.0152675625844326</v>
      </c>
      <c r="BE91" s="131" t="n">
        <v>-0.00610096010030816</v>
      </c>
      <c r="BF91" s="131" t="n">
        <v>0.0058256841994359</v>
      </c>
      <c r="BG91" s="131" t="n">
        <v>0.0345057088029528</v>
      </c>
      <c r="BH91" s="131" t="n">
        <v>0.0612272495800936</v>
      </c>
      <c r="BI91" s="131" t="n">
        <v>-0.116114128372942</v>
      </c>
      <c r="BJ91" s="131" t="n">
        <v>0.0115500551749661</v>
      </c>
      <c r="BK91" s="131" t="n">
        <v>-0.0802870743797202</v>
      </c>
      <c r="BL91" s="131" t="n">
        <v>0.00777200627548388</v>
      </c>
      <c r="BM91" s="132" t="n">
        <v>-0.0232459012193057</v>
      </c>
      <c r="BN91" s="133" t="n">
        <v>0.0157553400267622</v>
      </c>
      <c r="BO91" s="130" t="n">
        <v>-0.0293920868815937</v>
      </c>
      <c r="BP91" s="128" t="n">
        <v>0.0529460446921131</v>
      </c>
      <c r="BQ91" s="129" t="n">
        <v>0.0447424172714562</v>
      </c>
      <c r="BR91" s="129" t="n">
        <v>-0.0613419267735887</v>
      </c>
      <c r="BS91" s="131" t="n">
        <v>0.0224651052858771</v>
      </c>
      <c r="BT91" s="131" t="n">
        <v>-0.078578266192825</v>
      </c>
      <c r="BU91" s="131" t="n">
        <v>-0.0376967286175404</v>
      </c>
      <c r="BV91" s="131" t="n">
        <v>-0.0674479842041692</v>
      </c>
      <c r="BW91" s="131" t="n">
        <v>-0.0552016141791966</v>
      </c>
      <c r="BX91" s="131" t="n">
        <v>0.104608206199722</v>
      </c>
      <c r="BY91" s="131" t="n">
        <v>-0.0218581388350071</v>
      </c>
      <c r="BZ91" s="131" t="n">
        <v>-0.109457453199842</v>
      </c>
      <c r="CA91" s="131" t="n">
        <v>0.182105513302521</v>
      </c>
      <c r="CB91" s="132" t="n">
        <v>0.220321980264221</v>
      </c>
      <c r="CC91" s="133" t="n">
        <v>-0.0209379569634623</v>
      </c>
      <c r="CD91" s="130" t="n">
        <v>0.016383112058558</v>
      </c>
      <c r="CE91" s="130" t="n">
        <v>-0.0491501616801179</v>
      </c>
      <c r="CF91" s="129" t="n">
        <v>0.00417221211199462</v>
      </c>
      <c r="CG91" s="128" t="n">
        <v>-0.0199749113604754</v>
      </c>
      <c r="CH91" s="131" t="n">
        <v>-0.00510570906496261</v>
      </c>
      <c r="CI91" s="131" t="n">
        <v>0.0523853562582031</v>
      </c>
      <c r="CJ91" s="131" t="n">
        <v>0.0673250654516766</v>
      </c>
      <c r="CK91" s="131" t="n">
        <v>0.0150885038038688</v>
      </c>
      <c r="CL91" s="131" t="n">
        <v>0.0116086983602301</v>
      </c>
      <c r="CM91" s="131" t="n">
        <v>0.00430176519223276</v>
      </c>
      <c r="CN91" s="131" t="n">
        <v>-0.0151242609944115</v>
      </c>
      <c r="CO91" s="131" t="n">
        <v>0.118505987969399</v>
      </c>
      <c r="CP91" s="131" t="n">
        <v>-0.180829349368484</v>
      </c>
      <c r="CQ91" s="132" t="n">
        <v>-0.155248266520846</v>
      </c>
      <c r="CR91" s="99"/>
      <c r="CS91" s="16"/>
    </row>
    <row r="92" customFormat="false" ht="15" hidden="true" customHeight="true" outlineLevel="0" collapsed="false">
      <c r="A92" s="211"/>
      <c r="C92" s="119"/>
      <c r="D92" s="104"/>
      <c r="E92" s="120"/>
      <c r="F92" s="121"/>
      <c r="G92" s="136" t="s">
        <v>108</v>
      </c>
      <c r="H92" s="123" t="n">
        <v>-0.0422700158904001</v>
      </c>
      <c r="I92" s="124" t="n">
        <v>-0.0205504840783793</v>
      </c>
      <c r="J92" s="125" t="n">
        <v>-0.0581332702537741</v>
      </c>
      <c r="K92" s="123" t="n">
        <v>-0.0140532001399744</v>
      </c>
      <c r="L92" s="126" t="n">
        <v>-0.0491483997685228</v>
      </c>
      <c r="M92" s="125" t="n">
        <v>0.0125806392886589</v>
      </c>
      <c r="N92" s="123" t="n">
        <v>0.00996599301558021</v>
      </c>
      <c r="O92" s="126" t="n">
        <v>0.00339137705486126</v>
      </c>
      <c r="P92" s="125" t="n">
        <v>0.0121630320306299</v>
      </c>
      <c r="Q92" s="123" t="n">
        <v>-0.0050885297396368</v>
      </c>
      <c r="R92" s="126" t="n">
        <v>0.013416723379579</v>
      </c>
      <c r="S92" s="124" t="n">
        <v>-0.000595397466999548</v>
      </c>
      <c r="T92" s="125" t="n">
        <v>-0.0324486018810809</v>
      </c>
      <c r="U92" s="123" t="n">
        <v>0.00119251206340735</v>
      </c>
      <c r="V92" s="126" t="n">
        <v>0.00275262333824628</v>
      </c>
      <c r="W92" s="125" t="n">
        <v>-0.00380857704557755</v>
      </c>
      <c r="X92" s="123" t="n">
        <v>0.0234629961242625</v>
      </c>
      <c r="Y92" s="123" t="n">
        <v>0.00486063041546592</v>
      </c>
      <c r="Z92" s="123" t="n">
        <v>0.00428229091814614</v>
      </c>
      <c r="AA92" s="123" t="n">
        <v>0.00100558878025403</v>
      </c>
      <c r="AB92" s="123" t="n">
        <v>-0.00483826240234166</v>
      </c>
      <c r="AC92" s="123" t="n">
        <v>-0.0271618195234116</v>
      </c>
      <c r="AD92" s="123" t="n">
        <v>0.0317966714809134</v>
      </c>
      <c r="AE92" s="123" t="n">
        <v>0.0150039414127102</v>
      </c>
      <c r="AF92" s="123" t="n">
        <v>-0.0234888893669987</v>
      </c>
      <c r="AG92" s="123" t="n">
        <v>0.0184169070298952</v>
      </c>
      <c r="AH92" s="123" t="n">
        <v>0.0183640935895404</v>
      </c>
      <c r="AI92" s="123" t="n">
        <v>-0.0414947915185666</v>
      </c>
      <c r="AJ92" s="127" t="n">
        <v>-0.0732860611599801</v>
      </c>
      <c r="AK92" s="128" t="n">
        <v>-0.0628076996532928</v>
      </c>
      <c r="AL92" s="129" t="n">
        <v>-0.083902460703241</v>
      </c>
      <c r="AM92" s="130" t="n">
        <v>-0.0530430820663496</v>
      </c>
      <c r="AN92" s="131" t="n">
        <v>-0.0752317030755595</v>
      </c>
      <c r="AO92" s="131" t="n">
        <v>-0.095128455585383</v>
      </c>
      <c r="AP92" s="131" t="n">
        <v>-0.0440445678231894</v>
      </c>
      <c r="AQ92" s="131" t="n">
        <v>-0.0648403172410098</v>
      </c>
      <c r="AR92" s="131" t="n">
        <v>-0.0427068943578167</v>
      </c>
      <c r="AS92" s="131" t="n">
        <v>-0.117082384354429</v>
      </c>
      <c r="AT92" s="131" t="n">
        <v>-0.0998139462299845</v>
      </c>
      <c r="AU92" s="131" t="n">
        <v>-0.0855904465360621</v>
      </c>
      <c r="AV92" s="131" t="n">
        <v>-0.0312446669694567</v>
      </c>
      <c r="AW92" s="131" t="n">
        <v>-0.0821301093867032</v>
      </c>
      <c r="AX92" s="132" t="n">
        <v>-0.0823693036076196</v>
      </c>
      <c r="AY92" s="133" t="n">
        <v>0.00455919809523039</v>
      </c>
      <c r="AZ92" s="130" t="n">
        <v>-0.0164499298335106</v>
      </c>
      <c r="BA92" s="128" t="n">
        <v>0.0263336414973266</v>
      </c>
      <c r="BB92" s="129" t="n">
        <v>-0.0403689904498611</v>
      </c>
      <c r="BC92" s="131" t="n">
        <v>-0.0122159218881647</v>
      </c>
      <c r="BD92" s="131" t="n">
        <v>-0.00200192223080495</v>
      </c>
      <c r="BE92" s="131" t="n">
        <v>-0.0205014831641604</v>
      </c>
      <c r="BF92" s="131" t="n">
        <v>-0.0319717228502128</v>
      </c>
      <c r="BG92" s="131" t="n">
        <v>0.00918175104334149</v>
      </c>
      <c r="BH92" s="131" t="n">
        <v>0.0500154984434363</v>
      </c>
      <c r="BI92" s="131" t="n">
        <v>-0.0141927565000588</v>
      </c>
      <c r="BJ92" s="131" t="n">
        <v>0.0507284445037741</v>
      </c>
      <c r="BK92" s="131" t="n">
        <v>0.00192510405092291</v>
      </c>
      <c r="BL92" s="131" t="n">
        <v>0.0275913320602663</v>
      </c>
      <c r="BM92" s="132" t="n">
        <v>0.0397149696474283</v>
      </c>
      <c r="BN92" s="133" t="n">
        <v>0.00678511346131771</v>
      </c>
      <c r="BO92" s="130" t="n">
        <v>0.00436784843104604</v>
      </c>
      <c r="BP92" s="128" t="n">
        <v>0.00913660653281994</v>
      </c>
      <c r="BQ92" s="129" t="n">
        <v>0.0487527891960673</v>
      </c>
      <c r="BR92" s="129" t="n">
        <v>-0.0427583038234493</v>
      </c>
      <c r="BS92" s="131" t="n">
        <v>0.0260125663458152</v>
      </c>
      <c r="BT92" s="131" t="n">
        <v>0.00360046355888213</v>
      </c>
      <c r="BU92" s="131" t="n">
        <v>0.00996438212864109</v>
      </c>
      <c r="BV92" s="131" t="n">
        <v>-0.0179256741184671</v>
      </c>
      <c r="BW92" s="131" t="n">
        <v>-0.041772507785215</v>
      </c>
      <c r="BX92" s="131" t="n">
        <v>0.0554612138399766</v>
      </c>
      <c r="BY92" s="131" t="n">
        <v>-0.0046532003641834</v>
      </c>
      <c r="BZ92" s="131" t="n">
        <v>-0.0248169812536564</v>
      </c>
      <c r="CA92" s="131" t="n">
        <v>0.0228913887424267</v>
      </c>
      <c r="CB92" s="132" t="n">
        <v>0.0499760105873598</v>
      </c>
      <c r="CC92" s="133" t="n">
        <v>0.0109332782265925</v>
      </c>
      <c r="CD92" s="130" t="n">
        <v>0.0188460798602581</v>
      </c>
      <c r="CE92" s="130" t="n">
        <v>0.00317010345843258</v>
      </c>
      <c r="CF92" s="129" t="n">
        <v>0.011565348640048</v>
      </c>
      <c r="CG92" s="128" t="n">
        <v>0.0341733488138069</v>
      </c>
      <c r="CH92" s="131" t="n">
        <v>0.00668815140051139</v>
      </c>
      <c r="CI92" s="131" t="n">
        <v>-0.00719186556585286</v>
      </c>
      <c r="CJ92" s="131" t="n">
        <v>0.0504110706428523</v>
      </c>
      <c r="CK92" s="131" t="n">
        <v>0.0203772814528146</v>
      </c>
      <c r="CL92" s="131" t="n">
        <v>0.0313148135247342</v>
      </c>
      <c r="CM92" s="131" t="n">
        <v>0.0152406417378748</v>
      </c>
      <c r="CN92" s="131" t="n">
        <v>-0.00336388840804226</v>
      </c>
      <c r="CO92" s="131" t="n">
        <v>0.0426133274437499</v>
      </c>
      <c r="CP92" s="131" t="n">
        <v>-0.0204091296935849</v>
      </c>
      <c r="CQ92" s="132" t="n">
        <v>-0.0393523185249043</v>
      </c>
      <c r="CR92" s="99"/>
      <c r="CS92" s="16"/>
    </row>
    <row r="93" customFormat="false" ht="15" hidden="true" customHeight="true" outlineLevel="0" collapsed="false">
      <c r="A93" s="211"/>
      <c r="C93" s="119"/>
      <c r="D93" s="104"/>
      <c r="E93" s="120"/>
      <c r="F93" s="135" t="s">
        <v>105</v>
      </c>
      <c r="G93" s="136" t="s">
        <v>109</v>
      </c>
      <c r="H93" s="123" t="n">
        <v>-0.0481916963433946</v>
      </c>
      <c r="I93" s="124" t="n">
        <v>-0.0256600292504274</v>
      </c>
      <c r="J93" s="125" t="n">
        <v>-0.0648213160256158</v>
      </c>
      <c r="K93" s="123" t="n">
        <v>-0.00500374423893857</v>
      </c>
      <c r="L93" s="126" t="n">
        <v>-0.036605922626277</v>
      </c>
      <c r="M93" s="125" t="n">
        <v>0.0193077106946329</v>
      </c>
      <c r="N93" s="123" t="n">
        <v>0.0194756699212471</v>
      </c>
      <c r="O93" s="126" t="n">
        <v>0.00555275836623825</v>
      </c>
      <c r="P93" s="125" t="n">
        <v>0.0242642346988267</v>
      </c>
      <c r="Q93" s="123" t="n">
        <v>-0.0132751630311094</v>
      </c>
      <c r="R93" s="126" t="n">
        <v>0.00638182867540604</v>
      </c>
      <c r="S93" s="124" t="n">
        <v>-0.0122452171742626</v>
      </c>
      <c r="T93" s="125" t="n">
        <v>-0.035794775041701</v>
      </c>
      <c r="U93" s="123" t="n">
        <v>-0.00662382529792126</v>
      </c>
      <c r="V93" s="126" t="n">
        <v>-0.0105225797934878</v>
      </c>
      <c r="W93" s="125" t="n">
        <v>0.00563055292231667</v>
      </c>
      <c r="X93" s="123" t="n">
        <v>0.00406168966965104</v>
      </c>
      <c r="Y93" s="123" t="n">
        <v>-0.0117428927172444</v>
      </c>
      <c r="Z93" s="123" t="n">
        <v>-0.00696728172992855</v>
      </c>
      <c r="AA93" s="123" t="n">
        <v>-0.008670195771874</v>
      </c>
      <c r="AB93" s="123" t="n">
        <v>-0.0250317312824834</v>
      </c>
      <c r="AC93" s="123" t="n">
        <v>-0.0450464054896511</v>
      </c>
      <c r="AD93" s="123" t="n">
        <v>0.0222448553165137</v>
      </c>
      <c r="AE93" s="123" t="n">
        <v>0.00927084972928919</v>
      </c>
      <c r="AF93" s="123" t="n">
        <v>-0.0335709430287279</v>
      </c>
      <c r="AG93" s="123" t="n">
        <v>0.0224668055465133</v>
      </c>
      <c r="AH93" s="123" t="n">
        <v>0.013175244417136</v>
      </c>
      <c r="AI93" s="123" t="n">
        <v>-0.0149965906857744</v>
      </c>
      <c r="AJ93" s="127" t="n">
        <v>-0.0721028102905969</v>
      </c>
      <c r="AK93" s="128" t="n">
        <v>-0.0579276820702658</v>
      </c>
      <c r="AL93" s="129" t="n">
        <v>-0.0866861045008581</v>
      </c>
      <c r="AM93" s="130" t="n">
        <v>-0.032910952031941</v>
      </c>
      <c r="AN93" s="131" t="n">
        <v>-0.0691366469965549</v>
      </c>
      <c r="AO93" s="131" t="n">
        <v>-0.100040110126018</v>
      </c>
      <c r="AP93" s="131" t="n">
        <v>-0.0405574583111072</v>
      </c>
      <c r="AQ93" s="131" t="n">
        <v>-0.0619864798528462</v>
      </c>
      <c r="AR93" s="131" t="n">
        <v>-0.0396173162729307</v>
      </c>
      <c r="AS93" s="131" t="n">
        <v>-0.109756365344613</v>
      </c>
      <c r="AT93" s="131" t="n">
        <v>-0.0957709594118837</v>
      </c>
      <c r="AU93" s="131" t="n">
        <v>-0.0939515251905562</v>
      </c>
      <c r="AV93" s="131" t="n">
        <v>-0.0636872520819811</v>
      </c>
      <c r="AW93" s="131" t="n">
        <v>-0.0699919907580554</v>
      </c>
      <c r="AX93" s="132" t="n">
        <v>-0.0827310413790803</v>
      </c>
      <c r="AY93" s="133" t="n">
        <v>0.0181334059470035</v>
      </c>
      <c r="AZ93" s="130" t="n">
        <v>-0.000518399091846078</v>
      </c>
      <c r="BA93" s="128" t="n">
        <v>0.0378599968364996</v>
      </c>
      <c r="BB93" s="129" t="n">
        <v>-0.0352423075291557</v>
      </c>
      <c r="BC93" s="131" t="n">
        <v>-0.00397848194539988</v>
      </c>
      <c r="BD93" s="131" t="n">
        <v>0.0222224875738021</v>
      </c>
      <c r="BE93" s="131" t="n">
        <v>-0.00441505276273041</v>
      </c>
      <c r="BF93" s="131" t="n">
        <v>-0.019685762008988</v>
      </c>
      <c r="BG93" s="131" t="n">
        <v>0.0378849835458191</v>
      </c>
      <c r="BH93" s="131" t="n">
        <v>0.0546745507403743</v>
      </c>
      <c r="BI93" s="131" t="n">
        <v>-0.0113574650073895</v>
      </c>
      <c r="BJ93" s="131" t="n">
        <v>0.0692090257178315</v>
      </c>
      <c r="BK93" s="131" t="n">
        <v>0.0311341060308103</v>
      </c>
      <c r="BL93" s="131" t="n">
        <v>0.021931412806033</v>
      </c>
      <c r="BM93" s="132" t="n">
        <v>0.0594387411996436</v>
      </c>
      <c r="BN93" s="133" t="n">
        <v>0.00130812409492151</v>
      </c>
      <c r="BO93" s="130" t="n">
        <v>0.00345812637554872</v>
      </c>
      <c r="BP93" s="128" t="n">
        <v>-0.00095362525275462</v>
      </c>
      <c r="BQ93" s="129" t="n">
        <v>0.0544456904285296</v>
      </c>
      <c r="BR93" s="129" t="n">
        <v>-0.0467541933751568</v>
      </c>
      <c r="BS93" s="131" t="n">
        <v>0.0274683572890204</v>
      </c>
      <c r="BT93" s="131" t="n">
        <v>-0.000986810662995214</v>
      </c>
      <c r="BU93" s="131" t="n">
        <v>0.0162293092567145</v>
      </c>
      <c r="BV93" s="131" t="n">
        <v>-0.0265905046345198</v>
      </c>
      <c r="BW93" s="131" t="n">
        <v>-0.0610904350198897</v>
      </c>
      <c r="BX93" s="131" t="n">
        <v>0.0743264837585653</v>
      </c>
      <c r="BY93" s="131" t="n">
        <v>0.0159887670363745</v>
      </c>
      <c r="BZ93" s="131" t="n">
        <v>-0.00319054168343189</v>
      </c>
      <c r="CA93" s="131" t="n">
        <v>-0.0139891021659574</v>
      </c>
      <c r="CB93" s="132" t="n">
        <v>-0.00964220864543001</v>
      </c>
      <c r="CC93" s="133" t="n">
        <v>0.0257384141783821</v>
      </c>
      <c r="CD93" s="130" t="n">
        <v>0.0311529898734608</v>
      </c>
      <c r="CE93" s="130" t="n">
        <v>0.0202801106714252</v>
      </c>
      <c r="CF93" s="129" t="n">
        <v>0.00997385873353996</v>
      </c>
      <c r="CG93" s="128" t="n">
        <v>0.0602936440116504</v>
      </c>
      <c r="CH93" s="131" t="n">
        <v>0.0214006347971357</v>
      </c>
      <c r="CI93" s="131" t="n">
        <v>0.00523420081408117</v>
      </c>
      <c r="CJ93" s="131" t="n">
        <v>0.0640470863040406</v>
      </c>
      <c r="CK93" s="131" t="n">
        <v>0.0308321227321405</v>
      </c>
      <c r="CL93" s="131" t="n">
        <v>0.0558248679412965</v>
      </c>
      <c r="CM93" s="131" t="n">
        <v>0.017248578369708</v>
      </c>
      <c r="CN93" s="131" t="n">
        <v>-0.0244756939215967</v>
      </c>
      <c r="CO93" s="131" t="n">
        <v>0.019632780430167</v>
      </c>
      <c r="CP93" s="131" t="n">
        <v>0.0325237560834991</v>
      </c>
      <c r="CQ93" s="132" t="n">
        <v>0.022007783693756</v>
      </c>
      <c r="CR93" s="99"/>
      <c r="CS93" s="16"/>
    </row>
    <row r="94" customFormat="false" ht="15" hidden="true" customHeight="true" outlineLevel="0" collapsed="false">
      <c r="A94" s="211"/>
      <c r="C94" s="119"/>
      <c r="D94" s="104"/>
      <c r="E94" s="120"/>
      <c r="F94" s="121"/>
      <c r="G94" s="136" t="s">
        <v>110</v>
      </c>
      <c r="H94" s="123" t="n">
        <v>-0.0376796103791108</v>
      </c>
      <c r="I94" s="124" t="n">
        <v>-0.014896565499935</v>
      </c>
      <c r="J94" s="125" t="n">
        <v>-0.0553822107099278</v>
      </c>
      <c r="K94" s="123" t="n">
        <v>0.0201460692958704</v>
      </c>
      <c r="L94" s="126" t="n">
        <v>-0.00478579744847929</v>
      </c>
      <c r="M94" s="125" t="n">
        <v>0.040726216471092</v>
      </c>
      <c r="N94" s="123" t="n">
        <v>0.00309639089328573</v>
      </c>
      <c r="O94" s="126" t="n">
        <v>-0.0225174887075242</v>
      </c>
      <c r="P94" s="125" t="n">
        <v>0.0121776560401969</v>
      </c>
      <c r="Q94" s="123" t="n">
        <v>0.0100491840060295</v>
      </c>
      <c r="R94" s="126" t="n">
        <v>0.0294340965183997</v>
      </c>
      <c r="S94" s="124" t="n">
        <v>0.00969424494280791</v>
      </c>
      <c r="T94" s="125" t="n">
        <v>-0.0110380866644435</v>
      </c>
      <c r="U94" s="123" t="n">
        <v>0.00884784624687441</v>
      </c>
      <c r="V94" s="126" t="n">
        <v>0.00236109261164486</v>
      </c>
      <c r="W94" s="125" t="n">
        <v>0.0320793366250629</v>
      </c>
      <c r="X94" s="123" t="n">
        <v>0.0319380650637053</v>
      </c>
      <c r="Y94" s="123" t="n">
        <v>-0.0167680696300681</v>
      </c>
      <c r="Z94" s="123" t="n">
        <v>0.00691932152900687</v>
      </c>
      <c r="AA94" s="123" t="n">
        <v>0.00178677980145814</v>
      </c>
      <c r="AB94" s="123" t="n">
        <v>-0.0323364697792167</v>
      </c>
      <c r="AC94" s="123" t="n">
        <v>-0.0339045182825824</v>
      </c>
      <c r="AD94" s="123" t="n">
        <v>0.0501086310683184</v>
      </c>
      <c r="AE94" s="123" t="n">
        <v>0.0426599912076726</v>
      </c>
      <c r="AF94" s="123" t="n">
        <v>-0.0181474112296101</v>
      </c>
      <c r="AG94" s="123" t="n">
        <v>0.0301969440245023</v>
      </c>
      <c r="AH94" s="123" t="n">
        <v>0.0528072777707515</v>
      </c>
      <c r="AI94" s="123" t="n">
        <v>0.0159555285802275</v>
      </c>
      <c r="AJ94" s="127" t="n">
        <v>-0.0417108626596587</v>
      </c>
      <c r="AK94" s="128" t="n">
        <v>-0.0283770730587963</v>
      </c>
      <c r="AL94" s="129" t="n">
        <v>-0.056739516694625</v>
      </c>
      <c r="AM94" s="130" t="n">
        <v>0.00451676862970908</v>
      </c>
      <c r="AN94" s="131" t="n">
        <v>-0.0411905855156975</v>
      </c>
      <c r="AO94" s="131" t="n">
        <v>-0.0748967164892246</v>
      </c>
      <c r="AP94" s="131" t="n">
        <v>-0.0183378231684491</v>
      </c>
      <c r="AQ94" s="131" t="n">
        <v>-0.0122592561280434</v>
      </c>
      <c r="AR94" s="131" t="n">
        <v>-0.0233551034088283</v>
      </c>
      <c r="AS94" s="131" t="n">
        <v>-0.0854896213721149</v>
      </c>
      <c r="AT94" s="131" t="n">
        <v>-0.0470191237492087</v>
      </c>
      <c r="AU94" s="131" t="n">
        <v>-0.0966391599377647</v>
      </c>
      <c r="AV94" s="131" t="n">
        <v>-0.0303252275312657</v>
      </c>
      <c r="AW94" s="131" t="n">
        <v>-0.0443412075614344</v>
      </c>
      <c r="AX94" s="132" t="n">
        <v>-0.0314609867438675</v>
      </c>
      <c r="AY94" s="133" t="n">
        <v>0.00415128189643994</v>
      </c>
      <c r="AZ94" s="130" t="n">
        <v>-0.00151035890952002</v>
      </c>
      <c r="BA94" s="128" t="n">
        <v>0.0107112377455505</v>
      </c>
      <c r="BB94" s="129" t="n">
        <v>-0.0514705585163708</v>
      </c>
      <c r="BC94" s="131" t="n">
        <v>0.0187949721720802</v>
      </c>
      <c r="BD94" s="131" t="n">
        <v>0.0108936901156355</v>
      </c>
      <c r="BE94" s="131" t="n">
        <v>-0.0766271830476113</v>
      </c>
      <c r="BF94" s="131" t="n">
        <v>0.00899779841321182</v>
      </c>
      <c r="BG94" s="131" t="n">
        <v>0.094929434303839</v>
      </c>
      <c r="BH94" s="131" t="n">
        <v>0.0227117125328889</v>
      </c>
      <c r="BI94" s="131" t="n">
        <v>-0.0656107153852076</v>
      </c>
      <c r="BJ94" s="131" t="n">
        <v>0.0953944067399087</v>
      </c>
      <c r="BK94" s="131" t="n">
        <v>0.0359192677506398</v>
      </c>
      <c r="BL94" s="131" t="n">
        <v>-0.0115203167224046</v>
      </c>
      <c r="BM94" s="132" t="n">
        <v>-0.00664188335933998</v>
      </c>
      <c r="BN94" s="133" t="n">
        <v>0.00920140033421717</v>
      </c>
      <c r="BO94" s="130" t="n">
        <v>0.0140043739839588</v>
      </c>
      <c r="BP94" s="128" t="n">
        <v>0.00341583307510504</v>
      </c>
      <c r="BQ94" s="129" t="n">
        <v>0.0939968634913533</v>
      </c>
      <c r="BR94" s="129" t="n">
        <v>-0.0480062377541653</v>
      </c>
      <c r="BS94" s="131" t="n">
        <v>0.0779470907254428</v>
      </c>
      <c r="BT94" s="131" t="n">
        <v>0.0889065821605467</v>
      </c>
      <c r="BU94" s="131" t="n">
        <v>-0.0349769785378882</v>
      </c>
      <c r="BV94" s="131" t="n">
        <v>-0.0875269398097718</v>
      </c>
      <c r="BW94" s="131" t="n">
        <v>-0.0201104666459096</v>
      </c>
      <c r="BX94" s="131" t="n">
        <v>0.082695104518627</v>
      </c>
      <c r="BY94" s="131" t="n">
        <v>-0.00661254599307729</v>
      </c>
      <c r="BZ94" s="131" t="n">
        <v>-0.0111731800626276</v>
      </c>
      <c r="CA94" s="131" t="n">
        <v>-0.0119141543088432</v>
      </c>
      <c r="CB94" s="132" t="n">
        <v>-0.00676447166547064</v>
      </c>
      <c r="CC94" s="133" t="n">
        <v>-0.00596563214626372</v>
      </c>
      <c r="CD94" s="130" t="n">
        <v>-0.00464517020380711</v>
      </c>
      <c r="CE94" s="130" t="n">
        <v>-0.00774683892704829</v>
      </c>
      <c r="CF94" s="129" t="n">
        <v>-0.0234212072972562</v>
      </c>
      <c r="CG94" s="128" t="n">
        <v>0.0416852505247794</v>
      </c>
      <c r="CH94" s="131" t="n">
        <v>-0.0493297779551005</v>
      </c>
      <c r="CI94" s="131" t="n">
        <v>-0.0567332950628565</v>
      </c>
      <c r="CJ94" s="131" t="n">
        <v>0.0643225341049431</v>
      </c>
      <c r="CK94" s="131" t="n">
        <v>0.0129217115604499</v>
      </c>
      <c r="CL94" s="131" t="n">
        <v>0.012973166792314</v>
      </c>
      <c r="CM94" s="131" t="n">
        <v>0.0157591984614846</v>
      </c>
      <c r="CN94" s="131" t="n">
        <v>-0.0370125304915662</v>
      </c>
      <c r="CO94" s="131" t="n">
        <v>-0.0401445472255373</v>
      </c>
      <c r="CP94" s="131" t="n">
        <v>-0.0132432133587276</v>
      </c>
      <c r="CQ94" s="132" t="n">
        <v>0.0102616977173807</v>
      </c>
      <c r="CR94" s="99"/>
      <c r="CS94" s="16"/>
    </row>
    <row r="95" customFormat="false" ht="15" hidden="true" customHeight="true" outlineLevel="0" collapsed="false">
      <c r="A95" s="211"/>
      <c r="C95" s="141"/>
      <c r="D95" s="104"/>
      <c r="E95" s="120"/>
      <c r="F95" s="121"/>
      <c r="G95" s="136" t="s">
        <v>111</v>
      </c>
      <c r="H95" s="123" t="n">
        <v>-0.0184091829548803</v>
      </c>
      <c r="I95" s="124" t="n">
        <v>-0.0128514646376049</v>
      </c>
      <c r="J95" s="125" t="n">
        <v>-0.0225043046975025</v>
      </c>
      <c r="K95" s="123" t="n">
        <v>0.015039485083159</v>
      </c>
      <c r="L95" s="126" t="n">
        <v>-0.000218222697369486</v>
      </c>
      <c r="M95" s="125" t="n">
        <v>0.0264369480313518</v>
      </c>
      <c r="N95" s="123" t="n">
        <v>0.0114322578679986</v>
      </c>
      <c r="O95" s="126" t="n">
        <v>0.00381912266703499</v>
      </c>
      <c r="P95" s="125" t="n">
        <v>0.0139812483670776</v>
      </c>
      <c r="Q95" s="123" t="n">
        <v>0.0325480273123389</v>
      </c>
      <c r="R95" s="126" t="n">
        <v>0.0336609244800503</v>
      </c>
      <c r="S95" s="124" t="n">
        <v>0.0317943843600361</v>
      </c>
      <c r="T95" s="125" t="n">
        <v>0.0328956662919029</v>
      </c>
      <c r="U95" s="123" t="n">
        <v>0.0213202955391509</v>
      </c>
      <c r="V95" s="126" t="n">
        <v>0.0271991050885552</v>
      </c>
      <c r="W95" s="125" t="n">
        <v>0.00329853353174656</v>
      </c>
      <c r="X95" s="123" t="n">
        <v>0.0431057385117619</v>
      </c>
      <c r="Y95" s="123" t="n">
        <v>0.0336568476847559</v>
      </c>
      <c r="Z95" s="123" t="n">
        <v>0.0367968764873037</v>
      </c>
      <c r="AA95" s="123" t="n">
        <v>0.0238339539401558</v>
      </c>
      <c r="AB95" s="123" t="n">
        <v>0.0195647032287862</v>
      </c>
      <c r="AC95" s="123" t="n">
        <v>0.00253359836374891</v>
      </c>
      <c r="AD95" s="123" t="n">
        <v>0.0571384105368957</v>
      </c>
      <c r="AE95" s="123" t="n">
        <v>0.0317645197403201</v>
      </c>
      <c r="AF95" s="123" t="n">
        <v>-0.00271681422481957</v>
      </c>
      <c r="AG95" s="123" t="n">
        <v>0.0158937650965219</v>
      </c>
      <c r="AH95" s="123" t="n">
        <v>0.0299422319832618</v>
      </c>
      <c r="AI95" s="123" t="n">
        <v>-0.0310364083086692</v>
      </c>
      <c r="AJ95" s="127" t="n">
        <v>-0.00204352827432359</v>
      </c>
      <c r="AK95" s="128" t="n">
        <v>0.00211962933349795</v>
      </c>
      <c r="AL95" s="129" t="n">
        <v>-0.00635744477703227</v>
      </c>
      <c r="AM95" s="130" t="n">
        <v>0.01129608509955</v>
      </c>
      <c r="AN95" s="131" t="n">
        <v>0.00337212564815631</v>
      </c>
      <c r="AO95" s="131" t="n">
        <v>-0.0230032696957754</v>
      </c>
      <c r="AP95" s="131" t="n">
        <v>0.0275307153789923</v>
      </c>
      <c r="AQ95" s="131" t="n">
        <v>0.000365688072852528</v>
      </c>
      <c r="AR95" s="131" t="n">
        <v>-0.00670566557187323</v>
      </c>
      <c r="AS95" s="131" t="n">
        <v>-0.0263063963142499</v>
      </c>
      <c r="AT95" s="131" t="n">
        <v>-0.00132301427199353</v>
      </c>
      <c r="AU95" s="131" t="n">
        <v>-0.00268320045515824</v>
      </c>
      <c r="AV95" s="131" t="n">
        <v>0.017019415328288</v>
      </c>
      <c r="AW95" s="131" t="n">
        <v>-0.00625874925153283</v>
      </c>
      <c r="AX95" s="132" t="n">
        <v>-0.0153765332474195</v>
      </c>
      <c r="AY95" s="133" t="n">
        <v>0.000464573454854502</v>
      </c>
      <c r="AZ95" s="130" t="n">
        <v>-0.00422418795216672</v>
      </c>
      <c r="BA95" s="128" t="n">
        <v>0.00529584769830251</v>
      </c>
      <c r="BB95" s="129" t="n">
        <v>-0.0211343938807258</v>
      </c>
      <c r="BC95" s="131" t="n">
        <v>-0.0135308202409668</v>
      </c>
      <c r="BD95" s="131" t="n">
        <v>-0.00329887669198179</v>
      </c>
      <c r="BE95" s="131" t="n">
        <v>-0.0115483407930508</v>
      </c>
      <c r="BF95" s="131" t="n">
        <v>-0.014557745101576</v>
      </c>
      <c r="BG95" s="131" t="n">
        <v>0.0394427689071321</v>
      </c>
      <c r="BH95" s="131" t="n">
        <v>0.00755917524927842</v>
      </c>
      <c r="BI95" s="131" t="n">
        <v>-0.0310451610442119</v>
      </c>
      <c r="BJ95" s="131" t="n">
        <v>0.023972514002888</v>
      </c>
      <c r="BK95" s="131" t="n">
        <v>0.0027792807493626</v>
      </c>
      <c r="BL95" s="131" t="n">
        <v>0.00600851727294606</v>
      </c>
      <c r="BM95" s="132" t="n">
        <v>0.0218903159697346</v>
      </c>
      <c r="BN95" s="133" t="n">
        <v>0.00117181995894853</v>
      </c>
      <c r="BO95" s="130" t="n">
        <v>0.00211145568934953</v>
      </c>
      <c r="BP95" s="128" t="n">
        <v>0.000245972512822164</v>
      </c>
      <c r="BQ95" s="129" t="n">
        <v>0.0379801535006071</v>
      </c>
      <c r="BR95" s="129" t="n">
        <v>-0.0285360942537129</v>
      </c>
      <c r="BS95" s="131" t="n">
        <v>0.0347073793848939</v>
      </c>
      <c r="BT95" s="131" t="n">
        <v>-0.000751224076922393</v>
      </c>
      <c r="BU95" s="131" t="n">
        <v>-0.0034991801842731</v>
      </c>
      <c r="BV95" s="131" t="n">
        <v>-0.0247412376669061</v>
      </c>
      <c r="BW95" s="131" t="n">
        <v>-0.0279631133693494</v>
      </c>
      <c r="BX95" s="131" t="n">
        <v>0.0382773591935534</v>
      </c>
      <c r="BY95" s="131" t="n">
        <v>-0.00477975408888988</v>
      </c>
      <c r="BZ95" s="131" t="n">
        <v>-0.0206827237085361</v>
      </c>
      <c r="CA95" s="131" t="n">
        <v>-0.000489838891394197</v>
      </c>
      <c r="CB95" s="132" t="n">
        <v>0.0185733281631664</v>
      </c>
      <c r="CC95" s="133" t="n">
        <v>0.0144741728326613</v>
      </c>
      <c r="CD95" s="130" t="n">
        <v>0.0111257676691</v>
      </c>
      <c r="CE95" s="130" t="n">
        <v>0.0178806713779684</v>
      </c>
      <c r="CF95" s="129" t="n">
        <v>-0.00528610337968251</v>
      </c>
      <c r="CG95" s="128" t="n">
        <v>0.00675841174286281</v>
      </c>
      <c r="CH95" s="131" t="n">
        <v>-0.0015757487504524</v>
      </c>
      <c r="CI95" s="131" t="n">
        <v>-0.00602515342772285</v>
      </c>
      <c r="CJ95" s="131" t="n">
        <v>0.0451476426573044</v>
      </c>
      <c r="CK95" s="131" t="n">
        <v>0.0298970188570449</v>
      </c>
      <c r="CL95" s="131" t="n">
        <v>0.0458597257014246</v>
      </c>
      <c r="CM95" s="131" t="n">
        <v>0.0153322851004315</v>
      </c>
      <c r="CN95" s="131" t="n">
        <v>-0.0120262715193223</v>
      </c>
      <c r="CO95" s="131" t="n">
        <v>0.0453935375566328</v>
      </c>
      <c r="CP95" s="131" t="n">
        <v>0.0126135369633495</v>
      </c>
      <c r="CQ95" s="132" t="n">
        <v>0.00228826129929838</v>
      </c>
      <c r="CR95" s="99"/>
      <c r="CS95" s="140"/>
    </row>
    <row r="96" customFormat="false" ht="15" hidden="true" customHeight="true" outlineLevel="0" collapsed="false">
      <c r="A96" s="211"/>
      <c r="C96" s="119"/>
      <c r="D96" s="104"/>
      <c r="E96" s="120"/>
      <c r="F96" s="121"/>
      <c r="G96" s="136" t="s">
        <v>112</v>
      </c>
      <c r="H96" s="123" t="n">
        <v>-0.0215211395459145</v>
      </c>
      <c r="I96" s="124" t="n">
        <v>-0.0101554543036256</v>
      </c>
      <c r="J96" s="125" t="n">
        <v>-0.0305530013548682</v>
      </c>
      <c r="K96" s="123" t="n">
        <v>0.0156133273097387</v>
      </c>
      <c r="L96" s="126" t="n">
        <v>-0.00280870386469489</v>
      </c>
      <c r="M96" s="125" t="n">
        <v>0.0301159860635103</v>
      </c>
      <c r="N96" s="123" t="n">
        <v>0.0261416597262891</v>
      </c>
      <c r="O96" s="126" t="n">
        <v>0.00430493910555296</v>
      </c>
      <c r="P96" s="125" t="n">
        <v>0.0339832038145806</v>
      </c>
      <c r="Q96" s="123" t="n">
        <v>0.0264884303936004</v>
      </c>
      <c r="R96" s="126" t="n">
        <v>0.0453901151509961</v>
      </c>
      <c r="S96" s="124" t="n">
        <v>0.0354453435069579</v>
      </c>
      <c r="T96" s="125" t="n">
        <v>-0.0112951495122279</v>
      </c>
      <c r="U96" s="123" t="n">
        <v>-0.0038291917630022</v>
      </c>
      <c r="V96" s="126" t="n">
        <v>-0.0121451334757916</v>
      </c>
      <c r="W96" s="125" t="n">
        <v>0.022739557263385</v>
      </c>
      <c r="X96" s="123" t="n">
        <v>0.0030473372720663</v>
      </c>
      <c r="Y96" s="123" t="n">
        <v>-0.0132870836295326</v>
      </c>
      <c r="Z96" s="123" t="n">
        <v>-0.0253646955287566</v>
      </c>
      <c r="AA96" s="123" t="n">
        <v>-0.0224235700915075</v>
      </c>
      <c r="AB96" s="123" t="n">
        <v>-0.022003063446603</v>
      </c>
      <c r="AC96" s="123" t="n">
        <v>-0.033271031251672</v>
      </c>
      <c r="AD96" s="123" t="n">
        <v>0.0177200477529367</v>
      </c>
      <c r="AE96" s="123" t="n">
        <v>0.010646118487307</v>
      </c>
      <c r="AF96" s="123" t="n">
        <v>-0.0230432104561373</v>
      </c>
      <c r="AG96" s="123" t="n">
        <v>0.0383310445248341</v>
      </c>
      <c r="AH96" s="123" t="n">
        <v>0.0439605126053496</v>
      </c>
      <c r="AI96" s="123" t="n">
        <v>-0.00659745461095298</v>
      </c>
      <c r="AJ96" s="127" t="n">
        <v>-0.0497412288949973</v>
      </c>
      <c r="AK96" s="128" t="n">
        <v>-0.0270045267469348</v>
      </c>
      <c r="AL96" s="129" t="n">
        <v>-0.0731893451024571</v>
      </c>
      <c r="AM96" s="130" t="n">
        <v>-0.0100088682882849</v>
      </c>
      <c r="AN96" s="131" t="n">
        <v>-0.0438503842699511</v>
      </c>
      <c r="AO96" s="131" t="n">
        <v>-0.0556734198690126</v>
      </c>
      <c r="AP96" s="131" t="n">
        <v>-0.00532481152208203</v>
      </c>
      <c r="AQ96" s="131" t="n">
        <v>-0.0323904799487732</v>
      </c>
      <c r="AR96" s="131" t="n">
        <v>-0.0122171833577373</v>
      </c>
      <c r="AS96" s="131" t="n">
        <v>-0.0877961933562717</v>
      </c>
      <c r="AT96" s="131" t="n">
        <v>-0.0709926649157641</v>
      </c>
      <c r="AU96" s="131" t="n">
        <v>-0.0794413515633182</v>
      </c>
      <c r="AV96" s="131" t="n">
        <v>-0.0706791338789545</v>
      </c>
      <c r="AW96" s="131" t="n">
        <v>-0.0670243017809404</v>
      </c>
      <c r="AX96" s="132" t="n">
        <v>-0.0628496739041153</v>
      </c>
      <c r="AY96" s="133" t="n">
        <v>-0.00644121019497746</v>
      </c>
      <c r="AZ96" s="130" t="n">
        <v>-0.023543772580459</v>
      </c>
      <c r="BA96" s="128" t="n">
        <v>0.0121609065653388</v>
      </c>
      <c r="BB96" s="129" t="n">
        <v>-0.0516389152353821</v>
      </c>
      <c r="BC96" s="131" t="n">
        <v>0.00127434443712584</v>
      </c>
      <c r="BD96" s="131" t="n">
        <v>-0.015906002554314</v>
      </c>
      <c r="BE96" s="131" t="n">
        <v>-0.0338430164555994</v>
      </c>
      <c r="BF96" s="131" t="n">
        <v>-0.039207053614185</v>
      </c>
      <c r="BG96" s="131" t="n">
        <v>-0.00155343659815109</v>
      </c>
      <c r="BH96" s="131" t="n">
        <v>0.0101158538763864</v>
      </c>
      <c r="BI96" s="131" t="n">
        <v>-0.0390097188700217</v>
      </c>
      <c r="BJ96" s="131" t="n">
        <v>0.0400080221634733</v>
      </c>
      <c r="BK96" s="131" t="n">
        <v>0.0310525807271788</v>
      </c>
      <c r="BL96" s="131" t="n">
        <v>0.0270036435907947</v>
      </c>
      <c r="BM96" s="132" t="n">
        <v>0.00588608794465089</v>
      </c>
      <c r="BN96" s="133" t="n">
        <v>0.0101643526604572</v>
      </c>
      <c r="BO96" s="130" t="n">
        <v>0.0104924668861004</v>
      </c>
      <c r="BP96" s="128" t="n">
        <v>0.0097917238497412</v>
      </c>
      <c r="BQ96" s="129" t="n">
        <v>0.0433864024818366</v>
      </c>
      <c r="BR96" s="129" t="n">
        <v>-0.0451206086559139</v>
      </c>
      <c r="BS96" s="131" t="n">
        <v>0.0562408179798239</v>
      </c>
      <c r="BT96" s="131" t="n">
        <v>0.0143445194134519</v>
      </c>
      <c r="BU96" s="131" t="n">
        <v>0.0170841276374313</v>
      </c>
      <c r="BV96" s="131" t="n">
        <v>-0.0215590454801673</v>
      </c>
      <c r="BW96" s="131" t="n">
        <v>-0.0296742206890519</v>
      </c>
      <c r="BX96" s="131" t="n">
        <v>0.0663981714811216</v>
      </c>
      <c r="BY96" s="131" t="n">
        <v>0.0181834063102199</v>
      </c>
      <c r="BZ96" s="131" t="n">
        <v>-0.00274724654912218</v>
      </c>
      <c r="CA96" s="131" t="n">
        <v>-0.050973775762012</v>
      </c>
      <c r="CB96" s="132" t="n">
        <v>0.0555187278460402</v>
      </c>
      <c r="CC96" s="133" t="n">
        <v>0.01974648857433</v>
      </c>
      <c r="CD96" s="130" t="n">
        <v>0.0244719811874829</v>
      </c>
      <c r="CE96" s="130" t="n">
        <v>0.014509034979491</v>
      </c>
      <c r="CF96" s="129" t="n">
        <v>0.0215024958031416</v>
      </c>
      <c r="CG96" s="128" t="n">
        <v>0.0330645467619753</v>
      </c>
      <c r="CH96" s="131" t="n">
        <v>-0.00190176049320587</v>
      </c>
      <c r="CI96" s="131" t="n">
        <v>-0.0056046825152373</v>
      </c>
      <c r="CJ96" s="131" t="n">
        <v>0.0635100337090142</v>
      </c>
      <c r="CK96" s="131" t="n">
        <v>0.0431794340489869</v>
      </c>
      <c r="CL96" s="131" t="n">
        <v>0.0484600885648516</v>
      </c>
      <c r="CM96" s="131" t="n">
        <v>0.0330679135752065</v>
      </c>
      <c r="CN96" s="131" t="n">
        <v>-0.0190459902442403</v>
      </c>
      <c r="CO96" s="131" t="n">
        <v>0.0109627472126088</v>
      </c>
      <c r="CP96" s="131" t="n">
        <v>0.0524764922997578</v>
      </c>
      <c r="CQ96" s="132" t="n">
        <v>-0.0278081117919943</v>
      </c>
      <c r="CR96" s="99"/>
      <c r="CS96" s="16"/>
    </row>
    <row r="97" customFormat="false" ht="15" hidden="true" customHeight="true" outlineLevel="0" collapsed="false">
      <c r="A97" s="211"/>
      <c r="C97" s="119"/>
      <c r="D97" s="104"/>
      <c r="E97" s="120"/>
      <c r="F97" s="121"/>
      <c r="G97" s="136" t="s">
        <v>113</v>
      </c>
      <c r="H97" s="123" t="n">
        <v>-0.0414189443542842</v>
      </c>
      <c r="I97" s="124" t="n">
        <v>-0.0130211921398814</v>
      </c>
      <c r="J97" s="125" t="n">
        <v>-0.0608543638496314</v>
      </c>
      <c r="K97" s="123" t="n">
        <v>0.0145787321317212</v>
      </c>
      <c r="L97" s="126" t="n">
        <v>-0.01651581695681</v>
      </c>
      <c r="M97" s="125" t="n">
        <v>0.0369667707090136</v>
      </c>
      <c r="N97" s="123" t="n">
        <v>-0.00691828731153044</v>
      </c>
      <c r="O97" s="126" t="n">
        <v>-0.00115003248227286</v>
      </c>
      <c r="P97" s="125" t="n">
        <v>-0.00891564635270847</v>
      </c>
      <c r="Q97" s="123" t="n">
        <v>0.00597158449108459</v>
      </c>
      <c r="R97" s="126" t="n">
        <v>0.0253029531338662</v>
      </c>
      <c r="S97" s="124" t="n">
        <v>0.00591150269867913</v>
      </c>
      <c r="T97" s="125" t="n">
        <v>-0.0124481322307717</v>
      </c>
      <c r="U97" s="123" t="n">
        <v>0.00576411846725364</v>
      </c>
      <c r="V97" s="126" t="n">
        <v>-0.00769169991941837</v>
      </c>
      <c r="W97" s="125" t="n">
        <v>0.0422713572971156</v>
      </c>
      <c r="X97" s="123" t="n">
        <v>-0.00184945071358822</v>
      </c>
      <c r="Y97" s="123" t="n">
        <v>-0.0276043406675475</v>
      </c>
      <c r="Z97" s="123" t="n">
        <v>0.00760064609659628</v>
      </c>
      <c r="AA97" s="123" t="n">
        <v>-0.0283329754204426</v>
      </c>
      <c r="AB97" s="123" t="n">
        <v>-0.0285072941541363</v>
      </c>
      <c r="AC97" s="123" t="n">
        <v>-0.0515819231089462</v>
      </c>
      <c r="AD97" s="123" t="n">
        <v>0.0481191913249663</v>
      </c>
      <c r="AE97" s="123" t="n">
        <v>0.0261178924175585</v>
      </c>
      <c r="AF97" s="123" t="n">
        <v>-0.0225409444079914</v>
      </c>
      <c r="AG97" s="123" t="n">
        <v>0.0575290957875006</v>
      </c>
      <c r="AH97" s="123" t="n">
        <v>0.125738811350903</v>
      </c>
      <c r="AI97" s="123" t="n">
        <v>-0.0269937653386796</v>
      </c>
      <c r="AJ97" s="127" t="n">
        <v>-0.0418870812676389</v>
      </c>
      <c r="AK97" s="128" t="n">
        <v>-0.0418813203280773</v>
      </c>
      <c r="AL97" s="129" t="n">
        <v>-0.0420519574592714</v>
      </c>
      <c r="AM97" s="130" t="n">
        <v>-0.08286900074272</v>
      </c>
      <c r="AN97" s="131" t="n">
        <v>-0.0404590922566745</v>
      </c>
      <c r="AO97" s="131" t="n">
        <v>-0.0709674687448419</v>
      </c>
      <c r="AP97" s="131" t="n">
        <v>-0.00128963858790324</v>
      </c>
      <c r="AQ97" s="131" t="n">
        <v>-0.0276641996160781</v>
      </c>
      <c r="AR97" s="131" t="n">
        <v>-0.00768021361576598</v>
      </c>
      <c r="AS97" s="131" t="n">
        <v>-0.0755397455758722</v>
      </c>
      <c r="AT97" s="131" t="n">
        <v>-0.0281593297152142</v>
      </c>
      <c r="AU97" s="131" t="n">
        <v>-0.0396533201466195</v>
      </c>
      <c r="AV97" s="131" t="n">
        <v>0.0290979345317906</v>
      </c>
      <c r="AW97" s="131" t="n">
        <v>-0.0383729545785137</v>
      </c>
      <c r="AX97" s="132" t="n">
        <v>-0.0776477395489442</v>
      </c>
      <c r="AY97" s="133" t="n">
        <v>-0.00334534534766192</v>
      </c>
      <c r="AZ97" s="130" t="n">
        <v>0.00880779300155083</v>
      </c>
      <c r="BA97" s="128" t="n">
        <v>-0.0140107687839001</v>
      </c>
      <c r="BB97" s="129" t="n">
        <v>0.0262888963749636</v>
      </c>
      <c r="BC97" s="131" t="n">
        <v>0.0305085465809053</v>
      </c>
      <c r="BD97" s="131" t="n">
        <v>-0.00524963765396123</v>
      </c>
      <c r="BE97" s="131" t="n">
        <v>-0.00624072903954208</v>
      </c>
      <c r="BF97" s="131" t="n">
        <v>-0.0236037504990979</v>
      </c>
      <c r="BG97" s="131" t="n">
        <v>0.022250720611445</v>
      </c>
      <c r="BH97" s="131" t="n">
        <v>0.0861068734011668</v>
      </c>
      <c r="BI97" s="131" t="n">
        <v>-0.0812041116733122</v>
      </c>
      <c r="BJ97" s="131" t="n">
        <v>0.0380623381753014</v>
      </c>
      <c r="BK97" s="131" t="n">
        <v>0.0040011814390277</v>
      </c>
      <c r="BL97" s="131" t="n">
        <v>-0.0424324963645457</v>
      </c>
      <c r="BM97" s="132" t="n">
        <v>-0.0652555815702516</v>
      </c>
      <c r="BN97" s="133" t="n">
        <v>0.0436944063313123</v>
      </c>
      <c r="BO97" s="130" t="n">
        <v>-0.0105376495582195</v>
      </c>
      <c r="BP97" s="128" t="n">
        <v>0.0921527422558239</v>
      </c>
      <c r="BQ97" s="129" t="n">
        <v>0.0211628016455829</v>
      </c>
      <c r="BR97" s="129" t="n">
        <v>-0.0570822619717825</v>
      </c>
      <c r="BS97" s="131" t="n">
        <v>0.0431728380190298</v>
      </c>
      <c r="BT97" s="131" t="n">
        <v>-0.0394464322902455</v>
      </c>
      <c r="BU97" s="131" t="n">
        <v>0.00179930533462359</v>
      </c>
      <c r="BV97" s="131" t="n">
        <v>-0.0340296446104352</v>
      </c>
      <c r="BW97" s="131" t="n">
        <v>-0.0486879314382361</v>
      </c>
      <c r="BX97" s="131" t="n">
        <v>0.154954522712503</v>
      </c>
      <c r="BY97" s="131" t="n">
        <v>0.0746427672243619</v>
      </c>
      <c r="BZ97" s="131" t="n">
        <v>0.0385872812130219</v>
      </c>
      <c r="CA97" s="131" t="n">
        <v>0.0602584430715714</v>
      </c>
      <c r="CB97" s="132" t="n">
        <v>0.251903354916192</v>
      </c>
      <c r="CC97" s="133" t="n">
        <v>0.0081803759941937</v>
      </c>
      <c r="CD97" s="130" t="n">
        <v>0.0736253655003034</v>
      </c>
      <c r="CE97" s="130" t="n">
        <v>-0.0448510760162741</v>
      </c>
      <c r="CF97" s="129" t="n">
        <v>0.19279815082218</v>
      </c>
      <c r="CG97" s="128" t="n">
        <v>0.0713590159271327</v>
      </c>
      <c r="CH97" s="131" t="n">
        <v>-0.00159466491909357</v>
      </c>
      <c r="CI97" s="131" t="n">
        <v>0.0479204575835004</v>
      </c>
      <c r="CJ97" s="131" t="n">
        <v>0.0892005091750224</v>
      </c>
      <c r="CK97" s="131" t="n">
        <v>0.0219595837629825</v>
      </c>
      <c r="CL97" s="131" t="n">
        <v>0.0284085386441488</v>
      </c>
      <c r="CM97" s="131" t="n">
        <v>0.0192450144209107</v>
      </c>
      <c r="CN97" s="131" t="n">
        <v>-0.0649016988897628</v>
      </c>
      <c r="CO97" s="131" t="n">
        <v>-0.0363598326816251</v>
      </c>
      <c r="CP97" s="131" t="n">
        <v>-0.0461870287162249</v>
      </c>
      <c r="CQ97" s="132" t="n">
        <v>-0.127102645745887</v>
      </c>
      <c r="CR97" s="99"/>
      <c r="CS97" s="16"/>
    </row>
    <row r="98" customFormat="false" ht="15" hidden="true" customHeight="true" outlineLevel="0" collapsed="false">
      <c r="A98" s="211"/>
      <c r="C98" s="119"/>
      <c r="D98" s="104"/>
      <c r="E98" s="143"/>
      <c r="F98" s="144"/>
      <c r="G98" s="145" t="s">
        <v>114</v>
      </c>
      <c r="H98" s="123" t="n">
        <v>-0.0392946446443143</v>
      </c>
      <c r="I98" s="124" t="n">
        <v>-0.0276857173697882</v>
      </c>
      <c r="J98" s="125" t="n">
        <v>-0.0479788340642364</v>
      </c>
      <c r="K98" s="123" t="n">
        <v>0.0774828190885073</v>
      </c>
      <c r="L98" s="126" t="n">
        <v>0.0540312892185404</v>
      </c>
      <c r="M98" s="125" t="n">
        <v>0.0949169291019849</v>
      </c>
      <c r="N98" s="123" t="n">
        <v>0.0333835667863747</v>
      </c>
      <c r="O98" s="126" t="n">
        <v>0.0122004377314395</v>
      </c>
      <c r="P98" s="125" t="n">
        <v>0.0401664929670185</v>
      </c>
      <c r="Q98" s="123" t="n">
        <v>-0.0122141901426782</v>
      </c>
      <c r="R98" s="126" t="n">
        <v>0.0163921446961957</v>
      </c>
      <c r="S98" s="124" t="n">
        <v>-0.014843534434166</v>
      </c>
      <c r="T98" s="125" t="n">
        <v>-0.0335472989517809</v>
      </c>
      <c r="U98" s="123" t="n">
        <v>-0.00230039525363594</v>
      </c>
      <c r="V98" s="126" t="n">
        <v>0.00859754536670352</v>
      </c>
      <c r="W98" s="125" t="n">
        <v>-0.0356653434545518</v>
      </c>
      <c r="X98" s="123" t="n">
        <v>0.0216768028722387</v>
      </c>
      <c r="Y98" s="123" t="n">
        <v>0.00639910234090424</v>
      </c>
      <c r="Z98" s="123" t="n">
        <v>0.0125808654426389</v>
      </c>
      <c r="AA98" s="123" t="n">
        <v>0.00824085396793439</v>
      </c>
      <c r="AB98" s="123" t="n">
        <v>0.00662978662248653</v>
      </c>
      <c r="AC98" s="123" t="n">
        <v>-0.0253921107214874</v>
      </c>
      <c r="AD98" s="123" t="n">
        <v>0.0435445672521261</v>
      </c>
      <c r="AE98" s="123" t="n">
        <v>0.0163205300688519</v>
      </c>
      <c r="AF98" s="123" t="n">
        <v>-0.0123135677711089</v>
      </c>
      <c r="AG98" s="123" t="n">
        <v>-0.0225190517896805</v>
      </c>
      <c r="AH98" s="123" t="n">
        <v>-0.0148251673837448</v>
      </c>
      <c r="AI98" s="123" t="n">
        <v>-0.0654289833916569</v>
      </c>
      <c r="AJ98" s="127" t="n">
        <v>-0.0869211032062144</v>
      </c>
      <c r="AK98" s="128" t="n">
        <v>-0.0814956439672288</v>
      </c>
      <c r="AL98" s="129" t="n">
        <v>-0.0922199456755919</v>
      </c>
      <c r="AM98" s="130" t="n">
        <v>-0.0655347420628302</v>
      </c>
      <c r="AN98" s="131" t="n">
        <v>-0.0940539565607779</v>
      </c>
      <c r="AO98" s="131" t="n">
        <v>-0.113328478406858</v>
      </c>
      <c r="AP98" s="131" t="n">
        <v>-0.05821023274388</v>
      </c>
      <c r="AQ98" s="131" t="n">
        <v>-0.0909418950078755</v>
      </c>
      <c r="AR98" s="131" t="n">
        <v>-0.0657291490286232</v>
      </c>
      <c r="AS98" s="131" t="n">
        <v>-0.137061416527331</v>
      </c>
      <c r="AT98" s="131" t="n">
        <v>-0.121268246177198</v>
      </c>
      <c r="AU98" s="131" t="n">
        <v>-0.113386883193972</v>
      </c>
      <c r="AV98" s="131" t="n">
        <v>-0.0399542167514262</v>
      </c>
      <c r="AW98" s="131" t="n">
        <v>-0.0677835665134759</v>
      </c>
      <c r="AX98" s="132" t="n">
        <v>-0.0639801731061455</v>
      </c>
      <c r="AY98" s="133" t="n">
        <v>-0.000935375795512243</v>
      </c>
      <c r="AZ98" s="130" t="n">
        <v>-0.0143888648453803</v>
      </c>
      <c r="BA98" s="128" t="n">
        <v>0.0125111063877878</v>
      </c>
      <c r="BB98" s="129" t="n">
        <v>-0.037312356612246</v>
      </c>
      <c r="BC98" s="131" t="n">
        <v>-0.0103164911036998</v>
      </c>
      <c r="BD98" s="131" t="n">
        <v>-0.00256411578734683</v>
      </c>
      <c r="BE98" s="131" t="n">
        <v>-0.0134267547141671</v>
      </c>
      <c r="BF98" s="131" t="n">
        <v>-0.0326229532912078</v>
      </c>
      <c r="BG98" s="131" t="n">
        <v>0.0100364076878717</v>
      </c>
      <c r="BH98" s="131" t="n">
        <v>0.0379208695513272</v>
      </c>
      <c r="BI98" s="131" t="n">
        <v>-0.0217976108502886</v>
      </c>
      <c r="BJ98" s="131" t="n">
        <v>0.0357606197503349</v>
      </c>
      <c r="BK98" s="131" t="n">
        <v>-0.00614677834100073</v>
      </c>
      <c r="BL98" s="131" t="n">
        <v>0.00040434597310416</v>
      </c>
      <c r="BM98" s="132" t="n">
        <v>0.0265440228247632</v>
      </c>
      <c r="BN98" s="133" t="n">
        <v>-0.00766020329723673</v>
      </c>
      <c r="BO98" s="130" t="n">
        <v>-0.013283795986713</v>
      </c>
      <c r="BP98" s="128" t="n">
        <v>-0.00221342051214478</v>
      </c>
      <c r="BQ98" s="129" t="n">
        <v>0.0238180401935104</v>
      </c>
      <c r="BR98" s="129" t="n">
        <v>-0.0567686959573008</v>
      </c>
      <c r="BS98" s="131" t="n">
        <v>0.0118851285862972</v>
      </c>
      <c r="BT98" s="131" t="n">
        <v>-0.022999550341925</v>
      </c>
      <c r="BU98" s="131" t="n">
        <v>-0.0058610141545681</v>
      </c>
      <c r="BV98" s="131" t="n">
        <v>-0.0276224047303155</v>
      </c>
      <c r="BW98" s="131" t="n">
        <v>-0.052812142372892</v>
      </c>
      <c r="BX98" s="131" t="n">
        <v>0.0420775268043795</v>
      </c>
      <c r="BY98" s="131" t="n">
        <v>-0.00894013884839796</v>
      </c>
      <c r="BZ98" s="131" t="n">
        <v>-0.0249153838162395</v>
      </c>
      <c r="CA98" s="131" t="n">
        <v>0.0149480609393273</v>
      </c>
      <c r="CB98" s="132" t="n">
        <v>0.0191579606130413</v>
      </c>
      <c r="CC98" s="133" t="n">
        <v>0.00985668043360818</v>
      </c>
      <c r="CD98" s="130" t="n">
        <v>0.014124237558211</v>
      </c>
      <c r="CE98" s="130" t="n">
        <v>0.00577648077611855</v>
      </c>
      <c r="CF98" s="129" t="n">
        <v>0.00661094364863754</v>
      </c>
      <c r="CG98" s="128" t="n">
        <v>0.0205272388803796</v>
      </c>
      <c r="CH98" s="131" t="n">
        <v>0.00539979320061576</v>
      </c>
      <c r="CI98" s="131" t="n">
        <v>-0.00292212114551621</v>
      </c>
      <c r="CJ98" s="131" t="n">
        <v>0.0464899056233804</v>
      </c>
      <c r="CK98" s="131" t="n">
        <v>0.0106193725492304</v>
      </c>
      <c r="CL98" s="131" t="n">
        <v>0.0257450987057388</v>
      </c>
      <c r="CM98" s="131" t="n">
        <v>0.014398022114919</v>
      </c>
      <c r="CN98" s="131" t="n">
        <v>-0.00560670093452192</v>
      </c>
      <c r="CO98" s="131" t="n">
        <v>0.0271446074002185</v>
      </c>
      <c r="CP98" s="131" t="n">
        <v>-0.00686399484239649</v>
      </c>
      <c r="CQ98" s="132" t="n">
        <v>-0.0165249361077814</v>
      </c>
      <c r="CR98" s="99"/>
      <c r="CS98" s="16"/>
    </row>
    <row r="99" customFormat="false" ht="15" hidden="false" customHeight="true" outlineLevel="0" collapsed="false">
      <c r="A99" s="211"/>
      <c r="C99" s="20"/>
      <c r="D99" s="104" t="s">
        <v>104</v>
      </c>
      <c r="E99" s="293" t="s">
        <v>115</v>
      </c>
      <c r="F99" s="294" t="s">
        <v>98</v>
      </c>
      <c r="G99" s="295"/>
      <c r="H99" s="88" t="n">
        <v>0.000704856223499917</v>
      </c>
      <c r="I99" s="89" t="n">
        <v>0.0126664425291927</v>
      </c>
      <c r="J99" s="90" t="n">
        <v>-0.00863108735609341</v>
      </c>
      <c r="K99" s="88" t="n">
        <v>0.010804870866137</v>
      </c>
      <c r="L99" s="91" t="n">
        <v>-0.0132284597144153</v>
      </c>
      <c r="M99" s="90" t="n">
        <v>0.0295425381869923</v>
      </c>
      <c r="N99" s="88" t="n">
        <v>0.0412661722425733</v>
      </c>
      <c r="O99" s="91" t="n">
        <v>0.0285643103966307</v>
      </c>
      <c r="P99" s="90" t="n">
        <v>0.0454055352198415</v>
      </c>
      <c r="Q99" s="88" t="n">
        <v>0.0356254648470455</v>
      </c>
      <c r="R99" s="91" t="n">
        <v>0.0575808351094167</v>
      </c>
      <c r="S99" s="89" t="n">
        <v>0.0449566392855709</v>
      </c>
      <c r="T99" s="90" t="n">
        <v>-0.00391222813391878</v>
      </c>
      <c r="U99" s="88" t="n">
        <v>0.00692749668364385</v>
      </c>
      <c r="V99" s="91" t="n">
        <v>0.00445874733578094</v>
      </c>
      <c r="W99" s="90" t="n">
        <v>0.0144962523079042</v>
      </c>
      <c r="X99" s="88" t="n">
        <v>0.0156451134512026</v>
      </c>
      <c r="Y99" s="88" t="n">
        <v>0.00786521349171876</v>
      </c>
      <c r="Z99" s="88" t="n">
        <v>-0.0252076355122438</v>
      </c>
      <c r="AA99" s="88" t="n">
        <v>0.0114458466254745</v>
      </c>
      <c r="AB99" s="88" t="n">
        <v>-0.00678026301163571</v>
      </c>
      <c r="AC99" s="88" t="n">
        <v>-0.0389839736979731</v>
      </c>
      <c r="AD99" s="88" t="n">
        <v>0.0352878581670972</v>
      </c>
      <c r="AE99" s="88" t="n">
        <v>0.0351033482380365</v>
      </c>
      <c r="AF99" s="88" t="n">
        <v>0.00848141259490158</v>
      </c>
      <c r="AG99" s="88" t="n">
        <v>0.0215300279735499</v>
      </c>
      <c r="AH99" s="88" t="n">
        <v>0.0274940344573826</v>
      </c>
      <c r="AI99" s="88" t="n">
        <v>-0.0029942651253902</v>
      </c>
      <c r="AJ99" s="92" t="n">
        <v>-0.0112176273803736</v>
      </c>
      <c r="AK99" s="93" t="n">
        <v>-0.00239979705333127</v>
      </c>
      <c r="AL99" s="94" t="n">
        <v>-0.0200835647018931</v>
      </c>
      <c r="AM99" s="95" t="n">
        <v>0.0227139060086109</v>
      </c>
      <c r="AN99" s="96" t="n">
        <v>-0.00929785141903959</v>
      </c>
      <c r="AO99" s="96" t="n">
        <v>-0.0249727599439743</v>
      </c>
      <c r="AP99" s="96" t="n">
        <v>0.0362535613542058</v>
      </c>
      <c r="AQ99" s="96" t="n">
        <v>-0.0280906822234016</v>
      </c>
      <c r="AR99" s="96" t="n">
        <v>-0.00980355775877225</v>
      </c>
      <c r="AS99" s="96" t="n">
        <v>-0.0163620412718164</v>
      </c>
      <c r="AT99" s="96" t="n">
        <v>-0.0426275837558531</v>
      </c>
      <c r="AU99" s="96" t="n">
        <v>-0.0388034951054023</v>
      </c>
      <c r="AV99" s="96" t="n">
        <v>-0.0210210471984424</v>
      </c>
      <c r="AW99" s="96" t="n">
        <v>-0.00176328455410654</v>
      </c>
      <c r="AX99" s="97" t="n">
        <v>9.05402176624921E-005</v>
      </c>
      <c r="AY99" s="98" t="n">
        <v>-0.00536125096045964</v>
      </c>
      <c r="AZ99" s="95" t="n">
        <v>-0.00615369149097106</v>
      </c>
      <c r="BA99" s="93" t="n">
        <v>-0.00456856380456216</v>
      </c>
      <c r="BB99" s="94" t="n">
        <v>0.00846120835269243</v>
      </c>
      <c r="BC99" s="96" t="n">
        <v>-0.0146805667037239</v>
      </c>
      <c r="BD99" s="96" t="n">
        <v>-0.00168893565564276</v>
      </c>
      <c r="BE99" s="96" t="n">
        <v>-0.0313581399734205</v>
      </c>
      <c r="BF99" s="96" t="n">
        <v>-0.0244101144091636</v>
      </c>
      <c r="BG99" s="96" t="n">
        <v>0.0323269768759958</v>
      </c>
      <c r="BH99" s="96" t="n">
        <v>0.00278136945611388</v>
      </c>
      <c r="BI99" s="96" t="n">
        <v>-0.0531462676086057</v>
      </c>
      <c r="BJ99" s="96" t="n">
        <v>0.00774641952100319</v>
      </c>
      <c r="BK99" s="96" t="n">
        <v>-0.0130270963616767</v>
      </c>
      <c r="BL99" s="96" t="n">
        <v>-0.0183370016294262</v>
      </c>
      <c r="BM99" s="97" t="n">
        <v>0.0418301129718449</v>
      </c>
      <c r="BN99" s="98" t="n">
        <v>0.0119579121018307</v>
      </c>
      <c r="BO99" s="95" t="n">
        <v>0.00473486911597092</v>
      </c>
      <c r="BP99" s="93" t="n">
        <v>0.0192631368001641</v>
      </c>
      <c r="BQ99" s="94" t="n">
        <v>-0.0217752786000592</v>
      </c>
      <c r="BR99" s="94" t="n">
        <v>-0.0691353153092008</v>
      </c>
      <c r="BS99" s="96" t="n">
        <v>0.0437267162991131</v>
      </c>
      <c r="BT99" s="96" t="n">
        <v>0.0157493638756907</v>
      </c>
      <c r="BU99" s="96" t="n">
        <v>0.0407422311431802</v>
      </c>
      <c r="BV99" s="96" t="n">
        <v>0.0161531136956839</v>
      </c>
      <c r="BW99" s="96" t="n">
        <v>-0.0383775116407606</v>
      </c>
      <c r="BX99" s="96" t="n">
        <v>0.0778510395617118</v>
      </c>
      <c r="BY99" s="96" t="n">
        <v>0.0286810489103899</v>
      </c>
      <c r="BZ99" s="96" t="n">
        <v>0.0468304229151978</v>
      </c>
      <c r="CA99" s="96" t="n">
        <v>0.0001927074122857</v>
      </c>
      <c r="CB99" s="97" t="n">
        <v>0.00905375848641315</v>
      </c>
      <c r="CC99" s="98" t="n">
        <v>-0.00224649817003083</v>
      </c>
      <c r="CD99" s="95" t="n">
        <v>0.00278685701508635</v>
      </c>
      <c r="CE99" s="95" t="n">
        <v>-0.00723600334022066</v>
      </c>
      <c r="CF99" s="94" t="n">
        <v>-0.0100863766627722</v>
      </c>
      <c r="CG99" s="93" t="n">
        <v>0.0549138356055609</v>
      </c>
      <c r="CH99" s="96" t="n">
        <v>0.00432544085716663</v>
      </c>
      <c r="CI99" s="96" t="n">
        <v>-0.0388210948762958</v>
      </c>
      <c r="CJ99" s="96" t="n">
        <v>0.0239732279956567</v>
      </c>
      <c r="CK99" s="96" t="n">
        <v>-0.0126499619074053</v>
      </c>
      <c r="CL99" s="96" t="n">
        <v>0.00462657763603893</v>
      </c>
      <c r="CM99" s="96" t="n">
        <v>-0.0023102765906499</v>
      </c>
      <c r="CN99" s="96" t="n">
        <v>-0.0190260070758575</v>
      </c>
      <c r="CO99" s="96" t="n">
        <v>-0.0288368176572457</v>
      </c>
      <c r="CP99" s="96" t="n">
        <v>0.0201558809851089</v>
      </c>
      <c r="CQ99" s="97" t="n">
        <v>-0.0167565143607562</v>
      </c>
      <c r="CR99" s="99"/>
      <c r="CS99" s="16"/>
    </row>
    <row r="100" customFormat="false" ht="15" hidden="false" customHeight="true" outlineLevel="0" collapsed="false">
      <c r="A100" s="211"/>
      <c r="C100" s="20"/>
      <c r="D100" s="162"/>
      <c r="E100" s="163"/>
      <c r="F100" s="164" t="s">
        <v>116</v>
      </c>
      <c r="G100" s="165"/>
      <c r="H100" s="146" t="n">
        <v>-0.0289090729959556</v>
      </c>
      <c r="I100" s="147" t="n">
        <v>-0.00913440872044524</v>
      </c>
      <c r="J100" s="148" t="n">
        <v>-0.0434393047739099</v>
      </c>
      <c r="K100" s="146" t="n">
        <v>-0.0163779509746861</v>
      </c>
      <c r="L100" s="149" t="n">
        <v>-0.0333594276614094</v>
      </c>
      <c r="M100" s="148" t="n">
        <v>-0.00347249771230873</v>
      </c>
      <c r="N100" s="146" t="n">
        <v>-0.00973985313413495</v>
      </c>
      <c r="O100" s="149" t="n">
        <v>-0.0177932108021077</v>
      </c>
      <c r="P100" s="148" t="n">
        <v>-0.00696680225049928</v>
      </c>
      <c r="Q100" s="146" t="n">
        <v>-0.00925840849352133</v>
      </c>
      <c r="R100" s="149" t="n">
        <v>-0.00513380934214125</v>
      </c>
      <c r="S100" s="147" t="n">
        <v>-0.0036274442370271</v>
      </c>
      <c r="T100" s="148" t="n">
        <v>-0.0248921412125124</v>
      </c>
      <c r="U100" s="146" t="n">
        <v>0.00601252301288469</v>
      </c>
      <c r="V100" s="149" t="n">
        <v>0.000766963685492499</v>
      </c>
      <c r="W100" s="148" t="n">
        <v>0.0223587257037714</v>
      </c>
      <c r="X100" s="146" t="n">
        <v>-0.00691485727723873</v>
      </c>
      <c r="Y100" s="146" t="n">
        <v>-0.00356463818176822</v>
      </c>
      <c r="Z100" s="146" t="n">
        <v>-0.0007536080116608</v>
      </c>
      <c r="AA100" s="146" t="n">
        <v>-0.00309109757900938</v>
      </c>
      <c r="AB100" s="146" t="n">
        <v>-0.0129157900688414</v>
      </c>
      <c r="AC100" s="146" t="n">
        <v>-0.0229943426765025</v>
      </c>
      <c r="AD100" s="146" t="n">
        <v>0.0497992375959791</v>
      </c>
      <c r="AE100" s="146" t="n">
        <v>0.0184581598693949</v>
      </c>
      <c r="AF100" s="146" t="n">
        <v>-0.0125515290112114</v>
      </c>
      <c r="AG100" s="146" t="n">
        <v>0.0160212462835139</v>
      </c>
      <c r="AH100" s="146" t="n">
        <v>0.0297653702242989</v>
      </c>
      <c r="AI100" s="146" t="n">
        <v>0.0209007332259417</v>
      </c>
      <c r="AJ100" s="150" t="n">
        <v>-0.0157182657238334</v>
      </c>
      <c r="AK100" s="151" t="n">
        <v>0.00265952456505687</v>
      </c>
      <c r="AL100" s="152" t="n">
        <v>-0.0338570121542055</v>
      </c>
      <c r="AM100" s="153" t="n">
        <v>0.0267927461068363</v>
      </c>
      <c r="AN100" s="154" t="n">
        <v>-0.00619681780241688</v>
      </c>
      <c r="AO100" s="154" t="n">
        <v>-0.04292403135453</v>
      </c>
      <c r="AP100" s="154" t="n">
        <v>0.0407210097149028</v>
      </c>
      <c r="AQ100" s="154" t="n">
        <v>-0.0126861315399979</v>
      </c>
      <c r="AR100" s="154" t="n">
        <v>0.0121373259453271</v>
      </c>
      <c r="AS100" s="154" t="n">
        <v>-0.0589961988447102</v>
      </c>
      <c r="AT100" s="154" t="n">
        <v>-0.0353478117463698</v>
      </c>
      <c r="AU100" s="154" t="n">
        <v>-0.052560935227134</v>
      </c>
      <c r="AV100" s="154" t="n">
        <v>-0.011980240880339</v>
      </c>
      <c r="AW100" s="154" t="n">
        <v>-0.0201720492026433</v>
      </c>
      <c r="AX100" s="155" t="n">
        <v>-0.0208274499459281</v>
      </c>
      <c r="AY100" s="156" t="n">
        <v>-0.0321977154533649</v>
      </c>
      <c r="AZ100" s="153" t="n">
        <v>-0.0394439951431757</v>
      </c>
      <c r="BA100" s="151" t="n">
        <v>-0.0247815522844063</v>
      </c>
      <c r="BB100" s="152" t="n">
        <v>-0.0337464445426045</v>
      </c>
      <c r="BC100" s="154" t="n">
        <v>-0.0219043319791104</v>
      </c>
      <c r="BD100" s="154" t="n">
        <v>-0.0361638645901528</v>
      </c>
      <c r="BE100" s="154" t="n">
        <v>-0.0666044025440026</v>
      </c>
      <c r="BF100" s="154" t="n">
        <v>-0.0542826971295729</v>
      </c>
      <c r="BG100" s="154" t="n">
        <v>-0.0223739977328106</v>
      </c>
      <c r="BH100" s="154" t="n">
        <v>-0.0275421952067898</v>
      </c>
      <c r="BI100" s="154" t="n">
        <v>-0.0716070651232714</v>
      </c>
      <c r="BJ100" s="154" t="n">
        <v>0.00073961499724376</v>
      </c>
      <c r="BK100" s="154" t="n">
        <v>-0.013709984578298</v>
      </c>
      <c r="BL100" s="154" t="n">
        <v>-0.0366226357790771</v>
      </c>
      <c r="BM100" s="155" t="n">
        <v>-0.000896410970346011</v>
      </c>
      <c r="BN100" s="156" t="n">
        <v>-0.00722042292119568</v>
      </c>
      <c r="BO100" s="153" t="n">
        <v>-0.00504590084510411</v>
      </c>
      <c r="BP100" s="151" t="n">
        <v>-0.0094254619260613</v>
      </c>
      <c r="BQ100" s="152" t="n">
        <v>-0.00500041185694911</v>
      </c>
      <c r="BR100" s="152" t="n">
        <v>-0.0633833652551551</v>
      </c>
      <c r="BS100" s="154" t="n">
        <v>0.0423885080576488</v>
      </c>
      <c r="BT100" s="154" t="n">
        <v>6.22390439006875E-005</v>
      </c>
      <c r="BU100" s="154" t="n">
        <v>0.024209202475473</v>
      </c>
      <c r="BV100" s="154" t="n">
        <v>-0.0273426524595953</v>
      </c>
      <c r="BW100" s="154" t="n">
        <v>-0.0322800245963428</v>
      </c>
      <c r="BX100" s="154" t="n">
        <v>0.0634637206903431</v>
      </c>
      <c r="BY100" s="154" t="n">
        <v>0.01141362872623</v>
      </c>
      <c r="BZ100" s="154" t="n">
        <v>-0.0240755236062223</v>
      </c>
      <c r="CA100" s="154" t="n">
        <v>-0.027944606860004</v>
      </c>
      <c r="CB100" s="155" t="n">
        <v>-0.0409228930833383</v>
      </c>
      <c r="CC100" s="156" t="n">
        <v>0.00333032245412994</v>
      </c>
      <c r="CD100" s="153" t="n">
        <v>-0.00221641152438409</v>
      </c>
      <c r="CE100" s="153" t="n">
        <v>0.00896197096789962</v>
      </c>
      <c r="CF100" s="152" t="n">
        <v>-0.00655439051768863</v>
      </c>
      <c r="CG100" s="151" t="n">
        <v>0.012620553497079</v>
      </c>
      <c r="CH100" s="154" t="n">
        <v>-0.0188974535554389</v>
      </c>
      <c r="CI100" s="154" t="n">
        <v>-0.0293280747708334</v>
      </c>
      <c r="CJ100" s="154" t="n">
        <v>0.0310045203657893</v>
      </c>
      <c r="CK100" s="154" t="n">
        <v>0.00312306431279062</v>
      </c>
      <c r="CL100" s="154" t="n">
        <v>0.0200207681207419</v>
      </c>
      <c r="CM100" s="154" t="n">
        <v>0.00502514744169314</v>
      </c>
      <c r="CN100" s="154" t="n">
        <v>-0.022803314060756</v>
      </c>
      <c r="CO100" s="154" t="n">
        <v>0.00401847701872521</v>
      </c>
      <c r="CP100" s="154" t="n">
        <v>0.0259090540147522</v>
      </c>
      <c r="CQ100" s="155" t="n">
        <v>0.0218960026022456</v>
      </c>
      <c r="CR100" s="99"/>
      <c r="CS100" s="16"/>
    </row>
    <row r="101" customFormat="false" ht="15" hidden="false" customHeight="true" outlineLevel="0" collapsed="false">
      <c r="A101" s="211"/>
      <c r="C101" s="20"/>
      <c r="D101" s="166"/>
      <c r="E101" s="167" t="s">
        <v>117</v>
      </c>
      <c r="F101" s="167"/>
      <c r="G101" s="168"/>
      <c r="H101" s="169" t="s">
        <v>91</v>
      </c>
      <c r="I101" s="170" t="s">
        <v>91</v>
      </c>
      <c r="J101" s="171" t="s">
        <v>91</v>
      </c>
      <c r="K101" s="169" t="s">
        <v>91</v>
      </c>
      <c r="L101" s="172" t="s">
        <v>91</v>
      </c>
      <c r="M101" s="171" t="s">
        <v>91</v>
      </c>
      <c r="N101" s="88" t="n">
        <v>0.130553314932238</v>
      </c>
      <c r="O101" s="91" t="n">
        <v>0.129264699905731</v>
      </c>
      <c r="P101" s="90" t="n">
        <v>0.131180424776108</v>
      </c>
      <c r="Q101" s="88" t="n">
        <v>0.0883443635757009</v>
      </c>
      <c r="R101" s="91" t="n">
        <v>0.108771284134118</v>
      </c>
      <c r="S101" s="89" t="n">
        <v>0.0980733105628711</v>
      </c>
      <c r="T101" s="90" t="n">
        <v>0.0529874246687527</v>
      </c>
      <c r="U101" s="88" t="n">
        <v>0.104873847608748</v>
      </c>
      <c r="V101" s="91" t="n">
        <v>0.105138380168493</v>
      </c>
      <c r="W101" s="90" t="n">
        <v>0.104282197172045</v>
      </c>
      <c r="X101" s="88" t="n">
        <v>0.128518187927953</v>
      </c>
      <c r="Y101" s="88" t="n">
        <v>0.119615065895068</v>
      </c>
      <c r="Z101" s="88" t="n">
        <v>0.107053491570789</v>
      </c>
      <c r="AA101" s="88" t="n">
        <v>0.115756107683486</v>
      </c>
      <c r="AB101" s="88" t="n">
        <v>0.100771818043342</v>
      </c>
      <c r="AC101" s="88" t="n">
        <v>0.0522981576883795</v>
      </c>
      <c r="AD101" s="88" t="n">
        <v>0.142582360779905</v>
      </c>
      <c r="AE101" s="88" t="n">
        <v>0.116015265525481</v>
      </c>
      <c r="AF101" s="88" t="n">
        <v>0.0697382384684988</v>
      </c>
      <c r="AG101" s="88" t="n">
        <v>0.126059386034311</v>
      </c>
      <c r="AH101" s="88" t="n">
        <v>0.150712253225127</v>
      </c>
      <c r="AI101" s="88" t="n">
        <v>0.0481596395241708</v>
      </c>
      <c r="AJ101" s="92" t="n">
        <v>0.0507949982520945</v>
      </c>
      <c r="AK101" s="93" t="n">
        <v>0.0613633016962342</v>
      </c>
      <c r="AL101" s="94" t="n">
        <v>0.0414916188204617</v>
      </c>
      <c r="AM101" s="95" t="n">
        <v>0.0865951215007606</v>
      </c>
      <c r="AN101" s="96" t="n">
        <v>0.0531597502760702</v>
      </c>
      <c r="AO101" s="96" t="n">
        <v>0.015509011072883</v>
      </c>
      <c r="AP101" s="96" t="n">
        <v>0.0859800907215616</v>
      </c>
      <c r="AQ101" s="96" t="n">
        <v>0.041164618224132</v>
      </c>
      <c r="AR101" s="96" t="n">
        <v>0.0862665369678445</v>
      </c>
      <c r="AS101" s="96" t="n">
        <v>0.0225115982965066</v>
      </c>
      <c r="AT101" s="96" t="n">
        <v>0.0279497756579189</v>
      </c>
      <c r="AU101" s="96" t="n">
        <v>0.0427679357189686</v>
      </c>
      <c r="AV101" s="96" t="n">
        <v>0.106025473479345</v>
      </c>
      <c r="AW101" s="96" t="n">
        <v>0.0264937160402604</v>
      </c>
      <c r="AX101" s="97" t="n">
        <v>0.0296456467697041</v>
      </c>
      <c r="AY101" s="98" t="n">
        <v>0.0644085728630914</v>
      </c>
      <c r="AZ101" s="95" t="n">
        <v>0.0611263150852592</v>
      </c>
      <c r="BA101" s="93" t="n">
        <v>0.0675714991690448</v>
      </c>
      <c r="BB101" s="94" t="n">
        <v>0.0300179897692701</v>
      </c>
      <c r="BC101" s="96" t="n">
        <v>0.0695284550862871</v>
      </c>
      <c r="BD101" s="96" t="n">
        <v>0.0721523066258735</v>
      </c>
      <c r="BE101" s="96" t="n">
        <v>0.0634819007643707</v>
      </c>
      <c r="BF101" s="96" t="n">
        <v>0.0373482836296295</v>
      </c>
      <c r="BG101" s="96" t="n">
        <v>0.0956095338807392</v>
      </c>
      <c r="BH101" s="96" t="n">
        <v>0.0944289923268385</v>
      </c>
      <c r="BI101" s="96" t="n">
        <v>0.00486984330492123</v>
      </c>
      <c r="BJ101" s="96" t="n">
        <v>0.096007328460043</v>
      </c>
      <c r="BK101" s="96" t="n">
        <v>0.0618033059679395</v>
      </c>
      <c r="BL101" s="96" t="n">
        <v>0.0573344413289485</v>
      </c>
      <c r="BM101" s="97" t="n">
        <v>0.0859084255457236</v>
      </c>
      <c r="BN101" s="98" t="n">
        <v>0.0496740821814481</v>
      </c>
      <c r="BO101" s="95" t="n">
        <v>0.0404488820380166</v>
      </c>
      <c r="BP101" s="93" t="n">
        <v>0.0580492368579444</v>
      </c>
      <c r="BQ101" s="94" t="n">
        <v>0.0977378793276615</v>
      </c>
      <c r="BR101" s="94" t="n">
        <v>-0.0355296618027109</v>
      </c>
      <c r="BS101" s="96" t="n">
        <v>0.0781181499289523</v>
      </c>
      <c r="BT101" s="96" t="n">
        <v>0.0287585126638937</v>
      </c>
      <c r="BU101" s="96" t="n">
        <v>0.0511060695207725</v>
      </c>
      <c r="BV101" s="96" t="n">
        <v>0.0261981297850797</v>
      </c>
      <c r="BW101" s="96" t="n">
        <v>-0.0188841699454845</v>
      </c>
      <c r="BX101" s="96" t="n">
        <v>0.122852846856339</v>
      </c>
      <c r="BY101" s="96" t="n">
        <v>0.0267776197021728</v>
      </c>
      <c r="BZ101" s="96" t="n">
        <v>0.0183686374380988</v>
      </c>
      <c r="CA101" s="96" t="n">
        <v>0.080701733455284</v>
      </c>
      <c r="CB101" s="97" t="n">
        <v>0.122470931782841</v>
      </c>
      <c r="CC101" s="98" t="n">
        <v>0.0523766535555498</v>
      </c>
      <c r="CD101" s="95" t="n">
        <v>0.0727043971268282</v>
      </c>
      <c r="CE101" s="95" t="n">
        <v>0.0340481995019452</v>
      </c>
      <c r="CF101" s="94" t="n">
        <v>0.0771801720105924</v>
      </c>
      <c r="CG101" s="93" t="n">
        <v>0.0890550830062073</v>
      </c>
      <c r="CH101" s="96" t="n">
        <v>0.0514914789894057</v>
      </c>
      <c r="CI101" s="96" t="n">
        <v>0.0364686774272421</v>
      </c>
      <c r="CJ101" s="96" t="n">
        <v>0.112353957696575</v>
      </c>
      <c r="CK101" s="96" t="n">
        <v>0.0721879751705591</v>
      </c>
      <c r="CL101" s="96" t="n">
        <v>0.0607223212942202</v>
      </c>
      <c r="CM101" s="96" t="n">
        <v>0.0616177670452588</v>
      </c>
      <c r="CN101" s="96" t="n">
        <v>0.048437882823194</v>
      </c>
      <c r="CO101" s="96" t="n">
        <v>0.0614214371646382</v>
      </c>
      <c r="CP101" s="96" t="n">
        <v>0.00224221338669114</v>
      </c>
      <c r="CQ101" s="97" t="n">
        <v>-0.0188810213737963</v>
      </c>
      <c r="CR101" s="99"/>
      <c r="CS101" s="16"/>
    </row>
    <row r="102" customFormat="false" ht="15" hidden="true" customHeight="true" outlineLevel="0" collapsed="false">
      <c r="A102" s="211"/>
      <c r="C102" s="20"/>
      <c r="D102" s="173"/>
      <c r="E102" s="174" t="s">
        <v>118</v>
      </c>
      <c r="F102" s="174"/>
      <c r="G102" s="175"/>
      <c r="H102" s="176" t="s">
        <v>91</v>
      </c>
      <c r="I102" s="177" t="s">
        <v>91</v>
      </c>
      <c r="J102" s="178" t="s">
        <v>91</v>
      </c>
      <c r="K102" s="176" t="s">
        <v>91</v>
      </c>
      <c r="L102" s="179" t="s">
        <v>91</v>
      </c>
      <c r="M102" s="178" t="s">
        <v>91</v>
      </c>
      <c r="N102" s="108" t="n">
        <v>0.0443166943140783</v>
      </c>
      <c r="O102" s="111" t="n">
        <v>0.0696134741548022</v>
      </c>
      <c r="P102" s="110" t="n">
        <v>0.0367219930271314</v>
      </c>
      <c r="Q102" s="176" t="s">
        <v>91</v>
      </c>
      <c r="R102" s="180" t="s">
        <v>91</v>
      </c>
      <c r="S102" s="181" t="s">
        <v>91</v>
      </c>
      <c r="T102" s="182" t="s">
        <v>91</v>
      </c>
      <c r="U102" s="176" t="s">
        <v>91</v>
      </c>
      <c r="V102" s="180" t="s">
        <v>91</v>
      </c>
      <c r="W102" s="182" t="s">
        <v>91</v>
      </c>
      <c r="X102" s="183" t="s">
        <v>91</v>
      </c>
      <c r="Y102" s="183" t="s">
        <v>91</v>
      </c>
      <c r="Z102" s="183" t="s">
        <v>91</v>
      </c>
      <c r="AA102" s="183" t="s">
        <v>91</v>
      </c>
      <c r="AB102" s="183" t="s">
        <v>91</v>
      </c>
      <c r="AC102" s="183" t="s">
        <v>91</v>
      </c>
      <c r="AD102" s="183" t="s">
        <v>91</v>
      </c>
      <c r="AE102" s="183" t="s">
        <v>91</v>
      </c>
      <c r="AF102" s="183" t="s">
        <v>91</v>
      </c>
      <c r="AG102" s="183" t="s">
        <v>91</v>
      </c>
      <c r="AH102" s="176" t="s">
        <v>91</v>
      </c>
      <c r="AI102" s="183" t="s">
        <v>91</v>
      </c>
      <c r="AJ102" s="296" t="s">
        <v>91</v>
      </c>
      <c r="AK102" s="297" t="s">
        <v>91</v>
      </c>
      <c r="AL102" s="298" t="s">
        <v>91</v>
      </c>
      <c r="AM102" s="299" t="s">
        <v>91</v>
      </c>
      <c r="AN102" s="300" t="s">
        <v>91</v>
      </c>
      <c r="AO102" s="300" t="s">
        <v>91</v>
      </c>
      <c r="AP102" s="300" t="s">
        <v>91</v>
      </c>
      <c r="AQ102" s="300" t="s">
        <v>91</v>
      </c>
      <c r="AR102" s="300" t="s">
        <v>91</v>
      </c>
      <c r="AS102" s="300" t="s">
        <v>91</v>
      </c>
      <c r="AT102" s="300" t="s">
        <v>91</v>
      </c>
      <c r="AU102" s="300" t="s">
        <v>91</v>
      </c>
      <c r="AV102" s="300" t="s">
        <v>91</v>
      </c>
      <c r="AW102" s="300" t="s">
        <v>91</v>
      </c>
      <c r="AX102" s="301" t="s">
        <v>91</v>
      </c>
      <c r="AY102" s="302" t="s">
        <v>91</v>
      </c>
      <c r="AZ102" s="299" t="s">
        <v>91</v>
      </c>
      <c r="BA102" s="297" t="s">
        <v>91</v>
      </c>
      <c r="BB102" s="298" t="s">
        <v>91</v>
      </c>
      <c r="BC102" s="300" t="s">
        <v>91</v>
      </c>
      <c r="BD102" s="300" t="s">
        <v>91</v>
      </c>
      <c r="BE102" s="300" t="s">
        <v>91</v>
      </c>
      <c r="BF102" s="300" t="s">
        <v>91</v>
      </c>
      <c r="BG102" s="300" t="s">
        <v>91</v>
      </c>
      <c r="BH102" s="300" t="s">
        <v>91</v>
      </c>
      <c r="BI102" s="300" t="s">
        <v>91</v>
      </c>
      <c r="BJ102" s="300" t="s">
        <v>91</v>
      </c>
      <c r="BK102" s="300" t="s">
        <v>91</v>
      </c>
      <c r="BL102" s="300" t="s">
        <v>91</v>
      </c>
      <c r="BM102" s="301" t="s">
        <v>91</v>
      </c>
      <c r="BN102" s="302" t="s">
        <v>91</v>
      </c>
      <c r="BO102" s="299" t="s">
        <v>91</v>
      </c>
      <c r="BP102" s="297" t="s">
        <v>91</v>
      </c>
      <c r="BQ102" s="298" t="s">
        <v>91</v>
      </c>
      <c r="BR102" s="298" t="s">
        <v>91</v>
      </c>
      <c r="BS102" s="300" t="s">
        <v>91</v>
      </c>
      <c r="BT102" s="300" t="s">
        <v>91</v>
      </c>
      <c r="BU102" s="300" t="s">
        <v>91</v>
      </c>
      <c r="BV102" s="300" t="s">
        <v>91</v>
      </c>
      <c r="BW102" s="300" t="s">
        <v>91</v>
      </c>
      <c r="BX102" s="300" t="s">
        <v>91</v>
      </c>
      <c r="BY102" s="300" t="s">
        <v>91</v>
      </c>
      <c r="BZ102" s="300" t="s">
        <v>91</v>
      </c>
      <c r="CA102" s="300" t="s">
        <v>91</v>
      </c>
      <c r="CB102" s="301" t="s">
        <v>91</v>
      </c>
      <c r="CC102" s="302" t="s">
        <v>91</v>
      </c>
      <c r="CD102" s="299" t="s">
        <v>91</v>
      </c>
      <c r="CE102" s="299" t="s">
        <v>91</v>
      </c>
      <c r="CF102" s="298" t="s">
        <v>91</v>
      </c>
      <c r="CG102" s="297" t="s">
        <v>91</v>
      </c>
      <c r="CH102" s="300" t="s">
        <v>91</v>
      </c>
      <c r="CI102" s="300" t="s">
        <v>91</v>
      </c>
      <c r="CJ102" s="300" t="s">
        <v>91</v>
      </c>
      <c r="CK102" s="300" t="s">
        <v>91</v>
      </c>
      <c r="CL102" s="300" t="s">
        <v>91</v>
      </c>
      <c r="CM102" s="300" t="s">
        <v>91</v>
      </c>
      <c r="CN102" s="300" t="s">
        <v>91</v>
      </c>
      <c r="CO102" s="300" t="s">
        <v>91</v>
      </c>
      <c r="CP102" s="300" t="s">
        <v>91</v>
      </c>
      <c r="CQ102" s="301" t="s">
        <v>91</v>
      </c>
      <c r="CR102" s="191"/>
      <c r="CS102" s="16"/>
    </row>
    <row r="103" customFormat="false" ht="15" hidden="false" customHeight="true" outlineLevel="0" collapsed="false">
      <c r="A103" s="211"/>
      <c r="C103" s="20"/>
      <c r="D103" s="192"/>
      <c r="E103" s="193" t="s">
        <v>119</v>
      </c>
      <c r="F103" s="193"/>
      <c r="G103" s="194"/>
      <c r="H103" s="195" t="s">
        <v>91</v>
      </c>
      <c r="I103" s="196" t="s">
        <v>91</v>
      </c>
      <c r="J103" s="197" t="s">
        <v>91</v>
      </c>
      <c r="K103" s="195" t="s">
        <v>91</v>
      </c>
      <c r="L103" s="198" t="s">
        <v>91</v>
      </c>
      <c r="M103" s="197" t="s">
        <v>91</v>
      </c>
      <c r="N103" s="146" t="n">
        <v>0.013821458961327</v>
      </c>
      <c r="O103" s="149" t="n">
        <v>0.0144969779673056</v>
      </c>
      <c r="P103" s="148" t="n">
        <v>0.0136489626281266</v>
      </c>
      <c r="Q103" s="146" t="n">
        <v>-0.751478711901585</v>
      </c>
      <c r="R103" s="149" t="n">
        <v>-0.757632682940189</v>
      </c>
      <c r="S103" s="147" t="n">
        <v>-0.750753337248889</v>
      </c>
      <c r="T103" s="148" t="n">
        <v>-0.747446015392836</v>
      </c>
      <c r="U103" s="146" t="n">
        <v>0.0887907183484629</v>
      </c>
      <c r="V103" s="149" t="n">
        <v>0.089023859799664</v>
      </c>
      <c r="W103" s="148" t="n">
        <v>0.0877160558654926</v>
      </c>
      <c r="X103" s="146" t="n">
        <v>0.11685191325243</v>
      </c>
      <c r="Y103" s="146" t="n">
        <v>0.109874399569403</v>
      </c>
      <c r="Z103" s="146" t="n">
        <v>0.0902305659881728</v>
      </c>
      <c r="AA103" s="146" t="n">
        <v>0.118198803863084</v>
      </c>
      <c r="AB103" s="146" t="n">
        <v>0.0773689995955526</v>
      </c>
      <c r="AC103" s="146" t="n">
        <v>0.0502969601586243</v>
      </c>
      <c r="AD103" s="146" t="n">
        <v>0.109489483114421</v>
      </c>
      <c r="AE103" s="146" t="n">
        <v>0.0994740040473473</v>
      </c>
      <c r="AF103" s="146" t="n">
        <v>0.0387299959923799</v>
      </c>
      <c r="AG103" s="146" t="n">
        <v>0.0987595028131155</v>
      </c>
      <c r="AH103" s="146" t="n">
        <v>0.0835349574402241</v>
      </c>
      <c r="AI103" s="146" t="n">
        <v>0.0486017598478108</v>
      </c>
      <c r="AJ103" s="150" t="n">
        <v>0.0249881761601709</v>
      </c>
      <c r="AK103" s="151" t="n">
        <v>0.0763418342192426</v>
      </c>
      <c r="AL103" s="152" t="n">
        <v>-0.025560962704775</v>
      </c>
      <c r="AM103" s="153" t="n">
        <v>0.111057103638242</v>
      </c>
      <c r="AN103" s="154" t="n">
        <v>0.0724833762746815</v>
      </c>
      <c r="AO103" s="154" t="n">
        <v>0.0279638298775156</v>
      </c>
      <c r="AP103" s="154" t="n">
        <v>0.113159066105292</v>
      </c>
      <c r="AQ103" s="154" t="n">
        <v>0.0581637989353881</v>
      </c>
      <c r="AR103" s="154" t="n">
        <v>0.0775173855666917</v>
      </c>
      <c r="AS103" s="154" t="n">
        <v>-0.00605322857623645</v>
      </c>
      <c r="AT103" s="154" t="n">
        <v>-0.033147142443043</v>
      </c>
      <c r="AU103" s="154" t="n">
        <v>-0.0143712643367454</v>
      </c>
      <c r="AV103" s="154" t="n">
        <v>-0.0295234779975159</v>
      </c>
      <c r="AW103" s="154" t="n">
        <v>-0.0314305658288819</v>
      </c>
      <c r="AX103" s="155" t="n">
        <v>-0.0386484912280508</v>
      </c>
      <c r="AY103" s="156" t="n">
        <v>0.00560624920601313</v>
      </c>
      <c r="AZ103" s="153" t="n">
        <v>-0.0366527260776944</v>
      </c>
      <c r="BA103" s="151" t="n">
        <v>0.0516086468889951</v>
      </c>
      <c r="BB103" s="152" t="n">
        <v>-0.0398405489080316</v>
      </c>
      <c r="BC103" s="154" t="n">
        <v>-0.0360087590110792</v>
      </c>
      <c r="BD103" s="154" t="n">
        <v>-0.00783497568083176</v>
      </c>
      <c r="BE103" s="154" t="n">
        <v>-0.0586113456572591</v>
      </c>
      <c r="BF103" s="154" t="n">
        <v>-0.0699612120406191</v>
      </c>
      <c r="BG103" s="154" t="n">
        <v>-0.00369590834939716</v>
      </c>
      <c r="BH103" s="154" t="n">
        <v>0.020649090451362</v>
      </c>
      <c r="BI103" s="154" t="n">
        <v>-0.0185369406555883</v>
      </c>
      <c r="BJ103" s="154" t="n">
        <v>0.0681416845804989</v>
      </c>
      <c r="BK103" s="154" t="n">
        <v>0.0538580483309377</v>
      </c>
      <c r="BL103" s="154" t="n">
        <v>0.0607119692754757</v>
      </c>
      <c r="BM103" s="155" t="n">
        <v>0.126146480040711</v>
      </c>
      <c r="BN103" s="156" t="n">
        <v>0.0880967362594379</v>
      </c>
      <c r="BO103" s="153" t="n">
        <v>0.0787613407018802</v>
      </c>
      <c r="BP103" s="151" t="n">
        <v>0.0972702848225855</v>
      </c>
      <c r="BQ103" s="152" t="n">
        <v>0.074822873787942</v>
      </c>
      <c r="BR103" s="152" t="n">
        <v>0.012376288728858</v>
      </c>
      <c r="BS103" s="154" t="n">
        <v>0.103354916160775</v>
      </c>
      <c r="BT103" s="154" t="n">
        <v>0.0738642224642593</v>
      </c>
      <c r="BU103" s="154" t="n">
        <v>0.127213217555119</v>
      </c>
      <c r="BV103" s="154" t="n">
        <v>0.0805990735843709</v>
      </c>
      <c r="BW103" s="154" t="n">
        <v>0.0385500083923698</v>
      </c>
      <c r="BX103" s="154" t="n">
        <v>0.168105426328839</v>
      </c>
      <c r="BY103" s="154" t="n">
        <v>0.112563344386524</v>
      </c>
      <c r="BZ103" s="154" t="n">
        <v>0.108777254754365</v>
      </c>
      <c r="CA103" s="154" t="n">
        <v>0.0813547389796472</v>
      </c>
      <c r="CB103" s="155" t="n">
        <v>0.0821096889385333</v>
      </c>
      <c r="CC103" s="156" t="n">
        <v>0.0702453362751238</v>
      </c>
      <c r="CD103" s="153" t="n">
        <v>0.077078712594211</v>
      </c>
      <c r="CE103" s="153" t="n">
        <v>0.063642548820695</v>
      </c>
      <c r="CF103" s="152" t="n">
        <v>0.0580589357538786</v>
      </c>
      <c r="CG103" s="151" t="n">
        <v>0.108699265395702</v>
      </c>
      <c r="CH103" s="154" t="n">
        <v>0.0786042512494615</v>
      </c>
      <c r="CI103" s="154" t="n">
        <v>0.0410721419787326</v>
      </c>
      <c r="CJ103" s="154" t="n">
        <v>0.10261173892916</v>
      </c>
      <c r="CK103" s="154" t="n">
        <v>0.0757564815739985</v>
      </c>
      <c r="CL103" s="154" t="n">
        <v>0.0812050450982794</v>
      </c>
      <c r="CM103" s="154" t="n">
        <v>0.0633299345506025</v>
      </c>
      <c r="CN103" s="154" t="n">
        <v>0.0530906329910783</v>
      </c>
      <c r="CO103" s="154" t="n">
        <v>0.0533782935561163</v>
      </c>
      <c r="CP103" s="154" t="n">
        <v>0.0821160037147856</v>
      </c>
      <c r="CQ103" s="155" t="n">
        <v>0.050427748120073</v>
      </c>
      <c r="CR103" s="99"/>
      <c r="CS103" s="16"/>
    </row>
    <row r="104" customFormat="false" ht="21.75" hidden="false" customHeight="true" outlineLevel="0" collapsed="false">
      <c r="A104" s="211"/>
      <c r="C104" s="20"/>
      <c r="D104" s="23"/>
      <c r="E104" s="203"/>
      <c r="F104" s="203"/>
      <c r="G104" s="203"/>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99"/>
      <c r="CP104" s="99"/>
      <c r="CQ104" s="99"/>
      <c r="CR104" s="99"/>
      <c r="CS104" s="16"/>
    </row>
    <row r="105" customFormat="false" ht="21.75" hidden="false" customHeight="true" outlineLevel="0" collapsed="false">
      <c r="A105" s="211"/>
      <c r="C105" s="20"/>
      <c r="D105" s="28" t="s">
        <v>137</v>
      </c>
      <c r="E105" s="216"/>
      <c r="F105" s="216"/>
      <c r="G105" s="216"/>
      <c r="H105" s="216"/>
      <c r="I105" s="216"/>
      <c r="J105" s="216"/>
      <c r="K105" s="216"/>
      <c r="L105" s="216"/>
      <c r="M105" s="216"/>
      <c r="N105" s="216"/>
      <c r="O105" s="216"/>
      <c r="P105" s="216"/>
      <c r="Q105" s="216"/>
      <c r="R105" s="216"/>
      <c r="S105" s="216"/>
      <c r="T105" s="216"/>
      <c r="U105" s="216"/>
      <c r="V105" s="216"/>
      <c r="W105" s="216"/>
      <c r="X105" s="216"/>
      <c r="Y105" s="216"/>
      <c r="Z105" s="216"/>
      <c r="AA105" s="216"/>
      <c r="AB105" s="216"/>
      <c r="AC105" s="216"/>
      <c r="AD105" s="216"/>
      <c r="AE105" s="216"/>
      <c r="AF105" s="216"/>
      <c r="AG105" s="216"/>
      <c r="AH105" s="216"/>
      <c r="AI105" s="216"/>
      <c r="AJ105" s="216"/>
      <c r="AK105" s="216"/>
      <c r="AL105" s="216"/>
      <c r="AM105" s="216"/>
      <c r="AN105" s="216"/>
      <c r="AO105" s="216"/>
      <c r="AP105" s="216"/>
      <c r="AQ105" s="216"/>
      <c r="AR105" s="216"/>
      <c r="AS105" s="216"/>
      <c r="AT105" s="216"/>
      <c r="AU105" s="216"/>
      <c r="AV105" s="216"/>
      <c r="AW105" s="216"/>
      <c r="AX105" s="216"/>
      <c r="AY105" s="216"/>
      <c r="AZ105" s="216"/>
      <c r="BA105" s="216"/>
      <c r="BB105" s="216"/>
      <c r="BC105" s="216"/>
      <c r="BD105" s="216"/>
      <c r="BE105" s="216"/>
      <c r="BF105" s="216"/>
      <c r="BG105" s="216"/>
      <c r="BH105" s="216"/>
      <c r="BI105" s="216"/>
      <c r="BJ105" s="216"/>
      <c r="BK105" s="218" t="s">
        <v>132</v>
      </c>
      <c r="BL105" s="218" t="s">
        <v>132</v>
      </c>
      <c r="BM105" s="218" t="s">
        <v>132</v>
      </c>
      <c r="BN105" s="216"/>
      <c r="BO105" s="216"/>
      <c r="BP105" s="216"/>
      <c r="BQ105" s="218" t="s">
        <v>132</v>
      </c>
      <c r="BR105" s="216"/>
      <c r="BS105" s="216"/>
      <c r="BT105" s="216"/>
      <c r="BU105" s="216"/>
      <c r="BV105" s="216"/>
      <c r="BW105" s="216"/>
      <c r="BX105" s="216"/>
      <c r="BY105" s="216"/>
      <c r="BZ105" s="216"/>
      <c r="CA105" s="216"/>
      <c r="CB105" s="216" t="s">
        <v>133</v>
      </c>
      <c r="CC105" s="216"/>
      <c r="CD105" s="216"/>
      <c r="CE105" s="216"/>
      <c r="CF105" s="216" t="s">
        <v>133</v>
      </c>
      <c r="CG105" s="216"/>
      <c r="CH105" s="216"/>
      <c r="CI105" s="218" t="s">
        <v>132</v>
      </c>
      <c r="CJ105" s="216"/>
      <c r="CK105" s="218" t="s">
        <v>132</v>
      </c>
      <c r="CL105" s="216"/>
      <c r="CM105" s="216"/>
      <c r="CN105" s="216" t="s">
        <v>133</v>
      </c>
      <c r="CO105" s="216" t="s">
        <v>133</v>
      </c>
      <c r="CP105" s="216" t="s">
        <v>133</v>
      </c>
      <c r="CQ105" s="216" t="s">
        <v>138</v>
      </c>
      <c r="CR105" s="216"/>
      <c r="CS105" s="303"/>
    </row>
    <row r="106" customFormat="false" ht="15" hidden="false" customHeight="true" outlineLevel="0" collapsed="false">
      <c r="A106" s="211"/>
      <c r="C106" s="20"/>
      <c r="D106" s="29" t="s">
        <v>56</v>
      </c>
      <c r="E106" s="29"/>
      <c r="F106" s="29"/>
      <c r="G106" s="29"/>
      <c r="H106" s="30" t="s">
        <v>57</v>
      </c>
      <c r="I106" s="30"/>
      <c r="J106" s="30"/>
      <c r="K106" s="30" t="s">
        <v>58</v>
      </c>
      <c r="L106" s="30"/>
      <c r="M106" s="30"/>
      <c r="N106" s="30" t="s">
        <v>59</v>
      </c>
      <c r="O106" s="30"/>
      <c r="P106" s="30"/>
      <c r="Q106" s="30" t="s">
        <v>60</v>
      </c>
      <c r="R106" s="30"/>
      <c r="S106" s="30"/>
      <c r="T106" s="30"/>
      <c r="U106" s="30" t="s">
        <v>61</v>
      </c>
      <c r="V106" s="30"/>
      <c r="W106" s="30"/>
      <c r="X106" s="30"/>
      <c r="Y106" s="30"/>
      <c r="Z106" s="30"/>
      <c r="AA106" s="30"/>
      <c r="AB106" s="30"/>
      <c r="AC106" s="30"/>
      <c r="AD106" s="30"/>
      <c r="AE106" s="30"/>
      <c r="AF106" s="30"/>
      <c r="AG106" s="30"/>
      <c r="AH106" s="30"/>
      <c r="AI106" s="30"/>
      <c r="AJ106" s="30" t="s">
        <v>62</v>
      </c>
      <c r="AK106" s="30"/>
      <c r="AL106" s="30"/>
      <c r="AM106" s="30"/>
      <c r="AN106" s="30"/>
      <c r="AO106" s="30"/>
      <c r="AP106" s="30"/>
      <c r="AQ106" s="30"/>
      <c r="AR106" s="30"/>
      <c r="AS106" s="30"/>
      <c r="AT106" s="30"/>
      <c r="AU106" s="30"/>
      <c r="AV106" s="30"/>
      <c r="AW106" s="30"/>
      <c r="AX106" s="30"/>
      <c r="AY106" s="30" t="s">
        <v>63</v>
      </c>
      <c r="AZ106" s="30"/>
      <c r="BA106" s="30"/>
      <c r="BB106" s="30"/>
      <c r="BC106" s="30"/>
      <c r="BD106" s="30"/>
      <c r="BE106" s="30"/>
      <c r="BF106" s="30"/>
      <c r="BG106" s="30"/>
      <c r="BH106" s="30"/>
      <c r="BI106" s="30"/>
      <c r="BJ106" s="30"/>
      <c r="BK106" s="30"/>
      <c r="BL106" s="30"/>
      <c r="BM106" s="30"/>
      <c r="BN106" s="219" t="s">
        <v>64</v>
      </c>
      <c r="BO106" s="219"/>
      <c r="BP106" s="219"/>
      <c r="BQ106" s="219"/>
      <c r="BR106" s="219"/>
      <c r="BS106" s="219"/>
      <c r="BT106" s="219"/>
      <c r="BU106" s="219"/>
      <c r="BV106" s="219"/>
      <c r="BW106" s="219"/>
      <c r="BX106" s="219"/>
      <c r="BY106" s="219"/>
      <c r="BZ106" s="219"/>
      <c r="CA106" s="219"/>
      <c r="CB106" s="219"/>
      <c r="CC106" s="34" t="s">
        <v>65</v>
      </c>
      <c r="CD106" s="34"/>
      <c r="CE106" s="34"/>
      <c r="CF106" s="34"/>
      <c r="CG106" s="34"/>
      <c r="CH106" s="34"/>
      <c r="CI106" s="34"/>
      <c r="CJ106" s="34"/>
      <c r="CK106" s="34"/>
      <c r="CL106" s="34"/>
      <c r="CM106" s="34"/>
      <c r="CN106" s="34"/>
      <c r="CO106" s="34"/>
      <c r="CP106" s="34"/>
      <c r="CQ106" s="34"/>
      <c r="CR106" s="35"/>
      <c r="CS106" s="16"/>
    </row>
    <row r="107" customFormat="false" ht="15" hidden="false" customHeight="true" outlineLevel="0" collapsed="false">
      <c r="A107" s="211"/>
      <c r="C107" s="20"/>
      <c r="D107" s="36"/>
      <c r="E107" s="37"/>
      <c r="F107" s="38"/>
      <c r="G107" s="39"/>
      <c r="H107" s="40" t="s">
        <v>66</v>
      </c>
      <c r="I107" s="41" t="s">
        <v>67</v>
      </c>
      <c r="J107" s="42" t="s">
        <v>68</v>
      </c>
      <c r="K107" s="40" t="s">
        <v>66</v>
      </c>
      <c r="L107" s="43" t="s">
        <v>67</v>
      </c>
      <c r="M107" s="42" t="s">
        <v>68</v>
      </c>
      <c r="N107" s="40" t="s">
        <v>66</v>
      </c>
      <c r="O107" s="43" t="s">
        <v>69</v>
      </c>
      <c r="P107" s="42" t="s">
        <v>70</v>
      </c>
      <c r="Q107" s="40" t="s">
        <v>66</v>
      </c>
      <c r="R107" s="43" t="s">
        <v>69</v>
      </c>
      <c r="S107" s="45" t="s">
        <v>71</v>
      </c>
      <c r="T107" s="42" t="s">
        <v>72</v>
      </c>
      <c r="U107" s="44" t="s">
        <v>66</v>
      </c>
      <c r="V107" s="43" t="s">
        <v>73</v>
      </c>
      <c r="W107" s="42" t="s">
        <v>72</v>
      </c>
      <c r="X107" s="44" t="s">
        <v>74</v>
      </c>
      <c r="Y107" s="44" t="s">
        <v>75</v>
      </c>
      <c r="Z107" s="44" t="s">
        <v>76</v>
      </c>
      <c r="AA107" s="44" t="s">
        <v>77</v>
      </c>
      <c r="AB107" s="44" t="s">
        <v>78</v>
      </c>
      <c r="AC107" s="44" t="s">
        <v>79</v>
      </c>
      <c r="AD107" s="44" t="s">
        <v>80</v>
      </c>
      <c r="AE107" s="44" t="s">
        <v>81</v>
      </c>
      <c r="AF107" s="44" t="s">
        <v>82</v>
      </c>
      <c r="AG107" s="44" t="s">
        <v>83</v>
      </c>
      <c r="AH107" s="44" t="s">
        <v>84</v>
      </c>
      <c r="AI107" s="44" t="s">
        <v>85</v>
      </c>
      <c r="AJ107" s="44" t="s">
        <v>66</v>
      </c>
      <c r="AK107" s="47" t="s">
        <v>86</v>
      </c>
      <c r="AL107" s="48" t="s">
        <v>87</v>
      </c>
      <c r="AM107" s="49" t="s">
        <v>74</v>
      </c>
      <c r="AN107" s="50" t="s">
        <v>75</v>
      </c>
      <c r="AO107" s="50" t="s">
        <v>76</v>
      </c>
      <c r="AP107" s="50" t="s">
        <v>77</v>
      </c>
      <c r="AQ107" s="50" t="s">
        <v>78</v>
      </c>
      <c r="AR107" s="50" t="s">
        <v>79</v>
      </c>
      <c r="AS107" s="50" t="s">
        <v>80</v>
      </c>
      <c r="AT107" s="50" t="s">
        <v>81</v>
      </c>
      <c r="AU107" s="50" t="s">
        <v>82</v>
      </c>
      <c r="AV107" s="50" t="s">
        <v>83</v>
      </c>
      <c r="AW107" s="50" t="s">
        <v>84</v>
      </c>
      <c r="AX107" s="51" t="s">
        <v>85</v>
      </c>
      <c r="AY107" s="52" t="s">
        <v>66</v>
      </c>
      <c r="AZ107" s="49" t="s">
        <v>86</v>
      </c>
      <c r="BA107" s="53" t="s">
        <v>87</v>
      </c>
      <c r="BB107" s="54" t="s">
        <v>74</v>
      </c>
      <c r="BC107" s="50" t="s">
        <v>75</v>
      </c>
      <c r="BD107" s="50" t="s">
        <v>76</v>
      </c>
      <c r="BE107" s="50" t="s">
        <v>77</v>
      </c>
      <c r="BF107" s="50" t="s">
        <v>78</v>
      </c>
      <c r="BG107" s="50" t="s">
        <v>79</v>
      </c>
      <c r="BH107" s="50" t="s">
        <v>80</v>
      </c>
      <c r="BI107" s="50" t="s">
        <v>81</v>
      </c>
      <c r="BJ107" s="50" t="s">
        <v>88</v>
      </c>
      <c r="BK107" s="50" t="s">
        <v>83</v>
      </c>
      <c r="BL107" s="50" t="s">
        <v>84</v>
      </c>
      <c r="BM107" s="51" t="s">
        <v>85</v>
      </c>
      <c r="BN107" s="52" t="s">
        <v>89</v>
      </c>
      <c r="BO107" s="49" t="s">
        <v>86</v>
      </c>
      <c r="BP107" s="48" t="s">
        <v>87</v>
      </c>
      <c r="BQ107" s="54" t="s">
        <v>74</v>
      </c>
      <c r="BR107" s="54" t="s">
        <v>75</v>
      </c>
      <c r="BS107" s="50" t="s">
        <v>76</v>
      </c>
      <c r="BT107" s="50" t="s">
        <v>77</v>
      </c>
      <c r="BU107" s="50" t="s">
        <v>78</v>
      </c>
      <c r="BV107" s="50" t="s">
        <v>79</v>
      </c>
      <c r="BW107" s="50" t="s">
        <v>80</v>
      </c>
      <c r="BX107" s="50" t="s">
        <v>81</v>
      </c>
      <c r="BY107" s="50" t="s">
        <v>82</v>
      </c>
      <c r="BZ107" s="50" t="s">
        <v>83</v>
      </c>
      <c r="CA107" s="50" t="s">
        <v>84</v>
      </c>
      <c r="CB107" s="51" t="s">
        <v>85</v>
      </c>
      <c r="CC107" s="52" t="s">
        <v>66</v>
      </c>
      <c r="CD107" s="49" t="s">
        <v>86</v>
      </c>
      <c r="CE107" s="55" t="s">
        <v>87</v>
      </c>
      <c r="CF107" s="54" t="s">
        <v>74</v>
      </c>
      <c r="CG107" s="47" t="s">
        <v>75</v>
      </c>
      <c r="CH107" s="50" t="s">
        <v>76</v>
      </c>
      <c r="CI107" s="50" t="s">
        <v>77</v>
      </c>
      <c r="CJ107" s="50" t="s">
        <v>78</v>
      </c>
      <c r="CK107" s="50" t="s">
        <v>79</v>
      </c>
      <c r="CL107" s="50" t="s">
        <v>80</v>
      </c>
      <c r="CM107" s="50" t="s">
        <v>81</v>
      </c>
      <c r="CN107" s="50" t="s">
        <v>82</v>
      </c>
      <c r="CO107" s="50" t="s">
        <v>83</v>
      </c>
      <c r="CP107" s="50" t="s">
        <v>84</v>
      </c>
      <c r="CQ107" s="51" t="s">
        <v>85</v>
      </c>
      <c r="CR107" s="56"/>
      <c r="CS107" s="16"/>
    </row>
    <row r="108" customFormat="false" ht="15" hidden="false" customHeight="true" outlineLevel="0" collapsed="false">
      <c r="A108" s="211"/>
      <c r="C108" s="20"/>
      <c r="D108" s="281"/>
      <c r="E108" s="105"/>
      <c r="F108" s="106"/>
      <c r="G108" s="107" t="s">
        <v>66</v>
      </c>
      <c r="H108" s="247" t="n">
        <v>173261.343848307</v>
      </c>
      <c r="I108" s="248" t="n">
        <v>72415.8994085764</v>
      </c>
      <c r="J108" s="249" t="n">
        <v>100843.727648373</v>
      </c>
      <c r="K108" s="247" t="n">
        <v>176643.74163937</v>
      </c>
      <c r="L108" s="250" t="n">
        <v>73143.4643053182</v>
      </c>
      <c r="M108" s="249" t="n">
        <v>103503.293906735</v>
      </c>
      <c r="N108" s="247" t="n">
        <v>181853.301424044</v>
      </c>
      <c r="O108" s="250" t="n">
        <v>44522.2299815653</v>
      </c>
      <c r="P108" s="249" t="n">
        <v>137332.622846837</v>
      </c>
      <c r="Q108" s="247" t="n">
        <v>179888.316359936</v>
      </c>
      <c r="R108" s="250" t="n">
        <v>44642.1071556221</v>
      </c>
      <c r="S108" s="248" t="n">
        <v>90333.7946238902</v>
      </c>
      <c r="T108" s="249" t="n">
        <v>44912.6375259202</v>
      </c>
      <c r="U108" s="247" t="n">
        <v>183097.743330769</v>
      </c>
      <c r="V108" s="250" t="n">
        <v>137488.845698283</v>
      </c>
      <c r="W108" s="249" t="n">
        <v>45608.5213278524</v>
      </c>
      <c r="X108" s="247" t="n">
        <v>14804.9880915415</v>
      </c>
      <c r="Y108" s="247" t="n">
        <v>15459.3124514443</v>
      </c>
      <c r="Z108" s="247" t="n">
        <v>15224.715921068</v>
      </c>
      <c r="AA108" s="247" t="n">
        <v>15538.4599517435</v>
      </c>
      <c r="AB108" s="247" t="n">
        <v>15511.3092522791</v>
      </c>
      <c r="AC108" s="247" t="n">
        <v>14553.8199444372</v>
      </c>
      <c r="AD108" s="247" t="n">
        <v>15803.2218537522</v>
      </c>
      <c r="AE108" s="247" t="n">
        <v>15351.4574242951</v>
      </c>
      <c r="AF108" s="247" t="n">
        <v>15241.5572741614</v>
      </c>
      <c r="AG108" s="247" t="n">
        <v>15203.7722387669</v>
      </c>
      <c r="AH108" s="247" t="n">
        <v>14711.4534608531</v>
      </c>
      <c r="AI108" s="247" t="n">
        <v>15693.5604485919</v>
      </c>
      <c r="AJ108" s="247" t="n">
        <v>180833.630153704</v>
      </c>
      <c r="AK108" s="251" t="n">
        <v>89919.6266956253</v>
      </c>
      <c r="AL108" s="248" t="n">
        <v>90914.812332885</v>
      </c>
      <c r="AM108" s="250" t="n">
        <v>14638.1084597791</v>
      </c>
      <c r="AN108" s="252" t="n">
        <v>15219.7505739705</v>
      </c>
      <c r="AO108" s="252" t="n">
        <v>14788.0492547444</v>
      </c>
      <c r="AP108" s="252" t="n">
        <v>15650.2727964514</v>
      </c>
      <c r="AQ108" s="252" t="n">
        <v>15182.5295849692</v>
      </c>
      <c r="AR108" s="252" t="n">
        <v>14440.1107720754</v>
      </c>
      <c r="AS108" s="252" t="n">
        <v>15372.7584400022</v>
      </c>
      <c r="AT108" s="252" t="n">
        <v>15010.769708608</v>
      </c>
      <c r="AU108" s="252" t="n">
        <v>15034.1775280352</v>
      </c>
      <c r="AV108" s="252" t="n">
        <v>15339.1598656257</v>
      </c>
      <c r="AW108" s="252" t="n">
        <v>14586.9051847406</v>
      </c>
      <c r="AX108" s="249" t="n">
        <v>15570.8852137519</v>
      </c>
      <c r="AY108" s="253" t="n">
        <v>184340.282401143</v>
      </c>
      <c r="AZ108" s="250" t="n">
        <v>91441.6652179597</v>
      </c>
      <c r="BA108" s="251" t="n">
        <v>92901.8222444113</v>
      </c>
      <c r="BB108" s="248" t="n">
        <v>14944.9053849772</v>
      </c>
      <c r="BC108" s="252" t="n">
        <v>15390.8541038211</v>
      </c>
      <c r="BD108" s="252" t="n">
        <v>15164.6338568421</v>
      </c>
      <c r="BE108" s="252" t="n">
        <v>15725.4664355259</v>
      </c>
      <c r="BF108" s="252" t="n">
        <v>15198.4500526259</v>
      </c>
      <c r="BG108" s="252" t="n">
        <v>15017.0052586736</v>
      </c>
      <c r="BH108" s="252" t="n">
        <v>15778.191397071</v>
      </c>
      <c r="BI108" s="252" t="n">
        <v>14868.9734146828</v>
      </c>
      <c r="BJ108" s="252" t="n">
        <v>15462.7121414395</v>
      </c>
      <c r="BK108" s="252" t="n">
        <v>15376.6284696434</v>
      </c>
      <c r="BL108" s="252" t="n">
        <v>15095.3042888816</v>
      </c>
      <c r="BM108" s="249" t="n">
        <v>16321.1677550005</v>
      </c>
      <c r="BN108" s="253" t="n">
        <v>186835.270029959</v>
      </c>
      <c r="BO108" s="250" t="n">
        <v>92271.9464879685</v>
      </c>
      <c r="BP108" s="251" t="n">
        <v>94566.5294080544</v>
      </c>
      <c r="BQ108" s="248" t="n">
        <v>15146.1079433789</v>
      </c>
      <c r="BR108" s="248" t="n">
        <v>14993.381402307</v>
      </c>
      <c r="BS108" s="252" t="n">
        <v>15568.5793796479</v>
      </c>
      <c r="BT108" s="252" t="n">
        <v>15754.4922100613</v>
      </c>
      <c r="BU108" s="252" t="n">
        <v>15629.2176017625</v>
      </c>
      <c r="BV108" s="252" t="n">
        <v>15180.5670040868</v>
      </c>
      <c r="BW108" s="252" t="n">
        <v>15582.3620130506</v>
      </c>
      <c r="BX108" s="252" t="n">
        <v>15615.9582064467</v>
      </c>
      <c r="BY108" s="252" t="n">
        <v>15749.5543750302</v>
      </c>
      <c r="BZ108" s="252" t="n">
        <v>15634.7638797233</v>
      </c>
      <c r="CA108" s="252" t="n">
        <v>15159.3143901855</v>
      </c>
      <c r="CB108" s="249" t="n">
        <v>16825.9221151395</v>
      </c>
      <c r="CC108" s="245" t="n">
        <v>191852.292036243</v>
      </c>
      <c r="CD108" s="242" t="n">
        <v>95045.7101347293</v>
      </c>
      <c r="CE108" s="242" t="n">
        <v>96808.8134322111</v>
      </c>
      <c r="CF108" s="248" t="n">
        <v>15500.635648547</v>
      </c>
      <c r="CG108" s="251" t="n">
        <v>15719.5728448299</v>
      </c>
      <c r="CH108" s="252" t="n">
        <v>15964.9239511204</v>
      </c>
      <c r="CI108" s="252" t="n">
        <v>15993.2201709425</v>
      </c>
      <c r="CJ108" s="252" t="n">
        <v>16362.4855246863</v>
      </c>
      <c r="CK108" s="252" t="n">
        <v>15506.1763688243</v>
      </c>
      <c r="CL108" s="252" t="n">
        <v>16059.3583833976</v>
      </c>
      <c r="CM108" s="252" t="n">
        <v>16101.8735651652</v>
      </c>
      <c r="CN108" s="252" t="n">
        <v>16107.2645940846</v>
      </c>
      <c r="CO108" s="252" t="n">
        <v>16175.8821558704</v>
      </c>
      <c r="CP108" s="252" t="n">
        <v>15558.5526523038</v>
      </c>
      <c r="CQ108" s="249" t="n">
        <v>16806.6918944941</v>
      </c>
      <c r="CR108" s="246"/>
      <c r="CS108" s="16"/>
    </row>
    <row r="109" customFormat="false" ht="15" hidden="false" customHeight="true" outlineLevel="0" collapsed="false">
      <c r="A109" s="211"/>
      <c r="C109" s="119"/>
      <c r="D109" s="104" t="s">
        <v>93</v>
      </c>
      <c r="E109" s="120"/>
      <c r="F109" s="121"/>
      <c r="G109" s="122" t="s">
        <v>95</v>
      </c>
      <c r="H109" s="254" t="n">
        <v>986265.360284399</v>
      </c>
      <c r="I109" s="255" t="n">
        <v>415122.57508813</v>
      </c>
      <c r="J109" s="256" t="n">
        <v>571088.297423478</v>
      </c>
      <c r="K109" s="254" t="n">
        <v>1005523.79196623</v>
      </c>
      <c r="L109" s="257" t="n">
        <v>417038.605637612</v>
      </c>
      <c r="M109" s="256" t="n">
        <v>588503.136477599</v>
      </c>
      <c r="N109" s="254" t="n">
        <v>1030487.21555764</v>
      </c>
      <c r="O109" s="257" t="n">
        <v>249868.100490081</v>
      </c>
      <c r="P109" s="256" t="n">
        <v>780585.765805624</v>
      </c>
      <c r="Q109" s="254" t="n">
        <v>1060229.9929732</v>
      </c>
      <c r="R109" s="257" t="n">
        <v>260459.769928571</v>
      </c>
      <c r="S109" s="255" t="n">
        <v>534165.427091974</v>
      </c>
      <c r="T109" s="256" t="n">
        <v>265617.197529412</v>
      </c>
      <c r="U109" s="254" t="n">
        <v>1090800.90018789</v>
      </c>
      <c r="V109" s="257" t="n">
        <v>817522.70148418</v>
      </c>
      <c r="W109" s="256" t="n">
        <v>273283.703214725</v>
      </c>
      <c r="X109" s="254" t="n">
        <v>85030.3200974026</v>
      </c>
      <c r="Y109" s="254" t="n">
        <v>90399.8696623377</v>
      </c>
      <c r="Z109" s="254" t="n">
        <v>91082.7072714286</v>
      </c>
      <c r="AA109" s="254" t="n">
        <v>92954.9804575163</v>
      </c>
      <c r="AB109" s="254" t="n">
        <v>93452.5955359477</v>
      </c>
      <c r="AC109" s="254" t="n">
        <v>87475.7329411765</v>
      </c>
      <c r="AD109" s="254" t="n">
        <v>94847.4966118421</v>
      </c>
      <c r="AE109" s="254" t="n">
        <v>92376.1849869281</v>
      </c>
      <c r="AF109" s="254" t="n">
        <v>89962.5064802632</v>
      </c>
      <c r="AG109" s="254" t="n">
        <v>90684.3415986842</v>
      </c>
      <c r="AH109" s="254" t="n">
        <v>89245.4544629139</v>
      </c>
      <c r="AI109" s="254" t="n">
        <v>93341.7419342105</v>
      </c>
      <c r="AJ109" s="254" t="n">
        <v>1100711.15512891</v>
      </c>
      <c r="AK109" s="246" t="n">
        <v>547294.892142857</v>
      </c>
      <c r="AL109" s="255" t="n">
        <v>553406.205969332</v>
      </c>
      <c r="AM109" s="257" t="n">
        <v>87152.4184966887</v>
      </c>
      <c r="AN109" s="258" t="n">
        <v>91802.6997483444</v>
      </c>
      <c r="AO109" s="258" t="n">
        <v>91490.7758874172</v>
      </c>
      <c r="AP109" s="258" t="n">
        <v>95830.0617171053</v>
      </c>
      <c r="AQ109" s="258" t="n">
        <v>93656.9908618421</v>
      </c>
      <c r="AR109" s="258" t="n">
        <v>87366.2089477124</v>
      </c>
      <c r="AS109" s="258" t="n">
        <v>93502.8537828947</v>
      </c>
      <c r="AT109" s="258" t="n">
        <v>93721.161625</v>
      </c>
      <c r="AU109" s="258" t="n">
        <v>89828.9189947368</v>
      </c>
      <c r="AV109" s="258" t="n">
        <v>92481.6307960784</v>
      </c>
      <c r="AW109" s="258" t="n">
        <v>89026.3017960526</v>
      </c>
      <c r="AX109" s="256" t="n">
        <v>94843.7122434211</v>
      </c>
      <c r="AY109" s="259" t="n">
        <v>1126141.3337115</v>
      </c>
      <c r="AZ109" s="257" t="n">
        <v>556152.656013868</v>
      </c>
      <c r="BA109" s="246" t="n">
        <v>570003.700522476</v>
      </c>
      <c r="BB109" s="255" t="n">
        <v>90572.7372223684</v>
      </c>
      <c r="BC109" s="258" t="n">
        <v>91792.1609220779</v>
      </c>
      <c r="BD109" s="258" t="n">
        <v>91534.9016451613</v>
      </c>
      <c r="BE109" s="258" t="n">
        <v>95533.563948052</v>
      </c>
      <c r="BF109" s="258" t="n">
        <v>94121.1951688312</v>
      </c>
      <c r="BG109" s="258" t="n">
        <v>92578.0871298701</v>
      </c>
      <c r="BH109" s="258" t="n">
        <v>96737.9818519481</v>
      </c>
      <c r="BI109" s="258" t="n">
        <v>92160.7996883117</v>
      </c>
      <c r="BJ109" s="258" t="n">
        <v>93194.2670392157</v>
      </c>
      <c r="BK109" s="258" t="n">
        <v>93234.8309803922</v>
      </c>
      <c r="BL109" s="258" t="n">
        <v>93993.1643071896</v>
      </c>
      <c r="BM109" s="256" t="n">
        <v>100652.919071429</v>
      </c>
      <c r="BN109" s="259" t="n">
        <v>1134945.2962095</v>
      </c>
      <c r="BO109" s="257" t="n">
        <v>558648.103855604</v>
      </c>
      <c r="BP109" s="246" t="n">
        <v>576335.393844156</v>
      </c>
      <c r="BQ109" s="255" t="n">
        <v>90053.2035</v>
      </c>
      <c r="BR109" s="255" t="n">
        <v>90180.857516129</v>
      </c>
      <c r="BS109" s="258" t="n">
        <v>93976.8762738853</v>
      </c>
      <c r="BT109" s="258" t="n">
        <v>95728.3204774194</v>
      </c>
      <c r="BU109" s="258" t="n">
        <v>95917.1883636364</v>
      </c>
      <c r="BV109" s="258" t="n">
        <v>92774.5591633987</v>
      </c>
      <c r="BW109" s="258" t="n">
        <v>94049.1271283871</v>
      </c>
      <c r="BX109" s="258" t="n">
        <v>95800.6246038961</v>
      </c>
      <c r="BY109" s="258" t="n">
        <v>95191.5693006536</v>
      </c>
      <c r="BZ109" s="258" t="n">
        <v>95266.3581677419</v>
      </c>
      <c r="CA109" s="258" t="n">
        <v>93269.9938636364</v>
      </c>
      <c r="CB109" s="256" t="n">
        <v>102814.150876471</v>
      </c>
      <c r="CC109" s="259" t="n">
        <v>1170561.93146494</v>
      </c>
      <c r="CD109" s="257" t="n">
        <v>578832.295998477</v>
      </c>
      <c r="CE109" s="257" t="n">
        <v>591660.220291712</v>
      </c>
      <c r="CF109" s="255" t="n">
        <v>92804.0244736842</v>
      </c>
      <c r="CG109" s="246" t="n">
        <v>95517.2879281046</v>
      </c>
      <c r="CH109" s="258" t="n">
        <v>97606.4382171053</v>
      </c>
      <c r="CI109" s="258" t="n">
        <v>96765.977375817</v>
      </c>
      <c r="CJ109" s="258" t="n">
        <v>101061.590114286</v>
      </c>
      <c r="CK109" s="258" t="n">
        <v>95049.0228322581</v>
      </c>
      <c r="CL109" s="258" t="n">
        <v>98632.2137857143</v>
      </c>
      <c r="CM109" s="258" t="n">
        <v>99775.2138961039</v>
      </c>
      <c r="CN109" s="258" t="n">
        <v>96531.1242532467</v>
      </c>
      <c r="CO109" s="258" t="n">
        <v>98398.8476870968</v>
      </c>
      <c r="CP109" s="258" t="n">
        <v>95823.9915192308</v>
      </c>
      <c r="CQ109" s="256" t="n">
        <v>102486.045141026</v>
      </c>
      <c r="CR109" s="246"/>
      <c r="CS109" s="16"/>
    </row>
    <row r="110" customFormat="false" ht="15" hidden="false" customHeight="true" outlineLevel="0" collapsed="false">
      <c r="A110" s="211"/>
      <c r="C110" s="119"/>
      <c r="D110" s="104" t="s">
        <v>94</v>
      </c>
      <c r="E110" s="134" t="s">
        <v>97</v>
      </c>
      <c r="F110" s="135" t="s">
        <v>98</v>
      </c>
      <c r="G110" s="136" t="s">
        <v>99</v>
      </c>
      <c r="H110" s="254" t="n">
        <v>347911.288429258</v>
      </c>
      <c r="I110" s="255" t="n">
        <v>146017.243776451</v>
      </c>
      <c r="J110" s="256" t="n">
        <v>201893.356067748</v>
      </c>
      <c r="K110" s="254" t="n">
        <v>354266.191419464</v>
      </c>
      <c r="L110" s="257" t="n">
        <v>146785.312718832</v>
      </c>
      <c r="M110" s="256" t="n">
        <v>207484.936891179</v>
      </c>
      <c r="N110" s="254" t="n">
        <v>363999.661366046</v>
      </c>
      <c r="O110" s="257" t="n">
        <v>89156.7418494573</v>
      </c>
      <c r="P110" s="256" t="n">
        <v>274849.309519409</v>
      </c>
      <c r="Q110" s="254" t="n">
        <v>369965.551118958</v>
      </c>
      <c r="R110" s="257" t="n">
        <v>91880.1191418036</v>
      </c>
      <c r="S110" s="255" t="n">
        <v>185811.533710694</v>
      </c>
      <c r="T110" s="256" t="n">
        <v>92272.8952999813</v>
      </c>
      <c r="U110" s="254" t="n">
        <v>375254.006928034</v>
      </c>
      <c r="V110" s="257" t="n">
        <v>281967.118530993</v>
      </c>
      <c r="W110" s="256" t="n">
        <v>93285.7346276056</v>
      </c>
      <c r="X110" s="254" t="n">
        <v>30236.7316323198</v>
      </c>
      <c r="Y110" s="254" t="n">
        <v>31831.6379526345</v>
      </c>
      <c r="Z110" s="254" t="n">
        <v>31223.2275186974</v>
      </c>
      <c r="AA110" s="254" t="n">
        <v>31910.0281691962</v>
      </c>
      <c r="AB110" s="254" t="n">
        <v>31951.1362008446</v>
      </c>
      <c r="AC110" s="254" t="n">
        <v>29565.6197949353</v>
      </c>
      <c r="AD110" s="254" t="n">
        <v>32519.7875826307</v>
      </c>
      <c r="AE110" s="254" t="n">
        <v>31664.9043005053</v>
      </c>
      <c r="AF110" s="254" t="n">
        <v>31059.2951263365</v>
      </c>
      <c r="AG110" s="254" t="n">
        <v>31006.998058188</v>
      </c>
      <c r="AH110" s="254" t="n">
        <v>30262.7687834179</v>
      </c>
      <c r="AI110" s="254" t="n">
        <v>32015.1292178028</v>
      </c>
      <c r="AJ110" s="254" t="n">
        <v>370696.367329861</v>
      </c>
      <c r="AK110" s="246" t="n">
        <v>184079.862574624</v>
      </c>
      <c r="AL110" s="255" t="n">
        <v>186617.101051001</v>
      </c>
      <c r="AM110" s="257" t="n">
        <v>29900.647018623</v>
      </c>
      <c r="AN110" s="258" t="n">
        <v>31395.3229980181</v>
      </c>
      <c r="AO110" s="258" t="n">
        <v>30206.6723320542</v>
      </c>
      <c r="AP110" s="258" t="n">
        <v>32208.2957741137</v>
      </c>
      <c r="AQ110" s="258" t="n">
        <v>30980.4137314398</v>
      </c>
      <c r="AR110" s="258" t="n">
        <v>29387.7908676056</v>
      </c>
      <c r="AS110" s="258" t="n">
        <v>31629.5670209551</v>
      </c>
      <c r="AT110" s="258" t="n">
        <v>30858.8594907606</v>
      </c>
      <c r="AU110" s="258" t="n">
        <v>30715.9966799661</v>
      </c>
      <c r="AV110" s="258" t="n">
        <v>31369.4885195934</v>
      </c>
      <c r="AW110" s="258" t="n">
        <v>30102.0796606659</v>
      </c>
      <c r="AX110" s="256" t="n">
        <v>31942.6126207932</v>
      </c>
      <c r="AY110" s="259" t="n">
        <v>375441.297962834</v>
      </c>
      <c r="AZ110" s="257" t="n">
        <v>186371.223377801</v>
      </c>
      <c r="BA110" s="246" t="n">
        <v>189076.323106539</v>
      </c>
      <c r="BB110" s="255" t="n">
        <v>30458.2745160383</v>
      </c>
      <c r="BC110" s="258" t="n">
        <v>31414.2261500282</v>
      </c>
      <c r="BD110" s="258" t="n">
        <v>31063.2245090192</v>
      </c>
      <c r="BE110" s="258" t="n">
        <v>32151.895783982</v>
      </c>
      <c r="BF110" s="258" t="n">
        <v>30788.5887684746</v>
      </c>
      <c r="BG110" s="258" t="n">
        <v>30493.0246891723</v>
      </c>
      <c r="BH110" s="258" t="n">
        <v>32237.0740385529</v>
      </c>
      <c r="BI110" s="258" t="n">
        <v>30050.1752170993</v>
      </c>
      <c r="BJ110" s="258" t="n">
        <v>31274.7341387316</v>
      </c>
      <c r="BK110" s="258" t="n">
        <v>31231.0689284904</v>
      </c>
      <c r="BL110" s="258" t="n">
        <v>30789.4615770324</v>
      </c>
      <c r="BM110" s="256" t="n">
        <v>33507.5981784493</v>
      </c>
      <c r="BN110" s="259" t="n">
        <v>376410.969170886</v>
      </c>
      <c r="BO110" s="257" t="n">
        <v>185975.517258617</v>
      </c>
      <c r="BP110" s="246" t="n">
        <v>190442.038761925</v>
      </c>
      <c r="BQ110" s="255" t="n">
        <v>30660.3639103763</v>
      </c>
      <c r="BR110" s="255" t="n">
        <v>29979.8976484624</v>
      </c>
      <c r="BS110" s="258" t="n">
        <v>31595.993455467</v>
      </c>
      <c r="BT110" s="258" t="n">
        <v>31665.6488470957</v>
      </c>
      <c r="BU110" s="258" t="n">
        <v>31570.6032149058</v>
      </c>
      <c r="BV110" s="258" t="n">
        <v>30503.4229484313</v>
      </c>
      <c r="BW110" s="258" t="n">
        <v>31261.2147782336</v>
      </c>
      <c r="BX110" s="258" t="n">
        <v>31649.3289905822</v>
      </c>
      <c r="BY110" s="258" t="n">
        <v>31528.2170034345</v>
      </c>
      <c r="BZ110" s="258" t="n">
        <v>31291.6822447113</v>
      </c>
      <c r="CA110" s="258" t="n">
        <v>30638.8921451059</v>
      </c>
      <c r="CB110" s="256" t="n">
        <v>34078.3483544986</v>
      </c>
      <c r="CC110" s="259" t="n">
        <v>383412.83678564</v>
      </c>
      <c r="CD110" s="257" t="n">
        <v>189642.376199656</v>
      </c>
      <c r="CE110" s="257" t="n">
        <v>193783.162384096</v>
      </c>
      <c r="CF110" s="255" t="n">
        <v>30726.2997223429</v>
      </c>
      <c r="CG110" s="246" t="n">
        <v>31200.3986551626</v>
      </c>
      <c r="CH110" s="258" t="n">
        <v>32078.2685777143</v>
      </c>
      <c r="CI110" s="258" t="n">
        <v>31864.5542802071</v>
      </c>
      <c r="CJ110" s="258" t="n">
        <v>32923.640074626</v>
      </c>
      <c r="CK110" s="258" t="n">
        <v>30854.2529889914</v>
      </c>
      <c r="CL110" s="258" t="n">
        <v>31988.9340962536</v>
      </c>
      <c r="CM110" s="258" t="n">
        <v>32459.4353066244</v>
      </c>
      <c r="CN110" s="258" t="n">
        <v>32015.1220609573</v>
      </c>
      <c r="CO110" s="258" t="n">
        <v>32198.5377647839</v>
      </c>
      <c r="CP110" s="258" t="n">
        <v>31469.3309622543</v>
      </c>
      <c r="CQ110" s="256" t="n">
        <v>33653.0677511561</v>
      </c>
      <c r="CR110" s="246"/>
      <c r="CS110" s="16"/>
    </row>
    <row r="111" customFormat="false" ht="15" hidden="false" customHeight="true" outlineLevel="0" collapsed="false">
      <c r="A111" s="211"/>
      <c r="C111" s="119"/>
      <c r="D111" s="104" t="s">
        <v>96</v>
      </c>
      <c r="E111" s="120"/>
      <c r="F111" s="121"/>
      <c r="G111" s="136" t="s">
        <v>101</v>
      </c>
      <c r="H111" s="254" t="n">
        <v>129487.667981638</v>
      </c>
      <c r="I111" s="255" t="n">
        <v>54224.6384036214</v>
      </c>
      <c r="J111" s="256" t="n">
        <v>75265.0660524778</v>
      </c>
      <c r="K111" s="254" t="n">
        <v>129375.956918231</v>
      </c>
      <c r="L111" s="257" t="n">
        <v>53770.1982311487</v>
      </c>
      <c r="M111" s="256" t="n">
        <v>75604.8697759251</v>
      </c>
      <c r="N111" s="254" t="n">
        <v>131728.743862247</v>
      </c>
      <c r="O111" s="257" t="n">
        <v>32430.8339895623</v>
      </c>
      <c r="P111" s="256" t="n">
        <v>99292.355337521</v>
      </c>
      <c r="Q111" s="254" t="n">
        <v>125839.222041757</v>
      </c>
      <c r="R111" s="257" t="n">
        <v>31336.2003101087</v>
      </c>
      <c r="S111" s="255" t="n">
        <v>63137.9203206759</v>
      </c>
      <c r="T111" s="256" t="n">
        <v>31365.1556170987</v>
      </c>
      <c r="U111" s="254" t="n">
        <v>127321.092984179</v>
      </c>
      <c r="V111" s="257" t="n">
        <v>95655.4132551756</v>
      </c>
      <c r="W111" s="256" t="n">
        <v>31666.489958149</v>
      </c>
      <c r="X111" s="254" t="n">
        <v>10419.1045403452</v>
      </c>
      <c r="Y111" s="254" t="n">
        <v>10762.4096225869</v>
      </c>
      <c r="Z111" s="254" t="n">
        <v>10580.5804386075</v>
      </c>
      <c r="AA111" s="254" t="n">
        <v>10800.1056079756</v>
      </c>
      <c r="AB111" s="254" t="n">
        <v>10733.4096144464</v>
      </c>
      <c r="AC111" s="254" t="n">
        <v>10179.8373700193</v>
      </c>
      <c r="AD111" s="254" t="n">
        <v>10934.0891941233</v>
      </c>
      <c r="AE111" s="254" t="n">
        <v>10594.230954035</v>
      </c>
      <c r="AF111" s="254" t="n">
        <v>10650.9143452912</v>
      </c>
      <c r="AG111" s="254" t="n">
        <v>10593.13793664</v>
      </c>
      <c r="AH111" s="254" t="n">
        <v>10150.3871500719</v>
      </c>
      <c r="AI111" s="254" t="n">
        <v>10923.41859408</v>
      </c>
      <c r="AJ111" s="254" t="n">
        <v>124326.738577494</v>
      </c>
      <c r="AK111" s="246" t="n">
        <v>62045.7249976487</v>
      </c>
      <c r="AL111" s="255" t="n">
        <v>62280.3784518645</v>
      </c>
      <c r="AM111" s="257" t="n">
        <v>10184.5448206413</v>
      </c>
      <c r="AN111" s="258" t="n">
        <v>10497.566817619</v>
      </c>
      <c r="AO111" s="258" t="n">
        <v>10205.7159933874</v>
      </c>
      <c r="AP111" s="258" t="n">
        <v>10730.8464413071</v>
      </c>
      <c r="AQ111" s="258" t="n">
        <v>10447.3462696038</v>
      </c>
      <c r="AR111" s="258" t="n">
        <v>9979.3220222504</v>
      </c>
      <c r="AS111" s="258" t="n">
        <v>10521.4899651899</v>
      </c>
      <c r="AT111" s="258" t="n">
        <v>10232.361585988</v>
      </c>
      <c r="AU111" s="258" t="n">
        <v>10378.3195588924</v>
      </c>
      <c r="AV111" s="258" t="n">
        <v>10544.2523748501</v>
      </c>
      <c r="AW111" s="258" t="n">
        <v>9939.38269347963</v>
      </c>
      <c r="AX111" s="256" t="n">
        <v>10663.9094568253</v>
      </c>
      <c r="AY111" s="259" t="n">
        <v>125635.154658176</v>
      </c>
      <c r="AZ111" s="257" t="n">
        <v>62474.5907715233</v>
      </c>
      <c r="BA111" s="246" t="n">
        <v>63159.3771128311</v>
      </c>
      <c r="BB111" s="255" t="n">
        <v>10257.2907618524</v>
      </c>
      <c r="BC111" s="258" t="n">
        <v>10557.0720327313</v>
      </c>
      <c r="BD111" s="258" t="n">
        <v>10327.4887816842</v>
      </c>
      <c r="BE111" s="258" t="n">
        <v>10717.1257351745</v>
      </c>
      <c r="BF111" s="258" t="n">
        <v>10370.9702921563</v>
      </c>
      <c r="BG111" s="258" t="n">
        <v>10244.7849574531</v>
      </c>
      <c r="BH111" s="258" t="n">
        <v>10704.765250906</v>
      </c>
      <c r="BI111" s="258" t="n">
        <v>10129.4660543635</v>
      </c>
      <c r="BJ111" s="258" t="n">
        <v>10605.207441737</v>
      </c>
      <c r="BK111" s="258" t="n">
        <v>10504.8855342216</v>
      </c>
      <c r="BL111" s="258" t="n">
        <v>10211.9017312432</v>
      </c>
      <c r="BM111" s="256" t="n">
        <v>11002.4047580318</v>
      </c>
      <c r="BN111" s="259" t="n">
        <v>127477.53701562</v>
      </c>
      <c r="BO111" s="257" t="n">
        <v>63026.7857639397</v>
      </c>
      <c r="BP111" s="246" t="n">
        <v>64449.9590338517</v>
      </c>
      <c r="BQ111" s="255" t="n">
        <v>10379.4636168352</v>
      </c>
      <c r="BR111" s="255" t="n">
        <v>10321.8758295143</v>
      </c>
      <c r="BS111" s="258" t="n">
        <v>10550.6543112785</v>
      </c>
      <c r="BT111" s="258" t="n">
        <v>10757.8998527985</v>
      </c>
      <c r="BU111" s="258" t="n">
        <v>10640.7941847229</v>
      </c>
      <c r="BV111" s="258" t="n">
        <v>10375.7271671635</v>
      </c>
      <c r="BW111" s="258" t="n">
        <v>10656.4175552554</v>
      </c>
      <c r="BX111" s="258" t="n">
        <v>10580.8145627427</v>
      </c>
      <c r="BY111" s="258" t="n">
        <v>10820.9111537828</v>
      </c>
      <c r="BZ111" s="258" t="n">
        <v>10688.5294665217</v>
      </c>
      <c r="CA111" s="258" t="n">
        <v>10281.2380719472</v>
      </c>
      <c r="CB111" s="256" t="n">
        <v>11422.1138909359</v>
      </c>
      <c r="CC111" s="259" t="n">
        <v>131081.811957468</v>
      </c>
      <c r="CD111" s="257" t="n">
        <v>65144.2604669348</v>
      </c>
      <c r="CE111" s="257" t="n">
        <v>65936.3382890762</v>
      </c>
      <c r="CF111" s="255" t="n">
        <v>10740.6373205942</v>
      </c>
      <c r="CG111" s="246" t="n">
        <v>10818.3906434278</v>
      </c>
      <c r="CH111" s="258" t="n">
        <v>10883.7204224045</v>
      </c>
      <c r="CI111" s="258" t="n">
        <v>10984.3022874381</v>
      </c>
      <c r="CJ111" s="258" t="n">
        <v>11104.8386145044</v>
      </c>
      <c r="CK111" s="258" t="n">
        <v>10612.4773950858</v>
      </c>
      <c r="CL111" s="258" t="n">
        <v>10981.2264304844</v>
      </c>
      <c r="CM111" s="258" t="n">
        <v>10895.3205521531</v>
      </c>
      <c r="CN111" s="258" t="n">
        <v>11079.7286125424</v>
      </c>
      <c r="CO111" s="258" t="n">
        <v>11060.7452279037</v>
      </c>
      <c r="CP111" s="258" t="n">
        <v>10489.6519993835</v>
      </c>
      <c r="CQ111" s="256" t="n">
        <v>11429.8261082819</v>
      </c>
      <c r="CR111" s="246"/>
      <c r="CS111" s="16"/>
    </row>
    <row r="112" customFormat="false" ht="15" hidden="false" customHeight="true" outlineLevel="0" collapsed="false">
      <c r="A112" s="211"/>
      <c r="C112" s="119"/>
      <c r="D112" s="104" t="s">
        <v>100</v>
      </c>
      <c r="E112" s="120"/>
      <c r="F112" s="137"/>
      <c r="G112" s="138" t="s">
        <v>103</v>
      </c>
      <c r="H112" s="254" t="n">
        <v>61280.1290857858</v>
      </c>
      <c r="I112" s="255" t="n">
        <v>25617.6335876635</v>
      </c>
      <c r="J112" s="256" t="n">
        <v>35656.6253543335</v>
      </c>
      <c r="K112" s="254" t="n">
        <v>61933.0512160844</v>
      </c>
      <c r="L112" s="257" t="n">
        <v>25600.8929671807</v>
      </c>
      <c r="M112" s="256" t="n">
        <v>36344.9611177061</v>
      </c>
      <c r="N112" s="254" t="n">
        <v>63218.7951530728</v>
      </c>
      <c r="O112" s="257" t="n">
        <v>15603.9396106982</v>
      </c>
      <c r="P112" s="256" t="n">
        <v>47626.7835367833</v>
      </c>
      <c r="Q112" s="254" t="n">
        <v>60377.2295629406</v>
      </c>
      <c r="R112" s="257" t="n">
        <v>15116.6921469622</v>
      </c>
      <c r="S112" s="255" t="n">
        <v>30234.0941051523</v>
      </c>
      <c r="T112" s="256" t="n">
        <v>15023.4032282723</v>
      </c>
      <c r="U112" s="254" t="n">
        <v>61650.7388885266</v>
      </c>
      <c r="V112" s="257" t="n">
        <v>46247.2550755754</v>
      </c>
      <c r="W112" s="256" t="n">
        <v>15403.0802897073</v>
      </c>
      <c r="X112" s="254" t="n">
        <v>5023.61794663121</v>
      </c>
      <c r="Y112" s="254" t="n">
        <v>5180.73013790036</v>
      </c>
      <c r="Z112" s="254" t="n">
        <v>5105.00153225806</v>
      </c>
      <c r="AA112" s="254" t="n">
        <v>5195.00506654676</v>
      </c>
      <c r="AB112" s="254" t="n">
        <v>5213.58771898734</v>
      </c>
      <c r="AC112" s="254" t="n">
        <v>4943.8983143116</v>
      </c>
      <c r="AD112" s="254" t="n">
        <v>5308.69293663912</v>
      </c>
      <c r="AE112" s="254" t="n">
        <v>5087.93484220184</v>
      </c>
      <c r="AF112" s="254" t="n">
        <v>5193.1988787963</v>
      </c>
      <c r="AG112" s="254" t="n">
        <v>5129.74368761726</v>
      </c>
      <c r="AH112" s="254" t="n">
        <v>4968.53271117424</v>
      </c>
      <c r="AI112" s="254" t="n">
        <v>5305.0092064455</v>
      </c>
      <c r="AJ112" s="254" t="n">
        <v>60049.0509590515</v>
      </c>
      <c r="AK112" s="246" t="n">
        <v>29955.2814006893</v>
      </c>
      <c r="AL112" s="255" t="n">
        <v>30097.2675782069</v>
      </c>
      <c r="AM112" s="257" t="n">
        <v>4968.73351919386</v>
      </c>
      <c r="AN112" s="258" t="n">
        <v>5044.06410992218</v>
      </c>
      <c r="AO112" s="258" t="n">
        <v>4889.7651021611</v>
      </c>
      <c r="AP112" s="258" t="n">
        <v>5156.34110891089</v>
      </c>
      <c r="AQ112" s="258" t="n">
        <v>5054.9078001998</v>
      </c>
      <c r="AR112" s="258" t="n">
        <v>4840.26350945674</v>
      </c>
      <c r="AS112" s="258" t="n">
        <v>5065.26909441624</v>
      </c>
      <c r="AT112" s="258" t="n">
        <v>4904.84388583078</v>
      </c>
      <c r="AU112" s="258" t="n">
        <v>5032.16121233299</v>
      </c>
      <c r="AV112" s="258" t="n">
        <v>5128.34067604167</v>
      </c>
      <c r="AW112" s="258" t="n">
        <v>4785.36753138075</v>
      </c>
      <c r="AX112" s="256" t="n">
        <v>5183.88586984127</v>
      </c>
      <c r="AY112" s="259" t="n">
        <v>61345.1280137799</v>
      </c>
      <c r="AZ112" s="257" t="n">
        <v>30453.9929270466</v>
      </c>
      <c r="BA112" s="246" t="n">
        <v>30905.1222543946</v>
      </c>
      <c r="BB112" s="255" t="n">
        <v>5017.63220711974</v>
      </c>
      <c r="BC112" s="258" t="n">
        <v>5152.78281699346</v>
      </c>
      <c r="BD112" s="258" t="n">
        <v>5049.10340594059</v>
      </c>
      <c r="BE112" s="258" t="n">
        <v>5215.74483128492</v>
      </c>
      <c r="BF112" s="258" t="n">
        <v>5057.81109736541</v>
      </c>
      <c r="BG112" s="258" t="n">
        <v>4957.01109017341</v>
      </c>
      <c r="BH112" s="258" t="n">
        <v>5180.40683934808</v>
      </c>
      <c r="BI112" s="258" t="n">
        <v>4916.25587587822</v>
      </c>
      <c r="BJ112" s="258" t="n">
        <v>5192.73138869258</v>
      </c>
      <c r="BK112" s="258" t="n">
        <v>5143.19026221693</v>
      </c>
      <c r="BL112" s="258" t="n">
        <v>5047.4033817527</v>
      </c>
      <c r="BM112" s="256" t="n">
        <v>5430.72103739445</v>
      </c>
      <c r="BN112" s="259" t="n">
        <v>63737.6304552136</v>
      </c>
      <c r="BO112" s="257" t="n">
        <v>31497.2521005236</v>
      </c>
      <c r="BP112" s="246" t="n">
        <v>32253.3436046814</v>
      </c>
      <c r="BQ112" s="255" t="n">
        <v>5130.70720864198</v>
      </c>
      <c r="BR112" s="255" t="n">
        <v>5177.56201109741</v>
      </c>
      <c r="BS112" s="258" t="n">
        <v>5299.23672921914</v>
      </c>
      <c r="BT112" s="258" t="n">
        <v>5390.5827357775</v>
      </c>
      <c r="BU112" s="258" t="n">
        <v>5303.13588212928</v>
      </c>
      <c r="BV112" s="258" t="n">
        <v>5199.95946410256</v>
      </c>
      <c r="BW112" s="258" t="n">
        <v>5323.35950580645</v>
      </c>
      <c r="BX112" s="258" t="n">
        <v>5283.9809935567</v>
      </c>
      <c r="BY112" s="258" t="n">
        <v>5421.03308268734</v>
      </c>
      <c r="BZ112" s="258" t="n">
        <v>5343.13288104575</v>
      </c>
      <c r="CA112" s="258" t="n">
        <v>5155.82146002621</v>
      </c>
      <c r="CB112" s="256" t="n">
        <v>5728.75207621551</v>
      </c>
      <c r="CC112" s="259" t="n">
        <v>66207.9532677872</v>
      </c>
      <c r="CD112" s="257" t="n">
        <v>32832.3787989581</v>
      </c>
      <c r="CE112" s="257" t="n">
        <v>33388.6642980057</v>
      </c>
      <c r="CF112" s="255" t="n">
        <v>5379.73639522547</v>
      </c>
      <c r="CG112" s="246" t="n">
        <v>5397.15376510067</v>
      </c>
      <c r="CH112" s="258" t="n">
        <v>5453.36121921516</v>
      </c>
      <c r="CI112" s="258" t="n">
        <v>5587.49068638239</v>
      </c>
      <c r="CJ112" s="258" t="n">
        <v>5598.04790921596</v>
      </c>
      <c r="CK112" s="258" t="n">
        <v>5421.90516721992</v>
      </c>
      <c r="CL112" s="258" t="n">
        <v>5613.31586235955</v>
      </c>
      <c r="CM112" s="258" t="n">
        <v>5484.20180309423</v>
      </c>
      <c r="CN112" s="258" t="n">
        <v>5620.42071571429</v>
      </c>
      <c r="CO112" s="258" t="n">
        <v>5599.3285243553</v>
      </c>
      <c r="CP112" s="258" t="n">
        <v>5300.63359312321</v>
      </c>
      <c r="CQ112" s="256" t="n">
        <v>5772.62034949495</v>
      </c>
      <c r="CR112" s="246"/>
      <c r="CS112" s="16"/>
    </row>
    <row r="113" customFormat="false" ht="15" hidden="false" customHeight="true" outlineLevel="0" collapsed="false">
      <c r="A113" s="211"/>
      <c r="C113" s="20"/>
      <c r="D113" s="104" t="s">
        <v>102</v>
      </c>
      <c r="E113" s="105"/>
      <c r="F113" s="135" t="s">
        <v>105</v>
      </c>
      <c r="G113" s="139" t="s">
        <v>66</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4" t="n">
        <v>9056.34941516725</v>
      </c>
      <c r="AK113" s="308" t="n">
        <v>4531.3248284074</v>
      </c>
      <c r="AL113" s="305" t="n">
        <v>4525.04120387912</v>
      </c>
      <c r="AM113" s="307" t="n">
        <v>768.664652261753</v>
      </c>
      <c r="AN113" s="309" t="n">
        <v>772.281338219322</v>
      </c>
      <c r="AO113" s="309" t="n">
        <v>751.9811531667</v>
      </c>
      <c r="AP113" s="309" t="n">
        <v>787.907436867632</v>
      </c>
      <c r="AQ113" s="309" t="n">
        <v>720.600239392055</v>
      </c>
      <c r="AR113" s="309" t="n">
        <v>730.052582021956</v>
      </c>
      <c r="AS113" s="309" t="n">
        <v>750.430442069993</v>
      </c>
      <c r="AT113" s="309" t="n">
        <v>735.788848492428</v>
      </c>
      <c r="AU113" s="309" t="n">
        <v>761.958916463785</v>
      </c>
      <c r="AV113" s="309" t="n">
        <v>744.232906515763</v>
      </c>
      <c r="AW113" s="309" t="n">
        <v>740.181330719003</v>
      </c>
      <c r="AX113" s="306" t="n">
        <v>792.424661671883</v>
      </c>
      <c r="AY113" s="310" t="n">
        <v>9053.12679943004</v>
      </c>
      <c r="AZ113" s="307" t="n">
        <v>4466.90501303375</v>
      </c>
      <c r="BA113" s="308" t="n">
        <v>4585.90930434495</v>
      </c>
      <c r="BB113" s="305" t="n">
        <v>743.779393665103</v>
      </c>
      <c r="BC113" s="309" t="n">
        <v>768.113928036957</v>
      </c>
      <c r="BD113" s="309" t="n">
        <v>748.175190306549</v>
      </c>
      <c r="BE113" s="309" t="n">
        <v>769.771247038871</v>
      </c>
      <c r="BF113" s="309" t="n">
        <v>699.523572933828</v>
      </c>
      <c r="BG113" s="309" t="n">
        <v>737.578012051569</v>
      </c>
      <c r="BH113" s="309" t="n">
        <v>784.93495877464</v>
      </c>
      <c r="BI113" s="309" t="n">
        <v>710.64778641939</v>
      </c>
      <c r="BJ113" s="309" t="n">
        <v>790.481224388303</v>
      </c>
      <c r="BK113" s="309" t="n">
        <v>739.272039220248</v>
      </c>
      <c r="BL113" s="309" t="n">
        <v>751.145407504344</v>
      </c>
      <c r="BM113" s="306" t="n">
        <v>809.431544471907</v>
      </c>
      <c r="BN113" s="310" t="n">
        <v>9190.69239630646</v>
      </c>
      <c r="BO113" s="307" t="n">
        <v>4484.26221167693</v>
      </c>
      <c r="BP113" s="308" t="n">
        <v>4705.81029080142</v>
      </c>
      <c r="BQ113" s="305" t="n">
        <v>778.545437609222</v>
      </c>
      <c r="BR113" s="305" t="n">
        <v>734.371731871199</v>
      </c>
      <c r="BS113" s="309" t="n">
        <v>773.334413103398</v>
      </c>
      <c r="BT113" s="309" t="n">
        <v>769.22577042034</v>
      </c>
      <c r="BU113" s="309" t="n">
        <v>705.419274734765</v>
      </c>
      <c r="BV113" s="309" t="n">
        <v>723.560389497117</v>
      </c>
      <c r="BW113" s="309" t="n">
        <v>757.004022877665</v>
      </c>
      <c r="BX113" s="309" t="n">
        <v>762.468576512507</v>
      </c>
      <c r="BY113" s="309" t="n">
        <v>796.376592854024</v>
      </c>
      <c r="BZ113" s="309" t="n">
        <v>721.212246360376</v>
      </c>
      <c r="CA113" s="309" t="n">
        <v>787.968531209095</v>
      </c>
      <c r="CB113" s="306" t="n">
        <v>880.771678212974</v>
      </c>
      <c r="CC113" s="310" t="n">
        <v>9336.90173216959</v>
      </c>
      <c r="CD113" s="307" t="n">
        <v>4626.34227028146</v>
      </c>
      <c r="CE113" s="307" t="n">
        <v>4710.35672235703</v>
      </c>
      <c r="CF113" s="305" t="n">
        <v>805.252019420297</v>
      </c>
      <c r="CG113" s="308" t="n">
        <v>763.676099932372</v>
      </c>
      <c r="CH113" s="309" t="n">
        <v>783.088686219593</v>
      </c>
      <c r="CI113" s="309" t="n">
        <v>778.181174350618</v>
      </c>
      <c r="CJ113" s="309" t="n">
        <v>751.067616123545</v>
      </c>
      <c r="CK113" s="309" t="n">
        <v>745.215409324282</v>
      </c>
      <c r="CL113" s="309" t="n">
        <v>783.507238474858</v>
      </c>
      <c r="CM113" s="309" t="n">
        <v>779.813267726863</v>
      </c>
      <c r="CN113" s="309" t="n">
        <v>794.846063005759</v>
      </c>
      <c r="CO113" s="309" t="n">
        <v>756.02370367345</v>
      </c>
      <c r="CP113" s="309" t="n">
        <v>761.889587831978</v>
      </c>
      <c r="CQ113" s="306" t="n">
        <v>834.301404309009</v>
      </c>
      <c r="CR113" s="246"/>
      <c r="CS113" s="16"/>
    </row>
    <row r="114" customFormat="false" ht="15" hidden="true" customHeight="true" outlineLevel="0" collapsed="false">
      <c r="A114" s="211"/>
      <c r="C114" s="119"/>
      <c r="D114" s="104"/>
      <c r="E114" s="120"/>
      <c r="F114" s="121"/>
      <c r="G114" s="136" t="s">
        <v>106</v>
      </c>
      <c r="H114" s="254" t="n">
        <v>9126.89433274367</v>
      </c>
      <c r="I114" s="255" t="n">
        <v>3807.49135585513</v>
      </c>
      <c r="J114" s="256" t="n">
        <v>5319.44670383799</v>
      </c>
      <c r="K114" s="254" t="n">
        <v>9110.66922422839</v>
      </c>
      <c r="L114" s="257" t="n">
        <v>3650.80188053742</v>
      </c>
      <c r="M114" s="256" t="n">
        <v>5459.36868691484</v>
      </c>
      <c r="N114" s="254" t="n">
        <v>9239.42381382243</v>
      </c>
      <c r="O114" s="257" t="n">
        <v>2254.49241740374</v>
      </c>
      <c r="P114" s="256" t="n">
        <v>6984.83767871133</v>
      </c>
      <c r="Q114" s="254" t="n">
        <v>9296.40800171429</v>
      </c>
      <c r="R114" s="257" t="n">
        <v>2302.02492778964</v>
      </c>
      <c r="S114" s="255" t="n">
        <v>4631.50915874116</v>
      </c>
      <c r="T114" s="256" t="n">
        <v>2362.70504590302</v>
      </c>
      <c r="U114" s="254" t="n">
        <v>9516.10352994699</v>
      </c>
      <c r="V114" s="257" t="n">
        <v>7078.66660845457</v>
      </c>
      <c r="W114" s="256" t="n">
        <v>2437.0591198899</v>
      </c>
      <c r="X114" s="254" t="n">
        <v>789.274412504186</v>
      </c>
      <c r="Y114" s="254" t="n">
        <v>797.48423286052</v>
      </c>
      <c r="Z114" s="254" t="n">
        <v>786.132777329703</v>
      </c>
      <c r="AA114" s="254" t="n">
        <v>777.034959037444</v>
      </c>
      <c r="AB114" s="254" t="n">
        <v>747.316217831189</v>
      </c>
      <c r="AC114" s="254" t="n">
        <v>737.036850420125</v>
      </c>
      <c r="AD114" s="254" t="n">
        <v>823.682153730007</v>
      </c>
      <c r="AE114" s="254" t="n">
        <v>795.141467176627</v>
      </c>
      <c r="AF114" s="254" t="n">
        <v>825.388960448162</v>
      </c>
      <c r="AG114" s="254" t="n">
        <v>767.73589886291</v>
      </c>
      <c r="AH114" s="254" t="n">
        <v>815.809696194159</v>
      </c>
      <c r="AI114" s="254" t="n">
        <v>853.362019304724</v>
      </c>
      <c r="AJ114" s="254" t="n">
        <v>9205.29201541878</v>
      </c>
      <c r="AK114" s="246" t="n">
        <v>4565.0792147248</v>
      </c>
      <c r="AL114" s="255" t="n">
        <v>4640.07672360302</v>
      </c>
      <c r="AM114" s="257" t="n">
        <v>777.301620278989</v>
      </c>
      <c r="AN114" s="258" t="n">
        <v>776.461804087547</v>
      </c>
      <c r="AO114" s="258" t="n">
        <v>747.698015300158</v>
      </c>
      <c r="AP114" s="258" t="n">
        <v>785.997846677002</v>
      </c>
      <c r="AQ114" s="258" t="n">
        <v>733.325323628134</v>
      </c>
      <c r="AR114" s="258" t="n">
        <v>744.377304292705</v>
      </c>
      <c r="AS114" s="258" t="n">
        <v>755.701132749429</v>
      </c>
      <c r="AT114" s="258" t="n">
        <v>748.390349507433</v>
      </c>
      <c r="AU114" s="258" t="n">
        <v>792.31872479854</v>
      </c>
      <c r="AV114" s="258" t="n">
        <v>789.453313920332</v>
      </c>
      <c r="AW114" s="258" t="n">
        <v>759.345629060824</v>
      </c>
      <c r="AX114" s="256" t="n">
        <v>794.832763184533</v>
      </c>
      <c r="AY114" s="259" t="n">
        <v>9153.371247527</v>
      </c>
      <c r="AZ114" s="257" t="n">
        <v>4457.12412364573</v>
      </c>
      <c r="BA114" s="246" t="n">
        <v>4695.90839715937</v>
      </c>
      <c r="BB114" s="255" t="n">
        <v>747.677332481789</v>
      </c>
      <c r="BC114" s="258" t="n">
        <v>764.92285383429</v>
      </c>
      <c r="BD114" s="258" t="n">
        <v>737.663530502827</v>
      </c>
      <c r="BE114" s="258" t="n">
        <v>763.08974268062</v>
      </c>
      <c r="BF114" s="258" t="n">
        <v>705.102193182679</v>
      </c>
      <c r="BG114" s="258" t="n">
        <v>738.684332860496</v>
      </c>
      <c r="BH114" s="258" t="n">
        <v>791.49647780521</v>
      </c>
      <c r="BI114" s="258" t="n">
        <v>725.076807189789</v>
      </c>
      <c r="BJ114" s="258" t="n">
        <v>813.98034478506</v>
      </c>
      <c r="BK114" s="258" t="n">
        <v>774.765737156241</v>
      </c>
      <c r="BL114" s="258" t="n">
        <v>774.143399516653</v>
      </c>
      <c r="BM114" s="256" t="n">
        <v>816.481187741009</v>
      </c>
      <c r="BN114" s="259" t="n">
        <v>9341.2130649898</v>
      </c>
      <c r="BO114" s="257" t="n">
        <v>4486.15103945899</v>
      </c>
      <c r="BP114" s="246" t="n">
        <v>4854.69342210064</v>
      </c>
      <c r="BQ114" s="255" t="n">
        <v>782.819047272727</v>
      </c>
      <c r="BR114" s="255" t="n">
        <v>732.982389698297</v>
      </c>
      <c r="BS114" s="258" t="n">
        <v>759.077415982264</v>
      </c>
      <c r="BT114" s="258" t="n">
        <v>762.699820203799</v>
      </c>
      <c r="BU114" s="258" t="n">
        <v>714.88517211938</v>
      </c>
      <c r="BV114" s="258" t="n">
        <v>733.792661826509</v>
      </c>
      <c r="BW114" s="258" t="n">
        <v>769.150198568199</v>
      </c>
      <c r="BX114" s="258" t="n">
        <v>776.956399231619</v>
      </c>
      <c r="BY114" s="258" t="n">
        <v>818.558140160845</v>
      </c>
      <c r="BZ114" s="258" t="n">
        <v>750.131541015331</v>
      </c>
      <c r="CA114" s="258" t="n">
        <v>833.592846327968</v>
      </c>
      <c r="CB114" s="256" t="n">
        <v>906.529452359975</v>
      </c>
      <c r="CC114" s="259" t="n">
        <v>9512.33676081579</v>
      </c>
      <c r="CD114" s="257" t="n">
        <v>4654.30243309345</v>
      </c>
      <c r="CE114" s="257" t="n">
        <v>4857.7289458199</v>
      </c>
      <c r="CF114" s="255" t="n">
        <v>814.915087447109</v>
      </c>
      <c r="CG114" s="246" t="n">
        <v>764.820033952015</v>
      </c>
      <c r="CH114" s="258" t="n">
        <v>775.776524534091</v>
      </c>
      <c r="CI114" s="258" t="n">
        <v>778.106467507299</v>
      </c>
      <c r="CJ114" s="258" t="n">
        <v>762.884866998792</v>
      </c>
      <c r="CK114" s="258" t="n">
        <v>757.846782585726</v>
      </c>
      <c r="CL114" s="258" t="n">
        <v>793.780386140104</v>
      </c>
      <c r="CM114" s="258" t="n">
        <v>796.306344355061</v>
      </c>
      <c r="CN114" s="258" t="n">
        <v>829.995303310992</v>
      </c>
      <c r="CO114" s="258" t="n">
        <v>802.518713927416</v>
      </c>
      <c r="CP114" s="258" t="n">
        <v>790.968238821317</v>
      </c>
      <c r="CQ114" s="256" t="n">
        <v>844.222115173124</v>
      </c>
      <c r="CR114" s="246"/>
      <c r="CS114" s="16"/>
    </row>
    <row r="115" customFormat="false" ht="15" hidden="true" customHeight="true" outlineLevel="0" collapsed="false">
      <c r="A115" s="211"/>
      <c r="C115" s="119"/>
      <c r="D115" s="104"/>
      <c r="E115" s="134" t="s">
        <v>97</v>
      </c>
      <c r="F115" s="121"/>
      <c r="G115" s="136" t="s">
        <v>107</v>
      </c>
      <c r="H115" s="254" t="n">
        <v>7051.4992758712</v>
      </c>
      <c r="I115" s="255" t="n">
        <v>2752.02484034792</v>
      </c>
      <c r="J115" s="256" t="n">
        <v>4297.67643000444</v>
      </c>
      <c r="K115" s="254" t="n">
        <v>7266.45959976319</v>
      </c>
      <c r="L115" s="257" t="n">
        <v>2780.91154325647</v>
      </c>
      <c r="M115" s="256" t="n">
        <v>4483.32300470473</v>
      </c>
      <c r="N115" s="254" t="n">
        <v>7081.26228865746</v>
      </c>
      <c r="O115" s="257" t="n">
        <v>1723.82151181494</v>
      </c>
      <c r="P115" s="256" t="n">
        <v>5357.17875498005</v>
      </c>
      <c r="Q115" s="254" t="n">
        <v>7118.09582717217</v>
      </c>
      <c r="R115" s="257" t="n">
        <v>1740.26474149867</v>
      </c>
      <c r="S115" s="255" t="n">
        <v>3509.28396575187</v>
      </c>
      <c r="T115" s="256" t="n">
        <v>1867.90948464549</v>
      </c>
      <c r="U115" s="254" t="n">
        <v>7261.09071094188</v>
      </c>
      <c r="V115" s="257" t="n">
        <v>5284.21205473306</v>
      </c>
      <c r="W115" s="256" t="n">
        <v>1975.94160102587</v>
      </c>
      <c r="X115" s="254" t="n">
        <v>591.307499550157</v>
      </c>
      <c r="Y115" s="254" t="n">
        <v>618.499472608891</v>
      </c>
      <c r="Z115" s="254" t="n">
        <v>611.806269005848</v>
      </c>
      <c r="AA115" s="254" t="n">
        <v>572.740234989881</v>
      </c>
      <c r="AB115" s="254" t="n">
        <v>435.906772880594</v>
      </c>
      <c r="AC115" s="254" t="n">
        <v>485.938800449438</v>
      </c>
      <c r="AD115" s="254" t="n">
        <v>627.474507940058</v>
      </c>
      <c r="AE115" s="254" t="n">
        <v>634.009530685115</v>
      </c>
      <c r="AF115" s="254" t="n">
        <v>705.102842857143</v>
      </c>
      <c r="AG115" s="254" t="n">
        <v>564.499505349978</v>
      </c>
      <c r="AH115" s="254" t="n">
        <v>704.456272423025</v>
      </c>
      <c r="AI115" s="254" t="n">
        <v>707.048248215879</v>
      </c>
      <c r="AJ115" s="254" t="n">
        <v>7075.66341715862</v>
      </c>
      <c r="AK115" s="246" t="n">
        <v>3184.92380990362</v>
      </c>
      <c r="AL115" s="255" t="n">
        <v>3887.98554473511</v>
      </c>
      <c r="AM115" s="257" t="n">
        <v>563.254430317849</v>
      </c>
      <c r="AN115" s="258" t="n">
        <v>586.46909342484</v>
      </c>
      <c r="AO115" s="258" t="n">
        <v>555.07450675526</v>
      </c>
      <c r="AP115" s="258" t="n">
        <v>570.1687275144</v>
      </c>
      <c r="AQ115" s="258" t="n">
        <v>426.264513861167</v>
      </c>
      <c r="AR115" s="258" t="n">
        <v>483.777625800751</v>
      </c>
      <c r="AS115" s="258" t="n">
        <v>591.299909191096</v>
      </c>
      <c r="AT115" s="258" t="n">
        <v>635.977898066784</v>
      </c>
      <c r="AU115" s="258" t="n">
        <v>702.964677646026</v>
      </c>
      <c r="AV115" s="258" t="n">
        <v>659.872738603832</v>
      </c>
      <c r="AW115" s="258" t="n">
        <v>643.443536467487</v>
      </c>
      <c r="AX115" s="256" t="n">
        <v>654.236274023695</v>
      </c>
      <c r="AY115" s="259" t="n">
        <v>7002.02360458825</v>
      </c>
      <c r="AZ115" s="257" t="n">
        <v>3204.00717955781</v>
      </c>
      <c r="BA115" s="246" t="n">
        <v>3795.18029530442</v>
      </c>
      <c r="BB115" s="255" t="n">
        <v>564.885472325531</v>
      </c>
      <c r="BC115" s="258" t="n">
        <v>596.689156935099</v>
      </c>
      <c r="BD115" s="258" t="n">
        <v>546.599871984351</v>
      </c>
      <c r="BE115" s="258" t="n">
        <v>566.690150857391</v>
      </c>
      <c r="BF115" s="258" t="n">
        <v>428.747796304348</v>
      </c>
      <c r="BG115" s="258" t="n">
        <v>500.470715682016</v>
      </c>
      <c r="BH115" s="258" t="n">
        <v>627.503576307825</v>
      </c>
      <c r="BI115" s="258" t="n">
        <v>562.131878768303</v>
      </c>
      <c r="BJ115" s="258" t="n">
        <v>711.083958458889</v>
      </c>
      <c r="BK115" s="258" t="n">
        <v>606.893486958396</v>
      </c>
      <c r="BL115" s="258" t="n">
        <v>648.444383670832</v>
      </c>
      <c r="BM115" s="256" t="n">
        <v>639.027962223653</v>
      </c>
      <c r="BN115" s="259" t="n">
        <v>7112.34286735395</v>
      </c>
      <c r="BO115" s="257" t="n">
        <v>3109.834722167</v>
      </c>
      <c r="BP115" s="246" t="n">
        <v>3996.12008083424</v>
      </c>
      <c r="BQ115" s="255" t="n">
        <v>590.159813838903</v>
      </c>
      <c r="BR115" s="255" t="n">
        <v>560.087094363792</v>
      </c>
      <c r="BS115" s="258" t="n">
        <v>558.879295657727</v>
      </c>
      <c r="BT115" s="258" t="n">
        <v>522.160621334467</v>
      </c>
      <c r="BU115" s="258" t="n">
        <v>412.585406981694</v>
      </c>
      <c r="BV115" s="258" t="n">
        <v>466.714974756046</v>
      </c>
      <c r="BW115" s="258" t="n">
        <v>592.864365992415</v>
      </c>
      <c r="BX115" s="258" t="n">
        <v>620.935486253935</v>
      </c>
      <c r="BY115" s="258" t="n">
        <v>695.540986571549</v>
      </c>
      <c r="BZ115" s="258" t="n">
        <v>540.464471512359</v>
      </c>
      <c r="CA115" s="258" t="n">
        <v>766.529681007345</v>
      </c>
      <c r="CB115" s="256" t="n">
        <v>779.819868304978</v>
      </c>
      <c r="CC115" s="259" t="n">
        <v>6963.42493848791</v>
      </c>
      <c r="CD115" s="257" t="n">
        <v>3160.78349290385</v>
      </c>
      <c r="CE115" s="257" t="n">
        <v>3799.71013276807</v>
      </c>
      <c r="CF115" s="255" t="n">
        <v>592.622085762214</v>
      </c>
      <c r="CG115" s="246" t="n">
        <v>548.899404299729</v>
      </c>
      <c r="CH115" s="258" t="n">
        <v>556.025820571667</v>
      </c>
      <c r="CI115" s="258" t="n">
        <v>549.514191507077</v>
      </c>
      <c r="CJ115" s="258" t="n">
        <v>440.362746511144</v>
      </c>
      <c r="CK115" s="258" t="n">
        <v>473.757005427975</v>
      </c>
      <c r="CL115" s="258" t="n">
        <v>599.74674958575</v>
      </c>
      <c r="CM115" s="258" t="n">
        <v>623.606604915324</v>
      </c>
      <c r="CN115" s="258" t="n">
        <v>685.02144315833</v>
      </c>
      <c r="CO115" s="258" t="n">
        <v>604.51274767129</v>
      </c>
      <c r="CP115" s="258" t="n">
        <v>627.918617519155</v>
      </c>
      <c r="CQ115" s="256" t="n">
        <v>658.754185552116</v>
      </c>
      <c r="CR115" s="246"/>
      <c r="CS115" s="16"/>
    </row>
    <row r="116" customFormat="false" ht="15" hidden="true" customHeight="true" outlineLevel="0" collapsed="false">
      <c r="A116" s="211"/>
      <c r="C116" s="119"/>
      <c r="D116" s="104"/>
      <c r="E116" s="120"/>
      <c r="F116" s="121"/>
      <c r="G116" s="136" t="s">
        <v>108</v>
      </c>
      <c r="H116" s="254" t="n">
        <v>10251.1232474283</v>
      </c>
      <c r="I116" s="255" t="n">
        <v>4407.15728627681</v>
      </c>
      <c r="J116" s="256" t="n">
        <v>5843.06266938939</v>
      </c>
      <c r="K116" s="254" t="n">
        <v>10107.0621607726</v>
      </c>
      <c r="L116" s="257" t="n">
        <v>4190.55255812812</v>
      </c>
      <c r="M116" s="256" t="n">
        <v>5916.572133174</v>
      </c>
      <c r="N116" s="254" t="n">
        <v>10207.7890716749</v>
      </c>
      <c r="O116" s="257" t="n">
        <v>2527.03801785943</v>
      </c>
      <c r="P116" s="256" t="n">
        <v>7680.89109454036</v>
      </c>
      <c r="Q116" s="254" t="n">
        <v>10155.8464334078</v>
      </c>
      <c r="R116" s="257" t="n">
        <v>2560.94258791473</v>
      </c>
      <c r="S116" s="255" t="n">
        <v>5099.79035228855</v>
      </c>
      <c r="T116" s="256" t="n">
        <v>2494.50744931001</v>
      </c>
      <c r="U116" s="254" t="n">
        <v>10167.9574027937</v>
      </c>
      <c r="V116" s="257" t="n">
        <v>7681.86501824676</v>
      </c>
      <c r="W116" s="256" t="n">
        <v>2485.00692549854</v>
      </c>
      <c r="X116" s="254" t="n">
        <v>850.03953695581</v>
      </c>
      <c r="Y116" s="254" t="n">
        <v>869.117058322412</v>
      </c>
      <c r="Z116" s="254" t="n">
        <v>869.217731262327</v>
      </c>
      <c r="AA116" s="254" t="n">
        <v>863.955297399605</v>
      </c>
      <c r="AB116" s="254" t="n">
        <v>827.820053915911</v>
      </c>
      <c r="AC116" s="254" t="n">
        <v>811.634801752646</v>
      </c>
      <c r="AD116" s="254" t="n">
        <v>889.057044010589</v>
      </c>
      <c r="AE116" s="254" t="n">
        <v>843.562225149105</v>
      </c>
      <c r="AF116" s="254" t="n">
        <v>857.299195554818</v>
      </c>
      <c r="AG116" s="254" t="n">
        <v>788.579714451442</v>
      </c>
      <c r="AH116" s="254" t="n">
        <v>820.585217001859</v>
      </c>
      <c r="AI116" s="254" t="n">
        <v>876.759049652601</v>
      </c>
      <c r="AJ116" s="254" t="n">
        <v>9422.78785470051</v>
      </c>
      <c r="AK116" s="246" t="n">
        <v>4772.29729931618</v>
      </c>
      <c r="AL116" s="255" t="n">
        <v>4649.8514340683</v>
      </c>
      <c r="AM116" s="257" t="n">
        <v>804.950820037421</v>
      </c>
      <c r="AN116" s="258" t="n">
        <v>803.731901852796</v>
      </c>
      <c r="AO116" s="258" t="n">
        <v>786.530390919912</v>
      </c>
      <c r="AP116" s="258" t="n">
        <v>825.902759707084</v>
      </c>
      <c r="AQ116" s="258" t="n">
        <v>774.143939001534</v>
      </c>
      <c r="AR116" s="258" t="n">
        <v>776.972400017068</v>
      </c>
      <c r="AS116" s="258" t="n">
        <v>784.964125470729</v>
      </c>
      <c r="AT116" s="258" t="n">
        <v>759.362950566426</v>
      </c>
      <c r="AU116" s="258" t="n">
        <v>783.922574592275</v>
      </c>
      <c r="AV116" s="258" t="n">
        <v>763.940803894537</v>
      </c>
      <c r="AW116" s="258" t="n">
        <v>753.190463368385</v>
      </c>
      <c r="AX116" s="256" t="n">
        <v>804.541017301038</v>
      </c>
      <c r="AY116" s="259" t="n">
        <v>9465.74821113942</v>
      </c>
      <c r="AZ116" s="257" t="n">
        <v>4693.79334359777</v>
      </c>
      <c r="BA116" s="246" t="n">
        <v>4772.29895474888</v>
      </c>
      <c r="BB116" s="255" t="n">
        <v>772.455768070723</v>
      </c>
      <c r="BC116" s="258" t="n">
        <v>793.913575720736</v>
      </c>
      <c r="BD116" s="258" t="n">
        <v>784.955818245125</v>
      </c>
      <c r="BE116" s="258" t="n">
        <v>808.970528183716</v>
      </c>
      <c r="BF116" s="258" t="n">
        <v>749.393223537604</v>
      </c>
      <c r="BG116" s="258" t="n">
        <v>784.106367161572</v>
      </c>
      <c r="BH116" s="258" t="n">
        <v>824.224497466364</v>
      </c>
      <c r="BI116" s="258" t="n">
        <v>748.585497113871</v>
      </c>
      <c r="BJ116" s="258" t="n">
        <v>823.689747412735</v>
      </c>
      <c r="BK116" s="258" t="n">
        <v>765.41146943078</v>
      </c>
      <c r="BL116" s="258" t="n">
        <v>773.971991547808</v>
      </c>
      <c r="BM116" s="256" t="n">
        <v>836.49333938326</v>
      </c>
      <c r="BN116" s="259" t="n">
        <v>9529.97438674827</v>
      </c>
      <c r="BO116" s="257" t="n">
        <v>4714.29512148926</v>
      </c>
      <c r="BP116" s="246" t="n">
        <v>4815.90157255541</v>
      </c>
      <c r="BQ116" s="255" t="n">
        <v>810.115141294761</v>
      </c>
      <c r="BR116" s="255" t="n">
        <v>759.967177840508</v>
      </c>
      <c r="BS116" s="258" t="n">
        <v>805.37453354576</v>
      </c>
      <c r="BT116" s="258" t="n">
        <v>811.883197090651</v>
      </c>
      <c r="BU116" s="258" t="n">
        <v>756.860463981547</v>
      </c>
      <c r="BV116" s="258" t="n">
        <v>770.050731949619</v>
      </c>
      <c r="BW116" s="258" t="n">
        <v>789.794573229185</v>
      </c>
      <c r="BX116" s="258" t="n">
        <v>790.102957446809</v>
      </c>
      <c r="BY116" s="258" t="n">
        <v>819.8569539801</v>
      </c>
      <c r="BZ116" s="258" t="n">
        <v>746.416267342583</v>
      </c>
      <c r="CA116" s="258" t="n">
        <v>791.689285282079</v>
      </c>
      <c r="CB116" s="256" t="n">
        <v>878.297939368534</v>
      </c>
      <c r="CC116" s="259" t="n">
        <v>9634.16824821089</v>
      </c>
      <c r="CD116" s="257" t="n">
        <v>4803.14110383367</v>
      </c>
      <c r="CE116" s="257" t="n">
        <v>4831.16847878604</v>
      </c>
      <c r="CF116" s="255" t="n">
        <v>819.484405342417</v>
      </c>
      <c r="CG116" s="246" t="n">
        <v>785.937801295896</v>
      </c>
      <c r="CH116" s="258" t="n">
        <v>810.761000360231</v>
      </c>
      <c r="CI116" s="258" t="n">
        <v>806.044242282</v>
      </c>
      <c r="CJ116" s="258" t="n">
        <v>795.014610298103</v>
      </c>
      <c r="CK116" s="258" t="n">
        <v>785.742272447502</v>
      </c>
      <c r="CL116" s="258" t="n">
        <v>814.526843012704</v>
      </c>
      <c r="CM116" s="258" t="n">
        <v>802.144633557291</v>
      </c>
      <c r="CN116" s="258" t="n">
        <v>817.099046676353</v>
      </c>
      <c r="CO116" s="258" t="n">
        <v>778.223548152194</v>
      </c>
      <c r="CP116" s="258" t="n">
        <v>775.531595981735</v>
      </c>
      <c r="CQ116" s="256" t="n">
        <v>843.734879098736</v>
      </c>
      <c r="CR116" s="246"/>
      <c r="CS116" s="16"/>
    </row>
    <row r="117" customFormat="false" ht="15" hidden="true" customHeight="true" outlineLevel="0" collapsed="false">
      <c r="A117" s="211"/>
      <c r="C117" s="119"/>
      <c r="D117" s="104"/>
      <c r="E117" s="120"/>
      <c r="F117" s="135" t="s">
        <v>105</v>
      </c>
      <c r="G117" s="136" t="s">
        <v>109</v>
      </c>
      <c r="H117" s="254" t="n">
        <v>11954.0729920754</v>
      </c>
      <c r="I117" s="255" t="n">
        <v>5276.63110297737</v>
      </c>
      <c r="J117" s="256" t="n">
        <v>6684.03841650093</v>
      </c>
      <c r="K117" s="254" t="n">
        <v>11894.2578682095</v>
      </c>
      <c r="L117" s="257" t="n">
        <v>5083.47515309437</v>
      </c>
      <c r="M117" s="256" t="n">
        <v>6813.09189651854</v>
      </c>
      <c r="N117" s="254" t="n">
        <v>12125.9065084089</v>
      </c>
      <c r="O117" s="257" t="n">
        <v>3091.85688292057</v>
      </c>
      <c r="P117" s="256" t="n">
        <v>9035.27694441495</v>
      </c>
      <c r="Q117" s="254" t="n">
        <v>11964.9331226098</v>
      </c>
      <c r="R117" s="257" t="n">
        <v>3111.58858383625</v>
      </c>
      <c r="S117" s="255" t="n">
        <v>6038.57428399423</v>
      </c>
      <c r="T117" s="256" t="n">
        <v>2818.4181612962</v>
      </c>
      <c r="U117" s="254" t="n">
        <v>11885.6794959043</v>
      </c>
      <c r="V117" s="257" t="n">
        <v>9053.10766513145</v>
      </c>
      <c r="W117" s="256" t="n">
        <v>2834.28741391059</v>
      </c>
      <c r="X117" s="254" t="n">
        <v>988.71977755728</v>
      </c>
      <c r="Y117" s="254" t="n">
        <v>1039.19208855757</v>
      </c>
      <c r="Z117" s="254" t="n">
        <v>1067.50479904813</v>
      </c>
      <c r="AA117" s="254" t="n">
        <v>1041.21247160007</v>
      </c>
      <c r="AB117" s="254" t="n">
        <v>965.641070050036</v>
      </c>
      <c r="AC117" s="254" t="n">
        <v>962.676168210977</v>
      </c>
      <c r="AD117" s="254" t="n">
        <v>1056.32636761062</v>
      </c>
      <c r="AE117" s="254" t="n">
        <v>981.299775517424</v>
      </c>
      <c r="AF117" s="254" t="n">
        <v>951.534907551164</v>
      </c>
      <c r="AG117" s="254" t="n">
        <v>892.151790472842</v>
      </c>
      <c r="AH117" s="254" t="n">
        <v>926.125062908641</v>
      </c>
      <c r="AI117" s="254" t="n">
        <v>1016.08780299559</v>
      </c>
      <c r="AJ117" s="254" t="n">
        <v>11028.6886020363</v>
      </c>
      <c r="AK117" s="246" t="n">
        <v>5713.20186931621</v>
      </c>
      <c r="AL117" s="255" t="n">
        <v>5318.28259130187</v>
      </c>
      <c r="AM117" s="257" t="n">
        <v>956.180068385061</v>
      </c>
      <c r="AN117" s="258" t="n">
        <v>967.345831969354</v>
      </c>
      <c r="AO117" s="258" t="n">
        <v>960.711501391304</v>
      </c>
      <c r="AP117" s="258" t="n">
        <v>998.983540190147</v>
      </c>
      <c r="AQ117" s="258" t="n">
        <v>905.784379316298</v>
      </c>
      <c r="AR117" s="258" t="n">
        <v>924.537521986549</v>
      </c>
      <c r="AS117" s="258" t="n">
        <v>940.387824884001</v>
      </c>
      <c r="AT117" s="258" t="n">
        <v>887.319754545455</v>
      </c>
      <c r="AU117" s="258" t="n">
        <v>862.136751714678</v>
      </c>
      <c r="AV117" s="258" t="n">
        <v>835.333094497608</v>
      </c>
      <c r="AW117" s="258" t="n">
        <v>861.303726064736</v>
      </c>
      <c r="AX117" s="256" t="n">
        <v>932.025800921187</v>
      </c>
      <c r="AY117" s="259" t="n">
        <v>11228.6762895201</v>
      </c>
      <c r="AZ117" s="257" t="n">
        <v>5710.24015065562</v>
      </c>
      <c r="BA117" s="246" t="n">
        <v>5519.63275338417</v>
      </c>
      <c r="BB117" s="255" t="n">
        <v>922.482076361785</v>
      </c>
      <c r="BC117" s="258" t="n">
        <v>963.497264041906</v>
      </c>
      <c r="BD117" s="258" t="n">
        <v>982.060900792981</v>
      </c>
      <c r="BE117" s="258" t="n">
        <v>994.572975151108</v>
      </c>
      <c r="BF117" s="258" t="n">
        <v>887.953323593619</v>
      </c>
      <c r="BG117" s="258" t="n">
        <v>959.563610794502</v>
      </c>
      <c r="BH117" s="258" t="n">
        <v>991.803106731251</v>
      </c>
      <c r="BI117" s="258" t="n">
        <v>877.242051482839</v>
      </c>
      <c r="BJ117" s="258" t="n">
        <v>921.804396336386</v>
      </c>
      <c r="BK117" s="258" t="n">
        <v>861.340443632741</v>
      </c>
      <c r="BL117" s="258" t="n">
        <v>880.193333632436</v>
      </c>
      <c r="BM117" s="256" t="n">
        <v>987.424241293532</v>
      </c>
      <c r="BN117" s="259" t="n">
        <v>11243.3647915285</v>
      </c>
      <c r="BO117" s="257" t="n">
        <v>5729.98688273132</v>
      </c>
      <c r="BP117" s="246" t="n">
        <v>5514.36909220461</v>
      </c>
      <c r="BQ117" s="255" t="n">
        <v>972.707249917246</v>
      </c>
      <c r="BR117" s="255" t="n">
        <v>918.449726642456</v>
      </c>
      <c r="BS117" s="258" t="n">
        <v>1009.03650049554</v>
      </c>
      <c r="BT117" s="258" t="n">
        <v>993.591519934102</v>
      </c>
      <c r="BU117" s="258" t="n">
        <v>902.364192687747</v>
      </c>
      <c r="BV117" s="258" t="n">
        <v>934.048330154554</v>
      </c>
      <c r="BW117" s="258" t="n">
        <v>931.213423486961</v>
      </c>
      <c r="BX117" s="258" t="n">
        <v>942.444368574709</v>
      </c>
      <c r="BY117" s="258" t="n">
        <v>936.542912082515</v>
      </c>
      <c r="BZ117" s="258" t="n">
        <v>858.592301043705</v>
      </c>
      <c r="CA117" s="258" t="n">
        <v>867.880219162457</v>
      </c>
      <c r="CB117" s="256" t="n">
        <v>977.903290737425</v>
      </c>
      <c r="CC117" s="259" t="n">
        <v>11532.7511712915</v>
      </c>
      <c r="CD117" s="257" t="n">
        <v>5908.49310606411</v>
      </c>
      <c r="CE117" s="257" t="n">
        <v>5626.2011076776</v>
      </c>
      <c r="CF117" s="255" t="n">
        <v>982.408894617011</v>
      </c>
      <c r="CG117" s="246" t="n">
        <v>973.826407503234</v>
      </c>
      <c r="CH117" s="258" t="n">
        <v>1030.63052213963</v>
      </c>
      <c r="CI117" s="258" t="n">
        <v>998.792177476605</v>
      </c>
      <c r="CJ117" s="258" t="n">
        <v>960.157990014495</v>
      </c>
      <c r="CK117" s="258" t="n">
        <v>962.847022907631</v>
      </c>
      <c r="CL117" s="258" t="n">
        <v>983.198289878283</v>
      </c>
      <c r="CM117" s="258" t="n">
        <v>958.70019412516</v>
      </c>
      <c r="CN117" s="258" t="n">
        <v>913.620374421942</v>
      </c>
      <c r="CO117" s="258" t="n">
        <v>875.448855169128</v>
      </c>
      <c r="CP117" s="258" t="n">
        <v>896.106943720191</v>
      </c>
      <c r="CQ117" s="256" t="n">
        <v>999.424774833386</v>
      </c>
      <c r="CR117" s="246"/>
      <c r="CS117" s="16"/>
    </row>
    <row r="118" customFormat="false" ht="15" hidden="true" customHeight="true" outlineLevel="0" collapsed="false">
      <c r="A118" s="211"/>
      <c r="C118" s="119"/>
      <c r="D118" s="104"/>
      <c r="E118" s="120"/>
      <c r="F118" s="121"/>
      <c r="G118" s="136" t="s">
        <v>110</v>
      </c>
      <c r="H118" s="254" t="n">
        <v>7417.57876768342</v>
      </c>
      <c r="I118" s="255" t="n">
        <v>3473.68812277076</v>
      </c>
      <c r="J118" s="256" t="n">
        <v>3950.69463367988</v>
      </c>
      <c r="K118" s="254" t="n">
        <v>7567.01382354475</v>
      </c>
      <c r="L118" s="257" t="n">
        <v>3457.06375501599</v>
      </c>
      <c r="M118" s="256" t="n">
        <v>4111.5914785423</v>
      </c>
      <c r="N118" s="254" t="n">
        <v>7590.44425623734</v>
      </c>
      <c r="O118" s="257" t="n">
        <v>1946.54997607098</v>
      </c>
      <c r="P118" s="256" t="n">
        <v>5644.35147514039</v>
      </c>
      <c r="Q118" s="254" t="n">
        <v>7666.72202725578</v>
      </c>
      <c r="R118" s="257" t="n">
        <v>2003.84491594454</v>
      </c>
      <c r="S118" s="255" t="n">
        <v>3986.79434850294</v>
      </c>
      <c r="T118" s="256" t="n">
        <v>1677.43740880084</v>
      </c>
      <c r="U118" s="254" t="n">
        <v>7734.55600497046</v>
      </c>
      <c r="V118" s="257" t="n">
        <v>6004.72722296684</v>
      </c>
      <c r="W118" s="256" t="n">
        <v>1731.24848810523</v>
      </c>
      <c r="X118" s="254" t="n">
        <v>612.282834612106</v>
      </c>
      <c r="Y118" s="254" t="n">
        <v>666.68181561086</v>
      </c>
      <c r="Z118" s="254" t="n">
        <v>737.111970124014</v>
      </c>
      <c r="AA118" s="254" t="n">
        <v>787.917930985916</v>
      </c>
      <c r="AB118" s="254" t="n">
        <v>690.930000562746</v>
      </c>
      <c r="AC118" s="254" t="n">
        <v>640.418841542359</v>
      </c>
      <c r="AD118" s="254" t="n">
        <v>661.248121944366</v>
      </c>
      <c r="AE118" s="254" t="n">
        <v>603.706311604383</v>
      </c>
      <c r="AF118" s="254" t="n">
        <v>604.247837974684</v>
      </c>
      <c r="AG118" s="254" t="n">
        <v>535.007171292403</v>
      </c>
      <c r="AH118" s="254" t="n">
        <v>560.827211086226</v>
      </c>
      <c r="AI118" s="254" t="n">
        <v>635.224991620112</v>
      </c>
      <c r="AJ118" s="254" t="n">
        <v>7411.9410017137</v>
      </c>
      <c r="AK118" s="246" t="n">
        <v>4018.67049169344</v>
      </c>
      <c r="AL118" s="255" t="n">
        <v>3395.90302416382</v>
      </c>
      <c r="AM118" s="257" t="n">
        <v>615.048374511991</v>
      </c>
      <c r="AN118" s="258" t="n">
        <v>639.22080127318</v>
      </c>
      <c r="AO118" s="258" t="n">
        <v>681.904703876822</v>
      </c>
      <c r="AP118" s="258" t="n">
        <v>773.469231296246</v>
      </c>
      <c r="AQ118" s="258" t="n">
        <v>682.459712719298</v>
      </c>
      <c r="AR118" s="258" t="n">
        <v>625.461793273175</v>
      </c>
      <c r="AS118" s="258" t="n">
        <v>604.71827036632</v>
      </c>
      <c r="AT118" s="258" t="n">
        <v>575.320569830878</v>
      </c>
      <c r="AU118" s="258" t="n">
        <v>545.8538345186</v>
      </c>
      <c r="AV118" s="258" t="n">
        <v>518.782957092102</v>
      </c>
      <c r="AW118" s="258" t="n">
        <v>535.959455313351</v>
      </c>
      <c r="AX118" s="256" t="n">
        <v>615.240186579378</v>
      </c>
      <c r="AY118" s="259" t="n">
        <v>7442.71005821159</v>
      </c>
      <c r="AZ118" s="257" t="n">
        <v>4012.60085691188</v>
      </c>
      <c r="BA118" s="246" t="n">
        <v>3432.27734881648</v>
      </c>
      <c r="BB118" s="255" t="n">
        <v>583.391491161273</v>
      </c>
      <c r="BC118" s="258" t="n">
        <v>651.234938444924</v>
      </c>
      <c r="BD118" s="258" t="n">
        <v>689.33316240925</v>
      </c>
      <c r="BE118" s="258" t="n">
        <v>714.200462928013</v>
      </c>
      <c r="BF118" s="258" t="n">
        <v>688.600347639485</v>
      </c>
      <c r="BG118" s="258" t="n">
        <v>684.836527487262</v>
      </c>
      <c r="BH118" s="258" t="n">
        <v>618.452457886266</v>
      </c>
      <c r="BI118" s="258" t="n">
        <v>537.573375668449</v>
      </c>
      <c r="BJ118" s="258" t="n">
        <v>597.925237229206</v>
      </c>
      <c r="BK118" s="258" t="n">
        <v>537.417261032362</v>
      </c>
      <c r="BL118" s="258" t="n">
        <v>529.785032637774</v>
      </c>
      <c r="BM118" s="256" t="n">
        <v>611.153833022139</v>
      </c>
      <c r="BN118" s="259" t="n">
        <v>7511.1934130287</v>
      </c>
      <c r="BO118" s="257" t="n">
        <v>4068.79481996043</v>
      </c>
      <c r="BP118" s="246" t="n">
        <v>3444.0014353075</v>
      </c>
      <c r="BQ118" s="255" t="n">
        <v>638.228461517976</v>
      </c>
      <c r="BR118" s="255" t="n">
        <v>619.971599156118</v>
      </c>
      <c r="BS118" s="258" t="n">
        <v>743.06467695962</v>
      </c>
      <c r="BT118" s="258" t="n">
        <v>777.697585064423</v>
      </c>
      <c r="BU118" s="258" t="n">
        <v>664.515188058916</v>
      </c>
      <c r="BV118" s="258" t="n">
        <v>624.894881966351</v>
      </c>
      <c r="BW118" s="258" t="n">
        <v>606.015090359864</v>
      </c>
      <c r="BX118" s="258" t="n">
        <v>582.028062155783</v>
      </c>
      <c r="BY118" s="258" t="n">
        <v>593.971429097606</v>
      </c>
      <c r="BZ118" s="258" t="n">
        <v>531.412601206083</v>
      </c>
      <c r="CA118" s="258" t="n">
        <v>523.473092008412</v>
      </c>
      <c r="CB118" s="256" t="n">
        <v>607.019700235417</v>
      </c>
      <c r="CC118" s="259" t="n">
        <v>7466.38439614713</v>
      </c>
      <c r="CD118" s="257" t="n">
        <v>4049.89457549735</v>
      </c>
      <c r="CE118" s="257" t="n">
        <v>3417.32131092365</v>
      </c>
      <c r="CF118" s="255" t="n">
        <v>623.280380417755</v>
      </c>
      <c r="CG118" s="246" t="n">
        <v>645.815270585189</v>
      </c>
      <c r="CH118" s="258" t="n">
        <v>706.409461438924</v>
      </c>
      <c r="CI118" s="258" t="n">
        <v>733.576238501292</v>
      </c>
      <c r="CJ118" s="258" t="n">
        <v>707.258488906089</v>
      </c>
      <c r="CK118" s="258" t="n">
        <v>632.969593386722</v>
      </c>
      <c r="CL118" s="258" t="n">
        <v>613.877025205761</v>
      </c>
      <c r="CM118" s="258" t="n">
        <v>591.200357897449</v>
      </c>
      <c r="CN118" s="258" t="n">
        <v>571.987043467012</v>
      </c>
      <c r="CO118" s="258" t="n">
        <v>510.07928294072</v>
      </c>
      <c r="CP118" s="258" t="n">
        <v>516.540626163392</v>
      </c>
      <c r="CQ118" s="256" t="n">
        <v>613.248752907728</v>
      </c>
      <c r="CR118" s="246"/>
      <c r="CS118" s="16"/>
    </row>
    <row r="119" customFormat="false" ht="15" hidden="true" customHeight="true" outlineLevel="0" collapsed="false">
      <c r="A119" s="211"/>
      <c r="C119" s="141"/>
      <c r="D119" s="104"/>
      <c r="E119" s="120"/>
      <c r="F119" s="121"/>
      <c r="G119" s="136" t="s">
        <v>111</v>
      </c>
      <c r="H119" s="254" t="n">
        <v>5398.56180373013</v>
      </c>
      <c r="I119" s="255" t="n">
        <v>2294.18565817204</v>
      </c>
      <c r="J119" s="256" t="n">
        <v>3103.99091974583</v>
      </c>
      <c r="K119" s="254" t="n">
        <v>5479.75339344784</v>
      </c>
      <c r="L119" s="257" t="n">
        <v>2293.68501478945</v>
      </c>
      <c r="M119" s="256" t="n">
        <v>3186.05096638094</v>
      </c>
      <c r="N119" s="254" t="n">
        <v>5542.39934729477</v>
      </c>
      <c r="O119" s="257" t="n">
        <v>1369.41420208237</v>
      </c>
      <c r="P119" s="256" t="n">
        <v>4173.09518786145</v>
      </c>
      <c r="Q119" s="254" t="n">
        <v>5722.79351262641</v>
      </c>
      <c r="R119" s="257" t="n">
        <v>1415.50995012057</v>
      </c>
      <c r="S119" s="255" t="n">
        <v>2894.18135608953</v>
      </c>
      <c r="T119" s="256" t="n">
        <v>1412.96992600133</v>
      </c>
      <c r="U119" s="254" t="n">
        <v>5844.80516162514</v>
      </c>
      <c r="V119" s="257" t="n">
        <v>4426.88891358816</v>
      </c>
      <c r="W119" s="256" t="n">
        <v>1417.63065468159</v>
      </c>
      <c r="X119" s="254" t="n">
        <v>469.247776967413</v>
      </c>
      <c r="Y119" s="254" t="n">
        <v>495.567425321508</v>
      </c>
      <c r="Z119" s="254" t="n">
        <v>504.082440707182</v>
      </c>
      <c r="AA119" s="254" t="n">
        <v>506.061391640867</v>
      </c>
      <c r="AB119" s="254" t="n">
        <v>483.335764355124</v>
      </c>
      <c r="AC119" s="254" t="n">
        <v>484.69703662842</v>
      </c>
      <c r="AD119" s="254" t="n">
        <v>516.954640370207</v>
      </c>
      <c r="AE119" s="254" t="n">
        <v>483.555594220163</v>
      </c>
      <c r="AF119" s="254" t="n">
        <v>483.316819845645</v>
      </c>
      <c r="AG119" s="254" t="n">
        <v>456.265624253153</v>
      </c>
      <c r="AH119" s="254" t="n">
        <v>463.131629208473</v>
      </c>
      <c r="AI119" s="254" t="n">
        <v>498.356801337793</v>
      </c>
      <c r="AJ119" s="254" t="n">
        <v>5832.86113701945</v>
      </c>
      <c r="AK119" s="246" t="n">
        <v>2949.25486482044</v>
      </c>
      <c r="AL119" s="255" t="n">
        <v>2883.31549478705</v>
      </c>
      <c r="AM119" s="257" t="n">
        <v>474.548439788812</v>
      </c>
      <c r="AN119" s="258" t="n">
        <v>497.238540946825</v>
      </c>
      <c r="AO119" s="258" t="n">
        <v>492.48689637469</v>
      </c>
      <c r="AP119" s="258" t="n">
        <v>519.993623778428</v>
      </c>
      <c r="AQ119" s="258" t="n">
        <v>483.512514479331</v>
      </c>
      <c r="AR119" s="258" t="n">
        <v>481.446820397112</v>
      </c>
      <c r="AS119" s="258" t="n">
        <v>503.355426724138</v>
      </c>
      <c r="AT119" s="258" t="n">
        <v>482.915843267708</v>
      </c>
      <c r="AU119" s="258" t="n">
        <v>482.01998393465</v>
      </c>
      <c r="AV119" s="258" t="n">
        <v>464.030998412338</v>
      </c>
      <c r="AW119" s="258" t="n">
        <v>460.233004470803</v>
      </c>
      <c r="AX119" s="256" t="n">
        <v>490.693801412944</v>
      </c>
      <c r="AY119" s="259" t="n">
        <v>5835.57092946956</v>
      </c>
      <c r="AZ119" s="257" t="n">
        <v>2936.7966579526</v>
      </c>
      <c r="BA119" s="246" t="n">
        <v>2898.5850945136</v>
      </c>
      <c r="BB119" s="255" t="n">
        <v>464.519146146831</v>
      </c>
      <c r="BC119" s="258" t="n">
        <v>490.510495632393</v>
      </c>
      <c r="BD119" s="258" t="n">
        <v>490.862242831133</v>
      </c>
      <c r="BE119" s="258" t="n">
        <v>513.988560200822</v>
      </c>
      <c r="BF119" s="258" t="n">
        <v>476.473662540119</v>
      </c>
      <c r="BG119" s="258" t="n">
        <v>500.436416075109</v>
      </c>
      <c r="BH119" s="258" t="n">
        <v>507.160378607421</v>
      </c>
      <c r="BI119" s="258" t="n">
        <v>467.92364314266</v>
      </c>
      <c r="BJ119" s="258" t="n">
        <v>493.575214749195</v>
      </c>
      <c r="BK119" s="258" t="n">
        <v>465.320670833333</v>
      </c>
      <c r="BL119" s="258" t="n">
        <v>462.998322427746</v>
      </c>
      <c r="BM119" s="256" t="n">
        <v>501.435243770264</v>
      </c>
      <c r="BN119" s="259" t="n">
        <v>5842.40916795657</v>
      </c>
      <c r="BO119" s="257" t="n">
        <v>2942.9975739645</v>
      </c>
      <c r="BP119" s="246" t="n">
        <v>2899.29806677293</v>
      </c>
      <c r="BQ119" s="255" t="n">
        <v>482.161654621458</v>
      </c>
      <c r="BR119" s="255" t="n">
        <v>476.513241896592</v>
      </c>
      <c r="BS119" s="258" t="n">
        <v>507.898784918793</v>
      </c>
      <c r="BT119" s="258" t="n">
        <v>513.602439619136</v>
      </c>
      <c r="BU119" s="258" t="n">
        <v>474.806395341831</v>
      </c>
      <c r="BV119" s="258" t="n">
        <v>488.05499976782</v>
      </c>
      <c r="BW119" s="258" t="n">
        <v>492.97859544398</v>
      </c>
      <c r="BX119" s="258" t="n">
        <v>485.834524506388</v>
      </c>
      <c r="BY119" s="258" t="n">
        <v>491.216046598323</v>
      </c>
      <c r="BZ119" s="258" t="n">
        <v>455.696571962617</v>
      </c>
      <c r="CA119" s="258" t="n">
        <v>462.77152784277</v>
      </c>
      <c r="CB119" s="256" t="n">
        <v>510.748565105386</v>
      </c>
      <c r="CC119" s="259" t="n">
        <v>5926.9732080127</v>
      </c>
      <c r="CD119" s="257" t="n">
        <v>2975.74068122315</v>
      </c>
      <c r="CE119" s="257" t="n">
        <v>2951.13946273167</v>
      </c>
      <c r="CF119" s="255" t="n">
        <v>479.612898269411</v>
      </c>
      <c r="CG119" s="246" t="n">
        <v>479.733714586255</v>
      </c>
      <c r="CH119" s="258" t="n">
        <v>507.098464043101</v>
      </c>
      <c r="CI119" s="258" t="n">
        <v>510.507906119578</v>
      </c>
      <c r="CJ119" s="258" t="n">
        <v>496.242784810127</v>
      </c>
      <c r="CK119" s="258" t="n">
        <v>502.646389299153</v>
      </c>
      <c r="CL119" s="258" t="n">
        <v>515.586458607714</v>
      </c>
      <c r="CM119" s="258" t="n">
        <v>493.283477947752</v>
      </c>
      <c r="CN119" s="258" t="n">
        <v>485.308549047283</v>
      </c>
      <c r="CO119" s="258" t="n">
        <v>476.382251416431</v>
      </c>
      <c r="CP119" s="258" t="n">
        <v>468.608713614801</v>
      </c>
      <c r="CQ119" s="256" t="n">
        <v>511.917291280589</v>
      </c>
      <c r="CR119" s="246"/>
      <c r="CS119" s="140"/>
    </row>
    <row r="120" customFormat="false" ht="15" hidden="true" customHeight="true" outlineLevel="0" collapsed="false">
      <c r="A120" s="211"/>
      <c r="C120" s="119"/>
      <c r="D120" s="104"/>
      <c r="E120" s="120"/>
      <c r="F120" s="121"/>
      <c r="G120" s="136" t="s">
        <v>112</v>
      </c>
      <c r="H120" s="254" t="n">
        <v>9450.01917931646</v>
      </c>
      <c r="I120" s="255" t="n">
        <v>4229.18497397186</v>
      </c>
      <c r="J120" s="256" t="n">
        <v>5225.24666787876</v>
      </c>
      <c r="K120" s="254" t="n">
        <v>9597.56542184644</v>
      </c>
      <c r="L120" s="257" t="n">
        <v>4217.30644579095</v>
      </c>
      <c r="M120" s="256" t="n">
        <v>5382.610123707</v>
      </c>
      <c r="N120" s="254" t="n">
        <v>9848.46171130514</v>
      </c>
      <c r="O120" s="257" t="n">
        <v>2560.49931617287</v>
      </c>
      <c r="P120" s="256" t="n">
        <v>7289.44851539693</v>
      </c>
      <c r="Q120" s="254" t="n">
        <v>10109.3320038291</v>
      </c>
      <c r="R120" s="257" t="n">
        <v>2676.720674978</v>
      </c>
      <c r="S120" s="255" t="n">
        <v>5053.92355417885</v>
      </c>
      <c r="T120" s="256" t="n">
        <v>2381.37783805738</v>
      </c>
      <c r="U120" s="254" t="n">
        <v>10070.6214329906</v>
      </c>
      <c r="V120" s="257" t="n">
        <v>7635.45544495491</v>
      </c>
      <c r="W120" s="256" t="n">
        <v>2435.52931577164</v>
      </c>
      <c r="X120" s="254" t="n">
        <v>852.855021507227</v>
      </c>
      <c r="Y120" s="254" t="n">
        <v>894.333616290984</v>
      </c>
      <c r="Z120" s="254" t="n">
        <v>896.489287152363</v>
      </c>
      <c r="AA120" s="254" t="n">
        <v>893.763177370031</v>
      </c>
      <c r="AB120" s="254" t="n">
        <v>820.546536784741</v>
      </c>
      <c r="AC120" s="254" t="n">
        <v>796.235500764916</v>
      </c>
      <c r="AD120" s="254" t="n">
        <v>868.274656318914</v>
      </c>
      <c r="AE120" s="254" t="n">
        <v>801.143476995941</v>
      </c>
      <c r="AF120" s="254" t="n">
        <v>812.576873563218</v>
      </c>
      <c r="AG120" s="254" t="n">
        <v>738.052459102456</v>
      </c>
      <c r="AH120" s="254" t="n">
        <v>789.119261076218</v>
      </c>
      <c r="AI120" s="254" t="n">
        <v>908.173213766278</v>
      </c>
      <c r="AJ120" s="254" t="n">
        <v>9569.69634717732</v>
      </c>
      <c r="AK120" s="246" t="n">
        <v>5014.90125579585</v>
      </c>
      <c r="AL120" s="255" t="n">
        <v>4557.51245280738</v>
      </c>
      <c r="AM120" s="257" t="n">
        <v>844.318907927958</v>
      </c>
      <c r="AN120" s="258" t="n">
        <v>855.116743551089</v>
      </c>
      <c r="AO120" s="258" t="n">
        <v>846.578662660658</v>
      </c>
      <c r="AP120" s="258" t="n">
        <v>889.004056905158</v>
      </c>
      <c r="AQ120" s="258" t="n">
        <v>793.96864063798</v>
      </c>
      <c r="AR120" s="258" t="n">
        <v>786.507745656131</v>
      </c>
      <c r="AS120" s="258" t="n">
        <v>792.043446706389</v>
      </c>
      <c r="AT120" s="258" t="n">
        <v>744.268166584118</v>
      </c>
      <c r="AU120" s="258" t="n">
        <v>748.024668478261</v>
      </c>
      <c r="AV120" s="258" t="n">
        <v>685.887550535862</v>
      </c>
      <c r="AW120" s="258" t="n">
        <v>736.229093580693</v>
      </c>
      <c r="AX120" s="256" t="n">
        <v>851.094823432615</v>
      </c>
      <c r="AY120" s="259" t="n">
        <v>9508.05592150304</v>
      </c>
      <c r="AZ120" s="257" t="n">
        <v>4896.83156111594</v>
      </c>
      <c r="BA120" s="246" t="n">
        <v>4612.93593591634</v>
      </c>
      <c r="BB120" s="255" t="n">
        <v>800.719195409836</v>
      </c>
      <c r="BC120" s="258" t="n">
        <v>856.206456816326</v>
      </c>
      <c r="BD120" s="258" t="n">
        <v>833.11298028995</v>
      </c>
      <c r="BE120" s="258" t="n">
        <v>858.917477978222</v>
      </c>
      <c r="BF120" s="258" t="n">
        <v>762.839469576505</v>
      </c>
      <c r="BG120" s="258" t="n">
        <v>785.2859557393</v>
      </c>
      <c r="BH120" s="258" t="n">
        <v>800.05564247702</v>
      </c>
      <c r="BI120" s="258" t="n">
        <v>715.234474641765</v>
      </c>
      <c r="BJ120" s="258" t="n">
        <v>777.951655993564</v>
      </c>
      <c r="BK120" s="258" t="n">
        <v>707.186129068643</v>
      </c>
      <c r="BL120" s="258" t="n">
        <v>756.10996162492</v>
      </c>
      <c r="BM120" s="256" t="n">
        <v>856.104442412576</v>
      </c>
      <c r="BN120" s="259" t="n">
        <v>9604.69915500455</v>
      </c>
      <c r="BO120" s="257" t="n">
        <v>4948.21140411776</v>
      </c>
      <c r="BP120" s="246" t="n">
        <v>4658.10453073738</v>
      </c>
      <c r="BQ120" s="255" t="n">
        <v>835.45952069682</v>
      </c>
      <c r="BR120" s="255" t="n">
        <v>817.57390034965</v>
      </c>
      <c r="BS120" s="258" t="n">
        <v>879.967935771065</v>
      </c>
      <c r="BT120" s="258" t="n">
        <v>871.238236415634</v>
      </c>
      <c r="BU120" s="258" t="n">
        <v>775.87191644162</v>
      </c>
      <c r="BV120" s="258" t="n">
        <v>768.355940104579</v>
      </c>
      <c r="BW120" s="258" t="n">
        <v>776.314614778636</v>
      </c>
      <c r="BX120" s="258" t="n">
        <v>762.724735938239</v>
      </c>
      <c r="BY120" s="258" t="n">
        <v>792.097467044203</v>
      </c>
      <c r="BZ120" s="258" t="n">
        <v>705.243314415972</v>
      </c>
      <c r="CA120" s="258" t="n">
        <v>717.568181989628</v>
      </c>
      <c r="CB120" s="256" t="n">
        <v>903.634271958666</v>
      </c>
      <c r="CC120" s="259" t="n">
        <v>9794.35823712872</v>
      </c>
      <c r="CD120" s="257" t="n">
        <v>5069.30394051102</v>
      </c>
      <c r="CE120" s="257" t="n">
        <v>4725.68913231198</v>
      </c>
      <c r="CF120" s="255" t="n">
        <v>853.423985534298</v>
      </c>
      <c r="CG120" s="246" t="n">
        <v>844.606610809132</v>
      </c>
      <c r="CH120" s="258" t="n">
        <v>878.294447515528</v>
      </c>
      <c r="CI120" s="258" t="n">
        <v>866.355222705389</v>
      </c>
      <c r="CJ120" s="258" t="n">
        <v>825.147568008705</v>
      </c>
      <c r="CK120" s="258" t="n">
        <v>801.533114746472</v>
      </c>
      <c r="CL120" s="258" t="n">
        <v>813.934889764997</v>
      </c>
      <c r="CM120" s="258" t="n">
        <v>787.946451587916</v>
      </c>
      <c r="CN120" s="258" t="n">
        <v>777.011186414392</v>
      </c>
      <c r="CO120" s="258" t="n">
        <v>712.974718595297</v>
      </c>
      <c r="CP120" s="258" t="n">
        <v>755.223643166357</v>
      </c>
      <c r="CQ120" s="256" t="n">
        <v>878.505909104962</v>
      </c>
      <c r="CR120" s="246"/>
      <c r="CS120" s="16"/>
    </row>
    <row r="121" customFormat="false" ht="15" hidden="true" customHeight="true" outlineLevel="0" collapsed="false">
      <c r="A121" s="211"/>
      <c r="C121" s="119"/>
      <c r="D121" s="104"/>
      <c r="E121" s="120"/>
      <c r="F121" s="121"/>
      <c r="G121" s="136" t="s">
        <v>113</v>
      </c>
      <c r="H121" s="254" t="n">
        <v>7328.649828142</v>
      </c>
      <c r="I121" s="255" t="n">
        <v>3073.58135236249</v>
      </c>
      <c r="J121" s="256" t="n">
        <v>4255.12294504447</v>
      </c>
      <c r="K121" s="254" t="n">
        <v>7435.49225087366</v>
      </c>
      <c r="L121" s="257" t="n">
        <v>3022.81864534501</v>
      </c>
      <c r="M121" s="256" t="n">
        <v>4412.42109929259</v>
      </c>
      <c r="N121" s="254" t="n">
        <v>7384.05137917946</v>
      </c>
      <c r="O121" s="257" t="n">
        <v>1937.75243690783</v>
      </c>
      <c r="P121" s="256" t="n">
        <v>5446.70403127605</v>
      </c>
      <c r="Q121" s="254" t="n">
        <v>7428.14586587674</v>
      </c>
      <c r="R121" s="257" t="n">
        <v>1986.78329600395</v>
      </c>
      <c r="S121" s="255" t="n">
        <v>3412.55512606575</v>
      </c>
      <c r="T121" s="256" t="n">
        <v>2028.02948572622</v>
      </c>
      <c r="U121" s="254" t="n">
        <v>7470.9625786397</v>
      </c>
      <c r="V121" s="257" t="n">
        <v>5357.00634417507</v>
      </c>
      <c r="W121" s="256" t="n">
        <v>2113.75704472644</v>
      </c>
      <c r="X121" s="254" t="n">
        <v>691.642763443101</v>
      </c>
      <c r="Y121" s="254" t="n">
        <v>648.207330216126</v>
      </c>
      <c r="Z121" s="254" t="n">
        <v>632.133490844777</v>
      </c>
      <c r="AA121" s="254" t="n">
        <v>546.973775229358</v>
      </c>
      <c r="AB121" s="254" t="n">
        <v>470.580642574464</v>
      </c>
      <c r="AC121" s="254" t="n">
        <v>502.011071220325</v>
      </c>
      <c r="AD121" s="254" t="n">
        <v>630.783690129113</v>
      </c>
      <c r="AE121" s="254" t="n">
        <v>611.357742666944</v>
      </c>
      <c r="AF121" s="254" t="n">
        <v>623.140399875104</v>
      </c>
      <c r="AG121" s="254" t="n">
        <v>549.134705416667</v>
      </c>
      <c r="AH121" s="254" t="n">
        <v>711.276754371357</v>
      </c>
      <c r="AI121" s="254" t="n">
        <v>852.815030101723</v>
      </c>
      <c r="AJ121" s="254" t="n">
        <v>7158.02576196073</v>
      </c>
      <c r="AK121" s="246" t="n">
        <v>3345.46718619066</v>
      </c>
      <c r="AL121" s="255" t="n">
        <v>3811.76872595507</v>
      </c>
      <c r="AM121" s="257" t="n">
        <v>634.327018765638</v>
      </c>
      <c r="AN121" s="258" t="n">
        <v>621.981450041459</v>
      </c>
      <c r="AO121" s="258" t="n">
        <v>587.272577090683</v>
      </c>
      <c r="AP121" s="258" t="n">
        <v>546.268376742251</v>
      </c>
      <c r="AQ121" s="258" t="n">
        <v>457.562405742821</v>
      </c>
      <c r="AR121" s="258" t="n">
        <v>498.155518955873</v>
      </c>
      <c r="AS121" s="258" t="n">
        <v>583.13445066335</v>
      </c>
      <c r="AT121" s="258" t="n">
        <v>594.142318417236</v>
      </c>
      <c r="AU121" s="258" t="n">
        <v>598.430814102564</v>
      </c>
      <c r="AV121" s="258" t="n">
        <v>565.113391124015</v>
      </c>
      <c r="AW121" s="258" t="n">
        <v>683.982963783113</v>
      </c>
      <c r="AX121" s="256" t="n">
        <v>786.595870760959</v>
      </c>
      <c r="AY121" s="259" t="n">
        <v>7134.07969377951</v>
      </c>
      <c r="AZ121" s="257" t="n">
        <v>3374.93336866011</v>
      </c>
      <c r="BA121" s="246" t="n">
        <v>3758.36291567801</v>
      </c>
      <c r="BB121" s="255" t="n">
        <v>651.002776029808</v>
      </c>
      <c r="BC121" s="258" t="n">
        <v>640.957200082508</v>
      </c>
      <c r="BD121" s="258" t="n">
        <v>584.189608856849</v>
      </c>
      <c r="BE121" s="258" t="n">
        <v>542.859263820132</v>
      </c>
      <c r="BF121" s="258" t="n">
        <v>446.762216879901</v>
      </c>
      <c r="BG121" s="258" t="n">
        <v>509.23983822921</v>
      </c>
      <c r="BH121" s="258" t="n">
        <v>633.346334982478</v>
      </c>
      <c r="BI121" s="258" t="n">
        <v>545.895519242643</v>
      </c>
      <c r="BJ121" s="258" t="n">
        <v>621.208490123457</v>
      </c>
      <c r="BK121" s="258" t="n">
        <v>567.374512335526</v>
      </c>
      <c r="BL121" s="258" t="n">
        <v>654.959859158974</v>
      </c>
      <c r="BM121" s="256" t="n">
        <v>735.266099753695</v>
      </c>
      <c r="BN121" s="259" t="n">
        <v>7445.79907071948</v>
      </c>
      <c r="BO121" s="257" t="n">
        <v>3339.36950353882</v>
      </c>
      <c r="BP121" s="246" t="n">
        <v>4104.70636475033</v>
      </c>
      <c r="BQ121" s="255" t="n">
        <v>664.77981864965</v>
      </c>
      <c r="BR121" s="255" t="n">
        <v>604.369913274698</v>
      </c>
      <c r="BS121" s="258" t="n">
        <v>609.410732212426</v>
      </c>
      <c r="BT121" s="258" t="n">
        <v>521.445402626719</v>
      </c>
      <c r="BU121" s="258" t="n">
        <v>447.566078520041</v>
      </c>
      <c r="BV121" s="258" t="n">
        <v>491.910587512794</v>
      </c>
      <c r="BW121" s="258" t="n">
        <v>602.510012048193</v>
      </c>
      <c r="BX121" s="258" t="n">
        <v>630.48449887778</v>
      </c>
      <c r="BY121" s="258" t="n">
        <v>667.577210849539</v>
      </c>
      <c r="BZ121" s="258" t="n">
        <v>589.267952196119</v>
      </c>
      <c r="CA121" s="258" t="n">
        <v>694.42672054627</v>
      </c>
      <c r="CB121" s="256" t="n">
        <v>920.482097037794</v>
      </c>
      <c r="CC121" s="259" t="n">
        <v>7506.70850669518</v>
      </c>
      <c r="CD121" s="257" t="n">
        <v>3585.23180377744</v>
      </c>
      <c r="CE121" s="257" t="n">
        <v>3920.60586756043</v>
      </c>
      <c r="CF121" s="255" t="n">
        <v>792.948138389207</v>
      </c>
      <c r="CG121" s="246" t="n">
        <v>647.497155541947</v>
      </c>
      <c r="CH121" s="258" t="n">
        <v>608.438926296447</v>
      </c>
      <c r="CI121" s="258" t="n">
        <v>546.433304925404</v>
      </c>
      <c r="CJ121" s="258" t="n">
        <v>487.489200613497</v>
      </c>
      <c r="CK121" s="258" t="n">
        <v>502.712739263179</v>
      </c>
      <c r="CL121" s="258" t="n">
        <v>619.626441008951</v>
      </c>
      <c r="CM121" s="258" t="n">
        <v>642.618182150844</v>
      </c>
      <c r="CN121" s="258" t="n">
        <v>624.250315725315</v>
      </c>
      <c r="CO121" s="258" t="n">
        <v>567.842268049624</v>
      </c>
      <c r="CP121" s="258" t="n">
        <v>662.353213663085</v>
      </c>
      <c r="CQ121" s="256" t="n">
        <v>803.486387142567</v>
      </c>
      <c r="CR121" s="246"/>
      <c r="CS121" s="16"/>
    </row>
    <row r="122" customFormat="false" ht="15" hidden="true" customHeight="true" outlineLevel="0" collapsed="false">
      <c r="A122" s="211"/>
      <c r="C122" s="119"/>
      <c r="D122" s="104"/>
      <c r="E122" s="143"/>
      <c r="F122" s="144"/>
      <c r="G122" s="145" t="s">
        <v>114</v>
      </c>
      <c r="H122" s="254" t="n">
        <v>11654.8340219228</v>
      </c>
      <c r="I122" s="255" t="n">
        <v>4930.91277155588</v>
      </c>
      <c r="J122" s="256" t="n">
        <v>6721.93346627685</v>
      </c>
      <c r="K122" s="254" t="n">
        <v>12557.88341795</v>
      </c>
      <c r="L122" s="257" t="n">
        <v>5197.33634562721</v>
      </c>
      <c r="M122" s="256" t="n">
        <v>7359.95874852371</v>
      </c>
      <c r="N122" s="254" t="n">
        <v>12977.1103577287</v>
      </c>
      <c r="O122" s="257" t="n">
        <v>3162.62272660195</v>
      </c>
      <c r="P122" s="256" t="n">
        <v>9811.97143274312</v>
      </c>
      <c r="Q122" s="254" t="n">
        <v>12818.6054643169</v>
      </c>
      <c r="R122" s="257" t="n">
        <v>3214.46489595588</v>
      </c>
      <c r="S122" s="255" t="n">
        <v>6438.43881395349</v>
      </c>
      <c r="T122" s="256" t="n">
        <v>3166.48507349112</v>
      </c>
      <c r="U122" s="254" t="n">
        <v>12789.1176051485</v>
      </c>
      <c r="V122" s="257" t="n">
        <v>9735.95705431153</v>
      </c>
      <c r="W122" s="256" t="n">
        <v>3053.55129580135</v>
      </c>
      <c r="X122" s="254" t="n">
        <v>1070.05681071115</v>
      </c>
      <c r="Y122" s="254" t="n">
        <v>1095.36397857143</v>
      </c>
      <c r="Z122" s="254" t="n">
        <v>1092.07271381522</v>
      </c>
      <c r="AA122" s="254" t="n">
        <v>1086.72356298085</v>
      </c>
      <c r="AB122" s="254" t="n">
        <v>1058.48198069964</v>
      </c>
      <c r="AC122" s="254" t="n">
        <v>1031.56510667584</v>
      </c>
      <c r="AD122" s="254" t="n">
        <v>1134.46789788034</v>
      </c>
      <c r="AE122" s="254" t="n">
        <v>1075.21283273779</v>
      </c>
      <c r="AF122" s="254" t="n">
        <v>1091.59628833418</v>
      </c>
      <c r="AG122" s="254" t="n">
        <v>984.243782763949</v>
      </c>
      <c r="AH122" s="254" t="n">
        <v>998.277883017894</v>
      </c>
      <c r="AI122" s="254" t="n">
        <v>1071.02246177633</v>
      </c>
      <c r="AJ122" s="254" t="n">
        <v>11677.473393875</v>
      </c>
      <c r="AK122" s="246" t="n">
        <v>5909.53020782922</v>
      </c>
      <c r="AL122" s="255" t="n">
        <v>5769.64023786408</v>
      </c>
      <c r="AM122" s="257" t="n">
        <v>999.93091362862</v>
      </c>
      <c r="AN122" s="258" t="n">
        <v>992.340662512631</v>
      </c>
      <c r="AO122" s="258" t="n">
        <v>968.309774848892</v>
      </c>
      <c r="AP122" s="258" t="n">
        <v>1023.46513145148</v>
      </c>
      <c r="AQ122" s="258" t="n">
        <v>962.221623543124</v>
      </c>
      <c r="AR122" s="258" t="n">
        <v>963.761210046419</v>
      </c>
      <c r="AS122" s="258" t="n">
        <v>978.976120792079</v>
      </c>
      <c r="AT122" s="258" t="n">
        <v>944.823658244463</v>
      </c>
      <c r="AU122" s="258" t="n">
        <v>967.823587493862</v>
      </c>
      <c r="AV122" s="258" t="n">
        <v>944.919093331154</v>
      </c>
      <c r="AW122" s="258" t="n">
        <v>930.611047735419</v>
      </c>
      <c r="AX122" s="256" t="n">
        <v>1002.49825927131</v>
      </c>
      <c r="AY122" s="259" t="n">
        <v>11666.5505679096</v>
      </c>
      <c r="AZ122" s="257" t="n">
        <v>5824.49877636908</v>
      </c>
      <c r="BA122" s="246" t="n">
        <v>5841.82482069926</v>
      </c>
      <c r="BB122" s="255" t="n">
        <v>962.6211347917</v>
      </c>
      <c r="BC122" s="258" t="n">
        <v>982.10318889598</v>
      </c>
      <c r="BD122" s="258" t="n">
        <v>965.82691646816</v>
      </c>
      <c r="BE122" s="258" t="n">
        <v>1009.72331617298</v>
      </c>
      <c r="BF122" s="258" t="n">
        <v>930.831112462486</v>
      </c>
      <c r="BG122" s="258" t="n">
        <v>973.433910464202</v>
      </c>
      <c r="BH122" s="258" t="n">
        <v>1016.0997465625</v>
      </c>
      <c r="BI122" s="258" t="n">
        <v>924.228759819904</v>
      </c>
      <c r="BJ122" s="258" t="n">
        <v>1002.43355879163</v>
      </c>
      <c r="BK122" s="258" t="n">
        <v>939.110885114268</v>
      </c>
      <c r="BL122" s="258" t="n">
        <v>930.987336565097</v>
      </c>
      <c r="BM122" s="256" t="n">
        <v>1029.10859594719</v>
      </c>
      <c r="BN122" s="259" t="n">
        <v>11577.1824187819</v>
      </c>
      <c r="BO122" s="257" t="n">
        <v>5747.12732289893</v>
      </c>
      <c r="BP122" s="246" t="n">
        <v>5828.89440581276</v>
      </c>
      <c r="BQ122" s="255" t="n">
        <v>985.548883671291</v>
      </c>
      <c r="BR122" s="255" t="n">
        <v>926.350471566848</v>
      </c>
      <c r="BS122" s="258" t="n">
        <v>977.305893562491</v>
      </c>
      <c r="BT122" s="258" t="n">
        <v>986.500133931241</v>
      </c>
      <c r="BU122" s="258" t="n">
        <v>925.375498136831</v>
      </c>
      <c r="BV122" s="258" t="n">
        <v>946.545325011146</v>
      </c>
      <c r="BW122" s="258" t="n">
        <v>962.437342081982</v>
      </c>
      <c r="BX122" s="258" t="n">
        <v>963.118020234604</v>
      </c>
      <c r="BY122" s="258" t="n">
        <v>993.471663589744</v>
      </c>
      <c r="BZ122" s="258" t="n">
        <v>915.712576965638</v>
      </c>
      <c r="CA122" s="258" t="n">
        <v>944.903792005814</v>
      </c>
      <c r="CB122" s="256" t="n">
        <v>1048.82421789489</v>
      </c>
      <c r="CC122" s="259" t="n">
        <v>11691.2950062055</v>
      </c>
      <c r="CD122" s="257" t="n">
        <v>5828.30111448484</v>
      </c>
      <c r="CE122" s="257" t="n">
        <v>5862.56490229397</v>
      </c>
      <c r="CF122" s="255" t="n">
        <v>992.06429180422</v>
      </c>
      <c r="CG122" s="246" t="n">
        <v>945.365888983653</v>
      </c>
      <c r="CH122" s="258" t="n">
        <v>982.583143281471</v>
      </c>
      <c r="CI122" s="258" t="n">
        <v>983.617461029826</v>
      </c>
      <c r="CJ122" s="258" t="n">
        <v>968.396117711401</v>
      </c>
      <c r="CK122" s="258" t="n">
        <v>956.597042452171</v>
      </c>
      <c r="CL122" s="258" t="n">
        <v>987.215386451971</v>
      </c>
      <c r="CM122" s="258" t="n">
        <v>976.985014789219</v>
      </c>
      <c r="CN122" s="258" t="n">
        <v>987.901565085074</v>
      </c>
      <c r="CO122" s="258" t="n">
        <v>940.569235358812</v>
      </c>
      <c r="CP122" s="258" t="n">
        <v>938.417977250925</v>
      </c>
      <c r="CQ122" s="256" t="n">
        <v>1031.49246470588</v>
      </c>
      <c r="CR122" s="246"/>
      <c r="CS122" s="16"/>
    </row>
    <row r="123" customFormat="false" ht="15" hidden="false" customHeight="true" outlineLevel="0" collapsed="false">
      <c r="A123" s="211"/>
      <c r="C123" s="20"/>
      <c r="D123" s="104" t="s">
        <v>104</v>
      </c>
      <c r="E123" s="293" t="s">
        <v>115</v>
      </c>
      <c r="F123" s="294" t="s">
        <v>98</v>
      </c>
      <c r="G123" s="295"/>
      <c r="H123" s="229" t="n">
        <v>6379.35749778364</v>
      </c>
      <c r="I123" s="240" t="n">
        <v>2758.88130246502</v>
      </c>
      <c r="J123" s="241" t="n">
        <v>3619.03025465478</v>
      </c>
      <c r="K123" s="229" t="n">
        <v>6448.28563175612</v>
      </c>
      <c r="L123" s="242" t="n">
        <v>2722.38555229851</v>
      </c>
      <c r="M123" s="241" t="n">
        <v>3725.9455941528</v>
      </c>
      <c r="N123" s="229" t="n">
        <v>6714.38169730548</v>
      </c>
      <c r="O123" s="242" t="n">
        <v>1639.2443194247</v>
      </c>
      <c r="P123" s="241" t="n">
        <v>5074.92968565154</v>
      </c>
      <c r="Q123" s="229" t="n">
        <v>6953.58466643248</v>
      </c>
      <c r="R123" s="242" t="n">
        <v>1733.63337628554</v>
      </c>
      <c r="S123" s="240" t="n">
        <v>3528.49040878989</v>
      </c>
      <c r="T123" s="241" t="n">
        <v>1691.61631187525</v>
      </c>
      <c r="U123" s="229" t="n">
        <v>7001.75560114863</v>
      </c>
      <c r="V123" s="242" t="n">
        <v>5285.68515454726</v>
      </c>
      <c r="W123" s="241" t="n">
        <v>1716.13840874036</v>
      </c>
      <c r="X123" s="229" t="n">
        <v>567.898099700599</v>
      </c>
      <c r="Y123" s="229" t="n">
        <v>577.915456066946</v>
      </c>
      <c r="Z123" s="229" t="n">
        <v>585.834623214286</v>
      </c>
      <c r="AA123" s="229" t="n">
        <v>604.808148784825</v>
      </c>
      <c r="AB123" s="229" t="n">
        <v>636.759372175981</v>
      </c>
      <c r="AC123" s="229" t="n">
        <v>552.134242451155</v>
      </c>
      <c r="AD123" s="229" t="n">
        <v>596.809001184834</v>
      </c>
      <c r="AE123" s="229" t="n">
        <v>591.980942011834</v>
      </c>
      <c r="AF123" s="229" t="n">
        <v>571.393008917955</v>
      </c>
      <c r="AG123" s="229" t="n">
        <v>537.01565717675</v>
      </c>
      <c r="AH123" s="229" t="n">
        <v>563.897406769596</v>
      </c>
      <c r="AI123" s="229" t="n">
        <v>615.190088915234</v>
      </c>
      <c r="AJ123" s="229" t="n">
        <v>6923.2125158065</v>
      </c>
      <c r="AK123" s="243" t="n">
        <v>3516.98745225686</v>
      </c>
      <c r="AL123" s="240" t="n">
        <v>3406.5768104358</v>
      </c>
      <c r="AM123" s="242" t="n">
        <v>580.797283759667</v>
      </c>
      <c r="AN123" s="244" t="n">
        <v>572.542084023669</v>
      </c>
      <c r="AO123" s="244" t="n">
        <v>571.204715801887</v>
      </c>
      <c r="AP123" s="244" t="n">
        <v>626.734598114319</v>
      </c>
      <c r="AQ123" s="244" t="n">
        <v>618.872366999413</v>
      </c>
      <c r="AR123" s="244" t="n">
        <v>546.721362514689</v>
      </c>
      <c r="AS123" s="244" t="n">
        <v>587.043987676056</v>
      </c>
      <c r="AT123" s="244" t="n">
        <v>566.746224824356</v>
      </c>
      <c r="AU123" s="244" t="n">
        <v>549.220963093146</v>
      </c>
      <c r="AV123" s="244" t="n">
        <v>525.727025700935</v>
      </c>
      <c r="AW123" s="244" t="n">
        <v>562.903095182139</v>
      </c>
      <c r="AX123" s="241" t="n">
        <v>615.245788359788</v>
      </c>
      <c r="AY123" s="245" t="n">
        <v>6886.09543605667</v>
      </c>
      <c r="AZ123" s="242" t="n">
        <v>3495.34499649805</v>
      </c>
      <c r="BA123" s="243" t="n">
        <v>3391.01364692218</v>
      </c>
      <c r="BB123" s="240" t="n">
        <v>585.711530588235</v>
      </c>
      <c r="BC123" s="244" t="n">
        <v>564.13684176847</v>
      </c>
      <c r="BD123" s="244" t="n">
        <v>570.239987790698</v>
      </c>
      <c r="BE123" s="244" t="n">
        <v>607.081366860465</v>
      </c>
      <c r="BF123" s="244" t="n">
        <v>603.765621716287</v>
      </c>
      <c r="BG123" s="244" t="n">
        <v>564.395211358314</v>
      </c>
      <c r="BH123" s="244" t="n">
        <v>588.676773892774</v>
      </c>
      <c r="BI123" s="244" t="n">
        <v>536.625778293674</v>
      </c>
      <c r="BJ123" s="244" t="n">
        <v>553.475459082995</v>
      </c>
      <c r="BK123" s="244" t="n">
        <v>518.878329077191</v>
      </c>
      <c r="BL123" s="244" t="n">
        <v>552.581140208575</v>
      </c>
      <c r="BM123" s="241" t="n">
        <v>640.98158919233</v>
      </c>
      <c r="BN123" s="245" t="n">
        <v>6968.43876000585</v>
      </c>
      <c r="BO123" s="242" t="n">
        <v>3511.89499757164</v>
      </c>
      <c r="BP123" s="243" t="n">
        <v>3456.33520669407</v>
      </c>
      <c r="BQ123" s="240" t="n">
        <v>572.957498830409</v>
      </c>
      <c r="BR123" s="240" t="n">
        <v>525.13506333527</v>
      </c>
      <c r="BS123" s="244" t="n">
        <v>595.174709959231</v>
      </c>
      <c r="BT123" s="244" t="n">
        <v>616.642512209302</v>
      </c>
      <c r="BU123" s="244" t="n">
        <v>628.364380232558</v>
      </c>
      <c r="BV123" s="244" t="n">
        <v>573.511951376684</v>
      </c>
      <c r="BW123" s="244" t="n">
        <v>566.084824150059</v>
      </c>
      <c r="BX123" s="244" t="n">
        <v>578.402652989449</v>
      </c>
      <c r="BY123" s="244" t="n">
        <v>569.349715795655</v>
      </c>
      <c r="BZ123" s="244" t="n">
        <v>543.177620669407</v>
      </c>
      <c r="CA123" s="244" t="n">
        <v>552.687626690182</v>
      </c>
      <c r="CB123" s="241" t="n">
        <v>646.784881695115</v>
      </c>
      <c r="CC123" s="245" t="n">
        <v>6952.78417508352</v>
      </c>
      <c r="CD123" s="242" t="n">
        <v>3521.68214678187</v>
      </c>
      <c r="CE123" s="242" t="n">
        <v>3431.32515359351</v>
      </c>
      <c r="CF123" s="240" t="n">
        <v>567.178433685446</v>
      </c>
      <c r="CG123" s="243" t="n">
        <v>553.972243873979</v>
      </c>
      <c r="CH123" s="244" t="n">
        <v>597.749102966841</v>
      </c>
      <c r="CI123" s="244" t="n">
        <v>592.703774738068</v>
      </c>
      <c r="CJ123" s="244" t="n">
        <v>643.428302784223</v>
      </c>
      <c r="CK123" s="244" t="n">
        <v>566.257047038328</v>
      </c>
      <c r="CL123" s="244" t="n">
        <v>568.703859537572</v>
      </c>
      <c r="CM123" s="244" t="n">
        <v>577.066382880278</v>
      </c>
      <c r="CN123" s="244" t="n">
        <v>558.517264074289</v>
      </c>
      <c r="CO123" s="244" t="n">
        <v>527.514106666667</v>
      </c>
      <c r="CP123" s="244" t="n">
        <v>563.827532715692</v>
      </c>
      <c r="CQ123" s="241" t="n">
        <v>635.947021536671</v>
      </c>
      <c r="CR123" s="246"/>
      <c r="CS123" s="16"/>
    </row>
    <row r="124" customFormat="false" ht="15" hidden="false" customHeight="true" outlineLevel="0" collapsed="false">
      <c r="A124" s="211"/>
      <c r="C124" s="20"/>
      <c r="D124" s="162"/>
      <c r="E124" s="163"/>
      <c r="F124" s="164" t="s">
        <v>116</v>
      </c>
      <c r="G124" s="165"/>
      <c r="H124" s="260" t="n">
        <v>4054.45558394969</v>
      </c>
      <c r="I124" s="261" t="n">
        <v>1760.6716138288</v>
      </c>
      <c r="J124" s="262" t="n">
        <v>2294.41643457607</v>
      </c>
      <c r="K124" s="260" t="n">
        <v>3988.05190916672</v>
      </c>
      <c r="L124" s="263" t="n">
        <v>1701.93661649179</v>
      </c>
      <c r="M124" s="262" t="n">
        <v>2286.44907875592</v>
      </c>
      <c r="N124" s="260" t="n">
        <v>3949.20886928013</v>
      </c>
      <c r="O124" s="263" t="n">
        <v>1013.87312560063</v>
      </c>
      <c r="P124" s="262" t="n">
        <v>2935.52186529967</v>
      </c>
      <c r="Q124" s="260" t="n">
        <v>3912.6454803421</v>
      </c>
      <c r="R124" s="263" t="n">
        <v>1008.66809427667</v>
      </c>
      <c r="S124" s="261" t="n">
        <v>1957.66342180626</v>
      </c>
      <c r="T124" s="262" t="n">
        <v>946.590482410696</v>
      </c>
      <c r="U124" s="260" t="n">
        <v>3936.17035133392</v>
      </c>
      <c r="V124" s="263" t="n">
        <v>2968.48187393453</v>
      </c>
      <c r="W124" s="262" t="n">
        <v>967.755039360717</v>
      </c>
      <c r="X124" s="260" t="n">
        <v>326.100487663072</v>
      </c>
      <c r="Y124" s="260" t="n">
        <v>329.517973007753</v>
      </c>
      <c r="Z124" s="260" t="n">
        <v>349.305822857143</v>
      </c>
      <c r="AA124" s="260" t="n">
        <v>337.31702777161</v>
      </c>
      <c r="AB124" s="260" t="n">
        <v>309.771484289997</v>
      </c>
      <c r="AC124" s="260" t="n">
        <v>308.592805655332</v>
      </c>
      <c r="AD124" s="260" t="n">
        <v>348.668504047815</v>
      </c>
      <c r="AE124" s="260" t="n">
        <v>328.531173294153</v>
      </c>
      <c r="AF124" s="260" t="n">
        <v>330.667392597384</v>
      </c>
      <c r="AG124" s="260" t="n">
        <v>294.941037483414</v>
      </c>
      <c r="AH124" s="260" t="n">
        <v>320.849218663678</v>
      </c>
      <c r="AI124" s="260" t="n">
        <v>351.910893200057</v>
      </c>
      <c r="AJ124" s="260" t="n">
        <v>3874.30057981738</v>
      </c>
      <c r="AK124" s="264" t="n">
        <v>1965.75793528148</v>
      </c>
      <c r="AL124" s="261" t="n">
        <v>1908.69950696129</v>
      </c>
      <c r="AM124" s="263" t="n">
        <v>334.837615234344</v>
      </c>
      <c r="AN124" s="265" t="n">
        <v>327.476010166402</v>
      </c>
      <c r="AO124" s="265" t="n">
        <v>334.312208764503</v>
      </c>
      <c r="AP124" s="265" t="n">
        <v>351.0529177365</v>
      </c>
      <c r="AQ124" s="265" t="n">
        <v>305.841682492953</v>
      </c>
      <c r="AR124" s="265" t="n">
        <v>312.338297121954</v>
      </c>
      <c r="AS124" s="265" t="n">
        <v>328.098387652122</v>
      </c>
      <c r="AT124" s="265" t="n">
        <v>316.918315227737</v>
      </c>
      <c r="AU124" s="265" t="n">
        <v>313.287205193348</v>
      </c>
      <c r="AV124" s="265" t="n">
        <v>291.407572808866</v>
      </c>
      <c r="AW124" s="265" t="n">
        <v>314.377032438165</v>
      </c>
      <c r="AX124" s="262" t="n">
        <v>344.581486686506</v>
      </c>
      <c r="AY124" s="266" t="n">
        <v>3749.55695216761</v>
      </c>
      <c r="AZ124" s="263" t="n">
        <v>1888.22058882958</v>
      </c>
      <c r="BA124" s="264" t="n">
        <v>1861.39897033431</v>
      </c>
      <c r="BB124" s="261" t="n">
        <v>323.538036221061</v>
      </c>
      <c r="BC124" s="265" t="n">
        <v>320.302866924523</v>
      </c>
      <c r="BD124" s="265" t="n">
        <v>322.222187315909</v>
      </c>
      <c r="BE124" s="265" t="n">
        <v>327.671247889331</v>
      </c>
      <c r="BF124" s="265" t="n">
        <v>289.239771072589</v>
      </c>
      <c r="BG124" s="265" t="n">
        <v>305.350040770277</v>
      </c>
      <c r="BH124" s="265" t="n">
        <v>319.061837812375</v>
      </c>
      <c r="BI124" s="265" t="n">
        <v>294.224724790467</v>
      </c>
      <c r="BJ124" s="265" t="n">
        <v>313.518917108753</v>
      </c>
      <c r="BK124" s="265" t="n">
        <v>287.412379479657</v>
      </c>
      <c r="BL124" s="265" t="n">
        <v>302.863716881875</v>
      </c>
      <c r="BM124" s="262" t="n">
        <v>344.272600061662</v>
      </c>
      <c r="BN124" s="266" t="n">
        <v>3722.48356520585</v>
      </c>
      <c r="BO124" s="263" t="n">
        <v>1878.69281496466</v>
      </c>
      <c r="BP124" s="264" t="n">
        <v>1843.85442521021</v>
      </c>
      <c r="BQ124" s="261" t="n">
        <v>321.920212788567</v>
      </c>
      <c r="BR124" s="261" t="n">
        <v>300.000993317972</v>
      </c>
      <c r="BS124" s="265" t="n">
        <v>335.880705099302</v>
      </c>
      <c r="BT124" s="265" t="n">
        <v>327.691641834514</v>
      </c>
      <c r="BU124" s="265" t="n">
        <v>296.242035254445</v>
      </c>
      <c r="BV124" s="265" t="n">
        <v>297.000960726972</v>
      </c>
      <c r="BW124" s="265" t="n">
        <v>308.762513840037</v>
      </c>
      <c r="BX124" s="265" t="n">
        <v>312.897320544763</v>
      </c>
      <c r="BY124" s="265" t="n">
        <v>317.097305627282</v>
      </c>
      <c r="BZ124" s="265" t="n">
        <v>280.492775952774</v>
      </c>
      <c r="CA124" s="265" t="n">
        <v>294.400309381451</v>
      </c>
      <c r="CB124" s="262" t="n">
        <v>330.183969257816</v>
      </c>
      <c r="CC124" s="266" t="n">
        <v>3734.88063580818</v>
      </c>
      <c r="CD124" s="263" t="n">
        <v>1874.52885855879</v>
      </c>
      <c r="CE124" s="263" t="n">
        <v>1860.37899503798</v>
      </c>
      <c r="CF124" s="261" t="n">
        <v>319.810221998413</v>
      </c>
      <c r="CG124" s="264" t="n">
        <v>303.787171903319</v>
      </c>
      <c r="CH124" s="265" t="n">
        <v>329.53341507452</v>
      </c>
      <c r="CI124" s="265" t="n">
        <v>318.081076861014</v>
      </c>
      <c r="CJ124" s="265" t="n">
        <v>305.426877469694</v>
      </c>
      <c r="CK124" s="265" t="n">
        <v>297.928513828283</v>
      </c>
      <c r="CL124" s="265" t="n">
        <v>314.944176534005</v>
      </c>
      <c r="CM124" s="265" t="n">
        <v>314.469675714611</v>
      </c>
      <c r="CN124" s="265" t="n">
        <v>309.866436179244</v>
      </c>
      <c r="CO124" s="265" t="n">
        <v>281.619929726859</v>
      </c>
      <c r="CP124" s="265" t="n">
        <v>302.027942899175</v>
      </c>
      <c r="CQ124" s="262" t="n">
        <v>337.413678307904</v>
      </c>
      <c r="CR124" s="246"/>
      <c r="CS124" s="16"/>
    </row>
    <row r="125" customFormat="false" ht="15" hidden="false" customHeight="true" outlineLevel="0" collapsed="false">
      <c r="A125" s="211"/>
      <c r="C125" s="20"/>
      <c r="D125" s="166"/>
      <c r="E125" s="167" t="s">
        <v>117</v>
      </c>
      <c r="F125" s="167"/>
      <c r="G125" s="168"/>
      <c r="H125" s="311" t="s">
        <v>91</v>
      </c>
      <c r="I125" s="312" t="s">
        <v>91</v>
      </c>
      <c r="J125" s="313" t="s">
        <v>91</v>
      </c>
      <c r="K125" s="229" t="n">
        <v>5909.52383921194</v>
      </c>
      <c r="L125" s="242" t="n">
        <v>2325.19179763075</v>
      </c>
      <c r="M125" s="241" t="n">
        <v>3578.86229070641</v>
      </c>
      <c r="N125" s="229" t="n">
        <v>6681.03176609215</v>
      </c>
      <c r="O125" s="242" t="n">
        <v>1572.54109509854</v>
      </c>
      <c r="P125" s="241" t="n">
        <v>5105.56331085424</v>
      </c>
      <c r="Q125" s="229" t="n">
        <v>7271.2632654966</v>
      </c>
      <c r="R125" s="242" t="n">
        <v>1743.58840936608</v>
      </c>
      <c r="S125" s="240" t="n">
        <v>3661.91354145711</v>
      </c>
      <c r="T125" s="241" t="n">
        <v>1863.05485870296</v>
      </c>
      <c r="U125" s="229" t="n">
        <v>8033.82862112538</v>
      </c>
      <c r="V125" s="242" t="n">
        <v>5975.42199671025</v>
      </c>
      <c r="W125" s="241" t="n">
        <v>2057.33831282055</v>
      </c>
      <c r="X125" s="229" t="n">
        <v>651.855133466589</v>
      </c>
      <c r="Y125" s="229" t="n">
        <v>655.506836627571</v>
      </c>
      <c r="Z125" s="229" t="n">
        <v>642.601273191873</v>
      </c>
      <c r="AA125" s="229" t="n">
        <v>651.936160592312</v>
      </c>
      <c r="AB125" s="229" t="n">
        <v>642.393904773744</v>
      </c>
      <c r="AC125" s="229" t="n">
        <v>609.426131903737</v>
      </c>
      <c r="AD125" s="229" t="n">
        <v>707.603356766862</v>
      </c>
      <c r="AE125" s="229" t="n">
        <v>679.404371901434</v>
      </c>
      <c r="AF125" s="229" t="n">
        <v>732.790693425656</v>
      </c>
      <c r="AG125" s="229" t="n">
        <v>630.82776129441</v>
      </c>
      <c r="AH125" s="229" t="n">
        <v>684.001028423332</v>
      </c>
      <c r="AI125" s="229" t="n">
        <v>742.168389871149</v>
      </c>
      <c r="AJ125" s="229" t="n">
        <v>8441.90693189307</v>
      </c>
      <c r="AK125" s="243" t="n">
        <v>4089.56223138005</v>
      </c>
      <c r="AL125" s="240" t="n">
        <v>4350.21325115984</v>
      </c>
      <c r="AM125" s="242" t="n">
        <v>708.302607950023</v>
      </c>
      <c r="AN125" s="244" t="n">
        <v>690.35341636695</v>
      </c>
      <c r="AO125" s="244" t="n">
        <v>652.567383453255</v>
      </c>
      <c r="AP125" s="244" t="n">
        <v>707.989690824706</v>
      </c>
      <c r="AQ125" s="244" t="n">
        <v>668.837804613265</v>
      </c>
      <c r="AR125" s="244" t="n">
        <v>661.999213840781</v>
      </c>
      <c r="AS125" s="244" t="n">
        <v>723.532639287657</v>
      </c>
      <c r="AT125" s="244" t="n">
        <v>698.393571677089</v>
      </c>
      <c r="AU125" s="244" t="n">
        <v>764.130638697543</v>
      </c>
      <c r="AV125" s="244" t="n">
        <v>697.711573369565</v>
      </c>
      <c r="AW125" s="244" t="n">
        <v>702.122757441626</v>
      </c>
      <c r="AX125" s="241" t="n">
        <v>764.170451800909</v>
      </c>
      <c r="AY125" s="245" t="n">
        <v>8985.63810961934</v>
      </c>
      <c r="AZ125" s="242" t="n">
        <v>4339.54210089616</v>
      </c>
      <c r="BA125" s="243" t="n">
        <v>4644.16368224576</v>
      </c>
      <c r="BB125" s="240" t="n">
        <v>729.564428389014</v>
      </c>
      <c r="BC125" s="244" t="n">
        <v>738.352622870484</v>
      </c>
      <c r="BD125" s="244" t="n">
        <v>699.651625398218</v>
      </c>
      <c r="BE125" s="244" t="n">
        <v>752.934222119837</v>
      </c>
      <c r="BF125" s="244" t="n">
        <v>693.81774864218</v>
      </c>
      <c r="BG125" s="244" t="n">
        <v>725.292650105514</v>
      </c>
      <c r="BH125" s="244" t="n">
        <v>791.855097331168</v>
      </c>
      <c r="BI125" s="244" t="n">
        <v>701.79463893632</v>
      </c>
      <c r="BJ125" s="244" t="n">
        <v>837.492779913361</v>
      </c>
      <c r="BK125" s="244" t="n">
        <v>740.832455215897</v>
      </c>
      <c r="BL125" s="244" t="n">
        <v>742.378573483883</v>
      </c>
      <c r="BM125" s="241" t="n">
        <v>829.81913216369</v>
      </c>
      <c r="BN125" s="245" t="n">
        <v>9431.99143552932</v>
      </c>
      <c r="BO125" s="242" t="n">
        <v>4515.07172743432</v>
      </c>
      <c r="BP125" s="243" t="n">
        <v>4913.7538398435</v>
      </c>
      <c r="BQ125" s="240" t="n">
        <v>800.870508452654</v>
      </c>
      <c r="BR125" s="240" t="n">
        <v>712.119203888751</v>
      </c>
      <c r="BS125" s="244" t="n">
        <v>754.307115969111</v>
      </c>
      <c r="BT125" s="244" t="n">
        <v>774.587490481749</v>
      </c>
      <c r="BU125" s="244" t="n">
        <v>729.276046739033</v>
      </c>
      <c r="BV125" s="244" t="n">
        <v>744.293961085143</v>
      </c>
      <c r="BW125" s="244" t="n">
        <v>776.901571100969</v>
      </c>
      <c r="BX125" s="244" t="n">
        <v>788.012108238164</v>
      </c>
      <c r="BY125" s="244" t="n">
        <v>859.918843077196</v>
      </c>
      <c r="BZ125" s="244" t="n">
        <v>754.440537988134</v>
      </c>
      <c r="CA125" s="244" t="n">
        <v>802.289811244093</v>
      </c>
      <c r="CB125" s="241" t="n">
        <v>931.447854491005</v>
      </c>
      <c r="CC125" s="245" t="n">
        <v>9926.00758328696</v>
      </c>
      <c r="CD125" s="242" t="n">
        <v>4843.33729536182</v>
      </c>
      <c r="CE125" s="242" t="n">
        <v>5081.05831088595</v>
      </c>
      <c r="CF125" s="240" t="n">
        <v>862.68183205324</v>
      </c>
      <c r="CG125" s="243" t="n">
        <v>775.537038701378</v>
      </c>
      <c r="CH125" s="244" t="n">
        <v>793.147504982594</v>
      </c>
      <c r="CI125" s="244" t="n">
        <v>802.835671811305</v>
      </c>
      <c r="CJ125" s="244" t="n">
        <v>811.213096843476</v>
      </c>
      <c r="CK125" s="244" t="n">
        <v>798.023035067554</v>
      </c>
      <c r="CL125" s="244" t="n">
        <v>824.076837915346</v>
      </c>
      <c r="CM125" s="244" t="n">
        <v>836.567654752426</v>
      </c>
      <c r="CN125" s="244" t="n">
        <v>901.571491235626</v>
      </c>
      <c r="CO125" s="244" t="n">
        <v>800.779360086628</v>
      </c>
      <c r="CP125" s="244" t="n">
        <v>804.08871619887</v>
      </c>
      <c r="CQ125" s="241" t="n">
        <v>913.861167641783</v>
      </c>
      <c r="CR125" s="246"/>
      <c r="CS125" s="16"/>
    </row>
    <row r="126" customFormat="false" ht="15" hidden="true" customHeight="true" outlineLevel="0" collapsed="false">
      <c r="A126" s="211"/>
      <c r="C126" s="20"/>
      <c r="D126" s="173"/>
      <c r="E126" s="174" t="s">
        <v>118</v>
      </c>
      <c r="F126" s="174"/>
      <c r="G126" s="175"/>
      <c r="H126" s="274" t="s">
        <v>91</v>
      </c>
      <c r="I126" s="314" t="s">
        <v>91</v>
      </c>
      <c r="J126" s="315" t="s">
        <v>91</v>
      </c>
      <c r="K126" s="247" t="n">
        <v>30519.6146891907</v>
      </c>
      <c r="L126" s="250" t="n">
        <v>12426.6583909119</v>
      </c>
      <c r="M126" s="249" t="n">
        <v>18078.2971927957</v>
      </c>
      <c r="N126" s="247" t="n">
        <v>31872.1431239551</v>
      </c>
      <c r="O126" s="250" t="n">
        <v>7804.30019201436</v>
      </c>
      <c r="P126" s="249" t="n">
        <v>24061.6261308839</v>
      </c>
      <c r="Q126" s="274" t="s">
        <v>91</v>
      </c>
      <c r="R126" s="180" t="s">
        <v>91</v>
      </c>
      <c r="S126" s="181" t="s">
        <v>91</v>
      </c>
      <c r="T126" s="182" t="s">
        <v>91</v>
      </c>
      <c r="U126" s="247" t="s">
        <v>91</v>
      </c>
      <c r="V126" s="180" t="s">
        <v>91</v>
      </c>
      <c r="W126" s="182" t="s">
        <v>91</v>
      </c>
      <c r="X126" s="176" t="s">
        <v>91</v>
      </c>
      <c r="Y126" s="176" t="s">
        <v>91</v>
      </c>
      <c r="Z126" s="176" t="s">
        <v>91</v>
      </c>
      <c r="AA126" s="176" t="s">
        <v>91</v>
      </c>
      <c r="AB126" s="176" t="s">
        <v>91</v>
      </c>
      <c r="AC126" s="176" t="s">
        <v>91</v>
      </c>
      <c r="AD126" s="176" t="s">
        <v>91</v>
      </c>
      <c r="AE126" s="176" t="s">
        <v>91</v>
      </c>
      <c r="AF126" s="176" t="s">
        <v>91</v>
      </c>
      <c r="AG126" s="183" t="s">
        <v>91</v>
      </c>
      <c r="AH126" s="176" t="s">
        <v>91</v>
      </c>
      <c r="AI126" s="183" t="s">
        <v>91</v>
      </c>
      <c r="AJ126" s="183" t="s">
        <v>91</v>
      </c>
      <c r="AK126" s="275" t="s">
        <v>91</v>
      </c>
      <c r="AL126" s="181" t="s">
        <v>91</v>
      </c>
      <c r="AM126" s="180" t="s">
        <v>91</v>
      </c>
      <c r="AN126" s="276" t="s">
        <v>91</v>
      </c>
      <c r="AO126" s="276" t="s">
        <v>91</v>
      </c>
      <c r="AP126" s="276" t="s">
        <v>91</v>
      </c>
      <c r="AQ126" s="276" t="s">
        <v>91</v>
      </c>
      <c r="AR126" s="276" t="s">
        <v>91</v>
      </c>
      <c r="AS126" s="276" t="s">
        <v>91</v>
      </c>
      <c r="AT126" s="276" t="s">
        <v>91</v>
      </c>
      <c r="AU126" s="276" t="s">
        <v>91</v>
      </c>
      <c r="AV126" s="276" t="s">
        <v>91</v>
      </c>
      <c r="AW126" s="276" t="s">
        <v>91</v>
      </c>
      <c r="AX126" s="182" t="s">
        <v>91</v>
      </c>
      <c r="AY126" s="277" t="s">
        <v>91</v>
      </c>
      <c r="AZ126" s="180" t="s">
        <v>91</v>
      </c>
      <c r="BA126" s="275" t="s">
        <v>91</v>
      </c>
      <c r="BB126" s="181" t="s">
        <v>91</v>
      </c>
      <c r="BC126" s="276" t="s">
        <v>91</v>
      </c>
      <c r="BD126" s="276" t="s">
        <v>91</v>
      </c>
      <c r="BE126" s="276" t="s">
        <v>91</v>
      </c>
      <c r="BF126" s="276" t="s">
        <v>91</v>
      </c>
      <c r="BG126" s="276" t="s">
        <v>91</v>
      </c>
      <c r="BH126" s="276" t="s">
        <v>91</v>
      </c>
      <c r="BI126" s="276" t="s">
        <v>91</v>
      </c>
      <c r="BJ126" s="276" t="s">
        <v>91</v>
      </c>
      <c r="BK126" s="276" t="s">
        <v>91</v>
      </c>
      <c r="BL126" s="276" t="s">
        <v>91</v>
      </c>
      <c r="BM126" s="182" t="s">
        <v>91</v>
      </c>
      <c r="BN126" s="277" t="s">
        <v>91</v>
      </c>
      <c r="BO126" s="180" t="s">
        <v>91</v>
      </c>
      <c r="BP126" s="275" t="s">
        <v>91</v>
      </c>
      <c r="BQ126" s="181" t="s">
        <v>91</v>
      </c>
      <c r="BR126" s="181" t="s">
        <v>91</v>
      </c>
      <c r="BS126" s="276" t="s">
        <v>91</v>
      </c>
      <c r="BT126" s="276" t="s">
        <v>91</v>
      </c>
      <c r="BU126" s="276" t="s">
        <v>91</v>
      </c>
      <c r="BV126" s="276" t="s">
        <v>91</v>
      </c>
      <c r="BW126" s="276" t="s">
        <v>91</v>
      </c>
      <c r="BX126" s="276" t="s">
        <v>91</v>
      </c>
      <c r="BY126" s="276" t="s">
        <v>91</v>
      </c>
      <c r="BZ126" s="276" t="s">
        <v>91</v>
      </c>
      <c r="CA126" s="276" t="s">
        <v>91</v>
      </c>
      <c r="CB126" s="182" t="s">
        <v>91</v>
      </c>
      <c r="CC126" s="277" t="s">
        <v>91</v>
      </c>
      <c r="CD126" s="180" t="s">
        <v>91</v>
      </c>
      <c r="CE126" s="180" t="s">
        <v>91</v>
      </c>
      <c r="CF126" s="181" t="s">
        <v>91</v>
      </c>
      <c r="CG126" s="275" t="s">
        <v>91</v>
      </c>
      <c r="CH126" s="276" t="s">
        <v>91</v>
      </c>
      <c r="CI126" s="276" t="s">
        <v>91</v>
      </c>
      <c r="CJ126" s="276" t="s">
        <v>91</v>
      </c>
      <c r="CK126" s="276" t="s">
        <v>91</v>
      </c>
      <c r="CL126" s="276" t="s">
        <v>91</v>
      </c>
      <c r="CM126" s="276" t="s">
        <v>91</v>
      </c>
      <c r="CN126" s="276" t="s">
        <v>91</v>
      </c>
      <c r="CO126" s="276" t="s">
        <v>91</v>
      </c>
      <c r="CP126" s="276" t="s">
        <v>91</v>
      </c>
      <c r="CQ126" s="182" t="s">
        <v>91</v>
      </c>
      <c r="CR126" s="191"/>
      <c r="CS126" s="16"/>
    </row>
    <row r="127" customFormat="false" ht="15" hidden="false" customHeight="true" outlineLevel="0" collapsed="false">
      <c r="A127" s="211"/>
      <c r="C127" s="20"/>
      <c r="D127" s="192"/>
      <c r="E127" s="193" t="s">
        <v>119</v>
      </c>
      <c r="F127" s="193"/>
      <c r="G127" s="194"/>
      <c r="H127" s="316" t="s">
        <v>91</v>
      </c>
      <c r="I127" s="317" t="s">
        <v>91</v>
      </c>
      <c r="J127" s="318" t="s">
        <v>91</v>
      </c>
      <c r="K127" s="260" t="n">
        <v>2748.19381463064</v>
      </c>
      <c r="L127" s="263" t="n">
        <v>1147.914886824</v>
      </c>
      <c r="M127" s="262" t="n">
        <v>1600.62000297017</v>
      </c>
      <c r="N127" s="260" t="n">
        <v>2786.17786265733</v>
      </c>
      <c r="O127" s="263" t="n">
        <v>694.09840948502</v>
      </c>
      <c r="P127" s="262" t="n">
        <v>2091.82336410537</v>
      </c>
      <c r="Q127" s="260" t="n">
        <v>692.424511298888</v>
      </c>
      <c r="R127" s="263" t="n">
        <v>168.226769282366</v>
      </c>
      <c r="S127" s="261" t="n">
        <v>352.551539772903</v>
      </c>
      <c r="T127" s="262" t="n">
        <v>171.47912590009</v>
      </c>
      <c r="U127" s="260" t="n">
        <v>753.905381059199</v>
      </c>
      <c r="V127" s="263" t="n">
        <v>567.402059143921</v>
      </c>
      <c r="W127" s="262" t="n">
        <v>186.520598487308</v>
      </c>
      <c r="X127" s="260" t="n">
        <v>59.5712333032491</v>
      </c>
      <c r="Y127" s="260" t="n">
        <v>62.3620012606934</v>
      </c>
      <c r="Z127" s="260" t="n">
        <v>63.9045727926309</v>
      </c>
      <c r="AA127" s="260" t="n">
        <v>64.4078221575649</v>
      </c>
      <c r="AB127" s="260" t="n">
        <v>64.4530136343317</v>
      </c>
      <c r="AC127" s="260" t="n">
        <v>60.1473828979683</v>
      </c>
      <c r="AD127" s="260" t="n">
        <v>66.1713554150022</v>
      </c>
      <c r="AE127" s="260" t="n">
        <v>64.487948417091</v>
      </c>
      <c r="AF127" s="260" t="n">
        <v>61.8477403442949</v>
      </c>
      <c r="AG127" s="260" t="n">
        <v>60.8481045908184</v>
      </c>
      <c r="AH127" s="260" t="n">
        <v>60.945527021041</v>
      </c>
      <c r="AI127" s="260" t="n">
        <v>64.7178795936396</v>
      </c>
      <c r="AJ127" s="260" t="n">
        <v>772.744101529207</v>
      </c>
      <c r="AK127" s="264" t="n">
        <v>403.479215015429</v>
      </c>
      <c r="AL127" s="261" t="n">
        <v>369.328001164683</v>
      </c>
      <c r="AM127" s="263" t="n">
        <v>66.187041934066</v>
      </c>
      <c r="AN127" s="265" t="n">
        <v>66.8822096633144</v>
      </c>
      <c r="AO127" s="265" t="n">
        <v>65.6915893945993</v>
      </c>
      <c r="AP127" s="265" t="n">
        <v>71.6961511627907</v>
      </c>
      <c r="AQ127" s="265" t="n">
        <v>68.2018457601388</v>
      </c>
      <c r="AR127" s="265" t="n">
        <v>64.8098507688976</v>
      </c>
      <c r="AS127" s="265" t="n">
        <v>65.7708050754758</v>
      </c>
      <c r="AT127" s="265" t="n">
        <v>62.3503572050501</v>
      </c>
      <c r="AU127" s="265" t="n">
        <v>60.9589101191766</v>
      </c>
      <c r="AV127" s="265" t="n">
        <v>59.0516569137408</v>
      </c>
      <c r="AW127" s="265" t="n">
        <v>59.0299746220302</v>
      </c>
      <c r="AX127" s="262" t="n">
        <v>62.2166311918668</v>
      </c>
      <c r="AY127" s="266" t="n">
        <v>777.076297534857</v>
      </c>
      <c r="AZ127" s="263" t="n">
        <v>388.690601869426</v>
      </c>
      <c r="BA127" s="264" t="n">
        <v>388.38851956301</v>
      </c>
      <c r="BB127" s="261" t="n">
        <v>63.5501138528139</v>
      </c>
      <c r="BC127" s="265" t="n">
        <v>64.4738642934196</v>
      </c>
      <c r="BD127" s="265" t="n">
        <v>65.1768973892574</v>
      </c>
      <c r="BE127" s="265" t="n">
        <v>67.4939432646933</v>
      </c>
      <c r="BF127" s="265" t="n">
        <v>63.4303619673521</v>
      </c>
      <c r="BG127" s="265" t="n">
        <v>64.5703195003176</v>
      </c>
      <c r="BH127" s="265" t="n">
        <v>67.1289123785382</v>
      </c>
      <c r="BI127" s="265" t="n">
        <v>61.1945723336853</v>
      </c>
      <c r="BJ127" s="265" t="n">
        <v>65.1127529448885</v>
      </c>
      <c r="BK127" s="265" t="n">
        <v>62.232063905823</v>
      </c>
      <c r="BL127" s="265" t="n">
        <v>62.6138006276151</v>
      </c>
      <c r="BM127" s="262" t="n">
        <v>70.0650402167118</v>
      </c>
      <c r="BN127" s="266" t="n">
        <v>845.534183172245</v>
      </c>
      <c r="BO127" s="263" t="n">
        <v>419.304394790882</v>
      </c>
      <c r="BP127" s="264" t="n">
        <v>426.167181482726</v>
      </c>
      <c r="BQ127" s="261" t="n">
        <v>68.3051160008323</v>
      </c>
      <c r="BR127" s="261" t="n">
        <v>65.2718114533802</v>
      </c>
      <c r="BS127" s="265" t="n">
        <v>71.9132501545436</v>
      </c>
      <c r="BT127" s="265" t="n">
        <v>72.4793309049867</v>
      </c>
      <c r="BU127" s="265" t="n">
        <v>71.4995424039048</v>
      </c>
      <c r="BV127" s="265" t="n">
        <v>69.77462743309</v>
      </c>
      <c r="BW127" s="265" t="n">
        <v>69.7167325141015</v>
      </c>
      <c r="BX127" s="265" t="n">
        <v>71.4817120048505</v>
      </c>
      <c r="BY127" s="265" t="n">
        <v>72.4420621785787</v>
      </c>
      <c r="BZ127" s="265" t="n">
        <v>69.0014969751966</v>
      </c>
      <c r="CA127" s="265" t="n">
        <v>67.7077300341984</v>
      </c>
      <c r="CB127" s="262" t="n">
        <v>75.8180588743719</v>
      </c>
      <c r="CC127" s="266" t="n">
        <v>904.929016201292</v>
      </c>
      <c r="CD127" s="263" t="n">
        <v>451.623837726458</v>
      </c>
      <c r="CE127" s="263" t="n">
        <v>453.289547136019</v>
      </c>
      <c r="CF127" s="261" t="n">
        <v>72.2708383423858</v>
      </c>
      <c r="CG127" s="264" t="n">
        <v>72.3668094094094</v>
      </c>
      <c r="CH127" s="265" t="n">
        <v>77.5659373378567</v>
      </c>
      <c r="CI127" s="265" t="n">
        <v>75.4562122744398</v>
      </c>
      <c r="CJ127" s="265" t="n">
        <v>78.8362347826087</v>
      </c>
      <c r="CK127" s="265" t="n">
        <v>75.0605077105575</v>
      </c>
      <c r="CL127" s="265" t="n">
        <v>75.3780829220138</v>
      </c>
      <c r="CM127" s="265" t="n">
        <v>76.0086441476827</v>
      </c>
      <c r="CN127" s="265" t="n">
        <v>76.2880571148184</v>
      </c>
      <c r="CO127" s="265" t="n">
        <v>72.6846791365501</v>
      </c>
      <c r="CP127" s="265" t="n">
        <v>73.2676182452063</v>
      </c>
      <c r="CQ127" s="262" t="n">
        <v>79.6413928502415</v>
      </c>
      <c r="CR127" s="246"/>
      <c r="CS127" s="16"/>
    </row>
    <row r="128" customFormat="false" ht="15" hidden="false" customHeight="true" outlineLevel="0" collapsed="false">
      <c r="A128" s="211"/>
      <c r="C128" s="20"/>
      <c r="D128" s="23"/>
      <c r="E128" s="203"/>
      <c r="F128" s="203"/>
      <c r="G128" s="203"/>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c r="AN128" s="99"/>
      <c r="AO128" s="99"/>
      <c r="AP128" s="99"/>
      <c r="AQ128" s="99"/>
      <c r="AR128" s="99"/>
      <c r="AS128" s="99"/>
      <c r="AT128" s="99"/>
      <c r="AU128" s="99"/>
      <c r="AV128" s="99"/>
      <c r="AW128" s="99"/>
      <c r="AX128" s="99"/>
      <c r="AY128" s="99"/>
      <c r="AZ128" s="99"/>
      <c r="BA128" s="99"/>
      <c r="BB128" s="99"/>
      <c r="BC128" s="99"/>
      <c r="BD128" s="99"/>
      <c r="BE128" s="99"/>
      <c r="BF128" s="99"/>
      <c r="BG128" s="99"/>
      <c r="BH128" s="99"/>
      <c r="BI128" s="99"/>
      <c r="BJ128" s="99"/>
      <c r="BK128" s="99"/>
      <c r="BL128" s="99"/>
      <c r="BM128" s="99"/>
      <c r="BN128" s="99"/>
      <c r="BO128" s="99"/>
      <c r="BP128" s="99"/>
      <c r="BQ128" s="99"/>
      <c r="BR128" s="99"/>
      <c r="BS128" s="99"/>
      <c r="BT128" s="99"/>
      <c r="BU128" s="99"/>
      <c r="BV128" s="99"/>
      <c r="BW128" s="99"/>
      <c r="BX128" s="99"/>
      <c r="BY128" s="99"/>
      <c r="BZ128" s="99"/>
      <c r="CA128" s="99"/>
      <c r="CB128" s="99"/>
      <c r="CC128" s="99"/>
      <c r="CD128" s="99"/>
      <c r="CE128" s="99"/>
      <c r="CF128" s="99"/>
      <c r="CG128" s="99"/>
      <c r="CH128" s="99"/>
      <c r="CI128" s="99"/>
      <c r="CJ128" s="99"/>
      <c r="CK128" s="99"/>
      <c r="CL128" s="99"/>
      <c r="CM128" s="99"/>
      <c r="CN128" s="99"/>
      <c r="CO128" s="99"/>
      <c r="CP128" s="99"/>
      <c r="CQ128" s="99"/>
      <c r="CR128" s="99"/>
      <c r="CS128" s="16"/>
    </row>
    <row r="129" customFormat="false" ht="20.1" hidden="false" customHeight="true" outlineLevel="0" collapsed="false">
      <c r="A129" s="211"/>
      <c r="CS129" s="211"/>
    </row>
    <row r="130" customFormat="false" ht="20.1" hidden="false" customHeight="true" outlineLevel="0" collapsed="false">
      <c r="A130" s="211"/>
      <c r="CS130" s="211"/>
    </row>
    <row r="131" customFormat="false" ht="20.1" hidden="false" customHeight="true" outlineLevel="0" collapsed="false">
      <c r="A131" s="211"/>
      <c r="CQ131" s="8" t="s">
        <v>133</v>
      </c>
      <c r="CS131" s="211"/>
    </row>
    <row r="132" customFormat="false" ht="20.1" hidden="false" customHeight="true" outlineLevel="0" collapsed="false">
      <c r="A132" s="211"/>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c r="AY132" s="211"/>
      <c r="AZ132" s="211"/>
      <c r="BA132" s="211"/>
      <c r="BB132" s="211"/>
      <c r="BC132" s="211"/>
      <c r="BD132" s="211"/>
      <c r="BE132" s="211"/>
      <c r="BF132" s="211"/>
      <c r="BG132" s="211"/>
      <c r="BH132" s="211"/>
      <c r="BI132" s="211"/>
      <c r="BJ132" s="211"/>
      <c r="BK132" s="211"/>
      <c r="BL132" s="211"/>
      <c r="BM132" s="211"/>
      <c r="BN132" s="211"/>
      <c r="BO132" s="211"/>
      <c r="BP132" s="211"/>
      <c r="BQ132" s="211"/>
      <c r="BR132" s="211"/>
      <c r="BS132" s="211"/>
      <c r="BT132" s="211"/>
      <c r="BU132" s="211"/>
      <c r="BV132" s="211"/>
      <c r="BW132" s="211"/>
      <c r="BX132" s="211"/>
      <c r="BY132" s="211"/>
      <c r="BZ132" s="211"/>
      <c r="CA132" s="211"/>
      <c r="CB132" s="211"/>
      <c r="CC132" s="211"/>
      <c r="CD132" s="211"/>
      <c r="CE132" s="211"/>
      <c r="CF132" s="211"/>
      <c r="CG132" s="211"/>
      <c r="CH132" s="211"/>
      <c r="CI132" s="211"/>
      <c r="CJ132" s="211"/>
      <c r="CK132" s="211"/>
      <c r="CL132" s="211"/>
      <c r="CM132" s="211"/>
      <c r="CN132" s="211"/>
      <c r="CO132" s="211"/>
      <c r="CP132" s="211"/>
      <c r="CQ132" s="211"/>
      <c r="CR132" s="211"/>
      <c r="CS132" s="211"/>
    </row>
  </sheetData>
  <mergeCells count="42">
    <mergeCell ref="B1:G1"/>
    <mergeCell ref="D2:BD2"/>
    <mergeCell ref="D11:G11"/>
    <mergeCell ref="H11:J11"/>
    <mergeCell ref="K11:M11"/>
    <mergeCell ref="N11:P11"/>
    <mergeCell ref="Q11:T11"/>
    <mergeCell ref="U11:AI11"/>
    <mergeCell ref="AJ11:AL11"/>
    <mergeCell ref="AY11:BM11"/>
    <mergeCell ref="BN11:CB11"/>
    <mergeCell ref="CC11:CQ11"/>
    <mergeCell ref="D52:G52"/>
    <mergeCell ref="H52:J52"/>
    <mergeCell ref="K52:M52"/>
    <mergeCell ref="N52:P52"/>
    <mergeCell ref="Q52:T52"/>
    <mergeCell ref="U52:AI52"/>
    <mergeCell ref="AJ52:AX52"/>
    <mergeCell ref="AY52:BM52"/>
    <mergeCell ref="BN52:CB52"/>
    <mergeCell ref="CC52:CQ52"/>
    <mergeCell ref="D82:G82"/>
    <mergeCell ref="H82:J82"/>
    <mergeCell ref="K82:M82"/>
    <mergeCell ref="N82:P82"/>
    <mergeCell ref="Q82:T82"/>
    <mergeCell ref="U82:AI82"/>
    <mergeCell ref="AJ82:AX82"/>
    <mergeCell ref="AY82:BM82"/>
    <mergeCell ref="BN82:CB82"/>
    <mergeCell ref="CC82:CQ82"/>
    <mergeCell ref="D106:G106"/>
    <mergeCell ref="H106:J106"/>
    <mergeCell ref="K106:M106"/>
    <mergeCell ref="N106:P106"/>
    <mergeCell ref="Q106:T106"/>
    <mergeCell ref="U106:AI106"/>
    <mergeCell ref="AJ106:AX106"/>
    <mergeCell ref="AY106:BM106"/>
    <mergeCell ref="BN106:CB106"/>
    <mergeCell ref="CC106:CQ106"/>
  </mergeCells>
  <printOptions headings="false" gridLines="false" gridLinesSet="true" horizontalCentered="false" verticalCentered="false"/>
  <pageMargins left="0.329861111111111" right="0.196527777777778" top="0.7875" bottom="0.157638888888889" header="0.511811023622047" footer="0"/>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amp;C- &amp;P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1.87"/>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99"/>
    <col collapsed="false" customWidth="true" hidden="false" outlineLevel="0" max="8" min="6" style="21" width="3.12"/>
    <col collapsed="false" customWidth="true" hidden="false" outlineLevel="0" max="9" min="9" style="21" width="24.12"/>
    <col collapsed="false" customWidth="true" hidden="true" outlineLevel="0" max="12" min="10" style="21" width="9.49"/>
    <col collapsed="false" customWidth="true" hidden="false" outlineLevel="0" max="13" min="13" style="1166" width="9.49"/>
    <col collapsed="false" customWidth="true" hidden="true" outlineLevel="0" max="27" min="14" style="1166" width="9.49"/>
    <col collapsed="false" customWidth="true" hidden="false" outlineLevel="0" max="28" min="28" style="1166" width="9.49"/>
    <col collapsed="false" customWidth="true" hidden="true" outlineLevel="0" max="42" min="29" style="1166" width="9.49"/>
    <col collapsed="false" customWidth="true" hidden="false" outlineLevel="0" max="45" min="43" style="1166" width="9.49"/>
    <col collapsed="false" customWidth="true" hidden="true" outlineLevel="0" max="57" min="46" style="1166" width="9.49"/>
    <col collapsed="false" customWidth="true" hidden="false" outlineLevel="0" max="60" min="58" style="1166" width="9.49"/>
    <col collapsed="false" customWidth="true" hidden="true" outlineLevel="0" max="72" min="61" style="1166" width="9.49"/>
    <col collapsed="false" customWidth="true" hidden="false" outlineLevel="0" max="75" min="73" style="1166" width="9.49"/>
    <col collapsed="false" customWidth="true" hidden="true" outlineLevel="0" max="85" min="76" style="1166" width="9.49"/>
    <col collapsed="false" customWidth="true" hidden="false" outlineLevel="0" max="87" min="86" style="1166" width="9.49"/>
    <col collapsed="false" customWidth="true" hidden="false" outlineLevel="0" max="88" min="88" style="21" width="2.99"/>
    <col collapsed="false" customWidth="true" hidden="true" outlineLevel="0" max="106" min="89" style="21" width="9.49"/>
    <col collapsed="false" customWidth="true" hidden="true" outlineLevel="0" max="107" min="107" style="21" width="7.99"/>
    <col collapsed="false" customWidth="true" hidden="false" outlineLevel="0" max="108" min="108" style="21" width="9.49"/>
    <col collapsed="false" customWidth="true" hidden="true" outlineLevel="0" max="122" min="109" style="21" width="9.49"/>
    <col collapsed="false" customWidth="true" hidden="false" outlineLevel="0" max="123" min="123" style="21" width="9.49"/>
    <col collapsed="false" customWidth="true" hidden="true" outlineLevel="0" max="137" min="124" style="21" width="9.49"/>
    <col collapsed="false" customWidth="true" hidden="false" outlineLevel="0" max="140" min="138" style="21" width="9.49"/>
    <col collapsed="false" customWidth="true" hidden="true" outlineLevel="0" max="152" min="141" style="21" width="9.49"/>
    <col collapsed="false" customWidth="true" hidden="false" outlineLevel="0" max="155" min="153" style="21" width="9.49"/>
    <col collapsed="false" customWidth="true" hidden="true" outlineLevel="0" max="167" min="156" style="21" width="9.49"/>
    <col collapsed="false" customWidth="true" hidden="false" outlineLevel="0" max="170" min="168" style="21" width="9.49"/>
    <col collapsed="false" customWidth="true" hidden="true" outlineLevel="0" max="180" min="171" style="21" width="9.49"/>
    <col collapsed="false" customWidth="true" hidden="false" outlineLevel="0" max="182" min="181" style="21" width="9.49"/>
    <col collapsed="false" customWidth="true" hidden="false" outlineLevel="0" max="183" min="183" style="21" width="1.62"/>
    <col collapsed="false" customWidth="false" hidden="false" outlineLevel="0" max="257" min="184" style="21" width="8.99"/>
  </cols>
  <sheetData>
    <row r="1" customFormat="false" ht="23.25" hidden="false" customHeight="true" outlineLevel="0" collapsed="false">
      <c r="A1" s="319"/>
      <c r="B1" s="1167" t="s">
        <v>31</v>
      </c>
      <c r="F1" s="1167"/>
      <c r="GB1" s="319"/>
    </row>
    <row r="2" customFormat="false" ht="10.5" hidden="false" customHeight="true" outlineLevel="0" collapsed="false">
      <c r="A2" s="319"/>
      <c r="B2" s="1167"/>
      <c r="F2" s="1167"/>
      <c r="GB2" s="319"/>
    </row>
    <row r="3" s="20" customFormat="true" ht="21" hidden="false" customHeight="true" outlineLevel="0" collapsed="false">
      <c r="A3" s="16"/>
      <c r="C3" s="371" t="s">
        <v>21</v>
      </c>
      <c r="D3" s="142"/>
      <c r="G3" s="368"/>
      <c r="H3" s="368"/>
      <c r="I3" s="368"/>
      <c r="J3" s="368"/>
      <c r="K3" s="368"/>
      <c r="L3" s="368"/>
      <c r="M3" s="1168"/>
      <c r="N3" s="1168"/>
      <c r="O3" s="1168"/>
      <c r="P3" s="1168"/>
      <c r="Q3" s="1168"/>
      <c r="R3" s="1168"/>
      <c r="S3" s="1168"/>
      <c r="T3" s="1168"/>
      <c r="U3" s="1168"/>
      <c r="V3" s="1168"/>
      <c r="W3" s="1168"/>
      <c r="X3" s="1168"/>
      <c r="Y3" s="1168"/>
      <c r="Z3" s="1168"/>
      <c r="AA3" s="1168"/>
      <c r="AB3" s="1168"/>
      <c r="AC3" s="1168"/>
      <c r="AD3" s="1168"/>
      <c r="AE3" s="1168"/>
      <c r="AF3" s="1168"/>
      <c r="AG3" s="1168"/>
      <c r="AH3" s="1168"/>
      <c r="AI3" s="1168"/>
      <c r="AJ3" s="1168"/>
      <c r="AK3" s="1168"/>
      <c r="AL3" s="1168"/>
      <c r="AM3" s="1168"/>
      <c r="AN3" s="1168"/>
      <c r="AO3" s="1168"/>
      <c r="AP3" s="1168"/>
      <c r="AQ3" s="1168"/>
      <c r="AR3" s="1168"/>
      <c r="AS3" s="1168"/>
      <c r="AT3" s="1168"/>
      <c r="AU3" s="1168"/>
      <c r="AV3" s="1168"/>
      <c r="AW3" s="1168"/>
      <c r="AX3" s="1168"/>
      <c r="AY3" s="1168"/>
      <c r="AZ3" s="1168"/>
      <c r="BA3" s="1168"/>
      <c r="BB3" s="1168"/>
      <c r="BC3" s="1168"/>
      <c r="BD3" s="1168"/>
      <c r="BE3" s="1168"/>
      <c r="BF3" s="1168"/>
      <c r="BG3" s="1168"/>
      <c r="BH3" s="1168"/>
      <c r="BI3" s="1168"/>
      <c r="BJ3" s="1168"/>
      <c r="BK3" s="1168"/>
      <c r="BL3" s="1168"/>
      <c r="BM3" s="1168"/>
      <c r="BN3" s="1168"/>
      <c r="BO3" s="1168"/>
      <c r="BP3" s="1168"/>
      <c r="BQ3" s="1168"/>
      <c r="BR3" s="1168"/>
      <c r="BS3" s="1168"/>
      <c r="BT3" s="1168"/>
      <c r="BU3" s="1168"/>
      <c r="BV3" s="1168"/>
      <c r="BW3" s="1168"/>
      <c r="BX3" s="1168"/>
      <c r="BY3" s="1168"/>
      <c r="BZ3" s="1168"/>
      <c r="CA3" s="1168"/>
      <c r="CB3" s="1168"/>
      <c r="CC3" s="1168"/>
      <c r="CD3" s="1168"/>
      <c r="CE3" s="1168"/>
      <c r="CF3" s="1168"/>
      <c r="CG3" s="1168"/>
      <c r="CH3" s="1168"/>
      <c r="CI3" s="1168"/>
      <c r="CJ3" s="368"/>
      <c r="CK3" s="368"/>
      <c r="CL3" s="368"/>
      <c r="CM3" s="368"/>
      <c r="CN3" s="368"/>
      <c r="CO3" s="368"/>
      <c r="CP3" s="368"/>
      <c r="CQ3" s="368"/>
      <c r="CR3" s="368"/>
      <c r="CS3" s="368"/>
      <c r="CT3" s="368"/>
      <c r="CU3" s="368"/>
      <c r="CV3" s="368"/>
      <c r="CW3" s="368"/>
      <c r="CX3" s="368"/>
      <c r="CY3" s="368"/>
      <c r="CZ3" s="368"/>
      <c r="DA3" s="368"/>
      <c r="DB3" s="368"/>
      <c r="DC3" s="368"/>
      <c r="DD3" s="368"/>
      <c r="DE3" s="368"/>
      <c r="DF3" s="368"/>
      <c r="DG3" s="368"/>
      <c r="DH3" s="368"/>
      <c r="DI3" s="368"/>
      <c r="DJ3" s="368"/>
      <c r="DK3" s="368"/>
      <c r="DL3" s="368"/>
      <c r="DM3" s="368"/>
      <c r="DN3" s="368"/>
      <c r="DO3" s="368"/>
      <c r="DP3" s="368"/>
      <c r="DQ3" s="368"/>
      <c r="DR3" s="368"/>
      <c r="DS3" s="368"/>
      <c r="DT3" s="368"/>
      <c r="DU3" s="368"/>
      <c r="DV3" s="368"/>
      <c r="DW3" s="368"/>
      <c r="DX3" s="368"/>
      <c r="DY3" s="368"/>
      <c r="DZ3" s="368"/>
      <c r="EA3" s="368"/>
      <c r="EB3" s="368"/>
      <c r="EC3" s="368"/>
      <c r="ED3" s="368"/>
      <c r="EE3" s="368"/>
      <c r="EF3" s="368"/>
      <c r="EG3" s="368"/>
      <c r="EH3" s="368"/>
      <c r="EI3" s="368"/>
      <c r="EJ3" s="368"/>
      <c r="EK3" s="368"/>
      <c r="EL3" s="368"/>
      <c r="EM3" s="368"/>
      <c r="EN3" s="368"/>
      <c r="EO3" s="368"/>
      <c r="EP3" s="368"/>
      <c r="EQ3" s="368"/>
      <c r="ER3" s="368"/>
      <c r="ES3" s="368"/>
      <c r="ET3" s="368"/>
      <c r="EU3" s="368"/>
      <c r="EV3" s="368"/>
      <c r="EW3" s="368"/>
      <c r="EX3" s="368"/>
      <c r="EY3" s="368"/>
      <c r="EZ3" s="368"/>
      <c r="FA3" s="368"/>
      <c r="FB3" s="368"/>
      <c r="FC3" s="368"/>
      <c r="FD3" s="368"/>
      <c r="FE3" s="368"/>
      <c r="FF3" s="368"/>
      <c r="FG3" s="368"/>
      <c r="FH3" s="368"/>
      <c r="FI3" s="368"/>
      <c r="FJ3" s="368"/>
      <c r="FK3" s="368"/>
      <c r="FL3" s="368"/>
      <c r="FM3" s="368"/>
      <c r="FN3" s="368"/>
      <c r="FO3" s="368"/>
      <c r="FP3" s="368"/>
      <c r="FQ3" s="368"/>
      <c r="FR3" s="368"/>
      <c r="FS3" s="368"/>
      <c r="FT3" s="368"/>
      <c r="FU3" s="368"/>
      <c r="FV3" s="368"/>
      <c r="FW3" s="368"/>
      <c r="FX3" s="368"/>
      <c r="FY3" s="368"/>
      <c r="FZ3" s="368"/>
      <c r="GB3" s="16"/>
    </row>
    <row r="4" s="20" customFormat="true" ht="10.5" hidden="false" customHeight="true" outlineLevel="0" collapsed="false">
      <c r="A4" s="16"/>
      <c r="C4" s="452"/>
      <c r="D4" s="23"/>
      <c r="E4" s="22"/>
      <c r="F4" s="22"/>
      <c r="G4" s="367"/>
      <c r="H4" s="367"/>
      <c r="I4" s="367"/>
      <c r="J4" s="367"/>
      <c r="K4" s="367"/>
      <c r="L4" s="367"/>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1170"/>
      <c r="BP4" s="1170"/>
      <c r="BQ4" s="1170"/>
      <c r="BR4" s="1170"/>
      <c r="BS4" s="1170"/>
      <c r="BT4" s="1170"/>
      <c r="BU4" s="1170"/>
      <c r="BV4" s="1170"/>
      <c r="BW4" s="1170"/>
      <c r="BX4" s="1170"/>
      <c r="BY4" s="1170"/>
      <c r="BZ4" s="1170"/>
      <c r="CA4" s="1170"/>
      <c r="CB4" s="1170"/>
      <c r="CC4" s="1170"/>
      <c r="CD4" s="1170"/>
      <c r="CE4" s="1170"/>
      <c r="CF4" s="1170"/>
      <c r="CG4" s="1170"/>
      <c r="CH4" s="1170"/>
      <c r="CI4" s="1170"/>
      <c r="CJ4" s="367"/>
      <c r="CK4" s="367"/>
      <c r="CL4" s="367"/>
      <c r="CM4" s="367"/>
      <c r="CN4" s="367"/>
      <c r="CO4" s="367"/>
      <c r="CP4" s="367"/>
      <c r="CQ4" s="367"/>
      <c r="CR4" s="367"/>
      <c r="CS4" s="367"/>
      <c r="CT4" s="367"/>
      <c r="CU4" s="367"/>
      <c r="CV4" s="367"/>
      <c r="CW4" s="367"/>
      <c r="CX4" s="367"/>
      <c r="CY4" s="367"/>
      <c r="CZ4" s="367"/>
      <c r="DA4" s="367"/>
      <c r="DB4" s="367"/>
      <c r="DC4" s="367"/>
      <c r="DD4" s="367"/>
      <c r="DE4" s="367"/>
      <c r="DF4" s="367"/>
      <c r="DG4" s="367"/>
      <c r="DH4" s="367"/>
      <c r="DI4" s="367"/>
      <c r="DJ4" s="367"/>
      <c r="DK4" s="367"/>
      <c r="DL4" s="367"/>
      <c r="DM4" s="367"/>
      <c r="DN4" s="367"/>
      <c r="DO4" s="367"/>
      <c r="DP4" s="367"/>
      <c r="DQ4" s="367"/>
      <c r="DR4" s="367"/>
      <c r="DS4" s="367"/>
      <c r="DT4" s="367"/>
      <c r="DU4" s="367"/>
      <c r="DV4" s="367"/>
      <c r="DW4" s="367"/>
      <c r="DX4" s="367"/>
      <c r="DY4" s="367"/>
      <c r="DZ4" s="367"/>
      <c r="EA4" s="367"/>
      <c r="EB4" s="367"/>
      <c r="EC4" s="367"/>
      <c r="ED4" s="367"/>
      <c r="EE4" s="367"/>
      <c r="EF4" s="367"/>
      <c r="EG4" s="367"/>
      <c r="EH4" s="367"/>
      <c r="EI4" s="367"/>
      <c r="EJ4" s="367"/>
      <c r="EK4" s="367"/>
      <c r="EL4" s="367"/>
      <c r="EM4" s="367"/>
      <c r="EN4" s="367"/>
      <c r="EO4" s="367"/>
      <c r="EP4" s="367"/>
      <c r="EQ4" s="367"/>
      <c r="ER4" s="367"/>
      <c r="ES4" s="367"/>
      <c r="ET4" s="367"/>
      <c r="EU4" s="367"/>
      <c r="EV4" s="367"/>
      <c r="EW4" s="367"/>
      <c r="EX4" s="367"/>
      <c r="EY4" s="367"/>
      <c r="EZ4" s="367"/>
      <c r="FA4" s="367"/>
      <c r="FB4" s="367"/>
      <c r="FC4" s="367"/>
      <c r="FD4" s="367"/>
      <c r="FE4" s="367"/>
      <c r="FF4" s="367"/>
      <c r="FG4" s="367"/>
      <c r="FH4" s="367"/>
      <c r="FI4" s="367"/>
      <c r="FJ4" s="367"/>
      <c r="FK4" s="367"/>
      <c r="FL4" s="367"/>
      <c r="FM4" s="367"/>
      <c r="FN4" s="367"/>
      <c r="FO4" s="367"/>
      <c r="FP4" s="367"/>
      <c r="FQ4" s="367"/>
      <c r="FR4" s="367"/>
      <c r="FS4" s="367"/>
      <c r="FT4" s="367"/>
      <c r="FU4" s="367"/>
      <c r="FV4" s="367"/>
      <c r="FW4" s="367"/>
      <c r="FX4" s="367"/>
      <c r="FY4" s="367"/>
      <c r="FZ4" s="367"/>
      <c r="GB4" s="16"/>
    </row>
    <row r="5" customFormat="false" ht="24.75" hidden="false" customHeight="true" outlineLevel="0" collapsed="false">
      <c r="A5" s="319"/>
      <c r="C5" s="1544" t="s">
        <v>403</v>
      </c>
      <c r="D5" s="321"/>
      <c r="E5" s="321"/>
      <c r="F5" s="321"/>
      <c r="G5" s="366"/>
      <c r="H5" s="366"/>
      <c r="I5" s="366"/>
      <c r="J5" s="366"/>
      <c r="K5" s="366"/>
      <c r="L5" s="366"/>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1171"/>
      <c r="BR5" s="1171"/>
      <c r="BS5" s="1171"/>
      <c r="BT5" s="1171"/>
      <c r="BU5" s="1171"/>
      <c r="BV5" s="1171"/>
      <c r="BW5" s="1171"/>
      <c r="BX5" s="1171"/>
      <c r="BY5" s="1171"/>
      <c r="BZ5" s="1171"/>
      <c r="CA5" s="1171"/>
      <c r="CB5" s="1171"/>
      <c r="CC5" s="1171"/>
      <c r="CD5" s="1171"/>
      <c r="CE5" s="1171"/>
      <c r="CF5" s="1171"/>
      <c r="CG5" s="1171"/>
      <c r="CH5" s="1171"/>
      <c r="CI5" s="1171"/>
      <c r="CJ5" s="366"/>
      <c r="CK5" s="366"/>
      <c r="CL5" s="366"/>
      <c r="CM5" s="366"/>
      <c r="CN5" s="366"/>
      <c r="CO5" s="366"/>
      <c r="CP5" s="366"/>
      <c r="CQ5" s="366"/>
      <c r="CR5" s="366"/>
      <c r="CS5" s="366"/>
      <c r="CT5" s="366"/>
      <c r="CU5" s="366"/>
      <c r="CV5" s="366"/>
      <c r="CW5" s="366"/>
      <c r="CX5" s="366"/>
      <c r="CY5" s="366"/>
      <c r="CZ5" s="366"/>
      <c r="DA5" s="366"/>
      <c r="DB5" s="366"/>
      <c r="DC5" s="366"/>
      <c r="DD5" s="366"/>
      <c r="DE5" s="366"/>
      <c r="DF5" s="366"/>
      <c r="DG5" s="366"/>
      <c r="DH5" s="366"/>
      <c r="DI5" s="366"/>
      <c r="DJ5" s="366"/>
      <c r="DK5" s="366"/>
      <c r="DL5" s="366"/>
      <c r="DM5" s="366"/>
      <c r="DN5" s="366"/>
      <c r="DO5" s="366"/>
      <c r="DP5" s="366"/>
      <c r="DQ5" s="366"/>
      <c r="DR5" s="366"/>
      <c r="DS5" s="366"/>
      <c r="DT5" s="366"/>
      <c r="DU5" s="366"/>
      <c r="DV5" s="366"/>
      <c r="DW5" s="366"/>
      <c r="DX5" s="366"/>
      <c r="DY5" s="366"/>
      <c r="DZ5" s="366"/>
      <c r="EA5" s="366"/>
      <c r="EB5" s="366"/>
      <c r="EC5" s="366"/>
      <c r="ED5" s="366"/>
      <c r="EE5" s="366"/>
      <c r="EF5" s="366"/>
      <c r="EG5" s="366"/>
      <c r="EH5" s="366"/>
      <c r="EI5" s="366"/>
      <c r="EJ5" s="366"/>
      <c r="EK5" s="366"/>
      <c r="EL5" s="366"/>
      <c r="EM5" s="366"/>
      <c r="EN5" s="366"/>
      <c r="EO5" s="366"/>
      <c r="EP5" s="366"/>
      <c r="EQ5" s="366"/>
      <c r="ER5" s="366"/>
      <c r="ES5" s="366"/>
      <c r="ET5" s="366"/>
      <c r="EU5" s="366"/>
      <c r="EV5" s="366"/>
      <c r="EW5" s="366"/>
      <c r="EX5" s="366"/>
      <c r="EY5" s="366"/>
      <c r="EZ5" s="366"/>
      <c r="FA5" s="366"/>
      <c r="FB5" s="366"/>
      <c r="FC5" s="366"/>
      <c r="FD5" s="366"/>
      <c r="FE5" s="366"/>
      <c r="FF5" s="366"/>
      <c r="FG5" s="366"/>
      <c r="FH5" s="366"/>
      <c r="FI5" s="366"/>
      <c r="FJ5" s="366"/>
      <c r="FK5" s="366"/>
      <c r="FL5" s="366"/>
      <c r="FM5" s="366"/>
      <c r="FN5" s="366"/>
      <c r="FO5" s="366"/>
      <c r="FP5" s="366"/>
      <c r="FQ5" s="366"/>
      <c r="FR5" s="366"/>
      <c r="FS5" s="366"/>
      <c r="FT5" s="366"/>
      <c r="FU5" s="366"/>
      <c r="FV5" s="366"/>
      <c r="FW5" s="366"/>
      <c r="FX5" s="366"/>
      <c r="FY5" s="366"/>
      <c r="FZ5" s="366"/>
      <c r="GA5" s="2117" t="s">
        <v>158</v>
      </c>
      <c r="GB5" s="319"/>
    </row>
    <row r="6" customFormat="false" ht="15" hidden="false" customHeight="true" outlineLevel="0" collapsed="false">
      <c r="A6" s="319"/>
      <c r="C6" s="1960" t="s">
        <v>404</v>
      </c>
      <c r="D6" s="1960"/>
      <c r="E6" s="1960"/>
      <c r="F6" s="1960"/>
      <c r="G6" s="1960"/>
      <c r="H6" s="1960"/>
      <c r="I6" s="1960"/>
      <c r="J6" s="1582" t="s">
        <v>60</v>
      </c>
      <c r="K6" s="1582"/>
      <c r="L6" s="1582"/>
      <c r="M6" s="1584" t="s">
        <v>61</v>
      </c>
      <c r="N6" s="1584"/>
      <c r="O6" s="1584"/>
      <c r="P6" s="1584"/>
      <c r="Q6" s="1584"/>
      <c r="R6" s="1584"/>
      <c r="S6" s="1584"/>
      <c r="T6" s="1584"/>
      <c r="U6" s="1584"/>
      <c r="V6" s="1584"/>
      <c r="W6" s="1584"/>
      <c r="X6" s="1584"/>
      <c r="Y6" s="1584"/>
      <c r="Z6" s="1584"/>
      <c r="AA6" s="1584"/>
      <c r="AB6" s="1584" t="s">
        <v>62</v>
      </c>
      <c r="AC6" s="1584"/>
      <c r="AD6" s="1584"/>
      <c r="AE6" s="1584"/>
      <c r="AF6" s="1584"/>
      <c r="AG6" s="1584"/>
      <c r="AH6" s="1584"/>
      <c r="AI6" s="1584"/>
      <c r="AJ6" s="1584"/>
      <c r="AK6" s="1584"/>
      <c r="AL6" s="1584"/>
      <c r="AM6" s="1584"/>
      <c r="AN6" s="1584"/>
      <c r="AO6" s="1584"/>
      <c r="AP6" s="1584"/>
      <c r="AQ6" s="1583" t="s">
        <v>63</v>
      </c>
      <c r="AR6" s="1583"/>
      <c r="AS6" s="1583"/>
      <c r="AT6" s="1583"/>
      <c r="AU6" s="1583"/>
      <c r="AV6" s="1583"/>
      <c r="AW6" s="1583"/>
      <c r="AX6" s="1583"/>
      <c r="AY6" s="1583"/>
      <c r="AZ6" s="1583"/>
      <c r="BA6" s="1583"/>
      <c r="BB6" s="1583"/>
      <c r="BC6" s="1583"/>
      <c r="BD6" s="1583"/>
      <c r="BE6" s="1583"/>
      <c r="BF6" s="1585" t="s">
        <v>64</v>
      </c>
      <c r="BG6" s="1585"/>
      <c r="BH6" s="1585"/>
      <c r="BI6" s="1585"/>
      <c r="BJ6" s="1585"/>
      <c r="BK6" s="1585"/>
      <c r="BL6" s="1585"/>
      <c r="BM6" s="1585"/>
      <c r="BN6" s="1585"/>
      <c r="BO6" s="1585"/>
      <c r="BP6" s="1585"/>
      <c r="BQ6" s="1585"/>
      <c r="BR6" s="1585"/>
      <c r="BS6" s="1585"/>
      <c r="BT6" s="1585"/>
      <c r="BU6" s="1586" t="s">
        <v>65</v>
      </c>
      <c r="BV6" s="1586"/>
      <c r="BW6" s="1586"/>
      <c r="BX6" s="1586"/>
      <c r="BY6" s="1586"/>
      <c r="BZ6" s="1586"/>
      <c r="CA6" s="1586"/>
      <c r="CB6" s="1586"/>
      <c r="CC6" s="1586"/>
      <c r="CD6" s="1586"/>
      <c r="CE6" s="1586"/>
      <c r="CF6" s="1586"/>
      <c r="CG6" s="1586"/>
      <c r="CH6" s="1586"/>
      <c r="CI6" s="1586"/>
      <c r="CJ6" s="1546"/>
      <c r="CK6" s="1582" t="s">
        <v>59</v>
      </c>
      <c r="CL6" s="1582"/>
      <c r="CM6" s="1582"/>
      <c r="CN6" s="1582" t="s">
        <v>60</v>
      </c>
      <c r="CO6" s="1587"/>
      <c r="CP6" s="1182"/>
      <c r="CQ6" s="1182"/>
      <c r="CR6" s="1913"/>
      <c r="CS6" s="1182"/>
      <c r="CT6" s="1182"/>
      <c r="CU6" s="1182"/>
      <c r="CV6" s="1182"/>
      <c r="CW6" s="1182"/>
      <c r="CX6" s="1182"/>
      <c r="CY6" s="1184"/>
      <c r="CZ6" s="1184"/>
      <c r="DA6" s="1184"/>
      <c r="DB6" s="1184"/>
      <c r="DC6" s="1184"/>
      <c r="DD6" s="1582" t="s">
        <v>61</v>
      </c>
      <c r="DE6" s="1582"/>
      <c r="DF6" s="1582"/>
      <c r="DG6" s="1582"/>
      <c r="DH6" s="1582"/>
      <c r="DI6" s="1582"/>
      <c r="DJ6" s="1582"/>
      <c r="DK6" s="1582"/>
      <c r="DL6" s="1582"/>
      <c r="DM6" s="1582"/>
      <c r="DN6" s="1582"/>
      <c r="DO6" s="1582"/>
      <c r="DP6" s="1582"/>
      <c r="DQ6" s="1582"/>
      <c r="DR6" s="1582"/>
      <c r="DS6" s="1582" t="s">
        <v>62</v>
      </c>
      <c r="DT6" s="1582"/>
      <c r="DU6" s="1582"/>
      <c r="DV6" s="1582"/>
      <c r="DW6" s="1582"/>
      <c r="DX6" s="1582"/>
      <c r="DY6" s="1582"/>
      <c r="DZ6" s="1582"/>
      <c r="EA6" s="1582"/>
      <c r="EB6" s="1582"/>
      <c r="EC6" s="1582"/>
      <c r="ED6" s="1582"/>
      <c r="EE6" s="1582"/>
      <c r="EF6" s="1582"/>
      <c r="EG6" s="1582"/>
      <c r="EH6" s="1582" t="s">
        <v>63</v>
      </c>
      <c r="EI6" s="1582"/>
      <c r="EJ6" s="1582"/>
      <c r="EK6" s="1582"/>
      <c r="EL6" s="1582"/>
      <c r="EM6" s="1582"/>
      <c r="EN6" s="1582"/>
      <c r="EO6" s="1582"/>
      <c r="EP6" s="1582"/>
      <c r="EQ6" s="1582"/>
      <c r="ER6" s="1582"/>
      <c r="ES6" s="1582"/>
      <c r="ET6" s="1582"/>
      <c r="EU6" s="1582"/>
      <c r="EV6" s="1582"/>
      <c r="EW6" s="1586" t="s">
        <v>64</v>
      </c>
      <c r="EX6" s="1586"/>
      <c r="EY6" s="1586"/>
      <c r="EZ6" s="1586"/>
      <c r="FA6" s="1586"/>
      <c r="FB6" s="1586"/>
      <c r="FC6" s="1586"/>
      <c r="FD6" s="1586"/>
      <c r="FE6" s="1586"/>
      <c r="FF6" s="1586"/>
      <c r="FG6" s="1586"/>
      <c r="FH6" s="1586"/>
      <c r="FI6" s="1586"/>
      <c r="FJ6" s="1586"/>
      <c r="FK6" s="1586"/>
      <c r="FL6" s="1586" t="s">
        <v>65</v>
      </c>
      <c r="FM6" s="1586"/>
      <c r="FN6" s="1586"/>
      <c r="FO6" s="1586"/>
      <c r="FP6" s="1586"/>
      <c r="FQ6" s="1586"/>
      <c r="FR6" s="1586"/>
      <c r="FS6" s="1586"/>
      <c r="FT6" s="1586"/>
      <c r="FU6" s="1586"/>
      <c r="FV6" s="1586"/>
      <c r="FW6" s="1586"/>
      <c r="FX6" s="1586"/>
      <c r="FY6" s="1586"/>
      <c r="FZ6" s="1586"/>
      <c r="GB6" s="319"/>
    </row>
    <row r="7" customFormat="false" ht="15" hidden="false" customHeight="true" outlineLevel="0" collapsed="false">
      <c r="A7" s="319"/>
      <c r="C7" s="781"/>
      <c r="D7" s="2118"/>
      <c r="E7" s="782"/>
      <c r="F7" s="782"/>
      <c r="G7" s="782"/>
      <c r="H7" s="782"/>
      <c r="I7" s="1062"/>
      <c r="J7" s="1187" t="s">
        <v>343</v>
      </c>
      <c r="K7" s="1188" t="s">
        <v>84</v>
      </c>
      <c r="L7" s="790" t="s">
        <v>85</v>
      </c>
      <c r="M7" s="1189" t="s">
        <v>66</v>
      </c>
      <c r="N7" s="1190" t="s">
        <v>344</v>
      </c>
      <c r="O7" s="1195" t="s">
        <v>72</v>
      </c>
      <c r="P7" s="1189" t="s">
        <v>74</v>
      </c>
      <c r="Q7" s="1189" t="s">
        <v>75</v>
      </c>
      <c r="R7" s="1189" t="s">
        <v>76</v>
      </c>
      <c r="S7" s="1189" t="s">
        <v>77</v>
      </c>
      <c r="T7" s="1189" t="s">
        <v>78</v>
      </c>
      <c r="U7" s="1189" t="s">
        <v>79</v>
      </c>
      <c r="V7" s="1189" t="s">
        <v>80</v>
      </c>
      <c r="W7" s="1189" t="s">
        <v>81</v>
      </c>
      <c r="X7" s="1189" t="s">
        <v>82</v>
      </c>
      <c r="Y7" s="1189" t="s">
        <v>83</v>
      </c>
      <c r="Z7" s="1189" t="s">
        <v>84</v>
      </c>
      <c r="AA7" s="1189" t="s">
        <v>85</v>
      </c>
      <c r="AB7" s="1189" t="s">
        <v>66</v>
      </c>
      <c r="AC7" s="1193" t="s">
        <v>86</v>
      </c>
      <c r="AD7" s="1194" t="s">
        <v>87</v>
      </c>
      <c r="AE7" s="1190" t="s">
        <v>74</v>
      </c>
      <c r="AF7" s="1192" t="s">
        <v>75</v>
      </c>
      <c r="AG7" s="1192" t="s">
        <v>76</v>
      </c>
      <c r="AH7" s="1192" t="s">
        <v>77</v>
      </c>
      <c r="AI7" s="1192" t="s">
        <v>78</v>
      </c>
      <c r="AJ7" s="1192" t="s">
        <v>79</v>
      </c>
      <c r="AK7" s="1192" t="s">
        <v>80</v>
      </c>
      <c r="AL7" s="1192" t="s">
        <v>81</v>
      </c>
      <c r="AM7" s="1192" t="s">
        <v>82</v>
      </c>
      <c r="AN7" s="1192" t="s">
        <v>83</v>
      </c>
      <c r="AO7" s="1192" t="s">
        <v>84</v>
      </c>
      <c r="AP7" s="1195" t="s">
        <v>85</v>
      </c>
      <c r="AQ7" s="1196" t="s">
        <v>66</v>
      </c>
      <c r="AR7" s="1190" t="s">
        <v>86</v>
      </c>
      <c r="AS7" s="1547" t="s">
        <v>87</v>
      </c>
      <c r="AT7" s="1191" t="s">
        <v>74</v>
      </c>
      <c r="AU7" s="1192" t="s">
        <v>75</v>
      </c>
      <c r="AV7" s="1192" t="s">
        <v>76</v>
      </c>
      <c r="AW7" s="1192" t="s">
        <v>77</v>
      </c>
      <c r="AX7" s="1192" t="s">
        <v>78</v>
      </c>
      <c r="AY7" s="1192" t="s">
        <v>79</v>
      </c>
      <c r="AZ7" s="1198" t="s">
        <v>345</v>
      </c>
      <c r="BA7" s="1198" t="s">
        <v>346</v>
      </c>
      <c r="BB7" s="1198" t="s">
        <v>347</v>
      </c>
      <c r="BC7" s="1192" t="s">
        <v>83</v>
      </c>
      <c r="BD7" s="1192" t="s">
        <v>84</v>
      </c>
      <c r="BE7" s="1195" t="s">
        <v>85</v>
      </c>
      <c r="BF7" s="1196" t="s">
        <v>66</v>
      </c>
      <c r="BG7" s="1190" t="s">
        <v>86</v>
      </c>
      <c r="BH7" s="1194" t="s">
        <v>87</v>
      </c>
      <c r="BI7" s="1191" t="s">
        <v>74</v>
      </c>
      <c r="BJ7" s="1193" t="s">
        <v>75</v>
      </c>
      <c r="BK7" s="1192" t="s">
        <v>76</v>
      </c>
      <c r="BL7" s="1192" t="s">
        <v>77</v>
      </c>
      <c r="BM7" s="1192" t="s">
        <v>78</v>
      </c>
      <c r="BN7" s="1192" t="s">
        <v>79</v>
      </c>
      <c r="BO7" s="1192" t="s">
        <v>80</v>
      </c>
      <c r="BP7" s="1192" t="s">
        <v>81</v>
      </c>
      <c r="BQ7" s="1192" t="s">
        <v>82</v>
      </c>
      <c r="BR7" s="1192" t="s">
        <v>83</v>
      </c>
      <c r="BS7" s="1192" t="s">
        <v>84</v>
      </c>
      <c r="BT7" s="1195" t="s">
        <v>85</v>
      </c>
      <c r="BU7" s="1196" t="s">
        <v>66</v>
      </c>
      <c r="BV7" s="1190" t="s">
        <v>86</v>
      </c>
      <c r="BW7" s="1204" t="s">
        <v>87</v>
      </c>
      <c r="BX7" s="1191" t="s">
        <v>74</v>
      </c>
      <c r="BY7" s="1191" t="s">
        <v>75</v>
      </c>
      <c r="BZ7" s="1192" t="s">
        <v>76</v>
      </c>
      <c r="CA7" s="1192" t="s">
        <v>77</v>
      </c>
      <c r="CB7" s="1192" t="s">
        <v>78</v>
      </c>
      <c r="CC7" s="1192" t="s">
        <v>79</v>
      </c>
      <c r="CD7" s="1192" t="s">
        <v>80</v>
      </c>
      <c r="CE7" s="1192" t="s">
        <v>81</v>
      </c>
      <c r="CF7" s="1192" t="s">
        <v>82</v>
      </c>
      <c r="CG7" s="1192" t="s">
        <v>83</v>
      </c>
      <c r="CH7" s="1192" t="s">
        <v>84</v>
      </c>
      <c r="CI7" s="1195" t="s">
        <v>85</v>
      </c>
      <c r="CJ7" s="789"/>
      <c r="CK7" s="1205" t="s">
        <v>343</v>
      </c>
      <c r="CL7" s="790" t="s">
        <v>84</v>
      </c>
      <c r="CM7" s="1548" t="s">
        <v>85</v>
      </c>
      <c r="CN7" s="1205" t="s">
        <v>66</v>
      </c>
      <c r="CO7" s="1596" t="s">
        <v>69</v>
      </c>
      <c r="CP7" s="1209" t="s">
        <v>349</v>
      </c>
      <c r="CQ7" s="1212" t="s">
        <v>72</v>
      </c>
      <c r="CR7" s="790" t="s">
        <v>74</v>
      </c>
      <c r="CS7" s="1207" t="s">
        <v>75</v>
      </c>
      <c r="CT7" s="1209" t="s">
        <v>76</v>
      </c>
      <c r="CU7" s="1209" t="s">
        <v>77</v>
      </c>
      <c r="CV7" s="1210" t="s">
        <v>78</v>
      </c>
      <c r="CW7" s="1209" t="s">
        <v>79</v>
      </c>
      <c r="CX7" s="1209" t="s">
        <v>80</v>
      </c>
      <c r="CY7" s="1210" t="s">
        <v>81</v>
      </c>
      <c r="CZ7" s="1211" t="s">
        <v>82</v>
      </c>
      <c r="DA7" s="1209" t="s">
        <v>83</v>
      </c>
      <c r="DB7" s="1210" t="s">
        <v>84</v>
      </c>
      <c r="DC7" s="1212" t="s">
        <v>85</v>
      </c>
      <c r="DD7" s="1205" t="s">
        <v>66</v>
      </c>
      <c r="DE7" s="1596" t="s">
        <v>344</v>
      </c>
      <c r="DF7" s="1212" t="s">
        <v>72</v>
      </c>
      <c r="DG7" s="1205" t="s">
        <v>74</v>
      </c>
      <c r="DH7" s="1205" t="s">
        <v>75</v>
      </c>
      <c r="DI7" s="1205" t="s">
        <v>76</v>
      </c>
      <c r="DJ7" s="1205" t="s">
        <v>77</v>
      </c>
      <c r="DK7" s="1205" t="s">
        <v>78</v>
      </c>
      <c r="DL7" s="1205" t="s">
        <v>79</v>
      </c>
      <c r="DM7" s="1205" t="s">
        <v>80</v>
      </c>
      <c r="DN7" s="1205" t="s">
        <v>81</v>
      </c>
      <c r="DO7" s="1205" t="s">
        <v>82</v>
      </c>
      <c r="DP7" s="1205" t="s">
        <v>83</v>
      </c>
      <c r="DQ7" s="1205" t="s">
        <v>84</v>
      </c>
      <c r="DR7" s="1205" t="s">
        <v>85</v>
      </c>
      <c r="DS7" s="1205" t="s">
        <v>66</v>
      </c>
      <c r="DT7" s="1210" t="s">
        <v>86</v>
      </c>
      <c r="DU7" s="1219" t="s">
        <v>87</v>
      </c>
      <c r="DV7" s="1188" t="s">
        <v>74</v>
      </c>
      <c r="DW7" s="1211" t="s">
        <v>75</v>
      </c>
      <c r="DX7" s="1211" t="s">
        <v>76</v>
      </c>
      <c r="DY7" s="1211" t="s">
        <v>77</v>
      </c>
      <c r="DZ7" s="1211" t="s">
        <v>78</v>
      </c>
      <c r="EA7" s="1211" t="s">
        <v>79</v>
      </c>
      <c r="EB7" s="1211" t="s">
        <v>80</v>
      </c>
      <c r="EC7" s="1211" t="s">
        <v>81</v>
      </c>
      <c r="ED7" s="1211" t="s">
        <v>82</v>
      </c>
      <c r="EE7" s="1211" t="s">
        <v>83</v>
      </c>
      <c r="EF7" s="1211" t="s">
        <v>84</v>
      </c>
      <c r="EG7" s="1212" t="s">
        <v>85</v>
      </c>
      <c r="EH7" s="1216" t="s">
        <v>66</v>
      </c>
      <c r="EI7" s="1188" t="s">
        <v>86</v>
      </c>
      <c r="EJ7" s="1217" t="s">
        <v>87</v>
      </c>
      <c r="EK7" s="1209" t="s">
        <v>74</v>
      </c>
      <c r="EL7" s="1211" t="s">
        <v>75</v>
      </c>
      <c r="EM7" s="1211" t="s">
        <v>76</v>
      </c>
      <c r="EN7" s="1211" t="s">
        <v>77</v>
      </c>
      <c r="EO7" s="1211" t="s">
        <v>78</v>
      </c>
      <c r="EP7" s="1211" t="s">
        <v>79</v>
      </c>
      <c r="EQ7" s="1218" t="s">
        <v>345</v>
      </c>
      <c r="ER7" s="1218" t="s">
        <v>346</v>
      </c>
      <c r="ES7" s="1218" t="s">
        <v>347</v>
      </c>
      <c r="ET7" s="1211" t="s">
        <v>83</v>
      </c>
      <c r="EU7" s="1211" t="s">
        <v>84</v>
      </c>
      <c r="EV7" s="1212" t="s">
        <v>85</v>
      </c>
      <c r="EW7" s="1216" t="s">
        <v>66</v>
      </c>
      <c r="EX7" s="1188" t="s">
        <v>86</v>
      </c>
      <c r="EY7" s="1219" t="s">
        <v>87</v>
      </c>
      <c r="EZ7" s="1209" t="s">
        <v>74</v>
      </c>
      <c r="FA7" s="1210" t="s">
        <v>75</v>
      </c>
      <c r="FB7" s="1211" t="s">
        <v>76</v>
      </c>
      <c r="FC7" s="1211" t="s">
        <v>77</v>
      </c>
      <c r="FD7" s="1211" t="s">
        <v>78</v>
      </c>
      <c r="FE7" s="1211" t="s">
        <v>79</v>
      </c>
      <c r="FF7" s="1211" t="s">
        <v>80</v>
      </c>
      <c r="FG7" s="1211" t="s">
        <v>81</v>
      </c>
      <c r="FH7" s="1211" t="s">
        <v>82</v>
      </c>
      <c r="FI7" s="1211" t="s">
        <v>83</v>
      </c>
      <c r="FJ7" s="1211" t="s">
        <v>84</v>
      </c>
      <c r="FK7" s="1212" t="s">
        <v>85</v>
      </c>
      <c r="FL7" s="1216" t="s">
        <v>66</v>
      </c>
      <c r="FM7" s="1188" t="s">
        <v>86</v>
      </c>
      <c r="FN7" s="1220" t="s">
        <v>87</v>
      </c>
      <c r="FO7" s="1209" t="s">
        <v>74</v>
      </c>
      <c r="FP7" s="1209" t="s">
        <v>75</v>
      </c>
      <c r="FQ7" s="1211" t="s">
        <v>76</v>
      </c>
      <c r="FR7" s="1211" t="s">
        <v>77</v>
      </c>
      <c r="FS7" s="1211" t="s">
        <v>78</v>
      </c>
      <c r="FT7" s="1211" t="s">
        <v>79</v>
      </c>
      <c r="FU7" s="1211" t="s">
        <v>80</v>
      </c>
      <c r="FV7" s="1211" t="s">
        <v>81</v>
      </c>
      <c r="FW7" s="1211" t="s">
        <v>82</v>
      </c>
      <c r="FX7" s="1211" t="s">
        <v>83</v>
      </c>
      <c r="FY7" s="1211" t="s">
        <v>84</v>
      </c>
      <c r="FZ7" s="1212" t="s">
        <v>85</v>
      </c>
      <c r="GA7" s="842"/>
      <c r="GB7" s="319"/>
    </row>
    <row r="8" customFormat="false" ht="15" hidden="false" customHeight="true" outlineLevel="0" collapsed="false">
      <c r="A8" s="319"/>
      <c r="C8" s="2119"/>
      <c r="D8" s="1240"/>
      <c r="E8" s="1241" t="s">
        <v>66</v>
      </c>
      <c r="F8" s="1241"/>
      <c r="G8" s="1241"/>
      <c r="H8" s="1241"/>
      <c r="I8" s="1241"/>
      <c r="J8" s="1221" t="n">
        <v>-0.0255069757266467</v>
      </c>
      <c r="K8" s="1222" t="n">
        <v>-0.0517401336157701</v>
      </c>
      <c r="L8" s="1222" t="n">
        <v>-0.000790840574683149</v>
      </c>
      <c r="M8" s="1224" t="n">
        <v>0.0185673702585068</v>
      </c>
      <c r="N8" s="1225" t="n">
        <v>0.0185449917721314</v>
      </c>
      <c r="O8" s="1229" t="n">
        <v>0.0186346449819648</v>
      </c>
      <c r="P8" s="1224" t="n">
        <v>0.0270505762203688</v>
      </c>
      <c r="Q8" s="1224" t="n">
        <v>0.0251870984775859</v>
      </c>
      <c r="R8" s="1224" t="n">
        <v>0.0132794132683192</v>
      </c>
      <c r="S8" s="1224" t="n">
        <v>0.0204985445565737</v>
      </c>
      <c r="T8" s="1224" t="n">
        <v>0.0107824586865288</v>
      </c>
      <c r="U8" s="1224" t="n">
        <v>-0.00808591661456163</v>
      </c>
      <c r="V8" s="1224" t="n">
        <v>0.0425678041870248</v>
      </c>
      <c r="W8" s="1224" t="n">
        <v>0.0297066422512969</v>
      </c>
      <c r="X8" s="1224" t="n">
        <v>0.00542991159385037</v>
      </c>
      <c r="Y8" s="1224" t="n">
        <v>0.0294536622051656</v>
      </c>
      <c r="Z8" s="1224" t="n">
        <v>0.0381225436397466</v>
      </c>
      <c r="AA8" s="1224" t="n">
        <v>-0.00857004539903305</v>
      </c>
      <c r="AB8" s="1224" t="n">
        <v>-0.0211293519340023</v>
      </c>
      <c r="AC8" s="1228" t="n">
        <v>-0.0176748306523156</v>
      </c>
      <c r="AD8" s="1226" t="n">
        <v>-0.0245333924906137</v>
      </c>
      <c r="AE8" s="1225" t="n">
        <v>-0.0151210234969961</v>
      </c>
      <c r="AF8" s="1227" t="n">
        <v>-0.0245627947373997</v>
      </c>
      <c r="AG8" s="1227" t="n">
        <v>-0.0401864846207526</v>
      </c>
      <c r="AH8" s="1227" t="n">
        <v>0.00457408992613562</v>
      </c>
      <c r="AI8" s="1227" t="n">
        <v>-0.0231302588484079</v>
      </c>
      <c r="AJ8" s="1227" t="n">
        <v>-0.00714092218436786</v>
      </c>
      <c r="AK8" s="1227" t="n">
        <v>-0.0448015611297741</v>
      </c>
      <c r="AL8" s="1227" t="n">
        <v>-0.0347446264613867</v>
      </c>
      <c r="AM8" s="1227" t="n">
        <v>-0.025892704463719</v>
      </c>
      <c r="AN8" s="1227" t="n">
        <v>0.00947917938505139</v>
      </c>
      <c r="AO8" s="1227" t="n">
        <v>-0.0246187782479535</v>
      </c>
      <c r="AP8" s="1229" t="n">
        <v>-0.0250294140659234</v>
      </c>
      <c r="AQ8" s="1230" t="n">
        <v>0.0137942698161109</v>
      </c>
      <c r="AR8" s="1225" t="n">
        <v>0.00879107624930129</v>
      </c>
      <c r="AS8" s="1225" t="n">
        <v>0.0187590156883515</v>
      </c>
      <c r="AT8" s="1226" t="n">
        <v>0.0076248148703936</v>
      </c>
      <c r="AU8" s="1227" t="n">
        <v>0.00831072071068754</v>
      </c>
      <c r="AV8" s="1227" t="n">
        <v>0.0184240508155208</v>
      </c>
      <c r="AW8" s="1227" t="n">
        <v>-0.00238882479422568</v>
      </c>
      <c r="AX8" s="1227" t="n">
        <v>-0.00789076481625825</v>
      </c>
      <c r="AY8" s="1227" t="n">
        <v>0.02992948275241</v>
      </c>
      <c r="AZ8" s="1227" t="n">
        <v>0.0319601808591084</v>
      </c>
      <c r="BA8" s="1227" t="n">
        <v>-0.0172837875284248</v>
      </c>
      <c r="BB8" s="1227" t="n">
        <v>0.0313548130813435</v>
      </c>
      <c r="BC8" s="1227" t="n">
        <v>-0.000830043726939455</v>
      </c>
      <c r="BD8" s="1227" t="n">
        <v>0.0275122549940242</v>
      </c>
      <c r="BE8" s="1229" t="n">
        <v>0.038947029947659</v>
      </c>
      <c r="BF8" s="1230" t="n">
        <v>0.0122936471990604</v>
      </c>
      <c r="BG8" s="1225" t="n">
        <v>0.0051121064400526</v>
      </c>
      <c r="BH8" s="1226" t="n">
        <v>0.0193502734228713</v>
      </c>
      <c r="BI8" s="1226" t="n">
        <v>0.0202726101546363</v>
      </c>
      <c r="BJ8" s="1228" t="n">
        <v>-0.0330583009809537</v>
      </c>
      <c r="BK8" s="1227" t="n">
        <v>0.0259525406991833</v>
      </c>
      <c r="BL8" s="1227" t="n">
        <v>-0.00213164222972479</v>
      </c>
      <c r="BM8" s="1227" t="n">
        <v>0.0203915575959514</v>
      </c>
      <c r="BN8" s="1227" t="n">
        <v>0.000598088209289708</v>
      </c>
      <c r="BO8" s="1227" t="n">
        <v>-0.0207768994328671</v>
      </c>
      <c r="BP8" s="1227" t="n">
        <v>0.0559762344863389</v>
      </c>
      <c r="BQ8" s="1227" t="n">
        <v>0.0134824581708981</v>
      </c>
      <c r="BR8" s="1227" t="n">
        <v>0.0027302255143325</v>
      </c>
      <c r="BS8" s="1227" t="n">
        <v>0.0175309326884569</v>
      </c>
      <c r="BT8" s="1229" t="n">
        <v>0.0480453254286635</v>
      </c>
      <c r="BU8" s="1230" t="n">
        <v>0.0232619091147235</v>
      </c>
      <c r="BV8" s="1225" t="n">
        <v>0.0303399527331594</v>
      </c>
      <c r="BW8" s="1228" t="n">
        <v>0.0164041254690726</v>
      </c>
      <c r="BX8" s="1226" t="n">
        <v>0.0283485127364055</v>
      </c>
      <c r="BY8" s="1226" t="n">
        <v>0.0458919786292578</v>
      </c>
      <c r="BZ8" s="1227" t="n">
        <v>0.0215968956739968</v>
      </c>
      <c r="CA8" s="1227" t="n">
        <v>0.0127865294981255</v>
      </c>
      <c r="CB8" s="1227" t="n">
        <v>0.0510054946175069</v>
      </c>
      <c r="CC8" s="1227" t="n">
        <v>0.0233685100604996</v>
      </c>
      <c r="CD8" s="1227" t="n">
        <v>0.0314307150703772</v>
      </c>
      <c r="CE8" s="1227" t="n">
        <v>0.0281593245572979</v>
      </c>
      <c r="CF8" s="1227" t="n">
        <v>0.0151545359034899</v>
      </c>
      <c r="CG8" s="1227" t="n">
        <v>0.0382500837702337</v>
      </c>
      <c r="CH8" s="1227" t="n">
        <v>0.00726419544276433</v>
      </c>
      <c r="CI8" s="1229" t="n">
        <v>-0.0180567981435415</v>
      </c>
      <c r="CJ8" s="1231"/>
      <c r="CK8" s="1232" t="n">
        <v>41704.44078279</v>
      </c>
      <c r="CL8" s="1237" t="n">
        <v>20231.3424446</v>
      </c>
      <c r="CM8" s="1533" t="n">
        <v>21473.09833819</v>
      </c>
      <c r="CN8" s="1232" t="n">
        <v>240518.4069841</v>
      </c>
      <c r="CO8" s="1237" t="n">
        <v>59931.39910905</v>
      </c>
      <c r="CP8" s="1235" t="n">
        <v>120550.80946436</v>
      </c>
      <c r="CQ8" s="1236" t="n">
        <v>60036.19841069</v>
      </c>
      <c r="CR8" s="1233" t="n">
        <v>19437.45129629</v>
      </c>
      <c r="CS8" s="1235" t="n">
        <v>20244.85518067</v>
      </c>
      <c r="CT8" s="1235" t="n">
        <v>20249.09263209</v>
      </c>
      <c r="CU8" s="1235" t="n">
        <v>20290.62647263</v>
      </c>
      <c r="CV8" s="1233" t="n">
        <v>20076.85785251</v>
      </c>
      <c r="CW8" s="1235" t="n">
        <v>19512.41488638</v>
      </c>
      <c r="CX8" s="1235" t="n">
        <v>20330.97320777</v>
      </c>
      <c r="CY8" s="1233" t="n">
        <v>19908.94104218</v>
      </c>
      <c r="CZ8" s="1234" t="n">
        <v>20430.99600289</v>
      </c>
      <c r="DA8" s="1235" t="n">
        <v>19395.51178664</v>
      </c>
      <c r="DB8" s="1233" t="n">
        <v>19184.57008329</v>
      </c>
      <c r="DC8" s="1236" t="n">
        <v>21456.11654076</v>
      </c>
      <c r="DD8" s="1232" t="n">
        <v>244984.20130056</v>
      </c>
      <c r="DE8" s="1237" t="n">
        <v>183829.24964642</v>
      </c>
      <c r="DF8" s="1236" t="n">
        <v>61154.95165414</v>
      </c>
      <c r="DG8" s="1232" t="n">
        <v>19963.24555411</v>
      </c>
      <c r="DH8" s="1232" t="n">
        <v>20754.76434177</v>
      </c>
      <c r="DI8" s="1232" t="n">
        <v>20517.98870146</v>
      </c>
      <c r="DJ8" s="1232" t="n">
        <v>20706.55478346</v>
      </c>
      <c r="DK8" s="1232" t="n">
        <v>20293.33574286</v>
      </c>
      <c r="DL8" s="1232" t="n">
        <v>19354.63912666</v>
      </c>
      <c r="DM8" s="1232" t="n">
        <v>21196.41809421</v>
      </c>
      <c r="DN8" s="1232" t="n">
        <v>20500.36879693</v>
      </c>
      <c r="DO8" s="1232" t="n">
        <v>20541.93450496</v>
      </c>
      <c r="DP8" s="1232" t="n">
        <v>19966.7806391</v>
      </c>
      <c r="DQ8" s="1232" t="n">
        <v>19915.9346935</v>
      </c>
      <c r="DR8" s="1232" t="n">
        <v>21272.23632154</v>
      </c>
      <c r="DS8" s="1232" t="n">
        <v>239807.84389301</v>
      </c>
      <c r="DT8" s="1233" t="n">
        <v>119441.43625457</v>
      </c>
      <c r="DU8" s="1235" t="n">
        <v>120366.40763844</v>
      </c>
      <c r="DV8" s="1237" t="n">
        <v>19661.38084901</v>
      </c>
      <c r="DW8" s="1234" t="n">
        <v>20244.96932542</v>
      </c>
      <c r="DX8" s="1234" t="n">
        <v>19693.44286406</v>
      </c>
      <c r="DY8" s="1234" t="n">
        <v>20801.2684271</v>
      </c>
      <c r="DZ8" s="1234" t="n">
        <v>19823.94563423</v>
      </c>
      <c r="EA8" s="1234" t="n">
        <v>19216.42915475</v>
      </c>
      <c r="EB8" s="1234" t="n">
        <v>20246.78547323</v>
      </c>
      <c r="EC8" s="1234" t="n">
        <v>19788.09114076</v>
      </c>
      <c r="ED8" s="1234" t="n">
        <v>20010.04826571</v>
      </c>
      <c r="EE8" s="1234" t="n">
        <v>20156.04933452</v>
      </c>
      <c r="EF8" s="1234" t="n">
        <v>19425.62871368</v>
      </c>
      <c r="EG8" s="1236" t="n">
        <v>20739.80471054</v>
      </c>
      <c r="EH8" s="1238" t="n">
        <v>243115.81799569</v>
      </c>
      <c r="EI8" s="1237" t="n">
        <v>120491.45502801</v>
      </c>
      <c r="EJ8" s="1237" t="n">
        <v>122624.36296768</v>
      </c>
      <c r="EK8" s="1235" t="n">
        <v>19811.29523808</v>
      </c>
      <c r="EL8" s="1234" t="n">
        <v>20413.21961128</v>
      </c>
      <c r="EM8" s="1234" t="n">
        <v>20056.27585612</v>
      </c>
      <c r="EN8" s="1234" t="n">
        <v>20751.57784133</v>
      </c>
      <c r="EO8" s="1234" t="n">
        <v>19667.5195415</v>
      </c>
      <c r="EP8" s="1234" t="n">
        <v>19791.5669397</v>
      </c>
      <c r="EQ8" s="1234" t="n">
        <v>20893.87639877</v>
      </c>
      <c r="ER8" s="1234" t="n">
        <v>19446.07797789</v>
      </c>
      <c r="ES8" s="1234" t="n">
        <v>20637.45958883</v>
      </c>
      <c r="ET8" s="1234" t="n">
        <v>20139.31893221</v>
      </c>
      <c r="EU8" s="1234" t="n">
        <v>19960.07156427</v>
      </c>
      <c r="EV8" s="1236" t="n">
        <v>21547.55850571</v>
      </c>
      <c r="EW8" s="1238" t="n">
        <v>246104.59809064</v>
      </c>
      <c r="EX8" s="1237" t="n">
        <v>121107.42017123</v>
      </c>
      <c r="EY8" s="1235" t="n">
        <v>124997.17791941</v>
      </c>
      <c r="EZ8" s="1235" t="n">
        <v>20212.9219031</v>
      </c>
      <c r="FA8" s="1233" t="n">
        <v>19738.39325338</v>
      </c>
      <c r="FB8" s="1234" t="n">
        <v>20576.78717155</v>
      </c>
      <c r="FC8" s="1234" t="n">
        <v>20707.34290167</v>
      </c>
      <c r="FD8" s="1234" t="n">
        <v>20068.570899</v>
      </c>
      <c r="FE8" s="1234" t="n">
        <v>19803.40404253</v>
      </c>
      <c r="FF8" s="1234" t="n">
        <v>20459.76643007</v>
      </c>
      <c r="FG8" s="1234" t="n">
        <v>20534.59619862</v>
      </c>
      <c r="FH8" s="1234" t="n">
        <v>20915.70327449</v>
      </c>
      <c r="FI8" s="1234" t="n">
        <v>20194.3038146</v>
      </c>
      <c r="FJ8" s="1234" t="n">
        <v>20309.99023532</v>
      </c>
      <c r="FK8" s="1236" t="n">
        <v>22582.81796631</v>
      </c>
      <c r="FL8" s="1238" t="n">
        <v>251829.46088414</v>
      </c>
      <c r="FM8" s="1237" t="n">
        <v>124781.81357486</v>
      </c>
      <c r="FN8" s="1233" t="n">
        <v>127047.64730928</v>
      </c>
      <c r="FO8" s="1235" t="n">
        <v>20785.92817711</v>
      </c>
      <c r="FP8" s="1235" t="n">
        <v>20644.22717474</v>
      </c>
      <c r="FQ8" s="1234" t="n">
        <v>21021.1818974</v>
      </c>
      <c r="FR8" s="1234" t="n">
        <v>20972.11795251</v>
      </c>
      <c r="FS8" s="1234" t="n">
        <v>21092.17828397</v>
      </c>
      <c r="FT8" s="1234" t="n">
        <v>20266.18008913</v>
      </c>
      <c r="FU8" s="1234" t="n">
        <v>21102.83151914</v>
      </c>
      <c r="FV8" s="1234" t="n">
        <v>21112.83655763</v>
      </c>
      <c r="FW8" s="1234" t="n">
        <v>21232.67105071</v>
      </c>
      <c r="FX8" s="1234" t="n">
        <v>20966.73762719</v>
      </c>
      <c r="FY8" s="1234" t="n">
        <v>20457.52597383</v>
      </c>
      <c r="FZ8" s="1236" t="n">
        <v>22175.04458078</v>
      </c>
      <c r="GB8" s="319"/>
    </row>
    <row r="9" customFormat="false" ht="15" hidden="false" customHeight="true" outlineLevel="0" collapsed="false">
      <c r="A9" s="319"/>
      <c r="C9" s="1239"/>
      <c r="D9" s="1243"/>
      <c r="E9" s="1240"/>
      <c r="F9" s="1241" t="s">
        <v>66</v>
      </c>
      <c r="G9" s="1241"/>
      <c r="H9" s="1241"/>
      <c r="I9" s="1241"/>
      <c r="J9" s="1244" t="n">
        <v>-0.0411296829051217</v>
      </c>
      <c r="K9" s="1245" t="n">
        <v>-0.0593276864686204</v>
      </c>
      <c r="L9" s="1245" t="n">
        <v>-0.0239580775854149</v>
      </c>
      <c r="M9" s="1247" t="n">
        <v>0.0150258927900711</v>
      </c>
      <c r="N9" s="1248" t="n">
        <v>0.0158288012375213</v>
      </c>
      <c r="O9" s="1252" t="n">
        <v>0.0126076810662801</v>
      </c>
      <c r="P9" s="1247" t="n">
        <v>0.0188200642979917</v>
      </c>
      <c r="Q9" s="1247" t="n">
        <v>0.0247113964203618</v>
      </c>
      <c r="R9" s="1247" t="n">
        <v>0.00619471929210413</v>
      </c>
      <c r="S9" s="1247" t="n">
        <v>0.020865636040621</v>
      </c>
      <c r="T9" s="1247" t="n">
        <v>0.00848885963867945</v>
      </c>
      <c r="U9" s="1247" t="n">
        <v>-0.00765351653567869</v>
      </c>
      <c r="V9" s="1247" t="n">
        <v>0.0357586477713562</v>
      </c>
      <c r="W9" s="1247" t="n">
        <v>0.0262836287422776</v>
      </c>
      <c r="X9" s="1247" t="n">
        <v>0.00844927978733165</v>
      </c>
      <c r="Y9" s="1247" t="n">
        <v>0.0209206219135399</v>
      </c>
      <c r="Z9" s="1247" t="n">
        <v>0.0248188500358006</v>
      </c>
      <c r="AA9" s="1247" t="n">
        <v>-0.00634664826221272</v>
      </c>
      <c r="AB9" s="1247" t="n">
        <v>-0.0151672089689593</v>
      </c>
      <c r="AC9" s="1251" t="n">
        <v>-0.0159764407379656</v>
      </c>
      <c r="AD9" s="1249" t="n">
        <v>-0.0143642197473828</v>
      </c>
      <c r="AE9" s="1248" t="n">
        <v>-0.0137284519368832</v>
      </c>
      <c r="AF9" s="1250" t="n">
        <v>-0.0208018643650012</v>
      </c>
      <c r="AG9" s="1250" t="n">
        <v>-0.0326631054421295</v>
      </c>
      <c r="AH9" s="1250" t="n">
        <v>0.00502121234978721</v>
      </c>
      <c r="AI9" s="1250" t="n">
        <v>-0.022993454476327</v>
      </c>
      <c r="AJ9" s="1250" t="n">
        <v>-0.0105994521887638</v>
      </c>
      <c r="AK9" s="1250" t="n">
        <v>-0.0283960125078753</v>
      </c>
      <c r="AL9" s="1250" t="n">
        <v>-0.0256782887008589</v>
      </c>
      <c r="AM9" s="1250" t="n">
        <v>-0.0162744414038485</v>
      </c>
      <c r="AN9" s="1250" t="n">
        <v>0.00639488568454534</v>
      </c>
      <c r="AO9" s="1250" t="n">
        <v>-0.0109349810443189</v>
      </c>
      <c r="AP9" s="1252" t="n">
        <v>-0.0106111918824712</v>
      </c>
      <c r="AQ9" s="1253" t="n">
        <v>0.0149726648929843</v>
      </c>
      <c r="AR9" s="1248" t="n">
        <v>0.0139168019596801</v>
      </c>
      <c r="AS9" s="1248" t="n">
        <v>0.0160186689557055</v>
      </c>
      <c r="AT9" s="1249" t="n">
        <v>0.0200742607129733</v>
      </c>
      <c r="AU9" s="1250" t="n">
        <v>0.00948885745901233</v>
      </c>
      <c r="AV9" s="1250" t="n">
        <v>0.0235771546786798</v>
      </c>
      <c r="AW9" s="1250" t="n">
        <v>0.00154332781643481</v>
      </c>
      <c r="AX9" s="1250" t="n">
        <v>-0.00371777785227069</v>
      </c>
      <c r="AY9" s="1250" t="n">
        <v>0.0344311655326012</v>
      </c>
      <c r="AZ9" s="1250" t="n">
        <v>0.020484349103473</v>
      </c>
      <c r="BA9" s="1250" t="n">
        <v>-0.0148157407725526</v>
      </c>
      <c r="BB9" s="1250" t="n">
        <v>0.0232594048426866</v>
      </c>
      <c r="BC9" s="1250" t="n">
        <v>-0.00310108594720862</v>
      </c>
      <c r="BD9" s="1250" t="n">
        <v>0.028338955247052</v>
      </c>
      <c r="BE9" s="1252" t="n">
        <v>0.0416950069877439</v>
      </c>
      <c r="BF9" s="1253" t="n">
        <v>0.00672262860811529</v>
      </c>
      <c r="BG9" s="1248" t="n">
        <v>0.00149983805638072</v>
      </c>
      <c r="BH9" s="1249" t="n">
        <v>0.0118859489355158</v>
      </c>
      <c r="BI9" s="1249" t="n">
        <v>0.00456521839897706</v>
      </c>
      <c r="BJ9" s="1251" t="n">
        <v>-0.03280479420037</v>
      </c>
      <c r="BK9" s="1250" t="n">
        <v>0.0187272757325459</v>
      </c>
      <c r="BL9" s="1250" t="n">
        <v>-0.00674488571189571</v>
      </c>
      <c r="BM9" s="1250" t="n">
        <v>0.0214104632330364</v>
      </c>
      <c r="BN9" s="1250" t="n">
        <v>0.00472712310218686</v>
      </c>
      <c r="BO9" s="1250" t="n">
        <v>-0.0186483450892927</v>
      </c>
      <c r="BP9" s="1250" t="n">
        <v>0.044170388602424</v>
      </c>
      <c r="BQ9" s="1250" t="n">
        <v>0.0119971982400617</v>
      </c>
      <c r="BR9" s="1250" t="n">
        <v>0.0099135853573456</v>
      </c>
      <c r="BS9" s="1250" t="n">
        <v>-0.000914614754727094</v>
      </c>
      <c r="BT9" s="1252" t="n">
        <v>0.0256303155424833</v>
      </c>
      <c r="BU9" s="1253" t="n">
        <v>0.0223798781111483</v>
      </c>
      <c r="BV9" s="1248" t="n">
        <v>0.0254393660491149</v>
      </c>
      <c r="BW9" s="1251" t="n">
        <v>0.0193862729237566</v>
      </c>
      <c r="BX9" s="1249" t="n">
        <v>0.0204975497676713</v>
      </c>
      <c r="BY9" s="1249" t="n">
        <v>0.0443073430867449</v>
      </c>
      <c r="BZ9" s="1250" t="n">
        <v>0.0209721613610923</v>
      </c>
      <c r="CA9" s="1250" t="n">
        <v>0.00937372749608384</v>
      </c>
      <c r="CB9" s="1250" t="n">
        <v>0.0413008390940012</v>
      </c>
      <c r="CC9" s="1250" t="n">
        <v>0.0166367419330059</v>
      </c>
      <c r="CD9" s="1250" t="n">
        <v>0.0257552536629367</v>
      </c>
      <c r="CE9" s="1250" t="n">
        <v>0.0264815953558695</v>
      </c>
      <c r="CF9" s="1250" t="n">
        <v>0.0190081429491578</v>
      </c>
      <c r="CG9" s="1250" t="n">
        <v>0.0302938617666981</v>
      </c>
      <c r="CH9" s="1250" t="n">
        <v>0.0221672766518938</v>
      </c>
      <c r="CI9" s="1252" t="n">
        <v>-0.00542276806990607</v>
      </c>
      <c r="CJ9" s="1231"/>
      <c r="CK9" s="1254" t="n">
        <v>29034.90561439</v>
      </c>
      <c r="CL9" s="1259" t="n">
        <v>14096.1677397</v>
      </c>
      <c r="CM9" s="1493" t="n">
        <v>14938.73787469</v>
      </c>
      <c r="CN9" s="1254" t="n">
        <v>166925.8640969</v>
      </c>
      <c r="CO9" s="1259" t="n">
        <v>41475.49368805</v>
      </c>
      <c r="CP9" s="1257" t="n">
        <v>83841.80591692</v>
      </c>
      <c r="CQ9" s="1258" t="n">
        <v>41608.56449193</v>
      </c>
      <c r="CR9" s="1255" t="n">
        <v>13451.81348169</v>
      </c>
      <c r="CS9" s="1257" t="n">
        <v>13997.25829395</v>
      </c>
      <c r="CT9" s="1257" t="n">
        <v>14026.42191241</v>
      </c>
      <c r="CU9" s="1257" t="n">
        <v>14099.08899385</v>
      </c>
      <c r="CV9" s="1255" t="n">
        <v>14239.49304795</v>
      </c>
      <c r="CW9" s="1257" t="n">
        <v>13577.84476398</v>
      </c>
      <c r="CX9" s="1257" t="n">
        <v>14110.25589967</v>
      </c>
      <c r="CY9" s="1255" t="n">
        <v>13846.89742648</v>
      </c>
      <c r="CZ9" s="1256" t="n">
        <v>13968.22578499</v>
      </c>
      <c r="DA9" s="1257" t="n">
        <v>13767.85533864</v>
      </c>
      <c r="DB9" s="1255" t="n">
        <v>13259.87471963</v>
      </c>
      <c r="DC9" s="1258" t="n">
        <v>14580.83443366</v>
      </c>
      <c r="DD9" s="1254" t="n">
        <v>169434.07423471</v>
      </c>
      <c r="DE9" s="1259" t="n">
        <v>127300.92223204</v>
      </c>
      <c r="DF9" s="1258" t="n">
        <v>42133.15200267</v>
      </c>
      <c r="DG9" s="1254" t="n">
        <v>13704.97747634</v>
      </c>
      <c r="DH9" s="1254" t="n">
        <v>14343.15009245</v>
      </c>
      <c r="DI9" s="1254" t="n">
        <v>14113.31165883</v>
      </c>
      <c r="DJ9" s="1254" t="n">
        <v>14393.2754533</v>
      </c>
      <c r="DK9" s="1254" t="n">
        <v>14360.37010576</v>
      </c>
      <c r="DL9" s="1254" t="n">
        <v>13473.92650456</v>
      </c>
      <c r="DM9" s="1254" t="n">
        <v>14614.81957035</v>
      </c>
      <c r="DN9" s="1254" t="n">
        <v>14210.84413767</v>
      </c>
      <c r="DO9" s="1254" t="n">
        <v>14086.24723278</v>
      </c>
      <c r="DP9" s="1254" t="n">
        <v>14055.88743474</v>
      </c>
      <c r="DQ9" s="1254" t="n">
        <v>13588.96956179</v>
      </c>
      <c r="DR9" s="1254" t="n">
        <v>14488.29500614</v>
      </c>
      <c r="DS9" s="1254" t="n">
        <v>166864.23222433</v>
      </c>
      <c r="DT9" s="1255" t="n">
        <v>83040.77525341</v>
      </c>
      <c r="DU9" s="1257" t="n">
        <v>83823.45697092</v>
      </c>
      <c r="DV9" s="1259" t="n">
        <v>13516.82935176</v>
      </c>
      <c r="DW9" s="1256" t="n">
        <v>14044.78582966</v>
      </c>
      <c r="DX9" s="1256" t="n">
        <v>13652.32707198</v>
      </c>
      <c r="DY9" s="1256" t="n">
        <v>14465.54714576</v>
      </c>
      <c r="DZ9" s="1256" t="n">
        <v>14030.17558947</v>
      </c>
      <c r="EA9" s="1256" t="n">
        <v>13331.11026478</v>
      </c>
      <c r="EB9" s="1256" t="n">
        <v>14199.81697103</v>
      </c>
      <c r="EC9" s="1256" t="n">
        <v>13845.93397922</v>
      </c>
      <c r="ED9" s="1256" t="n">
        <v>13857.00142759</v>
      </c>
      <c r="EE9" s="1256" t="n">
        <v>14145.77322808</v>
      </c>
      <c r="EF9" s="1256" t="n">
        <v>13440.37443722</v>
      </c>
      <c r="EG9" s="1258" t="n">
        <v>14334.55692778</v>
      </c>
      <c r="EH9" s="1260" t="n">
        <v>169362.63445605</v>
      </c>
      <c r="EI9" s="1259" t="n">
        <v>84196.43727719</v>
      </c>
      <c r="EJ9" s="1259" t="n">
        <v>85166.19717886</v>
      </c>
      <c r="EK9" s="1257" t="n">
        <v>13788.16970818</v>
      </c>
      <c r="EL9" s="1256" t="n">
        <v>14178.05480044</v>
      </c>
      <c r="EM9" s="1256" t="n">
        <v>13974.21009908</v>
      </c>
      <c r="EN9" s="1256" t="n">
        <v>14487.87222705</v>
      </c>
      <c r="EO9" s="1256" t="n">
        <v>13978.0145134</v>
      </c>
      <c r="EP9" s="1256" t="n">
        <v>13790.11592904</v>
      </c>
      <c r="EQ9" s="1256" t="n">
        <v>14490.69097907</v>
      </c>
      <c r="ER9" s="1256" t="n">
        <v>13640.79621063</v>
      </c>
      <c r="ES9" s="1256" t="n">
        <v>14179.3070337</v>
      </c>
      <c r="ET9" s="1256" t="n">
        <v>14101.90596951</v>
      </c>
      <c r="EU9" s="1256" t="n">
        <v>13821.2606069</v>
      </c>
      <c r="EV9" s="1258" t="n">
        <v>14932.23637905</v>
      </c>
      <c r="EW9" s="1260" t="n">
        <v>170501.19654759</v>
      </c>
      <c r="EX9" s="1259" t="n">
        <v>84322.71829803</v>
      </c>
      <c r="EY9" s="1257" t="n">
        <v>86178.47824956</v>
      </c>
      <c r="EZ9" s="1257" t="n">
        <v>13851.11571422</v>
      </c>
      <c r="FA9" s="1255" t="n">
        <v>13712.94663055</v>
      </c>
      <c r="FB9" s="1256" t="n">
        <v>14235.90898475</v>
      </c>
      <c r="FC9" s="1256" t="n">
        <v>14390.15318467</v>
      </c>
      <c r="FD9" s="1256" t="n">
        <v>14277.29027921</v>
      </c>
      <c r="FE9" s="1256" t="n">
        <v>13855.30350463</v>
      </c>
      <c r="FF9" s="1256" t="n">
        <v>14220.46357311</v>
      </c>
      <c r="FG9" s="1256" t="n">
        <v>14243.3154801</v>
      </c>
      <c r="FH9" s="1256" t="n">
        <v>14349.41899109</v>
      </c>
      <c r="FI9" s="1256" t="n">
        <v>14241.70641804</v>
      </c>
      <c r="FJ9" s="1256" t="n">
        <v>13808.61947802</v>
      </c>
      <c r="FK9" s="1258" t="n">
        <v>15314.9543092</v>
      </c>
      <c r="FL9" s="1260" t="n">
        <v>174316.99254413</v>
      </c>
      <c r="FM9" s="1259" t="n">
        <v>86467.83479507</v>
      </c>
      <c r="FN9" s="1255" t="n">
        <v>87849.15774906</v>
      </c>
      <c r="FO9" s="1257" t="n">
        <v>14135.02964791</v>
      </c>
      <c r="FP9" s="1257" t="n">
        <v>14320.53086164</v>
      </c>
      <c r="FQ9" s="1256" t="n">
        <v>14534.4667651</v>
      </c>
      <c r="FR9" s="1256" t="n">
        <v>14525.04255925</v>
      </c>
      <c r="FS9" s="1256" t="n">
        <v>14866.95434773</v>
      </c>
      <c r="FT9" s="1256" t="n">
        <v>14085.81061344</v>
      </c>
      <c r="FU9" s="1256" t="n">
        <v>14586.71521964</v>
      </c>
      <c r="FV9" s="1256" t="n">
        <v>14620.50119717</v>
      </c>
      <c r="FW9" s="1256" t="n">
        <v>14622.17479851</v>
      </c>
      <c r="FX9" s="1256" t="n">
        <v>14673.14270359</v>
      </c>
      <c r="FY9" s="1256" t="n">
        <v>14114.71896617</v>
      </c>
      <c r="FZ9" s="1258" t="n">
        <v>15231.90486398</v>
      </c>
      <c r="GB9" s="319"/>
    </row>
    <row r="10" customFormat="false" ht="15" hidden="false" customHeight="true" outlineLevel="0" collapsed="false">
      <c r="A10" s="319"/>
      <c r="C10" s="1242" t="s">
        <v>93</v>
      </c>
      <c r="D10" s="1243"/>
      <c r="E10" s="1243"/>
      <c r="F10" s="1262" t="s">
        <v>350</v>
      </c>
      <c r="G10" s="1381"/>
      <c r="H10" s="1381"/>
      <c r="I10" s="2120"/>
      <c r="J10" s="1639" t="n">
        <v>-0.0410423541870654</v>
      </c>
      <c r="K10" s="1640" t="n">
        <v>-0.0593024618896608</v>
      </c>
      <c r="L10" s="1640" t="n">
        <v>-0.0238097847241724</v>
      </c>
      <c r="M10" s="1642" t="n">
        <v>0.0147967954686956</v>
      </c>
      <c r="N10" s="1643" t="n">
        <v>0.0155875498776932</v>
      </c>
      <c r="O10" s="1647" t="n">
        <v>0.0124150331408394</v>
      </c>
      <c r="P10" s="1642" t="n">
        <v>0.01834009052607</v>
      </c>
      <c r="Q10" s="1642" t="n">
        <v>0.0245238939884764</v>
      </c>
      <c r="R10" s="1642" t="n">
        <v>0.00598859021097997</v>
      </c>
      <c r="S10" s="1642" t="n">
        <v>0.0206268868383073</v>
      </c>
      <c r="T10" s="1642" t="n">
        <v>0.00829026338625521</v>
      </c>
      <c r="U10" s="1642" t="n">
        <v>-0.00791503630414116</v>
      </c>
      <c r="V10" s="1642" t="n">
        <v>0.0355520095014598</v>
      </c>
      <c r="W10" s="1642" t="n">
        <v>0.0260651143531238</v>
      </c>
      <c r="X10" s="1642" t="n">
        <v>0.00826525324664711</v>
      </c>
      <c r="Y10" s="1642" t="n">
        <v>0.0207325526901634</v>
      </c>
      <c r="Z10" s="1642" t="n">
        <v>0.0245957988676416</v>
      </c>
      <c r="AA10" s="1642" t="n">
        <v>-0.00651644719203888</v>
      </c>
      <c r="AB10" s="1642" t="n">
        <v>-0.0151920496340563</v>
      </c>
      <c r="AC10" s="1646" t="n">
        <v>-0.0160058644837339</v>
      </c>
      <c r="AD10" s="1645" t="n">
        <v>-0.0143845381698893</v>
      </c>
      <c r="AE10" s="1643" t="n">
        <v>-0.0135331667951777</v>
      </c>
      <c r="AF10" s="1644" t="n">
        <v>-0.0209062016235022</v>
      </c>
      <c r="AG10" s="1644" t="n">
        <v>-0.0328996595357934</v>
      </c>
      <c r="AH10" s="1644" t="n">
        <v>0.00483355482938178</v>
      </c>
      <c r="AI10" s="1644" t="n">
        <v>-0.0229219766605107</v>
      </c>
      <c r="AJ10" s="1644" t="n">
        <v>-0.0104977203130992</v>
      </c>
      <c r="AK10" s="1644" t="n">
        <v>-0.0284636146731722</v>
      </c>
      <c r="AL10" s="1644" t="n">
        <v>-0.0257824140394388</v>
      </c>
      <c r="AM10" s="1644" t="n">
        <v>-0.0163415066995281</v>
      </c>
      <c r="AN10" s="1644" t="n">
        <v>0.00642706585968393</v>
      </c>
      <c r="AO10" s="1644" t="n">
        <v>-0.010887481630895</v>
      </c>
      <c r="AP10" s="1647" t="n">
        <v>-0.0105694313648127</v>
      </c>
      <c r="AQ10" s="1648" t="n">
        <v>0.0150530274994722</v>
      </c>
      <c r="AR10" s="1643" t="n">
        <v>0.0139382669431365</v>
      </c>
      <c r="AS10" s="1643" t="n">
        <v>0.0161573341366417</v>
      </c>
      <c r="AT10" s="1645" t="n">
        <v>0.019919774653896</v>
      </c>
      <c r="AU10" s="1644" t="n">
        <v>0.00944551777052808</v>
      </c>
      <c r="AV10" s="1644" t="n">
        <v>0.0236436433447822</v>
      </c>
      <c r="AW10" s="1644" t="n">
        <v>0.00172820022506599</v>
      </c>
      <c r="AX10" s="1644" t="n">
        <v>-0.00373562513526464</v>
      </c>
      <c r="AY10" s="1644" t="n">
        <v>0.0345170109797115</v>
      </c>
      <c r="AZ10" s="1644" t="n">
        <v>0.0206803518630639</v>
      </c>
      <c r="BA10" s="1644" t="n">
        <v>-0.0145729947849636</v>
      </c>
      <c r="BB10" s="1644" t="n">
        <v>0.0233739734591675</v>
      </c>
      <c r="BC10" s="1644" t="n">
        <v>-0.00307841463641758</v>
      </c>
      <c r="BD10" s="1644" t="n">
        <v>0.0285266502428789</v>
      </c>
      <c r="BE10" s="1647" t="n">
        <v>0.0417668416998022</v>
      </c>
      <c r="BF10" s="1648" t="n">
        <v>0.00668282595442577</v>
      </c>
      <c r="BG10" s="1643" t="n">
        <v>0.00151381686029438</v>
      </c>
      <c r="BH10" s="1645" t="n">
        <v>0.0117921793581732</v>
      </c>
      <c r="BI10" s="1645" t="n">
        <v>0.00467952496748587</v>
      </c>
      <c r="BJ10" s="1646" t="n">
        <v>-0.0326550846067647</v>
      </c>
      <c r="BK10" s="1644" t="n">
        <v>0.0188836473784021</v>
      </c>
      <c r="BL10" s="1644" t="n">
        <v>-0.00674728679966627</v>
      </c>
      <c r="BM10" s="1644" t="n">
        <v>0.0212609170690768</v>
      </c>
      <c r="BN10" s="1644" t="n">
        <v>0.00453481326933392</v>
      </c>
      <c r="BO10" s="1644" t="n">
        <v>-0.0188585875335374</v>
      </c>
      <c r="BP10" s="1644" t="n">
        <v>0.0440540221657106</v>
      </c>
      <c r="BQ10" s="1644" t="n">
        <v>0.0120017139256921</v>
      </c>
      <c r="BR10" s="1644" t="n">
        <v>0.00984636918749002</v>
      </c>
      <c r="BS10" s="1644" t="n">
        <v>-0.0010707283547789</v>
      </c>
      <c r="BT10" s="1647" t="n">
        <v>0.0256104077037438</v>
      </c>
      <c r="BU10" s="1648" t="n">
        <v>0.022324672932708</v>
      </c>
      <c r="BV10" s="1643" t="n">
        <v>0.0254398219171981</v>
      </c>
      <c r="BW10" s="1646" t="n">
        <v>0.019276756217231</v>
      </c>
      <c r="BX10" s="1645" t="n">
        <v>0.0204770383093905</v>
      </c>
      <c r="BY10" s="1645" t="n">
        <v>0.0442265210680639</v>
      </c>
      <c r="BZ10" s="1644" t="n">
        <v>0.0209800892454114</v>
      </c>
      <c r="CA10" s="1644" t="n">
        <v>0.009452511410107</v>
      </c>
      <c r="CB10" s="1644" t="n">
        <v>0.0411843117045695</v>
      </c>
      <c r="CC10" s="1644" t="n">
        <v>0.0167702868249161</v>
      </c>
      <c r="CD10" s="1644" t="n">
        <v>0.0258885851157333</v>
      </c>
      <c r="CE10" s="1644" t="n">
        <v>0.0264669631340075</v>
      </c>
      <c r="CF10" s="1644" t="n">
        <v>0.0187809836466974</v>
      </c>
      <c r="CG10" s="1644" t="n">
        <v>0.0301522389923826</v>
      </c>
      <c r="CH10" s="1644" t="n">
        <v>0.0219929042986027</v>
      </c>
      <c r="CI10" s="1647" t="n">
        <v>-0.00564588649520337</v>
      </c>
      <c r="CJ10" s="1231"/>
      <c r="CK10" s="1231" t="n">
        <v>29029.47360109</v>
      </c>
      <c r="CL10" s="1620" t="n">
        <v>14094.52485</v>
      </c>
      <c r="CM10" s="1924" t="n">
        <v>14934.94875109</v>
      </c>
      <c r="CN10" s="1231" t="n">
        <v>166920.1576203</v>
      </c>
      <c r="CO10" s="1620" t="n">
        <v>41474.21282665</v>
      </c>
      <c r="CP10" s="1621" t="n">
        <v>83840.85283132</v>
      </c>
      <c r="CQ10" s="1622" t="n">
        <v>41605.09196233</v>
      </c>
      <c r="CR10" s="1623" t="n">
        <v>13451.79853389</v>
      </c>
      <c r="CS10" s="1621" t="n">
        <v>13996.19261775</v>
      </c>
      <c r="CT10" s="1621" t="n">
        <v>14026.22167501</v>
      </c>
      <c r="CU10" s="1621" t="n">
        <v>14098.86067295</v>
      </c>
      <c r="CV10" s="1623" t="n">
        <v>14239.48531065</v>
      </c>
      <c r="CW10" s="1621" t="n">
        <v>13577.84357398</v>
      </c>
      <c r="CX10" s="1621" t="n">
        <v>14110.25119577</v>
      </c>
      <c r="CY10" s="1623" t="n">
        <v>13846.88831978</v>
      </c>
      <c r="CZ10" s="1624" t="n">
        <v>13967.52375819</v>
      </c>
      <c r="DA10" s="1621" t="n">
        <v>13767.05629864</v>
      </c>
      <c r="DB10" s="1623" t="n">
        <v>13258.68482723</v>
      </c>
      <c r="DC10" s="1622" t="n">
        <v>14579.35083646</v>
      </c>
      <c r="DD10" s="1231" t="n">
        <v>169390.04105221</v>
      </c>
      <c r="DE10" s="1620" t="n">
        <v>127268.42049434</v>
      </c>
      <c r="DF10" s="1622" t="n">
        <v>42121.62055787</v>
      </c>
      <c r="DG10" s="1231" t="n">
        <v>13698.50573674</v>
      </c>
      <c r="DH10" s="1231" t="n">
        <v>14339.43376175</v>
      </c>
      <c r="DI10" s="1231" t="n">
        <v>14110.21896883</v>
      </c>
      <c r="DJ10" s="1231" t="n">
        <v>14389.6762766</v>
      </c>
      <c r="DK10" s="1231" t="n">
        <v>14357.53439436</v>
      </c>
      <c r="DL10" s="1231" t="n">
        <v>13470.37444916</v>
      </c>
      <c r="DM10" s="1231" t="n">
        <v>14611.89898035</v>
      </c>
      <c r="DN10" s="1231" t="n">
        <v>14207.80904727</v>
      </c>
      <c r="DO10" s="1231" t="n">
        <v>14082.96887928</v>
      </c>
      <c r="DP10" s="1231" t="n">
        <v>14052.48251874</v>
      </c>
      <c r="DQ10" s="1231" t="n">
        <v>13584.79277249</v>
      </c>
      <c r="DR10" s="1231" t="n">
        <v>14484.34526664</v>
      </c>
      <c r="DS10" s="1231" t="n">
        <v>166816.65914103</v>
      </c>
      <c r="DT10" s="1623" t="n">
        <v>83015.39692851</v>
      </c>
      <c r="DU10" s="1621" t="n">
        <v>83801.26221252</v>
      </c>
      <c r="DV10" s="1620" t="n">
        <v>13513.12157376</v>
      </c>
      <c r="DW10" s="1624" t="n">
        <v>14039.65066836</v>
      </c>
      <c r="DX10" s="1624" t="n">
        <v>13645.99756878</v>
      </c>
      <c r="DY10" s="1624" t="n">
        <v>14459.22956586</v>
      </c>
      <c r="DZ10" s="1624" t="n">
        <v>14028.43132607</v>
      </c>
      <c r="EA10" s="1624" t="n">
        <v>13328.96622568</v>
      </c>
      <c r="EB10" s="1624" t="n">
        <v>14195.99151813</v>
      </c>
      <c r="EC10" s="1624" t="n">
        <v>13841.49743182</v>
      </c>
      <c r="ED10" s="1624" t="n">
        <v>13852.83194899</v>
      </c>
      <c r="EE10" s="1624" t="n">
        <v>14142.79874938</v>
      </c>
      <c r="EF10" s="1624" t="n">
        <v>13436.88859072</v>
      </c>
      <c r="EG10" s="1622" t="n">
        <v>14331.25397348</v>
      </c>
      <c r="EH10" s="1625" t="n">
        <v>169327.75489845</v>
      </c>
      <c r="EI10" s="1620" t="n">
        <v>84172.48769129</v>
      </c>
      <c r="EJ10" s="1620" t="n">
        <v>85155.26720716</v>
      </c>
      <c r="EK10" s="1621" t="n">
        <v>13782.29991038</v>
      </c>
      <c r="EL10" s="1624" t="n">
        <v>14172.26243824</v>
      </c>
      <c r="EM10" s="1624" t="n">
        <v>13968.63866838</v>
      </c>
      <c r="EN10" s="1624" t="n">
        <v>14484.21800965</v>
      </c>
      <c r="EO10" s="1624" t="n">
        <v>13976.0263654</v>
      </c>
      <c r="EP10" s="1624" t="n">
        <v>13789.04229924</v>
      </c>
      <c r="EQ10" s="1624" t="n">
        <v>14489.56961777</v>
      </c>
      <c r="ER10" s="1624" t="n">
        <v>13639.78536193</v>
      </c>
      <c r="ES10" s="1624" t="n">
        <v>14176.6276753</v>
      </c>
      <c r="ET10" s="1624" t="n">
        <v>14099.26135071</v>
      </c>
      <c r="EU10" s="1624" t="n">
        <v>13820.1980119</v>
      </c>
      <c r="EV10" s="1622" t="n">
        <v>14929.82518955</v>
      </c>
      <c r="EW10" s="1625" t="n">
        <v>170459.34281369</v>
      </c>
      <c r="EX10" s="1620" t="n">
        <v>84299.90942233</v>
      </c>
      <c r="EY10" s="1621" t="n">
        <v>86159.43339136</v>
      </c>
      <c r="EZ10" s="1621" t="n">
        <v>13846.79452692</v>
      </c>
      <c r="FA10" s="1623" t="n">
        <v>13709.46600925</v>
      </c>
      <c r="FB10" s="1624" t="n">
        <v>14232.41751535</v>
      </c>
      <c r="FC10" s="1624" t="n">
        <v>14386.48883667</v>
      </c>
      <c r="FD10" s="1624" t="n">
        <v>14273.16950291</v>
      </c>
      <c r="FE10" s="1624" t="n">
        <v>13851.57303123</v>
      </c>
      <c r="FF10" s="1624" t="n">
        <v>14216.31680081</v>
      </c>
      <c r="FG10" s="1624" t="n">
        <v>14240.6727686</v>
      </c>
      <c r="FH10" s="1624" t="n">
        <v>14346.77150509</v>
      </c>
      <c r="FI10" s="1624" t="n">
        <v>14238.08788324</v>
      </c>
      <c r="FJ10" s="1624" t="n">
        <v>13805.40033402</v>
      </c>
      <c r="FK10" s="1622" t="n">
        <v>15312.1840996</v>
      </c>
      <c r="FL10" s="1625" t="n">
        <v>174264.79189033</v>
      </c>
      <c r="FM10" s="1620" t="n">
        <v>86444.48410567</v>
      </c>
      <c r="FN10" s="1623" t="n">
        <v>87820.30778466</v>
      </c>
      <c r="FO10" s="1621" t="n">
        <v>14130.33586891</v>
      </c>
      <c r="FP10" s="1621" t="n">
        <v>14315.78799654</v>
      </c>
      <c r="FQ10" s="1624" t="n">
        <v>14531.014905</v>
      </c>
      <c r="FR10" s="1624" t="n">
        <v>14522.47728655</v>
      </c>
      <c r="FS10" s="1624" t="n">
        <v>14861.00016473</v>
      </c>
      <c r="FT10" s="1624" t="n">
        <v>14083.86788394</v>
      </c>
      <c r="FU10" s="1624" t="n">
        <v>14584.35712834</v>
      </c>
      <c r="FV10" s="1624" t="n">
        <v>14617.58012977</v>
      </c>
      <c r="FW10" s="1624" t="n">
        <v>14616.21798611</v>
      </c>
      <c r="FX10" s="1624" t="n">
        <v>14667.39811189</v>
      </c>
      <c r="FY10" s="1624" t="n">
        <v>14109.02118237</v>
      </c>
      <c r="FZ10" s="1622" t="n">
        <v>15225.73324618</v>
      </c>
      <c r="GB10" s="319"/>
    </row>
    <row r="11" customFormat="false" ht="15" hidden="false" customHeight="true" outlineLevel="0" collapsed="false">
      <c r="A11" s="319"/>
      <c r="C11" s="1261"/>
      <c r="D11" s="1243"/>
      <c r="E11" s="1243"/>
      <c r="F11" s="2121"/>
      <c r="G11" s="2122" t="s">
        <v>405</v>
      </c>
      <c r="H11" s="2123"/>
      <c r="I11" s="2124"/>
      <c r="J11" s="1264" t="n">
        <v>-0.0433277241891884</v>
      </c>
      <c r="K11" s="1265" t="n">
        <v>-0.0617849233858607</v>
      </c>
      <c r="L11" s="1265" t="n">
        <v>-0.0258931937696107</v>
      </c>
      <c r="M11" s="1267" t="n">
        <v>0.0139016985930454</v>
      </c>
      <c r="N11" s="1268" t="n">
        <v>0.0148971137904323</v>
      </c>
      <c r="O11" s="1272" t="n">
        <v>0.0109060172427371</v>
      </c>
      <c r="P11" s="1267" t="n">
        <v>0.0183081614339888</v>
      </c>
      <c r="Q11" s="1267" t="n">
        <v>0.0249409185322185</v>
      </c>
      <c r="R11" s="1267" t="n">
        <v>0.00522507708417108</v>
      </c>
      <c r="S11" s="1267" t="n">
        <v>0.0201902035821686</v>
      </c>
      <c r="T11" s="1267" t="n">
        <v>0.0071729874795744</v>
      </c>
      <c r="U11" s="1267" t="n">
        <v>-0.0102455658550539</v>
      </c>
      <c r="V11" s="1267" t="n">
        <v>0.0355349792356255</v>
      </c>
      <c r="W11" s="1267" t="n">
        <v>0.0256982129421922</v>
      </c>
      <c r="X11" s="1267" t="n">
        <v>0.00667059877051177</v>
      </c>
      <c r="Y11" s="1267" t="n">
        <v>0.0195472628021123</v>
      </c>
      <c r="Z11" s="1267" t="n">
        <v>0.0238978782346357</v>
      </c>
      <c r="AA11" s="1267" t="n">
        <v>-0.00905879026931863</v>
      </c>
      <c r="AB11" s="1267" t="n">
        <v>-0.0178225332906476</v>
      </c>
      <c r="AC11" s="1271" t="n">
        <v>-0.0189797720995213</v>
      </c>
      <c r="AD11" s="1269" t="n">
        <v>-0.016674124906569</v>
      </c>
      <c r="AE11" s="1268" t="n">
        <v>-0.0165707462847118</v>
      </c>
      <c r="AF11" s="1270" t="n">
        <v>-0.0241512859494876</v>
      </c>
      <c r="AG11" s="1270" t="n">
        <v>-0.0367057402909314</v>
      </c>
      <c r="AH11" s="1270" t="n">
        <v>0.00312057302789238</v>
      </c>
      <c r="AI11" s="1270" t="n">
        <v>-0.026244627322259</v>
      </c>
      <c r="AJ11" s="1270" t="n">
        <v>-0.0131811647159901</v>
      </c>
      <c r="AK11" s="1270" t="n">
        <v>-0.0319691372357341</v>
      </c>
      <c r="AL11" s="1270" t="n">
        <v>-0.0290328448901901</v>
      </c>
      <c r="AM11" s="1270" t="n">
        <v>-0.0188861152352729</v>
      </c>
      <c r="AN11" s="1270" t="n">
        <v>0.00570776664205209</v>
      </c>
      <c r="AO11" s="1270" t="n">
        <v>-0.0126557146081684</v>
      </c>
      <c r="AP11" s="1272" t="n">
        <v>-0.0124234451592579</v>
      </c>
      <c r="AQ11" s="1273" t="n">
        <v>0.0142219507548485</v>
      </c>
      <c r="AR11" s="1268" t="n">
        <v>0.0132313900436813</v>
      </c>
      <c r="AS11" s="1268" t="n">
        <v>0.0152026480067566</v>
      </c>
      <c r="AT11" s="1269" t="n">
        <v>0.0195305543862128</v>
      </c>
      <c r="AU11" s="1270" t="n">
        <v>0.00818125286048931</v>
      </c>
      <c r="AV11" s="1270" t="n">
        <v>0.0235218774690029</v>
      </c>
      <c r="AW11" s="1270" t="n">
        <v>0.000450721013520398</v>
      </c>
      <c r="AX11" s="1270" t="n">
        <v>-0.0051663076629582</v>
      </c>
      <c r="AY11" s="1270" t="n">
        <v>0.0349128705059238</v>
      </c>
      <c r="AZ11" s="1270" t="n">
        <v>0.0204832972134145</v>
      </c>
      <c r="BA11" s="1270" t="n">
        <v>-0.0166755761981838</v>
      </c>
      <c r="BB11" s="1270" t="n">
        <v>0.0231635405158373</v>
      </c>
      <c r="BC11" s="1270" t="n">
        <v>-0.00513545432358132</v>
      </c>
      <c r="BD11" s="1270" t="n">
        <v>0.0265631586853068</v>
      </c>
      <c r="BE11" s="1272" t="n">
        <v>0.0424937202929492</v>
      </c>
      <c r="BF11" s="1273" t="n">
        <v>0.00583490695215858</v>
      </c>
      <c r="BG11" s="1268" t="n">
        <v>6.08550599466184E-005</v>
      </c>
      <c r="BH11" s="1269" t="n">
        <v>0.0115403639500701</v>
      </c>
      <c r="BI11" s="1269" t="n">
        <v>0.00343248212400017</v>
      </c>
      <c r="BJ11" s="1271" t="n">
        <v>-0.0354228514876427</v>
      </c>
      <c r="BK11" s="1270" t="n">
        <v>0.0180648939688857</v>
      </c>
      <c r="BL11" s="1270" t="n">
        <v>-0.00899852488301928</v>
      </c>
      <c r="BM11" s="1270" t="n">
        <v>0.0207054806568003</v>
      </c>
      <c r="BN11" s="1270" t="n">
        <v>0.00353525436663218</v>
      </c>
      <c r="BO11" s="1270" t="n">
        <v>-0.0212178723008461</v>
      </c>
      <c r="BP11" s="1270" t="n">
        <v>0.0449729462568253</v>
      </c>
      <c r="BQ11" s="1270" t="n">
        <v>0.0114067570935115</v>
      </c>
      <c r="BR11" s="1270" t="n">
        <v>0.00909151600897289</v>
      </c>
      <c r="BS11" s="1270" t="n">
        <v>-0.000256804736425993</v>
      </c>
      <c r="BT11" s="1272" t="n">
        <v>0.0261734861511013</v>
      </c>
      <c r="BU11" s="1273" t="n">
        <v>0.0230369550276204</v>
      </c>
      <c r="BV11" s="1268" t="n">
        <v>0.0259974906248388</v>
      </c>
      <c r="BW11" s="1271" t="n">
        <v>0.0201447887892263</v>
      </c>
      <c r="BX11" s="1269" t="n">
        <v>0.0204022138226672</v>
      </c>
      <c r="BY11" s="1269" t="n">
        <v>0.0460256184134744</v>
      </c>
      <c r="BZ11" s="1270" t="n">
        <v>0.0215402111413265</v>
      </c>
      <c r="CA11" s="1270" t="n">
        <v>0.00954496343234883</v>
      </c>
      <c r="CB11" s="1270" t="n">
        <v>0.042890013866053</v>
      </c>
      <c r="CC11" s="1270" t="n">
        <v>0.0160635246788092</v>
      </c>
      <c r="CD11" s="1270" t="n">
        <v>0.0269043093311575</v>
      </c>
      <c r="CE11" s="1270" t="n">
        <v>0.0278764775616138</v>
      </c>
      <c r="CF11" s="1270" t="n">
        <v>0.0197463314380988</v>
      </c>
      <c r="CG11" s="1270" t="n">
        <v>0.0322158791067864</v>
      </c>
      <c r="CH11" s="1270" t="n">
        <v>0.0230025964222521</v>
      </c>
      <c r="CI11" s="1272" t="n">
        <v>-0.0066668619474978</v>
      </c>
      <c r="CJ11" s="1231"/>
      <c r="CK11" s="1274" t="n">
        <v>27053.61548559</v>
      </c>
      <c r="CL11" s="1279" t="n">
        <v>13141.3862521</v>
      </c>
      <c r="CM11" s="1526" t="n">
        <v>13912.22923349</v>
      </c>
      <c r="CN11" s="1274" t="n">
        <v>154986.94002601</v>
      </c>
      <c r="CO11" s="1279" t="n">
        <v>38513.42231505</v>
      </c>
      <c r="CP11" s="1277" t="n">
        <v>77818.38781001</v>
      </c>
      <c r="CQ11" s="1278" t="n">
        <v>38655.12990095</v>
      </c>
      <c r="CR11" s="1275" t="n">
        <v>12483.27253799</v>
      </c>
      <c r="CS11" s="1277" t="n">
        <v>12991.88878635</v>
      </c>
      <c r="CT11" s="1277" t="n">
        <v>13038.26099071</v>
      </c>
      <c r="CU11" s="1277" t="n">
        <v>13085.81329974</v>
      </c>
      <c r="CV11" s="1275" t="n">
        <v>13224.53490824</v>
      </c>
      <c r="CW11" s="1277" t="n">
        <v>12595.3518103</v>
      </c>
      <c r="CX11" s="1277" t="n">
        <v>13095.1486749</v>
      </c>
      <c r="CY11" s="1275" t="n">
        <v>12862.06725244</v>
      </c>
      <c r="CZ11" s="1276" t="n">
        <v>12955.47186439</v>
      </c>
      <c r="DA11" s="1277" t="n">
        <v>12773.68600544</v>
      </c>
      <c r="DB11" s="1275" t="n">
        <v>12329.44670933</v>
      </c>
      <c r="DC11" s="1278" t="n">
        <v>13551.99718618</v>
      </c>
      <c r="DD11" s="1274" t="n">
        <v>157141.52175211</v>
      </c>
      <c r="DE11" s="1279" t="n">
        <v>118064.81833794</v>
      </c>
      <c r="DF11" s="1278" t="n">
        <v>39076.70341417</v>
      </c>
      <c r="DG11" s="1274" t="n">
        <v>12711.81830684</v>
      </c>
      <c r="DH11" s="1274" t="n">
        <v>13315.91842615</v>
      </c>
      <c r="DI11" s="1274" t="n">
        <v>13106.38690943</v>
      </c>
      <c r="DJ11" s="1274" t="n">
        <v>13350.0185343</v>
      </c>
      <c r="DK11" s="1274" t="n">
        <v>13319.39433156</v>
      </c>
      <c r="DL11" s="1274" t="n">
        <v>12466.30530386</v>
      </c>
      <c r="DM11" s="1274" t="n">
        <v>13560.48451115</v>
      </c>
      <c r="DN11" s="1274" t="n">
        <v>13192.59939557</v>
      </c>
      <c r="DO11" s="1274" t="n">
        <v>13041.89261908</v>
      </c>
      <c r="DP11" s="1274" t="n">
        <v>13023.37660274</v>
      </c>
      <c r="DQ11" s="1274" t="n">
        <v>12624.09432549</v>
      </c>
      <c r="DR11" s="1274" t="n">
        <v>13429.23248594</v>
      </c>
      <c r="DS11" s="1274" t="n">
        <v>154340.86174934</v>
      </c>
      <c r="DT11" s="1275" t="n">
        <v>76784.29805228</v>
      </c>
      <c r="DU11" s="1277" t="n">
        <v>77556.56369706</v>
      </c>
      <c r="DV11" s="1279" t="n">
        <v>12501.17399086</v>
      </c>
      <c r="DW11" s="1276" t="n">
        <v>12994.32187256</v>
      </c>
      <c r="DX11" s="1276" t="n">
        <v>12625.30727538</v>
      </c>
      <c r="DY11" s="1276" t="n">
        <v>13391.67824206</v>
      </c>
      <c r="DZ11" s="1276" t="n">
        <v>12969.83179117</v>
      </c>
      <c r="EA11" s="1276" t="n">
        <v>12301.98488025</v>
      </c>
      <c r="EB11" s="1276" t="n">
        <v>13126.96752083</v>
      </c>
      <c r="EC11" s="1276" t="n">
        <v>12809.58070362</v>
      </c>
      <c r="ED11" s="1276" t="n">
        <v>12795.58193219</v>
      </c>
      <c r="EE11" s="1276" t="n">
        <v>13097.71099728</v>
      </c>
      <c r="EF11" s="1276" t="n">
        <v>12464.32739052</v>
      </c>
      <c r="EG11" s="1278" t="n">
        <v>13262.39515262</v>
      </c>
      <c r="EH11" s="1280" t="n">
        <v>156535.8898846</v>
      </c>
      <c r="EI11" s="1279" t="n">
        <v>77800.26104904</v>
      </c>
      <c r="EJ11" s="1279" t="n">
        <v>78735.62883556</v>
      </c>
      <c r="EK11" s="1277" t="n">
        <v>12745.32884938</v>
      </c>
      <c r="EL11" s="1276" t="n">
        <v>13100.63170555</v>
      </c>
      <c r="EM11" s="1276" t="n">
        <v>12922.27820612</v>
      </c>
      <c r="EN11" s="1276" t="n">
        <v>13397.71415285</v>
      </c>
      <c r="EO11" s="1276" t="n">
        <v>12902.8256498</v>
      </c>
      <c r="EP11" s="1276" t="n">
        <v>12731.48248534</v>
      </c>
      <c r="EQ11" s="1276" t="n">
        <v>13395.85109807</v>
      </c>
      <c r="ER11" s="1276" t="n">
        <v>12595.97356453</v>
      </c>
      <c r="ES11" s="1276" t="n">
        <v>13091.9729127</v>
      </c>
      <c r="ET11" s="1276" t="n">
        <v>13030.44830071</v>
      </c>
      <c r="EU11" s="1276" t="n">
        <v>12795.4192969</v>
      </c>
      <c r="EV11" s="1278" t="n">
        <v>13825.96366265</v>
      </c>
      <c r="EW11" s="1280" t="n">
        <v>157449.26223675</v>
      </c>
      <c r="EX11" s="1279" t="n">
        <v>77804.99558859</v>
      </c>
      <c r="EY11" s="1277" t="n">
        <v>79644.26664816</v>
      </c>
      <c r="EZ11" s="1277" t="n">
        <v>12789.07696282</v>
      </c>
      <c r="FA11" s="1275" t="n">
        <v>12636.56997425</v>
      </c>
      <c r="FB11" s="1276" t="n">
        <v>13155.71779175</v>
      </c>
      <c r="FC11" s="1276" t="n">
        <v>13277.15448867</v>
      </c>
      <c r="FD11" s="1276" t="n">
        <v>13169.98485671</v>
      </c>
      <c r="FE11" s="1276" t="n">
        <v>12776.49151439</v>
      </c>
      <c r="FF11" s="1276" t="n">
        <v>13111.61964011</v>
      </c>
      <c r="FG11" s="1276" t="n">
        <v>13162.4516067</v>
      </c>
      <c r="FH11" s="1276" t="n">
        <v>13241.30986759</v>
      </c>
      <c r="FI11" s="1276" t="n">
        <v>13148.91483004</v>
      </c>
      <c r="FJ11" s="1276" t="n">
        <v>12792.13337262</v>
      </c>
      <c r="FK11" s="1278" t="n">
        <v>14187.8373311</v>
      </c>
      <c r="FL11" s="1280" t="n">
        <v>161076.41381003</v>
      </c>
      <c r="FM11" s="1279" t="n">
        <v>79827.73023197</v>
      </c>
      <c r="FN11" s="1275" t="n">
        <v>81248.68357806</v>
      </c>
      <c r="FO11" s="1277" t="n">
        <v>13050.00244561</v>
      </c>
      <c r="FP11" s="1277" t="n">
        <v>13218.17592194</v>
      </c>
      <c r="FQ11" s="1276" t="n">
        <v>13439.0947307</v>
      </c>
      <c r="FR11" s="1276" t="n">
        <v>13403.88444275</v>
      </c>
      <c r="FS11" s="1276" t="n">
        <v>13734.84568983</v>
      </c>
      <c r="FT11" s="1276" t="n">
        <v>12981.72700114</v>
      </c>
      <c r="FU11" s="1276" t="n">
        <v>13464.37871074</v>
      </c>
      <c r="FV11" s="1276" t="n">
        <v>13529.37439357</v>
      </c>
      <c r="FW11" s="1276" t="n">
        <v>13502.77716091</v>
      </c>
      <c r="FX11" s="1276" t="n">
        <v>13572.51868059</v>
      </c>
      <c r="FY11" s="1276" t="n">
        <v>13086.38565397</v>
      </c>
      <c r="FZ11" s="1278" t="n">
        <v>14093.24897828</v>
      </c>
      <c r="GB11" s="319"/>
    </row>
    <row r="12" customFormat="false" ht="15" hidden="false" customHeight="true" outlineLevel="0" collapsed="false">
      <c r="A12" s="319"/>
      <c r="C12" s="1242" t="s">
        <v>94</v>
      </c>
      <c r="D12" s="1243"/>
      <c r="E12" s="1300"/>
      <c r="F12" s="2121"/>
      <c r="G12" s="2125"/>
      <c r="H12" s="2126" t="s">
        <v>406</v>
      </c>
      <c r="I12" s="2127"/>
      <c r="J12" s="1283" t="n">
        <v>0.0734675639053704</v>
      </c>
      <c r="K12" s="1284" t="n">
        <v>0.0779815076157857</v>
      </c>
      <c r="L12" s="1284" t="n">
        <v>0.0694533970054496</v>
      </c>
      <c r="M12" s="1286" t="n">
        <v>0.117592854490572</v>
      </c>
      <c r="N12" s="1287" t="n">
        <v>0.1312231174976</v>
      </c>
      <c r="O12" s="1291" t="n">
        <v>0.0793827358803884</v>
      </c>
      <c r="P12" s="1286" t="n">
        <v>0.168668610004913</v>
      </c>
      <c r="Q12" s="1286" t="n">
        <v>0.167322038182465</v>
      </c>
      <c r="R12" s="1286" t="n">
        <v>0.134062981213346</v>
      </c>
      <c r="S12" s="1286" t="n">
        <v>0.140431757112509</v>
      </c>
      <c r="T12" s="1286" t="n">
        <v>0.129035085389183</v>
      </c>
      <c r="U12" s="1286" t="n">
        <v>0.106752928151104</v>
      </c>
      <c r="V12" s="1286" t="n">
        <v>0.142126633013203</v>
      </c>
      <c r="W12" s="1286" t="n">
        <v>0.113797321992936</v>
      </c>
      <c r="X12" s="1286" t="n">
        <v>0.0856940686770916</v>
      </c>
      <c r="Y12" s="1286" t="n">
        <v>0.0943694563394654</v>
      </c>
      <c r="Z12" s="1286" t="n">
        <v>0.0927400266481682</v>
      </c>
      <c r="AA12" s="1286" t="n">
        <v>0.0534643786146807</v>
      </c>
      <c r="AB12" s="1286" t="n">
        <v>0.040594381889231</v>
      </c>
      <c r="AC12" s="1290" t="n">
        <v>0.0360257355232798</v>
      </c>
      <c r="AD12" s="1288" t="n">
        <v>0.045006083918659</v>
      </c>
      <c r="AE12" s="1287" t="n">
        <v>0.0422869701791661</v>
      </c>
      <c r="AF12" s="1289" t="n">
        <v>0.0281823169198169</v>
      </c>
      <c r="AG12" s="1289" t="n">
        <v>0.0236740812104418</v>
      </c>
      <c r="AH12" s="1289" t="n">
        <v>0.0499421812239033</v>
      </c>
      <c r="AI12" s="1289" t="n">
        <v>0.028816063582055</v>
      </c>
      <c r="AJ12" s="1289" t="n">
        <v>0.0435597555140414</v>
      </c>
      <c r="AK12" s="1289" t="n">
        <v>0.0195867029978885</v>
      </c>
      <c r="AL12" s="1289" t="n">
        <v>0.0294973884143637</v>
      </c>
      <c r="AM12" s="1289" t="n">
        <v>0.0392880369666935</v>
      </c>
      <c r="AN12" s="1289" t="n">
        <v>0.0674178811198975</v>
      </c>
      <c r="AO12" s="1289" t="n">
        <v>0.0477777308638214</v>
      </c>
      <c r="AP12" s="1291" t="n">
        <v>0.0660907000437594</v>
      </c>
      <c r="AQ12" s="1292" t="n">
        <v>0.143142854712156</v>
      </c>
      <c r="AR12" s="1287" t="n">
        <v>0.131592118847567</v>
      </c>
      <c r="AS12" s="1287" t="n">
        <v>0.154200941820512</v>
      </c>
      <c r="AT12" s="1288" t="n">
        <v>0.108483388333913</v>
      </c>
      <c r="AU12" s="1289" t="n">
        <v>0.113296816168014</v>
      </c>
      <c r="AV12" s="1289" t="n">
        <v>0.120329610068812</v>
      </c>
      <c r="AW12" s="1289" t="n">
        <v>0.122156199796893</v>
      </c>
      <c r="AX12" s="1289" t="n">
        <v>0.14281650921534</v>
      </c>
      <c r="AY12" s="1289" t="n">
        <v>0.182736449924615</v>
      </c>
      <c r="AZ12" s="1289" t="n">
        <v>0.171358554570403</v>
      </c>
      <c r="BA12" s="1289" t="n">
        <v>0.132594367893514</v>
      </c>
      <c r="BB12" s="1289" t="n">
        <v>0.167444368302162</v>
      </c>
      <c r="BC12" s="1289" t="n">
        <v>0.131999585971533</v>
      </c>
      <c r="BD12" s="1289" t="n">
        <v>0.169984304400239</v>
      </c>
      <c r="BE12" s="1291" t="n">
        <v>0.152507575579254</v>
      </c>
      <c r="BF12" s="1292" t="n">
        <v>0.061208336628787</v>
      </c>
      <c r="BG12" s="1287" t="n">
        <v>0.0809478406212631</v>
      </c>
      <c r="BH12" s="1288" t="n">
        <v>0.0426809109707138</v>
      </c>
      <c r="BI12" s="1288" t="n">
        <v>0.121857586621854</v>
      </c>
      <c r="BJ12" s="1290" t="n">
        <v>0.0749952598914432</v>
      </c>
      <c r="BK12" s="1289" t="n">
        <v>0.113736328333631</v>
      </c>
      <c r="BL12" s="1289" t="n">
        <v>0.0762234441410686</v>
      </c>
      <c r="BM12" s="1289" t="n">
        <v>0.0633192772602459</v>
      </c>
      <c r="BN12" s="1289" t="n">
        <v>0.0401252724633675</v>
      </c>
      <c r="BO12" s="1289" t="n">
        <v>0.0221476961685129</v>
      </c>
      <c r="BP12" s="1289" t="n">
        <v>0.0745373528485978</v>
      </c>
      <c r="BQ12" s="1289" t="n">
        <v>0.0421042093227966</v>
      </c>
      <c r="BR12" s="1289" t="n">
        <v>0.0411409958674563</v>
      </c>
      <c r="BS12" s="1289" t="n">
        <v>0.0218472168523386</v>
      </c>
      <c r="BT12" s="1291" t="n">
        <v>0.0548245862422267</v>
      </c>
      <c r="BU12" s="1292" t="n">
        <v>0.0365110163482105</v>
      </c>
      <c r="BV12" s="1287" t="n">
        <v>0.0387831415795668</v>
      </c>
      <c r="BW12" s="1290" t="n">
        <v>0.0343001401526411</v>
      </c>
      <c r="BX12" s="1288" t="n">
        <v>0.037911264695776</v>
      </c>
      <c r="BY12" s="1288" t="n">
        <v>0.0498733501692583</v>
      </c>
      <c r="BZ12" s="1289" t="n">
        <v>0.0343449018143614</v>
      </c>
      <c r="CA12" s="1289" t="n">
        <v>0.0244723091349105</v>
      </c>
      <c r="CB12" s="1289" t="n">
        <v>0.053354406390285</v>
      </c>
      <c r="CC12" s="1289" t="n">
        <v>0.0330073170602381</v>
      </c>
      <c r="CD12" s="1289" t="n">
        <v>0.0419073794323428</v>
      </c>
      <c r="CE12" s="1289" t="n">
        <v>0.039731270427152</v>
      </c>
      <c r="CF12" s="1289" t="n">
        <v>0.0379049905084073</v>
      </c>
      <c r="CG12" s="1289" t="n">
        <v>0.0503194052639221</v>
      </c>
      <c r="CH12" s="1289" t="n">
        <v>0.0337099566857659</v>
      </c>
      <c r="CI12" s="1291" t="n">
        <v>0.00433849197081527</v>
      </c>
      <c r="CJ12" s="1231"/>
      <c r="CK12" s="1293" t="n">
        <v>5395.79034648</v>
      </c>
      <c r="CL12" s="1298" t="n">
        <v>2539.78917458</v>
      </c>
      <c r="CM12" s="1514" t="n">
        <v>2856.0011719</v>
      </c>
      <c r="CN12" s="1293" t="n">
        <v>32839.12009041</v>
      </c>
      <c r="CO12" s="1298" t="n">
        <v>7725.23183964</v>
      </c>
      <c r="CP12" s="1296" t="n">
        <v>16479.57982579</v>
      </c>
      <c r="CQ12" s="1297" t="n">
        <v>8634.30842498</v>
      </c>
      <c r="CR12" s="1294" t="n">
        <v>2482.07998535</v>
      </c>
      <c r="CS12" s="1296" t="n">
        <v>2606.9482863</v>
      </c>
      <c r="CT12" s="1296" t="n">
        <v>2636.20356799</v>
      </c>
      <c r="CU12" s="1296" t="n">
        <v>2698.29742938</v>
      </c>
      <c r="CV12" s="1294" t="n">
        <v>2735.63011909</v>
      </c>
      <c r="CW12" s="1296" t="n">
        <v>2647.6907528</v>
      </c>
      <c r="CX12" s="1296" t="n">
        <v>2770.23044297</v>
      </c>
      <c r="CY12" s="1294" t="n">
        <v>2754.49599701</v>
      </c>
      <c r="CZ12" s="1295" t="n">
        <v>2873.23508454</v>
      </c>
      <c r="DA12" s="1296" t="n">
        <v>2842.1025064</v>
      </c>
      <c r="DB12" s="1294" t="n">
        <v>2737.84576344</v>
      </c>
      <c r="DC12" s="1297" t="n">
        <v>3054.36015514</v>
      </c>
      <c r="DD12" s="1293" t="n">
        <v>36700.7659608</v>
      </c>
      <c r="DE12" s="1298" t="n">
        <v>27381.04251061</v>
      </c>
      <c r="DF12" s="1297" t="n">
        <v>9319.72345019</v>
      </c>
      <c r="DG12" s="1293" t="n">
        <v>2900.7289664</v>
      </c>
      <c r="DH12" s="1293" t="n">
        <v>3043.148187</v>
      </c>
      <c r="DI12" s="1293" t="n">
        <v>2989.6208774</v>
      </c>
      <c r="DJ12" s="1293" t="n">
        <v>3077.2240786</v>
      </c>
      <c r="DK12" s="1293" t="n">
        <v>3088.6223851</v>
      </c>
      <c r="DL12" s="1293" t="n">
        <v>2930.3394935</v>
      </c>
      <c r="DM12" s="1293" t="n">
        <v>3163.9539685</v>
      </c>
      <c r="DN12" s="1293" t="n">
        <v>3067.95026491</v>
      </c>
      <c r="DO12" s="1293" t="n">
        <v>3119.4542892</v>
      </c>
      <c r="DP12" s="1293" t="n">
        <v>3110.31017479</v>
      </c>
      <c r="DQ12" s="1293" t="n">
        <v>2991.7536525</v>
      </c>
      <c r="DR12" s="1293" t="n">
        <v>3217.6596229</v>
      </c>
      <c r="DS12" s="1293" t="n">
        <v>38190.61086984</v>
      </c>
      <c r="DT12" s="1294" t="n">
        <v>18679.21661492</v>
      </c>
      <c r="DU12" s="1296" t="n">
        <v>19511.39425492</v>
      </c>
      <c r="DV12" s="1298" t="n">
        <v>3023.3920057</v>
      </c>
      <c r="DW12" s="1295" t="n">
        <v>3128.91115364</v>
      </c>
      <c r="DX12" s="1295" t="n">
        <v>3060.39740484</v>
      </c>
      <c r="DY12" s="1295" t="n">
        <v>3230.9073612</v>
      </c>
      <c r="DZ12" s="1295" t="n">
        <v>3177.62432413</v>
      </c>
      <c r="EA12" s="1295" t="n">
        <v>3057.98436541</v>
      </c>
      <c r="EB12" s="1295" t="n">
        <v>3225.92539518</v>
      </c>
      <c r="EC12" s="1295" t="n">
        <v>3158.44678551</v>
      </c>
      <c r="ED12" s="1295" t="n">
        <v>3242.01152463</v>
      </c>
      <c r="EE12" s="1295" t="n">
        <v>3320.0006964</v>
      </c>
      <c r="EF12" s="1295" t="n">
        <v>3134.69285332</v>
      </c>
      <c r="EG12" s="1297" t="n">
        <v>3430.31699988</v>
      </c>
      <c r="EH12" s="1299" t="n">
        <v>43657.32393295</v>
      </c>
      <c r="EI12" s="1298" t="n">
        <v>21137.25430769</v>
      </c>
      <c r="EJ12" s="1298" t="n">
        <v>22520.06962526</v>
      </c>
      <c r="EK12" s="1296" t="n">
        <v>3351.37981474</v>
      </c>
      <c r="EL12" s="1295" t="n">
        <v>3483.40682542</v>
      </c>
      <c r="EM12" s="1295" t="n">
        <v>3428.65383122</v>
      </c>
      <c r="EN12" s="1295" t="n">
        <v>3625.58272634</v>
      </c>
      <c r="EO12" s="1295" t="n">
        <v>3631.4415377</v>
      </c>
      <c r="EP12" s="1295" t="n">
        <v>3616.78957227</v>
      </c>
      <c r="EQ12" s="1295" t="n">
        <v>3778.71530805</v>
      </c>
      <c r="ER12" s="1295" t="n">
        <v>3577.23904056</v>
      </c>
      <c r="ES12" s="1295" t="n">
        <v>3784.8680964</v>
      </c>
      <c r="ET12" s="1295" t="n">
        <v>3758.23941375</v>
      </c>
      <c r="EU12" s="1295" t="n">
        <v>3667.5414375</v>
      </c>
      <c r="EV12" s="1297" t="n">
        <v>3953.466329</v>
      </c>
      <c r="EW12" s="1299" t="n">
        <v>46329.51611255</v>
      </c>
      <c r="EX12" s="1298" t="n">
        <v>22848.26940056</v>
      </c>
      <c r="EY12" s="1296" t="n">
        <v>23481.24671199</v>
      </c>
      <c r="EZ12" s="1296" t="n">
        <v>3759.77408651</v>
      </c>
      <c r="FA12" s="1294" t="n">
        <v>3744.6458256</v>
      </c>
      <c r="FB12" s="1295" t="n">
        <v>3818.61632911</v>
      </c>
      <c r="FC12" s="1295" t="n">
        <v>3901.93712876</v>
      </c>
      <c r="FD12" s="1295" t="n">
        <v>3861.38179128</v>
      </c>
      <c r="FE12" s="1295" t="n">
        <v>3761.9142393</v>
      </c>
      <c r="FF12" s="1295" t="n">
        <v>3862.4051466</v>
      </c>
      <c r="FG12" s="1295" t="n">
        <v>3843.87696915</v>
      </c>
      <c r="FH12" s="1295" t="n">
        <v>3944.22697499</v>
      </c>
      <c r="FI12" s="1295" t="n">
        <v>3912.85712594</v>
      </c>
      <c r="FJ12" s="1295" t="n">
        <v>3747.6670106</v>
      </c>
      <c r="FK12" s="1297" t="n">
        <v>4170.21348471</v>
      </c>
      <c r="FL12" s="1299" t="n">
        <v>48021.05383274</v>
      </c>
      <c r="FM12" s="1298" t="n">
        <v>23734.39706757</v>
      </c>
      <c r="FN12" s="1294" t="n">
        <v>24286.65676517</v>
      </c>
      <c r="FO12" s="1296" t="n">
        <v>3902.3118771</v>
      </c>
      <c r="FP12" s="1296" t="n">
        <v>3931.40385812</v>
      </c>
      <c r="FQ12" s="1295" t="n">
        <v>3949.766332</v>
      </c>
      <c r="FR12" s="1295" t="n">
        <v>3997.4265404</v>
      </c>
      <c r="FS12" s="1295" t="n">
        <v>4067.4035246</v>
      </c>
      <c r="FT12" s="1295" t="n">
        <v>3886.08493535</v>
      </c>
      <c r="FU12" s="1295" t="n">
        <v>4024.2684246</v>
      </c>
      <c r="FV12" s="1295" t="n">
        <v>3996.5990845</v>
      </c>
      <c r="FW12" s="1295" t="n">
        <v>4093.73286104</v>
      </c>
      <c r="FX12" s="1295" t="n">
        <v>4109.7497694</v>
      </c>
      <c r="FY12" s="1295" t="n">
        <v>3874.0007032</v>
      </c>
      <c r="FZ12" s="1297" t="n">
        <v>4188.30592243</v>
      </c>
      <c r="GB12" s="319"/>
    </row>
    <row r="13" customFormat="false" ht="15" hidden="false" customHeight="true" outlineLevel="0" collapsed="false">
      <c r="A13" s="319"/>
      <c r="C13" s="1239"/>
      <c r="D13" s="1300"/>
      <c r="E13" s="1319" t="s">
        <v>98</v>
      </c>
      <c r="F13" s="2121"/>
      <c r="G13" s="2125"/>
      <c r="H13" s="2128"/>
      <c r="I13" s="2129" t="s">
        <v>407</v>
      </c>
      <c r="J13" s="1302" t="n">
        <v>-0.0828546204287302</v>
      </c>
      <c r="K13" s="1303" t="n">
        <v>-0.0798173920389731</v>
      </c>
      <c r="L13" s="1303" t="n">
        <v>-0.0855453098508126</v>
      </c>
      <c r="M13" s="1305" t="n">
        <v>0.146945356185862</v>
      </c>
      <c r="N13" s="1306" t="n">
        <v>0.161913161861292</v>
      </c>
      <c r="O13" s="1310" t="n">
        <v>0.105091588774893</v>
      </c>
      <c r="P13" s="1305" t="n">
        <v>0.203715780622739</v>
      </c>
      <c r="Q13" s="1305" t="n">
        <v>0.186415520994327</v>
      </c>
      <c r="R13" s="1305" t="n">
        <v>0.174016351261886</v>
      </c>
      <c r="S13" s="1305" t="n">
        <v>0.176764784224448</v>
      </c>
      <c r="T13" s="1305" t="n">
        <v>0.168966951373546</v>
      </c>
      <c r="U13" s="1305" t="n">
        <v>0.15137478926003</v>
      </c>
      <c r="V13" s="1305" t="n">
        <v>0.162741584401525</v>
      </c>
      <c r="W13" s="1305" t="n">
        <v>0.134650413228101</v>
      </c>
      <c r="X13" s="1305" t="n">
        <v>0.108367172747647</v>
      </c>
      <c r="Y13" s="1305" t="n">
        <v>0.124251706376029</v>
      </c>
      <c r="Z13" s="1305" t="n">
        <v>0.115641777462764</v>
      </c>
      <c r="AA13" s="1305" t="n">
        <v>0.0778406385513432</v>
      </c>
      <c r="AB13" s="1305" t="n">
        <v>0.0344956401413535</v>
      </c>
      <c r="AC13" s="1309" t="n">
        <v>0.0238793688389549</v>
      </c>
      <c r="AD13" s="1307" t="n">
        <v>0.0447356441489113</v>
      </c>
      <c r="AE13" s="1306" t="n">
        <v>0.0360552130717718</v>
      </c>
      <c r="AF13" s="1308" t="n">
        <v>0.0146738034695414</v>
      </c>
      <c r="AG13" s="1308" t="n">
        <v>0.00821617963601343</v>
      </c>
      <c r="AH13" s="1308" t="n">
        <v>0.0288278752972408</v>
      </c>
      <c r="AI13" s="1308" t="n">
        <v>0.0244155384693057</v>
      </c>
      <c r="AJ13" s="1308" t="n">
        <v>0.0314493340644589</v>
      </c>
      <c r="AK13" s="1308" t="n">
        <v>0.00757358242870004</v>
      </c>
      <c r="AL13" s="1308" t="n">
        <v>0.0223694125359052</v>
      </c>
      <c r="AM13" s="1308" t="n">
        <v>0.0396764316509883</v>
      </c>
      <c r="AN13" s="1308" t="n">
        <v>0.0647467270304804</v>
      </c>
      <c r="AO13" s="1308" t="n">
        <v>0.0494157641400387</v>
      </c>
      <c r="AP13" s="1310" t="n">
        <v>0.0836613759870436</v>
      </c>
      <c r="AQ13" s="1311" t="n">
        <v>0.183071483947171</v>
      </c>
      <c r="AR13" s="1306" t="n">
        <v>0.171573100637142</v>
      </c>
      <c r="AS13" s="1306" t="n">
        <v>0.193940926715244</v>
      </c>
      <c r="AT13" s="1307" t="n">
        <v>0.142762794822166</v>
      </c>
      <c r="AU13" s="1308" t="n">
        <v>0.159423597267626</v>
      </c>
      <c r="AV13" s="1308" t="n">
        <v>0.154072140535478</v>
      </c>
      <c r="AW13" s="1308" t="n">
        <v>0.164869660365006</v>
      </c>
      <c r="AX13" s="1308" t="n">
        <v>0.186228769541325</v>
      </c>
      <c r="AY13" s="1308" t="n">
        <v>0.220696250005219</v>
      </c>
      <c r="AZ13" s="1308" t="n">
        <v>0.226772882670445</v>
      </c>
      <c r="BA13" s="1308" t="n">
        <v>0.19053830520314</v>
      </c>
      <c r="BB13" s="1308" t="n">
        <v>0.204147517873241</v>
      </c>
      <c r="BC13" s="1308" t="n">
        <v>0.175015735244035</v>
      </c>
      <c r="BD13" s="1308" t="n">
        <v>0.211072808095879</v>
      </c>
      <c r="BE13" s="1310" t="n">
        <v>0.160241426711805</v>
      </c>
      <c r="BF13" s="1311" t="n">
        <v>0.0697954616266773</v>
      </c>
      <c r="BG13" s="1306" t="n">
        <v>0.0986329199784734</v>
      </c>
      <c r="BH13" s="1307" t="n">
        <v>0.0430460625248439</v>
      </c>
      <c r="BI13" s="1307" t="n">
        <v>0.136550884759856</v>
      </c>
      <c r="BJ13" s="1309" t="n">
        <v>0.105345225735503</v>
      </c>
      <c r="BK13" s="1308" t="n">
        <v>0.136144360182971</v>
      </c>
      <c r="BL13" s="1308" t="n">
        <v>0.0988000340935481</v>
      </c>
      <c r="BM13" s="1308" t="n">
        <v>0.0707600049457302</v>
      </c>
      <c r="BN13" s="1308" t="n">
        <v>0.0507577311017805</v>
      </c>
      <c r="BO13" s="1308" t="n">
        <v>0.0311074967828378</v>
      </c>
      <c r="BP13" s="1308" t="n">
        <v>0.0621842667032117</v>
      </c>
      <c r="BQ13" s="1308" t="n">
        <v>0.0409450169738822</v>
      </c>
      <c r="BR13" s="1308" t="n">
        <v>0.0396758470387676</v>
      </c>
      <c r="BS13" s="1308" t="n">
        <v>0.0238017583578519</v>
      </c>
      <c r="BT13" s="1310" t="n">
        <v>0.0601722406506589</v>
      </c>
      <c r="BU13" s="1311" t="n">
        <v>0.0571665327210577</v>
      </c>
      <c r="BV13" s="1306" t="n">
        <v>0.0535455125387429</v>
      </c>
      <c r="BW13" s="1309" t="n">
        <v>0.0607043639886334</v>
      </c>
      <c r="BX13" s="1307" t="n">
        <v>0.0519977824552113</v>
      </c>
      <c r="BY13" s="1307" t="n">
        <v>0.0566906128249659</v>
      </c>
      <c r="BZ13" s="1308" t="n">
        <v>0.0484762286538318</v>
      </c>
      <c r="CA13" s="1308" t="n">
        <v>0.0463927567737347</v>
      </c>
      <c r="CB13" s="1308" t="n">
        <v>0.0654244236180119</v>
      </c>
      <c r="CC13" s="1308" t="n">
        <v>0.0522252031365931</v>
      </c>
      <c r="CD13" s="1308" t="n">
        <v>0.0690189760352811</v>
      </c>
      <c r="CE13" s="1308" t="n">
        <v>0.0651660752648453</v>
      </c>
      <c r="CF13" s="1308" t="n">
        <v>0.0652071784147432</v>
      </c>
      <c r="CG13" s="1308" t="n">
        <v>0.0726071145923154</v>
      </c>
      <c r="CH13" s="1308" t="n">
        <v>0.0546847915006452</v>
      </c>
      <c r="CI13" s="1310" t="n">
        <v>0.0386218409254455</v>
      </c>
      <c r="CJ13" s="1231"/>
      <c r="CK13" s="1312" t="n">
        <v>1823.1981666</v>
      </c>
      <c r="CL13" s="1317" t="n">
        <v>856.4473483</v>
      </c>
      <c r="CM13" s="1516" t="n">
        <v>966.7508183</v>
      </c>
      <c r="CN13" s="1312" t="n">
        <v>9473.74759131</v>
      </c>
      <c r="CO13" s="1317" t="n">
        <v>2212.8846907</v>
      </c>
      <c r="CP13" s="1315" t="n">
        <v>4765.31050277</v>
      </c>
      <c r="CQ13" s="1316" t="n">
        <v>2495.55239784</v>
      </c>
      <c r="CR13" s="1313" t="n">
        <v>708.5954601</v>
      </c>
      <c r="CS13" s="1315" t="n">
        <v>752.458596</v>
      </c>
      <c r="CT13" s="1315" t="n">
        <v>751.8306346</v>
      </c>
      <c r="CU13" s="1315" t="n">
        <v>774.1319398</v>
      </c>
      <c r="CV13" s="1313" t="n">
        <v>783.560976</v>
      </c>
      <c r="CW13" s="1315" t="n">
        <v>764.0035026</v>
      </c>
      <c r="CX13" s="1315" t="n">
        <v>803.74123867</v>
      </c>
      <c r="CY13" s="1313" t="n">
        <v>799.4537493</v>
      </c>
      <c r="CZ13" s="1314" t="n">
        <v>840.4190964</v>
      </c>
      <c r="DA13" s="1315" t="n">
        <v>823.4146233</v>
      </c>
      <c r="DB13" s="1313" t="n">
        <v>788.08795454</v>
      </c>
      <c r="DC13" s="1316" t="n">
        <v>884.04982</v>
      </c>
      <c r="DD13" s="1312" t="n">
        <v>10865.87080553</v>
      </c>
      <c r="DE13" s="1317" t="n">
        <v>8108.05684133</v>
      </c>
      <c r="DF13" s="1316" t="n">
        <v>2757.8139642</v>
      </c>
      <c r="DG13" s="1312" t="n">
        <v>852.9475374</v>
      </c>
      <c r="DH13" s="1312" t="n">
        <v>892.7285572</v>
      </c>
      <c r="DI13" s="1312" t="n">
        <v>882.6614584</v>
      </c>
      <c r="DJ13" s="1312" t="n">
        <v>910.9712051</v>
      </c>
      <c r="DK13" s="1312" t="n">
        <v>915.95688533</v>
      </c>
      <c r="DL13" s="1312" t="n">
        <v>879.6543718</v>
      </c>
      <c r="DM13" s="1312" t="n">
        <v>934.5433613</v>
      </c>
      <c r="DN13" s="1312" t="n">
        <v>907.100527</v>
      </c>
      <c r="DO13" s="1312" t="n">
        <v>931.4929378</v>
      </c>
      <c r="DP13" s="1312" t="n">
        <v>925.7252953</v>
      </c>
      <c r="DQ13" s="1312" t="n">
        <v>879.2238464</v>
      </c>
      <c r="DR13" s="1312" t="n">
        <v>952.8648225</v>
      </c>
      <c r="DS13" s="1312" t="n">
        <v>11240.69597466</v>
      </c>
      <c r="DT13" s="1313" t="n">
        <v>5462.314538</v>
      </c>
      <c r="DU13" s="1315" t="n">
        <v>5778.38143666</v>
      </c>
      <c r="DV13" s="1317" t="n">
        <v>883.7007426</v>
      </c>
      <c r="DW13" s="1314" t="n">
        <v>905.8282806</v>
      </c>
      <c r="DX13" s="1314" t="n">
        <v>889.9135635</v>
      </c>
      <c r="DY13" s="1314" t="n">
        <v>937.2325694</v>
      </c>
      <c r="DZ13" s="1314" t="n">
        <v>938.3204659</v>
      </c>
      <c r="EA13" s="1314" t="n">
        <v>907.318916</v>
      </c>
      <c r="EB13" s="1314" t="n">
        <v>941.62120248</v>
      </c>
      <c r="EC13" s="1314" t="n">
        <v>927.3918329</v>
      </c>
      <c r="ED13" s="1314" t="n">
        <v>968.45125368</v>
      </c>
      <c r="EE13" s="1314" t="n">
        <v>985.6629783</v>
      </c>
      <c r="EF13" s="1314" t="n">
        <v>922.67136462</v>
      </c>
      <c r="EG13" s="1316" t="n">
        <v>1032.58280468</v>
      </c>
      <c r="EH13" s="1318" t="n">
        <v>13298.54686734</v>
      </c>
      <c r="EI13" s="1317" t="n">
        <v>6399.50077994</v>
      </c>
      <c r="EJ13" s="1317" t="n">
        <v>6899.0460874</v>
      </c>
      <c r="EK13" s="1315" t="n">
        <v>1009.8603304</v>
      </c>
      <c r="EL13" s="1314" t="n">
        <v>1050.2386836</v>
      </c>
      <c r="EM13" s="1314" t="n">
        <v>1027.02445112</v>
      </c>
      <c r="EN13" s="1314" t="n">
        <v>1091.7537848</v>
      </c>
      <c r="EO13" s="1314" t="n">
        <v>1113.0627317</v>
      </c>
      <c r="EP13" s="1314" t="n">
        <v>1107.56079832</v>
      </c>
      <c r="EQ13" s="1314" t="n">
        <v>1155.15535695</v>
      </c>
      <c r="ER13" s="1314" t="n">
        <v>1104.095501</v>
      </c>
      <c r="ES13" s="1314" t="n">
        <v>1166.1581733</v>
      </c>
      <c r="ET13" s="1314" t="n">
        <v>1158.16950915</v>
      </c>
      <c r="EU13" s="1314" t="n">
        <v>1117.4222005</v>
      </c>
      <c r="EV13" s="1316" t="n">
        <v>1198.0453465</v>
      </c>
      <c r="EW13" s="1318" t="n">
        <v>14226.72508491</v>
      </c>
      <c r="EX13" s="1317" t="n">
        <v>7030.70222827</v>
      </c>
      <c r="EY13" s="1315" t="n">
        <v>7196.02285664</v>
      </c>
      <c r="EZ13" s="1315" t="n">
        <v>1147.757652</v>
      </c>
      <c r="FA13" s="1313" t="n">
        <v>1160.8763148</v>
      </c>
      <c r="FB13" s="1314" t="n">
        <v>1166.84803791</v>
      </c>
      <c r="FC13" s="1314" t="n">
        <v>1199.61909596</v>
      </c>
      <c r="FD13" s="1314" t="n">
        <v>1191.8230561</v>
      </c>
      <c r="FE13" s="1314" t="n">
        <v>1163.7780715</v>
      </c>
      <c r="FF13" s="1314" t="n">
        <v>1191.0893485</v>
      </c>
      <c r="FG13" s="1314" t="n">
        <v>1172.7528701</v>
      </c>
      <c r="FH13" s="1314" t="n">
        <v>1213.9065395</v>
      </c>
      <c r="FI13" s="1314" t="n">
        <v>1204.12086544</v>
      </c>
      <c r="FJ13" s="1314" t="n">
        <v>1144.0188137</v>
      </c>
      <c r="FK13" s="1316" t="n">
        <v>1270.1344194</v>
      </c>
      <c r="FL13" s="1318" t="n">
        <v>15040.01762999</v>
      </c>
      <c r="FM13" s="1317" t="n">
        <v>7407.16478259</v>
      </c>
      <c r="FN13" s="1313" t="n">
        <v>7632.8528474</v>
      </c>
      <c r="FO13" s="1315" t="n">
        <v>1207.4385047</v>
      </c>
      <c r="FP13" s="1315" t="n">
        <v>1226.6871045</v>
      </c>
      <c r="FQ13" s="1314" t="n">
        <v>1223.4124302</v>
      </c>
      <c r="FR13" s="1314" t="n">
        <v>1255.2727329</v>
      </c>
      <c r="FS13" s="1314" t="n">
        <v>1269.7973926</v>
      </c>
      <c r="FT13" s="1314" t="n">
        <v>1224.55661769</v>
      </c>
      <c r="FU13" s="1314" t="n">
        <v>1273.2971157</v>
      </c>
      <c r="FV13" s="1314" t="n">
        <v>1249.1765719</v>
      </c>
      <c r="FW13" s="1314" t="n">
        <v>1293.0619598</v>
      </c>
      <c r="FX13" s="1314" t="n">
        <v>1291.5486071</v>
      </c>
      <c r="FY13" s="1314" t="n">
        <v>1206.579244</v>
      </c>
      <c r="FZ13" s="1316" t="n">
        <v>1319.1893489</v>
      </c>
      <c r="GB13" s="319"/>
    </row>
    <row r="14" customFormat="false" ht="15" hidden="false" customHeight="true" outlineLevel="0" collapsed="false">
      <c r="A14" s="319"/>
      <c r="C14" s="1242" t="s">
        <v>96</v>
      </c>
      <c r="D14" s="1300"/>
      <c r="E14" s="1300"/>
      <c r="F14" s="2121"/>
      <c r="G14" s="2125"/>
      <c r="H14" s="2130" t="s">
        <v>408</v>
      </c>
      <c r="I14" s="2131"/>
      <c r="J14" s="1302" t="n">
        <v>-0.0724258854296235</v>
      </c>
      <c r="K14" s="1303" t="n">
        <v>-0.0952683000726026</v>
      </c>
      <c r="L14" s="1303" t="n">
        <v>-0.0505227485755815</v>
      </c>
      <c r="M14" s="1305" t="n">
        <v>-0.013975395919387</v>
      </c>
      <c r="N14" s="1306" t="n">
        <v>-0.0156655774792492</v>
      </c>
      <c r="O14" s="1310" t="n">
        <v>-0.00878861733351272</v>
      </c>
      <c r="P14" s="1305" t="n">
        <v>-0.0190080544094534</v>
      </c>
      <c r="Q14" s="1305" t="n">
        <v>-0.010801242520307</v>
      </c>
      <c r="R14" s="1305" t="n">
        <v>-0.0274264387415194</v>
      </c>
      <c r="S14" s="1305" t="n">
        <v>-0.0110441626363574</v>
      </c>
      <c r="T14" s="1305" t="n">
        <v>-0.0246100854072981</v>
      </c>
      <c r="U14" s="1305" t="n">
        <v>-0.0413861353699425</v>
      </c>
      <c r="V14" s="1305" t="n">
        <v>0.00693587194700852</v>
      </c>
      <c r="W14" s="1305" t="n">
        <v>0.00168961215295165</v>
      </c>
      <c r="X14" s="1305" t="n">
        <v>-0.0158495037816774</v>
      </c>
      <c r="Y14" s="1305" t="n">
        <v>-0.00186446311323769</v>
      </c>
      <c r="Z14" s="1305" t="n">
        <v>0.00424743766237023</v>
      </c>
      <c r="AA14" s="1305" t="n">
        <v>-0.0272503390195478</v>
      </c>
      <c r="AB14" s="1305" t="n">
        <v>-0.0356233642309937</v>
      </c>
      <c r="AC14" s="1309" t="n">
        <v>-0.0354427422486667</v>
      </c>
      <c r="AD14" s="1307" t="n">
        <v>-0.0358041049061581</v>
      </c>
      <c r="AE14" s="1306" t="n">
        <v>-0.0339725125023733</v>
      </c>
      <c r="AF14" s="1308" t="n">
        <v>-0.0396543007140892</v>
      </c>
      <c r="AG14" s="1308" t="n">
        <v>-0.0545486729398315</v>
      </c>
      <c r="AH14" s="1308" t="n">
        <v>-0.0109048784459852</v>
      </c>
      <c r="AI14" s="1308" t="n">
        <v>-0.0428671933765223</v>
      </c>
      <c r="AJ14" s="1308" t="n">
        <v>-0.0306172758298698</v>
      </c>
      <c r="AK14" s="1308" t="n">
        <v>-0.0476590161465254</v>
      </c>
      <c r="AL14" s="1308" t="n">
        <v>-0.0467685552792222</v>
      </c>
      <c r="AM14" s="1308" t="n">
        <v>-0.0371751287391938</v>
      </c>
      <c r="AN14" s="1308" t="n">
        <v>-0.0136543145406916</v>
      </c>
      <c r="AO14" s="1308" t="n">
        <v>-0.031426020535052</v>
      </c>
      <c r="AP14" s="1310" t="n">
        <v>-0.0371631985973046</v>
      </c>
      <c r="AQ14" s="1311" t="n">
        <v>-0.0281676957481926</v>
      </c>
      <c r="AR14" s="1306" t="n">
        <v>-0.0248183921326162</v>
      </c>
      <c r="AS14" s="1306" t="n">
        <v>-0.0315204563863625</v>
      </c>
      <c r="AT14" s="1307" t="n">
        <v>-0.00884520773439005</v>
      </c>
      <c r="AU14" s="1308" t="n">
        <v>-0.0251571724544653</v>
      </c>
      <c r="AV14" s="1308" t="n">
        <v>-0.00745281415139715</v>
      </c>
      <c r="AW14" s="1308" t="n">
        <v>-0.0382490126887996</v>
      </c>
      <c r="AX14" s="1308" t="n">
        <v>-0.0531875327083357</v>
      </c>
      <c r="AY14" s="1308" t="n">
        <v>-0.013988272887092</v>
      </c>
      <c r="AZ14" s="1308" t="n">
        <v>-0.028674389223585</v>
      </c>
      <c r="BA14" s="1308" t="n">
        <v>-0.0655259163851539</v>
      </c>
      <c r="BB14" s="1308" t="n">
        <v>-0.0257982702534925</v>
      </c>
      <c r="BC14" s="1308" t="n">
        <v>-0.0516993650215333</v>
      </c>
      <c r="BD14" s="1308" t="n">
        <v>-0.0216253570271737</v>
      </c>
      <c r="BE14" s="1310" t="n">
        <v>0.00411094992148096</v>
      </c>
      <c r="BF14" s="1311" t="n">
        <v>-0.0155815217231176</v>
      </c>
      <c r="BG14" s="1306" t="n">
        <v>-0.0301127781853982</v>
      </c>
      <c r="BH14" s="1307" t="n">
        <v>-0.000934603779950862</v>
      </c>
      <c r="BI14" s="1307" t="n">
        <v>-0.0388168385681007</v>
      </c>
      <c r="BJ14" s="1309" t="n">
        <v>-0.0754168422304996</v>
      </c>
      <c r="BK14" s="1308" t="n">
        <v>-0.0164871608649094</v>
      </c>
      <c r="BL14" s="1308" t="n">
        <v>-0.0406169390562273</v>
      </c>
      <c r="BM14" s="1308" t="n">
        <v>0.00401439017950132</v>
      </c>
      <c r="BN14" s="1308" t="n">
        <v>-0.0109839836552737</v>
      </c>
      <c r="BO14" s="1308" t="n">
        <v>-0.038256847417274</v>
      </c>
      <c r="BP14" s="1308" t="n">
        <v>0.0332463620902782</v>
      </c>
      <c r="BQ14" s="1308" t="n">
        <v>-0.00107680357079983</v>
      </c>
      <c r="BR14" s="1308" t="n">
        <v>-0.00389887493915726</v>
      </c>
      <c r="BS14" s="1308" t="n">
        <v>-0.00913810402207569</v>
      </c>
      <c r="BT14" s="1310" t="n">
        <v>0.0147000812292288</v>
      </c>
      <c r="BU14" s="1311" t="n">
        <v>0.0174191709448881</v>
      </c>
      <c r="BV14" s="1306" t="n">
        <v>0.0206818538004102</v>
      </c>
      <c r="BW14" s="1309" t="n">
        <v>0.0142265654095539</v>
      </c>
      <c r="BX14" s="1307" t="n">
        <v>0.0131114986197452</v>
      </c>
      <c r="BY14" s="1307" t="n">
        <v>0.0444052275490843</v>
      </c>
      <c r="BZ14" s="1308" t="n">
        <v>0.0163034467033583</v>
      </c>
      <c r="CA14" s="1308" t="n">
        <v>0.00333224726859009</v>
      </c>
      <c r="CB14" s="1308" t="n">
        <v>0.0385491890971962</v>
      </c>
      <c r="CC14" s="1308" t="n">
        <v>0.00899263362287733</v>
      </c>
      <c r="CD14" s="1308" t="n">
        <v>0.020639135654595</v>
      </c>
      <c r="CE14" s="1308" t="n">
        <v>0.0229864201180361</v>
      </c>
      <c r="CF14" s="1308" t="n">
        <v>0.0120426383805953</v>
      </c>
      <c r="CG14" s="1308" t="n">
        <v>0.0245463177421856</v>
      </c>
      <c r="CH14" s="1308" t="n">
        <v>0.0185658923399982</v>
      </c>
      <c r="CI14" s="1310" t="n">
        <v>-0.0112482553016408</v>
      </c>
      <c r="CJ14" s="1231"/>
      <c r="CK14" s="1312" t="n">
        <v>21657.82513911</v>
      </c>
      <c r="CL14" s="1317" t="n">
        <v>10601.59707752</v>
      </c>
      <c r="CM14" s="1516" t="n">
        <v>11056.22806159</v>
      </c>
      <c r="CN14" s="1312" t="n">
        <v>122147.8199356</v>
      </c>
      <c r="CO14" s="1317" t="n">
        <v>30788.19047541</v>
      </c>
      <c r="CP14" s="1315" t="n">
        <v>61338.80798422</v>
      </c>
      <c r="CQ14" s="1316" t="n">
        <v>30020.82147597</v>
      </c>
      <c r="CR14" s="1313" t="n">
        <v>10001.19255264</v>
      </c>
      <c r="CS14" s="1315" t="n">
        <v>10384.94050005</v>
      </c>
      <c r="CT14" s="1315" t="n">
        <v>10402.05742272</v>
      </c>
      <c r="CU14" s="1315" t="n">
        <v>10387.51587036</v>
      </c>
      <c r="CV14" s="1313" t="n">
        <v>10488.90478915</v>
      </c>
      <c r="CW14" s="1315" t="n">
        <v>9947.6610575</v>
      </c>
      <c r="CX14" s="1315" t="n">
        <v>10324.91823193</v>
      </c>
      <c r="CY14" s="1313" t="n">
        <v>10107.57125543</v>
      </c>
      <c r="CZ14" s="1314" t="n">
        <v>10082.23677985</v>
      </c>
      <c r="DA14" s="1315" t="n">
        <v>9931.58349904</v>
      </c>
      <c r="DB14" s="1313" t="n">
        <v>9591.60094589</v>
      </c>
      <c r="DC14" s="1316" t="n">
        <v>10497.63703104</v>
      </c>
      <c r="DD14" s="1312" t="n">
        <v>120440.75579131</v>
      </c>
      <c r="DE14" s="1317" t="n">
        <v>90683.77582733</v>
      </c>
      <c r="DF14" s="1316" t="n">
        <v>29756.97996398</v>
      </c>
      <c r="DG14" s="1312" t="n">
        <v>9811.08934044</v>
      </c>
      <c r="DH14" s="1312" t="n">
        <v>10272.77023915</v>
      </c>
      <c r="DI14" s="1312" t="n">
        <v>10116.76603203</v>
      </c>
      <c r="DJ14" s="1312" t="n">
        <v>10272.7944557</v>
      </c>
      <c r="DK14" s="1312" t="n">
        <v>10230.77194646</v>
      </c>
      <c r="DL14" s="1312" t="n">
        <v>9535.96581036</v>
      </c>
      <c r="DM14" s="1312" t="n">
        <v>10396.53054265</v>
      </c>
      <c r="DN14" s="1312" t="n">
        <v>10124.64913066</v>
      </c>
      <c r="DO14" s="1312" t="n">
        <v>9922.43832988</v>
      </c>
      <c r="DP14" s="1312" t="n">
        <v>9913.06642795</v>
      </c>
      <c r="DQ14" s="1312" t="n">
        <v>9632.34067299</v>
      </c>
      <c r="DR14" s="1312" t="n">
        <v>10211.57286304</v>
      </c>
      <c r="DS14" s="1312" t="n">
        <v>116150.2508795</v>
      </c>
      <c r="DT14" s="1313" t="n">
        <v>58105.08143736</v>
      </c>
      <c r="DU14" s="1315" t="n">
        <v>58045.16944214</v>
      </c>
      <c r="DV14" s="1317" t="n">
        <v>9477.78198516</v>
      </c>
      <c r="DW14" s="1314" t="n">
        <v>9865.41071892</v>
      </c>
      <c r="DX14" s="1314" t="n">
        <v>9564.90987054</v>
      </c>
      <c r="DY14" s="1314" t="n">
        <v>10160.77088086</v>
      </c>
      <c r="DZ14" s="1314" t="n">
        <v>9792.20746704</v>
      </c>
      <c r="EA14" s="1314" t="n">
        <v>9244.00051484</v>
      </c>
      <c r="EB14" s="1314" t="n">
        <v>9901.04212565</v>
      </c>
      <c r="EC14" s="1314" t="n">
        <v>9651.13391811</v>
      </c>
      <c r="ED14" s="1314" t="n">
        <v>9553.57040756</v>
      </c>
      <c r="EE14" s="1314" t="n">
        <v>9777.71030088</v>
      </c>
      <c r="EF14" s="1314" t="n">
        <v>9329.6345372</v>
      </c>
      <c r="EG14" s="1316" t="n">
        <v>9832.07815274</v>
      </c>
      <c r="EH14" s="1318" t="n">
        <v>112878.56595165</v>
      </c>
      <c r="EI14" s="1317" t="n">
        <v>56663.00674135</v>
      </c>
      <c r="EJ14" s="1317" t="n">
        <v>56215.5592103</v>
      </c>
      <c r="EK14" s="1315" t="n">
        <v>9393.94903464</v>
      </c>
      <c r="EL14" s="1314" t="n">
        <v>9617.22488013</v>
      </c>
      <c r="EM14" s="1314" t="n">
        <v>9493.6243749</v>
      </c>
      <c r="EN14" s="1314" t="n">
        <v>9772.13142651</v>
      </c>
      <c r="EO14" s="1314" t="n">
        <v>9271.3841121</v>
      </c>
      <c r="EP14" s="1314" t="n">
        <v>9114.69291307</v>
      </c>
      <c r="EQ14" s="1314" t="n">
        <v>9617.13579002</v>
      </c>
      <c r="ER14" s="1314" t="n">
        <v>9018.73452397</v>
      </c>
      <c r="ES14" s="1314" t="n">
        <v>9307.1048163</v>
      </c>
      <c r="ET14" s="1314" t="n">
        <v>9272.20888696</v>
      </c>
      <c r="EU14" s="1314" t="n">
        <v>9127.8778594</v>
      </c>
      <c r="EV14" s="1316" t="n">
        <v>9872.49733365</v>
      </c>
      <c r="EW14" s="1318" t="n">
        <v>111119.7461242</v>
      </c>
      <c r="EX14" s="1317" t="n">
        <v>54956.72618803</v>
      </c>
      <c r="EY14" s="1315" t="n">
        <v>56163.01993617</v>
      </c>
      <c r="EZ14" s="1315" t="n">
        <v>9029.30287631</v>
      </c>
      <c r="FA14" s="1313" t="n">
        <v>8891.92414865</v>
      </c>
      <c r="FB14" s="1314" t="n">
        <v>9337.10146264</v>
      </c>
      <c r="FC14" s="1314" t="n">
        <v>9375.21735991</v>
      </c>
      <c r="FD14" s="1314" t="n">
        <v>9308.60306543</v>
      </c>
      <c r="FE14" s="1314" t="n">
        <v>9014.57727509</v>
      </c>
      <c r="FF14" s="1314" t="n">
        <v>9249.21449351</v>
      </c>
      <c r="FG14" s="1314" t="n">
        <v>9318.57463755</v>
      </c>
      <c r="FH14" s="1314" t="n">
        <v>9297.0828926</v>
      </c>
      <c r="FI14" s="1314" t="n">
        <v>9236.0577041</v>
      </c>
      <c r="FJ14" s="1314" t="n">
        <v>9044.46636202</v>
      </c>
      <c r="FK14" s="1316" t="n">
        <v>10017.62384639</v>
      </c>
      <c r="FL14" s="1318" t="n">
        <v>113055.35997729</v>
      </c>
      <c r="FM14" s="1317" t="n">
        <v>56093.3331644</v>
      </c>
      <c r="FN14" s="1313" t="n">
        <v>56962.02681289</v>
      </c>
      <c r="FO14" s="1315" t="n">
        <v>9147.69056851</v>
      </c>
      <c r="FP14" s="1315" t="n">
        <v>9286.77206382</v>
      </c>
      <c r="FQ14" s="1314" t="n">
        <v>9489.3283987</v>
      </c>
      <c r="FR14" s="1314" t="n">
        <v>9406.45790235</v>
      </c>
      <c r="FS14" s="1314" t="n">
        <v>9667.44216523</v>
      </c>
      <c r="FT14" s="1314" t="n">
        <v>9095.64206579</v>
      </c>
      <c r="FU14" s="1314" t="n">
        <v>9440.11028614</v>
      </c>
      <c r="FV14" s="1314" t="n">
        <v>9532.77530907</v>
      </c>
      <c r="FW14" s="1314" t="n">
        <v>9409.04429987</v>
      </c>
      <c r="FX14" s="1314" t="n">
        <v>9462.76891119</v>
      </c>
      <c r="FY14" s="1314" t="n">
        <v>9212.38495077</v>
      </c>
      <c r="FZ14" s="1316" t="n">
        <v>9904.94305585</v>
      </c>
      <c r="GB14" s="319"/>
    </row>
    <row r="15" customFormat="false" ht="15" hidden="false" customHeight="true" outlineLevel="0" collapsed="false">
      <c r="A15" s="319"/>
      <c r="C15" s="1239"/>
      <c r="D15" s="1319" t="s">
        <v>97</v>
      </c>
      <c r="E15" s="1300"/>
      <c r="F15" s="2121"/>
      <c r="G15" s="2125"/>
      <c r="H15" s="2130" t="s">
        <v>409</v>
      </c>
      <c r="I15" s="2132"/>
      <c r="J15" s="1302" t="n">
        <v>0.230544409634825</v>
      </c>
      <c r="K15" s="1303" t="n">
        <v>0.279261119612654</v>
      </c>
      <c r="L15" s="1303" t="n">
        <v>0.189327621220927</v>
      </c>
      <c r="M15" s="1305" t="n">
        <v>0.313979602895301</v>
      </c>
      <c r="N15" s="1306" t="n">
        <v>0.229169069615545</v>
      </c>
      <c r="O15" s="1310" t="n">
        <v>0.558235578236733</v>
      </c>
      <c r="P15" s="1305" t="n">
        <v>0.220310233637028</v>
      </c>
      <c r="Q15" s="1305" t="n">
        <v>0.120192787448239</v>
      </c>
      <c r="R15" s="1305" t="n">
        <v>0.123344581522074</v>
      </c>
      <c r="S15" s="1305" t="n">
        <v>0.150166389016961</v>
      </c>
      <c r="T15" s="1305" t="n">
        <v>0.120475891417648</v>
      </c>
      <c r="U15" s="1305" t="n">
        <v>0.124531527968983</v>
      </c>
      <c r="V15" s="1305" t="n">
        <v>0.287468909232407</v>
      </c>
      <c r="W15" s="1305" t="n">
        <v>0.37125801203756</v>
      </c>
      <c r="X15" s="1305" t="n">
        <v>0.55235879875904</v>
      </c>
      <c r="Y15" s="1305" t="n">
        <v>0.404935605547179</v>
      </c>
      <c r="Z15" s="1305" t="n">
        <v>0.663340599009516</v>
      </c>
      <c r="AA15" s="1305" t="n">
        <v>0.616173050445017</v>
      </c>
      <c r="AB15" s="1305" t="n">
        <v>0.534019123276865</v>
      </c>
      <c r="AC15" s="1309" t="n">
        <v>0.727598494827226</v>
      </c>
      <c r="AD15" s="1307" t="n">
        <v>0.390466059749168</v>
      </c>
      <c r="AE15" s="1306" t="n">
        <v>0.556161912714708</v>
      </c>
      <c r="AF15" s="1308" t="n">
        <v>0.84956752187232</v>
      </c>
      <c r="AG15" s="1308" t="n">
        <v>0.694785488637478</v>
      </c>
      <c r="AH15" s="1308" t="n">
        <v>0.773312877531159</v>
      </c>
      <c r="AI15" s="1308" t="n">
        <v>0.754736231796612</v>
      </c>
      <c r="AJ15" s="1308" t="n">
        <v>0.722825922183155</v>
      </c>
      <c r="AK15" s="1308" t="n">
        <v>0.545507309110049</v>
      </c>
      <c r="AL15" s="1308" t="n">
        <v>0.489206346126267</v>
      </c>
      <c r="AM15" s="1308" t="n">
        <v>0.383694492728715</v>
      </c>
      <c r="AN15" s="1308" t="n">
        <v>0.418936999225788</v>
      </c>
      <c r="AO15" s="1308" t="n">
        <v>0.257418956581692</v>
      </c>
      <c r="AP15" s="1310" t="n">
        <v>0.295117652401534</v>
      </c>
      <c r="AQ15" s="1311" t="n">
        <v>0.297061844295655</v>
      </c>
      <c r="AR15" s="1306" t="n">
        <v>0.209936399825799</v>
      </c>
      <c r="AS15" s="1306" t="n">
        <v>0.377336937897117</v>
      </c>
      <c r="AT15" s="1307" t="n">
        <v>0.316149326656374</v>
      </c>
      <c r="AU15" s="1308" t="n">
        <v>0.0483288674438674</v>
      </c>
      <c r="AV15" s="1308" t="n">
        <v>0.223955561001155</v>
      </c>
      <c r="AW15" s="1308" t="n">
        <v>0.156339495629763</v>
      </c>
      <c r="AX15" s="1308" t="n">
        <v>0.21771161789789</v>
      </c>
      <c r="AY15" s="1308" t="n">
        <v>0.328635845381834</v>
      </c>
      <c r="AZ15" s="1308" t="n">
        <v>0.35830753914286</v>
      </c>
      <c r="BA15" s="1308" t="n">
        <v>0.325053149874845</v>
      </c>
      <c r="BB15" s="1308" t="n">
        <v>0.379986272212992</v>
      </c>
      <c r="BC15" s="1308" t="n">
        <v>0.377608933424156</v>
      </c>
      <c r="BD15" s="1308" t="n">
        <v>0.401148351160366</v>
      </c>
      <c r="BE15" s="1310" t="n">
        <v>0.419551244972918</v>
      </c>
      <c r="BF15" s="1311" t="n">
        <v>0.856818821072275</v>
      </c>
      <c r="BG15" s="1306" t="n">
        <v>0.436683624093774</v>
      </c>
      <c r="BH15" s="1307" t="n">
        <v>1.19687230431678</v>
      </c>
      <c r="BI15" s="1307" t="n">
        <v>0.36033541956044</v>
      </c>
      <c r="BJ15" s="1309" t="n">
        <v>0.342361301181404</v>
      </c>
      <c r="BK15" s="1308" t="n">
        <v>0.372950403968</v>
      </c>
      <c r="BL15" s="1308" t="n">
        <v>0.493486015304082</v>
      </c>
      <c r="BM15" s="1308" t="n">
        <v>0.549165131623813</v>
      </c>
      <c r="BN15" s="1308" t="n">
        <v>0.473765713595381</v>
      </c>
      <c r="BO15" s="1308" t="n">
        <v>1.03444576690832</v>
      </c>
      <c r="BP15" s="1308" t="n">
        <v>1.26613688110862</v>
      </c>
      <c r="BQ15" s="1308" t="n">
        <v>1.23435769706526</v>
      </c>
      <c r="BR15" s="1308" t="n">
        <v>1.16725641655646</v>
      </c>
      <c r="BS15" s="1308" t="n">
        <v>1.23604301361608</v>
      </c>
      <c r="BT15" s="1310" t="n">
        <v>1.23904442172017</v>
      </c>
      <c r="BU15" s="1311" t="n">
        <v>0.49229357276411</v>
      </c>
      <c r="BV15" s="1306" t="n">
        <v>1.09323870276687</v>
      </c>
      <c r="BW15" s="1309" t="n">
        <v>0.174204090451925</v>
      </c>
      <c r="BX15" s="1307" t="n">
        <v>1.30660050489798</v>
      </c>
      <c r="BY15" s="1307" t="n">
        <v>1.4133930412716</v>
      </c>
      <c r="BZ15" s="1308" t="n">
        <v>1.24111445424818</v>
      </c>
      <c r="CA15" s="1308" t="n">
        <v>0.959820771692761</v>
      </c>
      <c r="CB15" s="1308" t="n">
        <v>0.919224380139761</v>
      </c>
      <c r="CC15" s="1308" t="n">
        <v>0.866317804591338</v>
      </c>
      <c r="CD15" s="1308" t="n">
        <v>0.279977703854503</v>
      </c>
      <c r="CE15" s="1308" t="n">
        <v>0.189160246572971</v>
      </c>
      <c r="CF15" s="1308" t="n">
        <v>0.165110400935493</v>
      </c>
      <c r="CG15" s="1308" t="n">
        <v>0.181566472284472</v>
      </c>
      <c r="CH15" s="1308" t="n">
        <v>0.147437393723872</v>
      </c>
      <c r="CI15" s="1310" t="n">
        <v>0.101154722272763</v>
      </c>
      <c r="CJ15" s="1231"/>
      <c r="CK15" s="1312" t="n">
        <v>133.7264779</v>
      </c>
      <c r="CL15" s="1317" t="n">
        <v>61.2872405</v>
      </c>
      <c r="CM15" s="1516" t="n">
        <v>72.4392374</v>
      </c>
      <c r="CN15" s="1312" t="n">
        <v>973.3842765</v>
      </c>
      <c r="CO15" s="1317" t="n">
        <v>229.5200946</v>
      </c>
      <c r="CP15" s="1315" t="n">
        <v>492.9931956</v>
      </c>
      <c r="CQ15" s="1316" t="n">
        <v>250.8709863</v>
      </c>
      <c r="CR15" s="1313" t="n">
        <v>68.6639792</v>
      </c>
      <c r="CS15" s="1315" t="n">
        <v>79.381309</v>
      </c>
      <c r="CT15" s="1315" t="n">
        <v>81.4748064</v>
      </c>
      <c r="CU15" s="1315" t="n">
        <v>83.6627336</v>
      </c>
      <c r="CV15" s="1313" t="n">
        <v>83.9677929</v>
      </c>
      <c r="CW15" s="1315" t="n">
        <v>80.0876787</v>
      </c>
      <c r="CX15" s="1315" t="n">
        <v>84.2250032</v>
      </c>
      <c r="CY15" s="1313" t="n">
        <v>82.619901</v>
      </c>
      <c r="CZ15" s="1314" t="n">
        <v>78.4300862</v>
      </c>
      <c r="DA15" s="1315" t="n">
        <v>86.3146165</v>
      </c>
      <c r="DB15" s="1313" t="n">
        <v>78.4023839</v>
      </c>
      <c r="DC15" s="1316" t="n">
        <v>86.1539859</v>
      </c>
      <c r="DD15" s="1312" t="n">
        <v>1279.0070851</v>
      </c>
      <c r="DE15" s="1317" t="n">
        <v>888.0909887</v>
      </c>
      <c r="DF15" s="1316" t="n">
        <v>390.9160964</v>
      </c>
      <c r="DG15" s="1312" t="n">
        <v>83.7913565</v>
      </c>
      <c r="DH15" s="1312" t="n">
        <v>88.9223698</v>
      </c>
      <c r="DI15" s="1312" t="n">
        <v>91.5242823</v>
      </c>
      <c r="DJ15" s="1312" t="n">
        <v>96.2260642</v>
      </c>
      <c r="DK15" s="1312" t="n">
        <v>94.0838876</v>
      </c>
      <c r="DL15" s="1312" t="n">
        <v>90.0611197</v>
      </c>
      <c r="DM15" s="1312" t="n">
        <v>108.437073</v>
      </c>
      <c r="DN15" s="1312" t="n">
        <v>113.2932012</v>
      </c>
      <c r="DO15" s="1312" t="n">
        <v>121.7516344</v>
      </c>
      <c r="DP15" s="1312" t="n">
        <v>121.266478</v>
      </c>
      <c r="DQ15" s="1312" t="n">
        <v>130.4098682</v>
      </c>
      <c r="DR15" s="1312" t="n">
        <v>139.2397502</v>
      </c>
      <c r="DS15" s="1312" t="n">
        <v>1962.02132735</v>
      </c>
      <c r="DT15" s="1313" t="n">
        <v>940.86582705</v>
      </c>
      <c r="DU15" s="1315" t="n">
        <v>1021.1555003</v>
      </c>
      <c r="DV15" s="1317" t="n">
        <v>130.3929176</v>
      </c>
      <c r="DW15" s="1314" t="n">
        <v>164.46792715</v>
      </c>
      <c r="DX15" s="1314" t="n">
        <v>155.1140255</v>
      </c>
      <c r="DY15" s="1314" t="n">
        <v>170.6389188</v>
      </c>
      <c r="DZ15" s="1314" t="n">
        <v>165.0924064</v>
      </c>
      <c r="EA15" s="1314" t="n">
        <v>155.1596316</v>
      </c>
      <c r="EB15" s="1314" t="n">
        <v>167.5902889</v>
      </c>
      <c r="EC15" s="1314" t="n">
        <v>168.7169542</v>
      </c>
      <c r="ED15" s="1314" t="n">
        <v>168.467066</v>
      </c>
      <c r="EE15" s="1314" t="n">
        <v>172.0694924</v>
      </c>
      <c r="EF15" s="1314" t="n">
        <v>163.9798404</v>
      </c>
      <c r="EG15" s="1316" t="n">
        <v>180.3318584</v>
      </c>
      <c r="EH15" s="1318" t="n">
        <v>2544.8630014</v>
      </c>
      <c r="EI15" s="1317" t="n">
        <v>1138.3878115</v>
      </c>
      <c r="EJ15" s="1317" t="n">
        <v>1406.4751899</v>
      </c>
      <c r="EK15" s="1315" t="n">
        <v>171.6165507</v>
      </c>
      <c r="EL15" s="1314" t="n">
        <v>172.4164758</v>
      </c>
      <c r="EM15" s="1314" t="n">
        <v>189.8526741</v>
      </c>
      <c r="EN15" s="1314" t="n">
        <v>197.3165213</v>
      </c>
      <c r="EO15" s="1314" t="n">
        <v>201.0349413</v>
      </c>
      <c r="EP15" s="1314" t="n">
        <v>206.1506483</v>
      </c>
      <c r="EQ15" s="1314" t="n">
        <v>227.6391529</v>
      </c>
      <c r="ER15" s="1314" t="n">
        <v>223.5589316</v>
      </c>
      <c r="ES15" s="1314" t="n">
        <v>232.4822384</v>
      </c>
      <c r="ET15" s="1314" t="n">
        <v>237.0444699</v>
      </c>
      <c r="EU15" s="1314" t="n">
        <v>229.760083</v>
      </c>
      <c r="EV15" s="1316" t="n">
        <v>255.9903141</v>
      </c>
      <c r="EW15" s="1318" t="n">
        <v>4725.34951805</v>
      </c>
      <c r="EX15" s="1317" t="n">
        <v>1635.50312665</v>
      </c>
      <c r="EY15" s="1315" t="n">
        <v>3089.8463914</v>
      </c>
      <c r="EZ15" s="1315" t="n">
        <v>233.4560725</v>
      </c>
      <c r="FA15" s="1313" t="n">
        <v>231.4452048</v>
      </c>
      <c r="FB15" s="1314" t="n">
        <v>260.6583056</v>
      </c>
      <c r="FC15" s="1314" t="n">
        <v>294.68946515</v>
      </c>
      <c r="FD15" s="1314" t="n">
        <v>311.4363213</v>
      </c>
      <c r="FE15" s="1314" t="n">
        <v>303.8177573</v>
      </c>
      <c r="FF15" s="1314" t="n">
        <v>463.119511</v>
      </c>
      <c r="FG15" s="1314" t="n">
        <v>506.61514</v>
      </c>
      <c r="FH15" s="1314" t="n">
        <v>519.4484788</v>
      </c>
      <c r="FI15" s="1314" t="n">
        <v>513.7361484</v>
      </c>
      <c r="FJ15" s="1314" t="n">
        <v>513.7534284</v>
      </c>
      <c r="FK15" s="1316" t="n">
        <v>573.1736848</v>
      </c>
      <c r="FL15" s="1318" t="n">
        <v>7051.60871485</v>
      </c>
      <c r="FM15" s="1317" t="n">
        <v>3423.4984432</v>
      </c>
      <c r="FN15" s="1313" t="n">
        <v>3628.11027165</v>
      </c>
      <c r="FO15" s="1315" t="n">
        <v>538.4898947</v>
      </c>
      <c r="FP15" s="1315" t="n">
        <v>558.5682467</v>
      </c>
      <c r="FQ15" s="1314" t="n">
        <v>584.1650963</v>
      </c>
      <c r="FR15" s="1314" t="n">
        <v>577.538535</v>
      </c>
      <c r="FS15" s="1314" t="n">
        <v>597.7161807</v>
      </c>
      <c r="FT15" s="1314" t="n">
        <v>567.0204898</v>
      </c>
      <c r="FU15" s="1314" t="n">
        <v>592.7826483</v>
      </c>
      <c r="FV15" s="1314" t="n">
        <v>602.4465848</v>
      </c>
      <c r="FW15" s="1314" t="n">
        <v>605.2148254</v>
      </c>
      <c r="FX15" s="1314" t="n">
        <v>607.01340855</v>
      </c>
      <c r="FY15" s="1314" t="n">
        <v>589.4998949</v>
      </c>
      <c r="FZ15" s="1316" t="n">
        <v>631.1529097</v>
      </c>
      <c r="GB15" s="319"/>
    </row>
    <row r="16" customFormat="false" ht="15" hidden="false" customHeight="true" outlineLevel="0" collapsed="false">
      <c r="A16" s="319"/>
      <c r="C16" s="1242" t="s">
        <v>100</v>
      </c>
      <c r="D16" s="1300"/>
      <c r="E16" s="1300"/>
      <c r="F16" s="2121"/>
      <c r="G16" s="2125"/>
      <c r="H16" s="2130" t="s">
        <v>410</v>
      </c>
      <c r="I16" s="2132"/>
      <c r="J16" s="1283" t="n">
        <v>-0.000682865119471217</v>
      </c>
      <c r="K16" s="1284" t="n">
        <v>-0.00939364734716164</v>
      </c>
      <c r="L16" s="1284" t="n">
        <v>0.00760469296480593</v>
      </c>
      <c r="M16" s="1286" t="n">
        <v>0.0304858905455924</v>
      </c>
      <c r="N16" s="1287" t="n">
        <v>0.0346084851313002</v>
      </c>
      <c r="O16" s="1291" t="n">
        <v>0.0182266627248447</v>
      </c>
      <c r="P16" s="1286" t="n">
        <v>0.0286209012439969</v>
      </c>
      <c r="Q16" s="1286" t="n">
        <v>0.0423250899972736</v>
      </c>
      <c r="R16" s="1286" t="n">
        <v>0.0267715814200022</v>
      </c>
      <c r="S16" s="1286" t="n">
        <v>0.0340599507947605</v>
      </c>
      <c r="T16" s="1286" t="n">
        <v>0.0193633541034611</v>
      </c>
      <c r="U16" s="1286" t="n">
        <v>0.0136683419832408</v>
      </c>
      <c r="V16" s="1286" t="n">
        <v>0.0519442538245147</v>
      </c>
      <c r="W16" s="1286" t="n">
        <v>0.0525527154185516</v>
      </c>
      <c r="X16" s="1286" t="n">
        <v>0.0422067991922528</v>
      </c>
      <c r="Y16" s="1286" t="n">
        <v>0.0239839101234097</v>
      </c>
      <c r="Z16" s="1286" t="n">
        <v>0.0251978883973851</v>
      </c>
      <c r="AA16" s="1286" t="n">
        <v>0.0061804705119348</v>
      </c>
      <c r="AB16" s="1286" t="n">
        <v>-0.0143563889079921</v>
      </c>
      <c r="AC16" s="1290" t="n">
        <v>-0.00500315731758391</v>
      </c>
      <c r="AD16" s="1288" t="n">
        <v>-0.0236386913259004</v>
      </c>
      <c r="AE16" s="1287" t="n">
        <v>0.00271827572001896</v>
      </c>
      <c r="AF16" s="1289" t="n">
        <v>-0.00458662830862568</v>
      </c>
      <c r="AG16" s="1289" t="n">
        <v>-0.0151090456547438</v>
      </c>
      <c r="AH16" s="1289" t="n">
        <v>0.0207334044612129</v>
      </c>
      <c r="AI16" s="1289" t="n">
        <v>-0.00922178333582712</v>
      </c>
      <c r="AJ16" s="1289" t="n">
        <v>-0.0252991798723879</v>
      </c>
      <c r="AK16" s="1289" t="n">
        <v>-0.049276586961108</v>
      </c>
      <c r="AL16" s="1289" t="n">
        <v>-0.0198361126517985</v>
      </c>
      <c r="AM16" s="1289" t="n">
        <v>-0.0257987888252093</v>
      </c>
      <c r="AN16" s="1289" t="n">
        <v>0.000503228706440859</v>
      </c>
      <c r="AO16" s="1289" t="n">
        <v>-0.0299234612552687</v>
      </c>
      <c r="AP16" s="1291" t="n">
        <v>-0.0167197379768516</v>
      </c>
      <c r="AQ16" s="1292" t="n">
        <v>0.0260593004527098</v>
      </c>
      <c r="AR16" s="1287" t="n">
        <v>0.00711665483430536</v>
      </c>
      <c r="AS16" s="1287" t="n">
        <v>0.0452171078227946</v>
      </c>
      <c r="AT16" s="1288" t="n">
        <v>0.0208893893337202</v>
      </c>
      <c r="AU16" s="1289" t="n">
        <v>-0.0170902843326133</v>
      </c>
      <c r="AV16" s="1289" t="n">
        <v>0.000746025543100398</v>
      </c>
      <c r="AW16" s="1289" t="n">
        <v>-0.0217087088132317</v>
      </c>
      <c r="AX16" s="1289" t="n">
        <v>-0.00559817871409836</v>
      </c>
      <c r="AY16" s="1289" t="n">
        <v>0.07176754775071</v>
      </c>
      <c r="AZ16" s="1289" t="n">
        <v>0.0584624725463217</v>
      </c>
      <c r="BA16" s="1289" t="n">
        <v>0.00404277835255316</v>
      </c>
      <c r="BB16" s="1289" t="n">
        <v>0.0453190602021006</v>
      </c>
      <c r="BC16" s="1289" t="n">
        <v>0.00855159550782863</v>
      </c>
      <c r="BD16" s="1289" t="n">
        <v>0.0769585728137681</v>
      </c>
      <c r="BE16" s="1291" t="n">
        <v>0.0796642415865233</v>
      </c>
      <c r="BF16" s="1292" t="n">
        <v>0.016362935286113</v>
      </c>
      <c r="BG16" s="1287" t="n">
        <v>0.01157961881983</v>
      </c>
      <c r="BH16" s="1288" t="n">
        <v>0.0210242406115819</v>
      </c>
      <c r="BI16" s="1288" t="n">
        <v>0.00811836391967646</v>
      </c>
      <c r="BJ16" s="1290" t="n">
        <v>-0.00492373322173077</v>
      </c>
      <c r="BK16" s="1289" t="n">
        <v>0.0362620845669405</v>
      </c>
      <c r="BL16" s="1289" t="n">
        <v>0.000857738694305733</v>
      </c>
      <c r="BM16" s="1289" t="n">
        <v>0.0301651126095305</v>
      </c>
      <c r="BN16" s="1289" t="n">
        <v>-0.00121589637941961</v>
      </c>
      <c r="BO16" s="1289" t="n">
        <v>-0.017794003506935</v>
      </c>
      <c r="BP16" s="1289" t="n">
        <v>0.0398672490186036</v>
      </c>
      <c r="BQ16" s="1289" t="n">
        <v>0.0358944010381972</v>
      </c>
      <c r="BR16" s="1289" t="n">
        <v>0.0395510141776135</v>
      </c>
      <c r="BS16" s="1289" t="n">
        <v>-0.00659683886431461</v>
      </c>
      <c r="BT16" s="1291" t="n">
        <v>0.0362239642016816</v>
      </c>
      <c r="BU16" s="1292" t="n">
        <v>0.0296058198316347</v>
      </c>
      <c r="BV16" s="1287" t="n">
        <v>0.0436147940943693</v>
      </c>
      <c r="BW16" s="1290" t="n">
        <v>0.0160804611458755</v>
      </c>
      <c r="BX16" s="1288" t="n">
        <v>0.0459979273316289</v>
      </c>
      <c r="BY16" s="1288" t="n">
        <v>0.0828720202788574</v>
      </c>
      <c r="BZ16" s="1289" t="n">
        <v>0.0431899572307578</v>
      </c>
      <c r="CA16" s="1289" t="n">
        <v>0.0369363230411697</v>
      </c>
      <c r="CB16" s="1289" t="n">
        <v>0.0343916735668036</v>
      </c>
      <c r="CC16" s="1289" t="n">
        <v>0.0201055206336715</v>
      </c>
      <c r="CD16" s="1289" t="n">
        <v>0.0284690626257388</v>
      </c>
      <c r="CE16" s="1289" t="n">
        <v>0.0286969126438394</v>
      </c>
      <c r="CF16" s="1289" t="n">
        <v>0.00381451629162115</v>
      </c>
      <c r="CG16" s="1289" t="n">
        <v>0.0174040331429218</v>
      </c>
      <c r="CH16" s="1289" t="n">
        <v>0.0327885650931434</v>
      </c>
      <c r="CI16" s="1291" t="n">
        <v>-0.012016713280923</v>
      </c>
      <c r="CJ16" s="1231"/>
      <c r="CK16" s="1293" t="n">
        <v>2185.1610332</v>
      </c>
      <c r="CL16" s="1298" t="n">
        <v>1065.3774812</v>
      </c>
      <c r="CM16" s="1514" t="n">
        <v>1119.783552</v>
      </c>
      <c r="CN16" s="1293" t="n">
        <v>12980.23619478</v>
      </c>
      <c r="CO16" s="1298" t="n">
        <v>3183.5983388</v>
      </c>
      <c r="CP16" s="1296" t="n">
        <v>6530.07506888</v>
      </c>
      <c r="CQ16" s="1297" t="n">
        <v>3266.5627871</v>
      </c>
      <c r="CR16" s="1294" t="n">
        <v>1017.0011088</v>
      </c>
      <c r="CS16" s="1296" t="n">
        <v>1073.0915375</v>
      </c>
      <c r="CT16" s="1296" t="n">
        <v>1093.5056925</v>
      </c>
      <c r="CU16" s="1296" t="n">
        <v>1108.6292528</v>
      </c>
      <c r="CV16" s="1294" t="n">
        <v>1130.8769536</v>
      </c>
      <c r="CW16" s="1296" t="n">
        <v>1061.4485808</v>
      </c>
      <c r="CX16" s="1296" t="n">
        <v>1104.55391108</v>
      </c>
      <c r="CY16" s="1294" t="n">
        <v>1078.9199121</v>
      </c>
      <c r="CZ16" s="1295" t="n">
        <v>1045.6464585</v>
      </c>
      <c r="DA16" s="1296" t="n">
        <v>1082.89392415</v>
      </c>
      <c r="DB16" s="1294" t="n">
        <v>1055.36970085</v>
      </c>
      <c r="DC16" s="1297" t="n">
        <v>1128.2991621</v>
      </c>
      <c r="DD16" s="1293" t="n">
        <v>13375.95025467</v>
      </c>
      <c r="DE16" s="1298" t="n">
        <v>10049.84892938</v>
      </c>
      <c r="DF16" s="1297" t="n">
        <v>3326.10132529</v>
      </c>
      <c r="DG16" s="1293" t="n">
        <v>1046.1085971</v>
      </c>
      <c r="DH16" s="1293" t="n">
        <v>1118.5102334</v>
      </c>
      <c r="DI16" s="1293" t="n">
        <v>1122.78056918</v>
      </c>
      <c r="DJ16" s="1293" t="n">
        <v>1146.3891106</v>
      </c>
      <c r="DK16" s="1293" t="n">
        <v>1152.7745245</v>
      </c>
      <c r="DL16" s="1293" t="n">
        <v>1075.956823</v>
      </c>
      <c r="DM16" s="1293" t="n">
        <v>1161.9291398</v>
      </c>
      <c r="DN16" s="1293" t="n">
        <v>1135.6200832</v>
      </c>
      <c r="DO16" s="1293" t="n">
        <v>1089.7798486</v>
      </c>
      <c r="DP16" s="1293" t="n">
        <v>1108.8659547</v>
      </c>
      <c r="DQ16" s="1293" t="n">
        <v>1081.96278879</v>
      </c>
      <c r="DR16" s="1293" t="n">
        <v>1135.2725818</v>
      </c>
      <c r="DS16" s="1293" t="n">
        <v>13183.9199108</v>
      </c>
      <c r="DT16" s="1294" t="n">
        <v>6629.1862228</v>
      </c>
      <c r="DU16" s="1296" t="n">
        <v>6554.733688</v>
      </c>
      <c r="DV16" s="1298" t="n">
        <v>1048.9522087</v>
      </c>
      <c r="DW16" s="1295" t="n">
        <v>1113.3800427</v>
      </c>
      <c r="DX16" s="1295" t="n">
        <v>1105.8164263</v>
      </c>
      <c r="DY16" s="1295" t="n">
        <v>1170.1576597</v>
      </c>
      <c r="DZ16" s="1295" t="n">
        <v>1142.1438876</v>
      </c>
      <c r="EA16" s="1295" t="n">
        <v>1048.7359978</v>
      </c>
      <c r="EB16" s="1295" t="n">
        <v>1104.6732375</v>
      </c>
      <c r="EC16" s="1295" t="n">
        <v>1113.0937953</v>
      </c>
      <c r="ED16" s="1295" t="n">
        <v>1061.66484842</v>
      </c>
      <c r="EE16" s="1295" t="n">
        <v>1109.42396788</v>
      </c>
      <c r="EF16" s="1295" t="n">
        <v>1049.5867172</v>
      </c>
      <c r="EG16" s="1297" t="n">
        <v>1116.2911217</v>
      </c>
      <c r="EH16" s="1299" t="n">
        <v>13527.4836409</v>
      </c>
      <c r="EI16" s="1298" t="n">
        <v>6676.36385298</v>
      </c>
      <c r="EJ16" s="1298" t="n">
        <v>6851.11978792</v>
      </c>
      <c r="EK16" s="1296" t="n">
        <v>1070.86417978</v>
      </c>
      <c r="EL16" s="1295" t="n">
        <v>1094.3520612</v>
      </c>
      <c r="EM16" s="1295" t="n">
        <v>1106.6413936</v>
      </c>
      <c r="EN16" s="1295" t="n">
        <v>1144.7550478</v>
      </c>
      <c r="EO16" s="1295" t="n">
        <v>1135.749962</v>
      </c>
      <c r="EP16" s="1295" t="n">
        <v>1124.0012086</v>
      </c>
      <c r="EQ16" s="1295" t="n">
        <v>1169.25516632</v>
      </c>
      <c r="ER16" s="1295" t="n">
        <v>1117.5937868</v>
      </c>
      <c r="ES16" s="1295" t="n">
        <v>1109.7785016</v>
      </c>
      <c r="ET16" s="1295" t="n">
        <v>1118.9113129</v>
      </c>
      <c r="EU16" s="1295" t="n">
        <v>1130.361413</v>
      </c>
      <c r="EV16" s="1297" t="n">
        <v>1205.2196073</v>
      </c>
      <c r="EW16" s="1299" t="n">
        <v>13748.8329803</v>
      </c>
      <c r="EX16" s="1298" t="n">
        <v>6753.6736015</v>
      </c>
      <c r="EY16" s="1296" t="n">
        <v>6995.1593788</v>
      </c>
      <c r="EZ16" s="1296" t="n">
        <v>1079.5578449</v>
      </c>
      <c r="FA16" s="1294" t="n">
        <v>1088.9637636</v>
      </c>
      <c r="FB16" s="1295" t="n">
        <v>1146.7705174</v>
      </c>
      <c r="FC16" s="1295" t="n">
        <v>1145.7369485</v>
      </c>
      <c r="FD16" s="1295" t="n">
        <v>1170.0099875</v>
      </c>
      <c r="FE16" s="1295" t="n">
        <v>1122.6345396</v>
      </c>
      <c r="FF16" s="1295" t="n">
        <v>1148.44943579</v>
      </c>
      <c r="FG16" s="1295" t="n">
        <v>1162.1491766</v>
      </c>
      <c r="FH16" s="1295" t="n">
        <v>1149.6133362</v>
      </c>
      <c r="FI16" s="1295" t="n">
        <v>1163.1653901</v>
      </c>
      <c r="FJ16" s="1295" t="n">
        <v>1122.9046009</v>
      </c>
      <c r="FK16" s="1297" t="n">
        <v>1248.87743921</v>
      </c>
      <c r="FL16" s="1299" t="n">
        <v>14155.87845241</v>
      </c>
      <c r="FM16" s="1298" t="n">
        <v>7048.23368501</v>
      </c>
      <c r="FN16" s="1294" t="n">
        <v>7107.6447674</v>
      </c>
      <c r="FO16" s="1296" t="n">
        <v>1129.2152682</v>
      </c>
      <c r="FP16" s="1296" t="n">
        <v>1179.2083907</v>
      </c>
      <c r="FQ16" s="1295" t="n">
        <v>1196.299487</v>
      </c>
      <c r="FR16" s="1295" t="n">
        <v>1188.05625855</v>
      </c>
      <c r="FS16" s="1295" t="n">
        <v>1210.24858906</v>
      </c>
      <c r="FT16" s="1295" t="n">
        <v>1145.2056915</v>
      </c>
      <c r="FU16" s="1295" t="n">
        <v>1181.1447147</v>
      </c>
      <c r="FV16" s="1295" t="n">
        <v>1195.49927</v>
      </c>
      <c r="FW16" s="1295" t="n">
        <v>1153.998555</v>
      </c>
      <c r="FX16" s="1295" t="n">
        <v>1183.4091591</v>
      </c>
      <c r="FY16" s="1295" t="n">
        <v>1159.7230315</v>
      </c>
      <c r="FZ16" s="1297" t="n">
        <v>1233.8700371</v>
      </c>
      <c r="GB16" s="319"/>
    </row>
    <row r="17" customFormat="false" ht="15" hidden="false" customHeight="true" outlineLevel="0" collapsed="false">
      <c r="A17" s="319"/>
      <c r="C17" s="2133"/>
      <c r="D17" s="1300"/>
      <c r="E17" s="1243"/>
      <c r="F17" s="2121"/>
      <c r="G17" s="2134" t="s">
        <v>411</v>
      </c>
      <c r="H17" s="2135"/>
      <c r="I17" s="2136"/>
      <c r="J17" s="1283" t="n">
        <v>-0.00975087592011874</v>
      </c>
      <c r="K17" s="1284" t="n">
        <v>-0.0250755556984669</v>
      </c>
      <c r="L17" s="1284" t="n">
        <v>0.00453118631281702</v>
      </c>
      <c r="M17" s="1286" t="n">
        <v>0.026422186918042</v>
      </c>
      <c r="N17" s="1287" t="n">
        <v>0.0245285935241142</v>
      </c>
      <c r="O17" s="1291" t="n">
        <v>0.0321885774610877</v>
      </c>
      <c r="P17" s="1286" t="n">
        <v>0.0187516226481081</v>
      </c>
      <c r="Q17" s="1286" t="n">
        <v>0.0191291754540248</v>
      </c>
      <c r="R17" s="1286" t="n">
        <v>0.016064784107523</v>
      </c>
      <c r="S17" s="1286" t="n">
        <v>0.0262676453181856</v>
      </c>
      <c r="T17" s="1286" t="n">
        <v>0.0228480725116577</v>
      </c>
      <c r="U17" s="1286" t="n">
        <v>0.0219618956795935</v>
      </c>
      <c r="V17" s="1286" t="n">
        <v>0.0357717054026017</v>
      </c>
      <c r="W17" s="1286" t="n">
        <v>0.0308569600791335</v>
      </c>
      <c r="X17" s="1286" t="n">
        <v>0.0286787333513312</v>
      </c>
      <c r="Y17" s="1286" t="n">
        <v>0.0359741206724461</v>
      </c>
      <c r="Z17" s="1286" t="n">
        <v>0.033856046683812</v>
      </c>
      <c r="AA17" s="1286" t="n">
        <v>0.0270200338631536</v>
      </c>
      <c r="AB17" s="1286" t="n">
        <v>0.0185555564735196</v>
      </c>
      <c r="AC17" s="1290" t="n">
        <v>0.0221783594804307</v>
      </c>
      <c r="AD17" s="1288" t="n">
        <v>0.0149661490071242</v>
      </c>
      <c r="AE17" s="1287" t="n">
        <v>0.0256009676768256</v>
      </c>
      <c r="AF17" s="1289" t="n">
        <v>0.0213122944437493</v>
      </c>
      <c r="AG17" s="1289" t="n">
        <v>0.0167938788586571</v>
      </c>
      <c r="AH17" s="1289" t="n">
        <v>0.0268295808948548</v>
      </c>
      <c r="AI17" s="1289" t="n">
        <v>0.0197078148056614</v>
      </c>
      <c r="AJ17" s="1289" t="n">
        <v>0.0228193448999513</v>
      </c>
      <c r="AK17" s="1289" t="n">
        <v>0.0167484171236475</v>
      </c>
      <c r="AL17" s="1289" t="n">
        <v>0.0164567746888769</v>
      </c>
      <c r="AM17" s="1289" t="n">
        <v>0.0155356117686257</v>
      </c>
      <c r="AN17" s="1289" t="n">
        <v>0.0155298262807771</v>
      </c>
      <c r="AO17" s="1289" t="n">
        <v>0.0123480507718569</v>
      </c>
      <c r="AP17" s="1291" t="n">
        <v>0.013028029241462</v>
      </c>
      <c r="AQ17" s="1292" t="n">
        <v>0.0253344625787631</v>
      </c>
      <c r="AR17" s="1287" t="n">
        <v>0.0226489370211031</v>
      </c>
      <c r="AS17" s="1287" t="n">
        <v>0.0280141396269013</v>
      </c>
      <c r="AT17" s="1288" t="n">
        <v>0.0247280378182125</v>
      </c>
      <c r="AU17" s="1289" t="n">
        <v>0.0251614008871447</v>
      </c>
      <c r="AV17" s="1289" t="n">
        <v>0.025149811873385</v>
      </c>
      <c r="AW17" s="1289" t="n">
        <v>0.017753275723117</v>
      </c>
      <c r="AX17" s="1289" t="n">
        <v>0.0137929218922048</v>
      </c>
      <c r="AY17" s="1289" t="n">
        <v>0.0297750963112158</v>
      </c>
      <c r="AZ17" s="1289" t="n">
        <v>0.0231000636677662</v>
      </c>
      <c r="BA17" s="1289" t="n">
        <v>0.0115271599683714</v>
      </c>
      <c r="BB17" s="1289" t="n">
        <v>0.0259207806711099</v>
      </c>
      <c r="BC17" s="1289" t="n">
        <v>0.0227017280150173</v>
      </c>
      <c r="BD17" s="1289" t="n">
        <v>0.0536907238220708</v>
      </c>
      <c r="BE17" s="1291" t="n">
        <v>0.0327477355819892</v>
      </c>
      <c r="BF17" s="1292" t="n">
        <v>0.0170589325992523</v>
      </c>
      <c r="BG17" s="1287" t="n">
        <v>0.0192534255885599</v>
      </c>
      <c r="BH17" s="1288" t="n">
        <v>0.0148806468636317</v>
      </c>
      <c r="BI17" s="1288" t="n">
        <v>0.0200068293901983</v>
      </c>
      <c r="BJ17" s="1290" t="n">
        <v>0.0011807260387389</v>
      </c>
      <c r="BK17" s="1289" t="n">
        <v>0.028995037976178</v>
      </c>
      <c r="BL17" s="1289" t="n">
        <v>0.0210128027223401</v>
      </c>
      <c r="BM17" s="1289" t="n">
        <v>0.0279387910985848</v>
      </c>
      <c r="BN17" s="1289" t="n">
        <v>0.0165680491161861</v>
      </c>
      <c r="BO17" s="1289" t="n">
        <v>0.0100379035393965</v>
      </c>
      <c r="BP17" s="1289" t="n">
        <v>0.0329651040405074</v>
      </c>
      <c r="BQ17" s="1289" t="n">
        <v>0.0191829470698349</v>
      </c>
      <c r="BR17" s="1289" t="n">
        <v>0.019049171602087</v>
      </c>
      <c r="BS17" s="1289" t="n">
        <v>-0.0112334042769418</v>
      </c>
      <c r="BT17" s="1291" t="n">
        <v>0.0185578001414084</v>
      </c>
      <c r="BU17" s="1292" t="n">
        <v>0.0137045656485807</v>
      </c>
      <c r="BV17" s="1287" t="n">
        <v>0.018759300443227</v>
      </c>
      <c r="BW17" s="1290" t="n">
        <v>0.0086655438955458</v>
      </c>
      <c r="BX17" s="1288" t="n">
        <v>0.0213817563096286</v>
      </c>
      <c r="BY17" s="1288" t="n">
        <v>0.023036751738951</v>
      </c>
      <c r="BZ17" s="1289" t="n">
        <v>0.0141362074925679</v>
      </c>
      <c r="CA17" s="1289" t="n">
        <v>0.00834599218593743</v>
      </c>
      <c r="CB17" s="1289" t="n">
        <v>0.0208213817869213</v>
      </c>
      <c r="CC17" s="1289" t="n">
        <v>0.0251695946178445</v>
      </c>
      <c r="CD17" s="1289" t="n">
        <v>0.0138329828695467</v>
      </c>
      <c r="CE17" s="1289" t="n">
        <v>0.00926022846964499</v>
      </c>
      <c r="CF17" s="1289" t="n">
        <v>0.00721796888225351</v>
      </c>
      <c r="CG17" s="1289" t="n">
        <v>0.00523918406100369</v>
      </c>
      <c r="CH17" s="1289" t="n">
        <v>0.00924590197538438</v>
      </c>
      <c r="CI17" s="1291" t="n">
        <v>0.00723753527646664</v>
      </c>
      <c r="CJ17" s="1231"/>
      <c r="CK17" s="1293" t="n">
        <v>1975.8581155</v>
      </c>
      <c r="CL17" s="1298" t="n">
        <v>953.1385979</v>
      </c>
      <c r="CM17" s="1514" t="n">
        <v>1022.7195176</v>
      </c>
      <c r="CN17" s="1293" t="n">
        <v>11933.21759429</v>
      </c>
      <c r="CO17" s="1298" t="n">
        <v>2960.7905116</v>
      </c>
      <c r="CP17" s="1296" t="n">
        <v>6022.46502131</v>
      </c>
      <c r="CQ17" s="1297" t="n">
        <v>2949.96206138</v>
      </c>
      <c r="CR17" s="1294" t="n">
        <v>968.5259959</v>
      </c>
      <c r="CS17" s="1296" t="n">
        <v>1004.3038314</v>
      </c>
      <c r="CT17" s="1296" t="n">
        <v>987.9606843</v>
      </c>
      <c r="CU17" s="1296" t="n">
        <v>1013.04737321</v>
      </c>
      <c r="CV17" s="1294" t="n">
        <v>1014.95040241</v>
      </c>
      <c r="CW17" s="1296" t="n">
        <v>982.49176368</v>
      </c>
      <c r="CX17" s="1296" t="n">
        <v>1015.10252087</v>
      </c>
      <c r="CY17" s="1294" t="n">
        <v>984.82106734</v>
      </c>
      <c r="CZ17" s="1295" t="n">
        <v>1012.0518938</v>
      </c>
      <c r="DA17" s="1296" t="n">
        <v>993.3702932</v>
      </c>
      <c r="DB17" s="1294" t="n">
        <v>929.2381179</v>
      </c>
      <c r="DC17" s="1297" t="n">
        <v>1027.35365028</v>
      </c>
      <c r="DD17" s="1293" t="n">
        <v>12248.5193001</v>
      </c>
      <c r="DE17" s="1298" t="n">
        <v>9203.6021564</v>
      </c>
      <c r="DF17" s="1297" t="n">
        <v>3044.9171437</v>
      </c>
      <c r="DG17" s="1293" t="n">
        <v>986.6874299</v>
      </c>
      <c r="DH17" s="1293" t="n">
        <v>1023.5153356</v>
      </c>
      <c r="DI17" s="1293" t="n">
        <v>1003.8320594</v>
      </c>
      <c r="DJ17" s="1293" t="n">
        <v>1039.6577423</v>
      </c>
      <c r="DK17" s="1293" t="n">
        <v>1038.1400628</v>
      </c>
      <c r="DL17" s="1293" t="n">
        <v>1004.0691453</v>
      </c>
      <c r="DM17" s="1293" t="n">
        <v>1051.4144692</v>
      </c>
      <c r="DN17" s="1293" t="n">
        <v>1015.2096517</v>
      </c>
      <c r="DO17" s="1293" t="n">
        <v>1041.0762602</v>
      </c>
      <c r="DP17" s="1293" t="n">
        <v>1029.105916</v>
      </c>
      <c r="DQ17" s="1293" t="n">
        <v>960.698447</v>
      </c>
      <c r="DR17" s="1293" t="n">
        <v>1055.1127807</v>
      </c>
      <c r="DS17" s="1293" t="n">
        <v>12475.79739169</v>
      </c>
      <c r="DT17" s="1294" t="n">
        <v>6231.09887623</v>
      </c>
      <c r="DU17" s="1296" t="n">
        <v>6244.69851546</v>
      </c>
      <c r="DV17" s="1298" t="n">
        <v>1011.9475829</v>
      </c>
      <c r="DW17" s="1295" t="n">
        <v>1045.3287958</v>
      </c>
      <c r="DX17" s="1295" t="n">
        <v>1020.6902934</v>
      </c>
      <c r="DY17" s="1295" t="n">
        <v>1067.5513238</v>
      </c>
      <c r="DZ17" s="1295" t="n">
        <v>1058.5995349</v>
      </c>
      <c r="EA17" s="1295" t="n">
        <v>1026.98134543</v>
      </c>
      <c r="EB17" s="1295" t="n">
        <v>1069.0239973</v>
      </c>
      <c r="EC17" s="1295" t="n">
        <v>1031.9167282</v>
      </c>
      <c r="ED17" s="1295" t="n">
        <v>1057.2500168</v>
      </c>
      <c r="EE17" s="1295" t="n">
        <v>1045.0877521</v>
      </c>
      <c r="EF17" s="1295" t="n">
        <v>972.5612002</v>
      </c>
      <c r="EG17" s="1297" t="n">
        <v>1068.85882086</v>
      </c>
      <c r="EH17" s="1299" t="n">
        <v>12791.86501385</v>
      </c>
      <c r="EI17" s="1298" t="n">
        <v>6372.22664225</v>
      </c>
      <c r="EJ17" s="1298" t="n">
        <v>6419.6383716</v>
      </c>
      <c r="EK17" s="1296" t="n">
        <v>1036.971061</v>
      </c>
      <c r="EL17" s="1295" t="n">
        <v>1071.63073269</v>
      </c>
      <c r="EM17" s="1295" t="n">
        <v>1046.36046226</v>
      </c>
      <c r="EN17" s="1295" t="n">
        <v>1086.5038568</v>
      </c>
      <c r="EO17" s="1295" t="n">
        <v>1073.2007156</v>
      </c>
      <c r="EP17" s="1295" t="n">
        <v>1057.5598139</v>
      </c>
      <c r="EQ17" s="1295" t="n">
        <v>1093.7185197</v>
      </c>
      <c r="ER17" s="1295" t="n">
        <v>1043.8117974</v>
      </c>
      <c r="ES17" s="1295" t="n">
        <v>1084.6547626</v>
      </c>
      <c r="ET17" s="1295" t="n">
        <v>1068.81305</v>
      </c>
      <c r="EU17" s="1295" t="n">
        <v>1024.778715</v>
      </c>
      <c r="EV17" s="1297" t="n">
        <v>1103.8615269</v>
      </c>
      <c r="EW17" s="1299" t="n">
        <v>13010.08057694</v>
      </c>
      <c r="EX17" s="1298" t="n">
        <v>6494.91383374</v>
      </c>
      <c r="EY17" s="1296" t="n">
        <v>6515.1667432</v>
      </c>
      <c r="EZ17" s="1296" t="n">
        <v>1057.7175641</v>
      </c>
      <c r="FA17" s="1294" t="n">
        <v>1072.896035</v>
      </c>
      <c r="FB17" s="1295" t="n">
        <v>1076.6997236</v>
      </c>
      <c r="FC17" s="1295" t="n">
        <v>1109.334348</v>
      </c>
      <c r="FD17" s="1295" t="n">
        <v>1103.1846462</v>
      </c>
      <c r="FE17" s="1295" t="n">
        <v>1075.08151684</v>
      </c>
      <c r="FF17" s="1295" t="n">
        <v>1104.6971607</v>
      </c>
      <c r="FG17" s="1295" t="n">
        <v>1078.2211619</v>
      </c>
      <c r="FH17" s="1295" t="n">
        <v>1105.4616375</v>
      </c>
      <c r="FI17" s="1295" t="n">
        <v>1089.1730532</v>
      </c>
      <c r="FJ17" s="1295" t="n">
        <v>1013.2669614</v>
      </c>
      <c r="FK17" s="1297" t="n">
        <v>1124.3467685</v>
      </c>
      <c r="FL17" s="1299" t="n">
        <v>13188.3780803</v>
      </c>
      <c r="FM17" s="1298" t="n">
        <v>6616.7538737</v>
      </c>
      <c r="FN17" s="1294" t="n">
        <v>6571.6242066</v>
      </c>
      <c r="FO17" s="1296" t="n">
        <v>1080.3334233</v>
      </c>
      <c r="FP17" s="1296" t="n">
        <v>1097.6120746</v>
      </c>
      <c r="FQ17" s="1295" t="n">
        <v>1091.9201743</v>
      </c>
      <c r="FR17" s="1295" t="n">
        <v>1118.5928438</v>
      </c>
      <c r="FS17" s="1295" t="n">
        <v>1126.1544749</v>
      </c>
      <c r="FT17" s="1295" t="n">
        <v>1102.1408828</v>
      </c>
      <c r="FU17" s="1295" t="n">
        <v>1119.9784176</v>
      </c>
      <c r="FV17" s="1295" t="n">
        <v>1088.2057362</v>
      </c>
      <c r="FW17" s="1295" t="n">
        <v>1113.4408252</v>
      </c>
      <c r="FX17" s="1295" t="n">
        <v>1094.8794313</v>
      </c>
      <c r="FY17" s="1295" t="n">
        <v>1022.6355284</v>
      </c>
      <c r="FZ17" s="1297" t="n">
        <v>1132.4842679</v>
      </c>
      <c r="GB17" s="319"/>
    </row>
    <row r="18" customFormat="false" ht="15" hidden="false" customHeight="true" outlineLevel="0" collapsed="false">
      <c r="A18" s="319"/>
      <c r="C18" s="1242" t="s">
        <v>102</v>
      </c>
      <c r="D18" s="1243"/>
      <c r="E18" s="1240"/>
      <c r="F18" s="1241" t="s">
        <v>66</v>
      </c>
      <c r="G18" s="1241"/>
      <c r="H18" s="1241"/>
      <c r="I18" s="1241"/>
      <c r="J18" s="1362" t="n">
        <v>0.0102957449208827</v>
      </c>
      <c r="K18" s="1363" t="n">
        <v>-0.0343069841306877</v>
      </c>
      <c r="L18" s="1363" t="n">
        <v>0.0521736818016605</v>
      </c>
      <c r="M18" s="1365" t="n">
        <v>0.0266003062518239</v>
      </c>
      <c r="N18" s="1366" t="n">
        <v>0.0247153212329239</v>
      </c>
      <c r="O18" s="1370" t="n">
        <v>0.0322431916831773</v>
      </c>
      <c r="P18" s="1365" t="n">
        <v>0.0455474039048951</v>
      </c>
      <c r="Q18" s="1365" t="n">
        <v>0.0262528721961302</v>
      </c>
      <c r="R18" s="1365" t="n">
        <v>0.0292489079286136</v>
      </c>
      <c r="S18" s="1365" t="n">
        <v>0.0196626204391461</v>
      </c>
      <c r="T18" s="1365" t="n">
        <v>0.0163773955784499</v>
      </c>
      <c r="U18" s="1365" t="n">
        <v>-0.00907521508537168</v>
      </c>
      <c r="V18" s="1365" t="n">
        <v>0.0580127978633744</v>
      </c>
      <c r="W18" s="1365" t="n">
        <v>0.037525476990004</v>
      </c>
      <c r="X18" s="1365" t="n">
        <v>-0.00109596124899847</v>
      </c>
      <c r="Y18" s="1365" t="n">
        <v>0.0503294326825261</v>
      </c>
      <c r="Z18" s="1365" t="n">
        <v>0.0678971226972075</v>
      </c>
      <c r="AA18" s="1365" t="n">
        <v>-0.013285340943204</v>
      </c>
      <c r="AB18" s="1365" t="n">
        <v>-0.0345004766821656</v>
      </c>
      <c r="AC18" s="1369" t="n">
        <v>-0.0215275081067502</v>
      </c>
      <c r="AD18" s="1367" t="n">
        <v>-0.0470853946002917</v>
      </c>
      <c r="AE18" s="1366" t="n">
        <v>-0.0181706151137777</v>
      </c>
      <c r="AF18" s="1368" t="n">
        <v>-0.0329762124386107</v>
      </c>
      <c r="AG18" s="1368" t="n">
        <v>-0.0567649622502602</v>
      </c>
      <c r="AH18" s="1368" t="n">
        <v>0.00355472172327134</v>
      </c>
      <c r="AI18" s="1368" t="n">
        <v>-0.0234613852252207</v>
      </c>
      <c r="AJ18" s="1368" t="n">
        <v>0.000783283959955709</v>
      </c>
      <c r="AK18" s="1368" t="n">
        <v>-0.0812310291674321</v>
      </c>
      <c r="AL18" s="1368" t="n">
        <v>-0.0552295310916024</v>
      </c>
      <c r="AM18" s="1368" t="n">
        <v>-0.0468796614985042</v>
      </c>
      <c r="AN18" s="1368" t="n">
        <v>0.0168135167806269</v>
      </c>
      <c r="AO18" s="1368" t="n">
        <v>-0.0540086515630354</v>
      </c>
      <c r="AP18" s="1370" t="n">
        <v>-0.0558220531448792</v>
      </c>
      <c r="AQ18" s="1371" t="n">
        <v>0.0110985986632686</v>
      </c>
      <c r="AR18" s="1366" t="n">
        <v>-0.00290223439449719</v>
      </c>
      <c r="AS18" s="1366" t="n">
        <v>0.0250449157657502</v>
      </c>
      <c r="AT18" s="1367" t="n">
        <v>-0.019761567203781</v>
      </c>
      <c r="AU18" s="1368" t="n">
        <v>0.00564198061298058</v>
      </c>
      <c r="AV18" s="1368" t="n">
        <v>0.00677854329719789</v>
      </c>
      <c r="AW18" s="1368" t="n">
        <v>-0.0113666090823946</v>
      </c>
      <c r="AX18" s="1368" t="n">
        <v>-0.0179960571190255</v>
      </c>
      <c r="AY18" s="1368" t="n">
        <v>0.0197325111622953</v>
      </c>
      <c r="AZ18" s="1368" t="n">
        <v>0.0589083467807715</v>
      </c>
      <c r="BA18" s="1368" t="n">
        <v>-0.0230346304479981</v>
      </c>
      <c r="BB18" s="1368" t="n">
        <v>0.0495861196959817</v>
      </c>
      <c r="BC18" s="1368" t="n">
        <v>0.00451507647559202</v>
      </c>
      <c r="BD18" s="1368" t="n">
        <v>0.0256558324537586</v>
      </c>
      <c r="BE18" s="1370" t="n">
        <v>0.032797223624264</v>
      </c>
      <c r="BF18" s="1371" t="n">
        <v>0.0250866188361287</v>
      </c>
      <c r="BG18" s="1366" t="n">
        <v>0.0134917725000683</v>
      </c>
      <c r="BH18" s="1367" t="n">
        <v>0.0363214229095028</v>
      </c>
      <c r="BI18" s="1367" t="n">
        <v>0.0562300515403043</v>
      </c>
      <c r="BJ18" s="1369" t="n">
        <v>-0.0336347465339489</v>
      </c>
      <c r="BK18" s="1368" t="n">
        <v>0.0425533757934833</v>
      </c>
      <c r="BL18" s="1368" t="n">
        <v>0.00853873186473945</v>
      </c>
      <c r="BM18" s="1368" t="n">
        <v>0.0178883033211744</v>
      </c>
      <c r="BN18" s="1368" t="n">
        <v>-0.0088895956436597</v>
      </c>
      <c r="BO18" s="1368" t="n">
        <v>-0.0255939117795652</v>
      </c>
      <c r="BP18" s="1368" t="n">
        <v>0.0837166860704133</v>
      </c>
      <c r="BQ18" s="1368" t="n">
        <v>0.0167434459540765</v>
      </c>
      <c r="BR18" s="1368" t="n">
        <v>-0.0140483294192402</v>
      </c>
      <c r="BS18" s="1368" t="n">
        <v>0.059060264674664</v>
      </c>
      <c r="BT18" s="1370" t="n">
        <v>0.0986409305482241</v>
      </c>
      <c r="BU18" s="1371" t="n">
        <v>0.0252510701634627</v>
      </c>
      <c r="BV18" s="1366" t="n">
        <v>0.0415737202889817</v>
      </c>
      <c r="BW18" s="1369" t="n">
        <v>0.00978368398735881</v>
      </c>
      <c r="BX18" s="1367" t="n">
        <v>0.0454418653660517</v>
      </c>
      <c r="BY18" s="1367" t="n">
        <v>0.0494983540539473</v>
      </c>
      <c r="BZ18" s="1368" t="n">
        <v>0.0229994870116877</v>
      </c>
      <c r="CA18" s="1368" t="n">
        <v>0.020560673666404</v>
      </c>
      <c r="CB18" s="1368" t="n">
        <v>0.0749304592436992</v>
      </c>
      <c r="CC18" s="1368" t="n">
        <v>0.0390492622493573</v>
      </c>
      <c r="CD18" s="1368" t="n">
        <v>0.0443660852640311</v>
      </c>
      <c r="CE18" s="1368" t="n">
        <v>0.0319576650503202</v>
      </c>
      <c r="CF18" s="1368" t="n">
        <v>0.00673317920635421</v>
      </c>
      <c r="CG18" s="1368" t="n">
        <v>0.0572855014916786</v>
      </c>
      <c r="CH18" s="1368" t="n">
        <v>-0.0243892796702847</v>
      </c>
      <c r="CI18" s="1370" t="n">
        <v>-0.0446794210279837</v>
      </c>
      <c r="CJ18" s="1231"/>
      <c r="CK18" s="1372" t="n">
        <v>12669.5351684</v>
      </c>
      <c r="CL18" s="1377" t="n">
        <v>6135.1747049</v>
      </c>
      <c r="CM18" s="1524" t="n">
        <v>6534.3604635</v>
      </c>
      <c r="CN18" s="1372" t="n">
        <v>73592.5428872</v>
      </c>
      <c r="CO18" s="1377" t="n">
        <v>18455.905421</v>
      </c>
      <c r="CP18" s="1375" t="n">
        <v>36709.00354744</v>
      </c>
      <c r="CQ18" s="1376" t="n">
        <v>18427.63391876</v>
      </c>
      <c r="CR18" s="1373" t="n">
        <v>5985.6378146</v>
      </c>
      <c r="CS18" s="1375" t="n">
        <v>6247.59688672</v>
      </c>
      <c r="CT18" s="1375" t="n">
        <v>6222.67071968</v>
      </c>
      <c r="CU18" s="1375" t="n">
        <v>6191.53747878</v>
      </c>
      <c r="CV18" s="1373" t="n">
        <v>5837.36480456</v>
      </c>
      <c r="CW18" s="1375" t="n">
        <v>5934.5701224</v>
      </c>
      <c r="CX18" s="1375" t="n">
        <v>6220.7173081</v>
      </c>
      <c r="CY18" s="1373" t="n">
        <v>6062.0436157</v>
      </c>
      <c r="CZ18" s="1374" t="n">
        <v>6462.7702179</v>
      </c>
      <c r="DA18" s="1375" t="n">
        <v>5627.656448</v>
      </c>
      <c r="DB18" s="1373" t="n">
        <v>5924.69536366</v>
      </c>
      <c r="DC18" s="1376" t="n">
        <v>6875.2821071</v>
      </c>
      <c r="DD18" s="1372" t="n">
        <v>75550.12706585</v>
      </c>
      <c r="DE18" s="1377" t="n">
        <v>56528.32741438</v>
      </c>
      <c r="DF18" s="1376" t="n">
        <v>19021.79965147</v>
      </c>
      <c r="DG18" s="1372" t="n">
        <v>6258.26807777</v>
      </c>
      <c r="DH18" s="1372" t="n">
        <v>6411.61424932</v>
      </c>
      <c r="DI18" s="1372" t="n">
        <v>6404.67704263</v>
      </c>
      <c r="DJ18" s="1372" t="n">
        <v>6313.27933016</v>
      </c>
      <c r="DK18" s="1372" t="n">
        <v>5932.9656371</v>
      </c>
      <c r="DL18" s="1372" t="n">
        <v>5880.7126221</v>
      </c>
      <c r="DM18" s="1372" t="n">
        <v>6581.59852386</v>
      </c>
      <c r="DN18" s="1372" t="n">
        <v>6289.52465926</v>
      </c>
      <c r="DO18" s="1372" t="n">
        <v>6455.68727218</v>
      </c>
      <c r="DP18" s="1372" t="n">
        <v>5910.89320436</v>
      </c>
      <c r="DQ18" s="1372" t="n">
        <v>6326.96513171</v>
      </c>
      <c r="DR18" s="1372" t="n">
        <v>6783.9413154</v>
      </c>
      <c r="DS18" s="1372" t="n">
        <v>72943.61166868</v>
      </c>
      <c r="DT18" s="1373" t="n">
        <v>36400.66100116</v>
      </c>
      <c r="DU18" s="1375" t="n">
        <v>36542.95066752</v>
      </c>
      <c r="DV18" s="1377" t="n">
        <v>6144.55149725</v>
      </c>
      <c r="DW18" s="1374" t="n">
        <v>6200.18349576</v>
      </c>
      <c r="DX18" s="1374" t="n">
        <v>6041.11579208</v>
      </c>
      <c r="DY18" s="1374" t="n">
        <v>6335.72128134</v>
      </c>
      <c r="DZ18" s="1374" t="n">
        <v>5793.77004476</v>
      </c>
      <c r="EA18" s="1374" t="n">
        <v>5885.31888997</v>
      </c>
      <c r="EB18" s="1374" t="n">
        <v>6046.9685022</v>
      </c>
      <c r="EC18" s="1374" t="n">
        <v>5942.15716154</v>
      </c>
      <c r="ED18" s="1374" t="n">
        <v>6153.04683812</v>
      </c>
      <c r="EE18" s="1374" t="n">
        <v>6010.27610644</v>
      </c>
      <c r="EF18" s="1374" t="n">
        <v>5985.25427646</v>
      </c>
      <c r="EG18" s="1376" t="n">
        <v>6405.24778276</v>
      </c>
      <c r="EH18" s="1378" t="n">
        <v>73753.18353964</v>
      </c>
      <c r="EI18" s="1377" t="n">
        <v>36295.01775082</v>
      </c>
      <c r="EJ18" s="1377" t="n">
        <v>37458.16578882</v>
      </c>
      <c r="EK18" s="1375" t="n">
        <v>6023.1255299</v>
      </c>
      <c r="EL18" s="1374" t="n">
        <v>6235.16481084</v>
      </c>
      <c r="EM18" s="1374" t="n">
        <v>6082.06575704</v>
      </c>
      <c r="EN18" s="1374" t="n">
        <v>6263.70561428</v>
      </c>
      <c r="EO18" s="1374" t="n">
        <v>5689.5050281</v>
      </c>
      <c r="EP18" s="1374" t="n">
        <v>6001.45101066</v>
      </c>
      <c r="EQ18" s="1374" t="n">
        <v>6403.1854197</v>
      </c>
      <c r="ER18" s="1374" t="n">
        <v>5805.28176726</v>
      </c>
      <c r="ES18" s="1374" t="n">
        <v>6458.15255513</v>
      </c>
      <c r="ET18" s="1374" t="n">
        <v>6037.4129627</v>
      </c>
      <c r="EU18" s="1374" t="n">
        <v>6138.81095737</v>
      </c>
      <c r="EV18" s="1376" t="n">
        <v>6615.32212666</v>
      </c>
      <c r="EW18" s="1378" t="n">
        <v>75603.40154305</v>
      </c>
      <c r="EX18" s="1377" t="n">
        <v>36784.7018732</v>
      </c>
      <c r="EY18" s="1375" t="n">
        <v>38818.69966985</v>
      </c>
      <c r="EZ18" s="1375" t="n">
        <v>6361.80618888</v>
      </c>
      <c r="FA18" s="1373" t="n">
        <v>6025.44662283</v>
      </c>
      <c r="FB18" s="1374" t="n">
        <v>6340.8781868</v>
      </c>
      <c r="FC18" s="1374" t="n">
        <v>6317.189717</v>
      </c>
      <c r="FD18" s="1374" t="n">
        <v>5791.28061979</v>
      </c>
      <c r="FE18" s="1374" t="n">
        <v>5948.1005379</v>
      </c>
      <c r="FF18" s="1374" t="n">
        <v>6239.30285696</v>
      </c>
      <c r="FG18" s="1374" t="n">
        <v>6291.28071852</v>
      </c>
      <c r="FH18" s="1374" t="n">
        <v>6566.2842834</v>
      </c>
      <c r="FI18" s="1374" t="n">
        <v>5952.59739656</v>
      </c>
      <c r="FJ18" s="1374" t="n">
        <v>6501.3707573</v>
      </c>
      <c r="FK18" s="1376" t="n">
        <v>7267.86365711</v>
      </c>
      <c r="FL18" s="1378" t="n">
        <v>77512.46834001</v>
      </c>
      <c r="FM18" s="1377" t="n">
        <v>38313.97877979</v>
      </c>
      <c r="FN18" s="1373" t="n">
        <v>39198.48956022</v>
      </c>
      <c r="FO18" s="1375" t="n">
        <v>6650.8985292</v>
      </c>
      <c r="FP18" s="1375" t="n">
        <v>6323.6963131</v>
      </c>
      <c r="FQ18" s="1374" t="n">
        <v>6486.7151323</v>
      </c>
      <c r="FR18" s="1374" t="n">
        <v>6447.07539326</v>
      </c>
      <c r="FS18" s="1374" t="n">
        <v>6225.22393624</v>
      </c>
      <c r="FT18" s="1374" t="n">
        <v>6180.36947569</v>
      </c>
      <c r="FU18" s="1374" t="n">
        <v>6516.1162995</v>
      </c>
      <c r="FV18" s="1374" t="n">
        <v>6492.33536046</v>
      </c>
      <c r="FW18" s="1374" t="n">
        <v>6610.4962522</v>
      </c>
      <c r="FX18" s="1374" t="n">
        <v>6293.5949236</v>
      </c>
      <c r="FY18" s="1374" t="n">
        <v>6342.80700766</v>
      </c>
      <c r="FZ18" s="1376" t="n">
        <v>6943.1397168</v>
      </c>
      <c r="GB18" s="319"/>
    </row>
    <row r="19" customFormat="false" ht="15" hidden="false" customHeight="true" outlineLevel="0" collapsed="false">
      <c r="A19" s="319"/>
      <c r="C19" s="1239"/>
      <c r="D19" s="1243"/>
      <c r="E19" s="1243"/>
      <c r="F19" s="1262" t="s">
        <v>350</v>
      </c>
      <c r="G19" s="1381"/>
      <c r="H19" s="1381"/>
      <c r="I19" s="2120"/>
      <c r="J19" s="1264" t="n">
        <v>0.00899964327126398</v>
      </c>
      <c r="K19" s="1265" t="n">
        <v>-0.0356665679755269</v>
      </c>
      <c r="L19" s="1265" t="n">
        <v>0.0509416466387351</v>
      </c>
      <c r="M19" s="1267" t="n">
        <v>0.0257449253738689</v>
      </c>
      <c r="N19" s="1268" t="n">
        <v>0.0240988940863676</v>
      </c>
      <c r="O19" s="1272" t="n">
        <v>0.0306740618845302</v>
      </c>
      <c r="P19" s="1267" t="n">
        <v>0.0449103939849043</v>
      </c>
      <c r="Q19" s="1267" t="n">
        <v>0.0253820822239972</v>
      </c>
      <c r="R19" s="1267" t="n">
        <v>0.0287382501554627</v>
      </c>
      <c r="S19" s="1267" t="n">
        <v>0.0189078425574594</v>
      </c>
      <c r="T19" s="1267" t="n">
        <v>0.0150328386691034</v>
      </c>
      <c r="U19" s="1267" t="n">
        <v>-0.00955379123327829</v>
      </c>
      <c r="V19" s="1267" t="n">
        <v>0.0572355564718078</v>
      </c>
      <c r="W19" s="1267" t="n">
        <v>0.0382280893185058</v>
      </c>
      <c r="X19" s="1267" t="n">
        <v>-0.00197518782307839</v>
      </c>
      <c r="Y19" s="1267" t="n">
        <v>0.0495387466252823</v>
      </c>
      <c r="Z19" s="1267" t="n">
        <v>0.0662264512697587</v>
      </c>
      <c r="AA19" s="1267" t="n">
        <v>-0.0153834887042833</v>
      </c>
      <c r="AB19" s="1267" t="n">
        <v>-0.0369779226555286</v>
      </c>
      <c r="AC19" s="1271" t="n">
        <v>-0.0242101146235794</v>
      </c>
      <c r="AD19" s="1269" t="n">
        <v>-0.049375740175492</v>
      </c>
      <c r="AE19" s="1268" t="n">
        <v>-0.021123714281571</v>
      </c>
      <c r="AF19" s="1270" t="n">
        <v>-0.0357250478725633</v>
      </c>
      <c r="AG19" s="1270" t="n">
        <v>-0.059666576505759</v>
      </c>
      <c r="AH19" s="1270" t="n">
        <v>0.000594867169653692</v>
      </c>
      <c r="AI19" s="1270" t="n">
        <v>-0.025652028662003</v>
      </c>
      <c r="AJ19" s="1270" t="n">
        <v>-0.00147610808218894</v>
      </c>
      <c r="AK19" s="1270" t="n">
        <v>-0.083720160655309</v>
      </c>
      <c r="AL19" s="1270" t="n">
        <v>-0.0579034383817435</v>
      </c>
      <c r="AM19" s="1270" t="n">
        <v>-0.0492971097132928</v>
      </c>
      <c r="AN19" s="1270" t="n">
        <v>0.0147758150839179</v>
      </c>
      <c r="AO19" s="1270" t="n">
        <v>-0.0560237728713541</v>
      </c>
      <c r="AP19" s="1272" t="n">
        <v>-0.0578811710713506</v>
      </c>
      <c r="AQ19" s="1273" t="n">
        <v>0.0136315349568956</v>
      </c>
      <c r="AR19" s="1268" t="n">
        <v>-0.00262567797093396</v>
      </c>
      <c r="AS19" s="1268" t="n">
        <v>0.0298355414395392</v>
      </c>
      <c r="AT19" s="1269" t="n">
        <v>-0.0216056585184624</v>
      </c>
      <c r="AU19" s="1270" t="n">
        <v>0.00396386853943858</v>
      </c>
      <c r="AV19" s="1270" t="n">
        <v>0.00504710476936301</v>
      </c>
      <c r="AW19" s="1270" t="n">
        <v>-0.0132361023493816</v>
      </c>
      <c r="AX19" s="1270" t="n">
        <v>-0.0133876346421629</v>
      </c>
      <c r="AY19" s="1270" t="n">
        <v>0.0243921354219876</v>
      </c>
      <c r="AZ19" s="1270" t="n">
        <v>0.0637129533018067</v>
      </c>
      <c r="BA19" s="1270" t="n">
        <v>-0.01826894504002</v>
      </c>
      <c r="BB19" s="1270" t="n">
        <v>0.0543973377525333</v>
      </c>
      <c r="BC19" s="1270" t="n">
        <v>0.00926243683372227</v>
      </c>
      <c r="BD19" s="1270" t="n">
        <v>0.0302943131777548</v>
      </c>
      <c r="BE19" s="1272" t="n">
        <v>0.0377455984587147</v>
      </c>
      <c r="BF19" s="1273" t="n">
        <v>0.0269605838873781</v>
      </c>
      <c r="BG19" s="1268" t="n">
        <v>0.0170844723566866</v>
      </c>
      <c r="BH19" s="1269" t="n">
        <v>0.0364940890691497</v>
      </c>
      <c r="BI19" s="1269" t="n">
        <v>0.061744556427813</v>
      </c>
      <c r="BJ19" s="1271" t="n">
        <v>-0.0287989364228066</v>
      </c>
      <c r="BK19" s="1270" t="n">
        <v>0.0480459519620409</v>
      </c>
      <c r="BL19" s="1270" t="n">
        <v>0.0147729756524605</v>
      </c>
      <c r="BM19" s="1270" t="n">
        <v>0.0174933617953263</v>
      </c>
      <c r="BN19" s="1270" t="n">
        <v>-0.00926037728292712</v>
      </c>
      <c r="BO19" s="1270" t="n">
        <v>-0.0254477256473748</v>
      </c>
      <c r="BP19" s="1270" t="n">
        <v>0.083588659120609</v>
      </c>
      <c r="BQ19" s="1270" t="n">
        <v>0.0166707592792965</v>
      </c>
      <c r="BR19" s="1270" t="n">
        <v>-0.0141403876081166</v>
      </c>
      <c r="BS19" s="1270" t="n">
        <v>0.0594804339501047</v>
      </c>
      <c r="BT19" s="1272" t="n">
        <v>0.0993910477420633</v>
      </c>
      <c r="BU19" s="1273" t="n">
        <v>0.0255542439809592</v>
      </c>
      <c r="BV19" s="1268" t="n">
        <v>0.0422993015900319</v>
      </c>
      <c r="BW19" s="1271" t="n">
        <v>0.00969277298036687</v>
      </c>
      <c r="BX19" s="1269" t="n">
        <v>0.0459290529734831</v>
      </c>
      <c r="BY19" s="1269" t="n">
        <v>0.050691048224943</v>
      </c>
      <c r="BZ19" s="1270" t="n">
        <v>0.0239282738376708</v>
      </c>
      <c r="CA19" s="1270" t="n">
        <v>0.021184393628863</v>
      </c>
      <c r="CB19" s="1270" t="n">
        <v>0.0754598577290987</v>
      </c>
      <c r="CC19" s="1270" t="n">
        <v>0.0396277848462831</v>
      </c>
      <c r="CD19" s="1270" t="n">
        <v>0.0446564540980849</v>
      </c>
      <c r="CE19" s="1270" t="n">
        <v>0.0323491866659235</v>
      </c>
      <c r="CF19" s="1270" t="n">
        <v>0.00696865861133761</v>
      </c>
      <c r="CG19" s="1270" t="n">
        <v>0.0573358762731188</v>
      </c>
      <c r="CH19" s="1270" t="n">
        <v>-0.0247996458908052</v>
      </c>
      <c r="CI19" s="1272" t="n">
        <v>-0.0456227741634755</v>
      </c>
      <c r="CJ19" s="1231"/>
      <c r="CK19" s="1274" t="n">
        <v>12609.9723555</v>
      </c>
      <c r="CL19" s="1279" t="n">
        <v>6106.6667331</v>
      </c>
      <c r="CM19" s="1526" t="n">
        <v>6503.3056224</v>
      </c>
      <c r="CN19" s="1274" t="n">
        <v>73147.4562774</v>
      </c>
      <c r="CO19" s="1279" t="n">
        <v>18356.0158111</v>
      </c>
      <c r="CP19" s="1277" t="n">
        <v>36479.66419994</v>
      </c>
      <c r="CQ19" s="1278" t="n">
        <v>18311.77626636</v>
      </c>
      <c r="CR19" s="1275" t="n">
        <v>5954.5589482</v>
      </c>
      <c r="CS19" s="1277" t="n">
        <v>6213.59228562</v>
      </c>
      <c r="CT19" s="1277" t="n">
        <v>6187.86457728</v>
      </c>
      <c r="CU19" s="1277" t="n">
        <v>6156.01735768</v>
      </c>
      <c r="CV19" s="1275" t="n">
        <v>5804.72355626</v>
      </c>
      <c r="CW19" s="1277" t="n">
        <v>5896.7145633</v>
      </c>
      <c r="CX19" s="1277" t="n">
        <v>6183.5099801</v>
      </c>
      <c r="CY19" s="1275" t="n">
        <v>6015.5538286</v>
      </c>
      <c r="CZ19" s="1276" t="n">
        <v>6423.144914</v>
      </c>
      <c r="DA19" s="1277" t="n">
        <v>5588.318658</v>
      </c>
      <c r="DB19" s="1275" t="n">
        <v>5888.86288896</v>
      </c>
      <c r="DC19" s="1278" t="n">
        <v>6834.5947194</v>
      </c>
      <c r="DD19" s="1274" t="n">
        <v>75030.63208055</v>
      </c>
      <c r="DE19" s="1279" t="n">
        <v>56157.15925578</v>
      </c>
      <c r="DF19" s="1278" t="n">
        <v>18873.47282477</v>
      </c>
      <c r="DG19" s="1274" t="n">
        <v>6221.98053657</v>
      </c>
      <c r="DH19" s="1274" t="n">
        <v>6371.30619592</v>
      </c>
      <c r="DI19" s="1274" t="n">
        <v>6365.69297743</v>
      </c>
      <c r="DJ19" s="1274" t="n">
        <v>6272.41436466</v>
      </c>
      <c r="DK19" s="1274" t="n">
        <v>5891.985029</v>
      </c>
      <c r="DL19" s="1274" t="n">
        <v>5840.3785834</v>
      </c>
      <c r="DM19" s="1274" t="n">
        <v>6537.42661476</v>
      </c>
      <c r="DN19" s="1274" t="n">
        <v>6245.51695766</v>
      </c>
      <c r="DO19" s="1274" t="n">
        <v>6410.45799638</v>
      </c>
      <c r="DP19" s="1274" t="n">
        <v>5865.15696006</v>
      </c>
      <c r="DQ19" s="1274" t="n">
        <v>6278.86138011</v>
      </c>
      <c r="DR19" s="1274" t="n">
        <v>6729.4544846</v>
      </c>
      <c r="DS19" s="1274" t="n">
        <v>72256.15517068</v>
      </c>
      <c r="DT19" s="1275" t="n">
        <v>36068.86087646</v>
      </c>
      <c r="DU19" s="1277" t="n">
        <v>36187.29429422</v>
      </c>
      <c r="DV19" s="1279" t="n">
        <v>6090.54919745</v>
      </c>
      <c r="DW19" s="1276" t="n">
        <v>6143.69097706</v>
      </c>
      <c r="DX19" s="1276" t="n">
        <v>5985.87387038</v>
      </c>
      <c r="DY19" s="1276" t="n">
        <v>6276.14561804</v>
      </c>
      <c r="DZ19" s="1276" t="n">
        <v>5740.84366016</v>
      </c>
      <c r="EA19" s="1276" t="n">
        <v>5831.75755337</v>
      </c>
      <c r="EB19" s="1276" t="n">
        <v>5990.1122083</v>
      </c>
      <c r="EC19" s="1276" t="n">
        <v>5883.88005134</v>
      </c>
      <c r="ED19" s="1276" t="n">
        <v>6094.44094522</v>
      </c>
      <c r="EE19" s="1276" t="n">
        <v>5951.81943474</v>
      </c>
      <c r="EF19" s="1276" t="n">
        <v>5927.09587626</v>
      </c>
      <c r="EG19" s="1278" t="n">
        <v>6339.94577836</v>
      </c>
      <c r="EH19" s="1280" t="n">
        <v>73241.11747574</v>
      </c>
      <c r="EI19" s="1279" t="n">
        <v>35974.15566302</v>
      </c>
      <c r="EJ19" s="1279" t="n">
        <v>37266.96181272</v>
      </c>
      <c r="EK19" s="1277" t="n">
        <v>5958.9588713</v>
      </c>
      <c r="EL19" s="1276" t="n">
        <v>6168.04376044</v>
      </c>
      <c r="EM19" s="1276" t="n">
        <v>6016.08520294</v>
      </c>
      <c r="EN19" s="1276" t="n">
        <v>6193.07391228</v>
      </c>
      <c r="EO19" s="1276" t="n">
        <v>5663.9873427</v>
      </c>
      <c r="EP19" s="1276" t="n">
        <v>5974.00657336</v>
      </c>
      <c r="EQ19" s="1276" t="n">
        <v>6371.7599477</v>
      </c>
      <c r="ER19" s="1276" t="n">
        <v>5776.38777006</v>
      </c>
      <c r="ES19" s="1276" t="n">
        <v>6425.96230773</v>
      </c>
      <c r="ET19" s="1276" t="n">
        <v>6006.9477863</v>
      </c>
      <c r="EU19" s="1276" t="n">
        <v>6106.65317497</v>
      </c>
      <c r="EV19" s="1278" t="n">
        <v>6579.25082596</v>
      </c>
      <c r="EW19" s="1280" t="n">
        <v>75215.74076745</v>
      </c>
      <c r="EX19" s="1279" t="n">
        <v>36588.755131</v>
      </c>
      <c r="EY19" s="1277" t="n">
        <v>38626.98563645</v>
      </c>
      <c r="EZ19" s="1277" t="n">
        <v>6326.89214358</v>
      </c>
      <c r="FA19" s="1275" t="n">
        <v>5990.41066033</v>
      </c>
      <c r="FB19" s="1276" t="n">
        <v>6305.1337436</v>
      </c>
      <c r="FC19" s="1276" t="n">
        <v>6284.5640424</v>
      </c>
      <c r="FD19" s="1276" t="n">
        <v>5763.06952249</v>
      </c>
      <c r="FE19" s="1276" t="n">
        <v>5918.6850186</v>
      </c>
      <c r="FF19" s="1276" t="n">
        <v>6209.61314866</v>
      </c>
      <c r="FG19" s="1276" t="n">
        <v>6259.22827832</v>
      </c>
      <c r="FH19" s="1276" t="n">
        <v>6533.0879785</v>
      </c>
      <c r="FI19" s="1276" t="n">
        <v>5922.00721626</v>
      </c>
      <c r="FJ19" s="1276" t="n">
        <v>6469.8795558</v>
      </c>
      <c r="FK19" s="1278" t="n">
        <v>7233.16945891</v>
      </c>
      <c r="FL19" s="1280" t="n">
        <v>77137.82215823</v>
      </c>
      <c r="FM19" s="1279" t="n">
        <v>38136.43391909</v>
      </c>
      <c r="FN19" s="1275" t="n">
        <v>39001.38823914</v>
      </c>
      <c r="FO19" s="1277" t="n">
        <v>6617.480308</v>
      </c>
      <c r="FP19" s="1277" t="n">
        <v>6294.070856</v>
      </c>
      <c r="FQ19" s="1276" t="n">
        <v>6456.0047104</v>
      </c>
      <c r="FR19" s="1276" t="n">
        <v>6417.69872086</v>
      </c>
      <c r="FS19" s="1276" t="n">
        <v>6197.94992874</v>
      </c>
      <c r="FT19" s="1276" t="n">
        <v>6153.22939509</v>
      </c>
      <c r="FU19" s="1276" t="n">
        <v>6486.9124532</v>
      </c>
      <c r="FV19" s="1276" t="n">
        <v>6461.70922228</v>
      </c>
      <c r="FW19" s="1276" t="n">
        <v>6578.6148383</v>
      </c>
      <c r="FX19" s="1276" t="n">
        <v>6261.5506893</v>
      </c>
      <c r="FY19" s="1276" t="n">
        <v>6309.42883386</v>
      </c>
      <c r="FZ19" s="1278" t="n">
        <v>6903.1722022</v>
      </c>
      <c r="GB19" s="319"/>
    </row>
    <row r="20" customFormat="false" ht="15" hidden="false" customHeight="true" outlineLevel="0" collapsed="false">
      <c r="A20" s="319"/>
      <c r="C20" s="1242" t="s">
        <v>104</v>
      </c>
      <c r="D20" s="1243"/>
      <c r="E20" s="1319" t="s">
        <v>105</v>
      </c>
      <c r="F20" s="2121"/>
      <c r="G20" s="1380" t="s">
        <v>359</v>
      </c>
      <c r="H20" s="2001"/>
      <c r="I20" s="1263"/>
      <c r="J20" s="1441" t="n">
        <v>-0.0527028363047808</v>
      </c>
      <c r="K20" s="1442" t="n">
        <v>-0.0876239835281654</v>
      </c>
      <c r="L20" s="1442" t="n">
        <v>-0.0196814862255544</v>
      </c>
      <c r="M20" s="2137" t="n">
        <v>-0.0163977308298459</v>
      </c>
      <c r="N20" s="1445" t="n">
        <v>-0.016060858006649</v>
      </c>
      <c r="O20" s="1449" t="n">
        <v>-0.0174404959609193</v>
      </c>
      <c r="P20" s="2137" t="n">
        <v>-0.00119358110320289</v>
      </c>
      <c r="Q20" s="2137" t="n">
        <v>-0.0110812104854396</v>
      </c>
      <c r="R20" s="2137" t="n">
        <v>-0.016590005503868</v>
      </c>
      <c r="S20" s="2137" t="n">
        <v>-0.0166535309341352</v>
      </c>
      <c r="T20" s="2137" t="n">
        <v>-0.0211022849894255</v>
      </c>
      <c r="U20" s="2137" t="n">
        <v>-0.0447041370734171</v>
      </c>
      <c r="V20" s="2137" t="n">
        <v>0.0111075145551409</v>
      </c>
      <c r="W20" s="2137" t="n">
        <v>-0.00596237699193894</v>
      </c>
      <c r="X20" s="2137" t="n">
        <v>-0.0386027559159641</v>
      </c>
      <c r="Y20" s="2137" t="n">
        <v>0.00210190381073675</v>
      </c>
      <c r="Z20" s="2137" t="n">
        <v>0.00498124846345703</v>
      </c>
      <c r="AA20" s="2137" t="n">
        <v>-0.054063331153281</v>
      </c>
      <c r="AB20" s="2137" t="n">
        <v>-0.0841563387318453</v>
      </c>
      <c r="AC20" s="2138" t="n">
        <v>-0.0713465764439326</v>
      </c>
      <c r="AD20" s="1446" t="n">
        <v>-0.0971591379898616</v>
      </c>
      <c r="AE20" s="1445" t="n">
        <v>-0.0624818022593176</v>
      </c>
      <c r="AF20" s="1447" t="n">
        <v>-0.0810878106595105</v>
      </c>
      <c r="AG20" s="1447" t="n">
        <v>-0.100112864442612</v>
      </c>
      <c r="AH20" s="1447" t="n">
        <v>-0.0493005269925212</v>
      </c>
      <c r="AI20" s="1447" t="n">
        <v>-0.0760356679648081</v>
      </c>
      <c r="AJ20" s="1447" t="n">
        <v>-0.0577974441224882</v>
      </c>
      <c r="AK20" s="1447" t="n">
        <v>-0.120115472842593</v>
      </c>
      <c r="AL20" s="1447" t="n">
        <v>-0.107312255155977</v>
      </c>
      <c r="AM20" s="1447" t="n">
        <v>-0.0970184979290226</v>
      </c>
      <c r="AN20" s="1447" t="n">
        <v>-0.058925054648041</v>
      </c>
      <c r="AO20" s="1447" t="n">
        <v>-0.0973188235757313</v>
      </c>
      <c r="AP20" s="1449" t="n">
        <v>-0.0990454197639949</v>
      </c>
      <c r="AQ20" s="1444" t="n">
        <v>-0.0356883485647647</v>
      </c>
      <c r="AR20" s="1445" t="n">
        <v>-0.05109049078967</v>
      </c>
      <c r="AS20" s="1445" t="n">
        <v>-0.0196071144701254</v>
      </c>
      <c r="AT20" s="1446" t="n">
        <v>-0.0641803134627435</v>
      </c>
      <c r="AU20" s="1447" t="n">
        <v>-0.0500480966954214</v>
      </c>
      <c r="AV20" s="1447" t="n">
        <v>-0.0425470033746839</v>
      </c>
      <c r="AW20" s="1447" t="n">
        <v>-0.052801788049332</v>
      </c>
      <c r="AX20" s="1447" t="n">
        <v>-0.0681705580371734</v>
      </c>
      <c r="AY20" s="1447" t="n">
        <v>-0.0282060372810712</v>
      </c>
      <c r="AZ20" s="1447" t="n">
        <v>-0.0033685197144266</v>
      </c>
      <c r="BA20" s="1447" t="n">
        <v>-0.0566648407247874</v>
      </c>
      <c r="BB20" s="1447" t="n">
        <v>4.05594782007261E-005</v>
      </c>
      <c r="BC20" s="1447" t="n">
        <v>-0.0432523232008677</v>
      </c>
      <c r="BD20" s="1447" t="n">
        <v>-0.0166138699736292</v>
      </c>
      <c r="BE20" s="1449" t="n">
        <v>0.000356770058056431</v>
      </c>
      <c r="BF20" s="1444" t="n">
        <v>-0.0238449956776924</v>
      </c>
      <c r="BG20" s="1445" t="n">
        <v>-0.0278995765800664</v>
      </c>
      <c r="BH20" s="1446" t="n">
        <v>-0.019747590962636</v>
      </c>
      <c r="BI20" s="1446" t="n">
        <v>0.000110583170767375</v>
      </c>
      <c r="BJ20" s="2138" t="n">
        <v>-0.0680617036396789</v>
      </c>
      <c r="BK20" s="1447" t="n">
        <v>-0.00355877936322547</v>
      </c>
      <c r="BL20" s="1447" t="n">
        <v>-0.0341227198684243</v>
      </c>
      <c r="BM20" s="1447" t="n">
        <v>-0.0189383829102939</v>
      </c>
      <c r="BN20" s="1447" t="n">
        <v>-0.041330068290986</v>
      </c>
      <c r="BO20" s="1447" t="n">
        <v>-0.0636480323378082</v>
      </c>
      <c r="BP20" s="1447" t="n">
        <v>0.0208513332457373</v>
      </c>
      <c r="BQ20" s="1447" t="n">
        <v>-0.0272804793655275</v>
      </c>
      <c r="BR20" s="1447" t="n">
        <v>-0.0425387353435326</v>
      </c>
      <c r="BS20" s="1447" t="n">
        <v>-0.0192949635750573</v>
      </c>
      <c r="BT20" s="1449" t="n">
        <v>0.0148721589387328</v>
      </c>
      <c r="BU20" s="1444" t="n">
        <v>-0.013409417155917</v>
      </c>
      <c r="BV20" s="1445" t="n">
        <v>-0.00570539039172672</v>
      </c>
      <c r="BW20" s="2138" t="n">
        <v>-0.021130067587148</v>
      </c>
      <c r="BX20" s="1446" t="n">
        <v>-0.00769193698070664</v>
      </c>
      <c r="BY20" s="1446" t="n">
        <v>0.00204214103371327</v>
      </c>
      <c r="BZ20" s="1447" t="n">
        <v>-0.0156696453191804</v>
      </c>
      <c r="CA20" s="1447" t="n">
        <v>-0.0283151004451079</v>
      </c>
      <c r="CB20" s="1447" t="n">
        <v>0.0245621272394134</v>
      </c>
      <c r="CC20" s="1447" t="n">
        <v>-0.00697522797010251</v>
      </c>
      <c r="CD20" s="1447" t="n">
        <v>0.00272352741372278</v>
      </c>
      <c r="CE20" s="1447" t="n">
        <v>-0.00793842554645593</v>
      </c>
      <c r="CF20" s="1447" t="n">
        <v>-0.0322549675807666</v>
      </c>
      <c r="CG20" s="1447" t="n">
        <v>0.0112077097798437</v>
      </c>
      <c r="CH20" s="1447" t="n">
        <v>-0.0346262542004638</v>
      </c>
      <c r="CI20" s="1449" t="n">
        <v>-0.0603685332262203</v>
      </c>
      <c r="CJ20" s="1231"/>
      <c r="CK20" s="1450" t="n">
        <v>4194.2218624</v>
      </c>
      <c r="CL20" s="1457" t="n">
        <v>2038.4718538</v>
      </c>
      <c r="CM20" s="2139" t="n">
        <v>2155.7500086</v>
      </c>
      <c r="CN20" s="1450" t="n">
        <v>23752.2448558</v>
      </c>
      <c r="CO20" s="1457" t="n">
        <v>6052.5634859</v>
      </c>
      <c r="CP20" s="1453" t="n">
        <v>11899.98170444</v>
      </c>
      <c r="CQ20" s="1454" t="n">
        <v>5799.69966546</v>
      </c>
      <c r="CR20" s="1451" t="n">
        <v>1961.4230853</v>
      </c>
      <c r="CS20" s="1453" t="n">
        <v>2048.12095482</v>
      </c>
      <c r="CT20" s="1453" t="n">
        <v>2043.01944578</v>
      </c>
      <c r="CU20" s="1453" t="n">
        <v>2025.24243978</v>
      </c>
      <c r="CV20" s="1451" t="n">
        <v>1961.03204846</v>
      </c>
      <c r="CW20" s="1453" t="n">
        <v>1951.1665678</v>
      </c>
      <c r="CX20" s="1453" t="n">
        <v>2009.204872</v>
      </c>
      <c r="CY20" s="1451" t="n">
        <v>1937.0025672</v>
      </c>
      <c r="CZ20" s="1452" t="n">
        <v>2016.3332092</v>
      </c>
      <c r="DA20" s="1453" t="n">
        <v>1826.5251913</v>
      </c>
      <c r="DB20" s="1451" t="n">
        <v>1859.85282966</v>
      </c>
      <c r="DC20" s="1454" t="n">
        <v>2113.3216445</v>
      </c>
      <c r="DD20" s="1450" t="n">
        <v>23362.76193805</v>
      </c>
      <c r="DE20" s="1457" t="n">
        <v>17664.21191118</v>
      </c>
      <c r="DF20" s="1454" t="n">
        <v>5698.55002687</v>
      </c>
      <c r="DG20" s="1450" t="n">
        <v>1959.08196777</v>
      </c>
      <c r="DH20" s="1450" t="n">
        <v>2025.42529542</v>
      </c>
      <c r="DI20" s="1450" t="n">
        <v>2009.12574193</v>
      </c>
      <c r="DJ20" s="1450" t="n">
        <v>1991.51500216</v>
      </c>
      <c r="DK20" s="1450" t="n">
        <v>1919.6497913</v>
      </c>
      <c r="DL20" s="1450" t="n">
        <v>1863.9413501</v>
      </c>
      <c r="DM20" s="1450" t="n">
        <v>2031.52214436</v>
      </c>
      <c r="DN20" s="1450" t="n">
        <v>1925.45342766</v>
      </c>
      <c r="DO20" s="1450" t="n">
        <v>1938.49719048</v>
      </c>
      <c r="DP20" s="1450" t="n">
        <v>1830.36437156</v>
      </c>
      <c r="DQ20" s="1450" t="n">
        <v>1869.11721871</v>
      </c>
      <c r="DR20" s="1450" t="n">
        <v>1999.0684366</v>
      </c>
      <c r="DS20" s="1450" t="n">
        <v>21396.63743068</v>
      </c>
      <c r="DT20" s="1451" t="n">
        <v>10929.07990136</v>
      </c>
      <c r="DU20" s="1453" t="n">
        <v>10467.55752932</v>
      </c>
      <c r="DV20" s="1457" t="n">
        <v>1836.67499565</v>
      </c>
      <c r="DW20" s="1452" t="n">
        <v>1861.18799256</v>
      </c>
      <c r="DX20" s="1452" t="n">
        <v>1807.98640888</v>
      </c>
      <c r="DY20" s="1452" t="n">
        <v>1893.33226304</v>
      </c>
      <c r="DZ20" s="1452" t="n">
        <v>1773.68793716</v>
      </c>
      <c r="EA20" s="1452" t="n">
        <v>1756.21030407</v>
      </c>
      <c r="EB20" s="1452" t="n">
        <v>1787.5049014</v>
      </c>
      <c r="EC20" s="1452" t="n">
        <v>1718.82867814</v>
      </c>
      <c r="ED20" s="1452" t="n">
        <v>1750.42710482</v>
      </c>
      <c r="EE20" s="1452" t="n">
        <v>1722.51005094</v>
      </c>
      <c r="EF20" s="1452" t="n">
        <v>1687.21692986</v>
      </c>
      <c r="EG20" s="1454" t="n">
        <v>1801.06986416</v>
      </c>
      <c r="EH20" s="1455" t="n">
        <v>20633.02677594</v>
      </c>
      <c r="EI20" s="1457" t="n">
        <v>10370.70784532</v>
      </c>
      <c r="EJ20" s="1457" t="n">
        <v>10262.31893062</v>
      </c>
      <c r="EK20" s="1453" t="n">
        <v>1718.7966187</v>
      </c>
      <c r="EL20" s="1452" t="n">
        <v>1768.03907594</v>
      </c>
      <c r="EM20" s="1452" t="n">
        <v>1731.06200504</v>
      </c>
      <c r="EN20" s="1452" t="n">
        <v>1793.36093418</v>
      </c>
      <c r="EO20" s="1452" t="n">
        <v>1652.7746407</v>
      </c>
      <c r="EP20" s="1452" t="n">
        <v>1706.67457076</v>
      </c>
      <c r="EQ20" s="1452" t="n">
        <v>1781.4836559</v>
      </c>
      <c r="ER20" s="1452" t="n">
        <v>1621.43152486</v>
      </c>
      <c r="ES20" s="1452" t="n">
        <v>1750.49810123</v>
      </c>
      <c r="ET20" s="1452" t="n">
        <v>1648.0074895</v>
      </c>
      <c r="EU20" s="1452" t="n">
        <v>1659.18572717</v>
      </c>
      <c r="EV20" s="1454" t="n">
        <v>1801.71243196</v>
      </c>
      <c r="EW20" s="1455" t="n">
        <v>20141.03234165</v>
      </c>
      <c r="EX20" s="1457" t="n">
        <v>10081.3694876</v>
      </c>
      <c r="EY20" s="1453" t="n">
        <v>10059.66285405</v>
      </c>
      <c r="EZ20" s="1453" t="n">
        <v>1718.98668868</v>
      </c>
      <c r="FA20" s="1451" t="n">
        <v>1647.70332433</v>
      </c>
      <c r="FB20" s="1452" t="n">
        <v>1724.9015373</v>
      </c>
      <c r="FC20" s="1452" t="n">
        <v>1732.1665814</v>
      </c>
      <c r="FD20" s="1452" t="n">
        <v>1621.47376169</v>
      </c>
      <c r="FE20" s="1452" t="n">
        <v>1636.1375942</v>
      </c>
      <c r="FF20" s="1452" t="n">
        <v>1668.09572656</v>
      </c>
      <c r="FG20" s="1452" t="n">
        <v>1655.24053392</v>
      </c>
      <c r="FH20" s="1452" t="n">
        <v>1702.7436739</v>
      </c>
      <c r="FI20" s="1452" t="n">
        <v>1577.90333506</v>
      </c>
      <c r="FJ20" s="1452" t="n">
        <v>1627.171799</v>
      </c>
      <c r="FK20" s="1454" t="n">
        <v>1828.50778561</v>
      </c>
      <c r="FL20" s="1455" t="n">
        <v>19870.95283703</v>
      </c>
      <c r="FM20" s="1457" t="n">
        <v>10023.85133899</v>
      </c>
      <c r="FN20" s="1451" t="n">
        <v>9847.10149804</v>
      </c>
      <c r="FO20" s="1453" t="n">
        <v>1705.7643514</v>
      </c>
      <c r="FP20" s="1453" t="n">
        <v>1651.0681669</v>
      </c>
      <c r="FQ20" s="1452" t="n">
        <v>1697.872942</v>
      </c>
      <c r="FR20" s="1452" t="n">
        <v>1683.12011066</v>
      </c>
      <c r="FS20" s="1452" t="n">
        <v>1661.30060654</v>
      </c>
      <c r="FT20" s="1452" t="n">
        <v>1624.72516149</v>
      </c>
      <c r="FU20" s="1452" t="n">
        <v>1672.638831</v>
      </c>
      <c r="FV20" s="1452" t="n">
        <v>1642.10053018</v>
      </c>
      <c r="FW20" s="1452" t="n">
        <v>1647.8217319</v>
      </c>
      <c r="FX20" s="1452" t="n">
        <v>1595.5880177</v>
      </c>
      <c r="FY20" s="1452" t="n">
        <v>1570.82893466</v>
      </c>
      <c r="FZ20" s="1454" t="n">
        <v>1718.1234526</v>
      </c>
      <c r="GB20" s="319"/>
    </row>
    <row r="21" customFormat="false" ht="15" hidden="false" customHeight="true" outlineLevel="0" collapsed="false">
      <c r="A21" s="319"/>
      <c r="C21" s="2133"/>
      <c r="D21" s="1243"/>
      <c r="E21" s="1243"/>
      <c r="F21" s="2121"/>
      <c r="G21" s="2125"/>
      <c r="H21" s="2126" t="s">
        <v>412</v>
      </c>
      <c r="I21" s="2131"/>
      <c r="J21" s="1302" t="n">
        <v>0.0263328348591783</v>
      </c>
      <c r="K21" s="1303" t="n">
        <v>0.0211238336154711</v>
      </c>
      <c r="L21" s="1303" t="n">
        <v>0.0310070848079496</v>
      </c>
      <c r="M21" s="1305" t="n">
        <v>0.0260950556431186</v>
      </c>
      <c r="N21" s="1306" t="n">
        <v>0.0307656521939946</v>
      </c>
      <c r="O21" s="1310" t="n">
        <v>0.0121326824207566</v>
      </c>
      <c r="P21" s="1305" t="n">
        <v>0.072686630708074</v>
      </c>
      <c r="Q21" s="1305" t="n">
        <v>0.0510993243759523</v>
      </c>
      <c r="R21" s="1305" t="n">
        <v>0.0365203725768122</v>
      </c>
      <c r="S21" s="1305" t="n">
        <v>0.0363096191844321</v>
      </c>
      <c r="T21" s="1305" t="n">
        <v>0.0248139210006632</v>
      </c>
      <c r="U21" s="1305" t="n">
        <v>-0.0075598754065648</v>
      </c>
      <c r="V21" s="1305" t="n">
        <v>0.0418485768027964</v>
      </c>
      <c r="W21" s="1305" t="n">
        <v>0.0257607908155909</v>
      </c>
      <c r="X21" s="1305" t="n">
        <v>-0.0018092869747049</v>
      </c>
      <c r="Y21" s="1305" t="n">
        <v>0.0323998817431442</v>
      </c>
      <c r="Z21" s="1305" t="n">
        <v>0.0311888241419529</v>
      </c>
      <c r="AA21" s="1305" t="n">
        <v>-0.0227417103625238</v>
      </c>
      <c r="AB21" s="1305" t="n">
        <v>-0.0749591344219211</v>
      </c>
      <c r="AC21" s="1309" t="n">
        <v>-0.0594106817784467</v>
      </c>
      <c r="AD21" s="1307" t="n">
        <v>-0.0904897209418688</v>
      </c>
      <c r="AE21" s="1306" t="n">
        <v>-0.0458725860179888</v>
      </c>
      <c r="AF21" s="1308" t="n">
        <v>-0.0646048627423153</v>
      </c>
      <c r="AG21" s="1308" t="n">
        <v>-0.0847423461280633</v>
      </c>
      <c r="AH21" s="1308" t="n">
        <v>-0.0469444599382449</v>
      </c>
      <c r="AI21" s="1308" t="n">
        <v>-0.0669377153573719</v>
      </c>
      <c r="AJ21" s="1308" t="n">
        <v>-0.04657590692758</v>
      </c>
      <c r="AK21" s="1308" t="n">
        <v>-0.109234915270359</v>
      </c>
      <c r="AL21" s="1308" t="n">
        <v>-0.100252908961698</v>
      </c>
      <c r="AM21" s="1308" t="n">
        <v>-0.0914219482628954</v>
      </c>
      <c r="AN21" s="1308" t="n">
        <v>-0.0527142440935263</v>
      </c>
      <c r="AO21" s="1308" t="n">
        <v>-0.0917007198184163</v>
      </c>
      <c r="AP21" s="1310" t="n">
        <v>-0.0955866333665013</v>
      </c>
      <c r="AQ21" s="1311" t="n">
        <v>-0.00911939730747363</v>
      </c>
      <c r="AR21" s="1306" t="n">
        <v>-0.0290404926332354</v>
      </c>
      <c r="AS21" s="1306" t="n">
        <v>0.0114587525911263</v>
      </c>
      <c r="AT21" s="1307" t="n">
        <v>-0.050294568140208</v>
      </c>
      <c r="AU21" s="1308" t="n">
        <v>-0.0390679148014883</v>
      </c>
      <c r="AV21" s="1308" t="n">
        <v>-0.0273809209217825</v>
      </c>
      <c r="AW21" s="1308" t="n">
        <v>-0.0364003847402117</v>
      </c>
      <c r="AX21" s="1308" t="n">
        <v>-0.0269550288713321</v>
      </c>
      <c r="AY21" s="1308" t="n">
        <v>0.00738858028912142</v>
      </c>
      <c r="AZ21" s="1308" t="n">
        <v>0.0396417605335805</v>
      </c>
      <c r="BA21" s="1308" t="n">
        <v>-0.012526710294342</v>
      </c>
      <c r="BB21" s="1308" t="n">
        <v>0.0270706894712986</v>
      </c>
      <c r="BC21" s="1308" t="n">
        <v>-0.0291035408888382</v>
      </c>
      <c r="BD21" s="1308" t="n">
        <v>0.0164914470113146</v>
      </c>
      <c r="BE21" s="1310" t="n">
        <v>0.0261787696789464</v>
      </c>
      <c r="BF21" s="1311" t="n">
        <v>-0.0269162451159492</v>
      </c>
      <c r="BG21" s="1306" t="n">
        <v>-0.0238104382524335</v>
      </c>
      <c r="BH21" s="1307" t="n">
        <v>-0.029996030828211</v>
      </c>
      <c r="BI21" s="1307" t="n">
        <v>0.0181995357910711</v>
      </c>
      <c r="BJ21" s="1309" t="n">
        <v>-0.0530257242204331</v>
      </c>
      <c r="BK21" s="1308" t="n">
        <v>0.0036681863254425</v>
      </c>
      <c r="BL21" s="1308" t="n">
        <v>-0.0184285995912049</v>
      </c>
      <c r="BM21" s="1308" t="n">
        <v>-0.0345424349163871</v>
      </c>
      <c r="BN21" s="1308" t="n">
        <v>-0.0572373638786487</v>
      </c>
      <c r="BO21" s="1308" t="n">
        <v>-0.0762544694619343</v>
      </c>
      <c r="BP21" s="1308" t="n">
        <v>-0.0014493630107458</v>
      </c>
      <c r="BQ21" s="1308" t="n">
        <v>-0.037017988872178</v>
      </c>
      <c r="BR21" s="1308" t="n">
        <v>-0.0409568553469815</v>
      </c>
      <c r="BS21" s="1308" t="n">
        <v>-0.0308338625084472</v>
      </c>
      <c r="BT21" s="1310" t="n">
        <v>0.0079170338780192</v>
      </c>
      <c r="BU21" s="1311" t="n">
        <v>-0.0234473948771621</v>
      </c>
      <c r="BV21" s="1306" t="n">
        <v>-0.0153290667256375</v>
      </c>
      <c r="BW21" s="1309" t="n">
        <v>-0.0315490416565666</v>
      </c>
      <c r="BX21" s="1307" t="n">
        <v>-0.0191823548052283</v>
      </c>
      <c r="BY21" s="1307" t="n">
        <v>-0.00272809702226664</v>
      </c>
      <c r="BZ21" s="1308" t="n">
        <v>-0.0222046445887313</v>
      </c>
      <c r="CA21" s="1308" t="n">
        <v>-0.0379681608272262</v>
      </c>
      <c r="CB21" s="1308" t="n">
        <v>0.00940373078725314</v>
      </c>
      <c r="CC21" s="1308" t="n">
        <v>-0.0178155157922637</v>
      </c>
      <c r="CD21" s="1308" t="n">
        <v>-0.0109965988628498</v>
      </c>
      <c r="CE21" s="1308" t="n">
        <v>-0.0218092664419706</v>
      </c>
      <c r="CF21" s="1308" t="n">
        <v>-0.0320479833738706</v>
      </c>
      <c r="CG21" s="1308" t="n">
        <v>0.00368615172860241</v>
      </c>
      <c r="CH21" s="1308" t="n">
        <v>-0.0478419876434223</v>
      </c>
      <c r="CI21" s="1310" t="n">
        <v>-0.0752549225105396</v>
      </c>
      <c r="CJ21" s="1231"/>
      <c r="CK21" s="1312" t="n">
        <v>803.2942717</v>
      </c>
      <c r="CL21" s="1317" t="n">
        <v>379.9152865</v>
      </c>
      <c r="CM21" s="1516" t="n">
        <v>423.3789852</v>
      </c>
      <c r="CN21" s="1312" t="n">
        <v>4830.38336932</v>
      </c>
      <c r="CO21" s="1317" t="n">
        <v>1187.05635772</v>
      </c>
      <c r="CP21" s="1315" t="n">
        <v>2432.5285088</v>
      </c>
      <c r="CQ21" s="1316" t="n">
        <v>1210.7985028</v>
      </c>
      <c r="CR21" s="1313" t="n">
        <v>381.9033587</v>
      </c>
      <c r="CS21" s="1315" t="n">
        <v>402.81742922</v>
      </c>
      <c r="CT21" s="1315" t="n">
        <v>402.3355698</v>
      </c>
      <c r="CU21" s="1315" t="n">
        <v>404.0139949</v>
      </c>
      <c r="CV21" s="1313" t="n">
        <v>401.2489199</v>
      </c>
      <c r="CW21" s="1315" t="n">
        <v>399.8324625</v>
      </c>
      <c r="CX21" s="1315" t="n">
        <v>410.7920487</v>
      </c>
      <c r="CY21" s="1313" t="n">
        <v>399.1821553</v>
      </c>
      <c r="CZ21" s="1314" t="n">
        <v>417.4589275</v>
      </c>
      <c r="DA21" s="1315" t="n">
        <v>386.3512157</v>
      </c>
      <c r="DB21" s="1313" t="n">
        <v>387.9405538</v>
      </c>
      <c r="DC21" s="1316" t="n">
        <v>436.5067333</v>
      </c>
      <c r="DD21" s="1312" t="n">
        <v>4956.43249212</v>
      </c>
      <c r="DE21" s="1317" t="n">
        <v>3730.94375561</v>
      </c>
      <c r="DF21" s="1316" t="n">
        <v>1225.48873651</v>
      </c>
      <c r="DG21" s="1312" t="n">
        <v>409.6626271</v>
      </c>
      <c r="DH21" s="1312" t="n">
        <v>423.4011277</v>
      </c>
      <c r="DI21" s="1312" t="n">
        <v>417.02901471</v>
      </c>
      <c r="DJ21" s="1312" t="n">
        <v>418.6835892</v>
      </c>
      <c r="DK21" s="1312" t="n">
        <v>411.2054789</v>
      </c>
      <c r="DL21" s="1312" t="n">
        <v>396.8097789</v>
      </c>
      <c r="DM21" s="1312" t="n">
        <v>427.9831113</v>
      </c>
      <c r="DN21" s="1312" t="n">
        <v>409.4654033</v>
      </c>
      <c r="DO21" s="1312" t="n">
        <v>416.7036245</v>
      </c>
      <c r="DP21" s="1312" t="n">
        <v>398.8689494</v>
      </c>
      <c r="DQ21" s="1312" t="n">
        <v>400.03996351</v>
      </c>
      <c r="DR21" s="1312" t="n">
        <v>426.5798236</v>
      </c>
      <c r="DS21" s="1312" t="n">
        <v>4584.90260269</v>
      </c>
      <c r="DT21" s="1313" t="n">
        <v>2329.64373795</v>
      </c>
      <c r="DU21" s="1315" t="n">
        <v>2255.25886474</v>
      </c>
      <c r="DV21" s="1317" t="n">
        <v>390.870343</v>
      </c>
      <c r="DW21" s="1314" t="n">
        <v>396.04735596</v>
      </c>
      <c r="DX21" s="1314" t="n">
        <v>381.6889976</v>
      </c>
      <c r="DY21" s="1314" t="n">
        <v>399.02871422</v>
      </c>
      <c r="DZ21" s="1314" t="n">
        <v>383.6803236</v>
      </c>
      <c r="EA21" s="1314" t="n">
        <v>378.32800357</v>
      </c>
      <c r="EB21" s="1314" t="n">
        <v>381.2324124</v>
      </c>
      <c r="EC21" s="1314" t="n">
        <v>368.4153055</v>
      </c>
      <c r="ED21" s="1314" t="n">
        <v>378.6077673</v>
      </c>
      <c r="EE21" s="1314" t="n">
        <v>377.84287424</v>
      </c>
      <c r="EF21" s="1314" t="n">
        <v>363.3560109</v>
      </c>
      <c r="EG21" s="1316" t="n">
        <v>385.8044944</v>
      </c>
      <c r="EH21" s="1318" t="n">
        <v>4543.09105424</v>
      </c>
      <c r="EI21" s="1317" t="n">
        <v>2261.98973614</v>
      </c>
      <c r="EJ21" s="1317" t="n">
        <v>2281.1013181</v>
      </c>
      <c r="EK21" s="1315" t="n">
        <v>371.2116879</v>
      </c>
      <c r="EL21" s="1314" t="n">
        <v>380.5746116</v>
      </c>
      <c r="EM21" s="1314" t="n">
        <v>371.23800134</v>
      </c>
      <c r="EN21" s="1314" t="n">
        <v>384.5039155</v>
      </c>
      <c r="EO21" s="1314" t="n">
        <v>373.3382094</v>
      </c>
      <c r="EP21" s="1314" t="n">
        <v>381.1233104</v>
      </c>
      <c r="EQ21" s="1314" t="n">
        <v>396.3451364</v>
      </c>
      <c r="ER21" s="1314" t="n">
        <v>363.8002737</v>
      </c>
      <c r="ES21" s="1314" t="n">
        <v>388.8569406</v>
      </c>
      <c r="ET21" s="1314" t="n">
        <v>366.8463087</v>
      </c>
      <c r="EU21" s="1314" t="n">
        <v>369.3482773</v>
      </c>
      <c r="EV21" s="1316" t="n">
        <v>395.9043814</v>
      </c>
      <c r="EW21" s="1318" t="n">
        <v>4420.80810184</v>
      </c>
      <c r="EX21" s="1317" t="n">
        <v>2208.1307692</v>
      </c>
      <c r="EY21" s="1315" t="n">
        <v>2212.67733264</v>
      </c>
      <c r="EZ21" s="1315" t="n">
        <v>377.9675683</v>
      </c>
      <c r="FA21" s="1313" t="n">
        <v>360.3943672</v>
      </c>
      <c r="FB21" s="1314" t="n">
        <v>372.5997715</v>
      </c>
      <c r="FC21" s="1314" t="n">
        <v>377.4180468</v>
      </c>
      <c r="FD21" s="1314" t="n">
        <v>360.4421986</v>
      </c>
      <c r="FE21" s="1314" t="n">
        <v>359.3088168</v>
      </c>
      <c r="FF21" s="1314" t="n">
        <v>366.1220483</v>
      </c>
      <c r="FG21" s="1314" t="n">
        <v>363.27299504</v>
      </c>
      <c r="FH21" s="1314" t="n">
        <v>374.4622387</v>
      </c>
      <c r="FI21" s="1314" t="n">
        <v>351.8214375</v>
      </c>
      <c r="FJ21" s="1314" t="n">
        <v>357.9598433</v>
      </c>
      <c r="FK21" s="1316" t="n">
        <v>399.0387698</v>
      </c>
      <c r="FL21" s="1318" t="n">
        <v>4317.1516686</v>
      </c>
      <c r="FM21" s="1317" t="n">
        <v>2174.2821853</v>
      </c>
      <c r="FN21" s="1313" t="n">
        <v>2142.8694833</v>
      </c>
      <c r="FO21" s="1315" t="n">
        <v>370.7172603</v>
      </c>
      <c r="FP21" s="1315" t="n">
        <v>359.4111764</v>
      </c>
      <c r="FQ21" s="1314" t="n">
        <v>364.326326</v>
      </c>
      <c r="FR21" s="1314" t="n">
        <v>363.0881777</v>
      </c>
      <c r="FS21" s="1314" t="n">
        <v>363.8317</v>
      </c>
      <c r="FT21" s="1314" t="n">
        <v>352.9075449</v>
      </c>
      <c r="FU21" s="1314" t="n">
        <v>362.095951</v>
      </c>
      <c r="FV21" s="1314" t="n">
        <v>355.3502775</v>
      </c>
      <c r="FW21" s="1314" t="n">
        <v>362.4614791</v>
      </c>
      <c r="FX21" s="1314" t="n">
        <v>353.1183047</v>
      </c>
      <c r="FY21" s="1314" t="n">
        <v>340.8343329</v>
      </c>
      <c r="FZ21" s="1316" t="n">
        <v>369.0091381</v>
      </c>
      <c r="GB21" s="319"/>
    </row>
    <row r="22" customFormat="false" ht="15" hidden="false" customHeight="true" outlineLevel="0" collapsed="false">
      <c r="A22" s="319"/>
      <c r="C22" s="1261"/>
      <c r="D22" s="1243"/>
      <c r="E22" s="1243"/>
      <c r="F22" s="2121"/>
      <c r="G22" s="2140"/>
      <c r="H22" s="2141"/>
      <c r="I22" s="2142" t="s">
        <v>407</v>
      </c>
      <c r="J22" s="1302" t="n">
        <v>-0.00841390696335225</v>
      </c>
      <c r="K22" s="1303" t="n">
        <v>-0.0167961998091867</v>
      </c>
      <c r="L22" s="1303" t="n">
        <v>-0.000899516576079784</v>
      </c>
      <c r="M22" s="1305" t="n">
        <v>0.0602230411089641</v>
      </c>
      <c r="N22" s="1306" t="n">
        <v>0.060087148008036</v>
      </c>
      <c r="O22" s="1310" t="n">
        <v>0.0606267304756788</v>
      </c>
      <c r="P22" s="1305" t="n">
        <v>0.0878458624435781</v>
      </c>
      <c r="Q22" s="1305" t="n">
        <v>0.0687652009840496</v>
      </c>
      <c r="R22" s="1305" t="n">
        <v>0.0630239577163316</v>
      </c>
      <c r="S22" s="1305" t="n">
        <v>0.064669895548392</v>
      </c>
      <c r="T22" s="1305" t="n">
        <v>0.0563991977973543</v>
      </c>
      <c r="U22" s="1305" t="n">
        <v>0.0254808071858672</v>
      </c>
      <c r="V22" s="1305" t="n">
        <v>0.0766380197129156</v>
      </c>
      <c r="W22" s="1305" t="n">
        <v>0.0638620968466943</v>
      </c>
      <c r="X22" s="1305" t="n">
        <v>0.0360775887971961</v>
      </c>
      <c r="Y22" s="1305" t="n">
        <v>0.0796046535596786</v>
      </c>
      <c r="Z22" s="1305" t="n">
        <v>0.08584359083147</v>
      </c>
      <c r="AA22" s="1305" t="n">
        <v>0.0216006319792513</v>
      </c>
      <c r="AB22" s="1305" t="n">
        <v>-0.0523940921949513</v>
      </c>
      <c r="AC22" s="1309" t="n">
        <v>-0.0274347182904484</v>
      </c>
      <c r="AD22" s="1307" t="n">
        <v>-0.0767538811840137</v>
      </c>
      <c r="AE22" s="1306" t="n">
        <v>-0.0152016735201496</v>
      </c>
      <c r="AF22" s="1308" t="n">
        <v>-0.0304004601595546</v>
      </c>
      <c r="AG22" s="1308" t="n">
        <v>-0.052420145258166</v>
      </c>
      <c r="AH22" s="1308" t="n">
        <v>-0.0122531578823222</v>
      </c>
      <c r="AI22" s="1308" t="n">
        <v>-0.0340294566021208</v>
      </c>
      <c r="AJ22" s="1308" t="n">
        <v>-0.0198990555898623</v>
      </c>
      <c r="AK22" s="1308" t="n">
        <v>-0.0829052424441639</v>
      </c>
      <c r="AL22" s="1308" t="n">
        <v>-0.0789126035887802</v>
      </c>
      <c r="AM22" s="1308" t="n">
        <v>-0.0763971081591041</v>
      </c>
      <c r="AN22" s="1308" t="n">
        <v>-0.0453502040841418</v>
      </c>
      <c r="AO22" s="1308" t="n">
        <v>-0.0896166304638265</v>
      </c>
      <c r="AP22" s="1310" t="n">
        <v>-0.0863011428051821</v>
      </c>
      <c r="AQ22" s="1311" t="n">
        <v>0.012512163408269</v>
      </c>
      <c r="AR22" s="1306" t="n">
        <v>-0.0126253172326712</v>
      </c>
      <c r="AS22" s="1306" t="n">
        <v>0.0383563492718415</v>
      </c>
      <c r="AT22" s="1307" t="n">
        <v>-0.0368298172800728</v>
      </c>
      <c r="AU22" s="1308" t="n">
        <v>-0.022704038845533</v>
      </c>
      <c r="AV22" s="1308" t="n">
        <v>-0.0174962588906438</v>
      </c>
      <c r="AW22" s="1308" t="n">
        <v>-0.0257404870753388</v>
      </c>
      <c r="AX22" s="1308" t="n">
        <v>-0.00393319285193563</v>
      </c>
      <c r="AY22" s="1308" t="n">
        <v>0.032384464634888</v>
      </c>
      <c r="AZ22" s="1308" t="n">
        <v>0.0631970404476896</v>
      </c>
      <c r="BA22" s="1308" t="n">
        <v>0.0164381874945382</v>
      </c>
      <c r="BB22" s="1308" t="n">
        <v>0.0517923210141983</v>
      </c>
      <c r="BC22" s="1308" t="n">
        <v>0.00263639696935862</v>
      </c>
      <c r="BD22" s="1308" t="n">
        <v>0.045359847900837</v>
      </c>
      <c r="BE22" s="1310" t="n">
        <v>0.0499010241190192</v>
      </c>
      <c r="BF22" s="1311" t="n">
        <v>-0.00617541076820572</v>
      </c>
      <c r="BG22" s="1306" t="n">
        <v>-0.00348617935561506</v>
      </c>
      <c r="BH22" s="1307" t="n">
        <v>-0.00880449709524712</v>
      </c>
      <c r="BI22" s="1307" t="n">
        <v>0.0466932908259097</v>
      </c>
      <c r="BJ22" s="1309" t="n">
        <v>-0.0303458794324842</v>
      </c>
      <c r="BK22" s="1308" t="n">
        <v>0.0242275621227416</v>
      </c>
      <c r="BL22" s="1308" t="n">
        <v>0.00428346962634958</v>
      </c>
      <c r="BM22" s="1308" t="n">
        <v>-0.0229521632141891</v>
      </c>
      <c r="BN22" s="1308" t="n">
        <v>-0.0399138435909326</v>
      </c>
      <c r="BO22" s="1308" t="n">
        <v>-0.0624208369615768</v>
      </c>
      <c r="BP22" s="1308" t="n">
        <v>0.0104061345179287</v>
      </c>
      <c r="BQ22" s="1308" t="n">
        <v>-0.0152849015516777</v>
      </c>
      <c r="BR22" s="1308" t="n">
        <v>-0.0241080735743887</v>
      </c>
      <c r="BS22" s="1308" t="n">
        <v>-0.00217319991558107</v>
      </c>
      <c r="BT22" s="1310" t="n">
        <v>0.0414655617781017</v>
      </c>
      <c r="BU22" s="1311" t="n">
        <v>-0.00298756182890244</v>
      </c>
      <c r="BV22" s="1306" t="n">
        <v>0.0128157645664484</v>
      </c>
      <c r="BW22" s="1309" t="n">
        <v>-0.0185203415846719</v>
      </c>
      <c r="BX22" s="1307" t="n">
        <v>0.0184299798077651</v>
      </c>
      <c r="BY22" s="1307" t="n">
        <v>0.0311930199342192</v>
      </c>
      <c r="BZ22" s="1308" t="n">
        <v>0.0117017772328822</v>
      </c>
      <c r="CA22" s="1308" t="n">
        <v>-0.0121577092410987</v>
      </c>
      <c r="CB22" s="1308" t="n">
        <v>0.0309129740352178</v>
      </c>
      <c r="CC22" s="1308" t="n">
        <v>-0.00216219667500392</v>
      </c>
      <c r="CD22" s="1308" t="n">
        <v>0.0124951080893569</v>
      </c>
      <c r="CE22" s="1308" t="n">
        <v>0.000533862416773648</v>
      </c>
      <c r="CF22" s="1308" t="n">
        <v>-0.0190966768698693</v>
      </c>
      <c r="CG22" s="1308" t="n">
        <v>0.016703776120646</v>
      </c>
      <c r="CH22" s="1308" t="n">
        <v>-0.037885086466799</v>
      </c>
      <c r="CI22" s="1310" t="n">
        <v>-0.0764164120379852</v>
      </c>
      <c r="CJ22" s="1231"/>
      <c r="CK22" s="1312" t="n">
        <v>314.0397691</v>
      </c>
      <c r="CL22" s="1317" t="n">
        <v>148.4471564</v>
      </c>
      <c r="CM22" s="1516" t="n">
        <v>165.5926127</v>
      </c>
      <c r="CN22" s="1312" t="n">
        <v>1817.2790114</v>
      </c>
      <c r="CO22" s="1317" t="n">
        <v>445.0082588</v>
      </c>
      <c r="CP22" s="1315" t="n">
        <v>914.5915378</v>
      </c>
      <c r="CQ22" s="1316" t="n">
        <v>457.6792148</v>
      </c>
      <c r="CR22" s="1313" t="n">
        <v>143.603081</v>
      </c>
      <c r="CS22" s="1315" t="n">
        <v>151.1032521</v>
      </c>
      <c r="CT22" s="1315" t="n">
        <v>150.3019257</v>
      </c>
      <c r="CU22" s="1315" t="n">
        <v>151.4330063</v>
      </c>
      <c r="CV22" s="1313" t="n">
        <v>150.4543031</v>
      </c>
      <c r="CW22" s="1315" t="n">
        <v>150.1698542</v>
      </c>
      <c r="CX22" s="1315" t="n">
        <v>154.1712383</v>
      </c>
      <c r="CY22" s="1313" t="n">
        <v>150.1119032</v>
      </c>
      <c r="CZ22" s="1314" t="n">
        <v>158.2512327</v>
      </c>
      <c r="DA22" s="1315" t="n">
        <v>146.2817471</v>
      </c>
      <c r="DB22" s="1313" t="n">
        <v>145.9538083</v>
      </c>
      <c r="DC22" s="1316" t="n">
        <v>165.4436594</v>
      </c>
      <c r="DD22" s="1312" t="n">
        <v>1926.72108001</v>
      </c>
      <c r="DE22" s="1317" t="n">
        <v>1441.29427081</v>
      </c>
      <c r="DF22" s="1316" t="n">
        <v>485.4268092</v>
      </c>
      <c r="DG22" s="1312" t="n">
        <v>156.2180175</v>
      </c>
      <c r="DH22" s="1312" t="n">
        <v>161.4938976</v>
      </c>
      <c r="DI22" s="1312" t="n">
        <v>159.77454791</v>
      </c>
      <c r="DJ22" s="1312" t="n">
        <v>161.226163</v>
      </c>
      <c r="DK22" s="1312" t="n">
        <v>158.9398051</v>
      </c>
      <c r="DL22" s="1312" t="n">
        <v>153.9963033</v>
      </c>
      <c r="DM22" s="1312" t="n">
        <v>165.9866167</v>
      </c>
      <c r="DN22" s="1312" t="n">
        <v>159.6983641</v>
      </c>
      <c r="DO22" s="1312" t="n">
        <v>163.9605556</v>
      </c>
      <c r="DP22" s="1312" t="n">
        <v>157.9264549</v>
      </c>
      <c r="DQ22" s="1312" t="n">
        <v>158.4830073</v>
      </c>
      <c r="DR22" s="1312" t="n">
        <v>169.017347</v>
      </c>
      <c r="DS22" s="1312" t="n">
        <v>1825.77227811</v>
      </c>
      <c r="DT22" s="1313" t="n">
        <v>925.54051947</v>
      </c>
      <c r="DU22" s="1315" t="n">
        <v>900.23175864</v>
      </c>
      <c r="DV22" s="1317" t="n">
        <v>153.8432422</v>
      </c>
      <c r="DW22" s="1314" t="n">
        <v>156.5844088</v>
      </c>
      <c r="DX22" s="1314" t="n">
        <v>151.3991429</v>
      </c>
      <c r="DY22" s="1314" t="n">
        <v>159.25063337</v>
      </c>
      <c r="DZ22" s="1314" t="n">
        <v>153.5311699</v>
      </c>
      <c r="EA22" s="1314" t="n">
        <v>150.9319223</v>
      </c>
      <c r="EB22" s="1314" t="n">
        <v>152.225456</v>
      </c>
      <c r="EC22" s="1314" t="n">
        <v>147.0961504</v>
      </c>
      <c r="ED22" s="1314" t="n">
        <v>151.4344433</v>
      </c>
      <c r="EE22" s="1314" t="n">
        <v>150.76445794</v>
      </c>
      <c r="EF22" s="1314" t="n">
        <v>144.2802942</v>
      </c>
      <c r="EG22" s="1316" t="n">
        <v>154.4309568</v>
      </c>
      <c r="EH22" s="1318" t="n">
        <v>1848.6166392</v>
      </c>
      <c r="EI22" s="1317" t="n">
        <v>913.8552768</v>
      </c>
      <c r="EJ22" s="1317" t="n">
        <v>934.7613624</v>
      </c>
      <c r="EK22" s="1315" t="n">
        <v>148.1772237</v>
      </c>
      <c r="EL22" s="1314" t="n">
        <v>153.0293103</v>
      </c>
      <c r="EM22" s="1314" t="n">
        <v>148.7502243</v>
      </c>
      <c r="EN22" s="1314" t="n">
        <v>155.1514445</v>
      </c>
      <c r="EO22" s="1314" t="n">
        <v>152.9273022</v>
      </c>
      <c r="EP22" s="1314" t="n">
        <v>155.8197718</v>
      </c>
      <c r="EQ22" s="1314" t="n">
        <v>161.8456543</v>
      </c>
      <c r="ER22" s="1314" t="n">
        <v>149.5141445</v>
      </c>
      <c r="ES22" s="1314" t="n">
        <v>159.2775846</v>
      </c>
      <c r="ET22" s="1314" t="n">
        <v>151.1619329</v>
      </c>
      <c r="EU22" s="1314" t="n">
        <v>150.8248264</v>
      </c>
      <c r="EV22" s="1316" t="n">
        <v>162.1372197</v>
      </c>
      <c r="EW22" s="1318" t="n">
        <v>1837.2006721</v>
      </c>
      <c r="EX22" s="1317" t="n">
        <v>910.6694134</v>
      </c>
      <c r="EY22" s="1315" t="n">
        <v>926.5312587</v>
      </c>
      <c r="EZ22" s="1315" t="n">
        <v>155.0961059</v>
      </c>
      <c r="FA22" s="1313" t="n">
        <v>148.3855013</v>
      </c>
      <c r="FB22" s="1314" t="n">
        <v>152.3540796</v>
      </c>
      <c r="FC22" s="1314" t="n">
        <v>155.816031</v>
      </c>
      <c r="FD22" s="1314" t="n">
        <v>149.4172898</v>
      </c>
      <c r="FE22" s="1314" t="n">
        <v>149.6004058</v>
      </c>
      <c r="FF22" s="1314" t="n">
        <v>151.7431131</v>
      </c>
      <c r="FG22" s="1314" t="n">
        <v>151.0700088</v>
      </c>
      <c r="FH22" s="1314" t="n">
        <v>156.8430424</v>
      </c>
      <c r="FI22" s="1314" t="n">
        <v>147.5177099</v>
      </c>
      <c r="FJ22" s="1314" t="n">
        <v>150.4970539</v>
      </c>
      <c r="FK22" s="1316" t="n">
        <v>168.8603306</v>
      </c>
      <c r="FL22" s="1318" t="n">
        <v>1831.7119215</v>
      </c>
      <c r="FM22" s="1317" t="n">
        <v>922.3403382</v>
      </c>
      <c r="FN22" s="1313" t="n">
        <v>909.3715833</v>
      </c>
      <c r="FO22" s="1315" t="n">
        <v>157.954524</v>
      </c>
      <c r="FP22" s="1315" t="n">
        <v>153.0140932</v>
      </c>
      <c r="FQ22" s="1314" t="n">
        <v>154.1368931</v>
      </c>
      <c r="FR22" s="1314" t="n">
        <v>153.921665</v>
      </c>
      <c r="FS22" s="1314" t="n">
        <v>154.0362226</v>
      </c>
      <c r="FT22" s="1314" t="n">
        <v>149.2769403</v>
      </c>
      <c r="FU22" s="1314" t="n">
        <v>153.6391597</v>
      </c>
      <c r="FV22" s="1314" t="n">
        <v>151.1506594</v>
      </c>
      <c r="FW22" s="1314" t="n">
        <v>153.8478615</v>
      </c>
      <c r="FX22" s="1314" t="n">
        <v>149.9818127</v>
      </c>
      <c r="FY22" s="1314" t="n">
        <v>144.79546</v>
      </c>
      <c r="FZ22" s="1316" t="n">
        <v>155.95663</v>
      </c>
      <c r="GB22" s="319"/>
    </row>
    <row r="23" customFormat="false" ht="15" hidden="false" customHeight="true" outlineLevel="0" collapsed="false">
      <c r="A23" s="319"/>
      <c r="C23" s="1399"/>
      <c r="D23" s="1400"/>
      <c r="E23" s="1400"/>
      <c r="F23" s="2143"/>
      <c r="G23" s="1919" t="s">
        <v>360</v>
      </c>
      <c r="H23" s="2144"/>
      <c r="I23" s="2145"/>
      <c r="J23" s="1403" t="n">
        <v>0.0397507793718791</v>
      </c>
      <c r="K23" s="1404" t="n">
        <v>-0.00963199186926433</v>
      </c>
      <c r="L23" s="1404" t="n">
        <v>0.0859603635462987</v>
      </c>
      <c r="M23" s="1406" t="n">
        <v>0.0460096972053083</v>
      </c>
      <c r="N23" s="1407" t="n">
        <v>0.0436463042451729</v>
      </c>
      <c r="O23" s="1411" t="n">
        <v>0.0529765136629933</v>
      </c>
      <c r="P23" s="1406" t="n">
        <v>0.067556605926272</v>
      </c>
      <c r="Q23" s="1406" t="n">
        <v>0.0433107217341842</v>
      </c>
      <c r="R23" s="1406" t="n">
        <v>0.0510808238384961</v>
      </c>
      <c r="S23" s="1406" t="n">
        <v>0.0363429253793184</v>
      </c>
      <c r="T23" s="1406" t="n">
        <v>0.0334687967645019</v>
      </c>
      <c r="U23" s="1406" t="n">
        <v>0.00782888405748201</v>
      </c>
      <c r="V23" s="1406" t="n">
        <v>0.0794382187484451</v>
      </c>
      <c r="W23" s="1406" t="n">
        <v>0.0592152097941511</v>
      </c>
      <c r="X23" s="1406" t="n">
        <v>0.0147837269809005</v>
      </c>
      <c r="Y23" s="1406" t="n">
        <v>0.0725715338220006</v>
      </c>
      <c r="Z23" s="1406" t="n">
        <v>0.0944981761018855</v>
      </c>
      <c r="AA23" s="1406" t="n">
        <v>0.00193026389087569</v>
      </c>
      <c r="AB23" s="1406" t="n">
        <v>-0.0156451659468556</v>
      </c>
      <c r="AC23" s="1410" t="n">
        <v>-0.00219240018085443</v>
      </c>
      <c r="AD23" s="1408" t="n">
        <v>-0.028448572543674</v>
      </c>
      <c r="AE23" s="1407" t="n">
        <v>-0.00211695560059744</v>
      </c>
      <c r="AF23" s="1409" t="n">
        <v>-0.0145834452096257</v>
      </c>
      <c r="AG23" s="1409" t="n">
        <v>-0.041013891061753</v>
      </c>
      <c r="AH23" s="1409" t="n">
        <v>0.0238066779594845</v>
      </c>
      <c r="AI23" s="1409" t="n">
        <v>-0.00130389667287981</v>
      </c>
      <c r="AJ23" s="1409" t="n">
        <v>0.024924325516827</v>
      </c>
      <c r="AK23" s="1409" t="n">
        <v>-0.0673110505321199</v>
      </c>
      <c r="AL23" s="1409" t="n">
        <v>-0.0358819160235823</v>
      </c>
      <c r="AM23" s="1409" t="n">
        <v>-0.0286109317709573</v>
      </c>
      <c r="AN23" s="1409" t="n">
        <v>0.048209862349409</v>
      </c>
      <c r="AO23" s="1409" t="n">
        <v>-0.0385204240388565</v>
      </c>
      <c r="AP23" s="1411" t="n">
        <v>-0.0404850961119697</v>
      </c>
      <c r="AQ23" s="1412" t="n">
        <v>0.0343804471119627</v>
      </c>
      <c r="AR23" s="1407" t="n">
        <v>0.0184435514000398</v>
      </c>
      <c r="AS23" s="1407" t="n">
        <v>0.0499579808667998</v>
      </c>
      <c r="AT23" s="1408" t="n">
        <v>-0.00322340260889662</v>
      </c>
      <c r="AU23" s="1409" t="n">
        <v>0.0274376224430626</v>
      </c>
      <c r="AV23" s="1409" t="n">
        <v>0.0256435189763427</v>
      </c>
      <c r="AW23" s="1409" t="n">
        <v>0.00385588473228518</v>
      </c>
      <c r="AX23" s="1409" t="n">
        <v>0.0111054322230345</v>
      </c>
      <c r="AY23" s="1409" t="n">
        <v>0.0470574235970249</v>
      </c>
      <c r="AZ23" s="1409" t="n">
        <v>0.0922448748098615</v>
      </c>
      <c r="BA23" s="1409" t="n">
        <v>-0.00242377034409635</v>
      </c>
      <c r="BB23" s="1409" t="n">
        <v>0.0763004857437286</v>
      </c>
      <c r="BC23" s="1409" t="n">
        <v>0.0306506101200683</v>
      </c>
      <c r="BD23" s="1409" t="n">
        <v>0.0489609500705814</v>
      </c>
      <c r="BE23" s="1411" t="n">
        <v>0.0525818472043569</v>
      </c>
      <c r="BF23" s="1412" t="n">
        <v>0.0468866612186207</v>
      </c>
      <c r="BG23" s="1407" t="n">
        <v>0.0353053163830184</v>
      </c>
      <c r="BH23" s="1408" t="n">
        <v>0.0578670826021484</v>
      </c>
      <c r="BI23" s="1408" t="n">
        <v>0.0867285684821391</v>
      </c>
      <c r="BJ23" s="1410" t="n">
        <v>-0.0130221107949821</v>
      </c>
      <c r="BK23" s="1409" t="n">
        <v>0.0688932112537164</v>
      </c>
      <c r="BL23" s="1409" t="n">
        <v>0.0347032826141162</v>
      </c>
      <c r="BM23" s="1409" t="n">
        <v>0.0325046484657846</v>
      </c>
      <c r="BN23" s="1409" t="n">
        <v>0.00356555847792699</v>
      </c>
      <c r="BO23" s="1409" t="n">
        <v>-0.0106222080329026</v>
      </c>
      <c r="BP23" s="1409" t="n">
        <v>0.108071294305143</v>
      </c>
      <c r="BQ23" s="1409" t="n">
        <v>0.0331261434714184</v>
      </c>
      <c r="BR23" s="1409" t="n">
        <v>-0.00340367488191854</v>
      </c>
      <c r="BS23" s="1409" t="n">
        <v>0.0888686232420907</v>
      </c>
      <c r="BT23" s="1411" t="n">
        <v>0.131264937627208</v>
      </c>
      <c r="BU23" s="1412" t="n">
        <v>0.0398034044674682</v>
      </c>
      <c r="BV23" s="1407" t="n">
        <v>0.0605565919738173</v>
      </c>
      <c r="BW23" s="1410" t="n">
        <v>0.0205466911677709</v>
      </c>
      <c r="BX23" s="1408" t="n">
        <v>0.0659324512348514</v>
      </c>
      <c r="BY23" s="1408" t="n">
        <v>0.0691493416124598</v>
      </c>
      <c r="BZ23" s="1409" t="n">
        <v>0.0388407299209204</v>
      </c>
      <c r="CA23" s="1409" t="n">
        <v>0.0400187265634714</v>
      </c>
      <c r="CB23" s="1409" t="n">
        <v>0.0953867987646604</v>
      </c>
      <c r="CC23" s="1409" t="n">
        <v>0.05743236088844</v>
      </c>
      <c r="CD23" s="1409" t="n">
        <v>0.0600583846211203</v>
      </c>
      <c r="CE23" s="1409" t="n">
        <v>0.0468335190427618</v>
      </c>
      <c r="CF23" s="1409" t="n">
        <v>0.0207953709851162</v>
      </c>
      <c r="CG23" s="1409" t="n">
        <v>0.0740909515983056</v>
      </c>
      <c r="CH23" s="1409" t="n">
        <v>-0.0214978608721153</v>
      </c>
      <c r="CI23" s="1411" t="n">
        <v>-0.0406339817319052</v>
      </c>
      <c r="CJ23" s="1231"/>
      <c r="CK23" s="1413" t="n">
        <v>8415.7504931</v>
      </c>
      <c r="CL23" s="1418" t="n">
        <v>4068.1948793</v>
      </c>
      <c r="CM23" s="1540" t="n">
        <v>4347.5556138</v>
      </c>
      <c r="CN23" s="1413" t="n">
        <v>49395.2114216</v>
      </c>
      <c r="CO23" s="1418" t="n">
        <v>12303.4523252</v>
      </c>
      <c r="CP23" s="1415" t="n">
        <v>24579.6824955</v>
      </c>
      <c r="CQ23" s="1416" t="n">
        <v>12512.0766009</v>
      </c>
      <c r="CR23" s="1414" t="n">
        <v>3993.1358629</v>
      </c>
      <c r="CS23" s="1415" t="n">
        <v>4165.4713308</v>
      </c>
      <c r="CT23" s="1415" t="n">
        <v>4144.8451315</v>
      </c>
      <c r="CU23" s="1415" t="n">
        <v>4130.7749179</v>
      </c>
      <c r="CV23" s="1414" t="n">
        <v>3843.6915078</v>
      </c>
      <c r="CW23" s="1415" t="n">
        <v>3945.5479955</v>
      </c>
      <c r="CX23" s="1415" t="n">
        <v>4174.3051081</v>
      </c>
      <c r="CY23" s="1414" t="n">
        <v>4078.5512614</v>
      </c>
      <c r="CZ23" s="1417" t="n">
        <v>4406.8117048</v>
      </c>
      <c r="DA23" s="1415" t="n">
        <v>3761.7934667</v>
      </c>
      <c r="DB23" s="1414" t="n">
        <v>4029.0100593</v>
      </c>
      <c r="DC23" s="1416" t="n">
        <v>4721.2730749</v>
      </c>
      <c r="DD23" s="1413" t="n">
        <v>51667.8701425</v>
      </c>
      <c r="DE23" s="1418" t="n">
        <v>38492.9473446</v>
      </c>
      <c r="DF23" s="1416" t="n">
        <v>13174.9227979</v>
      </c>
      <c r="DG23" s="1413" t="n">
        <v>4262.8985688</v>
      </c>
      <c r="DH23" s="1413" t="n">
        <v>4345.8809005</v>
      </c>
      <c r="DI23" s="1413" t="n">
        <v>4356.5672355</v>
      </c>
      <c r="DJ23" s="1413" t="n">
        <v>4280.8993625</v>
      </c>
      <c r="DK23" s="1413" t="n">
        <v>3972.3352377</v>
      </c>
      <c r="DL23" s="1413" t="n">
        <v>3976.4372333</v>
      </c>
      <c r="DM23" s="1413" t="n">
        <v>4505.9044704</v>
      </c>
      <c r="DN23" s="1413" t="n">
        <v>4320.06353</v>
      </c>
      <c r="DO23" s="1413" t="n">
        <v>4471.9608059</v>
      </c>
      <c r="DP23" s="1413" t="n">
        <v>4034.7925885</v>
      </c>
      <c r="DQ23" s="1413" t="n">
        <v>4409.7441614</v>
      </c>
      <c r="DR23" s="1413" t="n">
        <v>4730.386048</v>
      </c>
      <c r="DS23" s="1413" t="n">
        <v>50859.51774</v>
      </c>
      <c r="DT23" s="1414" t="n">
        <v>25139.7809751</v>
      </c>
      <c r="DU23" s="1415" t="n">
        <v>25719.7367649</v>
      </c>
      <c r="DV23" s="1418" t="n">
        <v>4253.8742018</v>
      </c>
      <c r="DW23" s="1417" t="n">
        <v>4282.5029845</v>
      </c>
      <c r="DX23" s="1417" t="n">
        <v>4177.8874615</v>
      </c>
      <c r="DY23" s="1417" t="n">
        <v>4382.813355</v>
      </c>
      <c r="DZ23" s="1417" t="n">
        <v>3967.155723</v>
      </c>
      <c r="EA23" s="1417" t="n">
        <v>4075.5472493</v>
      </c>
      <c r="EB23" s="1417" t="n">
        <v>4202.6073069</v>
      </c>
      <c r="EC23" s="1417" t="n">
        <v>4165.0513732</v>
      </c>
      <c r="ED23" s="1417" t="n">
        <v>4344.0138404</v>
      </c>
      <c r="EE23" s="1417" t="n">
        <v>4229.3093838</v>
      </c>
      <c r="EF23" s="1417" t="n">
        <v>4239.8789464</v>
      </c>
      <c r="EG23" s="1416" t="n">
        <v>4538.8759142</v>
      </c>
      <c r="EH23" s="1419" t="n">
        <v>52608.0906998</v>
      </c>
      <c r="EI23" s="1418" t="n">
        <v>25603.4478177</v>
      </c>
      <c r="EJ23" s="1418" t="n">
        <v>27004.6428821</v>
      </c>
      <c r="EK23" s="1415" t="n">
        <v>4240.1622526</v>
      </c>
      <c r="EL23" s="1417" t="n">
        <v>4400.0046845</v>
      </c>
      <c r="EM23" s="1417" t="n">
        <v>4285.0231979</v>
      </c>
      <c r="EN23" s="1417" t="n">
        <v>4399.7129781</v>
      </c>
      <c r="EO23" s="1417" t="n">
        <v>4011.212702</v>
      </c>
      <c r="EP23" s="1417" t="n">
        <v>4267.3320026</v>
      </c>
      <c r="EQ23" s="1417" t="n">
        <v>4590.2762918</v>
      </c>
      <c r="ER23" s="1417" t="n">
        <v>4154.9562452</v>
      </c>
      <c r="ES23" s="1417" t="n">
        <v>4675.4642065</v>
      </c>
      <c r="ET23" s="1417" t="n">
        <v>4358.9402968</v>
      </c>
      <c r="EU23" s="1417" t="n">
        <v>4447.4674478</v>
      </c>
      <c r="EV23" s="1416" t="n">
        <v>4777.538394</v>
      </c>
      <c r="EW23" s="1419" t="n">
        <v>55074.7084258</v>
      </c>
      <c r="EX23" s="1418" t="n">
        <v>26507.3856434</v>
      </c>
      <c r="EY23" s="1415" t="n">
        <v>28567.3227824</v>
      </c>
      <c r="EZ23" s="1415" t="n">
        <v>4607.9054549</v>
      </c>
      <c r="FA23" s="1414" t="n">
        <v>4342.707336</v>
      </c>
      <c r="FB23" s="1417" t="n">
        <v>4580.2322063</v>
      </c>
      <c r="FC23" s="1417" t="n">
        <v>4552.397461</v>
      </c>
      <c r="FD23" s="1417" t="n">
        <v>4141.5957608</v>
      </c>
      <c r="FE23" s="1417" t="n">
        <v>4282.5474244</v>
      </c>
      <c r="FF23" s="1417" t="n">
        <v>4541.5174221</v>
      </c>
      <c r="FG23" s="1417" t="n">
        <v>4603.9877444</v>
      </c>
      <c r="FH23" s="1417" t="n">
        <v>4830.3443046</v>
      </c>
      <c r="FI23" s="1417" t="n">
        <v>4344.1038812</v>
      </c>
      <c r="FJ23" s="1417" t="n">
        <v>4842.7077568</v>
      </c>
      <c r="FK23" s="1416" t="n">
        <v>5404.6616733</v>
      </c>
      <c r="FL23" s="1419" t="n">
        <v>57266.8693212</v>
      </c>
      <c r="FM23" s="1418" t="n">
        <v>28112.5825801</v>
      </c>
      <c r="FN23" s="1414" t="n">
        <v>29154.2867411</v>
      </c>
      <c r="FO23" s="1415" t="n">
        <v>4911.7159566</v>
      </c>
      <c r="FP23" s="1415" t="n">
        <v>4643.0026891</v>
      </c>
      <c r="FQ23" s="1417" t="n">
        <v>4758.1317684</v>
      </c>
      <c r="FR23" s="1417" t="n">
        <v>4734.5786102</v>
      </c>
      <c r="FS23" s="1417" t="n">
        <v>4536.6493222</v>
      </c>
      <c r="FT23" s="1417" t="n">
        <v>4528.5042336</v>
      </c>
      <c r="FU23" s="1417" t="n">
        <v>4814.2736222</v>
      </c>
      <c r="FV23" s="1417" t="n">
        <v>4819.6086921</v>
      </c>
      <c r="FW23" s="1417" t="n">
        <v>4930.7931064</v>
      </c>
      <c r="FX23" s="1417" t="n">
        <v>4665.9626716</v>
      </c>
      <c r="FY23" s="1417" t="n">
        <v>4738.5998992</v>
      </c>
      <c r="FZ23" s="1416" t="n">
        <v>5185.0487496</v>
      </c>
      <c r="GB23" s="319"/>
    </row>
    <row r="24" customFormat="false" ht="18.75" hidden="false" customHeight="true" outlineLevel="0" collapsed="false">
      <c r="A24" s="319"/>
      <c r="C24" s="2146"/>
      <c r="D24" s="842"/>
      <c r="E24" s="842"/>
      <c r="F24" s="842"/>
      <c r="G24" s="842"/>
      <c r="H24" s="842"/>
      <c r="I24" s="842"/>
      <c r="J24" s="1623"/>
      <c r="K24" s="1623"/>
      <c r="L24" s="1623"/>
      <c r="M24" s="2147"/>
      <c r="N24" s="2147"/>
      <c r="O24" s="2147"/>
      <c r="P24" s="2147"/>
      <c r="Q24" s="2147"/>
      <c r="R24" s="2147"/>
      <c r="S24" s="2147"/>
      <c r="T24" s="2147"/>
      <c r="U24" s="2147"/>
      <c r="V24" s="2147"/>
      <c r="W24" s="2147"/>
      <c r="X24" s="2147"/>
      <c r="Y24" s="2147"/>
      <c r="Z24" s="2147"/>
      <c r="AA24" s="2147"/>
      <c r="AB24" s="2147"/>
      <c r="AC24" s="2147"/>
      <c r="AD24" s="2147"/>
      <c r="AE24" s="2147"/>
      <c r="AF24" s="2147"/>
      <c r="AG24" s="2147"/>
      <c r="AH24" s="2147"/>
      <c r="AI24" s="2147"/>
      <c r="AJ24" s="2147"/>
      <c r="AK24" s="2147"/>
      <c r="AL24" s="2147"/>
      <c r="AM24" s="2147"/>
      <c r="AN24" s="2147"/>
      <c r="AO24" s="2147"/>
      <c r="AP24" s="2147"/>
      <c r="AQ24" s="2147"/>
      <c r="AR24" s="2147"/>
      <c r="AS24" s="2147"/>
      <c r="AT24" s="2147"/>
      <c r="AU24" s="2147"/>
      <c r="AV24" s="2147"/>
      <c r="AW24" s="2147"/>
      <c r="AX24" s="2147"/>
      <c r="AY24" s="2147"/>
      <c r="AZ24" s="2147"/>
      <c r="BA24" s="2147"/>
      <c r="BB24" s="2147"/>
      <c r="BC24" s="2147"/>
      <c r="BD24" s="2147"/>
      <c r="BE24" s="2147"/>
      <c r="BF24" s="2147"/>
      <c r="BG24" s="2147"/>
      <c r="BH24" s="2147"/>
      <c r="BI24" s="2147"/>
      <c r="BJ24" s="2147"/>
      <c r="BK24" s="2147"/>
      <c r="BL24" s="2147"/>
      <c r="BM24" s="2147"/>
      <c r="BN24" s="2147"/>
      <c r="BO24" s="2147"/>
      <c r="BP24" s="2147"/>
      <c r="BQ24" s="2147"/>
      <c r="BR24" s="2147"/>
      <c r="BS24" s="2147"/>
      <c r="BT24" s="2147"/>
      <c r="BU24" s="2147"/>
      <c r="BV24" s="2147"/>
      <c r="BW24" s="2147"/>
      <c r="BX24" s="2147"/>
      <c r="BY24" s="2147"/>
      <c r="BZ24" s="2147"/>
      <c r="CA24" s="2147"/>
      <c r="CB24" s="2147"/>
      <c r="CC24" s="2147"/>
      <c r="CD24" s="2147"/>
      <c r="CE24" s="2147"/>
      <c r="CF24" s="2147"/>
      <c r="CG24" s="2147"/>
      <c r="CH24" s="2147"/>
      <c r="CI24" s="2147"/>
      <c r="CJ24" s="1623"/>
      <c r="CK24" s="1623"/>
      <c r="CL24" s="1623"/>
      <c r="CM24" s="1623"/>
      <c r="CN24" s="1623"/>
      <c r="CO24" s="1623"/>
      <c r="CP24" s="1623"/>
      <c r="CQ24" s="1623"/>
      <c r="CR24" s="1623"/>
      <c r="CS24" s="1623"/>
      <c r="CT24" s="1623"/>
      <c r="CU24" s="1623"/>
      <c r="CV24" s="1623"/>
      <c r="CW24" s="1623"/>
      <c r="CX24" s="1623"/>
      <c r="CY24" s="1623"/>
      <c r="CZ24" s="1623"/>
      <c r="DA24" s="1623"/>
      <c r="DB24" s="1623"/>
      <c r="DC24" s="1623"/>
      <c r="DD24" s="1623"/>
      <c r="DE24" s="1623"/>
      <c r="DF24" s="1623"/>
      <c r="DG24" s="1623"/>
      <c r="DH24" s="1623"/>
      <c r="DI24" s="1623"/>
      <c r="DJ24" s="1623"/>
      <c r="DK24" s="1623"/>
      <c r="DL24" s="1623"/>
      <c r="DM24" s="1623"/>
      <c r="DN24" s="1623"/>
      <c r="DO24" s="1623"/>
      <c r="DP24" s="1623"/>
      <c r="DQ24" s="1623"/>
      <c r="DR24" s="1623"/>
      <c r="DS24" s="1623"/>
      <c r="DT24" s="1623"/>
      <c r="DU24" s="1623"/>
      <c r="DV24" s="1623"/>
      <c r="DW24" s="1623"/>
      <c r="DX24" s="1623"/>
      <c r="DY24" s="1623"/>
      <c r="DZ24" s="1623"/>
      <c r="EA24" s="1623"/>
      <c r="EB24" s="1623"/>
      <c r="EC24" s="1623"/>
      <c r="ED24" s="1623"/>
      <c r="EE24" s="1623"/>
      <c r="EF24" s="1623"/>
      <c r="EG24" s="1623"/>
      <c r="EH24" s="1623"/>
      <c r="EI24" s="1623"/>
      <c r="EJ24" s="1623"/>
      <c r="EK24" s="1623"/>
      <c r="EL24" s="1623"/>
      <c r="EM24" s="1623"/>
      <c r="EN24" s="1623"/>
      <c r="EO24" s="1623"/>
      <c r="EP24" s="1623"/>
      <c r="EQ24" s="1623"/>
      <c r="ER24" s="1623"/>
      <c r="ES24" s="1623"/>
      <c r="ET24" s="1623"/>
      <c r="EU24" s="1623"/>
      <c r="EV24" s="1623"/>
      <c r="EW24" s="1623"/>
      <c r="EX24" s="1623"/>
      <c r="EY24" s="1623"/>
      <c r="EZ24" s="1623"/>
      <c r="FA24" s="1623"/>
      <c r="FB24" s="1623"/>
      <c r="FC24" s="1623"/>
      <c r="FD24" s="1623"/>
      <c r="FE24" s="1623"/>
      <c r="FF24" s="1623"/>
      <c r="FG24" s="1623"/>
      <c r="FH24" s="1623"/>
      <c r="FI24" s="1623"/>
      <c r="FJ24" s="1623"/>
      <c r="FK24" s="1623"/>
      <c r="FL24" s="1623"/>
      <c r="FM24" s="1623"/>
      <c r="FN24" s="1623"/>
      <c r="FO24" s="1623"/>
      <c r="FP24" s="1623"/>
      <c r="FQ24" s="1623"/>
      <c r="FR24" s="1623"/>
      <c r="FS24" s="1623"/>
      <c r="FT24" s="1623"/>
      <c r="FU24" s="1623"/>
      <c r="FV24" s="1623"/>
      <c r="FW24" s="1623"/>
      <c r="FX24" s="1623"/>
      <c r="FY24" s="1623"/>
      <c r="FZ24" s="1623"/>
      <c r="GB24" s="319"/>
    </row>
    <row r="25" s="1077" customFormat="true" ht="20.25" hidden="false" customHeight="true" outlineLevel="0" collapsed="false">
      <c r="A25" s="1076"/>
      <c r="C25" s="26" t="s">
        <v>363</v>
      </c>
      <c r="D25" s="1078"/>
      <c r="E25" s="1078"/>
      <c r="F25" s="1078"/>
      <c r="G25" s="1079"/>
      <c r="H25" s="1079"/>
      <c r="I25" s="1079"/>
      <c r="J25" s="1079"/>
      <c r="K25" s="1079"/>
      <c r="L25" s="1079"/>
      <c r="M25" s="1488"/>
      <c r="N25" s="1488"/>
      <c r="O25" s="1488"/>
      <c r="P25" s="1488"/>
      <c r="Q25" s="1488"/>
      <c r="R25" s="1488"/>
      <c r="S25" s="1488"/>
      <c r="T25" s="1488"/>
      <c r="U25" s="1488"/>
      <c r="V25" s="1488"/>
      <c r="W25" s="1488"/>
      <c r="X25" s="1488"/>
      <c r="Y25" s="1488"/>
      <c r="Z25" s="1488"/>
      <c r="AA25" s="1488"/>
      <c r="AB25" s="1488"/>
      <c r="AC25" s="1488"/>
      <c r="AD25" s="1488"/>
      <c r="AE25" s="1488"/>
      <c r="AF25" s="1488"/>
      <c r="AG25" s="1488"/>
      <c r="AH25" s="1488"/>
      <c r="AI25" s="1488"/>
      <c r="AJ25" s="1488"/>
      <c r="AK25" s="1488"/>
      <c r="AL25" s="1488"/>
      <c r="AM25" s="1488"/>
      <c r="AN25" s="1488"/>
      <c r="AO25" s="1488"/>
      <c r="AP25" s="1488"/>
      <c r="AQ25" s="1488"/>
      <c r="AR25" s="1488"/>
      <c r="AS25" s="1488"/>
      <c r="AT25" s="1488"/>
      <c r="AU25" s="1488"/>
      <c r="AV25" s="1488"/>
      <c r="AW25" s="1488"/>
      <c r="AX25" s="1488"/>
      <c r="AY25" s="1488"/>
      <c r="AZ25" s="1488"/>
      <c r="BA25" s="1488"/>
      <c r="BB25" s="1488"/>
      <c r="BC25" s="1488"/>
      <c r="BD25" s="1488"/>
      <c r="BE25" s="1488"/>
      <c r="BF25" s="1488"/>
      <c r="BG25" s="1488"/>
      <c r="BH25" s="1488"/>
      <c r="BI25" s="1488"/>
      <c r="BJ25" s="1488"/>
      <c r="BK25" s="1488"/>
      <c r="BL25" s="1488"/>
      <c r="BM25" s="1488"/>
      <c r="BN25" s="1488"/>
      <c r="BO25" s="1488"/>
      <c r="BP25" s="1488"/>
      <c r="BQ25" s="1488"/>
      <c r="BR25" s="1488"/>
      <c r="BS25" s="1488"/>
      <c r="BT25" s="1488"/>
      <c r="BU25" s="1488"/>
      <c r="BV25" s="1488"/>
      <c r="BW25" s="1488"/>
      <c r="BX25" s="1488"/>
      <c r="BY25" s="1488"/>
      <c r="BZ25" s="1488"/>
      <c r="CA25" s="1488"/>
      <c r="CB25" s="1488"/>
      <c r="CC25" s="1488"/>
      <c r="CD25" s="1488"/>
      <c r="CE25" s="1488"/>
      <c r="CF25" s="1488"/>
      <c r="CG25" s="1488"/>
      <c r="CH25" s="1488"/>
      <c r="CI25" s="1488"/>
      <c r="CJ25" s="1079"/>
      <c r="CK25" s="1079"/>
      <c r="CL25" s="1079"/>
      <c r="CM25" s="1079"/>
      <c r="CN25" s="1079"/>
      <c r="CO25" s="1079"/>
      <c r="CP25" s="1079"/>
      <c r="CQ25" s="1079"/>
      <c r="CR25" s="1079"/>
      <c r="CS25" s="1079"/>
      <c r="CT25" s="1079"/>
      <c r="CU25" s="1079"/>
      <c r="CV25" s="1079"/>
      <c r="CW25" s="1079"/>
      <c r="CX25" s="1079"/>
      <c r="CY25" s="1079"/>
      <c r="CZ25" s="1079"/>
      <c r="DA25" s="1079"/>
      <c r="DB25" s="1079"/>
      <c r="DC25" s="1079"/>
      <c r="DD25" s="1079"/>
      <c r="DE25" s="1079"/>
      <c r="DF25" s="1079"/>
      <c r="DG25" s="1079"/>
      <c r="DH25" s="1079"/>
      <c r="DI25" s="1079"/>
      <c r="DJ25" s="1079"/>
      <c r="DK25" s="1079"/>
      <c r="DL25" s="1079"/>
      <c r="DM25" s="1079"/>
      <c r="DN25" s="1079"/>
      <c r="DO25" s="1079"/>
      <c r="DP25" s="1079"/>
      <c r="DQ25" s="1079"/>
      <c r="DR25" s="1079"/>
      <c r="DS25" s="1079"/>
      <c r="DT25" s="1079"/>
      <c r="DU25" s="1079"/>
      <c r="DV25" s="1079"/>
      <c r="DW25" s="1079"/>
      <c r="DX25" s="1079"/>
      <c r="DY25" s="1079"/>
      <c r="DZ25" s="1079"/>
      <c r="EA25" s="1079"/>
      <c r="EB25" s="1079"/>
      <c r="EC25" s="1079"/>
      <c r="ED25" s="1079"/>
      <c r="EE25" s="1079"/>
      <c r="EF25" s="1079"/>
      <c r="EG25" s="1079"/>
      <c r="EH25" s="1079"/>
      <c r="EI25" s="1079"/>
      <c r="EJ25" s="1079"/>
      <c r="EK25" s="1079"/>
      <c r="EL25" s="1079"/>
      <c r="EM25" s="1079"/>
      <c r="EN25" s="1079"/>
      <c r="EO25" s="1079"/>
      <c r="EP25" s="1079"/>
      <c r="EQ25" s="1079"/>
      <c r="ER25" s="1079"/>
      <c r="ES25" s="1079"/>
      <c r="ET25" s="1079"/>
      <c r="EU25" s="1079"/>
      <c r="EV25" s="1079"/>
      <c r="EW25" s="1079"/>
      <c r="EX25" s="1079"/>
      <c r="EY25" s="1079"/>
      <c r="EZ25" s="1079"/>
      <c r="FA25" s="1079"/>
      <c r="FB25" s="1079"/>
      <c r="FC25" s="1079"/>
      <c r="FD25" s="1079"/>
      <c r="FE25" s="1079"/>
      <c r="FF25" s="1079"/>
      <c r="FG25" s="1079"/>
      <c r="FH25" s="1079"/>
      <c r="FI25" s="1079"/>
      <c r="FJ25" s="1079"/>
      <c r="FK25" s="1079"/>
      <c r="FL25" s="1079"/>
      <c r="FM25" s="1079"/>
      <c r="FN25" s="1079"/>
      <c r="FO25" s="1079"/>
      <c r="FP25" s="1079"/>
      <c r="FQ25" s="1079"/>
      <c r="FR25" s="1079"/>
      <c r="FS25" s="1079"/>
      <c r="FT25" s="1079"/>
      <c r="FU25" s="1079"/>
      <c r="FV25" s="1079"/>
      <c r="FW25" s="1079"/>
      <c r="FX25" s="1079"/>
      <c r="FY25" s="1079"/>
      <c r="FZ25" s="1079"/>
      <c r="GA25" s="2117" t="s">
        <v>163</v>
      </c>
      <c r="GB25" s="1076"/>
    </row>
    <row r="26" customFormat="false" ht="15" hidden="false" customHeight="true" outlineLevel="0" collapsed="false">
      <c r="A26" s="319"/>
      <c r="C26" s="1960" t="s">
        <v>404</v>
      </c>
      <c r="D26" s="1960"/>
      <c r="E26" s="1960"/>
      <c r="F26" s="1960"/>
      <c r="G26" s="1960"/>
      <c r="H26" s="1960"/>
      <c r="I26" s="1960"/>
      <c r="J26" s="1582" t="s">
        <v>60</v>
      </c>
      <c r="K26" s="1582"/>
      <c r="L26" s="1582"/>
      <c r="M26" s="1584" t="s">
        <v>61</v>
      </c>
      <c r="N26" s="1584"/>
      <c r="O26" s="1584"/>
      <c r="P26" s="1584"/>
      <c r="Q26" s="1584"/>
      <c r="R26" s="1584"/>
      <c r="S26" s="1584"/>
      <c r="T26" s="1584"/>
      <c r="U26" s="1584"/>
      <c r="V26" s="1584"/>
      <c r="W26" s="1584"/>
      <c r="X26" s="1584"/>
      <c r="Y26" s="1584"/>
      <c r="Z26" s="1584"/>
      <c r="AA26" s="1584"/>
      <c r="AB26" s="1584" t="s">
        <v>62</v>
      </c>
      <c r="AC26" s="1584"/>
      <c r="AD26" s="1584"/>
      <c r="AE26" s="1584"/>
      <c r="AF26" s="1584"/>
      <c r="AG26" s="1584"/>
      <c r="AH26" s="1584"/>
      <c r="AI26" s="1584"/>
      <c r="AJ26" s="1584"/>
      <c r="AK26" s="1584"/>
      <c r="AL26" s="1584"/>
      <c r="AM26" s="1584"/>
      <c r="AN26" s="1584"/>
      <c r="AO26" s="1584"/>
      <c r="AP26" s="1584"/>
      <c r="AQ26" s="1583" t="s">
        <v>63</v>
      </c>
      <c r="AR26" s="1583"/>
      <c r="AS26" s="1583"/>
      <c r="AT26" s="1583"/>
      <c r="AU26" s="1583"/>
      <c r="AV26" s="1583"/>
      <c r="AW26" s="1583"/>
      <c r="AX26" s="1583"/>
      <c r="AY26" s="1583"/>
      <c r="AZ26" s="1583"/>
      <c r="BA26" s="1583"/>
      <c r="BB26" s="1583"/>
      <c r="BC26" s="1583"/>
      <c r="BD26" s="1583"/>
      <c r="BE26" s="1583"/>
      <c r="BF26" s="1585" t="s">
        <v>64</v>
      </c>
      <c r="BG26" s="1585"/>
      <c r="BH26" s="1585"/>
      <c r="BI26" s="1585"/>
      <c r="BJ26" s="1585"/>
      <c r="BK26" s="1585"/>
      <c r="BL26" s="1585"/>
      <c r="BM26" s="1585"/>
      <c r="BN26" s="1585"/>
      <c r="BO26" s="1585"/>
      <c r="BP26" s="1585"/>
      <c r="BQ26" s="1585"/>
      <c r="BR26" s="1585"/>
      <c r="BS26" s="1585"/>
      <c r="BT26" s="1585"/>
      <c r="BU26" s="1586" t="s">
        <v>65</v>
      </c>
      <c r="BV26" s="1586"/>
      <c r="BW26" s="1586"/>
      <c r="BX26" s="1586"/>
      <c r="BY26" s="1586"/>
      <c r="BZ26" s="1586"/>
      <c r="CA26" s="1586"/>
      <c r="CB26" s="1586"/>
      <c r="CC26" s="1586"/>
      <c r="CD26" s="1586"/>
      <c r="CE26" s="1586"/>
      <c r="CF26" s="1586"/>
      <c r="CG26" s="1586"/>
      <c r="CH26" s="1586"/>
      <c r="CI26" s="1586"/>
      <c r="CJ26" s="1546"/>
      <c r="CK26" s="1582" t="s">
        <v>59</v>
      </c>
      <c r="CL26" s="1582"/>
      <c r="CM26" s="1582"/>
      <c r="CN26" s="1582" t="s">
        <v>60</v>
      </c>
      <c r="CO26" s="1587"/>
      <c r="CP26" s="1182"/>
      <c r="CQ26" s="1182"/>
      <c r="CR26" s="1913"/>
      <c r="CS26" s="1182"/>
      <c r="CT26" s="1182"/>
      <c r="CU26" s="1182"/>
      <c r="CV26" s="1182"/>
      <c r="CW26" s="1182"/>
      <c r="CX26" s="1182"/>
      <c r="CY26" s="1184"/>
      <c r="CZ26" s="1184"/>
      <c r="DA26" s="1184"/>
      <c r="DB26" s="1184"/>
      <c r="DC26" s="1184"/>
      <c r="DD26" s="1582" t="s">
        <v>61</v>
      </c>
      <c r="DE26" s="1582"/>
      <c r="DF26" s="1582"/>
      <c r="DG26" s="1582"/>
      <c r="DH26" s="1582"/>
      <c r="DI26" s="1582"/>
      <c r="DJ26" s="1582"/>
      <c r="DK26" s="1582"/>
      <c r="DL26" s="1582"/>
      <c r="DM26" s="1582"/>
      <c r="DN26" s="1582"/>
      <c r="DO26" s="1582"/>
      <c r="DP26" s="1582"/>
      <c r="DQ26" s="1582"/>
      <c r="DR26" s="1582"/>
      <c r="DS26" s="1582" t="s">
        <v>62</v>
      </c>
      <c r="DT26" s="1582"/>
      <c r="DU26" s="1582"/>
      <c r="DV26" s="1582"/>
      <c r="DW26" s="1582"/>
      <c r="DX26" s="1582"/>
      <c r="DY26" s="1582"/>
      <c r="DZ26" s="1582"/>
      <c r="EA26" s="1582"/>
      <c r="EB26" s="1582"/>
      <c r="EC26" s="1582"/>
      <c r="ED26" s="1582"/>
      <c r="EE26" s="1582"/>
      <c r="EF26" s="1582"/>
      <c r="EG26" s="1582"/>
      <c r="EH26" s="1582" t="s">
        <v>63</v>
      </c>
      <c r="EI26" s="1582"/>
      <c r="EJ26" s="1582"/>
      <c r="EK26" s="1582"/>
      <c r="EL26" s="1582"/>
      <c r="EM26" s="1582"/>
      <c r="EN26" s="1582"/>
      <c r="EO26" s="1582"/>
      <c r="EP26" s="1582"/>
      <c r="EQ26" s="1582"/>
      <c r="ER26" s="1582"/>
      <c r="ES26" s="1582"/>
      <c r="ET26" s="1582"/>
      <c r="EU26" s="1582"/>
      <c r="EV26" s="1582"/>
      <c r="EW26" s="1586" t="s">
        <v>64</v>
      </c>
      <c r="EX26" s="1586"/>
      <c r="EY26" s="1586"/>
      <c r="EZ26" s="1586"/>
      <c r="FA26" s="1586"/>
      <c r="FB26" s="1586"/>
      <c r="FC26" s="1586"/>
      <c r="FD26" s="1586"/>
      <c r="FE26" s="1586"/>
      <c r="FF26" s="1586"/>
      <c r="FG26" s="1586"/>
      <c r="FH26" s="1586"/>
      <c r="FI26" s="1586"/>
      <c r="FJ26" s="1586"/>
      <c r="FK26" s="1586"/>
      <c r="FL26" s="1586" t="s">
        <v>65</v>
      </c>
      <c r="FM26" s="1586"/>
      <c r="FN26" s="1586"/>
      <c r="FO26" s="1586"/>
      <c r="FP26" s="1586"/>
      <c r="FQ26" s="1586"/>
      <c r="FR26" s="1586"/>
      <c r="FS26" s="1586"/>
      <c r="FT26" s="1586"/>
      <c r="FU26" s="1586"/>
      <c r="FV26" s="1586"/>
      <c r="FW26" s="1586"/>
      <c r="FX26" s="1586"/>
      <c r="FY26" s="1586"/>
      <c r="FZ26" s="1586"/>
      <c r="GB26" s="319"/>
    </row>
    <row r="27" customFormat="false" ht="15" hidden="false" customHeight="true" outlineLevel="0" collapsed="false">
      <c r="A27" s="319"/>
      <c r="C27" s="781"/>
      <c r="D27" s="2118"/>
      <c r="E27" s="782"/>
      <c r="F27" s="782"/>
      <c r="G27" s="782"/>
      <c r="H27" s="782"/>
      <c r="I27" s="1062"/>
      <c r="J27" s="1187" t="s">
        <v>343</v>
      </c>
      <c r="K27" s="1188" t="s">
        <v>84</v>
      </c>
      <c r="L27" s="790" t="s">
        <v>85</v>
      </c>
      <c r="M27" s="1189" t="s">
        <v>66</v>
      </c>
      <c r="N27" s="1190" t="s">
        <v>344</v>
      </c>
      <c r="O27" s="1195" t="s">
        <v>72</v>
      </c>
      <c r="P27" s="1189" t="s">
        <v>74</v>
      </c>
      <c r="Q27" s="1189" t="s">
        <v>75</v>
      </c>
      <c r="R27" s="1189" t="s">
        <v>76</v>
      </c>
      <c r="S27" s="1189" t="s">
        <v>77</v>
      </c>
      <c r="T27" s="1189" t="s">
        <v>78</v>
      </c>
      <c r="U27" s="1189" t="s">
        <v>79</v>
      </c>
      <c r="V27" s="1189" t="s">
        <v>80</v>
      </c>
      <c r="W27" s="1189" t="s">
        <v>81</v>
      </c>
      <c r="X27" s="1189" t="s">
        <v>82</v>
      </c>
      <c r="Y27" s="1189" t="s">
        <v>83</v>
      </c>
      <c r="Z27" s="1189" t="s">
        <v>84</v>
      </c>
      <c r="AA27" s="1189" t="s">
        <v>85</v>
      </c>
      <c r="AB27" s="1189" t="s">
        <v>66</v>
      </c>
      <c r="AC27" s="1193" t="s">
        <v>86</v>
      </c>
      <c r="AD27" s="1194" t="s">
        <v>87</v>
      </c>
      <c r="AE27" s="1190" t="s">
        <v>74</v>
      </c>
      <c r="AF27" s="1192" t="s">
        <v>75</v>
      </c>
      <c r="AG27" s="1192" t="s">
        <v>76</v>
      </c>
      <c r="AH27" s="1192" t="s">
        <v>77</v>
      </c>
      <c r="AI27" s="1192" t="s">
        <v>78</v>
      </c>
      <c r="AJ27" s="1192" t="s">
        <v>79</v>
      </c>
      <c r="AK27" s="1192" t="s">
        <v>80</v>
      </c>
      <c r="AL27" s="1192" t="s">
        <v>81</v>
      </c>
      <c r="AM27" s="1192" t="s">
        <v>82</v>
      </c>
      <c r="AN27" s="1192" t="s">
        <v>83</v>
      </c>
      <c r="AO27" s="1192" t="s">
        <v>84</v>
      </c>
      <c r="AP27" s="1195" t="s">
        <v>85</v>
      </c>
      <c r="AQ27" s="1196" t="s">
        <v>66</v>
      </c>
      <c r="AR27" s="1190" t="s">
        <v>86</v>
      </c>
      <c r="AS27" s="1547" t="s">
        <v>87</v>
      </c>
      <c r="AT27" s="1191" t="s">
        <v>74</v>
      </c>
      <c r="AU27" s="1192" t="s">
        <v>75</v>
      </c>
      <c r="AV27" s="1192" t="s">
        <v>76</v>
      </c>
      <c r="AW27" s="1192" t="s">
        <v>77</v>
      </c>
      <c r="AX27" s="1192" t="s">
        <v>78</v>
      </c>
      <c r="AY27" s="1192" t="s">
        <v>79</v>
      </c>
      <c r="AZ27" s="1198" t="s">
        <v>345</v>
      </c>
      <c r="BA27" s="1198" t="s">
        <v>346</v>
      </c>
      <c r="BB27" s="1198" t="s">
        <v>347</v>
      </c>
      <c r="BC27" s="1192" t="s">
        <v>83</v>
      </c>
      <c r="BD27" s="1192" t="s">
        <v>84</v>
      </c>
      <c r="BE27" s="1195" t="s">
        <v>85</v>
      </c>
      <c r="BF27" s="1196" t="s">
        <v>66</v>
      </c>
      <c r="BG27" s="1190" t="s">
        <v>86</v>
      </c>
      <c r="BH27" s="1194" t="s">
        <v>87</v>
      </c>
      <c r="BI27" s="1191" t="s">
        <v>74</v>
      </c>
      <c r="BJ27" s="1193" t="s">
        <v>75</v>
      </c>
      <c r="BK27" s="1192" t="s">
        <v>76</v>
      </c>
      <c r="BL27" s="1192" t="s">
        <v>77</v>
      </c>
      <c r="BM27" s="1192" t="s">
        <v>78</v>
      </c>
      <c r="BN27" s="1192" t="s">
        <v>79</v>
      </c>
      <c r="BO27" s="1192" t="s">
        <v>80</v>
      </c>
      <c r="BP27" s="1192" t="s">
        <v>81</v>
      </c>
      <c r="BQ27" s="1192" t="s">
        <v>82</v>
      </c>
      <c r="BR27" s="1192" t="s">
        <v>83</v>
      </c>
      <c r="BS27" s="1192" t="s">
        <v>84</v>
      </c>
      <c r="BT27" s="1195" t="s">
        <v>85</v>
      </c>
      <c r="BU27" s="1196" t="s">
        <v>66</v>
      </c>
      <c r="BV27" s="1190" t="s">
        <v>86</v>
      </c>
      <c r="BW27" s="1204" t="s">
        <v>87</v>
      </c>
      <c r="BX27" s="1191" t="s">
        <v>74</v>
      </c>
      <c r="BY27" s="1191" t="s">
        <v>75</v>
      </c>
      <c r="BZ27" s="1192" t="s">
        <v>76</v>
      </c>
      <c r="CA27" s="1192" t="s">
        <v>77</v>
      </c>
      <c r="CB27" s="1192" t="s">
        <v>78</v>
      </c>
      <c r="CC27" s="1192" t="s">
        <v>79</v>
      </c>
      <c r="CD27" s="1192" t="s">
        <v>80</v>
      </c>
      <c r="CE27" s="1192" t="s">
        <v>81</v>
      </c>
      <c r="CF27" s="1192" t="s">
        <v>82</v>
      </c>
      <c r="CG27" s="1192" t="s">
        <v>83</v>
      </c>
      <c r="CH27" s="1192" t="s">
        <v>84</v>
      </c>
      <c r="CI27" s="1195" t="s">
        <v>85</v>
      </c>
      <c r="CJ27" s="789"/>
      <c r="CK27" s="1205" t="s">
        <v>343</v>
      </c>
      <c r="CL27" s="790" t="s">
        <v>84</v>
      </c>
      <c r="CM27" s="1548" t="s">
        <v>85</v>
      </c>
      <c r="CN27" s="1205" t="s">
        <v>66</v>
      </c>
      <c r="CO27" s="1596" t="s">
        <v>69</v>
      </c>
      <c r="CP27" s="1209" t="s">
        <v>349</v>
      </c>
      <c r="CQ27" s="1212" t="s">
        <v>72</v>
      </c>
      <c r="CR27" s="790" t="s">
        <v>74</v>
      </c>
      <c r="CS27" s="1207" t="s">
        <v>75</v>
      </c>
      <c r="CT27" s="1209" t="s">
        <v>76</v>
      </c>
      <c r="CU27" s="1209" t="s">
        <v>77</v>
      </c>
      <c r="CV27" s="1210" t="s">
        <v>78</v>
      </c>
      <c r="CW27" s="1209" t="s">
        <v>79</v>
      </c>
      <c r="CX27" s="1209" t="s">
        <v>80</v>
      </c>
      <c r="CY27" s="1210" t="s">
        <v>81</v>
      </c>
      <c r="CZ27" s="1211" t="s">
        <v>82</v>
      </c>
      <c r="DA27" s="1209" t="s">
        <v>83</v>
      </c>
      <c r="DB27" s="1210" t="s">
        <v>84</v>
      </c>
      <c r="DC27" s="1212" t="s">
        <v>85</v>
      </c>
      <c r="DD27" s="1205" t="s">
        <v>66</v>
      </c>
      <c r="DE27" s="1596" t="s">
        <v>344</v>
      </c>
      <c r="DF27" s="1212" t="s">
        <v>72</v>
      </c>
      <c r="DG27" s="1205" t="s">
        <v>74</v>
      </c>
      <c r="DH27" s="1205" t="s">
        <v>75</v>
      </c>
      <c r="DI27" s="1205" t="s">
        <v>76</v>
      </c>
      <c r="DJ27" s="1205" t="s">
        <v>77</v>
      </c>
      <c r="DK27" s="1205" t="s">
        <v>78</v>
      </c>
      <c r="DL27" s="1205" t="s">
        <v>79</v>
      </c>
      <c r="DM27" s="1205" t="s">
        <v>80</v>
      </c>
      <c r="DN27" s="1205" t="s">
        <v>81</v>
      </c>
      <c r="DO27" s="1205" t="s">
        <v>82</v>
      </c>
      <c r="DP27" s="1205" t="s">
        <v>83</v>
      </c>
      <c r="DQ27" s="1205" t="s">
        <v>84</v>
      </c>
      <c r="DR27" s="1205" t="s">
        <v>85</v>
      </c>
      <c r="DS27" s="1205" t="s">
        <v>66</v>
      </c>
      <c r="DT27" s="1210" t="s">
        <v>86</v>
      </c>
      <c r="DU27" s="1219" t="s">
        <v>87</v>
      </c>
      <c r="DV27" s="1188" t="s">
        <v>74</v>
      </c>
      <c r="DW27" s="1211" t="s">
        <v>75</v>
      </c>
      <c r="DX27" s="1211" t="s">
        <v>76</v>
      </c>
      <c r="DY27" s="1211" t="s">
        <v>77</v>
      </c>
      <c r="DZ27" s="1211" t="s">
        <v>78</v>
      </c>
      <c r="EA27" s="1211" t="s">
        <v>79</v>
      </c>
      <c r="EB27" s="1211" t="s">
        <v>80</v>
      </c>
      <c r="EC27" s="1211" t="s">
        <v>81</v>
      </c>
      <c r="ED27" s="1211" t="s">
        <v>82</v>
      </c>
      <c r="EE27" s="1211" t="s">
        <v>83</v>
      </c>
      <c r="EF27" s="1211" t="s">
        <v>84</v>
      </c>
      <c r="EG27" s="1212" t="s">
        <v>85</v>
      </c>
      <c r="EH27" s="1216" t="s">
        <v>66</v>
      </c>
      <c r="EI27" s="1188" t="s">
        <v>86</v>
      </c>
      <c r="EJ27" s="1217" t="s">
        <v>87</v>
      </c>
      <c r="EK27" s="1209" t="s">
        <v>74</v>
      </c>
      <c r="EL27" s="1211" t="s">
        <v>75</v>
      </c>
      <c r="EM27" s="1211" t="s">
        <v>76</v>
      </c>
      <c r="EN27" s="1211" t="s">
        <v>77</v>
      </c>
      <c r="EO27" s="1211" t="s">
        <v>78</v>
      </c>
      <c r="EP27" s="1211" t="s">
        <v>79</v>
      </c>
      <c r="EQ27" s="1218" t="s">
        <v>345</v>
      </c>
      <c r="ER27" s="1218" t="s">
        <v>346</v>
      </c>
      <c r="ES27" s="1218" t="s">
        <v>347</v>
      </c>
      <c r="ET27" s="1211" t="s">
        <v>83</v>
      </c>
      <c r="EU27" s="1211" t="s">
        <v>84</v>
      </c>
      <c r="EV27" s="1212" t="s">
        <v>85</v>
      </c>
      <c r="EW27" s="1216" t="s">
        <v>66</v>
      </c>
      <c r="EX27" s="1188" t="s">
        <v>86</v>
      </c>
      <c r="EY27" s="1219" t="s">
        <v>87</v>
      </c>
      <c r="EZ27" s="1209" t="s">
        <v>74</v>
      </c>
      <c r="FA27" s="1210" t="s">
        <v>75</v>
      </c>
      <c r="FB27" s="1211" t="s">
        <v>76</v>
      </c>
      <c r="FC27" s="1211" t="s">
        <v>77</v>
      </c>
      <c r="FD27" s="1211" t="s">
        <v>78</v>
      </c>
      <c r="FE27" s="1211" t="s">
        <v>79</v>
      </c>
      <c r="FF27" s="1211" t="s">
        <v>80</v>
      </c>
      <c r="FG27" s="1211" t="s">
        <v>81</v>
      </c>
      <c r="FH27" s="1211" t="s">
        <v>82</v>
      </c>
      <c r="FI27" s="1211" t="s">
        <v>83</v>
      </c>
      <c r="FJ27" s="1211" t="s">
        <v>84</v>
      </c>
      <c r="FK27" s="1212" t="s">
        <v>85</v>
      </c>
      <c r="FL27" s="1216" t="s">
        <v>66</v>
      </c>
      <c r="FM27" s="1188" t="s">
        <v>86</v>
      </c>
      <c r="FN27" s="1220" t="s">
        <v>87</v>
      </c>
      <c r="FO27" s="1209" t="s">
        <v>74</v>
      </c>
      <c r="FP27" s="1209" t="s">
        <v>75</v>
      </c>
      <c r="FQ27" s="1211" t="s">
        <v>76</v>
      </c>
      <c r="FR27" s="1211" t="s">
        <v>77</v>
      </c>
      <c r="FS27" s="1211" t="s">
        <v>78</v>
      </c>
      <c r="FT27" s="1211" t="s">
        <v>79</v>
      </c>
      <c r="FU27" s="1211" t="s">
        <v>80</v>
      </c>
      <c r="FV27" s="1211" t="s">
        <v>81</v>
      </c>
      <c r="FW27" s="1211" t="s">
        <v>82</v>
      </c>
      <c r="FX27" s="1211" t="s">
        <v>83</v>
      </c>
      <c r="FY27" s="1211" t="s">
        <v>84</v>
      </c>
      <c r="FZ27" s="1212" t="s">
        <v>85</v>
      </c>
      <c r="GB27" s="319"/>
    </row>
    <row r="28" customFormat="false" ht="15" hidden="false" customHeight="true" outlineLevel="0" collapsed="false">
      <c r="A28" s="319"/>
      <c r="C28" s="2148"/>
      <c r="D28" s="1240"/>
      <c r="E28" s="1240"/>
      <c r="F28" s="1241" t="s">
        <v>66</v>
      </c>
      <c r="G28" s="1241"/>
      <c r="H28" s="1241"/>
      <c r="I28" s="1241"/>
      <c r="J28" s="1244" t="n">
        <v>-0.0394727980761873</v>
      </c>
      <c r="K28" s="1245" t="n">
        <v>-0.0583123898539076</v>
      </c>
      <c r="L28" s="1246" t="n">
        <v>-0.021637683994198</v>
      </c>
      <c r="M28" s="1247" t="n">
        <v>0.0178412196843874</v>
      </c>
      <c r="N28" s="1248" t="n">
        <v>0.0186203769474422</v>
      </c>
      <c r="O28" s="1252" t="n">
        <v>0.0154941646776044</v>
      </c>
      <c r="P28" s="1247" t="n">
        <v>0.0220117875198391</v>
      </c>
      <c r="Q28" s="1247" t="n">
        <v>0.0262576304740247</v>
      </c>
      <c r="R28" s="1247" t="n">
        <v>0.00879975416405809</v>
      </c>
      <c r="S28" s="1247" t="n">
        <v>0.0235106511831209</v>
      </c>
      <c r="T28" s="1247" t="n">
        <v>0.011974671207964</v>
      </c>
      <c r="U28" s="1247" t="n">
        <v>-0.00454506460000522</v>
      </c>
      <c r="V28" s="1247" t="n">
        <v>0.038782597110654</v>
      </c>
      <c r="W28" s="1247" t="n">
        <v>0.0293878678699415</v>
      </c>
      <c r="X28" s="1247" t="n">
        <v>0.0108498299015192</v>
      </c>
      <c r="Y28" s="1247" t="n">
        <v>0.0241230770823331</v>
      </c>
      <c r="Z28" s="1247" t="n">
        <v>0.0279253703130553</v>
      </c>
      <c r="AA28" s="1247" t="n">
        <v>-0.00397875682609569</v>
      </c>
      <c r="AB28" s="1247" t="n">
        <v>-0.0123655984824175</v>
      </c>
      <c r="AC28" s="1251" t="n">
        <v>-0.012886382999081</v>
      </c>
      <c r="AD28" s="1249" t="n">
        <v>-0.0118520244289515</v>
      </c>
      <c r="AE28" s="1248" t="n">
        <v>-0.0112718518063381</v>
      </c>
      <c r="AF28" s="1250" t="n">
        <v>-0.0154962827891724</v>
      </c>
      <c r="AG28" s="1250" t="n">
        <v>-0.0286814327825542</v>
      </c>
      <c r="AH28" s="1250" t="n">
        <v>0.00719587687937674</v>
      </c>
      <c r="AI28" s="1250" t="n">
        <v>-0.0211961261272411</v>
      </c>
      <c r="AJ28" s="1250" t="n">
        <v>-0.00781301217109768</v>
      </c>
      <c r="AK28" s="1250" t="n">
        <v>-0.0272389654295586</v>
      </c>
      <c r="AL28" s="1250" t="n">
        <v>-0.022192532361649</v>
      </c>
      <c r="AM28" s="1250" t="n">
        <v>-0.0136062045626959</v>
      </c>
      <c r="AN28" s="1250" t="n">
        <v>0.0089048707605316</v>
      </c>
      <c r="AO28" s="1250" t="n">
        <v>-0.00846607552706463</v>
      </c>
      <c r="AP28" s="1252" t="n">
        <v>-0.0078169154311291</v>
      </c>
      <c r="AQ28" s="1253" t="n">
        <v>0.0193915935020421</v>
      </c>
      <c r="AR28" s="1248" t="n">
        <v>0.0169266552616637</v>
      </c>
      <c r="AS28" s="1248" t="n">
        <v>0.0218557335217373</v>
      </c>
      <c r="AT28" s="1249" t="n">
        <v>0.0209587820749616</v>
      </c>
      <c r="AU28" s="1250" t="n">
        <v>0.011242203281781</v>
      </c>
      <c r="AV28" s="1250" t="n">
        <v>0.0254654684746145</v>
      </c>
      <c r="AW28" s="1250" t="n">
        <v>0.00480462162241475</v>
      </c>
      <c r="AX28" s="1250" t="n">
        <v>0.0010486044217861</v>
      </c>
      <c r="AY28" s="1250" t="n">
        <v>0.0399508352604784</v>
      </c>
      <c r="AZ28" s="1250" t="n">
        <v>0.0263734682783951</v>
      </c>
      <c r="BA28" s="1250" t="n">
        <v>-0.00944630399891269</v>
      </c>
      <c r="BB28" s="1250" t="n">
        <v>0.0285040277464604</v>
      </c>
      <c r="BC28" s="1250" t="n">
        <v>0.00244267641422326</v>
      </c>
      <c r="BD28" s="1250" t="n">
        <v>0.0348531163877609</v>
      </c>
      <c r="BE28" s="1252" t="n">
        <v>0.0481849638571615</v>
      </c>
      <c r="BF28" s="1253" t="n">
        <v>0.0135346848573606</v>
      </c>
      <c r="BG28" s="1248" t="n">
        <v>0.00907990102793676</v>
      </c>
      <c r="BH28" s="1249" t="n">
        <v>0.0179189936583106</v>
      </c>
      <c r="BI28" s="1249" t="n">
        <v>0.0134629529741893</v>
      </c>
      <c r="BJ28" s="1251" t="n">
        <v>-0.0258252530257825</v>
      </c>
      <c r="BK28" s="1250" t="n">
        <v>0.0266373409750012</v>
      </c>
      <c r="BL28" s="1250" t="n">
        <v>0.00184578146883122</v>
      </c>
      <c r="BM28" s="1250" t="n">
        <v>0.0283428604657074</v>
      </c>
      <c r="BN28" s="1250" t="n">
        <v>0.0108917685381158</v>
      </c>
      <c r="BO28" s="1250" t="n">
        <v>-0.0124113961538533</v>
      </c>
      <c r="BP28" s="1250" t="n">
        <v>0.050237818774108</v>
      </c>
      <c r="BQ28" s="1250" t="n">
        <v>0.0185505770893827</v>
      </c>
      <c r="BR28" s="1250" t="n">
        <v>0.0167875168857411</v>
      </c>
      <c r="BS28" s="1250" t="n">
        <v>0.00424039821118878</v>
      </c>
      <c r="BT28" s="1252" t="n">
        <v>0.0309263630958228</v>
      </c>
      <c r="BU28" s="1253" t="n">
        <v>0.0268526494246986</v>
      </c>
      <c r="BV28" s="1248" t="n">
        <v>0.0300607470887431</v>
      </c>
      <c r="BW28" s="1251" t="n">
        <v>0.0237111802473078</v>
      </c>
      <c r="BX28" s="1249" t="n">
        <v>0.0234071819964202</v>
      </c>
      <c r="BY28" s="1249" t="n">
        <v>0.0484341339046508</v>
      </c>
      <c r="BZ28" s="1250" t="n">
        <v>0.0254579792932586</v>
      </c>
      <c r="CA28" s="1250" t="n">
        <v>0.0151530089131502</v>
      </c>
      <c r="CB28" s="1250" t="n">
        <v>0.0469164830644618</v>
      </c>
      <c r="CC28" s="1250" t="n">
        <v>0.0214490911077217</v>
      </c>
      <c r="CD28" s="1250" t="n">
        <v>0.0306113007737488</v>
      </c>
      <c r="CE28" s="1250" t="n">
        <v>0.0311165893437098</v>
      </c>
      <c r="CF28" s="1250" t="n">
        <v>0.022712402556706</v>
      </c>
      <c r="CG28" s="1250" t="n">
        <v>0.0346099423253064</v>
      </c>
      <c r="CH28" s="1250" t="n">
        <v>0.026336168763459</v>
      </c>
      <c r="CI28" s="1252" t="n">
        <v>-0.00114289252700929</v>
      </c>
      <c r="CJ28" s="1231"/>
      <c r="CK28" s="1254" t="n">
        <v>31302.7929646812</v>
      </c>
      <c r="CL28" s="1255" t="n">
        <v>15198.0245171968</v>
      </c>
      <c r="CM28" s="1258" t="n">
        <v>16104.7195716796</v>
      </c>
      <c r="CN28" s="1254" t="n">
        <v>179888.316359936</v>
      </c>
      <c r="CO28" s="1259" t="n">
        <v>44642.1071556221</v>
      </c>
      <c r="CP28" s="1257" t="n">
        <v>90333.7946238903</v>
      </c>
      <c r="CQ28" s="1258" t="n">
        <v>44912.6375259202</v>
      </c>
      <c r="CR28" s="1255" t="n">
        <v>14486.1226380465</v>
      </c>
      <c r="CS28" s="1257" t="n">
        <v>15063.7734545308</v>
      </c>
      <c r="CT28" s="1257" t="n">
        <v>15091.9108160211</v>
      </c>
      <c r="CU28" s="1257" t="n">
        <v>15181.5322427587</v>
      </c>
      <c r="CV28" s="1255" t="n">
        <v>15327.7643142627</v>
      </c>
      <c r="CW28" s="1257" t="n">
        <v>14620.2700161301</v>
      </c>
      <c r="CX28" s="1257" t="n">
        <v>15213.213908</v>
      </c>
      <c r="CY28" s="1255" t="n">
        <v>14913.190550867</v>
      </c>
      <c r="CZ28" s="1256" t="n">
        <v>15077.9639302569</v>
      </c>
      <c r="DA28" s="1257" t="n">
        <v>14845.6494917403</v>
      </c>
      <c r="DB28" s="1255" t="n">
        <v>14311.7913865407</v>
      </c>
      <c r="DC28" s="1258" t="n">
        <v>15756.2507387724</v>
      </c>
      <c r="DD28" s="1254" t="n">
        <v>183097.743330769</v>
      </c>
      <c r="DE28" s="1259" t="n">
        <v>137488.845698283</v>
      </c>
      <c r="DF28" s="1258" t="n">
        <v>45608.5213278524</v>
      </c>
      <c r="DG28" s="1254" t="n">
        <v>14804.9880915415</v>
      </c>
      <c r="DH28" s="1254" t="n">
        <v>15459.3124514443</v>
      </c>
      <c r="DI28" s="1254" t="n">
        <v>15224.715921068</v>
      </c>
      <c r="DJ28" s="1254" t="n">
        <v>15538.4599517435</v>
      </c>
      <c r="DK28" s="1254" t="n">
        <v>15511.3092522791</v>
      </c>
      <c r="DL28" s="1254" t="n">
        <v>14553.8199444372</v>
      </c>
      <c r="DM28" s="1254" t="n">
        <v>15803.2218537522</v>
      </c>
      <c r="DN28" s="1254" t="n">
        <v>15351.4574242951</v>
      </c>
      <c r="DO28" s="1254" t="n">
        <v>15241.5572741614</v>
      </c>
      <c r="DP28" s="1254" t="n">
        <v>15203.7722387669</v>
      </c>
      <c r="DQ28" s="1254" t="n">
        <v>14711.4534608531</v>
      </c>
      <c r="DR28" s="1254" t="n">
        <v>15693.5604485919</v>
      </c>
      <c r="DS28" s="1254" t="n">
        <v>180833.630153704</v>
      </c>
      <c r="DT28" s="1255" t="n">
        <v>89919.6266956253</v>
      </c>
      <c r="DU28" s="1257" t="n">
        <v>90914.812332885</v>
      </c>
      <c r="DV28" s="1259" t="n">
        <v>14638.1084597791</v>
      </c>
      <c r="DW28" s="1256" t="n">
        <v>15219.7505739705</v>
      </c>
      <c r="DX28" s="1256" t="n">
        <v>14788.0492547444</v>
      </c>
      <c r="DY28" s="1256" t="n">
        <v>15650.2727964514</v>
      </c>
      <c r="DZ28" s="1256" t="n">
        <v>15182.5295849692</v>
      </c>
      <c r="EA28" s="1256" t="n">
        <v>14440.1107720754</v>
      </c>
      <c r="EB28" s="1256" t="n">
        <v>15372.7584400022</v>
      </c>
      <c r="EC28" s="1256" t="n">
        <v>15010.769708608</v>
      </c>
      <c r="ED28" s="1256" t="n">
        <v>15034.1775280352</v>
      </c>
      <c r="EE28" s="1256" t="n">
        <v>15339.1598656257</v>
      </c>
      <c r="EF28" s="1256" t="n">
        <v>14586.9051847406</v>
      </c>
      <c r="EG28" s="1258" t="n">
        <v>15570.8852137519</v>
      </c>
      <c r="EH28" s="1260" t="n">
        <v>184340.282401143</v>
      </c>
      <c r="EI28" s="1259" t="n">
        <v>91441.6652179597</v>
      </c>
      <c r="EJ28" s="1259" t="n">
        <v>92901.8222444113</v>
      </c>
      <c r="EK28" s="1257" t="n">
        <v>14944.9053849772</v>
      </c>
      <c r="EL28" s="1256" t="n">
        <v>15390.8541038211</v>
      </c>
      <c r="EM28" s="1256" t="n">
        <v>15164.6338568421</v>
      </c>
      <c r="EN28" s="1256" t="n">
        <v>15725.4664355259</v>
      </c>
      <c r="EO28" s="1256" t="n">
        <v>15198.4500526259</v>
      </c>
      <c r="EP28" s="1256" t="n">
        <v>15017.0052586736</v>
      </c>
      <c r="EQ28" s="1256" t="n">
        <v>15778.191397071</v>
      </c>
      <c r="ER28" s="1256" t="n">
        <v>14868.9734146828</v>
      </c>
      <c r="ES28" s="1256" t="n">
        <v>15462.7121414395</v>
      </c>
      <c r="ET28" s="1256" t="n">
        <v>15376.6284696434</v>
      </c>
      <c r="EU28" s="1256" t="n">
        <v>15095.3042888816</v>
      </c>
      <c r="EV28" s="1258" t="n">
        <v>16321.1677550005</v>
      </c>
      <c r="EW28" s="1260" t="n">
        <v>186835.270029959</v>
      </c>
      <c r="EX28" s="1259" t="n">
        <v>92271.9464879685</v>
      </c>
      <c r="EY28" s="1257" t="n">
        <v>94566.5294080544</v>
      </c>
      <c r="EZ28" s="1257" t="n">
        <v>15146.1079433789</v>
      </c>
      <c r="FA28" s="1255" t="n">
        <v>14993.381402307</v>
      </c>
      <c r="FB28" s="1256" t="n">
        <v>15568.5793796479</v>
      </c>
      <c r="FC28" s="1256" t="n">
        <v>15754.4922100613</v>
      </c>
      <c r="FD28" s="1256" t="n">
        <v>15629.2176017625</v>
      </c>
      <c r="FE28" s="1256" t="n">
        <v>15180.5670040868</v>
      </c>
      <c r="FF28" s="1256" t="n">
        <v>15582.3620130506</v>
      </c>
      <c r="FG28" s="1256" t="n">
        <v>15615.9582064467</v>
      </c>
      <c r="FH28" s="1256" t="n">
        <v>15749.5543750302</v>
      </c>
      <c r="FI28" s="1256" t="n">
        <v>15634.7638797233</v>
      </c>
      <c r="FJ28" s="1256" t="n">
        <v>15159.3143901855</v>
      </c>
      <c r="FK28" s="1258" t="n">
        <v>16825.9221151395</v>
      </c>
      <c r="FL28" s="1260" t="n">
        <v>191852.292036243</v>
      </c>
      <c r="FM28" s="1259" t="n">
        <v>95045.7101347293</v>
      </c>
      <c r="FN28" s="1255" t="n">
        <v>96808.8134322111</v>
      </c>
      <c r="FO28" s="1257" t="n">
        <v>15500.635648547</v>
      </c>
      <c r="FP28" s="1257" t="n">
        <v>15719.5728448299</v>
      </c>
      <c r="FQ28" s="1256" t="n">
        <v>15964.9239511204</v>
      </c>
      <c r="FR28" s="1256" t="n">
        <v>15993.2201709425</v>
      </c>
      <c r="FS28" s="1256" t="n">
        <v>16362.4855246863</v>
      </c>
      <c r="FT28" s="1256" t="n">
        <v>15506.1763688243</v>
      </c>
      <c r="FU28" s="1256" t="n">
        <v>16059.3583833976</v>
      </c>
      <c r="FV28" s="1256" t="n">
        <v>16101.8735651652</v>
      </c>
      <c r="FW28" s="1256" t="n">
        <v>16107.2645940846</v>
      </c>
      <c r="FX28" s="1256" t="n">
        <v>16175.8821558704</v>
      </c>
      <c r="FY28" s="1256" t="n">
        <v>15558.5526523038</v>
      </c>
      <c r="FZ28" s="1258" t="n">
        <v>16806.6918944941</v>
      </c>
      <c r="GA28" s="842"/>
      <c r="GB28" s="319"/>
    </row>
    <row r="29" customFormat="false" ht="15" hidden="false" customHeight="true" outlineLevel="0" collapsed="false">
      <c r="A29" s="319"/>
      <c r="C29" s="1242" t="s">
        <v>93</v>
      </c>
      <c r="D29" s="1243"/>
      <c r="E29" s="1243"/>
      <c r="F29" s="2122" t="s">
        <v>405</v>
      </c>
      <c r="G29" s="2123"/>
      <c r="H29" s="2149"/>
      <c r="I29" s="2149"/>
      <c r="J29" s="1441" t="n">
        <v>-0.0430941616218519</v>
      </c>
      <c r="K29" s="1442" t="n">
        <v>-0.0621282565439288</v>
      </c>
      <c r="L29" s="1443" t="n">
        <v>-0.0250602170235059</v>
      </c>
      <c r="M29" s="2137" t="n">
        <v>0.0179101543766026</v>
      </c>
      <c r="N29" s="1445" t="n">
        <v>0.0185614996122952</v>
      </c>
      <c r="O29" s="1449" t="n">
        <v>0.015946294087055</v>
      </c>
      <c r="P29" s="2137" t="n">
        <v>0.022288357008178</v>
      </c>
      <c r="Q29" s="2137" t="n">
        <v>0.0269398281734319</v>
      </c>
      <c r="R29" s="2137" t="n">
        <v>0.00829016147581707</v>
      </c>
      <c r="S29" s="2137" t="n">
        <v>0.0233028170907792</v>
      </c>
      <c r="T29" s="2137" t="n">
        <v>0.0113546801861692</v>
      </c>
      <c r="U29" s="2137" t="n">
        <v>-0.00673879999186463</v>
      </c>
      <c r="V29" s="2137" t="n">
        <v>0.0394622589464528</v>
      </c>
      <c r="W29" s="2137" t="n">
        <v>0.0303382464278091</v>
      </c>
      <c r="X29" s="2137" t="n">
        <v>0.0112345997697165</v>
      </c>
      <c r="Y29" s="2137" t="n">
        <v>0.0246662240775086</v>
      </c>
      <c r="Z29" s="2137" t="n">
        <v>0.0290443552491781</v>
      </c>
      <c r="AA29" s="2137" t="n">
        <v>-0.004192886956131</v>
      </c>
      <c r="AB29" s="2137" t="n">
        <v>-0.0139846074497227</v>
      </c>
      <c r="AC29" s="2138" t="n">
        <v>-0.0142473250657837</v>
      </c>
      <c r="AD29" s="1446" t="n">
        <v>-0.0137344361917906</v>
      </c>
      <c r="AE29" s="1445" t="n">
        <v>-0.0122272972436431</v>
      </c>
      <c r="AF29" s="1447" t="n">
        <v>-0.0172031856039279</v>
      </c>
      <c r="AG29" s="1447" t="n">
        <v>-0.0307952343410659</v>
      </c>
      <c r="AH29" s="1447" t="n">
        <v>0.00730024208217525</v>
      </c>
      <c r="AI29" s="1447" t="n">
        <v>-0.0231431156611513</v>
      </c>
      <c r="AJ29" s="1447" t="n">
        <v>-0.00930796433219416</v>
      </c>
      <c r="AK29" s="1447" t="n">
        <v>-0.0298327277789221</v>
      </c>
      <c r="AL29" s="1447" t="n">
        <v>-0.024859975240283</v>
      </c>
      <c r="AM29" s="1447" t="n">
        <v>-0.0162341302905839</v>
      </c>
      <c r="AN29" s="1447" t="n">
        <v>0.00854840014724247</v>
      </c>
      <c r="AO29" s="1447" t="n">
        <v>-0.00962034727727874</v>
      </c>
      <c r="AP29" s="1449" t="n">
        <v>-0.00962715551733527</v>
      </c>
      <c r="AQ29" s="1444" t="n">
        <v>0.0195408043665563</v>
      </c>
      <c r="AR29" s="1445" t="n">
        <v>0.016931439022587</v>
      </c>
      <c r="AS29" s="1445" t="n">
        <v>0.0221513600805272</v>
      </c>
      <c r="AT29" s="1446" t="n">
        <v>0.0206575225745541</v>
      </c>
      <c r="AU29" s="1447" t="n">
        <v>0.0105382657563117</v>
      </c>
      <c r="AV29" s="1447" t="n">
        <v>0.0257876988679011</v>
      </c>
      <c r="AW29" s="1447" t="n">
        <v>0.00426594703780627</v>
      </c>
      <c r="AX29" s="1447" t="n">
        <v>0.000718106044026193</v>
      </c>
      <c r="AY29" s="1447" t="n">
        <v>0.0416845226215798</v>
      </c>
      <c r="AZ29" s="1447" t="n">
        <v>0.0270313144215952</v>
      </c>
      <c r="BA29" s="1447" t="n">
        <v>-0.0103566352642126</v>
      </c>
      <c r="BB29" s="1447" t="n">
        <v>0.0298699055476627</v>
      </c>
      <c r="BC29" s="1447" t="n">
        <v>0.00200148366642902</v>
      </c>
      <c r="BD29" s="1447" t="n">
        <v>0.0341937074366844</v>
      </c>
      <c r="BE29" s="1449" t="n">
        <v>0.0498607103818035</v>
      </c>
      <c r="BF29" s="1444" t="n">
        <v>0.0141673288355673</v>
      </c>
      <c r="BG29" s="1445" t="n">
        <v>0.00921217173288994</v>
      </c>
      <c r="BH29" s="1446" t="n">
        <v>0.0190405697723301</v>
      </c>
      <c r="BI29" s="1446" t="n">
        <v>0.0141443978964262</v>
      </c>
      <c r="BJ29" s="2138" t="n">
        <v>-0.0276459332721497</v>
      </c>
      <c r="BK29" s="1447" t="n">
        <v>0.0276704721118573</v>
      </c>
      <c r="BL29" s="1447" t="n">
        <v>0.00109991192070773</v>
      </c>
      <c r="BM29" s="1447" t="n">
        <v>0.0294587342194797</v>
      </c>
      <c r="BN29" s="1447" t="n">
        <v>0.0115275709768194</v>
      </c>
      <c r="BO29" s="1447" t="n">
        <v>-0.0128126493000693</v>
      </c>
      <c r="BP29" s="1447" t="n">
        <v>0.0525169381516343</v>
      </c>
      <c r="BQ29" s="1447" t="n">
        <v>0.0190947087673688</v>
      </c>
      <c r="BR29" s="1447" t="n">
        <v>0.0168895558933748</v>
      </c>
      <c r="BS29" s="1447" t="n">
        <v>0.00647631231823026</v>
      </c>
      <c r="BT29" s="1449" t="n">
        <v>0.0329608560208139</v>
      </c>
      <c r="BU29" s="1444" t="n">
        <v>0.0276076515805291</v>
      </c>
      <c r="BV29" s="1445" t="n">
        <v>0.0310350516406808</v>
      </c>
      <c r="BW29" s="2138" t="n">
        <v>0.0242504700369861</v>
      </c>
      <c r="BX29" s="1446" t="n">
        <v>0.0240887298561614</v>
      </c>
      <c r="BY29" s="1446" t="n">
        <v>0.0512414030976603</v>
      </c>
      <c r="BZ29" s="1447" t="n">
        <v>0.0262542280797437</v>
      </c>
      <c r="CA29" s="1447" t="n">
        <v>0.0157299725856604</v>
      </c>
      <c r="CB29" s="1447" t="n">
        <v>0.0487555370036573</v>
      </c>
      <c r="CC29" s="1447" t="n">
        <v>0.0206358105398638</v>
      </c>
      <c r="CD29" s="1447" t="n">
        <v>0.0313970156844812</v>
      </c>
      <c r="CE29" s="1447" t="n">
        <v>0.0327613332578794</v>
      </c>
      <c r="CF29" s="1447" t="n">
        <v>0.023572771706159</v>
      </c>
      <c r="CG29" s="1447" t="n">
        <v>0.0364790986325091</v>
      </c>
      <c r="CH29" s="1447" t="n">
        <v>0.0263306829471491</v>
      </c>
      <c r="CI29" s="1449" t="n">
        <v>-0.00280901588390114</v>
      </c>
      <c r="CJ29" s="1231"/>
      <c r="CK29" s="1450" t="n">
        <v>33016.3723280327</v>
      </c>
      <c r="CL29" s="1451" t="n">
        <v>16035.8587579012</v>
      </c>
      <c r="CM29" s="1454" t="n">
        <v>16980.6288703649</v>
      </c>
      <c r="CN29" s="1450" t="n">
        <v>188761.002376165</v>
      </c>
      <c r="CO29" s="1457" t="n">
        <v>46847.6125958521</v>
      </c>
      <c r="CP29" s="1453" t="n">
        <v>94756.0277747458</v>
      </c>
      <c r="CQ29" s="1454" t="n">
        <v>47157.655118885</v>
      </c>
      <c r="CR29" s="1451" t="n">
        <v>15188.3106679523</v>
      </c>
      <c r="CS29" s="1453" t="n">
        <v>15805.2175016423</v>
      </c>
      <c r="CT29" s="1453" t="n">
        <v>15853.9165743069</v>
      </c>
      <c r="CU29" s="1453" t="n">
        <v>15921.4178120696</v>
      </c>
      <c r="CV29" s="1451" t="n">
        <v>16082.372501812</v>
      </c>
      <c r="CW29" s="1453" t="n">
        <v>15334.0051257609</v>
      </c>
      <c r="CX29" s="1453" t="n">
        <v>15959.9618219378</v>
      </c>
      <c r="CY29" s="1451" t="n">
        <v>15654.9017191334</v>
      </c>
      <c r="CZ29" s="1452" t="n">
        <v>15803.2103737375</v>
      </c>
      <c r="DA29" s="1453" t="n">
        <v>15564.3791951261</v>
      </c>
      <c r="DB29" s="1451" t="n">
        <v>15039.5788110881</v>
      </c>
      <c r="DC29" s="1454" t="n">
        <v>16555.090625678</v>
      </c>
      <c r="DD29" s="1450" t="n">
        <v>192141.741069005</v>
      </c>
      <c r="DE29" s="1457" t="n">
        <v>144231.643642287</v>
      </c>
      <c r="DF29" s="1454" t="n">
        <v>47909.6449558666</v>
      </c>
      <c r="DG29" s="1450" t="n">
        <v>15526.8331584707</v>
      </c>
      <c r="DH29" s="1450" t="n">
        <v>16231.0073453803</v>
      </c>
      <c r="DI29" s="1450" t="n">
        <v>15985.348102732</v>
      </c>
      <c r="DJ29" s="1450" t="n">
        <v>16292.4316991701</v>
      </c>
      <c r="DK29" s="1450" t="n">
        <v>16264.9826982049</v>
      </c>
      <c r="DL29" s="1450" t="n">
        <v>15230.6723321442</v>
      </c>
      <c r="DM29" s="1450" t="n">
        <v>16589.7779681307</v>
      </c>
      <c r="DN29" s="1450" t="n">
        <v>16129.8439852916</v>
      </c>
      <c r="DO29" s="1450" t="n">
        <v>15980.7531173631</v>
      </c>
      <c r="DP29" s="1450" t="n">
        <v>15948.2936599804</v>
      </c>
      <c r="DQ29" s="1450" t="n">
        <v>15476.3936808753</v>
      </c>
      <c r="DR29" s="1450" t="n">
        <v>16485.677002136</v>
      </c>
      <c r="DS29" s="1450" t="n">
        <v>189454.714245449</v>
      </c>
      <c r="DT29" s="1451" t="n">
        <v>94171.4950970279</v>
      </c>
      <c r="DU29" s="1453" t="n">
        <v>95284.1866171878</v>
      </c>
      <c r="DV29" s="1457" t="n">
        <v>15336.9819541897</v>
      </c>
      <c r="DW29" s="1452" t="n">
        <v>15951.782313479</v>
      </c>
      <c r="DX29" s="1452" t="n">
        <v>15493.0755618849</v>
      </c>
      <c r="DY29" s="1452" t="n">
        <v>16411.3703946814</v>
      </c>
      <c r="DZ29" s="1452" t="n">
        <v>15888.5603223937</v>
      </c>
      <c r="EA29" s="1452" t="n">
        <v>15088.9057773212</v>
      </c>
      <c r="EB29" s="1452" t="n">
        <v>16094.8596380947</v>
      </c>
      <c r="EC29" s="1452" t="n">
        <v>15728.8564631876</v>
      </c>
      <c r="ED29" s="1452" t="n">
        <v>15721.3194891141</v>
      </c>
      <c r="EE29" s="1452" t="n">
        <v>16084.6260558517</v>
      </c>
      <c r="EF29" s="1452" t="n">
        <v>15327.5053990654</v>
      </c>
      <c r="EG29" s="1454" t="n">
        <v>16326.9668258279</v>
      </c>
      <c r="EH29" s="1455" t="n">
        <v>193156.811752841</v>
      </c>
      <c r="EI29" s="1457" t="n">
        <v>95765.9540239291</v>
      </c>
      <c r="EJ29" s="1457" t="n">
        <v>97394.8609449253</v>
      </c>
      <c r="EK29" s="1453" t="n">
        <v>15653.8060051339</v>
      </c>
      <c r="EL29" s="1452" t="n">
        <v>16119.8864347853</v>
      </c>
      <c r="EM29" s="1452" t="n">
        <v>15892.6063290124</v>
      </c>
      <c r="EN29" s="1452" t="n">
        <v>16481.3804316029</v>
      </c>
      <c r="EO29" s="1452" t="n">
        <v>15899.9699935921</v>
      </c>
      <c r="EP29" s="1452" t="n">
        <v>15717.8796115309</v>
      </c>
      <c r="EQ29" s="1452" t="n">
        <v>16529.9248495434</v>
      </c>
      <c r="ER29" s="1452" t="n">
        <v>15565.9584336752</v>
      </c>
      <c r="ES29" s="1452" t="n">
        <v>16190.9138173386</v>
      </c>
      <c r="ET29" s="1452" t="n">
        <v>16116.8191721831</v>
      </c>
      <c r="EU29" s="1452" t="n">
        <v>15851.6096344153</v>
      </c>
      <c r="EV29" s="1454" t="n">
        <v>17141.0409901438</v>
      </c>
      <c r="EW29" s="1455" t="n">
        <v>195893.327821773</v>
      </c>
      <c r="EX29" s="1457" t="n">
        <v>96648.1664385616</v>
      </c>
      <c r="EY29" s="1453" t="n">
        <v>99249.3145902135</v>
      </c>
      <c r="EZ29" s="1453" t="n">
        <v>15875.219665864</v>
      </c>
      <c r="FA29" s="1451" t="n">
        <v>15674.2371300546</v>
      </c>
      <c r="FB29" s="1452" t="n">
        <v>16332.3622492241</v>
      </c>
      <c r="FC29" s="1452" t="n">
        <v>16499.5084984093</v>
      </c>
      <c r="FD29" s="1452" t="n">
        <v>16368.362983731</v>
      </c>
      <c r="FE29" s="1452" t="n">
        <v>15899.0685843579</v>
      </c>
      <c r="FF29" s="1452" t="n">
        <v>16318.1327194897</v>
      </c>
      <c r="FG29" s="1452" t="n">
        <v>16383.4349100075</v>
      </c>
      <c r="FH29" s="1452" t="n">
        <v>16500.0746013583</v>
      </c>
      <c r="FI29" s="1452" t="n">
        <v>16389.0250904151</v>
      </c>
      <c r="FJ29" s="1452" t="n">
        <v>15954.2696091544</v>
      </c>
      <c r="FK29" s="1454" t="n">
        <v>17706.0243742668</v>
      </c>
      <c r="FL29" s="1455" t="n">
        <v>201301.482563227</v>
      </c>
      <c r="FM29" s="1457" t="n">
        <v>99647.6472749594</v>
      </c>
      <c r="FN29" s="1451" t="n">
        <v>101656.157119875</v>
      </c>
      <c r="FO29" s="1453" t="n">
        <v>16257.6335438022</v>
      </c>
      <c r="FP29" s="1453" t="n">
        <v>16477.407033084</v>
      </c>
      <c r="FQ29" s="1452" t="n">
        <v>16761.1558127962</v>
      </c>
      <c r="FR29" s="1452" t="n">
        <v>16759.0453147662</v>
      </c>
      <c r="FS29" s="1452" t="n">
        <v>17166.4113108736</v>
      </c>
      <c r="FT29" s="1452" t="n">
        <v>16227.158751425</v>
      </c>
      <c r="FU29" s="1452" t="n">
        <v>16830.473388425</v>
      </c>
      <c r="FV29" s="1452" t="n">
        <v>16920.178081003</v>
      </c>
      <c r="FW29" s="1452" t="n">
        <v>16889.0270930707</v>
      </c>
      <c r="FX29" s="1452" t="n">
        <v>16986.881953179</v>
      </c>
      <c r="FY29" s="1452" t="n">
        <v>16374.3564238864</v>
      </c>
      <c r="FZ29" s="1454" t="n">
        <v>17656.2878705588</v>
      </c>
      <c r="GA29" s="842"/>
      <c r="GB29" s="319"/>
    </row>
    <row r="30" customFormat="false" ht="15" hidden="false" customHeight="true" outlineLevel="0" collapsed="false">
      <c r="A30" s="319"/>
      <c r="C30" s="2133"/>
      <c r="D30" s="1243"/>
      <c r="E30" s="1300"/>
      <c r="F30" s="2125"/>
      <c r="G30" s="2126" t="s">
        <v>406</v>
      </c>
      <c r="H30" s="2150"/>
      <c r="I30" s="2150"/>
      <c r="J30" s="1302" t="n">
        <v>-0.129821161432051</v>
      </c>
      <c r="K30" s="1303" t="n">
        <v>-0.151065196081963</v>
      </c>
      <c r="L30" s="1304" t="n">
        <v>-0.108575754857083</v>
      </c>
      <c r="M30" s="1305" t="n">
        <v>0.0221679693711521</v>
      </c>
      <c r="N30" s="1306" t="n">
        <v>0.0251641165336845</v>
      </c>
      <c r="O30" s="1310" t="n">
        <v>0.0136572907509012</v>
      </c>
      <c r="P30" s="1305" t="n">
        <v>0.0274314083218548</v>
      </c>
      <c r="Q30" s="1305" t="n">
        <v>0.0341883077842293</v>
      </c>
      <c r="R30" s="1305" t="n">
        <v>0.0173065701612554</v>
      </c>
      <c r="S30" s="1305" t="n">
        <v>0.0292753303936582</v>
      </c>
      <c r="T30" s="1305" t="n">
        <v>0.0239248004675106</v>
      </c>
      <c r="U30" s="1305" t="n">
        <v>0.00555861657801471</v>
      </c>
      <c r="V30" s="1305" t="n">
        <v>0.044436123071201</v>
      </c>
      <c r="W30" s="1305" t="n">
        <v>0.0316006088710315</v>
      </c>
      <c r="X30" s="1305" t="n">
        <v>0.0136032399504565</v>
      </c>
      <c r="Y30" s="1305" t="n">
        <v>0.0259519285205732</v>
      </c>
      <c r="Z30" s="1305" t="n">
        <v>0.0242122622651475</v>
      </c>
      <c r="AA30" s="1305" t="n">
        <v>-0.007072729339515</v>
      </c>
      <c r="AB30" s="1305" t="n">
        <v>-0.0272791007891546</v>
      </c>
      <c r="AC30" s="1309" t="n">
        <v>-0.0282411521239787</v>
      </c>
      <c r="AD30" s="1307" t="n">
        <v>-0.0263838216597098</v>
      </c>
      <c r="AE30" s="1306" t="n">
        <v>-0.0209346657415514</v>
      </c>
      <c r="AF30" s="1308" t="n">
        <v>-0.0350686228520781</v>
      </c>
      <c r="AG30" s="1308" t="n">
        <v>-0.039269370392945</v>
      </c>
      <c r="AH30" s="1308" t="n">
        <v>-0.0145681931003399</v>
      </c>
      <c r="AI30" s="1308" t="n">
        <v>-0.0370907200784674</v>
      </c>
      <c r="AJ30" s="1308" t="n">
        <v>-0.0221563047656266</v>
      </c>
      <c r="AK30" s="1308" t="n">
        <v>-0.0440688715703329</v>
      </c>
      <c r="AL30" s="1308" t="n">
        <v>-0.0358631476301594</v>
      </c>
      <c r="AM30" s="1308" t="n">
        <v>-0.0295737834709613</v>
      </c>
      <c r="AN30" s="1308" t="n">
        <v>-0.00759748384123665</v>
      </c>
      <c r="AO30" s="1308" t="n">
        <v>-0.0233983235234523</v>
      </c>
      <c r="AP30" s="1310" t="n">
        <v>-0.0182562943825301</v>
      </c>
      <c r="AQ30" s="1311" t="n">
        <v>0.0239539115380425</v>
      </c>
      <c r="AR30" s="1306" t="n">
        <v>0.022137385161726</v>
      </c>
      <c r="AS30" s="1306" t="n">
        <v>0.0255789808721015</v>
      </c>
      <c r="AT30" s="1307" t="n">
        <v>0.0188975185862102</v>
      </c>
      <c r="AU30" s="1308" t="n">
        <v>0.0253305281018931</v>
      </c>
      <c r="AV30" s="1308" t="n">
        <v>0.0296066522403331</v>
      </c>
      <c r="AW30" s="1308" t="n">
        <v>0.0204459904783271</v>
      </c>
      <c r="AX30" s="1308" t="n">
        <v>0.00217472505339479</v>
      </c>
      <c r="AY30" s="1308" t="n">
        <v>0.0379802810059476</v>
      </c>
      <c r="AZ30" s="1308" t="n">
        <v>0.0290232597597202</v>
      </c>
      <c r="BA30" s="1308" t="n">
        <v>-0.00260090225371822</v>
      </c>
      <c r="BB30" s="1308" t="n">
        <v>0.0322955143716529</v>
      </c>
      <c r="BC30" s="1308" t="n">
        <v>0.00838278016056748</v>
      </c>
      <c r="BD30" s="1308" t="n">
        <v>0.0448155156623812</v>
      </c>
      <c r="BE30" s="1310" t="n">
        <v>0.0419598273588238</v>
      </c>
      <c r="BF30" s="1311" t="n">
        <v>0.0222019376721971</v>
      </c>
      <c r="BG30" s="1306" t="n">
        <v>0.0188997289816999</v>
      </c>
      <c r="BH30" s="1307" t="n">
        <v>0.0257362393302185</v>
      </c>
      <c r="BI30" s="1307" t="n">
        <v>0.025136687214503</v>
      </c>
      <c r="BJ30" s="1309" t="n">
        <v>-0.0120986824812699</v>
      </c>
      <c r="BK30" s="1308" t="n">
        <v>0.0312662474922945</v>
      </c>
      <c r="BL30" s="1308" t="n">
        <v>0.0107163734972207</v>
      </c>
      <c r="BM30" s="1308" t="n">
        <v>0.0398054664269771</v>
      </c>
      <c r="BN30" s="1308" t="n">
        <v>0.0190955493157234</v>
      </c>
      <c r="BO30" s="1308" t="n">
        <v>0.0031751171213016</v>
      </c>
      <c r="BP30" s="1308" t="n">
        <v>0.0561010523360089</v>
      </c>
      <c r="BQ30" s="1308" t="n">
        <v>0.0261684174286113</v>
      </c>
      <c r="BR30" s="1308" t="n">
        <v>0.0245039581845349</v>
      </c>
      <c r="BS30" s="1308" t="n">
        <v>0.00646507949814647</v>
      </c>
      <c r="BT30" s="1310" t="n">
        <v>0.0385065887178147</v>
      </c>
      <c r="BU30" s="1311" t="n">
        <v>0.0236061687418253</v>
      </c>
      <c r="BV30" s="1306" t="n">
        <v>0.0248822475453923</v>
      </c>
      <c r="BW30" s="1309" t="n">
        <v>0.0223816937879397</v>
      </c>
      <c r="BX30" s="1307" t="n">
        <v>0.0235622610363871</v>
      </c>
      <c r="BY30" s="1307" t="n">
        <v>0.0353689981061323</v>
      </c>
      <c r="BZ30" s="1308" t="n">
        <v>0.018640562380327</v>
      </c>
      <c r="CA30" s="1308" t="n">
        <v>0.0108001062058205</v>
      </c>
      <c r="CB30" s="1308" t="n">
        <v>0.0398002136609984</v>
      </c>
      <c r="CC30" s="1308" t="n">
        <v>0.0213764901907639</v>
      </c>
      <c r="CD30" s="1308" t="n">
        <v>0.0304315753449742</v>
      </c>
      <c r="CE30" s="1308" t="n">
        <v>0.0278159453019266</v>
      </c>
      <c r="CF30" s="1308" t="n">
        <v>0.0246106905384917</v>
      </c>
      <c r="CG30" s="1308" t="n">
        <v>0.0375838919994543</v>
      </c>
      <c r="CH30" s="1308" t="n">
        <v>0.0195430774255681</v>
      </c>
      <c r="CI30" s="1310" t="n">
        <v>-0.00371277857865313</v>
      </c>
      <c r="CJ30" s="1231"/>
      <c r="CK30" s="1312" t="n">
        <v>19977.0097981488</v>
      </c>
      <c r="CL30" s="1313" t="n">
        <v>9719.82079823957</v>
      </c>
      <c r="CM30" s="1316" t="n">
        <v>10240.2336747938</v>
      </c>
      <c r="CN30" s="1312" t="n">
        <v>103454.737624352</v>
      </c>
      <c r="CO30" s="1317" t="n">
        <v>25611.3333174052</v>
      </c>
      <c r="CP30" s="1315" t="n">
        <v>51825.294278914</v>
      </c>
      <c r="CQ30" s="1316" t="n">
        <v>25999.1220264378</v>
      </c>
      <c r="CR30" s="1313" t="n">
        <v>8362.80318514151</v>
      </c>
      <c r="CS30" s="1315" t="n">
        <v>8649.46345819509</v>
      </c>
      <c r="CT30" s="1315" t="n">
        <v>8595.38170195631</v>
      </c>
      <c r="CU30" s="1315" t="n">
        <v>8698.57327330755</v>
      </c>
      <c r="CV30" s="1313" t="n">
        <v>8748.41739395587</v>
      </c>
      <c r="CW30" s="1315" t="n">
        <v>8405.36746920635</v>
      </c>
      <c r="CX30" s="1315" t="n">
        <v>8695.01080655995</v>
      </c>
      <c r="CY30" s="1313" t="n">
        <v>8506.78195494132</v>
      </c>
      <c r="CZ30" s="1314" t="n">
        <v>8770.55886611722</v>
      </c>
      <c r="DA30" s="1315" t="n">
        <v>8615.04245650197</v>
      </c>
      <c r="DB30" s="1313" t="n">
        <v>8251.49416347197</v>
      </c>
      <c r="DC30" s="1316" t="n">
        <v>9128.39257364017</v>
      </c>
      <c r="DD30" s="1312" t="n">
        <v>105748.119079309</v>
      </c>
      <c r="DE30" s="1317" t="n">
        <v>79396.025064595</v>
      </c>
      <c r="DF30" s="1316" t="n">
        <v>26354.199595221</v>
      </c>
      <c r="DG30" s="1312" t="n">
        <v>8592.20665402844</v>
      </c>
      <c r="DH30" s="1312" t="n">
        <v>8945.17397707231</v>
      </c>
      <c r="DI30" s="1312" t="n">
        <v>8744.13827844399</v>
      </c>
      <c r="DJ30" s="1312" t="n">
        <v>8953.22687983707</v>
      </c>
      <c r="DK30" s="1312" t="n">
        <v>8957.72153451276</v>
      </c>
      <c r="DL30" s="1312" t="n">
        <v>8452.08968416499</v>
      </c>
      <c r="DM30" s="1312" t="n">
        <v>9081.38337686567</v>
      </c>
      <c r="DN30" s="1312" t="n">
        <v>8775.60144425057</v>
      </c>
      <c r="DO30" s="1312" t="n">
        <v>8889.86688287261</v>
      </c>
      <c r="DP30" s="1312" t="n">
        <v>8838.61942253481</v>
      </c>
      <c r="DQ30" s="1312" t="n">
        <v>8451.28150423729</v>
      </c>
      <c r="DR30" s="1312" t="n">
        <v>9063.82992366197</v>
      </c>
      <c r="DS30" s="1312" t="n">
        <v>102863.405480681</v>
      </c>
      <c r="DT30" s="1313" t="n">
        <v>51157.248351981</v>
      </c>
      <c r="DU30" s="1315" t="n">
        <v>51697.2247867167</v>
      </c>
      <c r="DV30" s="1317" t="n">
        <v>8412.33167974402</v>
      </c>
      <c r="DW30" s="1314" t="n">
        <v>8631.47904452414</v>
      </c>
      <c r="DX30" s="1314" t="n">
        <v>8400.76147362064</v>
      </c>
      <c r="DY30" s="1314" t="n">
        <v>8822.79454178045</v>
      </c>
      <c r="DZ30" s="1314" t="n">
        <v>8625.47319253529</v>
      </c>
      <c r="EA30" s="1314" t="n">
        <v>8264.82260921622</v>
      </c>
      <c r="EB30" s="1314" t="n">
        <v>8681.17705914962</v>
      </c>
      <c r="EC30" s="1314" t="n">
        <v>8460.88075411197</v>
      </c>
      <c r="ED30" s="1314" t="n">
        <v>8626.95988459287</v>
      </c>
      <c r="EE30" s="1314" t="n">
        <v>8771.46815429326</v>
      </c>
      <c r="EF30" s="1314" t="n">
        <v>8253.53568541338</v>
      </c>
      <c r="EG30" s="1316" t="n">
        <v>8898.35797634241</v>
      </c>
      <c r="EH30" s="1318" t="n">
        <v>105327.386396067</v>
      </c>
      <c r="EI30" s="1317" t="n">
        <v>52289.7360625629</v>
      </c>
      <c r="EJ30" s="1317" t="n">
        <v>53019.5871106769</v>
      </c>
      <c r="EK30" s="1315" t="n">
        <v>8571.30387401534</v>
      </c>
      <c r="EL30" s="1314" t="n">
        <v>8850.11896702236</v>
      </c>
      <c r="EM30" s="1314" t="n">
        <v>8649.47989712412</v>
      </c>
      <c r="EN30" s="1314" t="n">
        <v>9003.18531497393</v>
      </c>
      <c r="EO30" s="1314" t="n">
        <v>8644.23122518448</v>
      </c>
      <c r="EP30" s="1314" t="n">
        <v>8578.72289437856</v>
      </c>
      <c r="EQ30" s="1314" t="n">
        <v>8933.13311595745</v>
      </c>
      <c r="ER30" s="1314" t="n">
        <v>8438.87483029016</v>
      </c>
      <c r="ES30" s="1314" t="n">
        <v>8905.57199152941</v>
      </c>
      <c r="ET30" s="1314" t="n">
        <v>8844.99744351612</v>
      </c>
      <c r="EU30" s="1314" t="n">
        <v>8623.42214319304</v>
      </c>
      <c r="EV30" s="1316" t="n">
        <v>9271.73154080675</v>
      </c>
      <c r="EW30" s="1318" t="n">
        <v>107665.858464008</v>
      </c>
      <c r="EX30" s="1317" t="n">
        <v>53277.9979026699</v>
      </c>
      <c r="EY30" s="1315" t="n">
        <v>54384.1118937466</v>
      </c>
      <c r="EZ30" s="1315" t="n">
        <v>8784.51889371495</v>
      </c>
      <c r="FA30" s="1313" t="n">
        <v>8743.04418771889</v>
      </c>
      <c r="FB30" s="1314" t="n">
        <v>8919.91667626723</v>
      </c>
      <c r="FC30" s="1314" t="n">
        <v>9099.66681147388</v>
      </c>
      <c r="FD30" s="1314" t="n">
        <v>8988.31888100559</v>
      </c>
      <c r="FE30" s="1314" t="n">
        <v>8742.53832047409</v>
      </c>
      <c r="FF30" s="1314" t="n">
        <v>8961.49685986079</v>
      </c>
      <c r="FG30" s="1314" t="n">
        <v>8912.3045888013</v>
      </c>
      <c r="FH30" s="1314" t="n">
        <v>9138.6167168443</v>
      </c>
      <c r="FI30" s="1314" t="n">
        <v>9061.73489101436</v>
      </c>
      <c r="FJ30" s="1314" t="n">
        <v>8679.17325289486</v>
      </c>
      <c r="FK30" s="1316" t="n">
        <v>9628.75429395059</v>
      </c>
      <c r="FL30" s="1318" t="n">
        <v>110207.436886643</v>
      </c>
      <c r="FM30" s="1317" t="n">
        <v>54603.6742352071</v>
      </c>
      <c r="FN30" s="1313" t="n">
        <v>55601.3204330815</v>
      </c>
      <c r="FO30" s="1315" t="n">
        <v>8991.50202096774</v>
      </c>
      <c r="FP30" s="1315" t="n">
        <v>9052.27690103615</v>
      </c>
      <c r="FQ30" s="1314" t="n">
        <v>9086.18893949851</v>
      </c>
      <c r="FR30" s="1314" t="n">
        <v>9197.94417947538</v>
      </c>
      <c r="FS30" s="1314" t="n">
        <v>9346.0558929228</v>
      </c>
      <c r="FT30" s="1314" t="n">
        <v>8929.42310512408</v>
      </c>
      <c r="FU30" s="1314" t="n">
        <v>9234.20932675539</v>
      </c>
      <c r="FV30" s="1314" t="n">
        <v>9160.20876575751</v>
      </c>
      <c r="FW30" s="1314" t="n">
        <v>9363.52438481244</v>
      </c>
      <c r="FX30" s="1314" t="n">
        <v>9402.31015648593</v>
      </c>
      <c r="FY30" s="1314" t="n">
        <v>8848.7910077661</v>
      </c>
      <c r="FZ30" s="1316" t="n">
        <v>9593.0048612689</v>
      </c>
      <c r="GA30" s="842"/>
      <c r="GB30" s="319"/>
    </row>
    <row r="31" customFormat="false" ht="15" hidden="false" customHeight="true" outlineLevel="0" collapsed="false">
      <c r="A31" s="319"/>
      <c r="C31" s="1242" t="s">
        <v>94</v>
      </c>
      <c r="D31" s="1300"/>
      <c r="E31" s="1319" t="s">
        <v>98</v>
      </c>
      <c r="F31" s="2125"/>
      <c r="G31" s="2128"/>
      <c r="H31" s="2151" t="s">
        <v>407</v>
      </c>
      <c r="I31" s="2152"/>
      <c r="J31" s="1495" t="n">
        <v>-0.26960367961745</v>
      </c>
      <c r="K31" s="1496" t="n">
        <v>-0.28597852278434</v>
      </c>
      <c r="L31" s="2153" t="n">
        <v>-0.253304983223505</v>
      </c>
      <c r="M31" s="1498" t="n">
        <v>0.031861542302114</v>
      </c>
      <c r="N31" s="1499" t="n">
        <v>0.0344688647288265</v>
      </c>
      <c r="O31" s="1503" t="n">
        <v>0.0243524131244233</v>
      </c>
      <c r="P31" s="1498" t="n">
        <v>0.036236083496425</v>
      </c>
      <c r="Q31" s="1498" t="n">
        <v>0.0337568846266672</v>
      </c>
      <c r="R31" s="1498" t="n">
        <v>0.0328328320791955</v>
      </c>
      <c r="S31" s="1498" t="n">
        <v>0.0416926524699894</v>
      </c>
      <c r="T31" s="1498" t="n">
        <v>0.0408794538181974</v>
      </c>
      <c r="U31" s="1498" t="n">
        <v>0.0258663498111459</v>
      </c>
      <c r="V31" s="1498" t="n">
        <v>0.044474154673827</v>
      </c>
      <c r="W31" s="1498" t="n">
        <v>0.0353685020706425</v>
      </c>
      <c r="X31" s="1498" t="n">
        <v>0.0210793330808349</v>
      </c>
      <c r="Y31" s="1498" t="n">
        <v>0.0378196927710883</v>
      </c>
      <c r="Z31" s="1498" t="n">
        <v>0.0322820266748164</v>
      </c>
      <c r="AA31" s="1498" t="n">
        <v>0.0049402935179656</v>
      </c>
      <c r="AB31" s="1498" t="n">
        <v>-0.0535898584747235</v>
      </c>
      <c r="AC31" s="1502" t="n">
        <v>-0.0516670463508342</v>
      </c>
      <c r="AD31" s="1500" t="n">
        <v>-0.0554749645325499</v>
      </c>
      <c r="AE31" s="1499" t="n">
        <v>-0.0348057060793037</v>
      </c>
      <c r="AF31" s="1501" t="n">
        <v>-0.0583561540320832</v>
      </c>
      <c r="AG31" s="1501" t="n">
        <v>-0.0639163600452623</v>
      </c>
      <c r="AH31" s="1501" t="n">
        <v>-0.0463578264977215</v>
      </c>
      <c r="AI31" s="1501" t="n">
        <v>-0.0546372838181075</v>
      </c>
      <c r="AJ31" s="1501" t="n">
        <v>-0.0512843328367538</v>
      </c>
      <c r="AK31" s="1501" t="n">
        <v>-0.0734346982395033</v>
      </c>
      <c r="AL31" s="1501" t="n">
        <v>-0.0633158948135381</v>
      </c>
      <c r="AM31" s="1501" t="n">
        <v>-0.0579933768665328</v>
      </c>
      <c r="AN31" s="1501" t="n">
        <v>-0.0429182113227034</v>
      </c>
      <c r="AO31" s="1501" t="n">
        <v>-0.0565858281973391</v>
      </c>
      <c r="AP31" s="1503" t="n">
        <v>-0.039786923407221</v>
      </c>
      <c r="AQ31" s="1504" t="n">
        <v>0.0314210977556814</v>
      </c>
      <c r="AR31" s="1499" t="n">
        <v>0.0234019383568445</v>
      </c>
      <c r="AS31" s="1499" t="n">
        <v>0.0389675714388615</v>
      </c>
      <c r="AT31" s="1500" t="n">
        <v>0.0101555080509935</v>
      </c>
      <c r="AU31" s="1501" t="n">
        <v>0.033730129989706</v>
      </c>
      <c r="AV31" s="1501" t="n">
        <v>0.0271409065547308</v>
      </c>
      <c r="AW31" s="1501" t="n">
        <v>0.0225577537449417</v>
      </c>
      <c r="AX31" s="1501" t="n">
        <v>0.00810667479337401</v>
      </c>
      <c r="AY31" s="1501" t="n">
        <v>0.0391821175920438</v>
      </c>
      <c r="AZ31" s="1501" t="n">
        <v>0.0445408481976983</v>
      </c>
      <c r="BA31" s="1501" t="n">
        <v>0.0191729430905671</v>
      </c>
      <c r="BB31" s="1501" t="n">
        <v>0.0420610239080732</v>
      </c>
      <c r="BC31" s="1501" t="n">
        <v>0.0272905228610667</v>
      </c>
      <c r="BD31" s="1501" t="n">
        <v>0.0638527772980659</v>
      </c>
      <c r="BE31" s="1503" t="n">
        <v>0.0388148295038288</v>
      </c>
      <c r="BF31" s="1504" t="n">
        <v>0.0300890402564153</v>
      </c>
      <c r="BG31" s="1499" t="n">
        <v>0.0302109934250439</v>
      </c>
      <c r="BH31" s="1500" t="n">
        <v>0.0304424301325628</v>
      </c>
      <c r="BI31" s="1500" t="n">
        <v>0.0314450728506477</v>
      </c>
      <c r="BJ31" s="1502" t="n">
        <v>0.00561482942854071</v>
      </c>
      <c r="BK31" s="1501" t="n">
        <v>0.0416750370010172</v>
      </c>
      <c r="BL31" s="1501" t="n">
        <v>0.0284574270544467</v>
      </c>
      <c r="BM31" s="1501" t="n">
        <v>0.0429296788259955</v>
      </c>
      <c r="BN31" s="1501" t="n">
        <v>0.0317541726654449</v>
      </c>
      <c r="BO31" s="1501" t="n">
        <v>0.0152093635725299</v>
      </c>
      <c r="BP31" s="1501" t="n">
        <v>0.0490939676417284</v>
      </c>
      <c r="BQ31" s="1501" t="n">
        <v>0.0299636189926193</v>
      </c>
      <c r="BR31" s="1501" t="n">
        <v>0.0287078381029741</v>
      </c>
      <c r="BS31" s="1501" t="n">
        <v>0.0121268260257008</v>
      </c>
      <c r="BT31" s="1503" t="n">
        <v>0.0471696901739972</v>
      </c>
      <c r="BU31" s="1504" t="n">
        <v>0.0432257067995829</v>
      </c>
      <c r="BV31" s="1499" t="n">
        <v>0.0396921352943178</v>
      </c>
      <c r="BW31" s="1502" t="n">
        <v>0.0466771274942035</v>
      </c>
      <c r="BX31" s="1500" t="n">
        <v>0.0400328033021774</v>
      </c>
      <c r="BY31" s="1500" t="n">
        <v>0.0442209246491468</v>
      </c>
      <c r="BZ31" s="1501" t="n">
        <v>0.0338442010406949</v>
      </c>
      <c r="CA31" s="1501" t="n">
        <v>0.0322646315733926</v>
      </c>
      <c r="CB31" s="1501" t="n">
        <v>0.0510705960942577</v>
      </c>
      <c r="CC31" s="1501" t="n">
        <v>0.0366773296439184</v>
      </c>
      <c r="CD31" s="1501" t="n">
        <v>0.0532435223958715</v>
      </c>
      <c r="CE31" s="1501" t="n">
        <v>0.0490062084966313</v>
      </c>
      <c r="CF31" s="1501" t="n">
        <v>0.0477070172475317</v>
      </c>
      <c r="CG31" s="1501" t="n">
        <v>0.0572708776852327</v>
      </c>
      <c r="CH31" s="1501" t="n">
        <v>0.0409875864162213</v>
      </c>
      <c r="CI31" s="1503" t="n">
        <v>0.0327411423487771</v>
      </c>
      <c r="CJ31" s="1231"/>
      <c r="CK31" s="1505" t="n">
        <v>13812.1073227273</v>
      </c>
      <c r="CL31" s="1508" t="n">
        <v>6701.46594913928</v>
      </c>
      <c r="CM31" s="1510" t="n">
        <v>7098.02362922173</v>
      </c>
      <c r="CN31" s="1505" t="n">
        <v>60406.4671071838</v>
      </c>
      <c r="CO31" s="1511" t="n">
        <v>14938.4655087759</v>
      </c>
      <c r="CP31" s="1509" t="n">
        <v>30326.5411716377</v>
      </c>
      <c r="CQ31" s="1510" t="n">
        <v>15130.6733902991</v>
      </c>
      <c r="CR31" s="1508" t="n">
        <v>4873.42132118294</v>
      </c>
      <c r="CS31" s="1509" t="n">
        <v>5073.89478084963</v>
      </c>
      <c r="CT31" s="1509" t="n">
        <v>4988.92259190445</v>
      </c>
      <c r="CU31" s="1509" t="n">
        <v>5069.62632481991</v>
      </c>
      <c r="CV31" s="1508" t="n">
        <v>5074.87678756477</v>
      </c>
      <c r="CW31" s="1509" t="n">
        <v>4919.53317836446</v>
      </c>
      <c r="CX31" s="1509" t="n">
        <v>5112.85775235369</v>
      </c>
      <c r="CY31" s="1508" t="n">
        <v>4977.91873785803</v>
      </c>
      <c r="CZ31" s="1507" t="n">
        <v>5168.62912915129</v>
      </c>
      <c r="DA31" s="1509" t="n">
        <v>5042.34306981017</v>
      </c>
      <c r="DB31" s="1508" t="n">
        <v>4784.99061651488</v>
      </c>
      <c r="DC31" s="1510" t="n">
        <v>5300.05887290168</v>
      </c>
      <c r="DD31" s="1505" t="n">
        <v>62331.1103142406</v>
      </c>
      <c r="DE31" s="1511" t="n">
        <v>46834.2927745138</v>
      </c>
      <c r="DF31" s="1510" t="n">
        <v>15499.1417995504</v>
      </c>
      <c r="DG31" s="1505" t="n">
        <v>5050.01502309059</v>
      </c>
      <c r="DH31" s="1505" t="n">
        <v>5245.17366157462</v>
      </c>
      <c r="DI31" s="1505" t="n">
        <v>5152.72304962055</v>
      </c>
      <c r="DJ31" s="1505" t="n">
        <v>5280.99249333333</v>
      </c>
      <c r="DK31" s="1505" t="n">
        <v>5282.33497883506</v>
      </c>
      <c r="DL31" s="1505" t="n">
        <v>5046.78354446357</v>
      </c>
      <c r="DM31" s="1505" t="n">
        <v>5340.24777885714</v>
      </c>
      <c r="DN31" s="1505" t="n">
        <v>5153.98026704546</v>
      </c>
      <c r="DO31" s="1505" t="n">
        <v>5277.58038413598</v>
      </c>
      <c r="DP31" s="1505" t="n">
        <v>5233.04293555681</v>
      </c>
      <c r="DQ31" s="1505" t="n">
        <v>4939.45981123596</v>
      </c>
      <c r="DR31" s="1505" t="n">
        <v>5326.24271939631</v>
      </c>
      <c r="DS31" s="1505" t="n">
        <v>58990.7949339281</v>
      </c>
      <c r="DT31" s="1508" t="n">
        <v>29454.3787435967</v>
      </c>
      <c r="DU31" s="1509" t="n">
        <v>29534.2777237925</v>
      </c>
      <c r="DV31" s="1511" t="n">
        <v>4874.24568450083</v>
      </c>
      <c r="DW31" s="1507" t="n">
        <v>4939.08549945474</v>
      </c>
      <c r="DX31" s="1507" t="n">
        <v>4823.37974796748</v>
      </c>
      <c r="DY31" s="1507" t="n">
        <v>5036.17715959162</v>
      </c>
      <c r="DZ31" s="1507" t="n">
        <v>4993.72254337414</v>
      </c>
      <c r="EA31" s="1507" t="n">
        <v>4787.96261741425</v>
      </c>
      <c r="EB31" s="1507" t="n">
        <v>4948.08829469259</v>
      </c>
      <c r="EC31" s="1507" t="n">
        <v>4827.65139458615</v>
      </c>
      <c r="ED31" s="1507" t="n">
        <v>4971.51567597536</v>
      </c>
      <c r="EE31" s="1507" t="n">
        <v>5008.45009298781</v>
      </c>
      <c r="EF31" s="1507" t="n">
        <v>4659.9563869697</v>
      </c>
      <c r="EG31" s="1510" t="n">
        <v>5114.32790827142</v>
      </c>
      <c r="EH31" s="1512" t="n">
        <v>60844.3504682324</v>
      </c>
      <c r="EI31" s="1511" t="n">
        <v>30143.6682992935</v>
      </c>
      <c r="EJ31" s="1511" t="n">
        <v>30685.1568008895</v>
      </c>
      <c r="EK31" s="1509" t="n">
        <v>4923.7461257923</v>
      </c>
      <c r="EL31" s="1507" t="n">
        <v>5105.68149538162</v>
      </c>
      <c r="EM31" s="1507" t="n">
        <v>4954.29064698505</v>
      </c>
      <c r="EN31" s="1507" t="n">
        <v>5149.78200377359</v>
      </c>
      <c r="EO31" s="1507" t="n">
        <v>5034.20502804161</v>
      </c>
      <c r="EP31" s="1507" t="n">
        <v>4975.56513171608</v>
      </c>
      <c r="EQ31" s="1507" t="n">
        <v>5168.4803442953</v>
      </c>
      <c r="ER31" s="1507" t="n">
        <v>4920.21168003565</v>
      </c>
      <c r="ES31" s="1507" t="n">
        <v>5180.62271568192</v>
      </c>
      <c r="ET31" s="1507" t="n">
        <v>5145.133314749</v>
      </c>
      <c r="EU31" s="1507" t="n">
        <v>4957.50754436557</v>
      </c>
      <c r="EV31" s="1510" t="n">
        <v>5312.83967405765</v>
      </c>
      <c r="EW31" s="1512" t="n">
        <v>62675.0985788465</v>
      </c>
      <c r="EX31" s="1511" t="n">
        <v>31054.3384640901</v>
      </c>
      <c r="EY31" s="1509" t="n">
        <v>31619.2875429074</v>
      </c>
      <c r="EZ31" s="1509" t="n">
        <v>5078.57368141593</v>
      </c>
      <c r="FA31" s="1508" t="n">
        <v>5134.34902609465</v>
      </c>
      <c r="FB31" s="1507" t="n">
        <v>5160.76089301194</v>
      </c>
      <c r="FC31" s="1507" t="n">
        <v>5296.33154949227</v>
      </c>
      <c r="FD31" s="1507" t="n">
        <v>5250.32183303965</v>
      </c>
      <c r="FE31" s="1507" t="n">
        <v>5133.56008601676</v>
      </c>
      <c r="FF31" s="1507" t="n">
        <v>5247.08964096916</v>
      </c>
      <c r="FG31" s="1507" t="n">
        <v>5161.76439304578</v>
      </c>
      <c r="FH31" s="1507" t="n">
        <v>5335.85292087912</v>
      </c>
      <c r="FI31" s="1507" t="n">
        <v>5292.83896896703</v>
      </c>
      <c r="FJ31" s="1507" t="n">
        <v>5017.62637587719</v>
      </c>
      <c r="FK31" s="1510" t="n">
        <v>5563.44467542707</v>
      </c>
      <c r="FL31" s="1512" t="n">
        <v>65384.2740136507</v>
      </c>
      <c r="FM31" s="1511" t="n">
        <v>32286.9514678823</v>
      </c>
      <c r="FN31" s="1508" t="n">
        <v>33095.1850588235</v>
      </c>
      <c r="FO31" s="1509" t="n">
        <v>5281.88322265967</v>
      </c>
      <c r="FP31" s="1509" t="n">
        <v>5361.3946875</v>
      </c>
      <c r="FQ31" s="1507" t="n">
        <v>5335.42272219799</v>
      </c>
      <c r="FR31" s="1507" t="n">
        <v>5467.21573562718</v>
      </c>
      <c r="FS31" s="1507" t="n">
        <v>5518.45889873968</v>
      </c>
      <c r="FT31" s="1507" t="n">
        <v>5321.84536153846</v>
      </c>
      <c r="FU31" s="1507" t="n">
        <v>5526.46317578125</v>
      </c>
      <c r="FV31" s="1507" t="n">
        <v>5414.72289510186</v>
      </c>
      <c r="FW31" s="1507" t="n">
        <v>5590.41054820579</v>
      </c>
      <c r="FX31" s="1507" t="n">
        <v>5595.96450216638</v>
      </c>
      <c r="FY31" s="1507" t="n">
        <v>5223.28677056277</v>
      </c>
      <c r="FZ31" s="1510" t="n">
        <v>5745.59820949477</v>
      </c>
      <c r="GA31" s="842"/>
      <c r="GB31" s="319"/>
    </row>
    <row r="32" customFormat="false" ht="15" hidden="false" customHeight="true" outlineLevel="0" collapsed="false">
      <c r="A32" s="319"/>
      <c r="C32" s="2133"/>
      <c r="D32" s="1300"/>
      <c r="E32" s="1300"/>
      <c r="F32" s="2125"/>
      <c r="G32" s="2130" t="s">
        <v>408</v>
      </c>
      <c r="H32" s="2131"/>
      <c r="I32" s="2131"/>
      <c r="J32" s="1495" t="n">
        <v>0.0483877801100982</v>
      </c>
      <c r="K32" s="1496" t="n">
        <v>0.0348795797120354</v>
      </c>
      <c r="L32" s="2153" t="n">
        <v>0.0601188154333798</v>
      </c>
      <c r="M32" s="1498" t="n">
        <v>0.0548616671048978</v>
      </c>
      <c r="N32" s="1499" t="n">
        <v>0.0576619574911008</v>
      </c>
      <c r="O32" s="1503" t="n">
        <v>0.0461356497579637</v>
      </c>
      <c r="P32" s="1498" t="n">
        <v>0.0707106020153732</v>
      </c>
      <c r="Q32" s="1498" t="n">
        <v>0.0724216433651148</v>
      </c>
      <c r="R32" s="1498" t="n">
        <v>0.0492807228891181</v>
      </c>
      <c r="S32" s="1498" t="n">
        <v>0.0637979860815132</v>
      </c>
      <c r="T32" s="1498" t="n">
        <v>0.0484258605282448</v>
      </c>
      <c r="U32" s="1498" t="n">
        <v>0.028914923799621</v>
      </c>
      <c r="V32" s="1498" t="n">
        <v>0.0775716719194106</v>
      </c>
      <c r="W32" s="1498" t="n">
        <v>0.0647898546439022</v>
      </c>
      <c r="X32" s="1498" t="n">
        <v>0.0412701509859382</v>
      </c>
      <c r="Y32" s="1498" t="n">
        <v>0.0541960867312739</v>
      </c>
      <c r="Z32" s="1498" t="n">
        <v>0.0614527822812145</v>
      </c>
      <c r="AA32" s="1498" t="n">
        <v>0.0243925933736704</v>
      </c>
      <c r="AB32" s="1498" t="n">
        <v>0.023972741065561</v>
      </c>
      <c r="AC32" s="1502" t="n">
        <v>0.0215080546016102</v>
      </c>
      <c r="AD32" s="1500" t="n">
        <v>0.0265196447270839</v>
      </c>
      <c r="AE32" s="1499" t="n">
        <v>0.0198723375797853</v>
      </c>
      <c r="AF32" s="1501" t="n">
        <v>0.0200354010110469</v>
      </c>
      <c r="AG32" s="1501" t="n">
        <v>0.00294215342823033</v>
      </c>
      <c r="AH32" s="1501" t="n">
        <v>0.0460483533197972</v>
      </c>
      <c r="AI32" s="1501" t="n">
        <v>0.0131204814025246</v>
      </c>
      <c r="AJ32" s="1501" t="n">
        <v>0.0270711189388444</v>
      </c>
      <c r="AK32" s="1501" t="n">
        <v>0.00596378699837752</v>
      </c>
      <c r="AL32" s="1501" t="n">
        <v>0.0120115292739522</v>
      </c>
      <c r="AM32" s="1501" t="n">
        <v>0.0223833145640882</v>
      </c>
      <c r="AN32" s="1501" t="n">
        <v>0.0517550253165227</v>
      </c>
      <c r="AO32" s="1501" t="n">
        <v>0.0318195808005687</v>
      </c>
      <c r="AP32" s="1503" t="n">
        <v>0.0368317570868764</v>
      </c>
      <c r="AQ32" s="1504" t="n">
        <v>0.0883458130924366</v>
      </c>
      <c r="AR32" s="1499" t="n">
        <v>0.0756862374409761</v>
      </c>
      <c r="AS32" s="1499" t="n">
        <v>0.101929461612875</v>
      </c>
      <c r="AT32" s="1500" t="n">
        <v>0.0672713583068016</v>
      </c>
      <c r="AU32" s="1501" t="n">
        <v>0.0516021053050259</v>
      </c>
      <c r="AV32" s="1501" t="n">
        <v>0.0732943651149036</v>
      </c>
      <c r="AW32" s="1501" t="n">
        <v>0.0545967676562113</v>
      </c>
      <c r="AX32" s="1501" t="n">
        <v>0.0834882577923773</v>
      </c>
      <c r="AY32" s="1501" t="n">
        <v>0.130460921944846</v>
      </c>
      <c r="AZ32" s="1501" t="n">
        <v>0.113238438783501</v>
      </c>
      <c r="BA32" s="1501" t="n">
        <v>0.0698066916234325</v>
      </c>
      <c r="BB32" s="1501" t="n">
        <v>0.112611516689116</v>
      </c>
      <c r="BC32" s="1501" t="n">
        <v>0.0773446734192279</v>
      </c>
      <c r="BD32" s="1501" t="n">
        <v>0.110310474638447</v>
      </c>
      <c r="BE32" s="1503" t="n">
        <v>0.127181886971299</v>
      </c>
      <c r="BF32" s="1504" t="n">
        <v>0.043664157787577</v>
      </c>
      <c r="BG32" s="1499" t="n">
        <v>0.052347616952709</v>
      </c>
      <c r="BH32" s="1500" t="n">
        <v>0.0340115736438058</v>
      </c>
      <c r="BI32" s="1500" t="n">
        <v>0.0770036959794401</v>
      </c>
      <c r="BJ32" s="1502" t="n">
        <v>0.0253844970129601</v>
      </c>
      <c r="BK32" s="1501" t="n">
        <v>0.0859295179321472</v>
      </c>
      <c r="BL32" s="1501" t="n">
        <v>0.0469245320540984</v>
      </c>
      <c r="BM32" s="1501" t="n">
        <v>0.047923286176685</v>
      </c>
      <c r="BN32" s="1501" t="n">
        <v>0.0290217539466693</v>
      </c>
      <c r="BO32" s="1501" t="n">
        <v>0.000212878686035077</v>
      </c>
      <c r="BP32" s="1501" t="n">
        <v>0.0699000895280416</v>
      </c>
      <c r="BQ32" s="1501" t="n">
        <v>0.0331273608795934</v>
      </c>
      <c r="BR32" s="1501" t="n">
        <v>0.0313208949347888</v>
      </c>
      <c r="BS32" s="1501" t="n">
        <v>0.0227301569566736</v>
      </c>
      <c r="BT32" s="1503" t="n">
        <v>0.047770154490366</v>
      </c>
      <c r="BU32" s="1504" t="n">
        <v>0.0425446529520789</v>
      </c>
      <c r="BV32" s="1499" t="n">
        <v>0.0478399946388181</v>
      </c>
      <c r="BW32" s="1502" t="n">
        <v>0.0373121473232767</v>
      </c>
      <c r="BX32" s="1500" t="n">
        <v>0.0375668616187029</v>
      </c>
      <c r="BY32" s="1500" t="n">
        <v>0.0727935185941802</v>
      </c>
      <c r="BZ32" s="1501" t="n">
        <v>0.0448186346658879</v>
      </c>
      <c r="CA32" s="1501" t="n">
        <v>0.0327288930675331</v>
      </c>
      <c r="CB32" s="1501" t="n">
        <v>0.067295001127565</v>
      </c>
      <c r="CC32" s="1501" t="n">
        <v>0.0325026045269191</v>
      </c>
      <c r="CD32" s="1501" t="n">
        <v>0.0438991708713253</v>
      </c>
      <c r="CE32" s="1501" t="n">
        <v>0.0477656122376031</v>
      </c>
      <c r="CF32" s="1501" t="n">
        <v>0.0360657316460468</v>
      </c>
      <c r="CG32" s="1501" t="n">
        <v>0.0488930940134838</v>
      </c>
      <c r="CH32" s="1501" t="n">
        <v>0.0428040403038168</v>
      </c>
      <c r="CI32" s="1503" t="n">
        <v>0.00679865154296405</v>
      </c>
      <c r="CJ32" s="1231"/>
      <c r="CK32" s="1505" t="n">
        <v>39428.0450375205</v>
      </c>
      <c r="CL32" s="1508" t="n">
        <v>18992.4705795772</v>
      </c>
      <c r="CM32" s="1510" t="n">
        <v>20459.3413426906</v>
      </c>
      <c r="CN32" s="1505" t="n">
        <v>242525.205868361</v>
      </c>
      <c r="CO32" s="1511" t="n">
        <v>59154.970812239</v>
      </c>
      <c r="CP32" s="1509" t="n">
        <v>121881.32464741</v>
      </c>
      <c r="CQ32" s="1510" t="n">
        <v>61568.5428137203</v>
      </c>
      <c r="CR32" s="1508" t="n">
        <v>19046.262716892</v>
      </c>
      <c r="CS32" s="1509" t="n">
        <v>19948.0224741644</v>
      </c>
      <c r="CT32" s="1509" t="n">
        <v>20170.7531951134</v>
      </c>
      <c r="CU32" s="1509" t="n">
        <v>20300.0114722689</v>
      </c>
      <c r="CV32" s="1508" t="n">
        <v>20582.6232126177</v>
      </c>
      <c r="CW32" s="1509" t="n">
        <v>19643.8804453002</v>
      </c>
      <c r="CX32" s="1509" t="n">
        <v>20571.6641401275</v>
      </c>
      <c r="CY32" s="1508" t="n">
        <v>20304.4822326838</v>
      </c>
      <c r="CZ32" s="1507" t="n">
        <v>20484.0243393946</v>
      </c>
      <c r="DA32" s="1509" t="n">
        <v>20235.500201793</v>
      </c>
      <c r="DB32" s="1508" t="n">
        <v>19654.9199710861</v>
      </c>
      <c r="DC32" s="1510" t="n">
        <v>21689.3327087603</v>
      </c>
      <c r="DD32" s="1505" t="n">
        <v>255830.542977258</v>
      </c>
      <c r="DE32" s="1511" t="n">
        <v>191432.65526246</v>
      </c>
      <c r="DF32" s="1510" t="n">
        <v>64409.0475410823</v>
      </c>
      <c r="DG32" s="1505" t="n">
        <v>20393.0354197464</v>
      </c>
      <c r="DH32" s="1505" t="n">
        <v>21392.6910436277</v>
      </c>
      <c r="DI32" s="1505" t="n">
        <v>21164.7824937866</v>
      </c>
      <c r="DJ32" s="1505" t="n">
        <v>21595.1113216313</v>
      </c>
      <c r="DK32" s="1505" t="n">
        <v>21579.3544536174</v>
      </c>
      <c r="DL32" s="1505" t="n">
        <v>20211.8817515049</v>
      </c>
      <c r="DM32" s="1505" t="n">
        <v>22167.4425216418</v>
      </c>
      <c r="DN32" s="1505" t="n">
        <v>21620.0066851591</v>
      </c>
      <c r="DO32" s="1505" t="n">
        <v>21329.403116681</v>
      </c>
      <c r="DP32" s="1505" t="n">
        <v>21332.1851257801</v>
      </c>
      <c r="DQ32" s="1505" t="n">
        <v>20862.7694888239</v>
      </c>
      <c r="DR32" s="1505" t="n">
        <v>22218.3917820714</v>
      </c>
      <c r="DS32" s="1505" t="n">
        <v>261963.502340713</v>
      </c>
      <c r="DT32" s="1508" t="n">
        <v>129055.485534967</v>
      </c>
      <c r="DU32" s="1509" t="n">
        <v>132968.470011011</v>
      </c>
      <c r="DV32" s="1511" t="n">
        <v>20798.2927038841</v>
      </c>
      <c r="DW32" s="1507" t="n">
        <v>21821.3021873922</v>
      </c>
      <c r="DX32" s="1507" t="n">
        <v>21227.0525311585</v>
      </c>
      <c r="DY32" s="1507" t="n">
        <v>22589.5306377501</v>
      </c>
      <c r="DZ32" s="1507" t="n">
        <v>21862.4859724046</v>
      </c>
      <c r="EA32" s="1507" t="n">
        <v>20759.0400063777</v>
      </c>
      <c r="EB32" s="1507" t="n">
        <v>22299.6444271396</v>
      </c>
      <c r="EC32" s="1507" t="n">
        <v>21879.6960283609</v>
      </c>
      <c r="ED32" s="1507" t="n">
        <v>21806.8258561059</v>
      </c>
      <c r="EE32" s="1507" t="n">
        <v>22436.2329070216</v>
      </c>
      <c r="EF32" s="1507" t="n">
        <v>21526.6140682972</v>
      </c>
      <c r="EG32" s="1510" t="n">
        <v>23036.7341910497</v>
      </c>
      <c r="EH32" s="1512" t="n">
        <v>285106.880955546</v>
      </c>
      <c r="EI32" s="1511" t="n">
        <v>138823.209656227</v>
      </c>
      <c r="EJ32" s="1511" t="n">
        <v>146521.874570721</v>
      </c>
      <c r="EK32" s="1509" t="n">
        <v>22197.4221045369</v>
      </c>
      <c r="EL32" s="1507" t="n">
        <v>22947.3273207588</v>
      </c>
      <c r="EM32" s="1507" t="n">
        <v>22782.8758696904</v>
      </c>
      <c r="EN32" s="1507" t="n">
        <v>23822.8459934422</v>
      </c>
      <c r="EO32" s="1507" t="n">
        <v>23687.7468372509</v>
      </c>
      <c r="EP32" s="1507" t="n">
        <v>23467.2835042997</v>
      </c>
      <c r="EQ32" s="1507" t="n">
        <v>24824.8213474961</v>
      </c>
      <c r="ER32" s="1507" t="n">
        <v>23407.0452218271</v>
      </c>
      <c r="ES32" s="1507" t="n">
        <v>24262.5255899374</v>
      </c>
      <c r="ET32" s="1507" t="n">
        <v>24171.5560139729</v>
      </c>
      <c r="EU32" s="1507" t="n">
        <v>23901.2250835297</v>
      </c>
      <c r="EV32" s="1510" t="n">
        <v>25966.5895151236</v>
      </c>
      <c r="EW32" s="1512" t="n">
        <v>297555.832791913</v>
      </c>
      <c r="EX32" s="1511" t="n">
        <v>146090.273859457</v>
      </c>
      <c r="EY32" s="1509" t="n">
        <v>151505.314098112</v>
      </c>
      <c r="EZ32" s="1509" t="n">
        <v>23912.3487190413</v>
      </c>
      <c r="FA32" s="1508" t="n">
        <v>23529.833682588</v>
      </c>
      <c r="FB32" s="1507" t="n">
        <v>24740.5974102809</v>
      </c>
      <c r="FC32" s="1507" t="n">
        <v>24940.7218938814</v>
      </c>
      <c r="FD32" s="1507" t="n">
        <v>24822.9415078133</v>
      </c>
      <c r="FE32" s="1507" t="n">
        <v>24148.3452319582</v>
      </c>
      <c r="FF32" s="1507" t="n">
        <v>24830.1060228456</v>
      </c>
      <c r="FG32" s="1507" t="n">
        <v>25043.1997784198</v>
      </c>
      <c r="FH32" s="1507" t="n">
        <v>25066.2790310057</v>
      </c>
      <c r="FI32" s="1507" t="n">
        <v>24928.6307802969</v>
      </c>
      <c r="FJ32" s="1507" t="n">
        <v>24444.5036811351</v>
      </c>
      <c r="FK32" s="1510" t="n">
        <v>27207.017507849</v>
      </c>
      <c r="FL32" s="1512" t="n">
        <v>310215.242431912</v>
      </c>
      <c r="FM32" s="1511" t="n">
        <v>153079.231777677</v>
      </c>
      <c r="FN32" s="1508" t="n">
        <v>157158.302698</v>
      </c>
      <c r="FO32" s="1509" t="n">
        <v>24810.6606143477</v>
      </c>
      <c r="FP32" s="1509" t="n">
        <v>25242.6530682794</v>
      </c>
      <c r="FQ32" s="1507" t="n">
        <v>25849.4372070281</v>
      </c>
      <c r="FR32" s="1507" t="n">
        <v>25757.0041137733</v>
      </c>
      <c r="FS32" s="1507" t="n">
        <v>26493.4013845711</v>
      </c>
      <c r="FT32" s="1507" t="n">
        <v>24933.2293470121</v>
      </c>
      <c r="FU32" s="1507" t="n">
        <v>25920.1270898957</v>
      </c>
      <c r="FV32" s="1507" t="n">
        <v>26239.4035482246</v>
      </c>
      <c r="FW32" s="1507" t="n">
        <v>25970.3127239028</v>
      </c>
      <c r="FX32" s="1507" t="n">
        <v>26147.4686686654</v>
      </c>
      <c r="FY32" s="1507" t="n">
        <v>25490.8272019092</v>
      </c>
      <c r="FZ32" s="1510" t="n">
        <v>27391.9885394082</v>
      </c>
      <c r="GA32" s="842"/>
      <c r="GB32" s="319"/>
    </row>
    <row r="33" customFormat="false" ht="15" hidden="false" customHeight="true" outlineLevel="0" collapsed="false">
      <c r="A33" s="319"/>
      <c r="C33" s="1242" t="s">
        <v>96</v>
      </c>
      <c r="D33" s="2154"/>
      <c r="E33" s="1300"/>
      <c r="F33" s="2125"/>
      <c r="G33" s="2155" t="s">
        <v>409</v>
      </c>
      <c r="H33" s="2156"/>
      <c r="I33" s="2156"/>
      <c r="J33" s="1302" t="n">
        <v>0.0412298850756213</v>
      </c>
      <c r="K33" s="1303" t="n">
        <v>-0.0159529849133432</v>
      </c>
      <c r="L33" s="1304" t="n">
        <v>0.0978408811270095</v>
      </c>
      <c r="M33" s="1305" t="n">
        <v>0.0937992370047374</v>
      </c>
      <c r="N33" s="1306" t="n">
        <v>0.0588347790695703</v>
      </c>
      <c r="O33" s="1310" t="n">
        <v>0.180023059247234</v>
      </c>
      <c r="P33" s="1305" t="n">
        <v>0.0847202076773581</v>
      </c>
      <c r="Q33" s="1305" t="n">
        <v>0.000172131650213681</v>
      </c>
      <c r="R33" s="1305" t="n">
        <v>-0.0315994986878672</v>
      </c>
      <c r="S33" s="1305" t="n">
        <v>0.031183659118655</v>
      </c>
      <c r="T33" s="1305" t="n">
        <v>0.0045645923054779</v>
      </c>
      <c r="U33" s="1305" t="n">
        <v>0.008200680248054</v>
      </c>
      <c r="V33" s="1305" t="n">
        <v>0.0798126335497608</v>
      </c>
      <c r="W33" s="1305" t="n">
        <v>0.114147134780518</v>
      </c>
      <c r="X33" s="1305" t="n">
        <v>0.223070568719244</v>
      </c>
      <c r="Y33" s="1305" t="n">
        <v>0.106918961946262</v>
      </c>
      <c r="Z33" s="1305" t="n">
        <v>0.235624444978497</v>
      </c>
      <c r="AA33" s="1305" t="n">
        <v>0.200585694616299</v>
      </c>
      <c r="AB33" s="1305" t="n">
        <v>0.132908334555768</v>
      </c>
      <c r="AC33" s="1309" t="n">
        <v>0.215717459322863</v>
      </c>
      <c r="AD33" s="1307" t="n">
        <v>0.0724912631398624</v>
      </c>
      <c r="AE33" s="1306" t="n">
        <v>0.200467761237061</v>
      </c>
      <c r="AF33" s="1308" t="n">
        <v>0.263119283229877</v>
      </c>
      <c r="AG33" s="1308" t="n">
        <v>0.198750711475289</v>
      </c>
      <c r="AH33" s="1308" t="n">
        <v>0.224430320200086</v>
      </c>
      <c r="AI33" s="1308" t="n">
        <v>0.21160358862147</v>
      </c>
      <c r="AJ33" s="1308" t="n">
        <v>0.189570279602655</v>
      </c>
      <c r="AK33" s="1308" t="n">
        <v>0.140731585295513</v>
      </c>
      <c r="AL33" s="1308" t="n">
        <v>0.108246583163733</v>
      </c>
      <c r="AM33" s="1308" t="n">
        <v>0.0619050758150606</v>
      </c>
      <c r="AN33" s="1308" t="n">
        <v>0.0889516505686279</v>
      </c>
      <c r="AO33" s="1308" t="n">
        <v>0.0234805460548659</v>
      </c>
      <c r="AP33" s="1310" t="n">
        <v>0.0302072235012201</v>
      </c>
      <c r="AQ33" s="1311" t="n">
        <v>0.114627759849268</v>
      </c>
      <c r="AR33" s="1306" t="n">
        <v>0.0691438005733424</v>
      </c>
      <c r="AS33" s="1306" t="n">
        <v>0.153743279147584</v>
      </c>
      <c r="AT33" s="1307" t="n">
        <v>0.0469369643857518</v>
      </c>
      <c r="AU33" s="1308" t="n">
        <v>-0.0231481007909416</v>
      </c>
      <c r="AV33" s="1308" t="n">
        <v>0.0909169130662472</v>
      </c>
      <c r="AW33" s="1308" t="n">
        <v>0.055788235140218</v>
      </c>
      <c r="AX33" s="1308" t="n">
        <v>0.0881678287598166</v>
      </c>
      <c r="AY33" s="1308" t="n">
        <v>0.162556364709105</v>
      </c>
      <c r="AZ33" s="1308" t="n">
        <v>0.164263604979594</v>
      </c>
      <c r="BA33" s="1308" t="n">
        <v>0.117201675384673</v>
      </c>
      <c r="BB33" s="1308" t="n">
        <v>0.163517837356052</v>
      </c>
      <c r="BC33" s="1308" t="n">
        <v>0.139176618023822</v>
      </c>
      <c r="BD33" s="1308" t="n">
        <v>0.158641905767226</v>
      </c>
      <c r="BE33" s="1310" t="n">
        <v>0.178495373185064</v>
      </c>
      <c r="BF33" s="1311" t="n">
        <v>0.214955524899143</v>
      </c>
      <c r="BG33" s="1306" t="n">
        <v>0.145182598915327</v>
      </c>
      <c r="BH33" s="1307" t="n">
        <v>0.239261299871007</v>
      </c>
      <c r="BI33" s="1307" t="n">
        <v>0.129335065295459</v>
      </c>
      <c r="BJ33" s="1309" t="n">
        <v>0.114413155697769</v>
      </c>
      <c r="BK33" s="1308" t="n">
        <v>0.127780688973714</v>
      </c>
      <c r="BL33" s="1308" t="n">
        <v>0.164412825491318</v>
      </c>
      <c r="BM33" s="1308" t="n">
        <v>0.174367115908374</v>
      </c>
      <c r="BN33" s="1308" t="n">
        <v>0.14097990729965</v>
      </c>
      <c r="BO33" s="1308" t="n">
        <v>0.201058344319368</v>
      </c>
      <c r="BP33" s="1308" t="n">
        <v>0.270032757544393</v>
      </c>
      <c r="BQ33" s="1308" t="n">
        <v>0.238611332068784</v>
      </c>
      <c r="BR33" s="1308" t="n">
        <v>0.224971018053652</v>
      </c>
      <c r="BS33" s="1308" t="n">
        <v>0.236959964979106</v>
      </c>
      <c r="BT33" s="1310" t="n">
        <v>0.262439939906055</v>
      </c>
      <c r="BU33" s="1311" t="n">
        <v>0.109877774067464</v>
      </c>
      <c r="BV33" s="1306" t="n">
        <v>0.217820155909897</v>
      </c>
      <c r="BW33" s="1309" t="n">
        <v>0.0596949312177706</v>
      </c>
      <c r="BX33" s="1307" t="n">
        <v>0.260307492366939</v>
      </c>
      <c r="BY33" s="1307" t="n">
        <v>0.305202359055048</v>
      </c>
      <c r="BZ33" s="1308" t="n">
        <v>0.267701105433316</v>
      </c>
      <c r="CA33" s="1308" t="n">
        <v>0.167973995251242</v>
      </c>
      <c r="CB33" s="1308" t="n">
        <v>0.201938500693588</v>
      </c>
      <c r="CC33" s="1308" t="n">
        <v>0.145660434501614</v>
      </c>
      <c r="CD33" s="1308" t="n">
        <v>0.0623814941992368</v>
      </c>
      <c r="CE33" s="1308" t="n">
        <v>0.0821358243814032</v>
      </c>
      <c r="CF33" s="1308" t="n">
        <v>0.0612886820402514</v>
      </c>
      <c r="CG33" s="1308" t="n">
        <v>0.0762783707937765</v>
      </c>
      <c r="CH33" s="1308" t="n">
        <v>0.0679120298024159</v>
      </c>
      <c r="CI33" s="1310" t="n">
        <v>0.0147896460160754</v>
      </c>
      <c r="CJ33" s="1231"/>
      <c r="CK33" s="1312" t="n">
        <v>60784.7626818182</v>
      </c>
      <c r="CL33" s="1313" t="n">
        <v>30643.62025</v>
      </c>
      <c r="CM33" s="1316" t="n">
        <v>30183.0155833333</v>
      </c>
      <c r="CN33" s="1312" t="n">
        <v>379240.627207792</v>
      </c>
      <c r="CO33" s="1317" t="n">
        <v>93048.687</v>
      </c>
      <c r="CP33" s="1315" t="n">
        <v>189612.767538462</v>
      </c>
      <c r="CQ33" s="1316" t="n">
        <v>96488.8408846154</v>
      </c>
      <c r="CR33" s="1313" t="n">
        <v>28609.9913333333</v>
      </c>
      <c r="CS33" s="1315" t="n">
        <v>31752.5236</v>
      </c>
      <c r="CT33" s="1315" t="n">
        <v>32589.92256</v>
      </c>
      <c r="CU33" s="1315" t="n">
        <v>32177.9744615385</v>
      </c>
      <c r="CV33" s="1313" t="n">
        <v>32295.3049615385</v>
      </c>
      <c r="CW33" s="1315" t="n">
        <v>30802.9533461539</v>
      </c>
      <c r="CX33" s="1315" t="n">
        <v>32394.232</v>
      </c>
      <c r="CY33" s="1313" t="n">
        <v>31776.885</v>
      </c>
      <c r="CZ33" s="1314" t="n">
        <v>30165.4177692308</v>
      </c>
      <c r="DA33" s="1315" t="n">
        <v>33197.9294230769</v>
      </c>
      <c r="DB33" s="1313" t="n">
        <v>30154.7630384615</v>
      </c>
      <c r="DC33" s="1316" t="n">
        <v>33136.1484230769</v>
      </c>
      <c r="DD33" s="1312" t="n">
        <v>414813.108681081</v>
      </c>
      <c r="DE33" s="1317" t="n">
        <v>299356.513044944</v>
      </c>
      <c r="DF33" s="1316" t="n">
        <v>113859.057203883</v>
      </c>
      <c r="DG33" s="1312" t="n">
        <v>31033.8357407407</v>
      </c>
      <c r="DH33" s="1312" t="n">
        <v>31757.9892142857</v>
      </c>
      <c r="DI33" s="1312" t="n">
        <v>31560.0973448276</v>
      </c>
      <c r="DJ33" s="1312" t="n">
        <v>33181.4014482759</v>
      </c>
      <c r="DK33" s="1312" t="n">
        <v>32442.719862069</v>
      </c>
      <c r="DL33" s="1312" t="n">
        <v>31055.5585172414</v>
      </c>
      <c r="DM33" s="1312" t="n">
        <v>34979.7009677419</v>
      </c>
      <c r="DN33" s="1312" t="n">
        <v>35404.125375</v>
      </c>
      <c r="DO33" s="1312" t="n">
        <v>36894.4346666667</v>
      </c>
      <c r="DP33" s="1312" t="n">
        <v>36747.4175757576</v>
      </c>
      <c r="DQ33" s="1312" t="n">
        <v>37259.9623428571</v>
      </c>
      <c r="DR33" s="1312" t="n">
        <v>39782.7857714286</v>
      </c>
      <c r="DS33" s="1312" t="n">
        <v>469945.228107784</v>
      </c>
      <c r="DT33" s="1313" t="n">
        <v>232312.549888889</v>
      </c>
      <c r="DU33" s="1315" t="n">
        <v>237478.023325581</v>
      </c>
      <c r="DV33" s="1317" t="n">
        <v>37255.1193142857</v>
      </c>
      <c r="DW33" s="1314" t="n">
        <v>40114.1285731707</v>
      </c>
      <c r="DX33" s="1314" t="n">
        <v>37832.6891463415</v>
      </c>
      <c r="DY33" s="1314" t="n">
        <v>40628.314</v>
      </c>
      <c r="DZ33" s="1314" t="n">
        <v>39307.7158095238</v>
      </c>
      <c r="EA33" s="1314" t="n">
        <v>36942.7694285714</v>
      </c>
      <c r="EB33" s="1314" t="n">
        <v>39902.4497380952</v>
      </c>
      <c r="EC33" s="1314" t="n">
        <v>39236.5009767442</v>
      </c>
      <c r="ED33" s="1314" t="n">
        <v>39178.3874418605</v>
      </c>
      <c r="EE33" s="1314" t="n">
        <v>40016.1610232558</v>
      </c>
      <c r="EF33" s="1314" t="n">
        <v>38134.8466046512</v>
      </c>
      <c r="EG33" s="1316" t="n">
        <v>40984.5132727273</v>
      </c>
      <c r="EH33" s="1318" t="n">
        <v>523813.996857633</v>
      </c>
      <c r="EI33" s="1317" t="n">
        <v>248375.522509091</v>
      </c>
      <c r="EJ33" s="1317" t="n">
        <v>273988.673357143</v>
      </c>
      <c r="EK33" s="1315" t="n">
        <v>39003.7615227273</v>
      </c>
      <c r="EL33" s="1314" t="n">
        <v>39185.5626818182</v>
      </c>
      <c r="EM33" s="1314" t="n">
        <v>41272.3204565217</v>
      </c>
      <c r="EN33" s="1314" t="n">
        <v>42894.8959347826</v>
      </c>
      <c r="EO33" s="1314" t="n">
        <v>42773.3917659574</v>
      </c>
      <c r="EP33" s="1314" t="n">
        <v>42948.0517291667</v>
      </c>
      <c r="EQ33" s="1314" t="n">
        <v>46456.9699795918</v>
      </c>
      <c r="ER33" s="1314" t="n">
        <v>43835.084627451</v>
      </c>
      <c r="ES33" s="1314" t="n">
        <v>45584.752627451</v>
      </c>
      <c r="ET33" s="1314" t="n">
        <v>45585.4749807692</v>
      </c>
      <c r="EU33" s="1314" t="n">
        <v>44184.6313461538</v>
      </c>
      <c r="EV33" s="1316" t="n">
        <v>48300.0592641509</v>
      </c>
      <c r="EW33" s="1318" t="n">
        <v>636410.709501684</v>
      </c>
      <c r="EX33" s="1317" t="n">
        <v>284435.326373913</v>
      </c>
      <c r="EY33" s="1315" t="n">
        <v>339543.559494506</v>
      </c>
      <c r="EZ33" s="1315" t="n">
        <v>44048.3155660377</v>
      </c>
      <c r="FA33" s="1313" t="n">
        <v>43668.9065660377</v>
      </c>
      <c r="FB33" s="1314" t="n">
        <v>46546.126</v>
      </c>
      <c r="FC33" s="1314" t="n">
        <v>49947.3669745763</v>
      </c>
      <c r="FD33" s="1314" t="n">
        <v>50231.6647258065</v>
      </c>
      <c r="FE33" s="1314" t="n">
        <v>49002.8640806452</v>
      </c>
      <c r="FF33" s="1314" t="n">
        <v>55797.5314457831</v>
      </c>
      <c r="FG33" s="1314" t="n">
        <v>55671.9934065934</v>
      </c>
      <c r="FH33" s="1314" t="n">
        <v>56461.791173913</v>
      </c>
      <c r="FI33" s="1314" t="n">
        <v>55840.8856956522</v>
      </c>
      <c r="FJ33" s="1314" t="n">
        <v>54654.6200425532</v>
      </c>
      <c r="FK33" s="1316" t="n">
        <v>60975.9239148936</v>
      </c>
      <c r="FL33" s="1318" t="n">
        <v>706338.101654424</v>
      </c>
      <c r="FM33" s="1317" t="n">
        <v>346391.073510961</v>
      </c>
      <c r="FN33" s="1313" t="n">
        <v>359812.588923967</v>
      </c>
      <c r="FO33" s="1315" t="n">
        <v>55514.4221340206</v>
      </c>
      <c r="FP33" s="1315" t="n">
        <v>56996.7598673469</v>
      </c>
      <c r="FQ33" s="1314" t="n">
        <v>59006.5753838384</v>
      </c>
      <c r="FR33" s="1314" t="n">
        <v>58337.2257575758</v>
      </c>
      <c r="FS33" s="1314" t="n">
        <v>60375.3717878788</v>
      </c>
      <c r="FT33" s="1314" t="n">
        <v>56140.6425544554</v>
      </c>
      <c r="FU33" s="1314" t="n">
        <v>59278.26483</v>
      </c>
      <c r="FV33" s="1314" t="n">
        <v>60244.65848</v>
      </c>
      <c r="FW33" s="1314" t="n">
        <v>59922.2599405941</v>
      </c>
      <c r="FX33" s="1314" t="n">
        <v>60100.337480198</v>
      </c>
      <c r="FY33" s="1314" t="n">
        <v>58366.3262277228</v>
      </c>
      <c r="FZ33" s="1316" t="n">
        <v>61877.736245098</v>
      </c>
      <c r="GA33" s="842"/>
      <c r="GB33" s="319"/>
    </row>
    <row r="34" customFormat="false" ht="15" hidden="false" customHeight="true" outlineLevel="0" collapsed="false">
      <c r="A34" s="319"/>
      <c r="C34" s="1239"/>
      <c r="D34" s="1319" t="s">
        <v>97</v>
      </c>
      <c r="E34" s="1300"/>
      <c r="F34" s="2157"/>
      <c r="G34" s="2130" t="s">
        <v>410</v>
      </c>
      <c r="H34" s="2156"/>
      <c r="I34" s="2156"/>
      <c r="J34" s="1302" t="n">
        <v>-0.0128696594472825</v>
      </c>
      <c r="K34" s="1303" t="n">
        <v>-0.0214742126234156</v>
      </c>
      <c r="L34" s="1304" t="n">
        <v>-0.00468316914452105</v>
      </c>
      <c r="M34" s="1305" t="n">
        <v>0.0210607147174315</v>
      </c>
      <c r="N34" s="1306" t="n">
        <v>0.0219913084833576</v>
      </c>
      <c r="O34" s="1310" t="n">
        <v>0.0182266627248447</v>
      </c>
      <c r="P34" s="1305" t="n">
        <v>0.0160767439117531</v>
      </c>
      <c r="Q34" s="1305" t="n">
        <v>0.0296138084119408</v>
      </c>
      <c r="R34" s="1305" t="n">
        <v>0.0142499767685389</v>
      </c>
      <c r="S34" s="1305" t="n">
        <v>0.0214494635899465</v>
      </c>
      <c r="T34" s="1305" t="n">
        <v>0.00693209368756488</v>
      </c>
      <c r="U34" s="1305" t="n">
        <v>0.00130653293466461</v>
      </c>
      <c r="V34" s="1305" t="n">
        <v>0.0391156653632401</v>
      </c>
      <c r="W34" s="1305" t="n">
        <v>0.039716706693935</v>
      </c>
      <c r="X34" s="1305" t="n">
        <v>0.0294969601777132</v>
      </c>
      <c r="Y34" s="1305" t="n">
        <v>0.0239839101234098</v>
      </c>
      <c r="Z34" s="1305" t="n">
        <v>0.025197888397385</v>
      </c>
      <c r="AA34" s="1305" t="n">
        <v>0.00618047051193476</v>
      </c>
      <c r="AB34" s="1305" t="n">
        <v>-0.00729445924817242</v>
      </c>
      <c r="AC34" s="1309" t="n">
        <v>-0.00297668716955457</v>
      </c>
      <c r="AD34" s="1307" t="n">
        <v>-0.0115848480089362</v>
      </c>
      <c r="AE34" s="1306" t="n">
        <v>0.00271827572001889</v>
      </c>
      <c r="AF34" s="1308" t="n">
        <v>-0.00458662830862569</v>
      </c>
      <c r="AG34" s="1308" t="n">
        <v>-0.0151090456547437</v>
      </c>
      <c r="AH34" s="1308" t="n">
        <v>0.020733404461213</v>
      </c>
      <c r="AI34" s="1308" t="n">
        <v>-0.00922178333582693</v>
      </c>
      <c r="AJ34" s="1308" t="n">
        <v>-0.0132658364140223</v>
      </c>
      <c r="AK34" s="1308" t="n">
        <v>-0.0375392608742079</v>
      </c>
      <c r="AL34" s="1308" t="n">
        <v>-0.00773532391910462</v>
      </c>
      <c r="AM34" s="1308" t="n">
        <v>-0.0137716133786069</v>
      </c>
      <c r="AN34" s="1308" t="n">
        <v>0.0128551204188661</v>
      </c>
      <c r="AO34" s="1308" t="n">
        <v>-0.0179472076905186</v>
      </c>
      <c r="AP34" s="1310" t="n">
        <v>-0.00458047548273869</v>
      </c>
      <c r="AQ34" s="1311" t="n">
        <v>0.0313373832739687</v>
      </c>
      <c r="AR34" s="1306" t="n">
        <v>0.0174779372914485</v>
      </c>
      <c r="AS34" s="1306" t="n">
        <v>0.0452171078227946</v>
      </c>
      <c r="AT34" s="1307" t="n">
        <v>0.0334929620415439</v>
      </c>
      <c r="AU34" s="1308" t="n">
        <v>-0.00495559648486767</v>
      </c>
      <c r="AV34" s="1308" t="n">
        <v>0.0131009147473363</v>
      </c>
      <c r="AW34" s="1308" t="n">
        <v>-0.00963103855166673</v>
      </c>
      <c r="AX34" s="1308" t="n">
        <v>0.00667838698078926</v>
      </c>
      <c r="AY34" s="1308" t="n">
        <v>0.0717675477507102</v>
      </c>
      <c r="AZ34" s="1308" t="n">
        <v>0.0584624725463215</v>
      </c>
      <c r="BA34" s="1308" t="n">
        <v>0.00404277835255326</v>
      </c>
      <c r="BB34" s="1308" t="n">
        <v>0.0453190602021008</v>
      </c>
      <c r="BC34" s="1308" t="n">
        <v>0.00855159550782846</v>
      </c>
      <c r="BD34" s="1308" t="n">
        <v>0.076958572813768</v>
      </c>
      <c r="BE34" s="1310" t="n">
        <v>0.0796642415865234</v>
      </c>
      <c r="BF34" s="1311" t="n">
        <v>0.016362935286113</v>
      </c>
      <c r="BG34" s="1306" t="n">
        <v>0.01157961881983</v>
      </c>
      <c r="BH34" s="1307" t="n">
        <v>0.0210242406115819</v>
      </c>
      <c r="BI34" s="1307" t="n">
        <v>0.00811836391967657</v>
      </c>
      <c r="BJ34" s="1309" t="n">
        <v>-0.00492373322173081</v>
      </c>
      <c r="BK34" s="1308" t="n">
        <v>0.0362620845669402</v>
      </c>
      <c r="BL34" s="1308" t="n">
        <v>0.000857738694305803</v>
      </c>
      <c r="BM34" s="1308" t="n">
        <v>0.0301651126095306</v>
      </c>
      <c r="BN34" s="1308" t="n">
        <v>-0.00121589637941976</v>
      </c>
      <c r="BO34" s="1308" t="n">
        <v>-0.017794003506935</v>
      </c>
      <c r="BP34" s="1308" t="n">
        <v>0.0398672490186037</v>
      </c>
      <c r="BQ34" s="1308" t="n">
        <v>0.0358944010381971</v>
      </c>
      <c r="BR34" s="1308" t="n">
        <v>0.0395510141776134</v>
      </c>
      <c r="BS34" s="1308" t="n">
        <v>-0.00659683886431469</v>
      </c>
      <c r="BT34" s="1310" t="n">
        <v>0.0362239642016816</v>
      </c>
      <c r="BU34" s="1311" t="n">
        <v>0.038150266469242</v>
      </c>
      <c r="BV34" s="1306" t="n">
        <v>0.0479272519212053</v>
      </c>
      <c r="BW34" s="1309" t="n">
        <v>0.0287814669101989</v>
      </c>
      <c r="BX34" s="1307" t="n">
        <v>0.0459979273316288</v>
      </c>
      <c r="BY34" s="1307" t="n">
        <v>0.0828720202788572</v>
      </c>
      <c r="BZ34" s="1308" t="n">
        <v>0.0431899572307579</v>
      </c>
      <c r="CA34" s="1308" t="n">
        <v>0.0369363230411698</v>
      </c>
      <c r="CB34" s="1308" t="n">
        <v>0.0473215694863887</v>
      </c>
      <c r="CC34" s="1308" t="n">
        <v>0.0328568396415923</v>
      </c>
      <c r="CD34" s="1308" t="n">
        <v>0.0413249259085605</v>
      </c>
      <c r="CE34" s="1308" t="n">
        <v>0.0415556240518873</v>
      </c>
      <c r="CF34" s="1308" t="n">
        <v>0.0163621977452666</v>
      </c>
      <c r="CG34" s="1308" t="n">
        <v>0.0301215835572085</v>
      </c>
      <c r="CH34" s="1308" t="n">
        <v>0.0456984221568079</v>
      </c>
      <c r="CI34" s="1310" t="n">
        <v>0.000333077803065495</v>
      </c>
      <c r="CJ34" s="1231"/>
      <c r="CK34" s="1312" t="n">
        <v>269772.967061728</v>
      </c>
      <c r="CL34" s="1313" t="n">
        <v>131528.084098765</v>
      </c>
      <c r="CM34" s="1316" t="n">
        <v>138244.882962963</v>
      </c>
      <c r="CN34" s="1312" t="n">
        <v>1597567.53166523</v>
      </c>
      <c r="CO34" s="1317" t="n">
        <v>393036.831950617</v>
      </c>
      <c r="CP34" s="1315" t="n">
        <v>806182.107269136</v>
      </c>
      <c r="CQ34" s="1316" t="n">
        <v>398361.3155</v>
      </c>
      <c r="CR34" s="1313" t="n">
        <v>125555.692444444</v>
      </c>
      <c r="CS34" s="1315" t="n">
        <v>132480.436728395</v>
      </c>
      <c r="CT34" s="1315" t="n">
        <v>135000.702777778</v>
      </c>
      <c r="CU34" s="1315" t="n">
        <v>136867.808987654</v>
      </c>
      <c r="CV34" s="1313" t="n">
        <v>139614.438716049</v>
      </c>
      <c r="CW34" s="1315" t="n">
        <v>131043.034666667</v>
      </c>
      <c r="CX34" s="1315" t="n">
        <v>136364.680380247</v>
      </c>
      <c r="CY34" s="1313" t="n">
        <v>133199.989148148</v>
      </c>
      <c r="CZ34" s="1314" t="n">
        <v>129092.15537037</v>
      </c>
      <c r="DA34" s="1315" t="n">
        <v>132060.234652439</v>
      </c>
      <c r="DB34" s="1313" t="n">
        <v>128703.622054878</v>
      </c>
      <c r="DC34" s="1316" t="n">
        <v>137597.458792683</v>
      </c>
      <c r="DD34" s="1312" t="n">
        <v>1631213.44569146</v>
      </c>
      <c r="DE34" s="1317" t="n">
        <v>1225591.33285122</v>
      </c>
      <c r="DF34" s="1316" t="n">
        <v>405622.112840244</v>
      </c>
      <c r="DG34" s="1312" t="n">
        <v>127574.219158537</v>
      </c>
      <c r="DH34" s="1312" t="n">
        <v>136403.687</v>
      </c>
      <c r="DI34" s="1312" t="n">
        <v>136924.459656098</v>
      </c>
      <c r="DJ34" s="1312" t="n">
        <v>139803.550073171</v>
      </c>
      <c r="DK34" s="1312" t="n">
        <v>140582.259085366</v>
      </c>
      <c r="DL34" s="1312" t="n">
        <v>131214.246707317</v>
      </c>
      <c r="DM34" s="1312" t="n">
        <v>141698.675585366</v>
      </c>
      <c r="DN34" s="1312" t="n">
        <v>138490.25404878</v>
      </c>
      <c r="DO34" s="1312" t="n">
        <v>132899.981536585</v>
      </c>
      <c r="DP34" s="1312" t="n">
        <v>135227.55545122</v>
      </c>
      <c r="DQ34" s="1312" t="n">
        <v>131946.681559756</v>
      </c>
      <c r="DR34" s="1312" t="n">
        <v>138447.875829268</v>
      </c>
      <c r="DS34" s="1312" t="n">
        <v>1619314.6256868</v>
      </c>
      <c r="DT34" s="1313" t="n">
        <v>810083.85614664</v>
      </c>
      <c r="DU34" s="1315" t="n">
        <v>809226.381234568</v>
      </c>
      <c r="DV34" s="1317" t="n">
        <v>127921.001060976</v>
      </c>
      <c r="DW34" s="1314" t="n">
        <v>135778.053987805</v>
      </c>
      <c r="DX34" s="1314" t="n">
        <v>134855.661743902</v>
      </c>
      <c r="DY34" s="1314" t="n">
        <v>142702.153621951</v>
      </c>
      <c r="DZ34" s="1314" t="n">
        <v>139285.83995122</v>
      </c>
      <c r="EA34" s="1314" t="n">
        <v>129473.579975309</v>
      </c>
      <c r="EB34" s="1314" t="n">
        <v>136379.412037037</v>
      </c>
      <c r="EC34" s="1314" t="n">
        <v>137418.987074074</v>
      </c>
      <c r="ED34" s="1314" t="n">
        <v>131069.734372839</v>
      </c>
      <c r="EE34" s="1314" t="n">
        <v>136965.921960494</v>
      </c>
      <c r="EF34" s="1314" t="n">
        <v>129578.607061728</v>
      </c>
      <c r="EG34" s="1316" t="n">
        <v>137813.718728395</v>
      </c>
      <c r="EH34" s="1318" t="n">
        <v>1670059.70875309</v>
      </c>
      <c r="EI34" s="1317" t="n">
        <v>824242.450985185</v>
      </c>
      <c r="EJ34" s="1317" t="n">
        <v>845817.257767901</v>
      </c>
      <c r="EK34" s="1315" t="n">
        <v>132205.454293827</v>
      </c>
      <c r="EL34" s="1314" t="n">
        <v>135105.192740741</v>
      </c>
      <c r="EM34" s="1314" t="n">
        <v>136622.394271605</v>
      </c>
      <c r="EN34" s="1314" t="n">
        <v>141327.783679012</v>
      </c>
      <c r="EO34" s="1314" t="n">
        <v>140216.044691358</v>
      </c>
      <c r="EP34" s="1314" t="n">
        <v>138765.581308642</v>
      </c>
      <c r="EQ34" s="1314" t="n">
        <v>144352.489669136</v>
      </c>
      <c r="ER34" s="1314" t="n">
        <v>137974.541580247</v>
      </c>
      <c r="ES34" s="1314" t="n">
        <v>137009.691555556</v>
      </c>
      <c r="ET34" s="1314" t="n">
        <v>138137.199123457</v>
      </c>
      <c r="EU34" s="1314" t="n">
        <v>139550.791728395</v>
      </c>
      <c r="EV34" s="1316" t="n">
        <v>148792.544111111</v>
      </c>
      <c r="EW34" s="1318" t="n">
        <v>1697386.78769136</v>
      </c>
      <c r="EX34" s="1317" t="n">
        <v>833786.864382716</v>
      </c>
      <c r="EY34" s="1315" t="n">
        <v>863599.923308642</v>
      </c>
      <c r="EZ34" s="1315" t="n">
        <v>133278.746283951</v>
      </c>
      <c r="FA34" s="1313" t="n">
        <v>134439.970814815</v>
      </c>
      <c r="FB34" s="1314" t="n">
        <v>141576.60708642</v>
      </c>
      <c r="FC34" s="1314" t="n">
        <v>141449.005987654</v>
      </c>
      <c r="FD34" s="1314" t="n">
        <v>144445.677469136</v>
      </c>
      <c r="FE34" s="1314" t="n">
        <v>138596.856740741</v>
      </c>
      <c r="FF34" s="1314" t="n">
        <v>141783.880961728</v>
      </c>
      <c r="FG34" s="1314" t="n">
        <v>143475.206987654</v>
      </c>
      <c r="FH34" s="1314" t="n">
        <v>141927.57237037</v>
      </c>
      <c r="FI34" s="1314" t="n">
        <v>143600.665444444</v>
      </c>
      <c r="FJ34" s="1314" t="n">
        <v>138630.197641975</v>
      </c>
      <c r="FK34" s="1316" t="n">
        <v>154182.399902469</v>
      </c>
      <c r="FL34" s="1318" t="n">
        <v>1762142.54594315</v>
      </c>
      <c r="FM34" s="1317" t="n">
        <v>873747.977480579</v>
      </c>
      <c r="FN34" s="1313" t="n">
        <v>888455.595925</v>
      </c>
      <c r="FO34" s="1315" t="n">
        <v>139409.29237037</v>
      </c>
      <c r="FP34" s="1315" t="n">
        <v>145581.282802469</v>
      </c>
      <c r="FQ34" s="1314" t="n">
        <v>147691.294691358</v>
      </c>
      <c r="FR34" s="1314" t="n">
        <v>146673.612166667</v>
      </c>
      <c r="FS34" s="1314" t="n">
        <v>151281.0736325</v>
      </c>
      <c r="FT34" s="1314" t="n">
        <v>143150.7114375</v>
      </c>
      <c r="FU34" s="1314" t="n">
        <v>147643.0893375</v>
      </c>
      <c r="FV34" s="1314" t="n">
        <v>149437.40875</v>
      </c>
      <c r="FW34" s="1314" t="n">
        <v>144249.819375</v>
      </c>
      <c r="FX34" s="1314" t="n">
        <v>147926.1448875</v>
      </c>
      <c r="FY34" s="1314" t="n">
        <v>144965.3789375</v>
      </c>
      <c r="FZ34" s="1316" t="n">
        <v>154233.7546375</v>
      </c>
      <c r="GA34" s="842"/>
      <c r="GB34" s="319"/>
    </row>
    <row r="35" customFormat="false" ht="15" hidden="false" customHeight="true" outlineLevel="0" collapsed="false">
      <c r="A35" s="319"/>
      <c r="C35" s="1242" t="s">
        <v>100</v>
      </c>
      <c r="D35" s="1300"/>
      <c r="E35" s="1243"/>
      <c r="F35" s="2134" t="s">
        <v>411</v>
      </c>
      <c r="G35" s="2135"/>
      <c r="H35" s="2156"/>
      <c r="I35" s="2156"/>
      <c r="J35" s="1302" t="n">
        <v>-0.0102155634490157</v>
      </c>
      <c r="K35" s="1303" t="n">
        <v>-0.0269063997253242</v>
      </c>
      <c r="L35" s="1304" t="n">
        <v>0.0054735232605776</v>
      </c>
      <c r="M35" s="1305" t="n">
        <v>0.0231426272497413</v>
      </c>
      <c r="N35" s="1306" t="n">
        <v>0.0232488659169228</v>
      </c>
      <c r="O35" s="1310" t="n">
        <v>0.0229068817257784</v>
      </c>
      <c r="P35" s="1305" t="n">
        <v>0.0168402687594627</v>
      </c>
      <c r="Q35" s="1305" t="n">
        <v>0.0210430330605111</v>
      </c>
      <c r="R35" s="1305" t="n">
        <v>0.0179728869884761</v>
      </c>
      <c r="S35" s="1305" t="n">
        <v>0.0262676453181854</v>
      </c>
      <c r="T35" s="1305" t="n">
        <v>0.025734755689019</v>
      </c>
      <c r="U35" s="1305" t="n">
        <v>0.0229196856474282</v>
      </c>
      <c r="V35" s="1305" t="n">
        <v>0.0338356835233446</v>
      </c>
      <c r="W35" s="1305" t="n">
        <v>0.0250872382876458</v>
      </c>
      <c r="X35" s="1305" t="n">
        <v>0.0191096288550397</v>
      </c>
      <c r="Y35" s="1305" t="n">
        <v>0.0272927732925093</v>
      </c>
      <c r="Z35" s="1305" t="n">
        <v>0.0261478934932524</v>
      </c>
      <c r="AA35" s="1305" t="n">
        <v>0.0155875288479792</v>
      </c>
      <c r="AB35" s="1305" t="n">
        <v>0.0138151489813995</v>
      </c>
      <c r="AC35" s="1309" t="n">
        <v>0.0128267509815403</v>
      </c>
      <c r="AD35" s="1307" t="n">
        <v>0.0148086189514038</v>
      </c>
      <c r="AE35" s="1306" t="n">
        <v>0.0160693601705353</v>
      </c>
      <c r="AF35" s="1308" t="n">
        <v>0.0118117149605514</v>
      </c>
      <c r="AG35" s="1308" t="n">
        <v>0.00546469914992552</v>
      </c>
      <c r="AH35" s="1308" t="n">
        <v>0.0163224875089539</v>
      </c>
      <c r="AI35" s="1308" t="n">
        <v>0.0102044800917224</v>
      </c>
      <c r="AJ35" s="1308" t="n">
        <v>0.0170999450216666</v>
      </c>
      <c r="AK35" s="1308" t="n">
        <v>0.0139056908875143</v>
      </c>
      <c r="AL35" s="1308" t="n">
        <v>0.0164567746888767</v>
      </c>
      <c r="AM35" s="1308" t="n">
        <v>0.0174285020049141</v>
      </c>
      <c r="AN35" s="1308" t="n">
        <v>0.0155298262807772</v>
      </c>
      <c r="AO35" s="1308" t="n">
        <v>0.0104646125378625</v>
      </c>
      <c r="AP35" s="1310" t="n">
        <v>0.0149109809686769</v>
      </c>
      <c r="AQ35" s="1311" t="n">
        <v>0.0220049398148612</v>
      </c>
      <c r="AR35" s="1306" t="n">
        <v>0.0198025351552641</v>
      </c>
      <c r="AS35" s="1306" t="n">
        <v>0.0241990260733147</v>
      </c>
      <c r="AT35" s="1307" t="n">
        <v>0.0237765726020399</v>
      </c>
      <c r="AU35" s="1308" t="n">
        <v>0.021360987908879</v>
      </c>
      <c r="AV35" s="1308" t="n">
        <v>0.0251498118733849</v>
      </c>
      <c r="AW35" s="1308" t="n">
        <v>0.0168074083664971</v>
      </c>
      <c r="AX35" s="1308" t="n">
        <v>0.00909072837693467</v>
      </c>
      <c r="AY35" s="1308" t="n">
        <v>0.0231006280943835</v>
      </c>
      <c r="AZ35" s="1308" t="n">
        <v>0.0183547015913849</v>
      </c>
      <c r="BA35" s="1308" t="n">
        <v>0.00589713866984635</v>
      </c>
      <c r="BB35" s="1308" t="n">
        <v>0.0221104899350983</v>
      </c>
      <c r="BC35" s="1308" t="n">
        <v>0.0170200517482672</v>
      </c>
      <c r="BD35" s="1308" t="n">
        <v>0.049784548756929</v>
      </c>
      <c r="BE35" s="1310" t="n">
        <v>0.0337084311499724</v>
      </c>
      <c r="BF35" s="1311" t="n">
        <v>0.0150968619676462</v>
      </c>
      <c r="BG35" s="1306" t="n">
        <v>0.0186233817464408</v>
      </c>
      <c r="BH35" s="1307" t="n">
        <v>0.0115957372483211</v>
      </c>
      <c r="BI35" s="1307" t="n">
        <v>0.0190606263944745</v>
      </c>
      <c r="BJ35" s="1309" t="n">
        <v>0.00397212211505524</v>
      </c>
      <c r="BK35" s="1308" t="n">
        <v>0.0251874707681255</v>
      </c>
      <c r="BL35" s="1308" t="n">
        <v>0.0191185303610741</v>
      </c>
      <c r="BM35" s="1308" t="n">
        <v>0.0269861138130438</v>
      </c>
      <c r="BN35" s="1308" t="n">
        <v>0.0175101881793152</v>
      </c>
      <c r="BO35" s="1308" t="n">
        <v>0.00630393716771662</v>
      </c>
      <c r="BP35" s="1308" t="n">
        <v>0.0300984108748075</v>
      </c>
      <c r="BQ35" s="1308" t="n">
        <v>0.016351883327974</v>
      </c>
      <c r="BR35" s="1308" t="n">
        <v>0.019049171602087</v>
      </c>
      <c r="BS35" s="1308" t="n">
        <v>-0.0139749013075973</v>
      </c>
      <c r="BT35" s="1310" t="n">
        <v>0.0110338274718503</v>
      </c>
      <c r="BU35" s="1311" t="n">
        <v>0.0145657604448533</v>
      </c>
      <c r="BV35" s="1306" t="n">
        <v>0.01655997427419</v>
      </c>
      <c r="BW35" s="1309" t="n">
        <v>0.0125672363908866</v>
      </c>
      <c r="BX35" s="1307" t="n">
        <v>0.0176058533288166</v>
      </c>
      <c r="BY35" s="1307" t="n">
        <v>0.0192477267325106</v>
      </c>
      <c r="BZ35" s="1308" t="n">
        <v>0.0160159780347229</v>
      </c>
      <c r="CA35" s="1308" t="n">
        <v>0.005547622179871</v>
      </c>
      <c r="CB35" s="1308" t="n">
        <v>0.0189327205810252</v>
      </c>
      <c r="CC35" s="1308" t="n">
        <v>0.022327165057906</v>
      </c>
      <c r="CD35" s="1308" t="n">
        <v>0.0157104513563421</v>
      </c>
      <c r="CE35" s="1308" t="n">
        <v>0.011130961052536</v>
      </c>
      <c r="CF35" s="1308" t="n">
        <v>0.0100235899654911</v>
      </c>
      <c r="CG35" s="1308" t="n">
        <v>0.00897613270063546</v>
      </c>
      <c r="CH35" s="1308" t="n">
        <v>0.0158177357556893</v>
      </c>
      <c r="CI35" s="1310" t="n">
        <v>0.0137901958219456</v>
      </c>
      <c r="CJ35" s="1231"/>
      <c r="CK35" s="1312" t="n">
        <v>18552.6583615024</v>
      </c>
      <c r="CL35" s="1313" t="n">
        <v>8966.49668767639</v>
      </c>
      <c r="CM35" s="1316" t="n">
        <v>9585.00016494846</v>
      </c>
      <c r="CN35" s="1312" t="n">
        <v>111952.631640591</v>
      </c>
      <c r="CO35" s="1317" t="n">
        <v>27774.7702776735</v>
      </c>
      <c r="CP35" s="1315" t="n">
        <v>56487.0878972331</v>
      </c>
      <c r="CQ35" s="1316" t="n">
        <v>27690.5074597622</v>
      </c>
      <c r="CR35" s="1313" t="n">
        <v>9102.68793139098</v>
      </c>
      <c r="CS35" s="1315" t="n">
        <v>9412.40704217432</v>
      </c>
      <c r="CT35" s="1315" t="n">
        <v>9259.23790346767</v>
      </c>
      <c r="CU35" s="1315" t="n">
        <v>9521.12192866541</v>
      </c>
      <c r="CV35" s="1313" t="n">
        <v>9521.11071679175</v>
      </c>
      <c r="CW35" s="1315" t="n">
        <v>9199.36108314607</v>
      </c>
      <c r="CX35" s="1315" t="n">
        <v>9504.70525159176</v>
      </c>
      <c r="CY35" s="1313" t="n">
        <v>9238.4715510319</v>
      </c>
      <c r="CZ35" s="1314" t="n">
        <v>9502.83468356808</v>
      </c>
      <c r="DA35" s="1315" t="n">
        <v>9327.42059342723</v>
      </c>
      <c r="DB35" s="1313" t="n">
        <v>8725.24054366197</v>
      </c>
      <c r="DC35" s="1316" t="n">
        <v>9637.46388630394</v>
      </c>
      <c r="DD35" s="1312" t="n">
        <v>114543.509664277</v>
      </c>
      <c r="DE35" s="1317" t="n">
        <v>86220.9008094098</v>
      </c>
      <c r="DF35" s="1316" t="n">
        <v>28324.8106390698</v>
      </c>
      <c r="DG35" s="1312" t="n">
        <v>9255.97964258912</v>
      </c>
      <c r="DH35" s="1312" t="n">
        <v>9610.47263474178</v>
      </c>
      <c r="DI35" s="1312" t="n">
        <v>9425.6531399061</v>
      </c>
      <c r="DJ35" s="1312" t="n">
        <v>9771.2193825188</v>
      </c>
      <c r="DK35" s="1312" t="n">
        <v>9766.13417497648</v>
      </c>
      <c r="DL35" s="1312" t="n">
        <v>9410.20754732896</v>
      </c>
      <c r="DM35" s="1312" t="n">
        <v>9826.30345046729</v>
      </c>
      <c r="DN35" s="1312" t="n">
        <v>9470.23928824627</v>
      </c>
      <c r="DO35" s="1312" t="n">
        <v>9684.43032744186</v>
      </c>
      <c r="DP35" s="1312" t="n">
        <v>9581.99176908752</v>
      </c>
      <c r="DQ35" s="1312" t="n">
        <v>8953.38720410065</v>
      </c>
      <c r="DR35" s="1312" t="n">
        <v>9787.68813265306</v>
      </c>
      <c r="DS35" s="1312" t="n">
        <v>116125.945315141</v>
      </c>
      <c r="DT35" s="1313" t="n">
        <v>57972.6984918282</v>
      </c>
      <c r="DU35" s="1315" t="n">
        <v>58153.3308905168</v>
      </c>
      <c r="DV35" s="1317" t="n">
        <v>9404.71731319703</v>
      </c>
      <c r="DW35" s="1314" t="n">
        <v>9723.98879813954</v>
      </c>
      <c r="DX35" s="1314" t="n">
        <v>9477.16149860724</v>
      </c>
      <c r="DY35" s="1314" t="n">
        <v>9930.70998883721</v>
      </c>
      <c r="DZ35" s="1314" t="n">
        <v>9865.79249673812</v>
      </c>
      <c r="EA35" s="1314" t="n">
        <v>9571.12157903076</v>
      </c>
      <c r="EB35" s="1314" t="n">
        <v>9962.9449888164</v>
      </c>
      <c r="EC35" s="1314" t="n">
        <v>9626.08888246269</v>
      </c>
      <c r="ED35" s="1314" t="n">
        <v>9853.21544082013</v>
      </c>
      <c r="EE35" s="1314" t="n">
        <v>9730.79843668529</v>
      </c>
      <c r="EF35" s="1314" t="n">
        <v>9047.08093209302</v>
      </c>
      <c r="EG35" s="1316" t="n">
        <v>9933.6321641264</v>
      </c>
      <c r="EH35" s="1318" t="n">
        <v>118681.289752745</v>
      </c>
      <c r="EI35" s="1317" t="n">
        <v>59120.7048917582</v>
      </c>
      <c r="EJ35" s="1317" t="n">
        <v>59560.5848609866</v>
      </c>
      <c r="EK35" s="1315" t="n">
        <v>9628.32925719592</v>
      </c>
      <c r="EL35" s="1314" t="n">
        <v>9931.70280528267</v>
      </c>
      <c r="EM35" s="1314" t="n">
        <v>9715.5103273909</v>
      </c>
      <c r="EN35" s="1314" t="n">
        <v>10097.6194869888</v>
      </c>
      <c r="EO35" s="1314" t="n">
        <v>9955.47973654917</v>
      </c>
      <c r="EP35" s="1314" t="n">
        <v>9792.22049907407</v>
      </c>
      <c r="EQ35" s="1314" t="n">
        <v>10145.8118710575</v>
      </c>
      <c r="ER35" s="1314" t="n">
        <v>9682.85526345083</v>
      </c>
      <c r="ES35" s="1314" t="n">
        <v>10071.0748616527</v>
      </c>
      <c r="ET35" s="1314" t="n">
        <v>9896.41712962963</v>
      </c>
      <c r="EU35" s="1314" t="n">
        <v>9497.48577386469</v>
      </c>
      <c r="EV35" s="1316" t="n">
        <v>10268.47932</v>
      </c>
      <c r="EW35" s="1318" t="n">
        <v>120473.004802284</v>
      </c>
      <c r="EX35" s="1317" t="n">
        <v>60221.732348076</v>
      </c>
      <c r="EY35" s="1315" t="n">
        <v>60251.2337533909</v>
      </c>
      <c r="EZ35" s="1315" t="n">
        <v>9811.85124397032</v>
      </c>
      <c r="FA35" s="1313" t="n">
        <v>9971.15274163569</v>
      </c>
      <c r="FB35" s="1314" t="n">
        <v>9960.21945975948</v>
      </c>
      <c r="FC35" s="1314" t="n">
        <v>10290.6711317254</v>
      </c>
      <c r="FD35" s="1314" t="n">
        <v>10224.1394457831</v>
      </c>
      <c r="FE35" s="1314" t="n">
        <v>9963.68412270621</v>
      </c>
      <c r="FF35" s="1314" t="n">
        <v>10209.7704316081</v>
      </c>
      <c r="FG35" s="1314" t="n">
        <v>9974.29381961147</v>
      </c>
      <c r="FH35" s="1314" t="n">
        <v>10235.7559027778</v>
      </c>
      <c r="FI35" s="1314" t="n">
        <v>10084.9356777778</v>
      </c>
      <c r="FJ35" s="1314" t="n">
        <v>9364.75934750462</v>
      </c>
      <c r="FK35" s="1316" t="n">
        <v>10381.7799492151</v>
      </c>
      <c r="FL35" s="1318" t="n">
        <v>122227.785730306</v>
      </c>
      <c r="FM35" s="1317" t="n">
        <v>61219.0026865073</v>
      </c>
      <c r="FN35" s="1313" t="n">
        <v>61008.4252508123</v>
      </c>
      <c r="FO35" s="1315" t="n">
        <v>9984.59725785582</v>
      </c>
      <c r="FP35" s="1315" t="n">
        <v>10163.0747648148</v>
      </c>
      <c r="FQ35" s="1314" t="n">
        <v>10119.742115848</v>
      </c>
      <c r="FR35" s="1314" t="n">
        <v>10347.7598871415</v>
      </c>
      <c r="FS35" s="1314" t="n">
        <v>10417.7102210916</v>
      </c>
      <c r="FT35" s="1314" t="n">
        <v>10186.1449426987</v>
      </c>
      <c r="FU35" s="1314" t="n">
        <v>10370.1705333333</v>
      </c>
      <c r="FV35" s="1314" t="n">
        <v>10085.3172956441</v>
      </c>
      <c r="FW35" s="1314" t="n">
        <v>10338.3549229341</v>
      </c>
      <c r="FX35" s="1314" t="n">
        <v>10175.4593986989</v>
      </c>
      <c r="FY35" s="1314" t="n">
        <v>9512.88863627907</v>
      </c>
      <c r="FZ35" s="1316" t="n">
        <v>10524.9467276952</v>
      </c>
      <c r="GA35" s="842"/>
      <c r="GB35" s="319"/>
    </row>
    <row r="36" customFormat="false" ht="15" hidden="false" customHeight="true" outlineLevel="0" collapsed="false">
      <c r="A36" s="319"/>
      <c r="C36" s="2133"/>
      <c r="D36" s="1243"/>
      <c r="E36" s="1240"/>
      <c r="F36" s="1241" t="s">
        <v>66</v>
      </c>
      <c r="G36" s="1241"/>
      <c r="H36" s="1241"/>
      <c r="I36" s="1241"/>
      <c r="J36" s="1244" t="n">
        <v>-0.00136913038879499</v>
      </c>
      <c r="K36" s="1245" t="n">
        <v>-0.0454578634179932</v>
      </c>
      <c r="L36" s="1246" t="n">
        <v>0.0400263591304468</v>
      </c>
      <c r="M36" s="1247" t="n">
        <v>0.014248018659474</v>
      </c>
      <c r="N36" s="1248" t="n">
        <v>0.0120202820726929</v>
      </c>
      <c r="O36" s="1252" t="n">
        <v>0.0209235557973797</v>
      </c>
      <c r="P36" s="1247" t="n">
        <v>0.032288913489082</v>
      </c>
      <c r="Q36" s="1247" t="n">
        <v>0.0135368639048765</v>
      </c>
      <c r="R36" s="1247" t="n">
        <v>0.0161275662894227</v>
      </c>
      <c r="S36" s="1247" t="n">
        <v>0.00718474685343229</v>
      </c>
      <c r="T36" s="1247" t="n">
        <v>0.003827319835084</v>
      </c>
      <c r="U36" s="1247" t="n">
        <v>-0.0214294599705455</v>
      </c>
      <c r="V36" s="1247" t="n">
        <v>0.0446624786474327</v>
      </c>
      <c r="W36" s="1247" t="n">
        <v>0.0252354734037141</v>
      </c>
      <c r="X36" s="1247" t="n">
        <v>-0.0132623323896089</v>
      </c>
      <c r="Y36" s="1247" t="n">
        <v>0.0383890943344968</v>
      </c>
      <c r="Z36" s="1247" t="n">
        <v>0.0563804541151359</v>
      </c>
      <c r="AA36" s="1247" t="n">
        <v>-0.0238880090625646</v>
      </c>
      <c r="AB36" s="1247" t="n">
        <v>-0.0441731530442927</v>
      </c>
      <c r="AC36" s="1251" t="n">
        <v>-0.0312109929026695</v>
      </c>
      <c r="AD36" s="1249" t="n">
        <v>-0.0567474255373371</v>
      </c>
      <c r="AE36" s="1248" t="n">
        <v>-0.0265840496336189</v>
      </c>
      <c r="AF36" s="1250" t="n">
        <v>-0.042479746995757</v>
      </c>
      <c r="AG36" s="1250" t="n">
        <v>-0.066122639071194</v>
      </c>
      <c r="AH36" s="1250" t="n">
        <v>-0.00666653029248952</v>
      </c>
      <c r="AI36" s="1250" t="n">
        <v>-0.0330929257530235</v>
      </c>
      <c r="AJ36" s="1250" t="n">
        <v>-0.0102282495371909</v>
      </c>
      <c r="AK36" s="1250" t="n">
        <v>-0.0891667849840054</v>
      </c>
      <c r="AL36" s="1250" t="n">
        <v>-0.0647405254231633</v>
      </c>
      <c r="AM36" s="1250" t="n">
        <v>-0.0561331424265833</v>
      </c>
      <c r="AN36" s="1250" t="n">
        <v>0.00676600215184789</v>
      </c>
      <c r="AO36" s="1250" t="n">
        <v>-0.0649119675426458</v>
      </c>
      <c r="AP36" s="1252" t="n">
        <v>-0.0662180444440225</v>
      </c>
      <c r="AQ36" s="1253" t="n">
        <v>-0.000355840481575598</v>
      </c>
      <c r="AR36" s="1248" t="n">
        <v>-0.0142165520709972</v>
      </c>
      <c r="AS36" s="1248" t="n">
        <v>0.0134513914290224</v>
      </c>
      <c r="AT36" s="1249" t="n">
        <v>-0.0323746623751032</v>
      </c>
      <c r="AU36" s="1250" t="n">
        <v>-0.00539623318099753</v>
      </c>
      <c r="AV36" s="1250" t="n">
        <v>-0.00506124767106623</v>
      </c>
      <c r="AW36" s="1250" t="n">
        <v>-0.023018173176359</v>
      </c>
      <c r="AX36" s="1250" t="n">
        <v>-0.0292487641636203</v>
      </c>
      <c r="AY36" s="1250" t="n">
        <v>0.0103080657680439</v>
      </c>
      <c r="AZ36" s="1250" t="n">
        <v>0.0459796335146926</v>
      </c>
      <c r="BA36" s="1250" t="n">
        <v>-0.0341688544540322</v>
      </c>
      <c r="BB36" s="1250" t="n">
        <v>0.0374328685027921</v>
      </c>
      <c r="BC36" s="1250" t="n">
        <v>-0.00666574569880296</v>
      </c>
      <c r="BD36" s="1250" t="n">
        <v>0.014812690256171</v>
      </c>
      <c r="BE36" s="1252" t="n">
        <v>0.0214618292723776</v>
      </c>
      <c r="BF36" s="1253" t="n">
        <v>0.0151953683985835</v>
      </c>
      <c r="BG36" s="1248" t="n">
        <v>0.00388573264766976</v>
      </c>
      <c r="BH36" s="1249" t="n">
        <v>0.0261455206588732</v>
      </c>
      <c r="BI36" s="1249" t="n">
        <v>0.0467424134632235</v>
      </c>
      <c r="BJ36" s="1251" t="n">
        <v>-0.0439286347169776</v>
      </c>
      <c r="BK36" s="1250" t="n">
        <v>0.0336274486548267</v>
      </c>
      <c r="BL36" s="1250" t="n">
        <v>-0.000708621711488651</v>
      </c>
      <c r="BM36" s="1250" t="n">
        <v>0.0084281674400333</v>
      </c>
      <c r="BN36" s="1250" t="n">
        <v>-0.0190049355124646</v>
      </c>
      <c r="BO36" s="1250" t="n">
        <v>-0.0355837583544219</v>
      </c>
      <c r="BP36" s="1250" t="n">
        <v>0.072920497443912</v>
      </c>
      <c r="BQ36" s="1250" t="n">
        <v>0.00745794875809077</v>
      </c>
      <c r="BR36" s="1250" t="n">
        <v>-0.0244291572002651</v>
      </c>
      <c r="BS36" s="1250" t="n">
        <v>0.0490226304213118</v>
      </c>
      <c r="BT36" s="1252" t="n">
        <v>0.0881360928274811</v>
      </c>
      <c r="BU36" s="1253" t="n">
        <v>0.0159084135948106</v>
      </c>
      <c r="BV36" s="1248" t="n">
        <v>0.0316841549172919</v>
      </c>
      <c r="BW36" s="1251" t="n">
        <v>0.000966131500136527</v>
      </c>
      <c r="BX36" s="1249" t="n">
        <v>0.0343031768230326</v>
      </c>
      <c r="BY36" s="1249" t="n">
        <v>0.0399039979201062</v>
      </c>
      <c r="BZ36" s="1250" t="n">
        <v>0.0126132665906477</v>
      </c>
      <c r="CA36" s="1250" t="n">
        <v>0.0116421007650126</v>
      </c>
      <c r="CB36" s="1250" t="n">
        <v>0.0647109357848823</v>
      </c>
      <c r="CC36" s="1250" t="n">
        <v>0.0299284208222281</v>
      </c>
      <c r="CD36" s="1250" t="n">
        <v>0.0350106667814578</v>
      </c>
      <c r="CE36" s="1250" t="n">
        <v>0.0227480734926674</v>
      </c>
      <c r="CF36" s="1250" t="n">
        <v>-0.00192186694335118</v>
      </c>
      <c r="CG36" s="1250" t="n">
        <v>0.0482679786550368</v>
      </c>
      <c r="CH36" s="1250" t="n">
        <v>-0.0330964275148147</v>
      </c>
      <c r="CI36" s="1252" t="n">
        <v>-0.0527608630630024</v>
      </c>
      <c r="CJ36" s="1231"/>
      <c r="CK36" s="1254" t="n">
        <v>1620.93282776797</v>
      </c>
      <c r="CL36" s="1255" t="n">
        <v>785.000921873201</v>
      </c>
      <c r="CM36" s="1258" t="n">
        <v>835.92734504727</v>
      </c>
      <c r="CN36" s="1254" t="n">
        <v>9341.78305917697</v>
      </c>
      <c r="CO36" s="1259" t="n">
        <v>2353.23913172647</v>
      </c>
      <c r="CP36" s="1257" t="n">
        <v>4658.01038986232</v>
      </c>
      <c r="CQ36" s="1258" t="n">
        <v>2330.63527372482</v>
      </c>
      <c r="CR36" s="1255" t="n">
        <v>764.957291509048</v>
      </c>
      <c r="CS36" s="1257" t="n">
        <v>795.770842786906</v>
      </c>
      <c r="CT36" s="1257" t="n">
        <v>792.444536094238</v>
      </c>
      <c r="CU36" s="1257" t="n">
        <v>787.537043053206</v>
      </c>
      <c r="CV36" s="1255" t="n">
        <v>742.421693149849</v>
      </c>
      <c r="CW36" s="1257" t="n">
        <v>753.749348743872</v>
      </c>
      <c r="CX36" s="1257" t="n">
        <v>788.670483810031</v>
      </c>
      <c r="CY36" s="1255" t="n">
        <v>767.347293126582</v>
      </c>
      <c r="CZ36" s="1256" t="n">
        <v>818.123959478448</v>
      </c>
      <c r="DA36" s="1257" t="n">
        <v>711.901993396668</v>
      </c>
      <c r="DB36" s="1255" t="n">
        <v>749.31645718369</v>
      </c>
      <c r="DC36" s="1258" t="n">
        <v>869.386473167092</v>
      </c>
      <c r="DD36" s="1254" t="n">
        <v>9474.88495851688</v>
      </c>
      <c r="DE36" s="1259" t="n">
        <v>7095.44761524736</v>
      </c>
      <c r="DF36" s="1258" t="n">
        <v>2379.40045091794</v>
      </c>
      <c r="DG36" s="1254" t="n">
        <v>789.656931317427</v>
      </c>
      <c r="DH36" s="1254" t="n">
        <v>806.543084385182</v>
      </c>
      <c r="DI36" s="1254" t="n">
        <v>805.224737880788</v>
      </c>
      <c r="DJ36" s="1254" t="n">
        <v>793.195297345244</v>
      </c>
      <c r="DK36" s="1254" t="n">
        <v>745.263178422038</v>
      </c>
      <c r="DL36" s="1254" t="n">
        <v>737.59690724714</v>
      </c>
      <c r="DM36" s="1254" t="n">
        <v>823.894462453057</v>
      </c>
      <c r="DN36" s="1254" t="n">
        <v>786.721619500663</v>
      </c>
      <c r="DO36" s="1254" t="n">
        <v>807.273727591942</v>
      </c>
      <c r="DP36" s="1254" t="n">
        <v>739.231266178089</v>
      </c>
      <c r="DQ36" s="1254" t="n">
        <v>791.563259315651</v>
      </c>
      <c r="DR36" s="1254" t="n">
        <v>848.618520583931</v>
      </c>
      <c r="DS36" s="1254" t="n">
        <v>9056.34941516725</v>
      </c>
      <c r="DT36" s="1255" t="n">
        <v>4531.3248284074</v>
      </c>
      <c r="DU36" s="1257" t="n">
        <v>4525.04120387912</v>
      </c>
      <c r="DV36" s="1259" t="n">
        <v>768.664652261753</v>
      </c>
      <c r="DW36" s="1256" t="n">
        <v>772.281338219322</v>
      </c>
      <c r="DX36" s="1256" t="n">
        <v>751.9811531667</v>
      </c>
      <c r="DY36" s="1256" t="n">
        <v>787.907436867632</v>
      </c>
      <c r="DZ36" s="1256" t="n">
        <v>720.600239392055</v>
      </c>
      <c r="EA36" s="1256" t="n">
        <v>730.052582021956</v>
      </c>
      <c r="EB36" s="1256" t="n">
        <v>750.430442069993</v>
      </c>
      <c r="EC36" s="1256" t="n">
        <v>735.788848492428</v>
      </c>
      <c r="ED36" s="1256" t="n">
        <v>761.958916463785</v>
      </c>
      <c r="EE36" s="1256" t="n">
        <v>744.232906515763</v>
      </c>
      <c r="EF36" s="1256" t="n">
        <v>740.181330719003</v>
      </c>
      <c r="EG36" s="1258" t="n">
        <v>792.424661671883</v>
      </c>
      <c r="EH36" s="1260" t="n">
        <v>9053.12679943004</v>
      </c>
      <c r="EI36" s="1259" t="n">
        <v>4466.90501303375</v>
      </c>
      <c r="EJ36" s="1259" t="n">
        <v>4585.90930434495</v>
      </c>
      <c r="EK36" s="1257" t="n">
        <v>743.779393665103</v>
      </c>
      <c r="EL36" s="1256" t="n">
        <v>768.113928036957</v>
      </c>
      <c r="EM36" s="1256" t="n">
        <v>748.175190306549</v>
      </c>
      <c r="EN36" s="1256" t="n">
        <v>769.771247038871</v>
      </c>
      <c r="EO36" s="1256" t="n">
        <v>699.523572933828</v>
      </c>
      <c r="EP36" s="1256" t="n">
        <v>737.578012051569</v>
      </c>
      <c r="EQ36" s="1256" t="n">
        <v>784.93495877464</v>
      </c>
      <c r="ER36" s="1256" t="n">
        <v>710.64778641939</v>
      </c>
      <c r="ES36" s="1256" t="n">
        <v>790.481224388303</v>
      </c>
      <c r="ET36" s="1256" t="n">
        <v>739.272039220248</v>
      </c>
      <c r="EU36" s="1256" t="n">
        <v>751.145407504344</v>
      </c>
      <c r="EV36" s="1258" t="n">
        <v>809.431544471907</v>
      </c>
      <c r="EW36" s="1260" t="n">
        <v>9190.69239630646</v>
      </c>
      <c r="EX36" s="1259" t="n">
        <v>4484.26221167693</v>
      </c>
      <c r="EY36" s="1257" t="n">
        <v>4705.81029080142</v>
      </c>
      <c r="EZ36" s="1257" t="n">
        <v>778.545437609222</v>
      </c>
      <c r="FA36" s="1255" t="n">
        <v>734.371731871199</v>
      </c>
      <c r="FB36" s="1256" t="n">
        <v>773.334413103398</v>
      </c>
      <c r="FC36" s="1256" t="n">
        <v>769.22577042034</v>
      </c>
      <c r="FD36" s="1256" t="n">
        <v>705.419274734765</v>
      </c>
      <c r="FE36" s="1256" t="n">
        <v>723.560389497117</v>
      </c>
      <c r="FF36" s="1256" t="n">
        <v>757.004022877665</v>
      </c>
      <c r="FG36" s="1256" t="n">
        <v>762.468576512507</v>
      </c>
      <c r="FH36" s="1256" t="n">
        <v>796.376592854024</v>
      </c>
      <c r="FI36" s="1256" t="n">
        <v>721.212246360376</v>
      </c>
      <c r="FJ36" s="1256" t="n">
        <v>787.968531209095</v>
      </c>
      <c r="FK36" s="1258" t="n">
        <v>880.771678212974</v>
      </c>
      <c r="FL36" s="1260" t="n">
        <v>9336.90173216959</v>
      </c>
      <c r="FM36" s="1259" t="n">
        <v>4626.34227028146</v>
      </c>
      <c r="FN36" s="1255" t="n">
        <v>4710.35672235703</v>
      </c>
      <c r="FO36" s="1257" t="n">
        <v>805.252019420297</v>
      </c>
      <c r="FP36" s="1257" t="n">
        <v>763.676099932372</v>
      </c>
      <c r="FQ36" s="1256" t="n">
        <v>783.088686219593</v>
      </c>
      <c r="FR36" s="1256" t="n">
        <v>778.181174350618</v>
      </c>
      <c r="FS36" s="1256" t="n">
        <v>751.067616123545</v>
      </c>
      <c r="FT36" s="1256" t="n">
        <v>745.215409324282</v>
      </c>
      <c r="FU36" s="1256" t="n">
        <v>783.507238474858</v>
      </c>
      <c r="FV36" s="1256" t="n">
        <v>779.813267726863</v>
      </c>
      <c r="FW36" s="1256" t="n">
        <v>794.846063005759</v>
      </c>
      <c r="FX36" s="1256" t="n">
        <v>756.02370367345</v>
      </c>
      <c r="FY36" s="1256" t="n">
        <v>761.889587831978</v>
      </c>
      <c r="FZ36" s="1258" t="n">
        <v>834.301404309009</v>
      </c>
      <c r="GA36" s="842"/>
      <c r="GB36" s="319"/>
    </row>
    <row r="37" customFormat="false" ht="15" hidden="false" customHeight="true" outlineLevel="0" collapsed="false">
      <c r="A37" s="319"/>
      <c r="C37" s="1242" t="s">
        <v>102</v>
      </c>
      <c r="D37" s="1243"/>
      <c r="E37" s="1243"/>
      <c r="F37" s="1380" t="s">
        <v>359</v>
      </c>
      <c r="G37" s="2001"/>
      <c r="H37" s="2158"/>
      <c r="I37" s="2159"/>
      <c r="J37" s="1441" t="n">
        <v>-0.0140219475372247</v>
      </c>
      <c r="K37" s="1442" t="n">
        <v>-0.0494034690192635</v>
      </c>
      <c r="L37" s="1443" t="n">
        <v>0.0193081312589429</v>
      </c>
      <c r="M37" s="2137" t="n">
        <v>0.0242765259598158</v>
      </c>
      <c r="N37" s="1445" t="n">
        <v>0.0233424038391567</v>
      </c>
      <c r="O37" s="1449" t="n">
        <v>0.0271366105625998</v>
      </c>
      <c r="P37" s="2137" t="n">
        <v>0.0376288725115452</v>
      </c>
      <c r="Q37" s="2137" t="n">
        <v>0.0271336964008546</v>
      </c>
      <c r="R37" s="2137" t="n">
        <v>0.0208535425229641</v>
      </c>
      <c r="S37" s="2137" t="n">
        <v>0.0221711516632872</v>
      </c>
      <c r="T37" s="2137" t="n">
        <v>0.0177644366937123</v>
      </c>
      <c r="U37" s="2137" t="n">
        <v>-0.00795327666800189</v>
      </c>
      <c r="V37" s="2137" t="n">
        <v>0.0549141392918267</v>
      </c>
      <c r="W37" s="2137" t="n">
        <v>0.0350968613067382</v>
      </c>
      <c r="X37" s="2137" t="n">
        <v>0.00243038386270951</v>
      </c>
      <c r="Y37" s="2137" t="n">
        <v>0.0469027480975095</v>
      </c>
      <c r="Z37" s="2137" t="n">
        <v>0.0494930336558844</v>
      </c>
      <c r="AA37" s="2137" t="n">
        <v>-0.00949250683687728</v>
      </c>
      <c r="AB37" s="2137" t="n">
        <v>-0.0328042884283218</v>
      </c>
      <c r="AC37" s="2138" t="n">
        <v>-0.0240558967691027</v>
      </c>
      <c r="AD37" s="1446" t="n">
        <v>-0.0417257541416561</v>
      </c>
      <c r="AE37" s="1445" t="n">
        <v>-0.015869304521661</v>
      </c>
      <c r="AF37" s="1447" t="n">
        <v>-0.0366161666657636</v>
      </c>
      <c r="AG37" s="1447" t="n">
        <v>-0.0545636352362283</v>
      </c>
      <c r="AH37" s="1447" t="n">
        <v>-0.00344553483241202</v>
      </c>
      <c r="AI37" s="1447" t="n">
        <v>-0.0276629783189938</v>
      </c>
      <c r="AJ37" s="1447" t="n">
        <v>-0.00469899075431292</v>
      </c>
      <c r="AK37" s="1447" t="n">
        <v>-0.0665447072326428</v>
      </c>
      <c r="AL37" s="1447" t="n">
        <v>-0.0526058945952126</v>
      </c>
      <c r="AM37" s="1447" t="n">
        <v>-0.0401110420220451</v>
      </c>
      <c r="AN37" s="1447" t="n">
        <v>-0.00134137672592943</v>
      </c>
      <c r="AO37" s="1447" t="n">
        <v>-0.0426968812394835</v>
      </c>
      <c r="AP37" s="1449" t="n">
        <v>-0.0436333697501251</v>
      </c>
      <c r="AQ37" s="1444" t="n">
        <v>0.0261908057435338</v>
      </c>
      <c r="AR37" s="1445" t="n">
        <v>0.0112901759603893</v>
      </c>
      <c r="AS37" s="1445" t="n">
        <v>0.0417152364001852</v>
      </c>
      <c r="AT37" s="1446" t="n">
        <v>-0.00537263645884419</v>
      </c>
      <c r="AU37" s="1447" t="n">
        <v>0.0100027870049006</v>
      </c>
      <c r="AV37" s="1447" t="n">
        <v>0.0172430996672985</v>
      </c>
      <c r="AW37" s="1447" t="n">
        <v>0.00549496564893468</v>
      </c>
      <c r="AX37" s="1447" t="n">
        <v>0.00151115444320624</v>
      </c>
      <c r="AY37" s="1447" t="n">
        <v>0.0397661519912429</v>
      </c>
      <c r="AZ37" s="1447" t="n">
        <v>0.0594609935934481</v>
      </c>
      <c r="BA37" s="1447" t="n">
        <v>0.00335979187956666</v>
      </c>
      <c r="BB37" s="1447" t="n">
        <v>0.0613848572900991</v>
      </c>
      <c r="BC37" s="1447" t="n">
        <v>0.0168898175425368</v>
      </c>
      <c r="BD37" s="1447" t="n">
        <v>0.0444414537130079</v>
      </c>
      <c r="BE37" s="1449" t="n">
        <v>0.0626990368880834</v>
      </c>
      <c r="BF37" s="1444" t="n">
        <v>0.0227407162164566</v>
      </c>
      <c r="BG37" s="1445" t="n">
        <v>0.0244565489096651</v>
      </c>
      <c r="BH37" s="1446" t="n">
        <v>0.0208995826440324</v>
      </c>
      <c r="BI37" s="1446" t="n">
        <v>0.0599039162822499</v>
      </c>
      <c r="BJ37" s="2138" t="n">
        <v>-0.0125700930971252</v>
      </c>
      <c r="BK37" s="1447" t="n">
        <v>0.0558367706719684</v>
      </c>
      <c r="BL37" s="1447" t="n">
        <v>0.0239358436488899</v>
      </c>
      <c r="BM37" s="1447" t="n">
        <v>0.0219704864692213</v>
      </c>
      <c r="BN37" s="1447" t="n">
        <v>-0.00090019545533147</v>
      </c>
      <c r="BO37" s="1447" t="n">
        <v>-0.0247125707493348</v>
      </c>
      <c r="BP37" s="1447" t="n">
        <v>0.0631775656150264</v>
      </c>
      <c r="BQ37" s="1447" t="n">
        <v>0.01414686448324</v>
      </c>
      <c r="BR37" s="1447" t="n">
        <v>-0.00155605489193417</v>
      </c>
      <c r="BS37" s="1447" t="n">
        <v>0.0215010292797035</v>
      </c>
      <c r="BT37" s="1449" t="n">
        <v>0.0541892401566982</v>
      </c>
      <c r="BU37" s="1444" t="n">
        <v>0.0281614544331194</v>
      </c>
      <c r="BV37" s="1445" t="n">
        <v>0.0347983519191182</v>
      </c>
      <c r="BW37" s="2138" t="n">
        <v>0.0215168194192282</v>
      </c>
      <c r="BX37" s="1446" t="n">
        <v>0.0298605994991379</v>
      </c>
      <c r="BY37" s="1446" t="n">
        <v>0.0428905418252436</v>
      </c>
      <c r="BZ37" s="1447" t="n">
        <v>0.0242299033397229</v>
      </c>
      <c r="CA37" s="1447" t="n">
        <v>0.0113469403184028</v>
      </c>
      <c r="CB37" s="1447" t="n">
        <v>0.0670510373228575</v>
      </c>
      <c r="CC37" s="1447" t="n">
        <v>0.0357658426197796</v>
      </c>
      <c r="CD37" s="1447" t="n">
        <v>0.0462278569209722</v>
      </c>
      <c r="CE37" s="1447" t="n">
        <v>0.034745745398661</v>
      </c>
      <c r="CF37" s="1447" t="n">
        <v>0.00975279942389405</v>
      </c>
      <c r="CG37" s="1447" t="n">
        <v>0.0539295363544853</v>
      </c>
      <c r="CH37" s="1447" t="n">
        <v>0.00764818887656097</v>
      </c>
      <c r="CI37" s="1449" t="n">
        <v>-0.0175498841074153</v>
      </c>
      <c r="CJ37" s="1231"/>
      <c r="CK37" s="1450" t="n">
        <v>2337.26489963778</v>
      </c>
      <c r="CL37" s="1451" t="n">
        <v>1133.61798120343</v>
      </c>
      <c r="CM37" s="1454" t="n">
        <v>1203.7916063212</v>
      </c>
      <c r="CN37" s="1450" t="n">
        <v>13548.581966859</v>
      </c>
      <c r="CO37" s="1457" t="n">
        <v>3397.13572641721</v>
      </c>
      <c r="CP37" s="1453" t="n">
        <v>6793.32561645624</v>
      </c>
      <c r="CQ37" s="1454" t="n">
        <v>3357.53825599275</v>
      </c>
      <c r="CR37" s="1451" t="n">
        <v>1098.59027965722</v>
      </c>
      <c r="CS37" s="1453" t="n">
        <v>1149.33835848485</v>
      </c>
      <c r="CT37" s="1453" t="n">
        <v>1149.31336958821</v>
      </c>
      <c r="CU37" s="1453" t="n">
        <v>1146.40690579645</v>
      </c>
      <c r="CV37" s="1451" t="n">
        <v>1114.41271151901</v>
      </c>
      <c r="CW37" s="1453" t="n">
        <v>1113.7431176437</v>
      </c>
      <c r="CX37" s="1453" t="n">
        <v>1147.65800651168</v>
      </c>
      <c r="CY37" s="1451" t="n">
        <v>1111.94177221584</v>
      </c>
      <c r="CZ37" s="1452" t="n">
        <v>1159.2119174428</v>
      </c>
      <c r="DA37" s="1453" t="n">
        <v>1053.42014608686</v>
      </c>
      <c r="DB37" s="1451" t="n">
        <v>1077.61332038936</v>
      </c>
      <c r="DC37" s="1454" t="n">
        <v>1227.03457266446</v>
      </c>
      <c r="DD37" s="1450" t="n">
        <v>13877.4944686962</v>
      </c>
      <c r="DE37" s="1457" t="n">
        <v>10428.3366918963</v>
      </c>
      <c r="DF37" s="1454" t="n">
        <v>3448.65046409465</v>
      </c>
      <c r="DG37" s="1450" t="n">
        <v>1139.92899323286</v>
      </c>
      <c r="DH37" s="1450" t="n">
        <v>1180.52415656583</v>
      </c>
      <c r="DI37" s="1450" t="n">
        <v>1173.28062481313</v>
      </c>
      <c r="DJ37" s="1450" t="n">
        <v>1171.8240671727</v>
      </c>
      <c r="DK37" s="1450" t="n">
        <v>1134.20962558346</v>
      </c>
      <c r="DL37" s="1450" t="n">
        <v>1104.885210492</v>
      </c>
      <c r="DM37" s="1450" t="n">
        <v>1210.68065814064</v>
      </c>
      <c r="DN37" s="1450" t="n">
        <v>1150.96743837647</v>
      </c>
      <c r="DO37" s="1450" t="n">
        <v>1162.02924738041</v>
      </c>
      <c r="DP37" s="1450" t="n">
        <v>1102.82844583961</v>
      </c>
      <c r="DQ37" s="1450" t="n">
        <v>1130.94767272342</v>
      </c>
      <c r="DR37" s="1450" t="n">
        <v>1215.38693859436</v>
      </c>
      <c r="DS37" s="1450" t="n">
        <v>13422.2531374826</v>
      </c>
      <c r="DT37" s="1451" t="n">
        <v>6739.27354095085</v>
      </c>
      <c r="DU37" s="1453" t="n">
        <v>6681.98837942804</v>
      </c>
      <c r="DV37" s="1457" t="n">
        <v>1121.83911290618</v>
      </c>
      <c r="DW37" s="1452" t="n">
        <v>1137.29788729606</v>
      </c>
      <c r="DX37" s="1452" t="n">
        <v>1109.26216877109</v>
      </c>
      <c r="DY37" s="1452" t="n">
        <v>1167.7865065318</v>
      </c>
      <c r="DZ37" s="1452" t="n">
        <v>1102.83400930175</v>
      </c>
      <c r="EA37" s="1452" t="n">
        <v>1099.69336510332</v>
      </c>
      <c r="EB37" s="1452" t="n">
        <v>1130.11626819245</v>
      </c>
      <c r="EC37" s="1452" t="n">
        <v>1090.41976663072</v>
      </c>
      <c r="ED37" s="1452" t="n">
        <v>1115.41904340789</v>
      </c>
      <c r="EE37" s="1452" t="n">
        <v>1101.34913742967</v>
      </c>
      <c r="EF37" s="1452" t="n">
        <v>1082.65973425308</v>
      </c>
      <c r="EG37" s="1454" t="n">
        <v>1162.3555109132</v>
      </c>
      <c r="EH37" s="1455" t="n">
        <v>13773.792762047</v>
      </c>
      <c r="EI37" s="1457" t="n">
        <v>6815.36112507339</v>
      </c>
      <c r="EJ37" s="1457" t="n">
        <v>6960.72910429917</v>
      </c>
      <c r="EK37" s="1453" t="n">
        <v>1115.81187918722</v>
      </c>
      <c r="EL37" s="1452" t="n">
        <v>1148.6740358238</v>
      </c>
      <c r="EM37" s="1452" t="n">
        <v>1128.38928690437</v>
      </c>
      <c r="EN37" s="1452" t="n">
        <v>1174.20345327048</v>
      </c>
      <c r="EO37" s="1452" t="n">
        <v>1104.50056181502</v>
      </c>
      <c r="EP37" s="1452" t="n">
        <v>1143.42393860378</v>
      </c>
      <c r="EQ37" s="1452" t="n">
        <v>1197.31410437529</v>
      </c>
      <c r="ER37" s="1452" t="n">
        <v>1094.08335010796</v>
      </c>
      <c r="ES37" s="1452" t="n">
        <v>1183.88888220614</v>
      </c>
      <c r="ET37" s="1452" t="n">
        <v>1119.95072341149</v>
      </c>
      <c r="EU37" s="1452" t="n">
        <v>1130.77470671983</v>
      </c>
      <c r="EV37" s="1454" t="n">
        <v>1235.23408196901</v>
      </c>
      <c r="EW37" s="1455" t="n">
        <v>14087.018674473</v>
      </c>
      <c r="EX37" s="1457" t="n">
        <v>6982.04133776577</v>
      </c>
      <c r="EY37" s="1453" t="n">
        <v>7106.20543747719</v>
      </c>
      <c r="EZ37" s="1453" t="n">
        <v>1182.6533805848</v>
      </c>
      <c r="FA37" s="1451" t="n">
        <v>1134.23509625525</v>
      </c>
      <c r="FB37" s="1452" t="n">
        <v>1191.39490074596</v>
      </c>
      <c r="FC37" s="1452" t="n">
        <v>1202.30900353995</v>
      </c>
      <c r="FD37" s="1452" t="n">
        <v>1128.76697646363</v>
      </c>
      <c r="FE37" s="1452" t="n">
        <v>1142.39463357073</v>
      </c>
      <c r="FF37" s="1452" t="n">
        <v>1167.72539486174</v>
      </c>
      <c r="FG37" s="1452" t="n">
        <v>1163.20487274772</v>
      </c>
      <c r="FH37" s="1452" t="n">
        <v>1200.63719778593</v>
      </c>
      <c r="FI37" s="1452" t="n">
        <v>1118.2080186096</v>
      </c>
      <c r="FJ37" s="1452" t="n">
        <v>1155.08752679776</v>
      </c>
      <c r="FK37" s="1454" t="n">
        <v>1302.17047828657</v>
      </c>
      <c r="FL37" s="1455" t="n">
        <v>14483.7296089726</v>
      </c>
      <c r="FM37" s="1457" t="n">
        <v>7225.00486935118</v>
      </c>
      <c r="FN37" s="1451" t="n">
        <v>7259.10837663132</v>
      </c>
      <c r="FO37" s="1453" t="n">
        <v>1217.96811952874</v>
      </c>
      <c r="FP37" s="1453" t="n">
        <v>1182.88305409084</v>
      </c>
      <c r="FQ37" s="1452" t="n">
        <v>1220.26228403047</v>
      </c>
      <c r="FR37" s="1452" t="n">
        <v>1215.95153204739</v>
      </c>
      <c r="FS37" s="1452" t="n">
        <v>1204.4519731313</v>
      </c>
      <c r="FT37" s="1452" t="n">
        <v>1183.2533402447</v>
      </c>
      <c r="FU37" s="1452" t="n">
        <v>1221.7068373384</v>
      </c>
      <c r="FV37" s="1452" t="n">
        <v>1203.62129310269</v>
      </c>
      <c r="FW37" s="1452" t="n">
        <v>1212.3467715568</v>
      </c>
      <c r="FX37" s="1452" t="n">
        <v>1178.51245860108</v>
      </c>
      <c r="FY37" s="1452" t="n">
        <v>1163.92185437167</v>
      </c>
      <c r="FZ37" s="1454" t="n">
        <v>1279.31753730454</v>
      </c>
      <c r="GA37" s="842"/>
      <c r="GB37" s="319"/>
    </row>
    <row r="38" customFormat="false" ht="15" hidden="false" customHeight="true" outlineLevel="0" collapsed="false">
      <c r="A38" s="319"/>
      <c r="C38" s="1321"/>
      <c r="D38" s="1243"/>
      <c r="E38" s="1319" t="s">
        <v>105</v>
      </c>
      <c r="F38" s="2125"/>
      <c r="G38" s="2130" t="s">
        <v>412</v>
      </c>
      <c r="H38" s="2152"/>
      <c r="I38" s="2160"/>
      <c r="J38" s="1302" t="n">
        <v>-0.0757695164001908</v>
      </c>
      <c r="K38" s="1303" t="n">
        <v>-0.105041327174005</v>
      </c>
      <c r="L38" s="1304" t="n">
        <v>-0.0468202279109661</v>
      </c>
      <c r="M38" s="1305" t="n">
        <v>-0.00110539582536319</v>
      </c>
      <c r="N38" s="1306" t="n">
        <v>0.000178733312790058</v>
      </c>
      <c r="O38" s="1310" t="n">
        <v>-0.00514505818350699</v>
      </c>
      <c r="P38" s="1305" t="n">
        <v>0.0238315960421616</v>
      </c>
      <c r="Q38" s="1305" t="n">
        <v>0.00792620836682945</v>
      </c>
      <c r="R38" s="1305" t="n">
        <v>0.00130079452797549</v>
      </c>
      <c r="S38" s="1305" t="n">
        <v>0.00124957699329875</v>
      </c>
      <c r="T38" s="1305" t="n">
        <v>-0.00375372265502876</v>
      </c>
      <c r="U38" s="1305" t="n">
        <v>-0.0309389124994609</v>
      </c>
      <c r="V38" s="1305" t="n">
        <v>0.0217894097052179</v>
      </c>
      <c r="W38" s="1305" t="n">
        <v>0.00445776498752401</v>
      </c>
      <c r="X38" s="1305" t="n">
        <v>-0.0232464166960603</v>
      </c>
      <c r="Y38" s="1305" t="n">
        <v>0.0154554522655309</v>
      </c>
      <c r="Z38" s="1305" t="n">
        <v>0.0114357934996714</v>
      </c>
      <c r="AA38" s="1305" t="n">
        <v>-0.0380292862661212</v>
      </c>
      <c r="AB38" s="1305" t="n">
        <v>-0.0764703427888721</v>
      </c>
      <c r="AC38" s="1309" t="n">
        <v>-0.0646942011361901</v>
      </c>
      <c r="AD38" s="1307" t="n">
        <v>-0.0883491371260938</v>
      </c>
      <c r="AE38" s="1306" t="n">
        <v>-0.0555971304176485</v>
      </c>
      <c r="AF38" s="1308" t="n">
        <v>-0.0737502981867588</v>
      </c>
      <c r="AG38" s="1308" t="n">
        <v>-0.0901346732325718</v>
      </c>
      <c r="AH38" s="1308" t="n">
        <v>-0.0499344381031446</v>
      </c>
      <c r="AI38" s="1308" t="n">
        <v>-0.0687658154448379</v>
      </c>
      <c r="AJ38" s="1308" t="n">
        <v>-0.049189050487293</v>
      </c>
      <c r="AK38" s="1308" t="n">
        <v>-0.111678236427533</v>
      </c>
      <c r="AL38" s="1308" t="n">
        <v>-0.100252908961698</v>
      </c>
      <c r="AM38" s="1308" t="n">
        <v>-0.0875025919612844</v>
      </c>
      <c r="AN38" s="1308" t="n">
        <v>-0.0493708826020917</v>
      </c>
      <c r="AO38" s="1308" t="n">
        <v>-0.0892083266544528</v>
      </c>
      <c r="AP38" s="1310" t="n">
        <v>-0.0898917833601511</v>
      </c>
      <c r="AQ38" s="1311" t="n">
        <v>-0.020670658248863</v>
      </c>
      <c r="AR38" s="1306" t="n">
        <v>-0.0344641427783083</v>
      </c>
      <c r="AS38" s="1306" t="n">
        <v>-0.00640465739940481</v>
      </c>
      <c r="AT38" s="1307" t="n">
        <v>-0.0427899815589376</v>
      </c>
      <c r="AU38" s="1308" t="n">
        <v>-0.0318741757869998</v>
      </c>
      <c r="AV38" s="1308" t="n">
        <v>-0.0216166829975733</v>
      </c>
      <c r="AW38" s="1308" t="n">
        <v>-0.0287829964772885</v>
      </c>
      <c r="AX38" s="1308" t="n">
        <v>-0.0572472413362335</v>
      </c>
      <c r="AY38" s="1308" t="n">
        <v>-0.0224656405553129</v>
      </c>
      <c r="AZ38" s="1308" t="n">
        <v>0.00804170702192153</v>
      </c>
      <c r="BA38" s="1308" t="n">
        <v>-0.0429047340186708</v>
      </c>
      <c r="BB38" s="1308" t="n">
        <v>0.00964928995829282</v>
      </c>
      <c r="BC38" s="1308" t="n">
        <v>-0.0392759135686991</v>
      </c>
      <c r="BD38" s="1308" t="n">
        <v>0.00819194452794074</v>
      </c>
      <c r="BE38" s="1310" t="n">
        <v>0.0173703682224749</v>
      </c>
      <c r="BF38" s="1311" t="n">
        <v>-0.0115956100142878</v>
      </c>
      <c r="BG38" s="1306" t="n">
        <v>-0.0196076651881585</v>
      </c>
      <c r="BH38" s="1307" t="n">
        <v>-0.00350123349119684</v>
      </c>
      <c r="BI38" s="1307" t="n">
        <v>0.00705862645064523</v>
      </c>
      <c r="BJ38" s="1309" t="n">
        <v>-0.0604297451413054</v>
      </c>
      <c r="BK38" s="1308" t="n">
        <v>-0.00614859953454819</v>
      </c>
      <c r="BL38" s="1308" t="n">
        <v>-0.0284132851978672</v>
      </c>
      <c r="BM38" s="1308" t="n">
        <v>-0.00352067929849673</v>
      </c>
      <c r="BN38" s="1308" t="n">
        <v>-0.0265393259037284</v>
      </c>
      <c r="BO38" s="1308" t="n">
        <v>-0.0427959699306344</v>
      </c>
      <c r="BP38" s="1308" t="n">
        <v>0.0359274338820747</v>
      </c>
      <c r="BQ38" s="1308" t="n">
        <v>-0.0114858184148912</v>
      </c>
      <c r="BR38" s="1308" t="n">
        <v>-0.0192642127893535</v>
      </c>
      <c r="BS38" s="1308" t="n">
        <v>-0.0104425146374457</v>
      </c>
      <c r="BT38" s="1310" t="n">
        <v>0.0279710934458269</v>
      </c>
      <c r="BU38" s="1311" t="n">
        <v>0.00527280093125199</v>
      </c>
      <c r="BV38" s="1306" t="n">
        <v>0.0115261949404261</v>
      </c>
      <c r="BW38" s="1309" t="n">
        <v>-0.000965685999358925</v>
      </c>
      <c r="BX38" s="1307" t="n">
        <v>0.00436668829668693</v>
      </c>
      <c r="BY38" s="1307" t="n">
        <v>0.0216345726139535</v>
      </c>
      <c r="BZ38" s="1308" t="n">
        <v>0.00492357395705787</v>
      </c>
      <c r="CA38" s="1308" t="n">
        <v>-0.0104815368508612</v>
      </c>
      <c r="CB38" s="1308" t="n">
        <v>0.0391280036180193</v>
      </c>
      <c r="CC38" s="1308" t="n">
        <v>0.0111422658503714</v>
      </c>
      <c r="CD38" s="1308" t="n">
        <v>0.0178560125155437</v>
      </c>
      <c r="CE38" s="1308" t="n">
        <v>0.00879645744424173</v>
      </c>
      <c r="CF38" s="1308" t="n">
        <v>-0.00325397472932806</v>
      </c>
      <c r="CG38" s="1308" t="n">
        <v>0.0353209588031428</v>
      </c>
      <c r="CH38" s="1308" t="n">
        <v>-0.0166108925271756</v>
      </c>
      <c r="CI38" s="1310" t="n">
        <v>-0.042881227458396</v>
      </c>
      <c r="CJ38" s="1231"/>
      <c r="CK38" s="1312" t="n">
        <v>3549.68745779938</v>
      </c>
      <c r="CL38" s="1313" t="n">
        <v>1727.67297180537</v>
      </c>
      <c r="CM38" s="1316" t="n">
        <v>1819.41979028792</v>
      </c>
      <c r="CN38" s="1312" t="n">
        <v>19486.5193410341</v>
      </c>
      <c r="CO38" s="1317" t="n">
        <v>4889.70077325278</v>
      </c>
      <c r="CP38" s="1315" t="n">
        <v>9782.28622841823</v>
      </c>
      <c r="CQ38" s="1316" t="n">
        <v>4815.58465915418</v>
      </c>
      <c r="CR38" s="1313" t="n">
        <v>1584.66123941909</v>
      </c>
      <c r="CS38" s="1315" t="n">
        <v>1659.05036746293</v>
      </c>
      <c r="CT38" s="1315" t="n">
        <v>1645.54425276074</v>
      </c>
      <c r="CU38" s="1315" t="n">
        <v>1645.008122557</v>
      </c>
      <c r="CV38" s="1313" t="n">
        <v>1620.55298828756</v>
      </c>
      <c r="CW38" s="1315" t="n">
        <v>1607.6898371532</v>
      </c>
      <c r="CX38" s="1315" t="n">
        <v>1645.80147716346</v>
      </c>
      <c r="CY38" s="1313" t="n">
        <v>1597.36756822729</v>
      </c>
      <c r="CZ38" s="1314" t="n">
        <v>1665.83769952115</v>
      </c>
      <c r="DA38" s="1315" t="n">
        <v>1534.96708661104</v>
      </c>
      <c r="DB38" s="1313" t="n">
        <v>1546.19590992427</v>
      </c>
      <c r="DC38" s="1316" t="n">
        <v>1734.23414104092</v>
      </c>
      <c r="DD38" s="1312" t="n">
        <v>19464.9790239037</v>
      </c>
      <c r="DE38" s="1317" t="n">
        <v>14674.6323750066</v>
      </c>
      <c r="DF38" s="1316" t="n">
        <v>4790.80819589523</v>
      </c>
      <c r="DG38" s="1312" t="n">
        <v>1622.42624594059</v>
      </c>
      <c r="DH38" s="1312" t="n">
        <v>1672.20034636651</v>
      </c>
      <c r="DI38" s="1312" t="n">
        <v>1647.68476772027</v>
      </c>
      <c r="DJ38" s="1312" t="n">
        <v>1647.06368686074</v>
      </c>
      <c r="DK38" s="1312" t="n">
        <v>1614.46988182175</v>
      </c>
      <c r="DL38" s="1312" t="n">
        <v>1557.94966195524</v>
      </c>
      <c r="DM38" s="1312" t="n">
        <v>1681.66251984283</v>
      </c>
      <c r="DN38" s="1312" t="n">
        <v>1604.48825744514</v>
      </c>
      <c r="DO38" s="1312" t="n">
        <v>1627.11294221007</v>
      </c>
      <c r="DP38" s="1312" t="n">
        <v>1558.69069714732</v>
      </c>
      <c r="DQ38" s="1312" t="n">
        <v>1563.8778870602</v>
      </c>
      <c r="DR38" s="1312" t="n">
        <v>1668.2824544388</v>
      </c>
      <c r="DS38" s="1312" t="n">
        <v>17976.4854055675</v>
      </c>
      <c r="DT38" s="1313" t="n">
        <v>9129.89054715872</v>
      </c>
      <c r="DU38" s="1315" t="n">
        <v>8846.46521210774</v>
      </c>
      <c r="DV38" s="1317" t="n">
        <v>1532.22400235202</v>
      </c>
      <c r="DW38" s="1314" t="n">
        <v>1548.87507219398</v>
      </c>
      <c r="DX38" s="1314" t="n">
        <v>1499.17123959152</v>
      </c>
      <c r="DY38" s="1314" t="n">
        <v>1564.81848713725</v>
      </c>
      <c r="DZ38" s="1314" t="n">
        <v>1503.44954388715</v>
      </c>
      <c r="EA38" s="1314" t="n">
        <v>1481.31559737666</v>
      </c>
      <c r="EB38" s="1314" t="n">
        <v>1493.8574153605</v>
      </c>
      <c r="EC38" s="1314" t="n">
        <v>1443.63364224138</v>
      </c>
      <c r="ED38" s="1314" t="n">
        <v>1484.73634235294</v>
      </c>
      <c r="EE38" s="1314" t="n">
        <v>1481.73676172549</v>
      </c>
      <c r="EF38" s="1314" t="n">
        <v>1424.36695766366</v>
      </c>
      <c r="EG38" s="1316" t="n">
        <v>1518.31756946084</v>
      </c>
      <c r="EH38" s="1318" t="n">
        <v>17604.8996192334</v>
      </c>
      <c r="EI38" s="1317" t="n">
        <v>8815.23669579111</v>
      </c>
      <c r="EJ38" s="1317" t="n">
        <v>8789.80663322844</v>
      </c>
      <c r="EK38" s="1315" t="n">
        <v>1466.66016554721</v>
      </c>
      <c r="EL38" s="1314" t="n">
        <v>1499.50595587076</v>
      </c>
      <c r="EM38" s="1314" t="n">
        <v>1466.76413014619</v>
      </c>
      <c r="EN38" s="1314" t="n">
        <v>1519.77832213439</v>
      </c>
      <c r="EO38" s="1314" t="n">
        <v>1417.38120501139</v>
      </c>
      <c r="EP38" s="1314" t="n">
        <v>1448.03689361702</v>
      </c>
      <c r="EQ38" s="1314" t="n">
        <v>1505.87057902736</v>
      </c>
      <c r="ER38" s="1314" t="n">
        <v>1381.69492480061</v>
      </c>
      <c r="ES38" s="1314" t="n">
        <v>1499.06299383192</v>
      </c>
      <c r="ET38" s="1314" t="n">
        <v>1423.5401967404</v>
      </c>
      <c r="EU38" s="1314" t="n">
        <v>1436.03529276827</v>
      </c>
      <c r="EV38" s="1316" t="n">
        <v>1544.69130472103</v>
      </c>
      <c r="EW38" s="1318" t="n">
        <v>17400.7600689081</v>
      </c>
      <c r="EX38" s="1317" t="n">
        <v>8642.39048610567</v>
      </c>
      <c r="EY38" s="1315" t="n">
        <v>8759.03146786303</v>
      </c>
      <c r="EZ38" s="1315" t="n">
        <v>1477.01277178585</v>
      </c>
      <c r="FA38" s="1313" t="n">
        <v>1408.89119311962</v>
      </c>
      <c r="FB38" s="1314" t="n">
        <v>1457.74558489828</v>
      </c>
      <c r="FC38" s="1314" t="n">
        <v>1476.59642723005</v>
      </c>
      <c r="FD38" s="1314" t="n">
        <v>1412.39106034483</v>
      </c>
      <c r="FE38" s="1314" t="n">
        <v>1409.6069705767</v>
      </c>
      <c r="FF38" s="1314" t="n">
        <v>1441.42538700787</v>
      </c>
      <c r="FG38" s="1314" t="n">
        <v>1431.33567785658</v>
      </c>
      <c r="FH38" s="1314" t="n">
        <v>1481.84502849228</v>
      </c>
      <c r="FI38" s="1314" t="n">
        <v>1396.11681547619</v>
      </c>
      <c r="FJ38" s="1314" t="n">
        <v>1421.03947320365</v>
      </c>
      <c r="FK38" s="1316" t="n">
        <v>1587.89800955034</v>
      </c>
      <c r="FL38" s="1318" t="n">
        <v>17492.5108128039</v>
      </c>
      <c r="FM38" s="1317" t="n">
        <v>8742.00436359981</v>
      </c>
      <c r="FN38" s="1313" t="n">
        <v>8750.57299380657</v>
      </c>
      <c r="FO38" s="1315" t="n">
        <v>1483.46242617047</v>
      </c>
      <c r="FP38" s="1315" t="n">
        <v>1439.37195194233</v>
      </c>
      <c r="FQ38" s="1314" t="n">
        <v>1464.9229030961</v>
      </c>
      <c r="FR38" s="1314" t="n">
        <v>1461.11942736419</v>
      </c>
      <c r="FS38" s="1314" t="n">
        <v>1467.65510286406</v>
      </c>
      <c r="FT38" s="1314" t="n">
        <v>1425.3131861874</v>
      </c>
      <c r="FU38" s="1314" t="n">
        <v>1467.16349675851</v>
      </c>
      <c r="FV38" s="1314" t="n">
        <v>1443.92636123527</v>
      </c>
      <c r="FW38" s="1314" t="n">
        <v>1477.02314221679</v>
      </c>
      <c r="FX38" s="1314" t="n">
        <v>1445.429</v>
      </c>
      <c r="FY38" s="1314" t="n">
        <v>1397.43473923739</v>
      </c>
      <c r="FZ38" s="1316" t="n">
        <v>1519.80699382208</v>
      </c>
      <c r="GA38" s="842"/>
      <c r="GB38" s="319"/>
    </row>
    <row r="39" customFormat="false" ht="15" hidden="false" customHeight="true" outlineLevel="0" collapsed="false">
      <c r="A39" s="319"/>
      <c r="C39" s="1242" t="s">
        <v>104</v>
      </c>
      <c r="D39" s="1243"/>
      <c r="E39" s="1243"/>
      <c r="F39" s="2125"/>
      <c r="G39" s="2126"/>
      <c r="H39" s="2161" t="s">
        <v>407</v>
      </c>
      <c r="I39" s="2162"/>
      <c r="J39" s="1302" t="n">
        <v>-0.110089232239191</v>
      </c>
      <c r="K39" s="1303" t="n">
        <v>-0.141328652540199</v>
      </c>
      <c r="L39" s="1304" t="n">
        <v>-0.0795370924661564</v>
      </c>
      <c r="M39" s="1305" t="n">
        <v>0.0012691663496787</v>
      </c>
      <c r="N39" s="1306" t="n">
        <v>0.00201441489454865</v>
      </c>
      <c r="O39" s="1310" t="n">
        <v>-0.000907877412932407</v>
      </c>
      <c r="P39" s="1305" t="n">
        <v>0.0227053916385735</v>
      </c>
      <c r="Q39" s="1305" t="n">
        <v>0.0124584856240548</v>
      </c>
      <c r="R39" s="1305" t="n">
        <v>0.0134583565132884</v>
      </c>
      <c r="S39" s="1305" t="n">
        <v>0.00407043142493091</v>
      </c>
      <c r="T39" s="1305" t="n">
        <v>-0.00137263333218853</v>
      </c>
      <c r="U39" s="1305" t="n">
        <v>-0.0285445231439249</v>
      </c>
      <c r="V39" s="1305" t="n">
        <v>0.0231209251657823</v>
      </c>
      <c r="W39" s="1305" t="n">
        <v>0.00200964935560737</v>
      </c>
      <c r="X39" s="1305" t="n">
        <v>-0.027681032051862</v>
      </c>
      <c r="Y39" s="1305" t="n">
        <v>0.0195691119427452</v>
      </c>
      <c r="Z39" s="1305" t="n">
        <v>0.0162914679005823</v>
      </c>
      <c r="AA39" s="1305" t="n">
        <v>-0.0339635245310707</v>
      </c>
      <c r="AB39" s="1305" t="n">
        <v>-0.0834924096529485</v>
      </c>
      <c r="AC39" s="1309" t="n">
        <v>-0.0680284810330899</v>
      </c>
      <c r="AD39" s="1307" t="n">
        <v>-0.0988666952383103</v>
      </c>
      <c r="AE39" s="1306" t="n">
        <v>-0.0602210255877999</v>
      </c>
      <c r="AF39" s="1308" t="n">
        <v>-0.0754339932895849</v>
      </c>
      <c r="AG39" s="1308" t="n">
        <v>-0.0954919568373402</v>
      </c>
      <c r="AH39" s="1308" t="n">
        <v>-0.0513534098794404</v>
      </c>
      <c r="AI39" s="1308" t="n">
        <v>-0.0685933743508208</v>
      </c>
      <c r="AJ39" s="1308" t="n">
        <v>-0.0567103586662993</v>
      </c>
      <c r="AK39" s="1308" t="n">
        <v>-0.113993200327413</v>
      </c>
      <c r="AL39" s="1308" t="n">
        <v>-0.107453339815607</v>
      </c>
      <c r="AM39" s="1308" t="n">
        <v>-0.0997685027980022</v>
      </c>
      <c r="AN39" s="1308" t="n">
        <v>-0.0641919763719547</v>
      </c>
      <c r="AO39" s="1308" t="n">
        <v>-0.104175912949353</v>
      </c>
      <c r="AP39" s="1310" t="n">
        <v>-0.10257131926882</v>
      </c>
      <c r="AQ39" s="1311" t="n">
        <v>-0.0344139394031804</v>
      </c>
      <c r="AR39" s="1306" t="n">
        <v>-0.0481564134695155</v>
      </c>
      <c r="AS39" s="1306" t="n">
        <v>-0.0202333295201588</v>
      </c>
      <c r="AT39" s="1307" t="n">
        <v>-0.0512864053884395</v>
      </c>
      <c r="AU39" s="1308" t="n">
        <v>-0.0373041652493345</v>
      </c>
      <c r="AV39" s="1308" t="n">
        <v>-0.0276251634381631</v>
      </c>
      <c r="AW39" s="1308" t="n">
        <v>-0.0357375529728866</v>
      </c>
      <c r="AX39" s="1308" t="n">
        <v>-0.0841359747261953</v>
      </c>
      <c r="AY39" s="1308" t="n">
        <v>-0.0480610780639345</v>
      </c>
      <c r="AZ39" s="1308" t="n">
        <v>-0.0198652283372861</v>
      </c>
      <c r="BA39" s="1308" t="n">
        <v>-0.065999422190092</v>
      </c>
      <c r="BB39" s="1308" t="n">
        <v>-0.000656806302627261</v>
      </c>
      <c r="BC39" s="1308" t="n">
        <v>-0.0432241019054732</v>
      </c>
      <c r="BD39" s="1308" t="n">
        <v>0.000195786065337251</v>
      </c>
      <c r="BE39" s="1310" t="n">
        <v>0.00922918264413832</v>
      </c>
      <c r="BF39" s="1311" t="n">
        <v>-0.0109886585366333</v>
      </c>
      <c r="BG39" s="1306" t="n">
        <v>-0.0198566274247432</v>
      </c>
      <c r="BH39" s="1307" t="n">
        <v>-0.00217196213157209</v>
      </c>
      <c r="BI39" s="1307" t="n">
        <v>0.00610915060452661</v>
      </c>
      <c r="BJ39" s="1309" t="n">
        <v>-0.0677741803161494</v>
      </c>
      <c r="BK39" s="1308" t="n">
        <v>-0.0163359056840996</v>
      </c>
      <c r="BL39" s="1308" t="n">
        <v>-0.0361755779414086</v>
      </c>
      <c r="BM39" s="1308" t="n">
        <v>0.00758058168536739</v>
      </c>
      <c r="BN39" s="1308" t="n">
        <v>-0.0143115460866908</v>
      </c>
      <c r="BO39" s="1308" t="n">
        <v>-0.0356328608747645</v>
      </c>
      <c r="BP39" s="1308" t="n">
        <v>0.0455899195591778</v>
      </c>
      <c r="BQ39" s="1308" t="n">
        <v>-0.0117649190728631</v>
      </c>
      <c r="BR39" s="1308" t="n">
        <v>-0.0284647339602172</v>
      </c>
      <c r="BS39" s="1308" t="n">
        <v>-0.0128356412343816</v>
      </c>
      <c r="BT39" s="1310" t="n">
        <v>0.0294094154707859</v>
      </c>
      <c r="BU39" s="1311" t="n">
        <v>0.000665863946627212</v>
      </c>
      <c r="BV39" s="1306" t="n">
        <v>0.00889829805667048</v>
      </c>
      <c r="BW39" s="1309" t="n">
        <v>-0.00745102212885996</v>
      </c>
      <c r="BX39" s="1307" t="n">
        <v>0.0057336131850503</v>
      </c>
      <c r="BY39" s="1307" t="n">
        <v>0.0229287837993946</v>
      </c>
      <c r="BZ39" s="1308" t="n">
        <v>0.00357203080868931</v>
      </c>
      <c r="CA39" s="1308" t="n">
        <v>-0.0148037153770598</v>
      </c>
      <c r="CB39" s="1308" t="n">
        <v>0.0318342546196997</v>
      </c>
      <c r="CC39" s="1308" t="n">
        <v>0.0049843587651035</v>
      </c>
      <c r="CD39" s="1308" t="n">
        <v>0.0143063694633986</v>
      </c>
      <c r="CE39" s="1308" t="n">
        <v>0.00322106168915533</v>
      </c>
      <c r="CF39" s="1308" t="n">
        <v>-0.0120334666223075</v>
      </c>
      <c r="CG39" s="1308" t="n">
        <v>0.0314386134557279</v>
      </c>
      <c r="CH39" s="1308" t="n">
        <v>-0.0222126263368464</v>
      </c>
      <c r="CI39" s="1310" t="n">
        <v>-0.0527996627567647</v>
      </c>
      <c r="CJ39" s="1231"/>
      <c r="CK39" s="1312" t="n">
        <v>3552.48607579186</v>
      </c>
      <c r="CL39" s="1313" t="n">
        <v>1736.22405146199</v>
      </c>
      <c r="CM39" s="1316" t="n">
        <v>1813.71974479737</v>
      </c>
      <c r="CN39" s="1312" t="n">
        <v>18744.4972810727</v>
      </c>
      <c r="CO39" s="1317" t="n">
        <v>4674.4565</v>
      </c>
      <c r="CP39" s="1315" t="n">
        <v>9423.92104894384</v>
      </c>
      <c r="CQ39" s="1316" t="n">
        <v>4646.48949035533</v>
      </c>
      <c r="CR39" s="1313" t="n">
        <v>1524.44884288747</v>
      </c>
      <c r="CS39" s="1315" t="n">
        <v>1585.55353725079</v>
      </c>
      <c r="CT39" s="1315" t="n">
        <v>1564.01587617066</v>
      </c>
      <c r="CU39" s="1315" t="n">
        <v>1575.78570551509</v>
      </c>
      <c r="CV39" s="1313" t="n">
        <v>1554.27999070248</v>
      </c>
      <c r="CW39" s="1315" t="n">
        <v>1546.54844696189</v>
      </c>
      <c r="CX39" s="1315" t="n">
        <v>1581.24346974359</v>
      </c>
      <c r="CY39" s="1313" t="n">
        <v>1544.36114403292</v>
      </c>
      <c r="CZ39" s="1314" t="n">
        <v>1621.42656454918</v>
      </c>
      <c r="DA39" s="1315" t="n">
        <v>1485.09387918782</v>
      </c>
      <c r="DB39" s="1313" t="n">
        <v>1490.84584576098</v>
      </c>
      <c r="DC39" s="1316" t="n">
        <v>1669.46174974773</v>
      </c>
      <c r="DD39" s="1312" t="n">
        <v>18768.2871662635</v>
      </c>
      <c r="DE39" s="1317" t="n">
        <v>14127.2581543128</v>
      </c>
      <c r="DF39" s="1316" t="n">
        <v>4642.27104749761</v>
      </c>
      <c r="DG39" s="1312" t="n">
        <v>1559.0620508982</v>
      </c>
      <c r="DH39" s="1312" t="n">
        <v>1605.3071332008</v>
      </c>
      <c r="DI39" s="1312" t="n">
        <v>1585.0649594246</v>
      </c>
      <c r="DJ39" s="1312" t="n">
        <v>1582.19983316977</v>
      </c>
      <c r="DK39" s="1312" t="n">
        <v>1552.14653417969</v>
      </c>
      <c r="DL39" s="1312" t="n">
        <v>1502.40295902439</v>
      </c>
      <c r="DM39" s="1312" t="n">
        <v>1617.80328167641</v>
      </c>
      <c r="DN39" s="1312" t="n">
        <v>1547.46476841085</v>
      </c>
      <c r="DO39" s="1312" t="n">
        <v>1576.54380384615</v>
      </c>
      <c r="DP39" s="1312" t="n">
        <v>1514.15584755513</v>
      </c>
      <c r="DQ39" s="1312" t="n">
        <v>1515.13391300191</v>
      </c>
      <c r="DR39" s="1312" t="n">
        <v>1612.76094465649</v>
      </c>
      <c r="DS39" s="1312" t="n">
        <v>17201.2776456936</v>
      </c>
      <c r="DT39" s="1313" t="n">
        <v>8746.64217486218</v>
      </c>
      <c r="DU39" s="1315" t="n">
        <v>8455.52685009393</v>
      </c>
      <c r="DV39" s="1317" t="n">
        <v>1465.1737352381</v>
      </c>
      <c r="DW39" s="1314" t="n">
        <v>1484.2124056872</v>
      </c>
      <c r="DX39" s="1314" t="n">
        <v>1433.70400473485</v>
      </c>
      <c r="DY39" s="1314" t="n">
        <v>1500.94847662582</v>
      </c>
      <c r="DZ39" s="1314" t="n">
        <v>1445.67956591337</v>
      </c>
      <c r="EA39" s="1314" t="n">
        <v>1417.20114835681</v>
      </c>
      <c r="EB39" s="1314" t="n">
        <v>1433.38470809793</v>
      </c>
      <c r="EC39" s="1314" t="n">
        <v>1381.18451079812</v>
      </c>
      <c r="ED39" s="1314" t="n">
        <v>1419.25438894096</v>
      </c>
      <c r="EE39" s="1314" t="n">
        <v>1416.95919116541</v>
      </c>
      <c r="EF39" s="1314" t="n">
        <v>1357.29345437441</v>
      </c>
      <c r="EG39" s="1316" t="n">
        <v>1447.33792689784</v>
      </c>
      <c r="EH39" s="1318" t="n">
        <v>16609.3139191375</v>
      </c>
      <c r="EI39" s="1317" t="n">
        <v>8325.43525781962</v>
      </c>
      <c r="EJ39" s="1317" t="n">
        <v>8284.44338906943</v>
      </c>
      <c r="EK39" s="1315" t="n">
        <v>1390.03024108818</v>
      </c>
      <c r="EL39" s="1314" t="n">
        <v>1428.84510084034</v>
      </c>
      <c r="EM39" s="1314" t="n">
        <v>1394.0976972821</v>
      </c>
      <c r="EN39" s="1314" t="n">
        <v>1447.30825093284</v>
      </c>
      <c r="EO39" s="1314" t="n">
        <v>1324.04590649351</v>
      </c>
      <c r="EP39" s="1314" t="n">
        <v>1349.08893333333</v>
      </c>
      <c r="EQ39" s="1314" t="n">
        <v>1404.91019357639</v>
      </c>
      <c r="ER39" s="1314" t="n">
        <v>1290.02713114754</v>
      </c>
      <c r="ES39" s="1314" t="n">
        <v>1418.32221371327</v>
      </c>
      <c r="ET39" s="1314" t="n">
        <v>1355.71240269058</v>
      </c>
      <c r="EU39" s="1314" t="n">
        <v>1357.55919351935</v>
      </c>
      <c r="EV39" s="1316" t="n">
        <v>1460.69567297297</v>
      </c>
      <c r="EW39" s="1318" t="n">
        <v>16426.7998399523</v>
      </c>
      <c r="EX39" s="1317" t="n">
        <v>8160.12019175627</v>
      </c>
      <c r="EY39" s="1315" t="n">
        <v>8266.44989174721</v>
      </c>
      <c r="EZ39" s="1315" t="n">
        <v>1398.52214517583</v>
      </c>
      <c r="FA39" s="1313" t="n">
        <v>1332.00629533214</v>
      </c>
      <c r="FB39" s="1314" t="n">
        <v>1371.32384878488</v>
      </c>
      <c r="FC39" s="1314" t="n">
        <v>1394.95103849597</v>
      </c>
      <c r="FD39" s="1314" t="n">
        <v>1334.08294464286</v>
      </c>
      <c r="FE39" s="1314" t="n">
        <v>1329.78138488889</v>
      </c>
      <c r="FF39" s="1314" t="n">
        <v>1354.84922410714</v>
      </c>
      <c r="FG39" s="1314" t="n">
        <v>1348.83936428571</v>
      </c>
      <c r="FH39" s="1314" t="n">
        <v>1401.63576764969</v>
      </c>
      <c r="FI39" s="1314" t="n">
        <v>1317.12240982143</v>
      </c>
      <c r="FJ39" s="1314" t="n">
        <v>1340.1340507569</v>
      </c>
      <c r="FK39" s="1316" t="n">
        <v>1503.65387889581</v>
      </c>
      <c r="FL39" s="1318" t="n">
        <v>16437.7378537242</v>
      </c>
      <c r="FM39" s="1317" t="n">
        <v>8232.73137340078</v>
      </c>
      <c r="FN39" s="1313" t="n">
        <v>8204.85639067669</v>
      </c>
      <c r="FO39" s="1315" t="n">
        <v>1406.540730187</v>
      </c>
      <c r="FP39" s="1315" t="n">
        <v>1362.54757969724</v>
      </c>
      <c r="FQ39" s="1314" t="n">
        <v>1376.22225982143</v>
      </c>
      <c r="FR39" s="1314" t="n">
        <v>1374.30058035714</v>
      </c>
      <c r="FS39" s="1314" t="n">
        <v>1376.55248078642</v>
      </c>
      <c r="FT39" s="1314" t="n">
        <v>1336.40949239033</v>
      </c>
      <c r="FU39" s="1314" t="n">
        <v>1374.23219767442</v>
      </c>
      <c r="FV39" s="1314" t="n">
        <v>1353.18405908684</v>
      </c>
      <c r="FW39" s="1314" t="n">
        <v>1384.76923042304</v>
      </c>
      <c r="FX39" s="1314" t="n">
        <v>1358.53091213768</v>
      </c>
      <c r="FY39" s="1314" t="n">
        <v>1310.36615384615</v>
      </c>
      <c r="FZ39" s="1316" t="n">
        <v>1424.26146118721</v>
      </c>
      <c r="GA39" s="842"/>
      <c r="GB39" s="319"/>
    </row>
    <row r="40" customFormat="false" ht="15" hidden="false" customHeight="true" outlineLevel="0" collapsed="false">
      <c r="A40" s="319"/>
      <c r="C40" s="2163"/>
      <c r="D40" s="1400"/>
      <c r="E40" s="1400"/>
      <c r="F40" s="2164" t="s">
        <v>360</v>
      </c>
      <c r="G40" s="2165"/>
      <c r="H40" s="2166"/>
      <c r="I40" s="2167"/>
      <c r="J40" s="1563" t="n">
        <v>0.0123757659801385</v>
      </c>
      <c r="K40" s="1564" t="n">
        <v>-0.0363506984216544</v>
      </c>
      <c r="L40" s="2168" t="n">
        <v>0.0580739652314335</v>
      </c>
      <c r="M40" s="1565" t="n">
        <v>0.0188294674906935</v>
      </c>
      <c r="N40" s="1566" t="n">
        <v>0.0157383922704798</v>
      </c>
      <c r="O40" s="1567" t="n">
        <v>0.0279813653873096</v>
      </c>
      <c r="P40" s="1565" t="n">
        <v>0.0382982758532604</v>
      </c>
      <c r="Q40" s="1565" t="n">
        <v>0.0155493701446909</v>
      </c>
      <c r="R40" s="1565" t="n">
        <v>0.0228768726418223</v>
      </c>
      <c r="S40" s="1565" t="n">
        <v>0.00953375785637811</v>
      </c>
      <c r="T40" s="1565" t="n">
        <v>0.00736144168364331</v>
      </c>
      <c r="U40" s="1565" t="n">
        <v>-0.0188746753072994</v>
      </c>
      <c r="V40" s="1565" t="n">
        <v>0.0503313620595296</v>
      </c>
      <c r="W40" s="1565" t="n">
        <v>0.0279917153324021</v>
      </c>
      <c r="X40" s="1565" t="n">
        <v>-0.0113351244471019</v>
      </c>
      <c r="Y40" s="1565" t="n">
        <v>0.0454457346446886</v>
      </c>
      <c r="Z40" s="1565" t="n">
        <v>0.0695316853779277</v>
      </c>
      <c r="AA40" s="1565" t="n">
        <v>-0.0212273703003826</v>
      </c>
      <c r="AB40" s="1565" t="n">
        <v>-0.039132448740865</v>
      </c>
      <c r="AC40" s="1568" t="n">
        <v>-0.0246510752755273</v>
      </c>
      <c r="AD40" s="1569" t="n">
        <v>-0.0529256677767421</v>
      </c>
      <c r="AE40" s="1566" t="n">
        <v>-0.0221415767908221</v>
      </c>
      <c r="AF40" s="1570" t="n">
        <v>-0.0358584926170793</v>
      </c>
      <c r="AG40" s="1570" t="n">
        <v>-0.0621517413171892</v>
      </c>
      <c r="AH40" s="1570" t="n">
        <v>0.000944349308357697</v>
      </c>
      <c r="AI40" s="1570" t="n">
        <v>-0.024594720888891</v>
      </c>
      <c r="AJ40" s="1570" t="n">
        <v>-0.00135948386610053</v>
      </c>
      <c r="AK40" s="1570" t="n">
        <v>-0.0887796313762516</v>
      </c>
      <c r="AL40" s="1570" t="n">
        <v>-0.0597860422146239</v>
      </c>
      <c r="AM40" s="1570" t="n">
        <v>-0.0526025617377939</v>
      </c>
      <c r="AN40" s="1570" t="n">
        <v>0.0220204955373414</v>
      </c>
      <c r="AO40" s="1570" t="n">
        <v>-0.0645381749126248</v>
      </c>
      <c r="AP40" s="1567" t="n">
        <v>-0.0659951002923255</v>
      </c>
      <c r="AQ40" s="1571" t="n">
        <v>0.00208559312685111</v>
      </c>
      <c r="AR40" s="1566" t="n">
        <v>-0.0118251164423894</v>
      </c>
      <c r="AS40" s="1566" t="n">
        <v>0.0156281411983217</v>
      </c>
      <c r="AT40" s="1569" t="n">
        <v>-0.0322158394187533</v>
      </c>
      <c r="AU40" s="1570" t="n">
        <v>-0.000266002195577053</v>
      </c>
      <c r="AV40" s="1570" t="n">
        <v>-0.00254734612665538</v>
      </c>
      <c r="AW40" s="1570" t="n">
        <v>-0.0231722469543481</v>
      </c>
      <c r="AX40" s="1570" t="n">
        <v>-0.0250235339872354</v>
      </c>
      <c r="AY40" s="1570" t="n">
        <v>0.0135375124338288</v>
      </c>
      <c r="AZ40" s="1570" t="n">
        <v>0.0550908865051455</v>
      </c>
      <c r="BA40" s="1570" t="n">
        <v>-0.0354511248248036</v>
      </c>
      <c r="BB40" s="1570" t="n">
        <v>0.0408792496146258</v>
      </c>
      <c r="BC40" s="1570" t="n">
        <v>-0.00301144386584711</v>
      </c>
      <c r="BD40" s="1570" t="n">
        <v>0.0157598058200883</v>
      </c>
      <c r="BE40" s="1567" t="n">
        <v>0.0190663636877008</v>
      </c>
      <c r="BF40" s="1571" t="n">
        <v>0.0220813140112723</v>
      </c>
      <c r="BG40" s="1566" t="n">
        <v>0.00771180344854102</v>
      </c>
      <c r="BH40" s="1569" t="n">
        <v>0.0358952922340141</v>
      </c>
      <c r="BI40" s="1569" t="n">
        <v>0.0551583631828874</v>
      </c>
      <c r="BJ40" s="1568" t="n">
        <v>-0.043166147009456</v>
      </c>
      <c r="BK40" s="1570" t="n">
        <v>0.0386851515963924</v>
      </c>
      <c r="BL40" s="1570" t="n">
        <v>0.00321866300496841</v>
      </c>
      <c r="BM40" s="1570" t="n">
        <v>0.0113552456829438</v>
      </c>
      <c r="BN40" s="1570" t="n">
        <v>-0.0177255298467698</v>
      </c>
      <c r="BO40" s="1570" t="n">
        <v>-0.0317995839348879</v>
      </c>
      <c r="BP40" s="1570" t="n">
        <v>0.0848718525817616</v>
      </c>
      <c r="BQ40" s="1570" t="n">
        <v>0.0122519861845668</v>
      </c>
      <c r="BR40" s="1570" t="n">
        <v>-0.0249757852073965</v>
      </c>
      <c r="BS40" s="1570" t="n">
        <v>0.0668219515632779</v>
      </c>
      <c r="BT40" s="1567" t="n">
        <v>0.108433591794367</v>
      </c>
      <c r="BU40" s="1571" t="n">
        <v>0.0191250814778302</v>
      </c>
      <c r="BV40" s="1566" t="n">
        <v>0.0385497282329494</v>
      </c>
      <c r="BW40" s="1568" t="n">
        <v>0.00112410582530515</v>
      </c>
      <c r="BX40" s="1569" t="n">
        <v>0.0432873098831873</v>
      </c>
      <c r="BY40" s="1569" t="n">
        <v>0.0463865352855816</v>
      </c>
      <c r="BZ40" s="1570" t="n">
        <v>0.0155944106348502</v>
      </c>
      <c r="CA40" s="1570" t="n">
        <v>0.0195534314750993</v>
      </c>
      <c r="CB40" s="1570" t="n">
        <v>0.0732592207616916</v>
      </c>
      <c r="CC40" s="1570" t="n">
        <v>0.0365773425009865</v>
      </c>
      <c r="CD40" s="1570" t="n">
        <v>0.0392855605390171</v>
      </c>
      <c r="CE40" s="1570" t="n">
        <v>0.0263135981243325</v>
      </c>
      <c r="CF40" s="1570" t="n">
        <v>0.00118625546651025</v>
      </c>
      <c r="CG40" s="1570" t="n">
        <v>0.05415617076766</v>
      </c>
      <c r="CH40" s="1570" t="n">
        <v>-0.0400866633016716</v>
      </c>
      <c r="CI40" s="1567" t="n">
        <v>-0.0581212718664644</v>
      </c>
      <c r="CJ40" s="1231"/>
      <c r="CK40" s="1572" t="n">
        <v>1408.19920403263</v>
      </c>
      <c r="CL40" s="2169" t="n">
        <v>681.553841397219</v>
      </c>
      <c r="CM40" s="2005" t="n">
        <v>726.590726798696</v>
      </c>
      <c r="CN40" s="1572" t="n">
        <v>8132.65047560586</v>
      </c>
      <c r="CO40" s="1573" t="n">
        <v>2045.72247920766</v>
      </c>
      <c r="CP40" s="2020" t="n">
        <v>4046.09377283639</v>
      </c>
      <c r="CQ40" s="2005" t="n">
        <v>2040.88874042116</v>
      </c>
      <c r="CR40" s="2169" t="n">
        <v>666.211061913978</v>
      </c>
      <c r="CS40" s="2020" t="n">
        <v>691.78936953814</v>
      </c>
      <c r="CT40" s="2020" t="n">
        <v>687.644357870463</v>
      </c>
      <c r="CU40" s="2020" t="n">
        <v>683.043673176136</v>
      </c>
      <c r="CV40" s="2169" t="n">
        <v>634.492399643441</v>
      </c>
      <c r="CW40" s="2020" t="n">
        <v>650.436530745137</v>
      </c>
      <c r="CX40" s="2020" t="n">
        <v>685.70620738879</v>
      </c>
      <c r="CY40" s="2169" t="n">
        <v>670.704039039632</v>
      </c>
      <c r="CZ40" s="2170" t="n">
        <v>721.316611254788</v>
      </c>
      <c r="DA40" s="2020" t="n">
        <v>615.03391974037</v>
      </c>
      <c r="DB40" s="2169" t="n">
        <v>656.778883250469</v>
      </c>
      <c r="DC40" s="2005" t="n">
        <v>768.786731404286</v>
      </c>
      <c r="DD40" s="1572" t="n">
        <v>8285.78395334945</v>
      </c>
      <c r="DE40" s="1573" t="n">
        <v>6187.53775002768</v>
      </c>
      <c r="DF40" s="2005" t="n">
        <v>2097.99559398173</v>
      </c>
      <c r="DG40" s="1572" t="n">
        <v>691.725796939653</v>
      </c>
      <c r="DH40" s="1572" t="n">
        <v>702.546258507251</v>
      </c>
      <c r="DI40" s="1572" t="n">
        <v>703.375510268333</v>
      </c>
      <c r="DJ40" s="1572" t="n">
        <v>689.555646161528</v>
      </c>
      <c r="DK40" s="1572" t="n">
        <v>639.163178442131</v>
      </c>
      <c r="DL40" s="1572" t="n">
        <v>638.159752419316</v>
      </c>
      <c r="DM40" s="1572" t="n">
        <v>720.218734779342</v>
      </c>
      <c r="DN40" s="1572" t="n">
        <v>689.478195572721</v>
      </c>
      <c r="DO40" s="1572" t="n">
        <v>713.140397700453</v>
      </c>
      <c r="DP40" s="1572" t="n">
        <v>642.984588054374</v>
      </c>
      <c r="DQ40" s="1572" t="n">
        <v>702.445825923507</v>
      </c>
      <c r="DR40" s="1572" t="n">
        <v>752.467358307484</v>
      </c>
      <c r="DS40" s="1572" t="n">
        <v>7961.54093751712</v>
      </c>
      <c r="DT40" s="2169" t="n">
        <v>3963.900072546</v>
      </c>
      <c r="DU40" s="2020" t="n">
        <v>3997.39981373771</v>
      </c>
      <c r="DV40" s="1573" t="n">
        <v>676.409897088521</v>
      </c>
      <c r="DW40" s="2170" t="n">
        <v>677.354008683411</v>
      </c>
      <c r="DX40" s="2170" t="n">
        <v>659.659497505289</v>
      </c>
      <c r="DY40" s="2170" t="n">
        <v>690.206827559055</v>
      </c>
      <c r="DZ40" s="2170" t="n">
        <v>623.44313846589</v>
      </c>
      <c r="EA40" s="2170" t="n">
        <v>637.292184531907</v>
      </c>
      <c r="EB40" s="2170" t="n">
        <v>656.277980995362</v>
      </c>
      <c r="EC40" s="2170" t="n">
        <v>648.257023066148</v>
      </c>
      <c r="ED40" s="2170" t="n">
        <v>675.6273859027</v>
      </c>
      <c r="EE40" s="2170" t="n">
        <v>657.143427306204</v>
      </c>
      <c r="EF40" s="2170" t="n">
        <v>657.111254343413</v>
      </c>
      <c r="EG40" s="2005" t="n">
        <v>702.808199529281</v>
      </c>
      <c r="EH40" s="2171" t="n">
        <v>7978.14547257555</v>
      </c>
      <c r="EI40" s="1573" t="n">
        <v>3917.02649262214</v>
      </c>
      <c r="EJ40" s="1573" t="n">
        <v>4059.87174245294</v>
      </c>
      <c r="EK40" s="2020" t="n">
        <v>654.618784462662</v>
      </c>
      <c r="EL40" s="2170" t="n">
        <v>677.173831029919</v>
      </c>
      <c r="EM40" s="2170" t="n">
        <v>657.979116439408</v>
      </c>
      <c r="EN40" s="2170" t="n">
        <v>674.21318450128</v>
      </c>
      <c r="EO40" s="2170" t="n">
        <v>607.84238790138</v>
      </c>
      <c r="EP40" s="2170" t="n">
        <v>645.91953540399</v>
      </c>
      <c r="EQ40" s="2170" t="n">
        <v>692.432916762204</v>
      </c>
      <c r="ER40" s="2170" t="n">
        <v>625.275582422874</v>
      </c>
      <c r="ES40" s="2170" t="n">
        <v>703.246526457494</v>
      </c>
      <c r="ET40" s="2170" t="n">
        <v>655.164476763061</v>
      </c>
      <c r="EU40" s="2170" t="n">
        <v>667.467200114059</v>
      </c>
      <c r="EV40" s="2005" t="n">
        <v>716.208196264204</v>
      </c>
      <c r="EW40" s="2171" t="n">
        <v>8154.3134079831</v>
      </c>
      <c r="EX40" s="1573" t="n">
        <v>3947.23383103597</v>
      </c>
      <c r="EY40" s="2020" t="n">
        <v>4205.60202508091</v>
      </c>
      <c r="EZ40" s="2020" t="n">
        <v>690.726485122394</v>
      </c>
      <c r="FA40" s="2169" t="n">
        <v>647.942845888725</v>
      </c>
      <c r="FB40" s="2170" t="n">
        <v>683.433138306127</v>
      </c>
      <c r="FC40" s="2170" t="n">
        <v>676.383249535696</v>
      </c>
      <c r="FD40" s="2170" t="n">
        <v>614.744587552508</v>
      </c>
      <c r="FE40" s="2170" t="n">
        <v>634.470269400575</v>
      </c>
      <c r="FF40" s="2170" t="n">
        <v>670.413838106345</v>
      </c>
      <c r="FG40" s="2170" t="n">
        <v>678.343879477244</v>
      </c>
      <c r="FH40" s="2170" t="n">
        <v>711.862693183995</v>
      </c>
      <c r="FI40" s="2170" t="n">
        <v>638.801229515911</v>
      </c>
      <c r="FJ40" s="2170" t="n">
        <v>712.068661030158</v>
      </c>
      <c r="FK40" s="2005" t="n">
        <v>793.869223457697</v>
      </c>
      <c r="FL40" s="2171" t="n">
        <v>8310.26531630654</v>
      </c>
      <c r="FM40" s="1573" t="n">
        <v>4099.39862249431</v>
      </c>
      <c r="FN40" s="2169" t="n">
        <v>4210.32956681622</v>
      </c>
      <c r="FO40" s="2020" t="n">
        <v>720.626176528412</v>
      </c>
      <c r="FP40" s="2020" t="n">
        <v>677.998669572582</v>
      </c>
      <c r="FQ40" s="2170" t="n">
        <v>694.090875306337</v>
      </c>
      <c r="FR40" s="2170" t="n">
        <v>689.608863056397</v>
      </c>
      <c r="FS40" s="2170" t="n">
        <v>659.780297004072</v>
      </c>
      <c r="FT40" s="2170" t="n">
        <v>657.677505751133</v>
      </c>
      <c r="FU40" s="2170" t="n">
        <v>696.751421529466</v>
      </c>
      <c r="FV40" s="2170" t="n">
        <v>696.193547711908</v>
      </c>
      <c r="FW40" s="2170" t="n">
        <v>712.70714419519</v>
      </c>
      <c r="FX40" s="2170" t="n">
        <v>673.396257988166</v>
      </c>
      <c r="FY40" s="2170" t="n">
        <v>683.52420436777</v>
      </c>
      <c r="FZ40" s="2005" t="n">
        <v>747.728534494693</v>
      </c>
      <c r="GA40" s="842"/>
      <c r="GB40" s="319"/>
    </row>
    <row r="41" customFormat="false" ht="5.1" hidden="false" customHeight="true" outlineLevel="0" collapsed="false">
      <c r="A41" s="319"/>
      <c r="D41" s="842"/>
      <c r="E41" s="842"/>
      <c r="F41" s="842"/>
      <c r="G41" s="842"/>
      <c r="H41" s="842"/>
      <c r="I41" s="842"/>
      <c r="J41" s="1541"/>
      <c r="K41" s="1541"/>
      <c r="L41" s="1541"/>
      <c r="M41" s="1487"/>
      <c r="N41" s="1487"/>
      <c r="O41" s="1487"/>
      <c r="P41" s="1487"/>
      <c r="Q41" s="1487"/>
      <c r="R41" s="1487"/>
      <c r="S41" s="1487"/>
      <c r="T41" s="1487"/>
      <c r="U41" s="1487"/>
      <c r="V41" s="1487"/>
      <c r="W41" s="1487"/>
      <c r="X41" s="1487"/>
      <c r="Y41" s="1487"/>
      <c r="Z41" s="1487"/>
      <c r="AA41" s="1487"/>
      <c r="AB41" s="1487"/>
      <c r="AC41" s="1487"/>
      <c r="AD41" s="1487"/>
      <c r="AE41" s="1487"/>
      <c r="AF41" s="1487"/>
      <c r="AG41" s="1487"/>
      <c r="AH41" s="1487"/>
      <c r="AI41" s="1487"/>
      <c r="AJ41" s="1487"/>
      <c r="AK41" s="1487"/>
      <c r="AL41" s="1487"/>
      <c r="AM41" s="1487"/>
      <c r="AN41" s="1487"/>
      <c r="AO41" s="1487"/>
      <c r="AP41" s="1487"/>
      <c r="AQ41" s="1487"/>
      <c r="AR41" s="1487"/>
      <c r="AS41" s="1487"/>
      <c r="AT41" s="1487"/>
      <c r="AU41" s="1487"/>
      <c r="AV41" s="1487"/>
      <c r="AW41" s="1487"/>
      <c r="AX41" s="1487"/>
      <c r="AY41" s="1487"/>
      <c r="AZ41" s="1487"/>
      <c r="BA41" s="1487"/>
      <c r="BB41" s="1487"/>
      <c r="BC41" s="1487"/>
      <c r="BD41" s="1487"/>
      <c r="BE41" s="1487"/>
      <c r="BF41" s="1487"/>
      <c r="BG41" s="1487"/>
      <c r="BH41" s="1487"/>
      <c r="BI41" s="1487"/>
      <c r="BJ41" s="1487"/>
      <c r="BK41" s="1487"/>
      <c r="BL41" s="1487"/>
      <c r="BM41" s="1487"/>
      <c r="BN41" s="1487"/>
      <c r="BO41" s="1487"/>
      <c r="BP41" s="1487"/>
      <c r="BQ41" s="1487"/>
      <c r="BR41" s="1487"/>
      <c r="BS41" s="1487"/>
      <c r="BT41" s="1487"/>
      <c r="BU41" s="1487"/>
      <c r="BV41" s="1487"/>
      <c r="BW41" s="1487"/>
      <c r="BX41" s="1487"/>
      <c r="BY41" s="1487"/>
      <c r="BZ41" s="1487"/>
      <c r="CA41" s="1487"/>
      <c r="CB41" s="1487"/>
      <c r="CC41" s="1487"/>
      <c r="CD41" s="1487"/>
      <c r="CE41" s="1487"/>
      <c r="CF41" s="1487"/>
      <c r="CG41" s="1487"/>
      <c r="CH41" s="1487"/>
      <c r="CI41" s="1487"/>
      <c r="CJ41" s="1541"/>
      <c r="CK41" s="1541"/>
      <c r="CL41" s="1541"/>
      <c r="CM41" s="1541"/>
      <c r="CN41" s="1541"/>
      <c r="CO41" s="1541"/>
      <c r="CP41" s="1541"/>
      <c r="CQ41" s="1541"/>
      <c r="CR41" s="1541"/>
      <c r="CS41" s="1541"/>
      <c r="CT41" s="1541"/>
      <c r="CU41" s="1541"/>
      <c r="CV41" s="1541"/>
      <c r="CW41" s="1541"/>
      <c r="CX41" s="1541"/>
      <c r="CY41" s="1541"/>
      <c r="CZ41" s="1541"/>
      <c r="DA41" s="1541"/>
      <c r="DB41" s="1541"/>
      <c r="DC41" s="1541"/>
      <c r="DD41" s="1541"/>
      <c r="DE41" s="1541"/>
      <c r="DF41" s="1541"/>
      <c r="DG41" s="1541"/>
      <c r="DH41" s="1541"/>
      <c r="DI41" s="1541"/>
      <c r="DJ41" s="1541"/>
      <c r="DK41" s="1541"/>
      <c r="DL41" s="1541"/>
      <c r="DM41" s="1541"/>
      <c r="DN41" s="1541"/>
      <c r="DO41" s="1541"/>
      <c r="DP41" s="1541"/>
      <c r="DQ41" s="1541"/>
      <c r="DR41" s="1541"/>
      <c r="DS41" s="1541"/>
      <c r="DT41" s="1541"/>
      <c r="DU41" s="1541"/>
      <c r="DV41" s="1541"/>
      <c r="DW41" s="1541"/>
      <c r="DX41" s="1541"/>
      <c r="DY41" s="1541"/>
      <c r="DZ41" s="1541"/>
      <c r="EA41" s="1541"/>
      <c r="EB41" s="1541"/>
      <c r="EC41" s="1541"/>
      <c r="ED41" s="1541"/>
      <c r="EE41" s="1541"/>
      <c r="EF41" s="1541"/>
      <c r="EG41" s="1541"/>
      <c r="EH41" s="1541"/>
      <c r="EI41" s="1541"/>
      <c r="EJ41" s="1541"/>
      <c r="EK41" s="1541"/>
      <c r="EL41" s="1541"/>
      <c r="EM41" s="1541"/>
      <c r="EN41" s="1541"/>
      <c r="EO41" s="1541"/>
      <c r="EP41" s="1541"/>
      <c r="EQ41" s="1541"/>
      <c r="ER41" s="1541"/>
      <c r="ES41" s="1541"/>
      <c r="ET41" s="1541"/>
      <c r="EU41" s="1541"/>
      <c r="EV41" s="1541"/>
      <c r="EW41" s="1541"/>
      <c r="EX41" s="1541"/>
      <c r="EY41" s="1541"/>
      <c r="EZ41" s="1541"/>
      <c r="FA41" s="1541"/>
      <c r="FB41" s="1541"/>
      <c r="FC41" s="1541"/>
      <c r="FD41" s="1541"/>
      <c r="FE41" s="1541"/>
      <c r="FF41" s="1541"/>
      <c r="FG41" s="1541"/>
      <c r="FH41" s="1541"/>
      <c r="FI41" s="1541"/>
      <c r="FJ41" s="1541"/>
      <c r="FK41" s="1541"/>
      <c r="FL41" s="1541"/>
      <c r="FM41" s="1541"/>
      <c r="FN41" s="1541"/>
      <c r="FO41" s="1541"/>
      <c r="FP41" s="1541"/>
      <c r="FQ41" s="1541"/>
      <c r="FR41" s="1541"/>
      <c r="FS41" s="1541"/>
      <c r="FT41" s="1541"/>
      <c r="FU41" s="1541"/>
      <c r="FV41" s="1541"/>
      <c r="FW41" s="1541"/>
      <c r="FX41" s="1541"/>
      <c r="FY41" s="1541"/>
      <c r="FZ41" s="1541"/>
      <c r="GA41" s="1542"/>
      <c r="GB41" s="319"/>
    </row>
    <row r="42" s="212" customFormat="true" ht="11.45" hidden="false" customHeight="true" outlineLevel="0" collapsed="false">
      <c r="A42" s="1485"/>
      <c r="B42" s="2172"/>
      <c r="C42" s="207" t="s">
        <v>123</v>
      </c>
      <c r="D42" s="208" t="s">
        <v>124</v>
      </c>
      <c r="E42" s="208"/>
      <c r="F42" s="208"/>
      <c r="G42" s="208"/>
      <c r="H42" s="208"/>
      <c r="I42" s="208"/>
      <c r="J42" s="1486"/>
      <c r="K42" s="1486"/>
      <c r="L42" s="1486"/>
      <c r="M42" s="1487"/>
      <c r="N42" s="1487"/>
      <c r="O42" s="1487"/>
      <c r="P42" s="1487"/>
      <c r="Q42" s="1487"/>
      <c r="R42" s="1487"/>
      <c r="S42" s="1487"/>
      <c r="T42" s="1487"/>
      <c r="U42" s="1487"/>
      <c r="V42" s="1487"/>
      <c r="W42" s="1487"/>
      <c r="X42" s="1487"/>
      <c r="Y42" s="1487"/>
      <c r="Z42" s="1487"/>
      <c r="AA42" s="1487"/>
      <c r="AB42" s="1487"/>
      <c r="AC42" s="1487"/>
      <c r="AD42" s="1487"/>
      <c r="AE42" s="1487"/>
      <c r="AF42" s="1487"/>
      <c r="AG42" s="1487"/>
      <c r="AH42" s="1487"/>
      <c r="AI42" s="1487"/>
      <c r="AJ42" s="1487"/>
      <c r="AK42" s="1487"/>
      <c r="AL42" s="1487"/>
      <c r="AM42" s="1487"/>
      <c r="AN42" s="1487"/>
      <c r="AO42" s="1487"/>
      <c r="AP42" s="1487"/>
      <c r="AQ42" s="1487"/>
      <c r="AR42" s="1487"/>
      <c r="AS42" s="1487"/>
      <c r="AT42" s="1487"/>
      <c r="AU42" s="1487"/>
      <c r="AV42" s="1487"/>
      <c r="AW42" s="1487"/>
      <c r="AX42" s="1487"/>
      <c r="AY42" s="1487"/>
      <c r="AZ42" s="1487"/>
      <c r="BA42" s="1487"/>
      <c r="BB42" s="1487"/>
      <c r="BC42" s="1487"/>
      <c r="BD42" s="1487"/>
      <c r="BE42" s="1487"/>
      <c r="BF42" s="1487"/>
      <c r="BG42" s="1487"/>
      <c r="BH42" s="1487"/>
      <c r="BI42" s="1487"/>
      <c r="BJ42" s="1487"/>
      <c r="BK42" s="1487"/>
      <c r="BL42" s="1487"/>
      <c r="BM42" s="1487"/>
      <c r="BN42" s="1487"/>
      <c r="BO42" s="1487"/>
      <c r="BP42" s="1487"/>
      <c r="BQ42" s="1487"/>
      <c r="BR42" s="1487"/>
      <c r="BS42" s="1487"/>
      <c r="BT42" s="1487"/>
      <c r="BU42" s="1487"/>
      <c r="BV42" s="1487"/>
      <c r="BW42" s="1487"/>
      <c r="BX42" s="1487"/>
      <c r="BY42" s="1487"/>
      <c r="BZ42" s="1487"/>
      <c r="CA42" s="1487"/>
      <c r="CB42" s="1487"/>
      <c r="CC42" s="1487"/>
      <c r="CD42" s="1487"/>
      <c r="CE42" s="1487"/>
      <c r="CF42" s="1487"/>
      <c r="CG42" s="1487"/>
      <c r="CH42" s="1487"/>
      <c r="CI42" s="1487"/>
      <c r="CJ42" s="1486"/>
      <c r="CK42" s="1486"/>
      <c r="CL42" s="1486"/>
      <c r="CM42" s="1486"/>
      <c r="CN42" s="1486"/>
      <c r="CO42" s="1486"/>
      <c r="CP42" s="1486"/>
      <c r="CQ42" s="1486"/>
      <c r="CR42" s="1486"/>
      <c r="CS42" s="1486"/>
      <c r="CT42" s="1486"/>
      <c r="CU42" s="1486"/>
      <c r="CV42" s="1486"/>
      <c r="CW42" s="1486"/>
      <c r="CX42" s="1486"/>
      <c r="CY42" s="1486"/>
      <c r="CZ42" s="1486"/>
      <c r="DA42" s="1486"/>
      <c r="DB42" s="1486"/>
      <c r="DC42" s="1486"/>
      <c r="DD42" s="1486"/>
      <c r="DE42" s="1486"/>
      <c r="DF42" s="1486"/>
      <c r="DG42" s="1486"/>
      <c r="DH42" s="1486"/>
      <c r="DI42" s="1486"/>
      <c r="DJ42" s="1486"/>
      <c r="DK42" s="1486"/>
      <c r="DL42" s="1486"/>
      <c r="DM42" s="1486"/>
      <c r="DN42" s="1486"/>
      <c r="DO42" s="1486"/>
      <c r="DP42" s="1486"/>
      <c r="DQ42" s="1486"/>
      <c r="DR42" s="1486"/>
      <c r="DS42" s="1486"/>
      <c r="DT42" s="1486"/>
      <c r="DU42" s="1486"/>
      <c r="DV42" s="1486"/>
      <c r="DW42" s="1486"/>
      <c r="DX42" s="1486"/>
      <c r="DY42" s="1486"/>
      <c r="DZ42" s="1486"/>
      <c r="EA42" s="1486"/>
      <c r="EB42" s="1486"/>
      <c r="EC42" s="1486"/>
      <c r="ED42" s="1486"/>
      <c r="EE42" s="1486"/>
      <c r="EF42" s="1486"/>
      <c r="EG42" s="1486"/>
      <c r="EH42" s="1486"/>
      <c r="EI42" s="1486"/>
      <c r="EJ42" s="1486"/>
      <c r="EK42" s="1486"/>
      <c r="EL42" s="1486"/>
      <c r="EM42" s="1486"/>
      <c r="EN42" s="1486"/>
      <c r="EO42" s="1486"/>
      <c r="EP42" s="1486"/>
      <c r="EQ42" s="1486"/>
      <c r="ER42" s="1486"/>
      <c r="ES42" s="1486"/>
      <c r="ET42" s="1486"/>
      <c r="EU42" s="1486"/>
      <c r="EV42" s="1486"/>
      <c r="EW42" s="1486"/>
      <c r="EX42" s="1486"/>
      <c r="EY42" s="1486"/>
      <c r="EZ42" s="1486"/>
      <c r="FA42" s="1486"/>
      <c r="FB42" s="1486"/>
      <c r="FC42" s="1486"/>
      <c r="FD42" s="1486"/>
      <c r="FE42" s="1486"/>
      <c r="FF42" s="1486"/>
      <c r="FG42" s="1486"/>
      <c r="FH42" s="1486"/>
      <c r="FI42" s="1486"/>
      <c r="FJ42" s="1486"/>
      <c r="FK42" s="1486"/>
      <c r="FL42" s="1486"/>
      <c r="FM42" s="1486"/>
      <c r="FN42" s="1486"/>
      <c r="FO42" s="1486"/>
      <c r="FP42" s="1486"/>
      <c r="FQ42" s="1486"/>
      <c r="FR42" s="1486"/>
      <c r="FS42" s="1486"/>
      <c r="FT42" s="1486"/>
      <c r="FU42" s="1486"/>
      <c r="FV42" s="1486"/>
      <c r="FW42" s="1486"/>
      <c r="FX42" s="1486"/>
      <c r="FY42" s="1486"/>
      <c r="FZ42" s="1486"/>
      <c r="GB42" s="1485"/>
    </row>
    <row r="43" s="212" customFormat="true" ht="11.45" hidden="false" customHeight="true" outlineLevel="0" collapsed="false">
      <c r="A43" s="1485"/>
      <c r="B43" s="210"/>
      <c r="C43" s="210"/>
      <c r="D43" s="210" t="s">
        <v>413</v>
      </c>
      <c r="J43" s="1486"/>
      <c r="K43" s="1486"/>
      <c r="L43" s="1486"/>
      <c r="M43" s="1487"/>
      <c r="N43" s="1487"/>
      <c r="O43" s="1487"/>
      <c r="P43" s="1487"/>
      <c r="Q43" s="1487"/>
      <c r="R43" s="1487"/>
      <c r="S43" s="1487"/>
      <c r="T43" s="1487"/>
      <c r="U43" s="1487"/>
      <c r="V43" s="1487"/>
      <c r="W43" s="1487"/>
      <c r="X43" s="1487"/>
      <c r="Y43" s="1487"/>
      <c r="Z43" s="1487"/>
      <c r="AA43" s="1487"/>
      <c r="AB43" s="1487"/>
      <c r="AC43" s="1487"/>
      <c r="AD43" s="1487"/>
      <c r="AE43" s="1487"/>
      <c r="AF43" s="1487"/>
      <c r="AG43" s="1487"/>
      <c r="AH43" s="1487"/>
      <c r="AI43" s="1487"/>
      <c r="AJ43" s="1487"/>
      <c r="AK43" s="1487"/>
      <c r="AL43" s="1487"/>
      <c r="AM43" s="1487"/>
      <c r="AN43" s="1487"/>
      <c r="AO43" s="1487"/>
      <c r="AP43" s="1487"/>
      <c r="AQ43" s="1487"/>
      <c r="AR43" s="1487"/>
      <c r="AS43" s="1487"/>
      <c r="AT43" s="1487"/>
      <c r="AU43" s="1487"/>
      <c r="AV43" s="1487"/>
      <c r="AW43" s="1487"/>
      <c r="AX43" s="1487"/>
      <c r="AY43" s="1487"/>
      <c r="AZ43" s="1487"/>
      <c r="BA43" s="1487"/>
      <c r="BB43" s="1487"/>
      <c r="BC43" s="1487"/>
      <c r="BD43" s="1487"/>
      <c r="BE43" s="1487"/>
      <c r="BF43" s="1487"/>
      <c r="BG43" s="1487"/>
      <c r="BH43" s="1487"/>
      <c r="BI43" s="1487"/>
      <c r="BJ43" s="1487"/>
      <c r="BK43" s="1487"/>
      <c r="BL43" s="1487"/>
      <c r="BM43" s="1487"/>
      <c r="BN43" s="1487"/>
      <c r="BO43" s="1487"/>
      <c r="BP43" s="1487"/>
      <c r="BQ43" s="1487"/>
      <c r="BR43" s="1487"/>
      <c r="BS43" s="1487"/>
      <c r="BT43" s="1487"/>
      <c r="BU43" s="1487"/>
      <c r="BV43" s="1487"/>
      <c r="BW43" s="1487"/>
      <c r="BX43" s="1487"/>
      <c r="BY43" s="1487"/>
      <c r="BZ43" s="1487"/>
      <c r="CA43" s="1487"/>
      <c r="CB43" s="1487"/>
      <c r="CC43" s="1487"/>
      <c r="CD43" s="1487"/>
      <c r="CE43" s="1487"/>
      <c r="CF43" s="1487"/>
      <c r="CG43" s="1487"/>
      <c r="CH43" s="1487"/>
      <c r="CI43" s="1487"/>
      <c r="CJ43" s="1486"/>
      <c r="CK43" s="1486"/>
      <c r="CL43" s="1486"/>
      <c r="CM43" s="1486"/>
      <c r="CN43" s="1486"/>
      <c r="CO43" s="1486"/>
      <c r="CP43" s="1486"/>
      <c r="CQ43" s="1486"/>
      <c r="CR43" s="1486"/>
      <c r="CS43" s="1486"/>
      <c r="CT43" s="1486"/>
      <c r="CU43" s="1486"/>
      <c r="CV43" s="1486"/>
      <c r="CW43" s="1486"/>
      <c r="CX43" s="1486"/>
      <c r="CY43" s="1486"/>
      <c r="CZ43" s="1486"/>
      <c r="DA43" s="1486"/>
      <c r="DB43" s="1486"/>
      <c r="DC43" s="1486"/>
      <c r="DD43" s="1486"/>
      <c r="DE43" s="1486"/>
      <c r="DF43" s="1486"/>
      <c r="DG43" s="1486"/>
      <c r="DH43" s="1486"/>
      <c r="DI43" s="1486"/>
      <c r="DJ43" s="1486"/>
      <c r="DK43" s="1486"/>
      <c r="DL43" s="1486"/>
      <c r="DM43" s="1486"/>
      <c r="DN43" s="1486"/>
      <c r="DO43" s="1486"/>
      <c r="DP43" s="1486"/>
      <c r="DQ43" s="1486"/>
      <c r="DR43" s="1486"/>
      <c r="DS43" s="1486"/>
      <c r="DT43" s="1486"/>
      <c r="DU43" s="1486"/>
      <c r="DV43" s="1486"/>
      <c r="DW43" s="1486"/>
      <c r="DX43" s="1486"/>
      <c r="DY43" s="1486"/>
      <c r="DZ43" s="1486"/>
      <c r="EA43" s="1486"/>
      <c r="EB43" s="1486"/>
      <c r="EC43" s="1486"/>
      <c r="ED43" s="1486"/>
      <c r="EE43" s="1486"/>
      <c r="EF43" s="1486"/>
      <c r="EG43" s="1486"/>
      <c r="EH43" s="1486"/>
      <c r="EI43" s="1486"/>
      <c r="EJ43" s="1486"/>
      <c r="EK43" s="1486"/>
      <c r="EL43" s="1486"/>
      <c r="EM43" s="1486"/>
      <c r="EN43" s="1486"/>
      <c r="EO43" s="1486"/>
      <c r="EP43" s="1486"/>
      <c r="EQ43" s="1486"/>
      <c r="ER43" s="1486"/>
      <c r="ES43" s="1486"/>
      <c r="ET43" s="1486"/>
      <c r="EU43" s="1486"/>
      <c r="EV43" s="1486"/>
      <c r="EW43" s="1486"/>
      <c r="EX43" s="1486"/>
      <c r="EY43" s="1486"/>
      <c r="EZ43" s="1486"/>
      <c r="FA43" s="1486"/>
      <c r="FB43" s="1486"/>
      <c r="FC43" s="1486"/>
      <c r="FD43" s="1486"/>
      <c r="FE43" s="1486"/>
      <c r="FF43" s="1486"/>
      <c r="FG43" s="1486"/>
      <c r="FH43" s="1486"/>
      <c r="FI43" s="1486"/>
      <c r="FJ43" s="1486"/>
      <c r="FK43" s="1486"/>
      <c r="FL43" s="1486"/>
      <c r="FM43" s="1486"/>
      <c r="FN43" s="1486"/>
      <c r="FO43" s="1486"/>
      <c r="FP43" s="1486"/>
      <c r="FQ43" s="1486"/>
      <c r="FR43" s="1486"/>
      <c r="FS43" s="1486"/>
      <c r="FT43" s="1486"/>
      <c r="FU43" s="1486"/>
      <c r="FV43" s="1486"/>
      <c r="FW43" s="1486"/>
      <c r="FX43" s="1486"/>
      <c r="FY43" s="1486"/>
      <c r="FZ43" s="1486"/>
      <c r="GB43" s="1485"/>
    </row>
    <row r="44" s="212" customFormat="true" ht="11.45" hidden="false" customHeight="true" outlineLevel="0" collapsed="false">
      <c r="A44" s="1485"/>
      <c r="B44" s="210"/>
      <c r="C44" s="210"/>
      <c r="D44" s="210" t="s">
        <v>414</v>
      </c>
      <c r="J44" s="1486"/>
      <c r="K44" s="1486"/>
      <c r="L44" s="1486"/>
      <c r="M44" s="1487"/>
      <c r="N44" s="1487"/>
      <c r="O44" s="1487"/>
      <c r="P44" s="1487"/>
      <c r="Q44" s="1487"/>
      <c r="R44" s="1487"/>
      <c r="S44" s="1487"/>
      <c r="T44" s="1487"/>
      <c r="U44" s="1487"/>
      <c r="V44" s="1487"/>
      <c r="W44" s="1487"/>
      <c r="X44" s="1487"/>
      <c r="Y44" s="1487"/>
      <c r="Z44" s="1487"/>
      <c r="AA44" s="1487"/>
      <c r="AB44" s="1487"/>
      <c r="AC44" s="1487"/>
      <c r="AD44" s="1487"/>
      <c r="AE44" s="1487"/>
      <c r="AF44" s="1487"/>
      <c r="AG44" s="1487"/>
      <c r="AH44" s="1487"/>
      <c r="AI44" s="1487"/>
      <c r="AJ44" s="1487"/>
      <c r="AK44" s="1487"/>
      <c r="AL44" s="1487"/>
      <c r="AM44" s="1487"/>
      <c r="AN44" s="1487"/>
      <c r="AO44" s="1487"/>
      <c r="AP44" s="1487"/>
      <c r="AQ44" s="1487"/>
      <c r="AR44" s="1487"/>
      <c r="AS44" s="1487"/>
      <c r="AT44" s="1487"/>
      <c r="AU44" s="1487"/>
      <c r="AV44" s="1487"/>
      <c r="AW44" s="1487"/>
      <c r="AX44" s="1487"/>
      <c r="AY44" s="1487"/>
      <c r="AZ44" s="1487"/>
      <c r="BA44" s="1487"/>
      <c r="BB44" s="1487"/>
      <c r="BC44" s="1487"/>
      <c r="BD44" s="1487"/>
      <c r="BE44" s="1487"/>
      <c r="BF44" s="1487"/>
      <c r="BG44" s="1487"/>
      <c r="BH44" s="1487"/>
      <c r="BI44" s="1487"/>
      <c r="BJ44" s="1487"/>
      <c r="BK44" s="1487"/>
      <c r="BL44" s="1487"/>
      <c r="BM44" s="1487"/>
      <c r="BN44" s="1487"/>
      <c r="BO44" s="1487"/>
      <c r="BP44" s="1487"/>
      <c r="BQ44" s="1487"/>
      <c r="BR44" s="1487"/>
      <c r="BS44" s="1487"/>
      <c r="BT44" s="1487"/>
      <c r="BU44" s="1487"/>
      <c r="BV44" s="1487"/>
      <c r="BW44" s="1487"/>
      <c r="BX44" s="1487"/>
      <c r="BY44" s="1487"/>
      <c r="BZ44" s="1487"/>
      <c r="CA44" s="1487"/>
      <c r="CB44" s="1487"/>
      <c r="CC44" s="1487"/>
      <c r="CD44" s="1487"/>
      <c r="CE44" s="1487"/>
      <c r="CF44" s="1487"/>
      <c r="CG44" s="1487"/>
      <c r="CH44" s="1487"/>
      <c r="CI44" s="1487"/>
      <c r="CJ44" s="1486"/>
      <c r="CK44" s="1486"/>
      <c r="CL44" s="1486"/>
      <c r="CM44" s="1486"/>
      <c r="CN44" s="1486"/>
      <c r="CO44" s="1486"/>
      <c r="CP44" s="1486"/>
      <c r="CQ44" s="1486"/>
      <c r="CR44" s="1486"/>
      <c r="CS44" s="1486"/>
      <c r="CT44" s="1486"/>
      <c r="CU44" s="1486"/>
      <c r="CV44" s="1486"/>
      <c r="CW44" s="1486"/>
      <c r="CX44" s="1486"/>
      <c r="CY44" s="1486"/>
      <c r="CZ44" s="1486"/>
      <c r="DA44" s="1486"/>
      <c r="DB44" s="1486"/>
      <c r="DC44" s="1486"/>
      <c r="DD44" s="1486"/>
      <c r="DE44" s="1486"/>
      <c r="DF44" s="1486"/>
      <c r="DG44" s="1486"/>
      <c r="DH44" s="1486"/>
      <c r="DI44" s="1486"/>
      <c r="DJ44" s="1486"/>
      <c r="DK44" s="1486"/>
      <c r="DL44" s="1486"/>
      <c r="DM44" s="1486"/>
      <c r="DN44" s="1486"/>
      <c r="DO44" s="1486"/>
      <c r="DP44" s="1486"/>
      <c r="DQ44" s="1486"/>
      <c r="DR44" s="1486"/>
      <c r="DS44" s="1486"/>
      <c r="DT44" s="1486"/>
      <c r="DU44" s="1486"/>
      <c r="DV44" s="1486"/>
      <c r="DW44" s="1486"/>
      <c r="DX44" s="1486"/>
      <c r="DY44" s="1486"/>
      <c r="DZ44" s="1486"/>
      <c r="EA44" s="1486"/>
      <c r="EB44" s="1486"/>
      <c r="EC44" s="1486"/>
      <c r="ED44" s="1486"/>
      <c r="EE44" s="1486"/>
      <c r="EF44" s="1486"/>
      <c r="EG44" s="1486"/>
      <c r="EH44" s="1486"/>
      <c r="EI44" s="1486"/>
      <c r="EJ44" s="1486"/>
      <c r="EK44" s="1486"/>
      <c r="EL44" s="1486"/>
      <c r="EM44" s="1486"/>
      <c r="EN44" s="1486"/>
      <c r="EO44" s="1486"/>
      <c r="EP44" s="1486"/>
      <c r="EQ44" s="1486"/>
      <c r="ER44" s="1486"/>
      <c r="ES44" s="1486"/>
      <c r="ET44" s="1486"/>
      <c r="EU44" s="1486"/>
      <c r="EV44" s="1486"/>
      <c r="EW44" s="1486"/>
      <c r="EX44" s="1486"/>
      <c r="EY44" s="1486"/>
      <c r="EZ44" s="1486"/>
      <c r="FA44" s="1486"/>
      <c r="FB44" s="1486"/>
      <c r="FC44" s="1486"/>
      <c r="FD44" s="1486"/>
      <c r="FE44" s="1486"/>
      <c r="FF44" s="1486"/>
      <c r="FG44" s="1486"/>
      <c r="FH44" s="1486"/>
      <c r="FI44" s="1486"/>
      <c r="FJ44" s="1486"/>
      <c r="FK44" s="1486"/>
      <c r="FL44" s="1486"/>
      <c r="FM44" s="1486"/>
      <c r="FN44" s="1486"/>
      <c r="FO44" s="1486"/>
      <c r="FP44" s="1486"/>
      <c r="FQ44" s="1486"/>
      <c r="FR44" s="1486"/>
      <c r="FS44" s="1486"/>
      <c r="FT44" s="1486"/>
      <c r="FU44" s="1486"/>
      <c r="FV44" s="1486"/>
      <c r="FW44" s="1486"/>
      <c r="FX44" s="1486"/>
      <c r="FY44" s="1486"/>
      <c r="FZ44" s="1486"/>
      <c r="GB44" s="1485"/>
    </row>
    <row r="45" s="212" customFormat="true" ht="11.45" hidden="false" customHeight="true" outlineLevel="0" collapsed="false">
      <c r="A45" s="1485"/>
      <c r="B45" s="210"/>
      <c r="C45" s="210"/>
      <c r="D45" s="210" t="s">
        <v>369</v>
      </c>
      <c r="J45" s="1486"/>
      <c r="K45" s="1486"/>
      <c r="L45" s="1486"/>
      <c r="M45" s="1487"/>
      <c r="N45" s="1487"/>
      <c r="O45" s="1487"/>
      <c r="P45" s="1487"/>
      <c r="Q45" s="1487"/>
      <c r="R45" s="1487"/>
      <c r="S45" s="1487"/>
      <c r="T45" s="1487"/>
      <c r="U45" s="1487"/>
      <c r="V45" s="1487"/>
      <c r="W45" s="1487"/>
      <c r="X45" s="1487"/>
      <c r="Y45" s="1487"/>
      <c r="Z45" s="1487"/>
      <c r="AA45" s="1487"/>
      <c r="AB45" s="1487"/>
      <c r="AC45" s="1487"/>
      <c r="AD45" s="1487"/>
      <c r="AE45" s="1487"/>
      <c r="AF45" s="1487"/>
      <c r="AG45" s="1487"/>
      <c r="AH45" s="1487"/>
      <c r="AI45" s="1487"/>
      <c r="AJ45" s="1487"/>
      <c r="AK45" s="1487"/>
      <c r="AL45" s="1487"/>
      <c r="AM45" s="1487"/>
      <c r="AN45" s="1487"/>
      <c r="AO45" s="1487"/>
      <c r="AP45" s="1487"/>
      <c r="AQ45" s="1487"/>
      <c r="AR45" s="1487"/>
      <c r="AS45" s="1487"/>
      <c r="AT45" s="1487"/>
      <c r="AU45" s="1487"/>
      <c r="AV45" s="1487"/>
      <c r="AW45" s="1487"/>
      <c r="AX45" s="1487"/>
      <c r="AY45" s="1487"/>
      <c r="AZ45" s="1487"/>
      <c r="BA45" s="1487"/>
      <c r="BB45" s="1487"/>
      <c r="BC45" s="1487"/>
      <c r="BD45" s="1487"/>
      <c r="BE45" s="1487"/>
      <c r="BF45" s="1487"/>
      <c r="BG45" s="1487"/>
      <c r="BH45" s="1487"/>
      <c r="BI45" s="1487"/>
      <c r="BJ45" s="1487"/>
      <c r="BK45" s="1487"/>
      <c r="BL45" s="1487"/>
      <c r="BM45" s="1487"/>
      <c r="BN45" s="1487"/>
      <c r="BO45" s="1487"/>
      <c r="BP45" s="1487"/>
      <c r="BQ45" s="1487"/>
      <c r="BR45" s="1487"/>
      <c r="BS45" s="1487"/>
      <c r="BT45" s="1487"/>
      <c r="BU45" s="1487"/>
      <c r="BV45" s="1487"/>
      <c r="BW45" s="1487"/>
      <c r="BX45" s="1487"/>
      <c r="BY45" s="1487"/>
      <c r="BZ45" s="1487"/>
      <c r="CA45" s="1487"/>
      <c r="CB45" s="1487"/>
      <c r="CC45" s="1487"/>
      <c r="CD45" s="1487"/>
      <c r="CE45" s="1487"/>
      <c r="CF45" s="1487"/>
      <c r="CG45" s="1487"/>
      <c r="CH45" s="1487"/>
      <c r="CI45" s="1487"/>
      <c r="CJ45" s="1486"/>
      <c r="CK45" s="1486"/>
      <c r="CL45" s="1486"/>
      <c r="CM45" s="1486"/>
      <c r="CN45" s="1486"/>
      <c r="CO45" s="1486"/>
      <c r="CP45" s="1486"/>
      <c r="CQ45" s="1486"/>
      <c r="CR45" s="1486"/>
      <c r="CS45" s="1486"/>
      <c r="CT45" s="1486"/>
      <c r="CU45" s="1486"/>
      <c r="CV45" s="1486"/>
      <c r="CW45" s="1486"/>
      <c r="CX45" s="1486"/>
      <c r="CY45" s="1486"/>
      <c r="CZ45" s="1486"/>
      <c r="DA45" s="1486"/>
      <c r="DB45" s="1486"/>
      <c r="DC45" s="1486"/>
      <c r="DD45" s="1486"/>
      <c r="DE45" s="1486"/>
      <c r="DF45" s="1486"/>
      <c r="DG45" s="1486"/>
      <c r="DH45" s="1486"/>
      <c r="DI45" s="1486"/>
      <c r="DJ45" s="1486"/>
      <c r="DK45" s="1486"/>
      <c r="DL45" s="1486"/>
      <c r="DM45" s="1486"/>
      <c r="DN45" s="1486"/>
      <c r="DO45" s="1486"/>
      <c r="DP45" s="1486"/>
      <c r="DQ45" s="1486"/>
      <c r="DR45" s="1486"/>
      <c r="DS45" s="1486"/>
      <c r="DT45" s="1486"/>
      <c r="DU45" s="1486"/>
      <c r="DV45" s="1486"/>
      <c r="DW45" s="1486"/>
      <c r="DX45" s="1486"/>
      <c r="DY45" s="1486"/>
      <c r="DZ45" s="1486"/>
      <c r="EA45" s="1486"/>
      <c r="EB45" s="1486"/>
      <c r="EC45" s="1486"/>
      <c r="ED45" s="1486"/>
      <c r="EE45" s="1486"/>
      <c r="EF45" s="1486"/>
      <c r="EG45" s="1486"/>
      <c r="EH45" s="1486"/>
      <c r="EI45" s="1486"/>
      <c r="EJ45" s="1486"/>
      <c r="EK45" s="1486"/>
      <c r="EL45" s="1486"/>
      <c r="EM45" s="1486"/>
      <c r="EN45" s="1486"/>
      <c r="EO45" s="1486"/>
      <c r="EP45" s="1486"/>
      <c r="EQ45" s="1486"/>
      <c r="ER45" s="1486"/>
      <c r="ES45" s="1486"/>
      <c r="ET45" s="1486"/>
      <c r="EU45" s="1486"/>
      <c r="EV45" s="1486"/>
      <c r="EW45" s="1486"/>
      <c r="EX45" s="1486"/>
      <c r="EY45" s="1486"/>
      <c r="EZ45" s="1486"/>
      <c r="FA45" s="1486"/>
      <c r="FB45" s="1486"/>
      <c r="FC45" s="1486"/>
      <c r="FD45" s="1486"/>
      <c r="FE45" s="1486"/>
      <c r="FF45" s="1486"/>
      <c r="FG45" s="1486"/>
      <c r="FH45" s="1486"/>
      <c r="FI45" s="1486"/>
      <c r="FJ45" s="1486"/>
      <c r="FK45" s="1486"/>
      <c r="FL45" s="1486"/>
      <c r="FM45" s="1486"/>
      <c r="FN45" s="1486"/>
      <c r="FO45" s="1486"/>
      <c r="FP45" s="1486"/>
      <c r="FQ45" s="1486"/>
      <c r="FR45" s="1486"/>
      <c r="FS45" s="1486"/>
      <c r="FT45" s="1486"/>
      <c r="FU45" s="1486"/>
      <c r="FV45" s="1486"/>
      <c r="FW45" s="1486"/>
      <c r="FX45" s="1486"/>
      <c r="FY45" s="1486"/>
      <c r="FZ45" s="1486"/>
      <c r="GB45" s="1485"/>
    </row>
    <row r="46" s="212" customFormat="true" ht="11.45" hidden="false" customHeight="true" outlineLevel="0" collapsed="false">
      <c r="A46" s="1485"/>
      <c r="B46" s="210"/>
      <c r="C46" s="210"/>
      <c r="D46" s="210" t="s">
        <v>415</v>
      </c>
      <c r="E46" s="210"/>
      <c r="F46" s="210"/>
      <c r="G46" s="210"/>
      <c r="H46" s="210"/>
      <c r="I46" s="1090"/>
      <c r="J46" s="1486"/>
      <c r="K46" s="1486"/>
      <c r="L46" s="1486"/>
      <c r="M46" s="1487"/>
      <c r="N46" s="1487"/>
      <c r="O46" s="1487"/>
      <c r="P46" s="1487"/>
      <c r="Q46" s="1487"/>
      <c r="R46" s="1487"/>
      <c r="S46" s="1487"/>
      <c r="T46" s="1487"/>
      <c r="U46" s="1487"/>
      <c r="V46" s="1487"/>
      <c r="W46" s="1487"/>
      <c r="X46" s="1487"/>
      <c r="Y46" s="1487"/>
      <c r="Z46" s="1487"/>
      <c r="AA46" s="1487"/>
      <c r="AB46" s="1487"/>
      <c r="AC46" s="1487"/>
      <c r="AD46" s="1487"/>
      <c r="AE46" s="1487"/>
      <c r="AF46" s="1487"/>
      <c r="AG46" s="1487"/>
      <c r="AH46" s="1487"/>
      <c r="AI46" s="1487"/>
      <c r="AJ46" s="1487"/>
      <c r="AK46" s="1487"/>
      <c r="AL46" s="1487"/>
      <c r="AM46" s="1487"/>
      <c r="AN46" s="1487"/>
      <c r="AO46" s="1487"/>
      <c r="AP46" s="1487"/>
      <c r="AQ46" s="1487"/>
      <c r="AR46" s="1487"/>
      <c r="AS46" s="1487"/>
      <c r="AT46" s="1487"/>
      <c r="AU46" s="1487"/>
      <c r="AV46" s="1487"/>
      <c r="AW46" s="1487"/>
      <c r="AX46" s="1487"/>
      <c r="AY46" s="1487"/>
      <c r="AZ46" s="1487"/>
      <c r="BA46" s="1487"/>
      <c r="BB46" s="1487"/>
      <c r="BC46" s="1487"/>
      <c r="BD46" s="1487"/>
      <c r="BE46" s="1487"/>
      <c r="BF46" s="1487"/>
      <c r="BG46" s="1487"/>
      <c r="BH46" s="1487"/>
      <c r="BI46" s="1487"/>
      <c r="BJ46" s="1487"/>
      <c r="BK46" s="1487"/>
      <c r="BL46" s="1487"/>
      <c r="BM46" s="1487"/>
      <c r="BN46" s="1487"/>
      <c r="BO46" s="1487"/>
      <c r="BP46" s="1487"/>
      <c r="BQ46" s="1487"/>
      <c r="BR46" s="1487"/>
      <c r="BS46" s="1487"/>
      <c r="BT46" s="1487"/>
      <c r="BU46" s="1487"/>
      <c r="BV46" s="1487"/>
      <c r="BW46" s="1487"/>
      <c r="BX46" s="1487"/>
      <c r="BY46" s="1487"/>
      <c r="BZ46" s="1487"/>
      <c r="CA46" s="1487"/>
      <c r="CB46" s="1487"/>
      <c r="CC46" s="1487"/>
      <c r="CD46" s="1487"/>
      <c r="CE46" s="1487"/>
      <c r="CF46" s="1487"/>
      <c r="CG46" s="1487"/>
      <c r="CH46" s="1487"/>
      <c r="CI46" s="1487"/>
      <c r="CJ46" s="1486"/>
      <c r="CK46" s="1486"/>
      <c r="CL46" s="1486"/>
      <c r="CM46" s="1486"/>
      <c r="CN46" s="1486"/>
      <c r="CO46" s="1486"/>
      <c r="CP46" s="1486"/>
      <c r="CQ46" s="1486"/>
      <c r="CR46" s="1486"/>
      <c r="CS46" s="1486"/>
      <c r="CT46" s="1486"/>
      <c r="CU46" s="1486"/>
      <c r="CV46" s="1486"/>
      <c r="CW46" s="1486"/>
      <c r="CX46" s="1486"/>
      <c r="CY46" s="1486"/>
      <c r="CZ46" s="1486"/>
      <c r="DA46" s="1486"/>
      <c r="DB46" s="1486"/>
      <c r="DC46" s="1486"/>
      <c r="DD46" s="1486"/>
      <c r="DE46" s="1486"/>
      <c r="DF46" s="1486"/>
      <c r="DG46" s="1486"/>
      <c r="DH46" s="1486"/>
      <c r="DI46" s="1486"/>
      <c r="DJ46" s="1486"/>
      <c r="DK46" s="1486"/>
      <c r="DL46" s="1486"/>
      <c r="DM46" s="1486"/>
      <c r="DN46" s="1486"/>
      <c r="DO46" s="1486"/>
      <c r="DP46" s="1486"/>
      <c r="DQ46" s="1486"/>
      <c r="DR46" s="1486"/>
      <c r="DS46" s="1486"/>
      <c r="DT46" s="1486"/>
      <c r="DU46" s="1486"/>
      <c r="DV46" s="1486"/>
      <c r="DW46" s="1486"/>
      <c r="DX46" s="1486"/>
      <c r="DY46" s="1486"/>
      <c r="DZ46" s="1486"/>
      <c r="EA46" s="1486"/>
      <c r="EB46" s="1486"/>
      <c r="EC46" s="1486"/>
      <c r="ED46" s="1486"/>
      <c r="EE46" s="1486"/>
      <c r="EF46" s="1486"/>
      <c r="EG46" s="1486"/>
      <c r="EH46" s="1486"/>
      <c r="EI46" s="1486"/>
      <c r="EJ46" s="1486"/>
      <c r="EK46" s="1486"/>
      <c r="EL46" s="1486"/>
      <c r="EM46" s="1486"/>
      <c r="EN46" s="1486"/>
      <c r="EO46" s="1486"/>
      <c r="EP46" s="1486"/>
      <c r="EQ46" s="1486"/>
      <c r="ER46" s="1486"/>
      <c r="ES46" s="1486"/>
      <c r="ET46" s="1486"/>
      <c r="EU46" s="1486"/>
      <c r="EV46" s="1486"/>
      <c r="EW46" s="1486"/>
      <c r="EX46" s="1486"/>
      <c r="EY46" s="1486"/>
      <c r="EZ46" s="1486"/>
      <c r="FA46" s="1486"/>
      <c r="FB46" s="1486"/>
      <c r="FC46" s="1486"/>
      <c r="FD46" s="1486"/>
      <c r="FE46" s="1486"/>
      <c r="FF46" s="1486"/>
      <c r="FG46" s="1486"/>
      <c r="FH46" s="1486"/>
      <c r="FI46" s="1486"/>
      <c r="FJ46" s="1486"/>
      <c r="FK46" s="1486"/>
      <c r="FL46" s="1486"/>
      <c r="FM46" s="1486"/>
      <c r="FN46" s="1486"/>
      <c r="FO46" s="1486"/>
      <c r="FP46" s="1486"/>
      <c r="FQ46" s="1486"/>
      <c r="FR46" s="1486"/>
      <c r="FS46" s="1486"/>
      <c r="FT46" s="1486"/>
      <c r="FU46" s="1486"/>
      <c r="FV46" s="1486"/>
      <c r="FW46" s="1486"/>
      <c r="FX46" s="1486"/>
      <c r="FY46" s="1486"/>
      <c r="FZ46" s="1486"/>
      <c r="GB46" s="1485"/>
    </row>
    <row r="47" s="212" customFormat="true" ht="11.45" hidden="false" customHeight="true" outlineLevel="0" collapsed="false">
      <c r="A47" s="1485"/>
      <c r="B47" s="1485"/>
      <c r="C47" s="1485"/>
      <c r="D47" s="319"/>
      <c r="E47" s="2173"/>
      <c r="F47" s="2173"/>
      <c r="G47" s="2173"/>
      <c r="H47" s="2173"/>
      <c r="I47" s="2173"/>
      <c r="J47" s="1581"/>
      <c r="K47" s="1581"/>
      <c r="L47" s="1581"/>
      <c r="M47" s="1580"/>
      <c r="N47" s="1580"/>
      <c r="O47" s="1580"/>
      <c r="P47" s="1580"/>
      <c r="Q47" s="1580"/>
      <c r="R47" s="1580"/>
      <c r="S47" s="1580"/>
      <c r="T47" s="1580"/>
      <c r="U47" s="1580"/>
      <c r="V47" s="1580"/>
      <c r="W47" s="1580"/>
      <c r="X47" s="1580"/>
      <c r="Y47" s="1580"/>
      <c r="Z47" s="1580"/>
      <c r="AA47" s="1580"/>
      <c r="AB47" s="1580"/>
      <c r="AC47" s="1580"/>
      <c r="AD47" s="1580"/>
      <c r="AE47" s="1580"/>
      <c r="AF47" s="1580"/>
      <c r="AG47" s="1580"/>
      <c r="AH47" s="1580"/>
      <c r="AI47" s="1580"/>
      <c r="AJ47" s="1580"/>
      <c r="AK47" s="1580"/>
      <c r="AL47" s="1580"/>
      <c r="AM47" s="1580"/>
      <c r="AN47" s="1580"/>
      <c r="AO47" s="1580"/>
      <c r="AP47" s="1580"/>
      <c r="AQ47" s="1580"/>
      <c r="AR47" s="1580"/>
      <c r="AS47" s="1580"/>
      <c r="AT47" s="1580"/>
      <c r="AU47" s="1580"/>
      <c r="AV47" s="1580"/>
      <c r="AW47" s="1580"/>
      <c r="AX47" s="1580"/>
      <c r="AY47" s="1580"/>
      <c r="AZ47" s="1580"/>
      <c r="BA47" s="1580"/>
      <c r="BB47" s="1580"/>
      <c r="BC47" s="1580"/>
      <c r="BD47" s="1580"/>
      <c r="BE47" s="1580"/>
      <c r="BF47" s="1580"/>
      <c r="BG47" s="1580"/>
      <c r="BH47" s="1580"/>
      <c r="BI47" s="1580"/>
      <c r="BJ47" s="1580"/>
      <c r="BK47" s="1580"/>
      <c r="BL47" s="1580"/>
      <c r="BM47" s="1580"/>
      <c r="BN47" s="1580"/>
      <c r="BO47" s="1580"/>
      <c r="BP47" s="1580"/>
      <c r="BQ47" s="1580"/>
      <c r="BR47" s="1580"/>
      <c r="BS47" s="1580"/>
      <c r="BT47" s="1580"/>
      <c r="BU47" s="1580"/>
      <c r="BV47" s="1580"/>
      <c r="BW47" s="1580"/>
      <c r="BX47" s="1580"/>
      <c r="BY47" s="1580"/>
      <c r="BZ47" s="1580"/>
      <c r="CA47" s="1580"/>
      <c r="CB47" s="1580"/>
      <c r="CC47" s="1580"/>
      <c r="CD47" s="1580"/>
      <c r="CE47" s="1580"/>
      <c r="CF47" s="1580"/>
      <c r="CG47" s="1580"/>
      <c r="CH47" s="1580"/>
      <c r="CI47" s="1580"/>
      <c r="CJ47" s="1581"/>
      <c r="CK47" s="1581"/>
      <c r="CL47" s="1581"/>
      <c r="CM47" s="1581"/>
      <c r="CN47" s="1581"/>
      <c r="CO47" s="1581"/>
      <c r="CP47" s="1581"/>
      <c r="CQ47" s="1581"/>
      <c r="CR47" s="1581"/>
      <c r="CS47" s="1581"/>
      <c r="CT47" s="1581"/>
      <c r="CU47" s="1581"/>
      <c r="CV47" s="1581"/>
      <c r="CW47" s="1581"/>
      <c r="CX47" s="1581"/>
      <c r="CY47" s="1581"/>
      <c r="CZ47" s="1581"/>
      <c r="DA47" s="1581"/>
      <c r="DB47" s="1581"/>
      <c r="DC47" s="1581"/>
      <c r="DD47" s="1581"/>
      <c r="DE47" s="1581"/>
      <c r="DF47" s="1581"/>
      <c r="DG47" s="1581"/>
      <c r="DH47" s="1581"/>
      <c r="DI47" s="1581"/>
      <c r="DJ47" s="1581"/>
      <c r="DK47" s="1581"/>
      <c r="DL47" s="1581"/>
      <c r="DM47" s="1581"/>
      <c r="DN47" s="1581"/>
      <c r="DO47" s="1581"/>
      <c r="DP47" s="1581"/>
      <c r="DQ47" s="1581"/>
      <c r="DR47" s="1581"/>
      <c r="DS47" s="1581"/>
      <c r="DT47" s="1581"/>
      <c r="DU47" s="1581"/>
      <c r="DV47" s="1581"/>
      <c r="DW47" s="1581"/>
      <c r="DX47" s="1581"/>
      <c r="DY47" s="1581"/>
      <c r="DZ47" s="1581"/>
      <c r="EA47" s="1581"/>
      <c r="EB47" s="1581"/>
      <c r="EC47" s="1581"/>
      <c r="ED47" s="1581"/>
      <c r="EE47" s="1581"/>
      <c r="EF47" s="1581"/>
      <c r="EG47" s="1581"/>
      <c r="EH47" s="1581"/>
      <c r="EI47" s="1581"/>
      <c r="EJ47" s="1581"/>
      <c r="EK47" s="1581"/>
      <c r="EL47" s="1581"/>
      <c r="EM47" s="1581"/>
      <c r="EN47" s="1581"/>
      <c r="EO47" s="1581"/>
      <c r="EP47" s="1581"/>
      <c r="EQ47" s="1581"/>
      <c r="ER47" s="1581"/>
      <c r="ES47" s="1581"/>
      <c r="ET47" s="1581"/>
      <c r="EU47" s="1581"/>
      <c r="EV47" s="1581"/>
      <c r="EW47" s="1581"/>
      <c r="EX47" s="1581"/>
      <c r="EY47" s="1581"/>
      <c r="EZ47" s="1581"/>
      <c r="FA47" s="1581"/>
      <c r="FB47" s="1581"/>
      <c r="FC47" s="1581"/>
      <c r="FD47" s="1581"/>
      <c r="FE47" s="1581"/>
      <c r="FF47" s="1581"/>
      <c r="FG47" s="1581"/>
      <c r="FH47" s="1581"/>
      <c r="FI47" s="1581"/>
      <c r="FJ47" s="1581"/>
      <c r="FK47" s="1581"/>
      <c r="FL47" s="1581"/>
      <c r="FM47" s="1581"/>
      <c r="FN47" s="1581"/>
      <c r="FO47" s="1581"/>
      <c r="FP47" s="1581"/>
      <c r="FQ47" s="1581"/>
      <c r="FR47" s="1581"/>
      <c r="FS47" s="1581"/>
      <c r="FT47" s="1581"/>
      <c r="FU47" s="1581"/>
      <c r="FV47" s="1581"/>
      <c r="FW47" s="1581"/>
      <c r="FX47" s="1581"/>
      <c r="FY47" s="1581"/>
      <c r="FZ47" s="1581"/>
      <c r="GA47" s="1485"/>
      <c r="GB47" s="1485"/>
    </row>
  </sheetData>
  <mergeCells count="26">
    <mergeCell ref="C6:I6"/>
    <mergeCell ref="J6:L6"/>
    <mergeCell ref="M6:AA6"/>
    <mergeCell ref="AB6:AP6"/>
    <mergeCell ref="AQ6:BE6"/>
    <mergeCell ref="BF6:BT6"/>
    <mergeCell ref="BU6:CI6"/>
    <mergeCell ref="CK6:CM6"/>
    <mergeCell ref="DD6:DR6"/>
    <mergeCell ref="DS6:EG6"/>
    <mergeCell ref="EH6:EV6"/>
    <mergeCell ref="EW6:FK6"/>
    <mergeCell ref="FL6:FZ6"/>
    <mergeCell ref="C26:I26"/>
    <mergeCell ref="J26:L26"/>
    <mergeCell ref="M26:AA26"/>
    <mergeCell ref="AB26:AP26"/>
    <mergeCell ref="AQ26:BE26"/>
    <mergeCell ref="BF26:BT26"/>
    <mergeCell ref="BU26:CI26"/>
    <mergeCell ref="CK26:CM26"/>
    <mergeCell ref="DD26:DR26"/>
    <mergeCell ref="DS26:EG26"/>
    <mergeCell ref="EH26:EV26"/>
    <mergeCell ref="EW26:FK26"/>
    <mergeCell ref="FL26:FZ26"/>
  </mergeCells>
  <printOptions headings="false" gridLines="false" gridLinesSet="true" horizontalCentered="true" verticalCentered="false"/>
  <pageMargins left="0.270138888888889" right="0.15" top="0.551388888888889" bottom="0.196527777777778" header="0.511811023622047" footer="0"/>
  <pageSetup paperSize="9" scale="45" fitToWidth="1" fitToHeight="1" pageOrder="downThenOver" orientation="landscape" blackAndWhite="false" draft="false" cellComments="none" firstPageNumber="23" useFirstPageNumber="true" horizontalDpi="300" verticalDpi="300" copies="1"/>
  <headerFooter differentFirst="false" differentOddEven="false">
    <oddHeader/>
    <oddFooter>&amp;C- &amp;P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4.12"/>
    <col collapsed="false" customWidth="true" hidden="true" outlineLevel="0" max="12" min="10" style="21" width="9.49"/>
    <col collapsed="false" customWidth="true" hidden="false" outlineLevel="0" max="13" min="13" style="1166" width="9.49"/>
    <col collapsed="false" customWidth="true" hidden="true" outlineLevel="0" max="27" min="14" style="1166" width="9.49"/>
    <col collapsed="false" customWidth="true" hidden="false" outlineLevel="0" max="28" min="28" style="1166" width="9.49"/>
    <col collapsed="false" customWidth="true" hidden="true" outlineLevel="0" max="42" min="29" style="1166" width="9.49"/>
    <col collapsed="false" customWidth="true" hidden="false" outlineLevel="0" max="45" min="43" style="1166" width="9.49"/>
    <col collapsed="false" customWidth="true" hidden="true" outlineLevel="0" max="57" min="46" style="1166" width="9.49"/>
    <col collapsed="false" customWidth="true" hidden="false" outlineLevel="0" max="60" min="58" style="1166" width="9.49"/>
    <col collapsed="false" customWidth="true" hidden="true" outlineLevel="0" max="72" min="61" style="1166" width="9.49"/>
    <col collapsed="false" customWidth="true" hidden="false" outlineLevel="0" max="75" min="73" style="1166" width="9.49"/>
    <col collapsed="false" customWidth="true" hidden="true" outlineLevel="0" max="85" min="76" style="1166" width="9.49"/>
    <col collapsed="false" customWidth="true" hidden="false" outlineLevel="0" max="87" min="86" style="1166" width="9.49"/>
    <col collapsed="false" customWidth="true" hidden="false" outlineLevel="0" max="88" min="88" style="21" width="2.99"/>
    <col collapsed="false" customWidth="true" hidden="true" outlineLevel="0" max="106" min="89" style="21" width="9.49"/>
    <col collapsed="false" customWidth="true" hidden="true" outlineLevel="0" max="107" min="107" style="21" width="8.36"/>
    <col collapsed="false" customWidth="true" hidden="false" outlineLevel="0" max="108" min="108" style="21" width="9.49"/>
    <col collapsed="false" customWidth="true" hidden="true" outlineLevel="0" max="122" min="109" style="21" width="9.49"/>
    <col collapsed="false" customWidth="true" hidden="false" outlineLevel="0" max="123" min="123" style="21" width="9.49"/>
    <col collapsed="false" customWidth="true" hidden="true" outlineLevel="0" max="137" min="124" style="21" width="9.49"/>
    <col collapsed="false" customWidth="true" hidden="false" outlineLevel="0" max="140" min="138" style="21" width="9.49"/>
    <col collapsed="false" customWidth="true" hidden="true" outlineLevel="0" max="152" min="141" style="21" width="9.49"/>
    <col collapsed="false" customWidth="true" hidden="false" outlineLevel="0" max="155" min="153" style="21" width="9.49"/>
    <col collapsed="false" customWidth="true" hidden="true" outlineLevel="0" max="162" min="156" style="21" width="9.49"/>
    <col collapsed="false" customWidth="true" hidden="true" outlineLevel="0" max="167" min="163" style="21" width="9.62"/>
    <col collapsed="false" customWidth="true" hidden="false" outlineLevel="0" max="170" min="168" style="21" width="9.49"/>
    <col collapsed="false" customWidth="true" hidden="true" outlineLevel="0" max="180" min="171" style="21" width="9.49"/>
    <col collapsed="false" customWidth="true" hidden="false" outlineLevel="0" max="182" min="181" style="21" width="9.49"/>
    <col collapsed="false" customWidth="true" hidden="false" outlineLevel="0" max="183" min="183" style="21" width="1.62"/>
    <col collapsed="false" customWidth="false" hidden="false" outlineLevel="0" max="257" min="184" style="21" width="8.99"/>
  </cols>
  <sheetData>
    <row r="1" customFormat="false" ht="7.5" hidden="false" customHeight="true" outlineLevel="0" collapsed="false">
      <c r="A1" s="319"/>
      <c r="C1" s="766"/>
      <c r="GB1" s="319"/>
    </row>
    <row r="2" s="20" customFormat="true" ht="24" hidden="false" customHeight="true" outlineLevel="0" collapsed="false">
      <c r="A2" s="16"/>
      <c r="C2" s="371" t="s">
        <v>22</v>
      </c>
      <c r="D2" s="142"/>
      <c r="F2" s="368"/>
      <c r="G2" s="368"/>
      <c r="H2" s="368"/>
      <c r="I2" s="368"/>
      <c r="J2" s="368"/>
      <c r="K2" s="368"/>
      <c r="L2" s="368"/>
      <c r="M2" s="1168"/>
      <c r="N2" s="1168"/>
      <c r="O2" s="1168"/>
      <c r="P2" s="1168"/>
      <c r="Q2" s="1168"/>
      <c r="R2" s="1168"/>
      <c r="S2" s="1168"/>
      <c r="T2" s="1168"/>
      <c r="U2" s="1168"/>
      <c r="V2" s="1168"/>
      <c r="W2" s="1168"/>
      <c r="X2" s="1168"/>
      <c r="Y2" s="1168"/>
      <c r="Z2" s="1168"/>
      <c r="AA2" s="1168"/>
      <c r="AB2" s="1168"/>
      <c r="AC2" s="1168"/>
      <c r="AD2" s="1168"/>
      <c r="AE2" s="1168"/>
      <c r="AF2" s="1168"/>
      <c r="AG2" s="1168"/>
      <c r="AH2" s="1168"/>
      <c r="AI2" s="1168"/>
      <c r="AJ2" s="1168"/>
      <c r="AK2" s="1168"/>
      <c r="AL2" s="1168"/>
      <c r="AM2" s="1168"/>
      <c r="AN2" s="1168"/>
      <c r="AO2" s="1168"/>
      <c r="AP2" s="1168"/>
      <c r="AQ2" s="1168"/>
      <c r="AR2" s="1168"/>
      <c r="AS2" s="1168"/>
      <c r="AT2" s="1168"/>
      <c r="AU2" s="1168"/>
      <c r="AV2" s="1168"/>
      <c r="AW2" s="1168"/>
      <c r="AX2" s="1168"/>
      <c r="AY2" s="1168"/>
      <c r="AZ2" s="1168"/>
      <c r="BA2" s="1168"/>
      <c r="BB2" s="1168"/>
      <c r="BC2" s="1168"/>
      <c r="BD2" s="1168"/>
      <c r="BE2" s="1168"/>
      <c r="BF2" s="1168"/>
      <c r="BG2" s="1168"/>
      <c r="BH2" s="1168"/>
      <c r="BI2" s="1168"/>
      <c r="BJ2" s="1168"/>
      <c r="BK2" s="1168"/>
      <c r="BL2" s="1168"/>
      <c r="BM2" s="1168"/>
      <c r="BN2" s="1168"/>
      <c r="BO2" s="1168"/>
      <c r="BP2" s="1168"/>
      <c r="BQ2" s="1168"/>
      <c r="BR2" s="1168"/>
      <c r="BS2" s="1168"/>
      <c r="BT2" s="1168"/>
      <c r="BU2" s="1168"/>
      <c r="BV2" s="1168"/>
      <c r="BW2" s="1168"/>
      <c r="BX2" s="1168"/>
      <c r="BY2" s="1168"/>
      <c r="BZ2" s="1168"/>
      <c r="CA2" s="1168"/>
      <c r="CB2" s="1168"/>
      <c r="CC2" s="1168"/>
      <c r="CD2" s="1168"/>
      <c r="CE2" s="1168"/>
      <c r="CF2" s="1168"/>
      <c r="CG2" s="1168"/>
      <c r="CH2" s="1168"/>
      <c r="CI2" s="1168"/>
      <c r="CJ2" s="368"/>
      <c r="CK2" s="368"/>
      <c r="CL2" s="368"/>
      <c r="CM2" s="368"/>
      <c r="CN2" s="368"/>
      <c r="CO2" s="368"/>
      <c r="CP2" s="368"/>
      <c r="CQ2" s="368"/>
      <c r="CR2" s="368"/>
      <c r="CS2" s="368"/>
      <c r="CT2" s="368"/>
      <c r="CU2" s="368"/>
      <c r="CV2" s="368"/>
      <c r="CW2" s="368"/>
      <c r="CX2" s="368"/>
      <c r="CY2" s="368"/>
      <c r="CZ2" s="368"/>
      <c r="DA2" s="368"/>
      <c r="DB2" s="368"/>
      <c r="DC2" s="368"/>
      <c r="DD2" s="368"/>
      <c r="DE2" s="368"/>
      <c r="DF2" s="368"/>
      <c r="DG2" s="368"/>
      <c r="DH2" s="368"/>
      <c r="DI2" s="368"/>
      <c r="DJ2" s="368"/>
      <c r="DK2" s="368"/>
      <c r="DL2" s="368"/>
      <c r="DM2" s="368"/>
      <c r="DN2" s="368"/>
      <c r="DO2" s="368"/>
      <c r="DP2" s="368"/>
      <c r="DQ2" s="368"/>
      <c r="DR2" s="368"/>
      <c r="DS2" s="368"/>
      <c r="DT2" s="368"/>
      <c r="DU2" s="368"/>
      <c r="DV2" s="368"/>
      <c r="DW2" s="368"/>
      <c r="DX2" s="368"/>
      <c r="DY2" s="368"/>
      <c r="DZ2" s="368"/>
      <c r="EA2" s="368"/>
      <c r="EB2" s="368"/>
      <c r="EC2" s="368"/>
      <c r="ED2" s="368"/>
      <c r="EE2" s="368"/>
      <c r="EF2" s="368"/>
      <c r="EG2" s="368"/>
      <c r="EH2" s="368"/>
      <c r="EI2" s="368"/>
      <c r="EJ2" s="368"/>
      <c r="EK2" s="368"/>
      <c r="EL2" s="368"/>
      <c r="EM2" s="368"/>
      <c r="EN2" s="368"/>
      <c r="EO2" s="368"/>
      <c r="EP2" s="368"/>
      <c r="EQ2" s="368"/>
      <c r="ER2" s="368"/>
      <c r="ES2" s="368"/>
      <c r="ET2" s="368"/>
      <c r="EU2" s="368"/>
      <c r="EV2" s="368"/>
      <c r="EW2" s="368"/>
      <c r="EX2" s="368"/>
      <c r="EY2" s="368"/>
      <c r="EZ2" s="368"/>
      <c r="FA2" s="368"/>
      <c r="FB2" s="368"/>
      <c r="FC2" s="368"/>
      <c r="FD2" s="368"/>
      <c r="FE2" s="368"/>
      <c r="FF2" s="368"/>
      <c r="FG2" s="368"/>
      <c r="FH2" s="368"/>
      <c r="FI2" s="368"/>
      <c r="FJ2" s="368"/>
      <c r="FK2" s="368"/>
      <c r="FL2" s="368"/>
      <c r="FM2" s="368"/>
      <c r="FN2" s="368"/>
      <c r="FO2" s="368"/>
      <c r="FP2" s="368"/>
      <c r="FQ2" s="368"/>
      <c r="FR2" s="368"/>
      <c r="FS2" s="368"/>
      <c r="FT2" s="368"/>
      <c r="FU2" s="368"/>
      <c r="FV2" s="368"/>
      <c r="FW2" s="368"/>
      <c r="FX2" s="368"/>
      <c r="FY2" s="368"/>
      <c r="FZ2" s="368"/>
      <c r="GA2" s="368"/>
      <c r="GB2" s="1169"/>
      <c r="GC2" s="368"/>
      <c r="GD2" s="368"/>
      <c r="GE2" s="368"/>
      <c r="GF2" s="368"/>
      <c r="GG2" s="368"/>
    </row>
    <row r="3" s="20" customFormat="true" ht="5.1" hidden="false" customHeight="true" outlineLevel="0" collapsed="false">
      <c r="A3" s="16"/>
      <c r="C3" s="452"/>
      <c r="D3" s="23"/>
      <c r="E3" s="22"/>
      <c r="F3" s="367"/>
      <c r="G3" s="367"/>
      <c r="H3" s="367"/>
      <c r="I3" s="367"/>
      <c r="J3" s="367"/>
      <c r="K3" s="367"/>
      <c r="L3" s="367"/>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1170"/>
      <c r="BQ3" s="1170"/>
      <c r="BR3" s="1170"/>
      <c r="BS3" s="1170"/>
      <c r="BT3" s="1170"/>
      <c r="BU3" s="1170"/>
      <c r="BV3" s="1170"/>
      <c r="BW3" s="1170"/>
      <c r="BX3" s="1170"/>
      <c r="BY3" s="1170"/>
      <c r="BZ3" s="1170"/>
      <c r="CA3" s="1170"/>
      <c r="CB3" s="1170"/>
      <c r="CC3" s="1170"/>
      <c r="CD3" s="1170"/>
      <c r="CE3" s="1170"/>
      <c r="CF3" s="1170"/>
      <c r="CG3" s="1170"/>
      <c r="CH3" s="1170"/>
      <c r="CI3" s="1170"/>
      <c r="CJ3" s="367"/>
      <c r="CK3" s="367"/>
      <c r="CL3" s="367"/>
      <c r="CM3" s="368"/>
      <c r="CN3" s="368"/>
      <c r="CO3" s="368"/>
      <c r="CP3" s="368"/>
      <c r="CQ3" s="368"/>
      <c r="CR3" s="368"/>
      <c r="CS3" s="368"/>
      <c r="CT3" s="368"/>
      <c r="CU3" s="368"/>
      <c r="CV3" s="368"/>
      <c r="CW3" s="368"/>
      <c r="CX3" s="368"/>
      <c r="CY3" s="368"/>
      <c r="CZ3" s="368"/>
      <c r="DA3" s="368"/>
      <c r="DB3" s="368"/>
      <c r="DC3" s="368"/>
      <c r="DD3" s="368"/>
      <c r="DE3" s="368"/>
      <c r="DF3" s="368"/>
      <c r="DG3" s="368"/>
      <c r="DH3" s="368"/>
      <c r="DI3" s="368"/>
      <c r="DJ3" s="368"/>
      <c r="DK3" s="368"/>
      <c r="DL3" s="368"/>
      <c r="DM3" s="368"/>
      <c r="DN3" s="368"/>
      <c r="DO3" s="368"/>
      <c r="DP3" s="368"/>
      <c r="DQ3" s="368"/>
      <c r="DR3" s="368"/>
      <c r="DS3" s="368"/>
      <c r="DT3" s="368"/>
      <c r="DU3" s="368"/>
      <c r="DV3" s="368"/>
      <c r="DW3" s="368"/>
      <c r="DX3" s="368"/>
      <c r="DY3" s="368"/>
      <c r="DZ3" s="368"/>
      <c r="EA3" s="368"/>
      <c r="EB3" s="368"/>
      <c r="EC3" s="368"/>
      <c r="ED3" s="368"/>
      <c r="EE3" s="368"/>
      <c r="EF3" s="368"/>
      <c r="EG3" s="368"/>
      <c r="EH3" s="368"/>
      <c r="EI3" s="368"/>
      <c r="EJ3" s="368"/>
      <c r="EK3" s="368"/>
      <c r="EL3" s="368"/>
      <c r="EM3" s="368"/>
      <c r="EN3" s="368"/>
      <c r="EO3" s="368"/>
      <c r="EP3" s="368"/>
      <c r="EQ3" s="368"/>
      <c r="ER3" s="368"/>
      <c r="ES3" s="368"/>
      <c r="ET3" s="368"/>
      <c r="EU3" s="368"/>
      <c r="EV3" s="368"/>
      <c r="EW3" s="368"/>
      <c r="EX3" s="368"/>
      <c r="EY3" s="368"/>
      <c r="EZ3" s="368"/>
      <c r="FA3" s="368"/>
      <c r="FB3" s="368"/>
      <c r="FC3" s="368"/>
      <c r="FD3" s="368"/>
      <c r="FE3" s="368"/>
      <c r="FF3" s="368"/>
      <c r="FG3" s="368"/>
      <c r="FH3" s="368"/>
      <c r="FI3" s="368"/>
      <c r="FJ3" s="368"/>
      <c r="FK3" s="368"/>
      <c r="FL3" s="368"/>
      <c r="FM3" s="368"/>
      <c r="FN3" s="368"/>
      <c r="FO3" s="368"/>
      <c r="FP3" s="368"/>
      <c r="FQ3" s="368"/>
      <c r="FR3" s="368"/>
      <c r="FS3" s="368"/>
      <c r="FT3" s="368"/>
      <c r="FU3" s="368"/>
      <c r="FV3" s="368"/>
      <c r="FW3" s="368"/>
      <c r="FX3" s="368"/>
      <c r="FY3" s="368"/>
      <c r="FZ3" s="368"/>
      <c r="GA3" s="368"/>
      <c r="GB3" s="1169"/>
      <c r="GC3" s="368"/>
      <c r="GD3" s="368"/>
      <c r="GE3" s="368"/>
      <c r="GF3" s="368"/>
      <c r="GG3" s="368"/>
    </row>
    <row r="4" customFormat="false" ht="22.5" hidden="false" customHeight="true" outlineLevel="0" collapsed="false">
      <c r="A4" s="319"/>
      <c r="C4" s="1544" t="s">
        <v>370</v>
      </c>
      <c r="D4" s="321"/>
      <c r="E4" s="321"/>
      <c r="F4" s="366"/>
      <c r="G4" s="366"/>
      <c r="H4" s="366"/>
      <c r="I4" s="366"/>
      <c r="J4" s="366"/>
      <c r="K4" s="366"/>
      <c r="L4" s="366"/>
      <c r="M4" s="1171"/>
      <c r="N4" s="1171"/>
      <c r="O4" s="1171"/>
      <c r="P4" s="1171"/>
      <c r="Q4" s="1171"/>
      <c r="R4" s="1171"/>
      <c r="S4" s="1171"/>
      <c r="T4" s="1171"/>
      <c r="U4" s="1171"/>
      <c r="V4" s="1171"/>
      <c r="W4" s="1171"/>
      <c r="X4" s="1171"/>
      <c r="Y4" s="1171"/>
      <c r="Z4" s="1171"/>
      <c r="AA4" s="1171"/>
      <c r="AB4" s="1171"/>
      <c r="AC4" s="1171"/>
      <c r="AD4" s="1171"/>
      <c r="AE4" s="1171"/>
      <c r="AF4" s="1171"/>
      <c r="AG4" s="1171"/>
      <c r="AH4" s="1171"/>
      <c r="AI4" s="1171"/>
      <c r="AJ4" s="1171"/>
      <c r="AK4" s="1171"/>
      <c r="AL4" s="1171"/>
      <c r="AM4" s="1171"/>
      <c r="AN4" s="1171"/>
      <c r="AO4" s="1171"/>
      <c r="AP4" s="1171"/>
      <c r="AQ4" s="1171"/>
      <c r="AR4" s="1171"/>
      <c r="AS4" s="1171"/>
      <c r="AT4" s="1171"/>
      <c r="AU4" s="1171"/>
      <c r="AV4" s="1171"/>
      <c r="AW4" s="1171"/>
      <c r="AX4" s="1171"/>
      <c r="AY4" s="1171"/>
      <c r="AZ4" s="1171"/>
      <c r="BA4" s="1171"/>
      <c r="BB4" s="1171"/>
      <c r="BC4" s="1171"/>
      <c r="BD4" s="1171"/>
      <c r="BE4" s="1171"/>
      <c r="BF4" s="1171"/>
      <c r="BG4" s="1171"/>
      <c r="BH4" s="1171"/>
      <c r="BI4" s="1171"/>
      <c r="BJ4" s="1171"/>
      <c r="BK4" s="1171"/>
      <c r="BL4" s="1171"/>
      <c r="BM4" s="1171"/>
      <c r="BN4" s="1171"/>
      <c r="BO4" s="1171"/>
      <c r="BP4" s="1171"/>
      <c r="BQ4" s="1171"/>
      <c r="BR4" s="1171"/>
      <c r="BS4" s="1171"/>
      <c r="BT4" s="1171"/>
      <c r="BU4" s="1171"/>
      <c r="BV4" s="1171"/>
      <c r="BW4" s="1171"/>
      <c r="BX4" s="1171"/>
      <c r="BY4" s="1171"/>
      <c r="BZ4" s="1171"/>
      <c r="CA4" s="1171"/>
      <c r="CB4" s="1171"/>
      <c r="CC4" s="1171"/>
      <c r="CD4" s="1171"/>
      <c r="CE4" s="1171"/>
      <c r="CF4" s="1171"/>
      <c r="CG4" s="1171"/>
      <c r="CH4" s="1171"/>
      <c r="CI4" s="1171"/>
      <c r="CJ4" s="366"/>
      <c r="CK4" s="366"/>
      <c r="CL4" s="366"/>
      <c r="GB4" s="319"/>
    </row>
    <row r="5" s="770" customFormat="true" ht="16.5" hidden="false" customHeight="true" outlineLevel="0" collapsed="false">
      <c r="A5" s="769"/>
      <c r="D5" s="355"/>
      <c r="E5" s="355"/>
      <c r="F5" s="355"/>
      <c r="G5" s="355"/>
      <c r="H5" s="355"/>
      <c r="I5" s="355"/>
      <c r="J5" s="355"/>
      <c r="K5" s="355"/>
      <c r="L5" s="355"/>
      <c r="M5" s="1172"/>
      <c r="N5" s="1172"/>
      <c r="O5" s="1172"/>
      <c r="P5" s="1172"/>
      <c r="Q5" s="1172"/>
      <c r="R5" s="1172"/>
      <c r="S5" s="1172"/>
      <c r="T5" s="1172"/>
      <c r="U5" s="1172"/>
      <c r="V5" s="1172"/>
      <c r="W5" s="1172"/>
      <c r="X5" s="1172"/>
      <c r="Y5" s="1172"/>
      <c r="Z5" s="1172"/>
      <c r="AA5" s="1172"/>
      <c r="AB5" s="1172"/>
      <c r="AC5" s="1172"/>
      <c r="AD5" s="1172"/>
      <c r="AE5" s="1172"/>
      <c r="AF5" s="1172"/>
      <c r="AG5" s="1172"/>
      <c r="AH5" s="1172"/>
      <c r="AI5" s="1172"/>
      <c r="AJ5" s="1172"/>
      <c r="AK5" s="1172"/>
      <c r="AL5" s="1172"/>
      <c r="AM5" s="1172"/>
      <c r="AN5" s="1172"/>
      <c r="AO5" s="1172"/>
      <c r="AP5" s="1172"/>
      <c r="AQ5" s="1172"/>
      <c r="AR5" s="1172"/>
      <c r="AS5" s="1172"/>
      <c r="AT5" s="1172"/>
      <c r="AU5" s="1172"/>
      <c r="AV5" s="1172"/>
      <c r="AW5" s="1172"/>
      <c r="AX5" s="1172"/>
      <c r="AY5" s="1172"/>
      <c r="AZ5" s="1172"/>
      <c r="BA5" s="1172"/>
      <c r="BB5" s="1172"/>
      <c r="BC5" s="1172"/>
      <c r="BD5" s="1172"/>
      <c r="BE5" s="1172"/>
      <c r="BF5" s="1172"/>
      <c r="BG5" s="1172"/>
      <c r="BH5" s="1172"/>
      <c r="BI5" s="1172"/>
      <c r="BJ5" s="1172"/>
      <c r="BK5" s="1172"/>
      <c r="BL5" s="1172"/>
      <c r="BM5" s="1172"/>
      <c r="BN5" s="1172"/>
      <c r="BO5" s="1172"/>
      <c r="BP5" s="1172"/>
      <c r="BQ5" s="1172"/>
      <c r="BR5" s="1172"/>
      <c r="BS5" s="1172"/>
      <c r="BT5" s="1172"/>
      <c r="BU5" s="1172"/>
      <c r="BV5" s="1172"/>
      <c r="BW5" s="1172"/>
      <c r="BX5" s="1172"/>
      <c r="BY5" s="1172"/>
      <c r="BZ5" s="1172"/>
      <c r="CA5" s="1172"/>
      <c r="CB5" s="1172"/>
      <c r="CC5" s="1172"/>
      <c r="CD5" s="1172"/>
      <c r="CE5" s="1172"/>
      <c r="CF5" s="1172"/>
      <c r="CG5" s="1172"/>
      <c r="CH5" s="1172"/>
      <c r="CI5" s="1172"/>
      <c r="CJ5" s="355"/>
      <c r="CK5" s="355"/>
      <c r="CL5" s="355"/>
      <c r="CM5" s="355"/>
      <c r="CN5" s="355"/>
      <c r="CO5" s="355"/>
      <c r="CP5" s="355"/>
      <c r="CQ5" s="355"/>
      <c r="CR5" s="355"/>
      <c r="CS5" s="355"/>
      <c r="CT5" s="355"/>
      <c r="CU5" s="355"/>
      <c r="CV5" s="355"/>
      <c r="CW5" s="355"/>
      <c r="CX5" s="355"/>
      <c r="CY5" s="355"/>
      <c r="CZ5" s="355"/>
      <c r="DA5" s="355"/>
      <c r="DB5" s="355"/>
      <c r="DC5" s="355"/>
      <c r="DD5" s="355"/>
      <c r="DE5" s="355"/>
      <c r="DF5" s="355"/>
      <c r="DG5" s="355"/>
      <c r="DH5" s="355"/>
      <c r="DI5" s="355"/>
      <c r="DJ5" s="355"/>
      <c r="DK5" s="355"/>
      <c r="DL5" s="355"/>
      <c r="DM5" s="355"/>
      <c r="DN5" s="355"/>
      <c r="DO5" s="355"/>
      <c r="DP5" s="355"/>
      <c r="DQ5" s="355"/>
      <c r="DR5" s="355"/>
      <c r="DS5" s="355"/>
      <c r="DT5" s="355"/>
      <c r="DU5" s="355"/>
      <c r="DV5" s="355"/>
      <c r="DW5" s="355"/>
      <c r="DX5" s="355"/>
      <c r="DY5" s="355"/>
      <c r="DZ5" s="355"/>
      <c r="EA5" s="355"/>
      <c r="EB5" s="355"/>
      <c r="EC5" s="355"/>
      <c r="ED5" s="355"/>
      <c r="EE5" s="355"/>
      <c r="EF5" s="355"/>
      <c r="EG5" s="355"/>
      <c r="EH5" s="355"/>
      <c r="EI5" s="355"/>
      <c r="EJ5" s="355"/>
      <c r="EK5" s="355"/>
      <c r="EL5" s="355"/>
      <c r="EM5" s="355"/>
      <c r="EN5" s="355"/>
      <c r="EO5" s="355"/>
      <c r="EP5" s="355"/>
      <c r="EQ5" s="355"/>
      <c r="ER5" s="355"/>
      <c r="ES5" s="355"/>
      <c r="ET5" s="355"/>
      <c r="EU5" s="355"/>
      <c r="EV5" s="355"/>
      <c r="EW5" s="355"/>
      <c r="EX5" s="355"/>
      <c r="EY5" s="355"/>
      <c r="EZ5" s="355"/>
      <c r="FA5" s="355"/>
      <c r="FB5" s="355"/>
      <c r="FC5" s="355"/>
      <c r="FD5" s="355"/>
      <c r="FE5" s="355"/>
      <c r="FF5" s="355"/>
      <c r="FG5" s="355"/>
      <c r="FH5" s="355"/>
      <c r="FI5" s="355"/>
      <c r="FJ5" s="355"/>
      <c r="FK5" s="355"/>
      <c r="FL5" s="355"/>
      <c r="FM5" s="355"/>
      <c r="FN5" s="355"/>
      <c r="FO5" s="355"/>
      <c r="FP5" s="355"/>
      <c r="FQ5" s="355"/>
      <c r="FR5" s="355"/>
      <c r="FS5" s="355"/>
      <c r="FT5" s="355"/>
      <c r="FU5" s="355"/>
      <c r="FV5" s="355"/>
      <c r="FW5" s="355"/>
      <c r="FX5" s="355"/>
      <c r="FY5" s="355"/>
      <c r="FZ5" s="355"/>
      <c r="GA5" s="356" t="s">
        <v>158</v>
      </c>
      <c r="GB5" s="769"/>
    </row>
    <row r="6" customFormat="false" ht="15" hidden="false" customHeight="true" outlineLevel="0" collapsed="false">
      <c r="A6" s="319"/>
      <c r="C6" s="1960" t="s">
        <v>404</v>
      </c>
      <c r="D6" s="1960"/>
      <c r="E6" s="1960"/>
      <c r="F6" s="1960"/>
      <c r="G6" s="1960"/>
      <c r="H6" s="1960"/>
      <c r="I6" s="1960"/>
      <c r="J6" s="1582" t="s">
        <v>60</v>
      </c>
      <c r="K6" s="1582"/>
      <c r="L6" s="1582"/>
      <c r="M6" s="1584" t="s">
        <v>61</v>
      </c>
      <c r="N6" s="1584"/>
      <c r="O6" s="1584"/>
      <c r="P6" s="1584"/>
      <c r="Q6" s="1584"/>
      <c r="R6" s="1584"/>
      <c r="S6" s="1584"/>
      <c r="T6" s="1584"/>
      <c r="U6" s="1584"/>
      <c r="V6" s="1584"/>
      <c r="W6" s="1584"/>
      <c r="X6" s="1584"/>
      <c r="Y6" s="1584"/>
      <c r="Z6" s="1584"/>
      <c r="AA6" s="1584"/>
      <c r="AB6" s="1584" t="s">
        <v>62</v>
      </c>
      <c r="AC6" s="1584"/>
      <c r="AD6" s="1584"/>
      <c r="AE6" s="1584"/>
      <c r="AF6" s="1584"/>
      <c r="AG6" s="1584"/>
      <c r="AH6" s="1584"/>
      <c r="AI6" s="1584"/>
      <c r="AJ6" s="1584"/>
      <c r="AK6" s="1584"/>
      <c r="AL6" s="1584"/>
      <c r="AM6" s="1584"/>
      <c r="AN6" s="1584"/>
      <c r="AO6" s="1584"/>
      <c r="AP6" s="1584"/>
      <c r="AQ6" s="1584" t="s">
        <v>63</v>
      </c>
      <c r="AR6" s="1584"/>
      <c r="AS6" s="1584"/>
      <c r="AT6" s="1584"/>
      <c r="AU6" s="1584"/>
      <c r="AV6" s="1584"/>
      <c r="AW6" s="1584"/>
      <c r="AX6" s="1584"/>
      <c r="AY6" s="1584"/>
      <c r="AZ6" s="1584"/>
      <c r="BA6" s="1584"/>
      <c r="BB6" s="1584"/>
      <c r="BC6" s="1584"/>
      <c r="BD6" s="1584"/>
      <c r="BE6" s="1584"/>
      <c r="BF6" s="1585" t="s">
        <v>64</v>
      </c>
      <c r="BG6" s="1585"/>
      <c r="BH6" s="1585"/>
      <c r="BI6" s="1585"/>
      <c r="BJ6" s="1585"/>
      <c r="BK6" s="1585"/>
      <c r="BL6" s="1585"/>
      <c r="BM6" s="1585"/>
      <c r="BN6" s="1585"/>
      <c r="BO6" s="1585"/>
      <c r="BP6" s="1585"/>
      <c r="BQ6" s="1585"/>
      <c r="BR6" s="1585"/>
      <c r="BS6" s="1585"/>
      <c r="BT6" s="1585"/>
      <c r="BU6" s="1586" t="s">
        <v>65</v>
      </c>
      <c r="BV6" s="1586"/>
      <c r="BW6" s="1586"/>
      <c r="BX6" s="1586"/>
      <c r="BY6" s="1586"/>
      <c r="BZ6" s="1586"/>
      <c r="CA6" s="1586"/>
      <c r="CB6" s="1586"/>
      <c r="CC6" s="1586"/>
      <c r="CD6" s="1586"/>
      <c r="CE6" s="1586"/>
      <c r="CF6" s="1586"/>
      <c r="CG6" s="1586"/>
      <c r="CH6" s="1586"/>
      <c r="CI6" s="1586"/>
      <c r="CJ6" s="1546"/>
      <c r="CK6" s="1582" t="s">
        <v>59</v>
      </c>
      <c r="CL6" s="1582"/>
      <c r="CM6" s="1582"/>
      <c r="CN6" s="1582" t="s">
        <v>60</v>
      </c>
      <c r="CO6" s="1587"/>
      <c r="CP6" s="1182"/>
      <c r="CQ6" s="1182"/>
      <c r="CR6" s="1182"/>
      <c r="CS6" s="1182"/>
      <c r="CT6" s="1182"/>
      <c r="CU6" s="1182"/>
      <c r="CV6" s="1182"/>
      <c r="CW6" s="1182"/>
      <c r="CX6" s="1182"/>
      <c r="CY6" s="1184"/>
      <c r="CZ6" s="1184"/>
      <c r="DA6" s="1184"/>
      <c r="DB6" s="1184"/>
      <c r="DC6" s="1184"/>
      <c r="DD6" s="1582" t="s">
        <v>61</v>
      </c>
      <c r="DE6" s="1582"/>
      <c r="DF6" s="1582"/>
      <c r="DG6" s="1582"/>
      <c r="DH6" s="1582"/>
      <c r="DI6" s="1582"/>
      <c r="DJ6" s="1582"/>
      <c r="DK6" s="1582"/>
      <c r="DL6" s="1582"/>
      <c r="DM6" s="1582"/>
      <c r="DN6" s="1582"/>
      <c r="DO6" s="1582"/>
      <c r="DP6" s="1582"/>
      <c r="DQ6" s="1582"/>
      <c r="DR6" s="1582"/>
      <c r="DS6" s="1582" t="s">
        <v>62</v>
      </c>
      <c r="DT6" s="1582"/>
      <c r="DU6" s="1582"/>
      <c r="DV6" s="1582"/>
      <c r="DW6" s="1582"/>
      <c r="DX6" s="1582"/>
      <c r="DY6" s="1582"/>
      <c r="DZ6" s="1582"/>
      <c r="EA6" s="1582"/>
      <c r="EB6" s="1582"/>
      <c r="EC6" s="1582"/>
      <c r="ED6" s="1582"/>
      <c r="EE6" s="1582"/>
      <c r="EF6" s="1582"/>
      <c r="EG6" s="1582"/>
      <c r="EH6" s="1582" t="s">
        <v>63</v>
      </c>
      <c r="EI6" s="1582"/>
      <c r="EJ6" s="1582"/>
      <c r="EK6" s="1582"/>
      <c r="EL6" s="1582"/>
      <c r="EM6" s="1582"/>
      <c r="EN6" s="1582"/>
      <c r="EO6" s="1582"/>
      <c r="EP6" s="1582"/>
      <c r="EQ6" s="1582"/>
      <c r="ER6" s="1582"/>
      <c r="ES6" s="1582"/>
      <c r="ET6" s="1582"/>
      <c r="EU6" s="1582"/>
      <c r="EV6" s="1582"/>
      <c r="EW6" s="1586" t="s">
        <v>64</v>
      </c>
      <c r="EX6" s="1586"/>
      <c r="EY6" s="1586"/>
      <c r="EZ6" s="1586"/>
      <c r="FA6" s="1586"/>
      <c r="FB6" s="1586"/>
      <c r="FC6" s="1586"/>
      <c r="FD6" s="1586"/>
      <c r="FE6" s="1586"/>
      <c r="FF6" s="1586"/>
      <c r="FG6" s="1586"/>
      <c r="FH6" s="1586"/>
      <c r="FI6" s="1586"/>
      <c r="FJ6" s="1586"/>
      <c r="FK6" s="1586"/>
      <c r="FL6" s="1586" t="s">
        <v>65</v>
      </c>
      <c r="FM6" s="1586"/>
      <c r="FN6" s="1586"/>
      <c r="FO6" s="1586"/>
      <c r="FP6" s="1586"/>
      <c r="FQ6" s="1586"/>
      <c r="FR6" s="1586"/>
      <c r="FS6" s="1586"/>
      <c r="FT6" s="1586"/>
      <c r="FU6" s="1586"/>
      <c r="FV6" s="1586"/>
      <c r="FW6" s="1586"/>
      <c r="FX6" s="1586"/>
      <c r="FY6" s="1586"/>
      <c r="FZ6" s="1586"/>
      <c r="GB6" s="319"/>
    </row>
    <row r="7" customFormat="false" ht="15" hidden="false" customHeight="true" outlineLevel="0" collapsed="false">
      <c r="A7" s="319"/>
      <c r="C7" s="781"/>
      <c r="D7" s="2118"/>
      <c r="E7" s="782"/>
      <c r="F7" s="782"/>
      <c r="G7" s="782"/>
      <c r="H7" s="782"/>
      <c r="I7" s="1062"/>
      <c r="J7" s="1187" t="s">
        <v>343</v>
      </c>
      <c r="K7" s="1188" t="s">
        <v>84</v>
      </c>
      <c r="L7" s="790" t="s">
        <v>85</v>
      </c>
      <c r="M7" s="1189" t="s">
        <v>66</v>
      </c>
      <c r="N7" s="1190" t="s">
        <v>344</v>
      </c>
      <c r="O7" s="1195" t="s">
        <v>72</v>
      </c>
      <c r="P7" s="1189" t="s">
        <v>74</v>
      </c>
      <c r="Q7" s="1189" t="s">
        <v>75</v>
      </c>
      <c r="R7" s="1189" t="s">
        <v>76</v>
      </c>
      <c r="S7" s="1189" t="s">
        <v>77</v>
      </c>
      <c r="T7" s="1189" t="s">
        <v>78</v>
      </c>
      <c r="U7" s="1189" t="s">
        <v>79</v>
      </c>
      <c r="V7" s="1189" t="s">
        <v>80</v>
      </c>
      <c r="W7" s="1189" t="s">
        <v>81</v>
      </c>
      <c r="X7" s="1189" t="s">
        <v>82</v>
      </c>
      <c r="Y7" s="1189" t="s">
        <v>83</v>
      </c>
      <c r="Z7" s="1189" t="s">
        <v>84</v>
      </c>
      <c r="AA7" s="1189" t="s">
        <v>85</v>
      </c>
      <c r="AB7" s="1189" t="s">
        <v>66</v>
      </c>
      <c r="AC7" s="1193" t="s">
        <v>86</v>
      </c>
      <c r="AD7" s="1194" t="s">
        <v>87</v>
      </c>
      <c r="AE7" s="1190" t="s">
        <v>74</v>
      </c>
      <c r="AF7" s="1192" t="s">
        <v>75</v>
      </c>
      <c r="AG7" s="1192" t="s">
        <v>76</v>
      </c>
      <c r="AH7" s="1192" t="s">
        <v>77</v>
      </c>
      <c r="AI7" s="1192" t="s">
        <v>78</v>
      </c>
      <c r="AJ7" s="1192" t="s">
        <v>79</v>
      </c>
      <c r="AK7" s="1192" t="s">
        <v>80</v>
      </c>
      <c r="AL7" s="1191" t="s">
        <v>81</v>
      </c>
      <c r="AM7" s="1192" t="s">
        <v>82</v>
      </c>
      <c r="AN7" s="1192" t="s">
        <v>83</v>
      </c>
      <c r="AO7" s="1192" t="s">
        <v>84</v>
      </c>
      <c r="AP7" s="1195" t="s">
        <v>85</v>
      </c>
      <c r="AQ7" s="1196" t="s">
        <v>66</v>
      </c>
      <c r="AR7" s="1190" t="s">
        <v>86</v>
      </c>
      <c r="AS7" s="1547" t="s">
        <v>87</v>
      </c>
      <c r="AT7" s="1191" t="s">
        <v>74</v>
      </c>
      <c r="AU7" s="1192" t="s">
        <v>75</v>
      </c>
      <c r="AV7" s="1192" t="s">
        <v>76</v>
      </c>
      <c r="AW7" s="1192" t="s">
        <v>77</v>
      </c>
      <c r="AX7" s="1192" t="s">
        <v>78</v>
      </c>
      <c r="AY7" s="1192" t="s">
        <v>79</v>
      </c>
      <c r="AZ7" s="1198" t="s">
        <v>345</v>
      </c>
      <c r="BA7" s="1198" t="s">
        <v>346</v>
      </c>
      <c r="BB7" s="1198" t="s">
        <v>347</v>
      </c>
      <c r="BC7" s="1192" t="s">
        <v>83</v>
      </c>
      <c r="BD7" s="1192" t="s">
        <v>84</v>
      </c>
      <c r="BE7" s="1195" t="s">
        <v>85</v>
      </c>
      <c r="BF7" s="2174" t="s">
        <v>66</v>
      </c>
      <c r="BG7" s="1191" t="s">
        <v>86</v>
      </c>
      <c r="BH7" s="1194" t="s">
        <v>87</v>
      </c>
      <c r="BI7" s="1191" t="s">
        <v>74</v>
      </c>
      <c r="BJ7" s="1193" t="s">
        <v>75</v>
      </c>
      <c r="BK7" s="1192" t="s">
        <v>76</v>
      </c>
      <c r="BL7" s="1192" t="s">
        <v>77</v>
      </c>
      <c r="BM7" s="1192" t="s">
        <v>78</v>
      </c>
      <c r="BN7" s="1192" t="s">
        <v>79</v>
      </c>
      <c r="BO7" s="1192" t="s">
        <v>80</v>
      </c>
      <c r="BP7" s="1192" t="s">
        <v>81</v>
      </c>
      <c r="BQ7" s="1192" t="s">
        <v>82</v>
      </c>
      <c r="BR7" s="1192" t="s">
        <v>83</v>
      </c>
      <c r="BS7" s="1192" t="s">
        <v>84</v>
      </c>
      <c r="BT7" s="1195" t="s">
        <v>85</v>
      </c>
      <c r="BU7" s="1196" t="s">
        <v>66</v>
      </c>
      <c r="BV7" s="1190" t="s">
        <v>86</v>
      </c>
      <c r="BW7" s="1204" t="s">
        <v>87</v>
      </c>
      <c r="BX7" s="1191" t="s">
        <v>74</v>
      </c>
      <c r="BY7" s="1191" t="s">
        <v>75</v>
      </c>
      <c r="BZ7" s="1192" t="s">
        <v>76</v>
      </c>
      <c r="CA7" s="1192" t="s">
        <v>77</v>
      </c>
      <c r="CB7" s="1192" t="s">
        <v>78</v>
      </c>
      <c r="CC7" s="1192" t="s">
        <v>79</v>
      </c>
      <c r="CD7" s="1192" t="s">
        <v>80</v>
      </c>
      <c r="CE7" s="1192" t="s">
        <v>81</v>
      </c>
      <c r="CF7" s="1192" t="s">
        <v>82</v>
      </c>
      <c r="CG7" s="1192" t="s">
        <v>83</v>
      </c>
      <c r="CH7" s="1192" t="s">
        <v>84</v>
      </c>
      <c r="CI7" s="1195" t="s">
        <v>85</v>
      </c>
      <c r="CJ7" s="789"/>
      <c r="CK7" s="1205" t="s">
        <v>343</v>
      </c>
      <c r="CL7" s="790" t="s">
        <v>84</v>
      </c>
      <c r="CM7" s="1212" t="s">
        <v>85</v>
      </c>
      <c r="CN7" s="1205" t="s">
        <v>66</v>
      </c>
      <c r="CO7" s="1188" t="s">
        <v>69</v>
      </c>
      <c r="CP7" s="1209" t="s">
        <v>349</v>
      </c>
      <c r="CQ7" s="1212" t="s">
        <v>72</v>
      </c>
      <c r="CR7" s="790" t="s">
        <v>74</v>
      </c>
      <c r="CS7" s="1209" t="s">
        <v>75</v>
      </c>
      <c r="CT7" s="1209" t="s">
        <v>76</v>
      </c>
      <c r="CU7" s="1209" t="s">
        <v>77</v>
      </c>
      <c r="CV7" s="1210" t="s">
        <v>78</v>
      </c>
      <c r="CW7" s="1209" t="s">
        <v>79</v>
      </c>
      <c r="CX7" s="1209" t="s">
        <v>80</v>
      </c>
      <c r="CY7" s="1210" t="s">
        <v>81</v>
      </c>
      <c r="CZ7" s="1211" t="s">
        <v>82</v>
      </c>
      <c r="DA7" s="1209" t="s">
        <v>83</v>
      </c>
      <c r="DB7" s="1210" t="s">
        <v>84</v>
      </c>
      <c r="DC7" s="1212" t="s">
        <v>85</v>
      </c>
      <c r="DD7" s="1205" t="s">
        <v>66</v>
      </c>
      <c r="DE7" s="1188" t="s">
        <v>344</v>
      </c>
      <c r="DF7" s="1212" t="s">
        <v>72</v>
      </c>
      <c r="DG7" s="1205" t="s">
        <v>74</v>
      </c>
      <c r="DH7" s="1205" t="s">
        <v>75</v>
      </c>
      <c r="DI7" s="1205" t="s">
        <v>76</v>
      </c>
      <c r="DJ7" s="1205" t="s">
        <v>77</v>
      </c>
      <c r="DK7" s="1205" t="s">
        <v>78</v>
      </c>
      <c r="DL7" s="1205" t="s">
        <v>79</v>
      </c>
      <c r="DM7" s="1205" t="s">
        <v>80</v>
      </c>
      <c r="DN7" s="1205" t="s">
        <v>81</v>
      </c>
      <c r="DO7" s="1205" t="s">
        <v>82</v>
      </c>
      <c r="DP7" s="1205" t="s">
        <v>83</v>
      </c>
      <c r="DQ7" s="1205" t="s">
        <v>84</v>
      </c>
      <c r="DR7" s="1205" t="s">
        <v>85</v>
      </c>
      <c r="DS7" s="1205" t="s">
        <v>66</v>
      </c>
      <c r="DT7" s="1210" t="s">
        <v>86</v>
      </c>
      <c r="DU7" s="1219" t="s">
        <v>87</v>
      </c>
      <c r="DV7" s="1188" t="s">
        <v>74</v>
      </c>
      <c r="DW7" s="1211" t="s">
        <v>75</v>
      </c>
      <c r="DX7" s="1211" t="s">
        <v>76</v>
      </c>
      <c r="DY7" s="1211" t="s">
        <v>77</v>
      </c>
      <c r="DZ7" s="1211" t="s">
        <v>78</v>
      </c>
      <c r="EA7" s="1211" t="s">
        <v>79</v>
      </c>
      <c r="EB7" s="1211" t="s">
        <v>80</v>
      </c>
      <c r="EC7" s="1209" t="s">
        <v>81</v>
      </c>
      <c r="ED7" s="1211" t="s">
        <v>82</v>
      </c>
      <c r="EE7" s="1211" t="s">
        <v>83</v>
      </c>
      <c r="EF7" s="1211" t="s">
        <v>84</v>
      </c>
      <c r="EG7" s="1212" t="s">
        <v>85</v>
      </c>
      <c r="EH7" s="1216" t="s">
        <v>66</v>
      </c>
      <c r="EI7" s="1188" t="s">
        <v>86</v>
      </c>
      <c r="EJ7" s="1217" t="s">
        <v>87</v>
      </c>
      <c r="EK7" s="1209" t="s">
        <v>74</v>
      </c>
      <c r="EL7" s="1211" t="s">
        <v>75</v>
      </c>
      <c r="EM7" s="1211" t="s">
        <v>76</v>
      </c>
      <c r="EN7" s="1211" t="s">
        <v>77</v>
      </c>
      <c r="EO7" s="1211" t="s">
        <v>78</v>
      </c>
      <c r="EP7" s="1211" t="s">
        <v>79</v>
      </c>
      <c r="EQ7" s="1218" t="s">
        <v>345</v>
      </c>
      <c r="ER7" s="1218" t="s">
        <v>346</v>
      </c>
      <c r="ES7" s="1218" t="s">
        <v>347</v>
      </c>
      <c r="ET7" s="1211" t="s">
        <v>83</v>
      </c>
      <c r="EU7" s="1211" t="s">
        <v>84</v>
      </c>
      <c r="EV7" s="1212" t="s">
        <v>85</v>
      </c>
      <c r="EW7" s="1216" t="s">
        <v>66</v>
      </c>
      <c r="EX7" s="1188" t="s">
        <v>86</v>
      </c>
      <c r="EY7" s="1219" t="s">
        <v>87</v>
      </c>
      <c r="EZ7" s="1209" t="s">
        <v>74</v>
      </c>
      <c r="FA7" s="1210" t="s">
        <v>75</v>
      </c>
      <c r="FB7" s="1211" t="s">
        <v>76</v>
      </c>
      <c r="FC7" s="1211" t="s">
        <v>77</v>
      </c>
      <c r="FD7" s="1211" t="s">
        <v>78</v>
      </c>
      <c r="FE7" s="1211" t="s">
        <v>79</v>
      </c>
      <c r="FF7" s="1211" t="s">
        <v>80</v>
      </c>
      <c r="FG7" s="1211" t="s">
        <v>81</v>
      </c>
      <c r="FH7" s="1211" t="s">
        <v>82</v>
      </c>
      <c r="FI7" s="1211" t="s">
        <v>83</v>
      </c>
      <c r="FJ7" s="1211" t="s">
        <v>84</v>
      </c>
      <c r="FK7" s="1212" t="s">
        <v>85</v>
      </c>
      <c r="FL7" s="1216" t="s">
        <v>66</v>
      </c>
      <c r="FM7" s="1188" t="s">
        <v>86</v>
      </c>
      <c r="FN7" s="1220" t="s">
        <v>87</v>
      </c>
      <c r="FO7" s="1209" t="s">
        <v>74</v>
      </c>
      <c r="FP7" s="1209" t="s">
        <v>75</v>
      </c>
      <c r="FQ7" s="1211" t="s">
        <v>76</v>
      </c>
      <c r="FR7" s="1211" t="s">
        <v>77</v>
      </c>
      <c r="FS7" s="1211" t="s">
        <v>78</v>
      </c>
      <c r="FT7" s="1211" t="s">
        <v>79</v>
      </c>
      <c r="FU7" s="1211" t="s">
        <v>80</v>
      </c>
      <c r="FV7" s="1211" t="s">
        <v>81</v>
      </c>
      <c r="FW7" s="1211" t="s">
        <v>82</v>
      </c>
      <c r="FX7" s="1211" t="s">
        <v>83</v>
      </c>
      <c r="FY7" s="1211" t="s">
        <v>84</v>
      </c>
      <c r="FZ7" s="1212" t="s">
        <v>85</v>
      </c>
      <c r="GB7" s="319"/>
    </row>
    <row r="8" customFormat="false" ht="15" hidden="false" customHeight="true" outlineLevel="0" collapsed="false">
      <c r="A8" s="319"/>
      <c r="C8" s="2119"/>
      <c r="D8" s="1240"/>
      <c r="E8" s="1241" t="s">
        <v>66</v>
      </c>
      <c r="F8" s="1241"/>
      <c r="G8" s="1241"/>
      <c r="H8" s="1241"/>
      <c r="I8" s="1241"/>
      <c r="J8" s="1221" t="n">
        <v>-0.0400389146516518</v>
      </c>
      <c r="K8" s="1222" t="n">
        <v>-0.0590470492705969</v>
      </c>
      <c r="L8" s="1223" t="n">
        <v>-0.0218896930583844</v>
      </c>
      <c r="M8" s="1224" t="n">
        <v>0.0181294452751865</v>
      </c>
      <c r="N8" s="1225" t="n">
        <v>0.019346795425939</v>
      </c>
      <c r="O8" s="1229" t="n">
        <v>0.0145013531810308</v>
      </c>
      <c r="P8" s="1224" t="n">
        <v>0.0180349332216734</v>
      </c>
      <c r="Q8" s="1224" t="n">
        <v>0.0252807434376487</v>
      </c>
      <c r="R8" s="1224" t="n">
        <v>0.0116371625936997</v>
      </c>
      <c r="S8" s="1224" t="n">
        <v>0.0223549750323846</v>
      </c>
      <c r="T8" s="1224" t="n">
        <v>0.0122293803784157</v>
      </c>
      <c r="U8" s="1224" t="n">
        <v>0.00316451639262292</v>
      </c>
      <c r="V8" s="1224" t="n">
        <v>0.0334119389332639</v>
      </c>
      <c r="W8" s="1224" t="n">
        <v>0.0286871093083228</v>
      </c>
      <c r="X8" s="1224" t="n">
        <v>0.0188142578305201</v>
      </c>
      <c r="Y8" s="1224" t="n">
        <v>0.0186887376613986</v>
      </c>
      <c r="Z8" s="1224" t="n">
        <v>0.0225397985578324</v>
      </c>
      <c r="AA8" s="1224" t="n">
        <v>0.00308982788385629</v>
      </c>
      <c r="AB8" s="1224" t="n">
        <v>-0.00318469793855172</v>
      </c>
      <c r="AC8" s="1228" t="n">
        <v>-0.00675268169880908</v>
      </c>
      <c r="AD8" s="1226" t="n">
        <v>0.000344380065319143</v>
      </c>
      <c r="AE8" s="1225" t="n">
        <v>-0.00940604833855933</v>
      </c>
      <c r="AF8" s="1227" t="n">
        <v>-0.0110137221462506</v>
      </c>
      <c r="AG8" s="1227" t="n">
        <v>-0.0171156800762476</v>
      </c>
      <c r="AH8" s="1227" t="n">
        <v>0.0101260551213402</v>
      </c>
      <c r="AI8" s="1227" t="n">
        <v>-0.00848730710099794</v>
      </c>
      <c r="AJ8" s="1227" t="n">
        <v>-0.00495314231918074</v>
      </c>
      <c r="AK8" s="1227" t="n">
        <v>-0.0120729638900501</v>
      </c>
      <c r="AL8" s="1226" t="n">
        <v>-0.00560033420057545</v>
      </c>
      <c r="AM8" s="1227" t="n">
        <v>-0.00174280070112264</v>
      </c>
      <c r="AN8" s="1227" t="n">
        <v>0.0149536727474389</v>
      </c>
      <c r="AO8" s="1227" t="n">
        <v>0.00387736744069516</v>
      </c>
      <c r="AP8" s="1229" t="n">
        <v>0.00294029662906544</v>
      </c>
      <c r="AQ8" s="1230" t="n">
        <v>0.0197691905593386</v>
      </c>
      <c r="AR8" s="1225" t="n">
        <v>0.0208026088916779</v>
      </c>
      <c r="AS8" s="1225" t="n">
        <v>0.0187542925170894</v>
      </c>
      <c r="AT8" s="1226" t="n">
        <v>0.0359679496549859</v>
      </c>
      <c r="AU8" s="1227" t="n">
        <v>0.0208852462482826</v>
      </c>
      <c r="AV8" s="1227" t="n">
        <v>0.0276852498424567</v>
      </c>
      <c r="AW8" s="1227" t="n">
        <v>0.00397274198179864</v>
      </c>
      <c r="AX8" s="1227" t="n">
        <v>0.0053291262535048</v>
      </c>
      <c r="AY8" s="1227" t="n">
        <v>0.0328929451525898</v>
      </c>
      <c r="AZ8" s="1227" t="n">
        <v>0.0207016111720824</v>
      </c>
      <c r="BA8" s="1227" t="n">
        <v>-0.00650042503799335</v>
      </c>
      <c r="BB8" s="1227" t="n">
        <v>0.0212753601397771</v>
      </c>
      <c r="BC8" s="1227" t="n">
        <v>-0.000685832278121971</v>
      </c>
      <c r="BD8" s="1227" t="n">
        <v>0.0397342587818009</v>
      </c>
      <c r="BE8" s="1229" t="n">
        <v>0.0384139455840297</v>
      </c>
      <c r="BF8" s="2175" t="n">
        <v>0.0117921693228598</v>
      </c>
      <c r="BG8" s="1226" t="n">
        <v>0.00693536289154721</v>
      </c>
      <c r="BH8" s="1226" t="n">
        <v>0.0165715251785561</v>
      </c>
      <c r="BI8" s="1226" t="n">
        <v>-0.0003643741845136</v>
      </c>
      <c r="BJ8" s="1228" t="n">
        <v>-0.0212342906230254</v>
      </c>
      <c r="BK8" s="1227" t="n">
        <v>0.0198118844092857</v>
      </c>
      <c r="BL8" s="1227" t="n">
        <v>0.0030252954936323</v>
      </c>
      <c r="BM8" s="1227" t="n">
        <v>0.0268404100945601</v>
      </c>
      <c r="BN8" s="1227" t="n">
        <v>0.0140203136957619</v>
      </c>
      <c r="BO8" s="1227" t="n">
        <v>-0.000300612495290867</v>
      </c>
      <c r="BP8" s="1227" t="n">
        <v>0.0383135837003526</v>
      </c>
      <c r="BQ8" s="1227" t="n">
        <v>0.0208806223449562</v>
      </c>
      <c r="BR8" s="1227" t="n">
        <v>0.0200312418607495</v>
      </c>
      <c r="BS8" s="1227" t="n">
        <v>-0.00678050430360534</v>
      </c>
      <c r="BT8" s="1229" t="n">
        <v>0.0272475677637773</v>
      </c>
      <c r="BU8" s="1230" t="n">
        <v>0.0219700718513226</v>
      </c>
      <c r="BV8" s="1225" t="n">
        <v>0.0250547652500445</v>
      </c>
      <c r="BW8" s="1228" t="n">
        <v>0.0189633432443921</v>
      </c>
      <c r="BX8" s="1226" t="n">
        <v>0.0275839204717632</v>
      </c>
      <c r="BY8" s="1226" t="n">
        <v>0.0432889870874243</v>
      </c>
      <c r="BZ8" s="1227" t="n">
        <v>0.0202576144110479</v>
      </c>
      <c r="CA8" s="1227" t="n">
        <v>0.0138505364983916</v>
      </c>
      <c r="CB8" s="1227" t="n">
        <v>0.0320829960261508</v>
      </c>
      <c r="CC8" s="1227" t="n">
        <v>0.0135917737488605</v>
      </c>
      <c r="CD8" s="1227" t="n">
        <v>0.0215188535825636</v>
      </c>
      <c r="CE8" s="1227" t="n">
        <v>0.0251096119753311</v>
      </c>
      <c r="CF8" s="1227" t="n">
        <v>0.0208229982031049</v>
      </c>
      <c r="CG8" s="1227" t="n">
        <v>0.0277710362351086</v>
      </c>
      <c r="CH8" s="1227" t="n">
        <v>0.024856509137407</v>
      </c>
      <c r="CI8" s="1229" t="n">
        <v>-0.00459962565282581</v>
      </c>
      <c r="CJ8" s="1231"/>
      <c r="CK8" s="1232" t="n">
        <v>21168.99608329</v>
      </c>
      <c r="CL8" s="1233" t="n">
        <v>10339.8314624</v>
      </c>
      <c r="CM8" s="1236" t="n">
        <v>10829.16462089</v>
      </c>
      <c r="CN8" s="1232" t="n">
        <v>121440.1185994</v>
      </c>
      <c r="CO8" s="1237" t="n">
        <v>30090.41955095</v>
      </c>
      <c r="CP8" s="1235" t="n">
        <v>60839.55380016</v>
      </c>
      <c r="CQ8" s="1236" t="n">
        <v>30510.14524829</v>
      </c>
      <c r="CR8" s="1233" t="n">
        <v>9790.27480999</v>
      </c>
      <c r="CS8" s="1235" t="n">
        <v>10158.31339507</v>
      </c>
      <c r="CT8" s="1235" t="n">
        <v>10141.83134589</v>
      </c>
      <c r="CU8" s="1235" t="n">
        <v>10284.34639703</v>
      </c>
      <c r="CV8" s="1233" t="n">
        <v>10313.89805101</v>
      </c>
      <c r="CW8" s="1235" t="n">
        <v>9854.69411778</v>
      </c>
      <c r="CX8" s="1235" t="n">
        <v>10231.65446707</v>
      </c>
      <c r="CY8" s="1233" t="n">
        <v>10080.21969178</v>
      </c>
      <c r="CZ8" s="1234" t="n">
        <v>10074.74107549</v>
      </c>
      <c r="DA8" s="1235" t="n">
        <v>10188.73279244</v>
      </c>
      <c r="DB8" s="1233" t="n">
        <v>9729.29492459</v>
      </c>
      <c r="DC8" s="1236" t="n">
        <v>10592.11753126</v>
      </c>
      <c r="DD8" s="1232" t="n">
        <v>123641.76058376</v>
      </c>
      <c r="DE8" s="1237" t="n">
        <v>92689.17694362</v>
      </c>
      <c r="DF8" s="1236" t="n">
        <v>30952.58364014</v>
      </c>
      <c r="DG8" s="1232" t="n">
        <v>9966.84176241</v>
      </c>
      <c r="DH8" s="1232" t="n">
        <v>10415.12310977</v>
      </c>
      <c r="DI8" s="1232" t="n">
        <v>10259.85348626</v>
      </c>
      <c r="DJ8" s="1232" t="n">
        <v>10514.25270396</v>
      </c>
      <c r="DK8" s="1232" t="n">
        <v>10440.03063346</v>
      </c>
      <c r="DL8" s="1232" t="n">
        <v>9885.87945886</v>
      </c>
      <c r="DM8" s="1232" t="n">
        <v>10573.51388131</v>
      </c>
      <c r="DN8" s="1232" t="n">
        <v>10369.39205593</v>
      </c>
      <c r="DO8" s="1232" t="n">
        <v>10264.28985166</v>
      </c>
      <c r="DP8" s="1232" t="n">
        <v>10379.1473467</v>
      </c>
      <c r="DQ8" s="1232" t="n">
        <v>9948.5912723</v>
      </c>
      <c r="DR8" s="1232" t="n">
        <v>10624.84502114</v>
      </c>
      <c r="DS8" s="1232" t="n">
        <v>123247.99892371</v>
      </c>
      <c r="DT8" s="1233" t="n">
        <v>61066.81290577</v>
      </c>
      <c r="DU8" s="1235" t="n">
        <v>62181.18601794</v>
      </c>
      <c r="DV8" s="1237" t="n">
        <v>9873.09316701</v>
      </c>
      <c r="DW8" s="1234" t="n">
        <v>10300.41383772</v>
      </c>
      <c r="DX8" s="1234" t="n">
        <v>10084.24911636</v>
      </c>
      <c r="DY8" s="1234" t="n">
        <v>10620.7206064</v>
      </c>
      <c r="DZ8" s="1234" t="n">
        <v>10351.42288733</v>
      </c>
      <c r="EA8" s="1234" t="n">
        <v>9836.91329095</v>
      </c>
      <c r="EB8" s="1234" t="n">
        <v>10445.86023003</v>
      </c>
      <c r="EC8" s="1235" t="n">
        <v>10311.31999496</v>
      </c>
      <c r="ED8" s="1234" t="n">
        <v>10246.40124011</v>
      </c>
      <c r="EE8" s="1234" t="n">
        <v>10534.35371952</v>
      </c>
      <c r="EF8" s="1234" t="n">
        <v>9987.16561618</v>
      </c>
      <c r="EG8" s="1236" t="n">
        <v>10656.08521714</v>
      </c>
      <c r="EH8" s="1238" t="n">
        <v>125684.51210049</v>
      </c>
      <c r="EI8" s="1237" t="n">
        <v>62337.16193091</v>
      </c>
      <c r="EJ8" s="1237" t="n">
        <v>63347.35016958</v>
      </c>
      <c r="EK8" s="1235" t="n">
        <v>10228.20808498</v>
      </c>
      <c r="EL8" s="1234" t="n">
        <v>10515.54051718</v>
      </c>
      <c r="EM8" s="1234" t="n">
        <v>10363.43407262</v>
      </c>
      <c r="EN8" s="1234" t="n">
        <v>10662.91398903</v>
      </c>
      <c r="EO8" s="1234" t="n">
        <v>10406.5869268</v>
      </c>
      <c r="EP8" s="1234" t="n">
        <v>10160.4783403</v>
      </c>
      <c r="EQ8" s="1234" t="n">
        <v>10662.10636687</v>
      </c>
      <c r="ER8" s="1234" t="n">
        <v>10244.29203229</v>
      </c>
      <c r="ES8" s="1234" t="n">
        <v>10464.39711663</v>
      </c>
      <c r="ET8" s="1234" t="n">
        <v>10527.12891971</v>
      </c>
      <c r="EU8" s="1234" t="n">
        <v>10383.99823927</v>
      </c>
      <c r="EV8" s="1236" t="n">
        <v>11065.42749481</v>
      </c>
      <c r="EW8" s="1238" t="n">
        <v>127166.60514844</v>
      </c>
      <c r="EX8" s="1237" t="n">
        <v>62769.49277053</v>
      </c>
      <c r="EY8" s="1235" t="n">
        <v>64397.11237791</v>
      </c>
      <c r="EZ8" s="1235" t="n">
        <v>10224.48119</v>
      </c>
      <c r="FA8" s="1233" t="n">
        <v>10292.25047378</v>
      </c>
      <c r="FB8" s="1234" t="n">
        <v>10568.75323055</v>
      </c>
      <c r="FC8" s="1234" t="n">
        <v>10695.17245467</v>
      </c>
      <c r="FD8" s="1234" t="n">
        <v>10685.9039876</v>
      </c>
      <c r="FE8" s="1234" t="n">
        <v>10302.93143393</v>
      </c>
      <c r="FF8" s="1234" t="n">
        <v>10658.90120447</v>
      </c>
      <c r="FG8" s="1234" t="n">
        <v>10636.78757252</v>
      </c>
      <c r="FH8" s="1234" t="n">
        <v>10682.90024089</v>
      </c>
      <c r="FI8" s="1234" t="n">
        <v>10738.0003852</v>
      </c>
      <c r="FJ8" s="1234" t="n">
        <v>10313.58949452</v>
      </c>
      <c r="FK8" s="1236" t="n">
        <v>11366.93348031</v>
      </c>
      <c r="FL8" s="1238" t="n">
        <v>129960.46460064</v>
      </c>
      <c r="FM8" s="1237" t="n">
        <v>64342.16767676</v>
      </c>
      <c r="FN8" s="1233" t="n">
        <v>65618.29692388</v>
      </c>
      <c r="FO8" s="1235" t="n">
        <v>10506.51246601</v>
      </c>
      <c r="FP8" s="1235" t="n">
        <v>10737.79157164</v>
      </c>
      <c r="FQ8" s="1234" t="n">
        <v>10782.8509583</v>
      </c>
      <c r="FR8" s="1234" t="n">
        <v>10843.30633111</v>
      </c>
      <c r="FS8" s="1234" t="n">
        <v>11028.73980277</v>
      </c>
      <c r="FT8" s="1234" t="n">
        <v>10442.96654693</v>
      </c>
      <c r="FU8" s="1234" t="n">
        <v>10888.26853884</v>
      </c>
      <c r="FV8" s="1234" t="n">
        <v>10903.87318113</v>
      </c>
      <c r="FW8" s="1234" t="n">
        <v>10905.35025341</v>
      </c>
      <c r="FX8" s="1234" t="n">
        <v>11036.20578299</v>
      </c>
      <c r="FY8" s="1234" t="n">
        <v>10569.94932603</v>
      </c>
      <c r="FZ8" s="1236" t="n">
        <v>11314.64984148</v>
      </c>
      <c r="GB8" s="319"/>
    </row>
    <row r="9" customFormat="false" ht="15" hidden="false" customHeight="true" outlineLevel="0" collapsed="false">
      <c r="A9" s="319"/>
      <c r="C9" s="2133"/>
      <c r="D9" s="1243"/>
      <c r="E9" s="1240"/>
      <c r="F9" s="1241" t="s">
        <v>66</v>
      </c>
      <c r="G9" s="1241"/>
      <c r="H9" s="1241"/>
      <c r="I9" s="1241"/>
      <c r="J9" s="1244" t="n">
        <v>-0.0381475857065786</v>
      </c>
      <c r="K9" s="1245" t="n">
        <v>-0.0571418568168486</v>
      </c>
      <c r="L9" s="1246" t="n">
        <v>-0.0200110994651854</v>
      </c>
      <c r="M9" s="1247" t="n">
        <v>0.0194557927848776</v>
      </c>
      <c r="N9" s="1248" t="n">
        <v>0.0207917895844984</v>
      </c>
      <c r="O9" s="1252" t="n">
        <v>0.0154775164771155</v>
      </c>
      <c r="P9" s="1247" t="n">
        <v>0.0196279466604357</v>
      </c>
      <c r="Q9" s="1247" t="n">
        <v>0.0265225800196893</v>
      </c>
      <c r="R9" s="1247" t="n">
        <v>0.0131302748181277</v>
      </c>
      <c r="S9" s="1247" t="n">
        <v>0.0236497995432223</v>
      </c>
      <c r="T9" s="1247" t="n">
        <v>0.0136060078302549</v>
      </c>
      <c r="U9" s="1247" t="n">
        <v>0.00458162273295465</v>
      </c>
      <c r="V9" s="1247" t="n">
        <v>0.0350444210931695</v>
      </c>
      <c r="W9" s="1247" t="n">
        <v>0.0302837383540384</v>
      </c>
      <c r="X9" s="1247" t="n">
        <v>0.0201734824386858</v>
      </c>
      <c r="Y9" s="1247" t="n">
        <v>0.0194304839195739</v>
      </c>
      <c r="Z9" s="1247" t="n">
        <v>0.0235694768051534</v>
      </c>
      <c r="AA9" s="1247" t="n">
        <v>0.00423406339667809</v>
      </c>
      <c r="AB9" s="1247" t="n">
        <v>-0.00131106447402487</v>
      </c>
      <c r="AC9" s="1251" t="n">
        <v>-0.00492265711181517</v>
      </c>
      <c r="AD9" s="1249" t="n">
        <v>0.0022582245407267</v>
      </c>
      <c r="AE9" s="1248" t="n">
        <v>-0.00795160265390687</v>
      </c>
      <c r="AF9" s="1250" t="n">
        <v>-0.00895567867202671</v>
      </c>
      <c r="AG9" s="1250" t="n">
        <v>-0.0152550247091495</v>
      </c>
      <c r="AH9" s="1250" t="n">
        <v>0.0120374641213472</v>
      </c>
      <c r="AI9" s="1250" t="n">
        <v>-0.00692078754653873</v>
      </c>
      <c r="AJ9" s="1250" t="n">
        <v>-0.00282132528124279</v>
      </c>
      <c r="AK9" s="1250" t="n">
        <v>-0.0104350756686305</v>
      </c>
      <c r="AL9" s="1249" t="n">
        <v>-0.00339552033858389</v>
      </c>
      <c r="AM9" s="1250" t="n">
        <v>0.000280780807748074</v>
      </c>
      <c r="AN9" s="1250" t="n">
        <v>0.0167603958534328</v>
      </c>
      <c r="AO9" s="1250" t="n">
        <v>0.0057612001336489</v>
      </c>
      <c r="AP9" s="1252" t="n">
        <v>0.00486031536581991</v>
      </c>
      <c r="AQ9" s="1253" t="n">
        <v>0.020978963056762</v>
      </c>
      <c r="AR9" s="1248" t="n">
        <v>0.0220374393254509</v>
      </c>
      <c r="AS9" s="1248" t="n">
        <v>0.0199403798624806</v>
      </c>
      <c r="AT9" s="1249" t="n">
        <v>0.0375083618308134</v>
      </c>
      <c r="AU9" s="1250" t="n">
        <v>0.0218147937174314</v>
      </c>
      <c r="AV9" s="1250" t="n">
        <v>0.0290450995776262</v>
      </c>
      <c r="AW9" s="1250" t="n">
        <v>0.00490437215960709</v>
      </c>
      <c r="AX9" s="1250" t="n">
        <v>0.00680097944958926</v>
      </c>
      <c r="AY9" s="1250" t="n">
        <v>0.0341158051306874</v>
      </c>
      <c r="AZ9" s="1250" t="n">
        <v>0.0220096867166225</v>
      </c>
      <c r="BA9" s="1250" t="n">
        <v>-0.00570172844645657</v>
      </c>
      <c r="BB9" s="1250" t="n">
        <v>0.022327011940912</v>
      </c>
      <c r="BC9" s="1250" t="n">
        <v>0.000553388772527261</v>
      </c>
      <c r="BD9" s="1250" t="n">
        <v>0.0413278721828508</v>
      </c>
      <c r="BE9" s="1252" t="n">
        <v>0.0395981900946232</v>
      </c>
      <c r="BF9" s="2176" t="n">
        <v>0.0129255855906563</v>
      </c>
      <c r="BG9" s="1249" t="n">
        <v>0.00798283965987693</v>
      </c>
      <c r="BH9" s="1249" t="n">
        <v>0.0177854088108961</v>
      </c>
      <c r="BI9" s="1249" t="n">
        <v>0.000598149187462743</v>
      </c>
      <c r="BJ9" s="1251" t="n">
        <v>-0.0201089488252617</v>
      </c>
      <c r="BK9" s="1250" t="n">
        <v>0.0207963906520215</v>
      </c>
      <c r="BL9" s="1250" t="n">
        <v>0.00415756108982379</v>
      </c>
      <c r="BM9" s="1250" t="n">
        <v>0.0279201800577387</v>
      </c>
      <c r="BN9" s="1250" t="n">
        <v>0.0149791736732318</v>
      </c>
      <c r="BO9" s="1250" t="n">
        <v>0.00111505498242348</v>
      </c>
      <c r="BP9" s="1250" t="n">
        <v>0.0398208863415022</v>
      </c>
      <c r="BQ9" s="1250" t="n">
        <v>0.0220397401267784</v>
      </c>
      <c r="BR9" s="1250" t="n">
        <v>0.0211938735078001</v>
      </c>
      <c r="BS9" s="1250" t="n">
        <v>-0.00564592935718538</v>
      </c>
      <c r="BT9" s="1252" t="n">
        <v>0.0281590521715777</v>
      </c>
      <c r="BU9" s="1253" t="n">
        <v>0.0228011278721503</v>
      </c>
      <c r="BV9" s="1248" t="n">
        <v>0.0261333704472464</v>
      </c>
      <c r="BW9" s="1251" t="n">
        <v>0.0195563444717325</v>
      </c>
      <c r="BX9" s="1249" t="n">
        <v>0.0286095774902895</v>
      </c>
      <c r="BY9" s="1249" t="n">
        <v>0.0449292186220174</v>
      </c>
      <c r="BZ9" s="1250" t="n">
        <v>0.0211526872656656</v>
      </c>
      <c r="CA9" s="1250" t="n">
        <v>0.0150967641454065</v>
      </c>
      <c r="CB9" s="1250" t="n">
        <v>0.0329881018886714</v>
      </c>
      <c r="CC9" s="1250" t="n">
        <v>0.014345995527892</v>
      </c>
      <c r="CD9" s="1250" t="n">
        <v>0.0220421313617001</v>
      </c>
      <c r="CE9" s="1250" t="n">
        <v>0.0256538192391057</v>
      </c>
      <c r="CF9" s="1250" t="n">
        <v>0.021499515039733</v>
      </c>
      <c r="CG9" s="1250" t="n">
        <v>0.0281982285091317</v>
      </c>
      <c r="CH9" s="1250" t="n">
        <v>0.0255628098616062</v>
      </c>
      <c r="CI9" s="1252" t="n">
        <v>-0.00394864324637068</v>
      </c>
      <c r="CJ9" s="1231"/>
      <c r="CK9" s="1254" t="n">
        <v>20370.97134999</v>
      </c>
      <c r="CL9" s="1255" t="n">
        <v>9950.1832972</v>
      </c>
      <c r="CM9" s="1258" t="n">
        <v>10420.78805279</v>
      </c>
      <c r="CN9" s="1254" t="n">
        <v>117089.0823262</v>
      </c>
      <c r="CO9" s="1259" t="n">
        <v>28988.69640215</v>
      </c>
      <c r="CP9" s="1257" t="n">
        <v>58664.44311542</v>
      </c>
      <c r="CQ9" s="1258" t="n">
        <v>29435.94280863</v>
      </c>
      <c r="CR9" s="1255" t="n">
        <v>9791.05473175</v>
      </c>
      <c r="CS9" s="1257" t="n">
        <v>9791.05473175</v>
      </c>
      <c r="CT9" s="1257" t="n">
        <v>9771.32334221</v>
      </c>
      <c r="CU9" s="1257" t="n">
        <v>9909.55599525</v>
      </c>
      <c r="CV9" s="1255" t="n">
        <v>9951.26574225</v>
      </c>
      <c r="CW9" s="1257" t="n">
        <v>9496.18144398</v>
      </c>
      <c r="CX9" s="1257" t="n">
        <v>9863.57296247</v>
      </c>
      <c r="CY9" s="1255" t="n">
        <v>9721.26925508</v>
      </c>
      <c r="CZ9" s="1256" t="n">
        <v>9722.59771639</v>
      </c>
      <c r="DA9" s="1257" t="n">
        <v>9842.07483414</v>
      </c>
      <c r="DB9" s="1255" t="n">
        <v>9381.61134793</v>
      </c>
      <c r="DC9" s="1258" t="n">
        <v>10212.25662656</v>
      </c>
      <c r="DD9" s="1254" t="n">
        <v>119367.14324931</v>
      </c>
      <c r="DE9" s="1259" t="n">
        <v>89475.60515084</v>
      </c>
      <c r="DF9" s="1258" t="n">
        <v>29891.53809847</v>
      </c>
      <c r="DG9" s="1254" t="n">
        <v>9611.33760154</v>
      </c>
      <c r="DH9" s="1254" t="n">
        <v>10050.73876435</v>
      </c>
      <c r="DI9" s="1254" t="n">
        <v>9899.62350303</v>
      </c>
      <c r="DJ9" s="1254" t="n">
        <v>10143.9150081</v>
      </c>
      <c r="DK9" s="1254" t="n">
        <v>10086.66274186</v>
      </c>
      <c r="DL9" s="1254" t="n">
        <v>9539.68936476</v>
      </c>
      <c r="DM9" s="1254" t="n">
        <v>10209.23616685</v>
      </c>
      <c r="DN9" s="1254" t="n">
        <v>10015.66562967</v>
      </c>
      <c r="DO9" s="1254" t="n">
        <v>9918.73637068</v>
      </c>
      <c r="DP9" s="1254" t="n">
        <v>10033.31111094</v>
      </c>
      <c r="DQ9" s="1254" t="n">
        <v>9602.73101899</v>
      </c>
      <c r="DR9" s="1254" t="n">
        <v>10255.49596854</v>
      </c>
      <c r="DS9" s="1254" t="n">
        <v>119210.64522843</v>
      </c>
      <c r="DT9" s="1255" t="n">
        <v>59039.89605441</v>
      </c>
      <c r="DU9" s="1257" t="n">
        <v>60170.74917402</v>
      </c>
      <c r="DV9" s="1259" t="n">
        <v>9534.91206396</v>
      </c>
      <c r="DW9" s="1256" t="n">
        <v>9960.72757756</v>
      </c>
      <c r="DX9" s="1256" t="n">
        <v>9748.60450188</v>
      </c>
      <c r="DY9" s="1256" t="n">
        <v>10266.02202106</v>
      </c>
      <c r="DZ9" s="1256" t="n">
        <v>10016.85509197</v>
      </c>
      <c r="EA9" s="1256" t="n">
        <v>9512.77479798</v>
      </c>
      <c r="EB9" s="1256" t="n">
        <v>10102.70201493</v>
      </c>
      <c r="EC9" s="1257" t="n">
        <v>9981.65723332</v>
      </c>
      <c r="ED9" s="1256" t="n">
        <v>9921.52136149</v>
      </c>
      <c r="EE9" s="1256" t="n">
        <v>10201.47337688</v>
      </c>
      <c r="EF9" s="1256" t="n">
        <v>9658.05427422</v>
      </c>
      <c r="EG9" s="1258" t="n">
        <v>10305.34091318</v>
      </c>
      <c r="EH9" s="1260" t="n">
        <v>121711.56095065</v>
      </c>
      <c r="EI9" s="1259" t="n">
        <v>60340.98418149</v>
      </c>
      <c r="EJ9" s="1259" t="n">
        <v>61370.57676916</v>
      </c>
      <c r="EK9" s="1257" t="n">
        <v>9892.55099568</v>
      </c>
      <c r="EL9" s="1256" t="n">
        <v>10178.01879494</v>
      </c>
      <c r="EM9" s="1256" t="n">
        <v>10031.75369038</v>
      </c>
      <c r="EN9" s="1256" t="n">
        <v>10316.37041365</v>
      </c>
      <c r="EO9" s="1256" t="n">
        <v>10084.9795176</v>
      </c>
      <c r="EP9" s="1256" t="n">
        <v>9837.31076924</v>
      </c>
      <c r="EQ9" s="1256" t="n">
        <v>10325.05932127</v>
      </c>
      <c r="ER9" s="1256" t="n">
        <v>9924.74453433</v>
      </c>
      <c r="ES9" s="1256" t="n">
        <v>10143.0392874</v>
      </c>
      <c r="ET9" s="1256" t="n">
        <v>10207.11875771</v>
      </c>
      <c r="EU9" s="1256" t="n">
        <v>10057.2011068</v>
      </c>
      <c r="EV9" s="1258" t="n">
        <v>10713.41376165</v>
      </c>
      <c r="EW9" s="1260" t="n">
        <v>123284.75414909</v>
      </c>
      <c r="EX9" s="1259" t="n">
        <v>60822.67658313</v>
      </c>
      <c r="EY9" s="1257" t="n">
        <v>62462.07756596</v>
      </c>
      <c r="EZ9" s="1257" t="n">
        <v>9898.46821702</v>
      </c>
      <c r="FA9" s="1255" t="n">
        <v>9973.34953585</v>
      </c>
      <c r="FB9" s="1256" t="n">
        <v>10240.37795905</v>
      </c>
      <c r="FC9" s="1256" t="n">
        <v>10359.26135387</v>
      </c>
      <c r="FD9" s="1256" t="n">
        <v>10366.55396161</v>
      </c>
      <c r="FE9" s="1256" t="n">
        <v>9984.66555573</v>
      </c>
      <c r="FF9" s="1256" t="n">
        <v>10336.57233011</v>
      </c>
      <c r="FG9" s="1256" t="n">
        <v>10319.9566584</v>
      </c>
      <c r="FH9" s="1256" t="n">
        <v>10366.58923739</v>
      </c>
      <c r="FI9" s="1256" t="n">
        <v>10423.44714154</v>
      </c>
      <c r="FJ9" s="1256" t="n">
        <v>10000.41885982</v>
      </c>
      <c r="FK9" s="1258" t="n">
        <v>11015.0933387</v>
      </c>
      <c r="FL9" s="1260" t="n">
        <v>126095.78559313</v>
      </c>
      <c r="FM9" s="1259" t="n">
        <v>62412.17812187</v>
      </c>
      <c r="FN9" s="1255" t="n">
        <v>63683.60747126</v>
      </c>
      <c r="FO9" s="1257" t="n">
        <v>10181.65921051</v>
      </c>
      <c r="FP9" s="1257" t="n">
        <v>10421.44433754</v>
      </c>
      <c r="FQ9" s="1256" t="n">
        <v>10456.9894715</v>
      </c>
      <c r="FR9" s="1256" t="n">
        <v>10515.65267925</v>
      </c>
      <c r="FS9" s="1256" t="n">
        <v>10708.52689993</v>
      </c>
      <c r="FT9" s="1256" t="n">
        <v>10127.90552314</v>
      </c>
      <c r="FU9" s="1256" t="n">
        <v>10564.41241524</v>
      </c>
      <c r="FV9" s="1256" t="n">
        <v>10584.70296107</v>
      </c>
      <c r="FW9" s="1256" t="n">
        <v>10589.46587861</v>
      </c>
      <c r="FX9" s="1256" t="n">
        <v>10717.36988589</v>
      </c>
      <c r="FY9" s="1256" t="n">
        <v>10256.05766567</v>
      </c>
      <c r="FZ9" s="1258" t="n">
        <v>10971.59866478</v>
      </c>
      <c r="GB9" s="319"/>
    </row>
    <row r="10" customFormat="false" ht="15" hidden="false" customHeight="true" outlineLevel="0" collapsed="false">
      <c r="A10" s="319"/>
      <c r="C10" s="1242" t="s">
        <v>93</v>
      </c>
      <c r="D10" s="1243"/>
      <c r="E10" s="1243"/>
      <c r="F10" s="1262" t="s">
        <v>350</v>
      </c>
      <c r="G10" s="1381"/>
      <c r="H10" s="1381"/>
      <c r="I10" s="2120"/>
      <c r="J10" s="1639" t="n">
        <v>-0.0380638765578596</v>
      </c>
      <c r="K10" s="1640" t="n">
        <v>-0.0571057129076114</v>
      </c>
      <c r="L10" s="1641" t="n">
        <v>-0.0198799246337309</v>
      </c>
      <c r="M10" s="1642" t="n">
        <v>0.0191803166513107</v>
      </c>
      <c r="N10" s="1643" t="n">
        <v>0.0205003245902715</v>
      </c>
      <c r="O10" s="1647" t="n">
        <v>0.015249369883159</v>
      </c>
      <c r="P10" s="1642" t="n">
        <v>0.0190821532715386</v>
      </c>
      <c r="Q10" s="1642" t="n">
        <v>0.0262771231888175</v>
      </c>
      <c r="R10" s="1642" t="n">
        <v>0.0128643052957491</v>
      </c>
      <c r="S10" s="1642" t="n">
        <v>0.0233506422536021</v>
      </c>
      <c r="T10" s="1642" t="n">
        <v>0.0133682405428505</v>
      </c>
      <c r="U10" s="1642" t="n">
        <v>0.00425657084570818</v>
      </c>
      <c r="V10" s="1642" t="n">
        <v>0.0348013033618239</v>
      </c>
      <c r="W10" s="1642" t="n">
        <v>0.0300230149628574</v>
      </c>
      <c r="X10" s="1642" t="n">
        <v>0.0199629742642782</v>
      </c>
      <c r="Y10" s="1642" t="n">
        <v>0.0191965252929133</v>
      </c>
      <c r="Z10" s="1642" t="n">
        <v>0.0233151630777805</v>
      </c>
      <c r="AA10" s="1642" t="n">
        <v>0.00403520201562302</v>
      </c>
      <c r="AB10" s="1642" t="n">
        <v>-0.00133607719529877</v>
      </c>
      <c r="AC10" s="1646" t="n">
        <v>-0.00494931808165916</v>
      </c>
      <c r="AD10" s="1645" t="n">
        <v>0.00223468837960965</v>
      </c>
      <c r="AE10" s="1643" t="n">
        <v>-0.0077340841608494</v>
      </c>
      <c r="AF10" s="1644" t="n">
        <v>-0.00905593864408493</v>
      </c>
      <c r="AG10" s="1644" t="n">
        <v>-0.0155158141130438</v>
      </c>
      <c r="AH10" s="1644" t="n">
        <v>0.0118297686401626</v>
      </c>
      <c r="AI10" s="1644" t="n">
        <v>-0.00683566717228966</v>
      </c>
      <c r="AJ10" s="1644" t="n">
        <v>-0.00269942065581568</v>
      </c>
      <c r="AK10" s="1644" t="n">
        <v>-0.0104971048414889</v>
      </c>
      <c r="AL10" s="1645" t="n">
        <v>-0.0035007309553577</v>
      </c>
      <c r="AM10" s="1644" t="n">
        <v>0.000203507749365688</v>
      </c>
      <c r="AN10" s="1644" t="n">
        <v>0.0167790941811598</v>
      </c>
      <c r="AO10" s="1644" t="n">
        <v>0.00580820784585943</v>
      </c>
      <c r="AP10" s="1647" t="n">
        <v>0.00490054566712282</v>
      </c>
      <c r="AQ10" s="1648" t="n">
        <v>0.0211016997965776</v>
      </c>
      <c r="AR10" s="1643" t="n">
        <v>0.022085839859985</v>
      </c>
      <c r="AS10" s="1643" t="n">
        <v>0.0201361001308706</v>
      </c>
      <c r="AT10" s="1645" t="n">
        <v>0.0373674195398095</v>
      </c>
      <c r="AU10" s="1644" t="n">
        <v>0.0217786426079725</v>
      </c>
      <c r="AV10" s="1644" t="n">
        <v>0.0291375461514208</v>
      </c>
      <c r="AW10" s="1644" t="n">
        <v>0.00511847437789105</v>
      </c>
      <c r="AX10" s="1644" t="n">
        <v>0.00681416618333795</v>
      </c>
      <c r="AY10" s="1644" t="n">
        <v>0.0342550641017136</v>
      </c>
      <c r="AZ10" s="1644" t="n">
        <v>0.0222458646594307</v>
      </c>
      <c r="BA10" s="1644" t="n">
        <v>-0.0054063184998064</v>
      </c>
      <c r="BB10" s="1644" t="n">
        <v>0.0225007083272259</v>
      </c>
      <c r="BC10" s="1644" t="n">
        <v>0.000637620193843401</v>
      </c>
      <c r="BD10" s="1644" t="n">
        <v>0.0415734526302955</v>
      </c>
      <c r="BE10" s="1647" t="n">
        <v>0.0397412847892121</v>
      </c>
      <c r="BF10" s="2177" t="n">
        <v>0.0128883932318867</v>
      </c>
      <c r="BG10" s="1645" t="n">
        <v>0.00801790359598087</v>
      </c>
      <c r="BH10" s="1645" t="n">
        <v>0.0176762601837828</v>
      </c>
      <c r="BI10" s="1645" t="n">
        <v>0.000767700819325</v>
      </c>
      <c r="BJ10" s="1646" t="n">
        <v>-0.0199051869960573</v>
      </c>
      <c r="BK10" s="1644" t="n">
        <v>0.0209827763360454</v>
      </c>
      <c r="BL10" s="1644" t="n">
        <v>0.00418059202997268</v>
      </c>
      <c r="BM10" s="1644" t="n">
        <v>0.0277527432348726</v>
      </c>
      <c r="BN10" s="1644" t="n">
        <v>0.0147617621186742</v>
      </c>
      <c r="BO10" s="1644" t="n">
        <v>0.000881227039980273</v>
      </c>
      <c r="BP10" s="1644" t="n">
        <v>0.0396880054587049</v>
      </c>
      <c r="BQ10" s="1644" t="n">
        <v>0.0220384668502052</v>
      </c>
      <c r="BR10" s="1644" t="n">
        <v>0.0211247366978848</v>
      </c>
      <c r="BS10" s="1644" t="n">
        <v>-0.00581229141115544</v>
      </c>
      <c r="BT10" s="1647" t="n">
        <v>0.0281070661195779</v>
      </c>
      <c r="BU10" s="1648" t="n">
        <v>0.0227429069113437</v>
      </c>
      <c r="BV10" s="1643" t="n">
        <v>0.0261276606987617</v>
      </c>
      <c r="BW10" s="1646" t="n">
        <v>0.0194471502774076</v>
      </c>
      <c r="BX10" s="1645" t="n">
        <v>0.028562567383774</v>
      </c>
      <c r="BY10" s="1645" t="n">
        <v>0.044828778980022</v>
      </c>
      <c r="BZ10" s="1644" t="n">
        <v>0.0211647421320902</v>
      </c>
      <c r="CA10" s="1644" t="n">
        <v>0.0151786344226949</v>
      </c>
      <c r="CB10" s="1644" t="n">
        <v>0.0328764483242374</v>
      </c>
      <c r="CC10" s="1644" t="n">
        <v>0.0144765787965555</v>
      </c>
      <c r="CD10" s="1644" t="n">
        <v>0.0221669127182015</v>
      </c>
      <c r="CE10" s="1644" t="n">
        <v>0.0256227056770184</v>
      </c>
      <c r="CF10" s="1644" t="n">
        <v>0.0212845463774168</v>
      </c>
      <c r="CG10" s="1644" t="n">
        <v>0.02806182924212</v>
      </c>
      <c r="CH10" s="1644" t="n">
        <v>0.0253885565515115</v>
      </c>
      <c r="CI10" s="1647" t="n">
        <v>-0.00416510954205607</v>
      </c>
      <c r="CJ10" s="1231"/>
      <c r="CK10" s="1231" t="n">
        <v>20367.03307719</v>
      </c>
      <c r="CL10" s="1623" t="n">
        <v>9948.8329861</v>
      </c>
      <c r="CM10" s="1622" t="n">
        <v>10418.20009109</v>
      </c>
      <c r="CN10" s="1231" t="n">
        <v>117084.9320966</v>
      </c>
      <c r="CO10" s="1620" t="n">
        <v>28987.91021965</v>
      </c>
      <c r="CP10" s="1621" t="n">
        <v>58663.70002962</v>
      </c>
      <c r="CQ10" s="1622" t="n">
        <v>29433.32184733</v>
      </c>
      <c r="CR10" s="1623" t="n">
        <v>9426.30510249</v>
      </c>
      <c r="CS10" s="1621" t="n">
        <v>9790.28186805</v>
      </c>
      <c r="CT10" s="1621" t="n">
        <v>9771.32324911</v>
      </c>
      <c r="CU10" s="1621" t="n">
        <v>9909.52694735</v>
      </c>
      <c r="CV10" s="1623" t="n">
        <v>9951.25853575</v>
      </c>
      <c r="CW10" s="1621" t="n">
        <v>9496.18144398</v>
      </c>
      <c r="CX10" s="1621" t="n">
        <v>9863.56909427</v>
      </c>
      <c r="CY10" s="1623" t="n">
        <v>9721.26142398</v>
      </c>
      <c r="CZ10" s="1624" t="n">
        <v>9721.90258429</v>
      </c>
      <c r="DA10" s="1621" t="n">
        <v>9841.53700304</v>
      </c>
      <c r="DB10" s="1623" t="n">
        <v>9380.69778583</v>
      </c>
      <c r="DC10" s="1622" t="n">
        <v>10211.08705846</v>
      </c>
      <c r="DD10" s="1231" t="n">
        <v>119330.65816931</v>
      </c>
      <c r="DE10" s="1620" t="n">
        <v>89448.49671024</v>
      </c>
      <c r="DF10" s="1622" t="n">
        <v>29882.16145907</v>
      </c>
      <c r="DG10" s="1231" t="n">
        <v>9606.17930124</v>
      </c>
      <c r="DH10" s="1231" t="n">
        <v>10047.54231075</v>
      </c>
      <c r="DI10" s="1231" t="n">
        <v>9897.02453453</v>
      </c>
      <c r="DJ10" s="1231" t="n">
        <v>10140.920766</v>
      </c>
      <c r="DK10" s="1231" t="n">
        <v>10084.28935356</v>
      </c>
      <c r="DL10" s="1231" t="n">
        <v>9536.60261306</v>
      </c>
      <c r="DM10" s="1231" t="n">
        <v>10206.83415455</v>
      </c>
      <c r="DN10" s="1231" t="n">
        <v>10013.12300117</v>
      </c>
      <c r="DO10" s="1231" t="n">
        <v>9915.98067538</v>
      </c>
      <c r="DP10" s="1231" t="n">
        <v>10030.46031704</v>
      </c>
      <c r="DQ10" s="1231" t="n">
        <v>9599.41028449</v>
      </c>
      <c r="DR10" s="1231" t="n">
        <v>10252.29085754</v>
      </c>
      <c r="DS10" s="1231" t="n">
        <v>119171.22319823</v>
      </c>
      <c r="DT10" s="1623" t="n">
        <v>59019.00215901</v>
      </c>
      <c r="DU10" s="1621" t="n">
        <v>60152.22103922</v>
      </c>
      <c r="DV10" s="1620" t="n">
        <v>9531.88430206</v>
      </c>
      <c r="DW10" s="1624" t="n">
        <v>9956.55238406</v>
      </c>
      <c r="DX10" s="1624" t="n">
        <v>9743.46414158</v>
      </c>
      <c r="DY10" s="1624" t="n">
        <v>10260.88551246</v>
      </c>
      <c r="DZ10" s="1624" t="n">
        <v>10015.35650787</v>
      </c>
      <c r="EA10" s="1624" t="n">
        <v>9510.85931098</v>
      </c>
      <c r="EB10" s="1624" t="n">
        <v>10099.69194633</v>
      </c>
      <c r="EC10" s="1621" t="n">
        <v>9978.06975152</v>
      </c>
      <c r="ED10" s="1624" t="n">
        <v>9917.99865429</v>
      </c>
      <c r="EE10" s="1624" t="n">
        <v>10198.76235538</v>
      </c>
      <c r="EF10" s="1624" t="n">
        <v>9655.16565462</v>
      </c>
      <c r="EG10" s="1622" t="n">
        <v>10302.53267708</v>
      </c>
      <c r="EH10" s="1625" t="n">
        <v>121685.93857455</v>
      </c>
      <c r="EI10" s="1620" t="n">
        <v>60322.48638939</v>
      </c>
      <c r="EJ10" s="1620" t="n">
        <v>61363.45218516</v>
      </c>
      <c r="EK10" s="1621" t="n">
        <v>9888.06622178</v>
      </c>
      <c r="EL10" s="1624" t="n">
        <v>10173.39258004</v>
      </c>
      <c r="EM10" s="1624" t="n">
        <v>10027.36477768</v>
      </c>
      <c r="EN10" s="1624" t="n">
        <v>10313.40559205</v>
      </c>
      <c r="EO10" s="1624" t="n">
        <v>10083.6028115</v>
      </c>
      <c r="EP10" s="1624" t="n">
        <v>9836.65440634</v>
      </c>
      <c r="EQ10" s="1624" t="n">
        <v>10324.36832647</v>
      </c>
      <c r="ER10" s="1624" t="n">
        <v>9924.12512843</v>
      </c>
      <c r="ES10" s="1624" t="n">
        <v>10141.1606492</v>
      </c>
      <c r="ET10" s="1624" t="n">
        <v>10205.26529221</v>
      </c>
      <c r="EU10" s="1624" t="n">
        <v>10056.5642266</v>
      </c>
      <c r="EV10" s="1622" t="n">
        <v>10711.96856225</v>
      </c>
      <c r="EW10" s="1625" t="n">
        <v>123254.27480169</v>
      </c>
      <c r="EX10" s="1620" t="n">
        <v>60806.14626993</v>
      </c>
      <c r="EY10" s="1621" t="n">
        <v>62448.12853176</v>
      </c>
      <c r="EZ10" s="1621" t="n">
        <v>9895.65729832</v>
      </c>
      <c r="FA10" s="1623" t="n">
        <v>9970.88929835</v>
      </c>
      <c r="FB10" s="1624" t="n">
        <v>10237.76673005</v>
      </c>
      <c r="FC10" s="1624" t="n">
        <v>10356.52173327</v>
      </c>
      <c r="FD10" s="1624" t="n">
        <v>10363.45045121</v>
      </c>
      <c r="FE10" s="1624" t="n">
        <v>9981.86075873</v>
      </c>
      <c r="FF10" s="1624" t="n">
        <v>10333.46643901</v>
      </c>
      <c r="FG10" s="1624" t="n">
        <v>10317.9938607</v>
      </c>
      <c r="FH10" s="1624" t="n">
        <v>10364.65628199</v>
      </c>
      <c r="FI10" s="1624" t="n">
        <v>10420.84883444</v>
      </c>
      <c r="FJ10" s="1624" t="n">
        <v>9998.11254472</v>
      </c>
      <c r="FK10" s="1622" t="n">
        <v>11013.0505709</v>
      </c>
      <c r="FL10" s="1625" t="n">
        <v>126057.43529993</v>
      </c>
      <c r="FM10" s="1620" t="n">
        <v>62394.86862807</v>
      </c>
      <c r="FN10" s="1623" t="n">
        <v>63662.56667186</v>
      </c>
      <c r="FO10" s="1621" t="n">
        <v>10178.30267671</v>
      </c>
      <c r="FP10" s="1621" t="n">
        <v>10417.87209094</v>
      </c>
      <c r="FQ10" s="1624" t="n">
        <v>10454.4464229</v>
      </c>
      <c r="FR10" s="1624" t="n">
        <v>10513.71959055</v>
      </c>
      <c r="FS10" s="1624" t="n">
        <v>10704.16389443</v>
      </c>
      <c r="FT10" s="1624" t="n">
        <v>10126.36395254</v>
      </c>
      <c r="FU10" s="1624" t="n">
        <v>10562.52748764</v>
      </c>
      <c r="FV10" s="1624" t="n">
        <v>10582.36878057</v>
      </c>
      <c r="FW10" s="1624" t="n">
        <v>10585.26328931</v>
      </c>
      <c r="FX10" s="1624" t="n">
        <v>10713.27691499</v>
      </c>
      <c r="FY10" s="1624" t="n">
        <v>10251.95019047</v>
      </c>
      <c r="FZ10" s="1622" t="n">
        <v>10967.18000888</v>
      </c>
      <c r="GB10" s="319"/>
    </row>
    <row r="11" customFormat="false" ht="15" hidden="false" customHeight="true" outlineLevel="0" collapsed="false">
      <c r="A11" s="319"/>
      <c r="C11" s="1261"/>
      <c r="D11" s="1243"/>
      <c r="E11" s="1243"/>
      <c r="F11" s="2121"/>
      <c r="G11" s="2122" t="s">
        <v>405</v>
      </c>
      <c r="H11" s="2123"/>
      <c r="I11" s="2124"/>
      <c r="J11" s="1264" t="n">
        <v>-0.0407512902379177</v>
      </c>
      <c r="K11" s="1265" t="n">
        <v>-0.0600803818075283</v>
      </c>
      <c r="L11" s="1266" t="n">
        <v>-0.0222556921495137</v>
      </c>
      <c r="M11" s="1267" t="n">
        <v>0.0189513064132387</v>
      </c>
      <c r="N11" s="1268" t="n">
        <v>0.0205572084932395</v>
      </c>
      <c r="O11" s="1272" t="n">
        <v>0.0141789804912187</v>
      </c>
      <c r="P11" s="1267" t="n">
        <v>0.0195280839098406</v>
      </c>
      <c r="Q11" s="1267" t="n">
        <v>0.0273906843807228</v>
      </c>
      <c r="R11" s="1267" t="n">
        <v>0.0127887720031192</v>
      </c>
      <c r="S11" s="1267" t="n">
        <v>0.0236287841530012</v>
      </c>
      <c r="T11" s="1267" t="n">
        <v>0.0127864408241755</v>
      </c>
      <c r="U11" s="1267" t="n">
        <v>0.00249506178723188</v>
      </c>
      <c r="V11" s="1267" t="n">
        <v>0.0356978120928794</v>
      </c>
      <c r="W11" s="1267" t="n">
        <v>0.0306800958061768</v>
      </c>
      <c r="X11" s="1267" t="n">
        <v>0.0194540072857161</v>
      </c>
      <c r="Y11" s="1267" t="n">
        <v>0.0182880442116833</v>
      </c>
      <c r="Z11" s="1267" t="n">
        <v>0.0230074732090861</v>
      </c>
      <c r="AA11" s="1267" t="n">
        <v>0.00210337354769652</v>
      </c>
      <c r="AB11" s="1267" t="n">
        <v>-0.00319750532571021</v>
      </c>
      <c r="AC11" s="1271" t="n">
        <v>-0.00742684994525931</v>
      </c>
      <c r="AD11" s="1269" t="n">
        <v>0.000979498541523469</v>
      </c>
      <c r="AE11" s="1268" t="n">
        <v>-0.0103578758646262</v>
      </c>
      <c r="AF11" s="1270" t="n">
        <v>-0.011822130547883</v>
      </c>
      <c r="AG11" s="1270" t="n">
        <v>-0.0188550289203912</v>
      </c>
      <c r="AH11" s="1270" t="n">
        <v>0.0107830810076267</v>
      </c>
      <c r="AI11" s="1270" t="n">
        <v>-0.00957025078970892</v>
      </c>
      <c r="AJ11" s="1270" t="n">
        <v>-0.00506020606061963</v>
      </c>
      <c r="AK11" s="1270" t="n">
        <v>-0.0132613153630767</v>
      </c>
      <c r="AL11" s="1269" t="n">
        <v>-0.00551645720745361</v>
      </c>
      <c r="AM11" s="1270" t="n">
        <v>-0.00130406077186114</v>
      </c>
      <c r="AN11" s="1270" t="n">
        <v>0.016900099177982</v>
      </c>
      <c r="AO11" s="1270" t="n">
        <v>0.00520813564952433</v>
      </c>
      <c r="AP11" s="1272" t="n">
        <v>0.00417993652041574</v>
      </c>
      <c r="AQ11" s="1273" t="n">
        <v>0.0212933160777193</v>
      </c>
      <c r="AR11" s="1268" t="n">
        <v>0.0226053538639508</v>
      </c>
      <c r="AS11" s="1268" t="n">
        <v>0.0200083978610466</v>
      </c>
      <c r="AT11" s="1269" t="n">
        <v>0.0388830131720445</v>
      </c>
      <c r="AU11" s="1270" t="n">
        <v>0.021847105193078</v>
      </c>
      <c r="AV11" s="1270" t="n">
        <v>0.0302368417074087</v>
      </c>
      <c r="AW11" s="1270" t="n">
        <v>0.00449235108561696</v>
      </c>
      <c r="AX11" s="1270" t="n">
        <v>0.00640770191072456</v>
      </c>
      <c r="AY11" s="1270" t="n">
        <v>0.0359290863959279</v>
      </c>
      <c r="AZ11" s="1270" t="n">
        <v>0.0229504874467267</v>
      </c>
      <c r="BA11" s="1270" t="n">
        <v>-0.00712343002585696</v>
      </c>
      <c r="BB11" s="1270" t="n">
        <v>0.0230813131578051</v>
      </c>
      <c r="BC11" s="1270" t="n">
        <v>-0.000940599050013774</v>
      </c>
      <c r="BD11" s="1270" t="n">
        <v>0.0406970639887296</v>
      </c>
      <c r="BE11" s="1272" t="n">
        <v>0.0417643822922098</v>
      </c>
      <c r="BF11" s="2178" t="n">
        <v>0.0128236903610824</v>
      </c>
      <c r="BG11" s="1269" t="n">
        <v>0.00731190560337211</v>
      </c>
      <c r="BH11" s="1269" t="n">
        <v>0.0182352906061813</v>
      </c>
      <c r="BI11" s="1269" t="n">
        <v>-0.000372665227397563</v>
      </c>
      <c r="BJ11" s="1271" t="n">
        <v>-0.0223592374582767</v>
      </c>
      <c r="BK11" s="1270" t="n">
        <v>0.0210548997223803</v>
      </c>
      <c r="BL11" s="1270" t="n">
        <v>0.00268968601010638</v>
      </c>
      <c r="BM11" s="1270" t="n">
        <v>0.0284864609980217</v>
      </c>
      <c r="BN11" s="1270" t="n">
        <v>0.0148882263033236</v>
      </c>
      <c r="BO11" s="1270" t="n">
        <v>-0.000527310881117331</v>
      </c>
      <c r="BP11" s="1270" t="n">
        <v>0.041476515730499</v>
      </c>
      <c r="BQ11" s="1270" t="n">
        <v>0.0225220179937157</v>
      </c>
      <c r="BR11" s="1270" t="n">
        <v>0.0215926364254172</v>
      </c>
      <c r="BS11" s="1270" t="n">
        <v>-0.00470044103304702</v>
      </c>
      <c r="BT11" s="1272" t="n">
        <v>0.0291133067543395</v>
      </c>
      <c r="BU11" s="1273" t="n">
        <v>0.0239635566092764</v>
      </c>
      <c r="BV11" s="1268" t="n">
        <v>0.0272043516207118</v>
      </c>
      <c r="BW11" s="1271" t="n">
        <v>0.0208158021926883</v>
      </c>
      <c r="BX11" s="1269" t="n">
        <v>0.0294493409700622</v>
      </c>
      <c r="BY11" s="1269" t="n">
        <v>0.047657607917992</v>
      </c>
      <c r="BZ11" s="1270" t="n">
        <v>0.0221988241632514</v>
      </c>
      <c r="CA11" s="1270" t="n">
        <v>0.015772184165302</v>
      </c>
      <c r="CB11" s="1270" t="n">
        <v>0.0349856276105271</v>
      </c>
      <c r="CC11" s="1270" t="n">
        <v>0.0134966674236581</v>
      </c>
      <c r="CD11" s="1270" t="n">
        <v>0.0234387895993314</v>
      </c>
      <c r="CE11" s="1270" t="n">
        <v>0.027556541182897</v>
      </c>
      <c r="CF11" s="1270" t="n">
        <v>0.0228500100852188</v>
      </c>
      <c r="CG11" s="1270" t="n">
        <v>0.0305984117695109</v>
      </c>
      <c r="CH11" s="1270" t="n">
        <v>0.0273421900064875</v>
      </c>
      <c r="CI11" s="1272" t="n">
        <v>-0.00498650166135202</v>
      </c>
      <c r="CJ11" s="1231"/>
      <c r="CK11" s="1274" t="n">
        <v>18600.24884009</v>
      </c>
      <c r="CL11" s="1275" t="n">
        <v>9095.1896764</v>
      </c>
      <c r="CM11" s="1278" t="n">
        <v>9505.05916369</v>
      </c>
      <c r="CN11" s="1274" t="n">
        <v>106388.93795161</v>
      </c>
      <c r="CO11" s="1279" t="n">
        <v>26333.46388315</v>
      </c>
      <c r="CP11" s="1277" t="n">
        <v>53269.00348581</v>
      </c>
      <c r="CQ11" s="1278" t="n">
        <v>26786.47058265</v>
      </c>
      <c r="CR11" s="1275" t="n">
        <v>8556.96061229</v>
      </c>
      <c r="CS11" s="1277" t="n">
        <v>8888.69564615</v>
      </c>
      <c r="CT11" s="1277" t="n">
        <v>8887.80762471</v>
      </c>
      <c r="CU11" s="1277" t="n">
        <v>9000.29502504</v>
      </c>
      <c r="CV11" s="1275" t="n">
        <v>9041.98159674</v>
      </c>
      <c r="CW11" s="1277" t="n">
        <v>8615.3404577</v>
      </c>
      <c r="CX11" s="1277" t="n">
        <v>8955.1542912</v>
      </c>
      <c r="CY11" s="1275" t="n">
        <v>8839.35573224</v>
      </c>
      <c r="CZ11" s="1276" t="n">
        <v>8816.87638289</v>
      </c>
      <c r="DA11" s="1277" t="n">
        <v>8944.20588154</v>
      </c>
      <c r="DB11" s="1275" t="n">
        <v>8548.74720803</v>
      </c>
      <c r="DC11" s="1278" t="n">
        <v>9293.51749308</v>
      </c>
      <c r="DD11" s="1274" t="n">
        <v>108405.14731371</v>
      </c>
      <c r="DE11" s="1279" t="n">
        <v>81238.87188724</v>
      </c>
      <c r="DF11" s="1278" t="n">
        <v>27166.27542647</v>
      </c>
      <c r="DG11" s="1274" t="n">
        <v>8724.06165714</v>
      </c>
      <c r="DH11" s="1274" t="n">
        <v>9132.16310315</v>
      </c>
      <c r="DI11" s="1274" t="n">
        <v>9001.47177003</v>
      </c>
      <c r="DJ11" s="1274" t="n">
        <v>9212.9610535</v>
      </c>
      <c r="DK11" s="1274" t="n">
        <v>9157.59635936</v>
      </c>
      <c r="DL11" s="1274" t="n">
        <v>8636.83626446</v>
      </c>
      <c r="DM11" s="1274" t="n">
        <v>9274.83370635</v>
      </c>
      <c r="DN11" s="1274" t="n">
        <v>9110.54801297</v>
      </c>
      <c r="DO11" s="1274" t="n">
        <v>8988.39996028</v>
      </c>
      <c r="DP11" s="1274" t="n">
        <v>9107.77791414</v>
      </c>
      <c r="DQ11" s="1274" t="n">
        <v>8745.43228039</v>
      </c>
      <c r="DR11" s="1274" t="n">
        <v>9313.06523194</v>
      </c>
      <c r="DS11" s="1274" t="n">
        <v>108058.52127784</v>
      </c>
      <c r="DT11" s="1275" t="n">
        <v>53465.04226538</v>
      </c>
      <c r="DU11" s="1277" t="n">
        <v>54593.47901246</v>
      </c>
      <c r="DV11" s="1279" t="n">
        <v>8633.69890946</v>
      </c>
      <c r="DW11" s="1276" t="n">
        <v>9024.20147876</v>
      </c>
      <c r="DX11" s="1276" t="n">
        <v>8831.74875948</v>
      </c>
      <c r="DY11" s="1276" t="n">
        <v>9312.30515886</v>
      </c>
      <c r="DZ11" s="1276" t="n">
        <v>9069.95586557</v>
      </c>
      <c r="EA11" s="1276" t="n">
        <v>8593.13209325</v>
      </c>
      <c r="EB11" s="1276" t="n">
        <v>9151.83721163</v>
      </c>
      <c r="EC11" s="1277" t="n">
        <v>9060.29006472</v>
      </c>
      <c r="ED11" s="1276" t="n">
        <v>8976.67854049</v>
      </c>
      <c r="EE11" s="1276" t="n">
        <v>9261.70026418</v>
      </c>
      <c r="EF11" s="1276" t="n">
        <v>8790.97967802</v>
      </c>
      <c r="EG11" s="1278" t="n">
        <v>9351.99325342</v>
      </c>
      <c r="EH11" s="1280" t="n">
        <v>110359.4455263</v>
      </c>
      <c r="EI11" s="1279" t="n">
        <v>54673.63846514</v>
      </c>
      <c r="EJ11" s="1279" t="n">
        <v>55685.80706116</v>
      </c>
      <c r="EK11" s="1277" t="n">
        <v>8969.40313788</v>
      </c>
      <c r="EL11" s="1276" t="n">
        <v>9221.35415775</v>
      </c>
      <c r="EM11" s="1276" t="n">
        <v>9098.79294872</v>
      </c>
      <c r="EN11" s="1276" t="n">
        <v>9354.13930305</v>
      </c>
      <c r="EO11" s="1276" t="n">
        <v>9128.0734391</v>
      </c>
      <c r="EP11" s="1276" t="n">
        <v>8901.87547864</v>
      </c>
      <c r="EQ11" s="1276" t="n">
        <v>9361.87633667</v>
      </c>
      <c r="ER11" s="1276" t="n">
        <v>8995.74972243</v>
      </c>
      <c r="ES11" s="1276" t="n">
        <v>9183.872069</v>
      </c>
      <c r="ET11" s="1276" t="n">
        <v>9252.98871771</v>
      </c>
      <c r="EU11" s="1276" t="n">
        <v>9148.7467405</v>
      </c>
      <c r="EV11" s="1278" t="n">
        <v>9742.57347485</v>
      </c>
      <c r="EW11" s="1280" t="n">
        <v>111774.66088415</v>
      </c>
      <c r="EX11" s="1279" t="n">
        <v>55073.40694859</v>
      </c>
      <c r="EY11" s="1277" t="n">
        <v>56701.25393556</v>
      </c>
      <c r="EZ11" s="1277" t="n">
        <v>8966.06055322</v>
      </c>
      <c r="FA11" s="1275" t="n">
        <v>9015.17171045</v>
      </c>
      <c r="FB11" s="1276" t="n">
        <v>9290.36712185</v>
      </c>
      <c r="FC11" s="1276" t="n">
        <v>9379.29900067</v>
      </c>
      <c r="FD11" s="1276" t="n">
        <v>9388.09994711</v>
      </c>
      <c r="FE11" s="1276" t="n">
        <v>9034.40861529</v>
      </c>
      <c r="FF11" s="1276" t="n">
        <v>9356.93971741</v>
      </c>
      <c r="FG11" s="1276" t="n">
        <v>9368.8620773</v>
      </c>
      <c r="FH11" s="1276" t="n">
        <v>9390.71140099</v>
      </c>
      <c r="FI11" s="1276" t="n">
        <v>9452.78513894</v>
      </c>
      <c r="FJ11" s="1276" t="n">
        <v>9105.74359592</v>
      </c>
      <c r="FK11" s="1278" t="n">
        <v>10026.212005</v>
      </c>
      <c r="FL11" s="1280" t="n">
        <v>114453.17929773</v>
      </c>
      <c r="FM11" s="1279" t="n">
        <v>56571.64327617</v>
      </c>
      <c r="FN11" s="1275" t="n">
        <v>57881.53602156</v>
      </c>
      <c r="FO11" s="1277" t="n">
        <v>9230.10512761</v>
      </c>
      <c r="FP11" s="1277" t="n">
        <v>9444.81322914</v>
      </c>
      <c r="FQ11" s="1276" t="n">
        <v>9496.602348</v>
      </c>
      <c r="FR11" s="1276" t="n">
        <v>9527.23103185</v>
      </c>
      <c r="FS11" s="1276" t="n">
        <v>9716.54851583</v>
      </c>
      <c r="FT11" s="1276" t="n">
        <v>9156.34302374</v>
      </c>
      <c r="FU11" s="1276" t="n">
        <v>9576.25505874</v>
      </c>
      <c r="FV11" s="1276" t="n">
        <v>9627.03551097</v>
      </c>
      <c r="FW11" s="1276" t="n">
        <v>9605.28925121</v>
      </c>
      <c r="FX11" s="1276" t="n">
        <v>9742.02535099</v>
      </c>
      <c r="FY11" s="1276" t="n">
        <v>9354.71456747</v>
      </c>
      <c r="FZ11" s="1278" t="n">
        <v>9976.21628218</v>
      </c>
      <c r="GB11" s="319"/>
    </row>
    <row r="12" customFormat="false" ht="15" hidden="false" customHeight="true" outlineLevel="0" collapsed="false">
      <c r="A12" s="319"/>
      <c r="C12" s="1242" t="s">
        <v>94</v>
      </c>
      <c r="D12" s="1243"/>
      <c r="E12" s="1300"/>
      <c r="F12" s="2121"/>
      <c r="G12" s="2125"/>
      <c r="H12" s="2126" t="s">
        <v>406</v>
      </c>
      <c r="I12" s="2127"/>
      <c r="J12" s="1283" t="n">
        <v>0.0390580070478681</v>
      </c>
      <c r="K12" s="1284" t="n">
        <v>0.043237121937364</v>
      </c>
      <c r="L12" s="1285" t="n">
        <v>0.0353108940797229</v>
      </c>
      <c r="M12" s="1286" t="n">
        <v>0.125571073891181</v>
      </c>
      <c r="N12" s="1287" t="n">
        <v>0.140456378582896</v>
      </c>
      <c r="O12" s="1291" t="n">
        <v>0.0843354205255527</v>
      </c>
      <c r="P12" s="1286" t="n">
        <v>0.171490540216964</v>
      </c>
      <c r="Q12" s="1286" t="n">
        <v>0.173420332943727</v>
      </c>
      <c r="R12" s="1286" t="n">
        <v>0.142828953583233</v>
      </c>
      <c r="S12" s="1286" t="n">
        <v>0.149790505087607</v>
      </c>
      <c r="T12" s="1286" t="n">
        <v>0.139866172471305</v>
      </c>
      <c r="U12" s="1286" t="n">
        <v>0.123477515756548</v>
      </c>
      <c r="V12" s="1286" t="n">
        <v>0.144311826831755</v>
      </c>
      <c r="W12" s="1286" t="n">
        <v>0.12278917966665</v>
      </c>
      <c r="X12" s="1286" t="n">
        <v>0.102060279619846</v>
      </c>
      <c r="Y12" s="1286" t="n">
        <v>0.0955835760202793</v>
      </c>
      <c r="Z12" s="1286" t="n">
        <v>0.0931444021737623</v>
      </c>
      <c r="AA12" s="1286" t="n">
        <v>0.0656672416474532</v>
      </c>
      <c r="AB12" s="1286" t="n">
        <v>0.0516177028547338</v>
      </c>
      <c r="AC12" s="1290" t="n">
        <v>0.0433529166626163</v>
      </c>
      <c r="AD12" s="1288" t="n">
        <v>0.0595676766155817</v>
      </c>
      <c r="AE12" s="1287" t="n">
        <v>0.0450872951179861</v>
      </c>
      <c r="AF12" s="1289" t="n">
        <v>0.0380728261627887</v>
      </c>
      <c r="AG12" s="1289" t="n">
        <v>0.0387287582046102</v>
      </c>
      <c r="AH12" s="1289" t="n">
        <v>0.0525785902759758</v>
      </c>
      <c r="AI12" s="1289" t="n">
        <v>0.0388516566321467</v>
      </c>
      <c r="AJ12" s="1289" t="n">
        <v>0.0468022682366429</v>
      </c>
      <c r="AK12" s="1289" t="n">
        <v>0.0351901803778381</v>
      </c>
      <c r="AL12" s="1288" t="n">
        <v>0.0483193811146202</v>
      </c>
      <c r="AM12" s="1289" t="n">
        <v>0.052222677967348</v>
      </c>
      <c r="AN12" s="1289" t="n">
        <v>0.0728020988718734</v>
      </c>
      <c r="AO12" s="1289" t="n">
        <v>0.0642843436029216</v>
      </c>
      <c r="AP12" s="1291" t="n">
        <v>0.0837377983079617</v>
      </c>
      <c r="AQ12" s="1292" t="n">
        <v>0.153400870520402</v>
      </c>
      <c r="AR12" s="1287" t="n">
        <v>0.144518528057533</v>
      </c>
      <c r="AS12" s="1287" t="n">
        <v>0.161814126816058</v>
      </c>
      <c r="AT12" s="1288" t="n">
        <v>0.129619023767689</v>
      </c>
      <c r="AU12" s="1289" t="n">
        <v>0.130775388981902</v>
      </c>
      <c r="AV12" s="1289" t="n">
        <v>0.130968394294676</v>
      </c>
      <c r="AW12" s="1289" t="n">
        <v>0.131165624123614</v>
      </c>
      <c r="AX12" s="1289" t="n">
        <v>0.156460981988347</v>
      </c>
      <c r="AY12" s="1289" t="n">
        <v>0.188273475515872</v>
      </c>
      <c r="AZ12" s="1289" t="n">
        <v>0.175900100130995</v>
      </c>
      <c r="BA12" s="1289" t="n">
        <v>0.145655953158912</v>
      </c>
      <c r="BB12" s="1289" t="n">
        <v>0.168800266939005</v>
      </c>
      <c r="BC12" s="1289" t="n">
        <v>0.141955866802704</v>
      </c>
      <c r="BD12" s="1289" t="n">
        <v>0.186735315259857</v>
      </c>
      <c r="BE12" s="1291" t="n">
        <v>0.15358302949924</v>
      </c>
      <c r="BF12" s="2179" t="n">
        <v>0.0684003246430103</v>
      </c>
      <c r="BG12" s="1288" t="n">
        <v>0.0896275952186978</v>
      </c>
      <c r="BH12" s="1288" t="n">
        <v>0.0485934051627659</v>
      </c>
      <c r="BI12" s="1288" t="n">
        <v>0.119479884043337</v>
      </c>
      <c r="BJ12" s="1290" t="n">
        <v>0.0895744188548665</v>
      </c>
      <c r="BK12" s="1289" t="n">
        <v>0.117143366755155</v>
      </c>
      <c r="BL12" s="1289" t="n">
        <v>0.088596013534173</v>
      </c>
      <c r="BM12" s="1289" t="n">
        <v>0.0738335736259773</v>
      </c>
      <c r="BN12" s="1289" t="n">
        <v>0.0526962893808105</v>
      </c>
      <c r="BO12" s="1289" t="n">
        <v>0.0415541420271032</v>
      </c>
      <c r="BP12" s="1289" t="n">
        <v>0.0719543556912096</v>
      </c>
      <c r="BQ12" s="1289" t="n">
        <v>0.0521158919706968</v>
      </c>
      <c r="BR12" s="1289" t="n">
        <v>0.0543971802647367</v>
      </c>
      <c r="BS12" s="1289" t="n">
        <v>0.0164848247557471</v>
      </c>
      <c r="BT12" s="1291" t="n">
        <v>0.0550691696868911</v>
      </c>
      <c r="BU12" s="1292" t="n">
        <v>0.0421395659948674</v>
      </c>
      <c r="BV12" s="1287" t="n">
        <v>0.0422450611772408</v>
      </c>
      <c r="BW12" s="1290" t="n">
        <v>0.0420372775963844</v>
      </c>
      <c r="BX12" s="1288" t="n">
        <v>0.0464978251753025</v>
      </c>
      <c r="BY12" s="1288" t="n">
        <v>0.0531298116809067</v>
      </c>
      <c r="BZ12" s="1289" t="n">
        <v>0.0385554443959729</v>
      </c>
      <c r="CA12" s="1289" t="n">
        <v>0.0321340727995589</v>
      </c>
      <c r="CB12" s="1289" t="n">
        <v>0.048342139250413</v>
      </c>
      <c r="CC12" s="1289" t="n">
        <v>0.0350110104342155</v>
      </c>
      <c r="CD12" s="1289" t="n">
        <v>0.0453532838973153</v>
      </c>
      <c r="CE12" s="1289" t="n">
        <v>0.0450791894083563</v>
      </c>
      <c r="CF12" s="1289" t="n">
        <v>0.0492654151006362</v>
      </c>
      <c r="CG12" s="1289" t="n">
        <v>0.0522649946807658</v>
      </c>
      <c r="CH12" s="1289" t="n">
        <v>0.04495601694738</v>
      </c>
      <c r="CI12" s="1291" t="n">
        <v>0.0168160206877133</v>
      </c>
      <c r="CJ12" s="1231"/>
      <c r="CK12" s="1293" t="n">
        <v>4000.00957828</v>
      </c>
      <c r="CL12" s="1294" t="n">
        <v>1890.99884998</v>
      </c>
      <c r="CM12" s="1297" t="n">
        <v>2109.0107283</v>
      </c>
      <c r="CN12" s="1293" t="n">
        <v>23507.83534071</v>
      </c>
      <c r="CO12" s="1298" t="n">
        <v>5508.35688664</v>
      </c>
      <c r="CP12" s="1296" t="n">
        <v>11764.35161729</v>
      </c>
      <c r="CQ12" s="1297" t="n">
        <v>6235.12683678</v>
      </c>
      <c r="CR12" s="1294" t="n">
        <v>1779.82393585</v>
      </c>
      <c r="CS12" s="1296" t="n">
        <v>1856.4053709</v>
      </c>
      <c r="CT12" s="1296" t="n">
        <v>1872.12757989</v>
      </c>
      <c r="CU12" s="1296" t="n">
        <v>1930.88425098</v>
      </c>
      <c r="CV12" s="1294" t="n">
        <v>1953.91115079</v>
      </c>
      <c r="CW12" s="1296" t="n">
        <v>1889.479341</v>
      </c>
      <c r="CX12" s="1296" t="n">
        <v>1976.47333827</v>
      </c>
      <c r="CY12" s="1294" t="n">
        <v>1969.53345691</v>
      </c>
      <c r="CZ12" s="1295" t="n">
        <v>2044.07007934</v>
      </c>
      <c r="DA12" s="1296" t="n">
        <v>2078.8848562</v>
      </c>
      <c r="DB12" s="1294" t="n">
        <v>1972.76019784</v>
      </c>
      <c r="DC12" s="1297" t="n">
        <v>2183.48178274</v>
      </c>
      <c r="DD12" s="1293" t="n">
        <v>26459.7394693</v>
      </c>
      <c r="DE12" s="1298" t="n">
        <v>19698.77058871</v>
      </c>
      <c r="DF12" s="1297" t="n">
        <v>6760.96888059</v>
      </c>
      <c r="DG12" s="1293" t="n">
        <v>2085.0469041</v>
      </c>
      <c r="DH12" s="1293" t="n">
        <v>2178.3438084</v>
      </c>
      <c r="DI12" s="1293" t="n">
        <v>2139.5216031</v>
      </c>
      <c r="DJ12" s="1293" t="n">
        <v>2220.1123782</v>
      </c>
      <c r="DK12" s="1293" t="n">
        <v>2227.1972248</v>
      </c>
      <c r="DL12" s="1293" t="n">
        <v>2122.7875561</v>
      </c>
      <c r="DM12" s="1293" t="n">
        <v>2261.7018164</v>
      </c>
      <c r="DN12" s="1293" t="n">
        <v>2211.37085441</v>
      </c>
      <c r="DO12" s="1293" t="n">
        <v>2252.6884432</v>
      </c>
      <c r="DP12" s="1293" t="n">
        <v>2277.59210489</v>
      </c>
      <c r="DQ12" s="1293" t="n">
        <v>2156.5117671</v>
      </c>
      <c r="DR12" s="1293" t="n">
        <v>2326.8650086</v>
      </c>
      <c r="DS12" s="1293" t="n">
        <v>27825.53043884</v>
      </c>
      <c r="DT12" s="1294" t="n">
        <v>13535.42727332</v>
      </c>
      <c r="DU12" s="1296" t="n">
        <v>14290.10316552</v>
      </c>
      <c r="DV12" s="1298" t="n">
        <v>2179.0560292</v>
      </c>
      <c r="DW12" s="1295" t="n">
        <v>2261.27951354</v>
      </c>
      <c r="DX12" s="1295" t="n">
        <v>2222.38261794</v>
      </c>
      <c r="DY12" s="1295" t="n">
        <v>2336.8427573</v>
      </c>
      <c r="DZ12" s="1295" t="n">
        <v>2313.72752663</v>
      </c>
      <c r="EA12" s="1295" t="n">
        <v>2222.13882871</v>
      </c>
      <c r="EB12" s="1295" t="n">
        <v>2341.29151128</v>
      </c>
      <c r="EC12" s="1296" t="n">
        <v>2318.22292551</v>
      </c>
      <c r="ED12" s="1295" t="n">
        <v>2370.32986633</v>
      </c>
      <c r="EE12" s="1295" t="n">
        <v>2443.4055905</v>
      </c>
      <c r="EF12" s="1295" t="n">
        <v>2295.14171052</v>
      </c>
      <c r="EG12" s="1297" t="n">
        <v>2521.71156138</v>
      </c>
      <c r="EH12" s="1299" t="n">
        <v>32093.99103085</v>
      </c>
      <c r="EI12" s="1298" t="n">
        <v>15491.54729949</v>
      </c>
      <c r="EJ12" s="1298" t="n">
        <v>16602.44373136</v>
      </c>
      <c r="EK12" s="1296" t="n">
        <v>2461.50314444</v>
      </c>
      <c r="EL12" s="1295" t="n">
        <v>2556.99922152</v>
      </c>
      <c r="EM12" s="1295" t="n">
        <v>2513.44450092</v>
      </c>
      <c r="EN12" s="1295" t="n">
        <v>2643.35619604</v>
      </c>
      <c r="EO12" s="1295" t="n">
        <v>2675.7356075</v>
      </c>
      <c r="EP12" s="1295" t="n">
        <v>2640.50862907</v>
      </c>
      <c r="EQ12" s="1295" t="n">
        <v>2753.12492255</v>
      </c>
      <c r="ER12" s="1295" t="n">
        <v>2655.88589536</v>
      </c>
      <c r="ES12" s="1295" t="n">
        <v>2770.4421805</v>
      </c>
      <c r="ET12" s="1295" t="n">
        <v>2790.26134905</v>
      </c>
      <c r="EU12" s="1295" t="n">
        <v>2723.7257214</v>
      </c>
      <c r="EV12" s="1297" t="n">
        <v>2909.0036625</v>
      </c>
      <c r="EW12" s="1299" t="n">
        <v>34289.23043645</v>
      </c>
      <c r="EX12" s="1298" t="n">
        <v>16880.01743016</v>
      </c>
      <c r="EY12" s="1296" t="n">
        <v>17409.21300629</v>
      </c>
      <c r="EZ12" s="1296" t="n">
        <v>2755.60325471</v>
      </c>
      <c r="FA12" s="1294" t="n">
        <v>2786.0409408</v>
      </c>
      <c r="FB12" s="1295" t="n">
        <v>2807.87785191</v>
      </c>
      <c r="FC12" s="1295" t="n">
        <v>2877.54701736</v>
      </c>
      <c r="FD12" s="1295" t="n">
        <v>2873.29472948</v>
      </c>
      <c r="FE12" s="1295" t="n">
        <v>2779.6536359</v>
      </c>
      <c r="FF12" s="1295" t="n">
        <v>2867.5286666</v>
      </c>
      <c r="FG12" s="1295" t="n">
        <v>2846.98845375</v>
      </c>
      <c r="FH12" s="1295" t="n">
        <v>2914.82624589</v>
      </c>
      <c r="FI12" s="1295" t="n">
        <v>2942.04369864</v>
      </c>
      <c r="FJ12" s="1295" t="n">
        <v>2768.6258626</v>
      </c>
      <c r="FK12" s="1297" t="n">
        <v>3069.20007881</v>
      </c>
      <c r="FL12" s="1299" t="n">
        <v>35734.16372534</v>
      </c>
      <c r="FM12" s="1298" t="n">
        <v>17593.11479917</v>
      </c>
      <c r="FN12" s="1294" t="n">
        <v>18141.04892617</v>
      </c>
      <c r="FO12" s="1296" t="n">
        <v>2883.7328131</v>
      </c>
      <c r="FP12" s="1296" t="n">
        <v>2934.06277132</v>
      </c>
      <c r="FQ12" s="1295" t="n">
        <v>2916.1368303</v>
      </c>
      <c r="FR12" s="1295" t="n">
        <v>2970.0143227</v>
      </c>
      <c r="FS12" s="1295" t="n">
        <v>3012.1959434</v>
      </c>
      <c r="FT12" s="1295" t="n">
        <v>2876.97211835</v>
      </c>
      <c r="FU12" s="1295" t="n">
        <v>2997.5805083</v>
      </c>
      <c r="FV12" s="1295" t="n">
        <v>2975.3283855</v>
      </c>
      <c r="FW12" s="1295" t="n">
        <v>3058.42637084</v>
      </c>
      <c r="FX12" s="1295" t="n">
        <v>3095.8095969</v>
      </c>
      <c r="FY12" s="1295" t="n">
        <v>2893.0922538</v>
      </c>
      <c r="FZ12" s="1297" t="n">
        <v>3120.81181083</v>
      </c>
      <c r="GB12" s="319"/>
    </row>
    <row r="13" customFormat="false" ht="15" hidden="false" customHeight="true" outlineLevel="0" collapsed="false">
      <c r="A13" s="319"/>
      <c r="C13" s="1239"/>
      <c r="D13" s="1300"/>
      <c r="E13" s="1319" t="s">
        <v>98</v>
      </c>
      <c r="F13" s="2121"/>
      <c r="G13" s="2125"/>
      <c r="H13" s="2128"/>
      <c r="I13" s="2129" t="s">
        <v>407</v>
      </c>
      <c r="J13" s="1302" t="n">
        <v>-0.12643375752334</v>
      </c>
      <c r="K13" s="1303" t="n">
        <v>-0.119477323730294</v>
      </c>
      <c r="L13" s="1304" t="n">
        <v>-0.132571372072612</v>
      </c>
      <c r="M13" s="1305" t="n">
        <v>0.15964985202905</v>
      </c>
      <c r="N13" s="1306" t="n">
        <v>0.176126523704628</v>
      </c>
      <c r="O13" s="1310" t="n">
        <v>0.113990659757233</v>
      </c>
      <c r="P13" s="1305" t="n">
        <v>0.211223706964262</v>
      </c>
      <c r="Q13" s="1305" t="n">
        <v>0.200250671885203</v>
      </c>
      <c r="R13" s="1305" t="n">
        <v>0.190689036248293</v>
      </c>
      <c r="S13" s="1305" t="n">
        <v>0.192486208607362</v>
      </c>
      <c r="T13" s="1305" t="n">
        <v>0.184474361977909</v>
      </c>
      <c r="U13" s="1305" t="n">
        <v>0.169873990479098</v>
      </c>
      <c r="V13" s="1305" t="n">
        <v>0.170084434894208</v>
      </c>
      <c r="W13" s="1305" t="n">
        <v>0.146750728889518</v>
      </c>
      <c r="X13" s="1305" t="n">
        <v>0.12855368812148</v>
      </c>
      <c r="Y13" s="1305" t="n">
        <v>0.130037038267223</v>
      </c>
      <c r="Z13" s="1305" t="n">
        <v>0.120359166123946</v>
      </c>
      <c r="AA13" s="1305" t="n">
        <v>0.0930382496187082</v>
      </c>
      <c r="AB13" s="1305" t="n">
        <v>0.0414171093758593</v>
      </c>
      <c r="AC13" s="1309" t="n">
        <v>0.0293692508126036</v>
      </c>
      <c r="AD13" s="1307" t="n">
        <v>0.0530083218641946</v>
      </c>
      <c r="AE13" s="1306" t="n">
        <v>0.0390432099869907</v>
      </c>
      <c r="AF13" s="1308" t="n">
        <v>0.0221284353511134</v>
      </c>
      <c r="AG13" s="1308" t="n">
        <v>0.019484560082004</v>
      </c>
      <c r="AH13" s="1308" t="n">
        <v>0.0297018629298792</v>
      </c>
      <c r="AI13" s="1308" t="n">
        <v>0.0325099235206331</v>
      </c>
      <c r="AJ13" s="1308" t="n">
        <v>0.0335721745237115</v>
      </c>
      <c r="AK13" s="1308" t="n">
        <v>0.0203626741765121</v>
      </c>
      <c r="AL13" s="1307" t="n">
        <v>0.0344044502142451</v>
      </c>
      <c r="AM13" s="1308" t="n">
        <v>0.0459327238653317</v>
      </c>
      <c r="AN13" s="1308" t="n">
        <v>0.0632661701812441</v>
      </c>
      <c r="AO13" s="1308" t="n">
        <v>0.0580764445410158</v>
      </c>
      <c r="AP13" s="1310" t="n">
        <v>0.0946475295804099</v>
      </c>
      <c r="AQ13" s="1311" t="n">
        <v>0.189106618853494</v>
      </c>
      <c r="AR13" s="1306" t="n">
        <v>0.18027630883284</v>
      </c>
      <c r="AS13" s="1306" t="n">
        <v>0.197411517673599</v>
      </c>
      <c r="AT13" s="1307" t="n">
        <v>0.159337715396394</v>
      </c>
      <c r="AU13" s="1308" t="n">
        <v>0.172686158784935</v>
      </c>
      <c r="AV13" s="1308" t="n">
        <v>0.162291431964505</v>
      </c>
      <c r="AW13" s="1308" t="n">
        <v>0.172834399242103</v>
      </c>
      <c r="AX13" s="1308" t="n">
        <v>0.193272304435416</v>
      </c>
      <c r="AY13" s="1308" t="n">
        <v>0.219820098289168</v>
      </c>
      <c r="AZ13" s="1308" t="n">
        <v>0.223663055815626</v>
      </c>
      <c r="BA13" s="1308" t="n">
        <v>0.198522717773673</v>
      </c>
      <c r="BB13" s="1308" t="n">
        <v>0.20203911715761</v>
      </c>
      <c r="BC13" s="1308" t="n">
        <v>0.184356132438315</v>
      </c>
      <c r="BD13" s="1308" t="n">
        <v>0.222979335224981</v>
      </c>
      <c r="BE13" s="1310" t="n">
        <v>0.158053908623323</v>
      </c>
      <c r="BF13" s="2180" t="n">
        <v>0.0800311592788606</v>
      </c>
      <c r="BG13" s="1307" t="n">
        <v>0.108082396934274</v>
      </c>
      <c r="BH13" s="1307" t="n">
        <v>0.0540265291780592</v>
      </c>
      <c r="BI13" s="1307" t="n">
        <v>0.134036138015362</v>
      </c>
      <c r="BJ13" s="1309" t="n">
        <v>0.119782215406519</v>
      </c>
      <c r="BK13" s="1308" t="n">
        <v>0.138503496957152</v>
      </c>
      <c r="BL13" s="1308" t="n">
        <v>0.109174728901437</v>
      </c>
      <c r="BM13" s="1308" t="n">
        <v>0.084504852234236</v>
      </c>
      <c r="BN13" s="1308" t="n">
        <v>0.0675373607574892</v>
      </c>
      <c r="BO13" s="1308" t="n">
        <v>0.0542186166830018</v>
      </c>
      <c r="BP13" s="1308" t="n">
        <v>0.0659281639480744</v>
      </c>
      <c r="BQ13" s="1308" t="n">
        <v>0.055787353836992</v>
      </c>
      <c r="BR13" s="1308" t="n">
        <v>0.0567944224356502</v>
      </c>
      <c r="BS13" s="1308" t="n">
        <v>0.0253251551798964</v>
      </c>
      <c r="BT13" s="1310" t="n">
        <v>0.065259791352348</v>
      </c>
      <c r="BU13" s="1311" t="n">
        <v>0.0696036392416619</v>
      </c>
      <c r="BV13" s="1306" t="n">
        <v>0.0629059992186036</v>
      </c>
      <c r="BW13" s="1309" t="n">
        <v>0.0761310503860182</v>
      </c>
      <c r="BX13" s="1307" t="n">
        <v>0.0642277699148823</v>
      </c>
      <c r="BY13" s="1307" t="n">
        <v>0.0636050767612734</v>
      </c>
      <c r="BZ13" s="1308" t="n">
        <v>0.0585545387541332</v>
      </c>
      <c r="CA13" s="1308" t="n">
        <v>0.0607534717898502</v>
      </c>
      <c r="CB13" s="1308" t="n">
        <v>0.068343925210835</v>
      </c>
      <c r="CC13" s="1308" t="n">
        <v>0.0618601050283671</v>
      </c>
      <c r="CD13" s="1308" t="n">
        <v>0.0797836626448894</v>
      </c>
      <c r="CE13" s="1308" t="n">
        <v>0.0778475588764808</v>
      </c>
      <c r="CF13" s="1308" t="n">
        <v>0.0823481536617839</v>
      </c>
      <c r="CG13" s="1308" t="n">
        <v>0.0802425222967229</v>
      </c>
      <c r="CH13" s="1308" t="n">
        <v>0.0747882237893988</v>
      </c>
      <c r="CI13" s="1310" t="n">
        <v>0.0623167855575231</v>
      </c>
      <c r="CJ13" s="1231"/>
      <c r="CK13" s="1312" t="n">
        <v>1490.5637897</v>
      </c>
      <c r="CL13" s="1313" t="n">
        <v>698.6766631</v>
      </c>
      <c r="CM13" s="1316" t="n">
        <v>791.8871266</v>
      </c>
      <c r="CN13" s="1312" t="n">
        <v>7372.07371671</v>
      </c>
      <c r="CO13" s="1317" t="n">
        <v>1713.3878031</v>
      </c>
      <c r="CP13" s="1315" t="n">
        <v>3703.82071207</v>
      </c>
      <c r="CQ13" s="1316" t="n">
        <v>1954.86520154</v>
      </c>
      <c r="CR13" s="1313" t="n">
        <v>551.176703</v>
      </c>
      <c r="CS13" s="1315" t="n">
        <v>582.1062856</v>
      </c>
      <c r="CT13" s="1315" t="n">
        <v>580.1048145</v>
      </c>
      <c r="CU13" s="1315" t="n">
        <v>601.9778037</v>
      </c>
      <c r="CV13" s="1313" t="n">
        <v>609.163743</v>
      </c>
      <c r="CW13" s="1315" t="n">
        <v>594.5548516</v>
      </c>
      <c r="CX13" s="1315" t="n">
        <v>624.12507997</v>
      </c>
      <c r="CY13" s="1313" t="n">
        <v>622.4929688</v>
      </c>
      <c r="CZ13" s="1314" t="n">
        <v>651.506265</v>
      </c>
      <c r="DA13" s="1315" t="n">
        <v>652.7589926</v>
      </c>
      <c r="DB13" s="1313" t="n">
        <v>615.20064524</v>
      </c>
      <c r="DC13" s="1316" t="n">
        <v>686.9055637</v>
      </c>
      <c r="DD13" s="1312" t="n">
        <v>8549.02419473</v>
      </c>
      <c r="DE13" s="1317" t="n">
        <v>6371.32261913</v>
      </c>
      <c r="DF13" s="1316" t="n">
        <v>2177.7015756</v>
      </c>
      <c r="DG13" s="1312" t="n">
        <v>667.5982894</v>
      </c>
      <c r="DH13" s="1312" t="n">
        <v>698.6734604</v>
      </c>
      <c r="DI13" s="1312" t="n">
        <v>690.7244425</v>
      </c>
      <c r="DJ13" s="1312" t="n">
        <v>717.8502288</v>
      </c>
      <c r="DK13" s="1312" t="n">
        <v>721.53883583</v>
      </c>
      <c r="DL13" s="1312" t="n">
        <v>695.5542568</v>
      </c>
      <c r="DM13" s="1312" t="n">
        <v>730.2790415</v>
      </c>
      <c r="DN13" s="1312" t="n">
        <v>713.8442657</v>
      </c>
      <c r="DO13" s="1312" t="n">
        <v>735.2597982</v>
      </c>
      <c r="DP13" s="1312" t="n">
        <v>737.6418387</v>
      </c>
      <c r="DQ13" s="1312" t="n">
        <v>689.2456819</v>
      </c>
      <c r="DR13" s="1312" t="n">
        <v>750.814055</v>
      </c>
      <c r="DS13" s="1312" t="n">
        <v>8903.10006486</v>
      </c>
      <c r="DT13" s="1313" t="n">
        <v>4315.0536367</v>
      </c>
      <c r="DU13" s="1315" t="n">
        <v>4588.04642816</v>
      </c>
      <c r="DV13" s="1317" t="n">
        <v>693.6634696</v>
      </c>
      <c r="DW13" s="1314" t="n">
        <v>714.1340109</v>
      </c>
      <c r="DX13" s="1314" t="n">
        <v>704.1829044</v>
      </c>
      <c r="DY13" s="1314" t="n">
        <v>739.1717179</v>
      </c>
      <c r="DZ13" s="1314" t="n">
        <v>744.9960082</v>
      </c>
      <c r="EA13" s="1314" t="n">
        <v>718.9055257</v>
      </c>
      <c r="EB13" s="1314" t="n">
        <v>745.14947568</v>
      </c>
      <c r="EC13" s="1315" t="n">
        <v>738.4036852</v>
      </c>
      <c r="ED13" s="1314" t="n">
        <v>769.03228348</v>
      </c>
      <c r="EE13" s="1314" t="n">
        <v>784.3096128</v>
      </c>
      <c r="EF13" s="1314" t="n">
        <v>729.27462052</v>
      </c>
      <c r="EG13" s="1316" t="n">
        <v>821.87675048</v>
      </c>
      <c r="EH13" s="1318" t="n">
        <v>10586.73521544</v>
      </c>
      <c r="EI13" s="1317" t="n">
        <v>5092.95557874</v>
      </c>
      <c r="EJ13" s="1317" t="n">
        <v>5493.7796367</v>
      </c>
      <c r="EK13" s="1315" t="n">
        <v>804.1902221</v>
      </c>
      <c r="EL13" s="1314" t="n">
        <v>837.4550701</v>
      </c>
      <c r="EM13" s="1314" t="n">
        <v>818.46575632</v>
      </c>
      <c r="EN13" s="1314" t="n">
        <v>866.9260177</v>
      </c>
      <c r="EO13" s="1314" t="n">
        <v>888.9831035</v>
      </c>
      <c r="EP13" s="1314" t="n">
        <v>876.93540902</v>
      </c>
      <c r="EQ13" s="1314" t="n">
        <v>911.81188445</v>
      </c>
      <c r="ER13" s="1314" t="n">
        <v>884.9935916</v>
      </c>
      <c r="ES13" s="1314" t="n">
        <v>924.4068871</v>
      </c>
      <c r="ET13" s="1314" t="n">
        <v>928.90189965</v>
      </c>
      <c r="EU13" s="1314" t="n">
        <v>891.8877906</v>
      </c>
      <c r="EV13" s="1316" t="n">
        <v>951.7775833</v>
      </c>
      <c r="EW13" s="1318" t="n">
        <v>11434.00390771</v>
      </c>
      <c r="EX13" s="1317" t="n">
        <v>5643.41442517</v>
      </c>
      <c r="EY13" s="1315" t="n">
        <v>5790.58948254</v>
      </c>
      <c r="EZ13" s="1315" t="n">
        <v>911.9807737</v>
      </c>
      <c r="FA13" s="1313" t="n">
        <v>937.7672937</v>
      </c>
      <c r="FB13" s="1314" t="n">
        <v>931.82612571</v>
      </c>
      <c r="FC13" s="1314" t="n">
        <v>961.57243066</v>
      </c>
      <c r="FD13" s="1314" t="n">
        <v>964.1064893</v>
      </c>
      <c r="FE13" s="1314" t="n">
        <v>936.1613121</v>
      </c>
      <c r="FF13" s="1314" t="n">
        <v>961.2490635</v>
      </c>
      <c r="FG13" s="1314" t="n">
        <v>943.3395942</v>
      </c>
      <c r="FH13" s="1314" t="n">
        <v>975.9771012</v>
      </c>
      <c r="FI13" s="1314" t="n">
        <v>981.65834654</v>
      </c>
      <c r="FJ13" s="1314" t="n">
        <v>914.4749873</v>
      </c>
      <c r="FK13" s="1316" t="n">
        <v>1013.8903898</v>
      </c>
      <c r="FL13" s="1318" t="n">
        <v>12229.85219079</v>
      </c>
      <c r="FM13" s="1317" t="n">
        <v>5998.41904859</v>
      </c>
      <c r="FN13" s="1313" t="n">
        <v>6231.4331422</v>
      </c>
      <c r="FO13" s="1315" t="n">
        <v>970.555265</v>
      </c>
      <c r="FP13" s="1315" t="n">
        <v>997.4140544</v>
      </c>
      <c r="FQ13" s="1314" t="n">
        <v>986.3887747</v>
      </c>
      <c r="FR13" s="1314" t="n">
        <v>1019.9912942</v>
      </c>
      <c r="FS13" s="1314" t="n">
        <v>1029.9973111</v>
      </c>
      <c r="FT13" s="1314" t="n">
        <v>994.07234919</v>
      </c>
      <c r="FU13" s="1314" t="n">
        <v>1037.9410345</v>
      </c>
      <c r="FV13" s="1314" t="n">
        <v>1016.7762788</v>
      </c>
      <c r="FW13" s="1314" t="n">
        <v>1056.3470135</v>
      </c>
      <c r="FX13" s="1314" t="n">
        <v>1060.4290883</v>
      </c>
      <c r="FY13" s="1314" t="n">
        <v>982.8669473</v>
      </c>
      <c r="FZ13" s="1316" t="n">
        <v>1077.0727798</v>
      </c>
      <c r="GB13" s="319"/>
    </row>
    <row r="14" customFormat="false" ht="15" hidden="false" customHeight="true" outlineLevel="0" collapsed="false">
      <c r="A14" s="319"/>
      <c r="C14" s="1242" t="s">
        <v>96</v>
      </c>
      <c r="D14" s="1300"/>
      <c r="E14" s="1300"/>
      <c r="F14" s="2121"/>
      <c r="G14" s="2125"/>
      <c r="H14" s="2130" t="s">
        <v>408</v>
      </c>
      <c r="I14" s="2131"/>
      <c r="J14" s="1302" t="n">
        <v>-0.0626165451734292</v>
      </c>
      <c r="K14" s="1303" t="n">
        <v>-0.0871997745987215</v>
      </c>
      <c r="L14" s="1304" t="n">
        <v>-0.038671018388878</v>
      </c>
      <c r="M14" s="1305" t="n">
        <v>-0.0112896032631562</v>
      </c>
      <c r="N14" s="1306" t="n">
        <v>-0.0126690297039322</v>
      </c>
      <c r="O14" s="1310" t="n">
        <v>-0.00710596843670359</v>
      </c>
      <c r="P14" s="1305" t="n">
        <v>-0.0203805722083436</v>
      </c>
      <c r="Q14" s="1305" t="n">
        <v>-0.0111586662991114</v>
      </c>
      <c r="R14" s="1305" t="n">
        <v>-0.0219123273735244</v>
      </c>
      <c r="S14" s="1305" t="n">
        <v>-0.0108300537635939</v>
      </c>
      <c r="T14" s="1305" t="n">
        <v>-0.0222446027578762</v>
      </c>
      <c r="U14" s="1305" t="n">
        <v>-0.031492236408819</v>
      </c>
      <c r="V14" s="1305" t="n">
        <v>0.00493659722408374</v>
      </c>
      <c r="W14" s="1305" t="n">
        <v>0.00427301930872588</v>
      </c>
      <c r="X14" s="1305" t="n">
        <v>-0.00547701865481621</v>
      </c>
      <c r="Y14" s="1305" t="n">
        <v>-0.00511778195954944</v>
      </c>
      <c r="Z14" s="1305" t="n">
        <v>0.00196677747081291</v>
      </c>
      <c r="AA14" s="1305" t="n">
        <v>-0.0174169993014112</v>
      </c>
      <c r="AB14" s="1305" t="n">
        <v>-0.0208970465881551</v>
      </c>
      <c r="AC14" s="1309" t="n">
        <v>-0.023536727005058</v>
      </c>
      <c r="AD14" s="1307" t="n">
        <v>-0.0182677341228323</v>
      </c>
      <c r="AE14" s="1306" t="n">
        <v>-0.0277709689823442</v>
      </c>
      <c r="AF14" s="1308" t="n">
        <v>-0.0274521556339728</v>
      </c>
      <c r="AG14" s="1308" t="n">
        <v>-0.0368093645749987</v>
      </c>
      <c r="AH14" s="1308" t="n">
        <v>-0.00248629343309129</v>
      </c>
      <c r="AI14" s="1308" t="n">
        <v>-0.0251314234921129</v>
      </c>
      <c r="AJ14" s="1308" t="n">
        <v>-0.0219610644968628</v>
      </c>
      <c r="AK14" s="1308" t="n">
        <v>-0.0288866932461818</v>
      </c>
      <c r="AL14" s="1307" t="n">
        <v>-0.0227722836708243</v>
      </c>
      <c r="AM14" s="1308" t="n">
        <v>-0.0192055200986517</v>
      </c>
      <c r="AN14" s="1308" t="n">
        <v>-0.00174096809400051</v>
      </c>
      <c r="AO14" s="1308" t="n">
        <v>-0.0141271313870384</v>
      </c>
      <c r="AP14" s="1310" t="n">
        <v>-0.0223180736760301</v>
      </c>
      <c r="AQ14" s="1311" t="n">
        <v>-0.0245227844927054</v>
      </c>
      <c r="AR14" s="1306" t="n">
        <v>-0.0187210376698759</v>
      </c>
      <c r="AS14" s="1306" t="n">
        <v>-0.0302707277368833</v>
      </c>
      <c r="AT14" s="1307" t="n">
        <v>0.00825097750068774</v>
      </c>
      <c r="AU14" s="1308" t="n">
        <v>-0.0145746216645564</v>
      </c>
      <c r="AV14" s="1308" t="n">
        <v>-0.00363388761125646</v>
      </c>
      <c r="AW14" s="1308" t="n">
        <v>-0.0379443367784202</v>
      </c>
      <c r="AX14" s="1308" t="n">
        <v>-0.0449793127311144</v>
      </c>
      <c r="AY14" s="1308" t="n">
        <v>-0.0172071151887986</v>
      </c>
      <c r="AZ14" s="1308" t="n">
        <v>-0.0296296794865688</v>
      </c>
      <c r="BA14" s="1308" t="n">
        <v>-0.0596557856567308</v>
      </c>
      <c r="BB14" s="1308" t="n">
        <v>-0.0292020290140877</v>
      </c>
      <c r="BC14" s="1308" t="n">
        <v>-0.0521490082252623</v>
      </c>
      <c r="BD14" s="1308" t="n">
        <v>-0.0109018957606873</v>
      </c>
      <c r="BE14" s="1310" t="n">
        <v>0.000481403323940736</v>
      </c>
      <c r="BF14" s="2180" t="n">
        <v>-0.00996639006032154</v>
      </c>
      <c r="BG14" s="1307" t="n">
        <v>-0.0252335089273329</v>
      </c>
      <c r="BH14" s="1307" t="n">
        <v>0.00533929482243138</v>
      </c>
      <c r="BI14" s="1307" t="n">
        <v>-0.0457048656601705</v>
      </c>
      <c r="BJ14" s="1309" t="n">
        <v>-0.0653062705610042</v>
      </c>
      <c r="BK14" s="1308" t="n">
        <v>-0.0156193979218158</v>
      </c>
      <c r="BL14" s="1308" t="n">
        <v>-0.0311485441217209</v>
      </c>
      <c r="BM14" s="1308" t="n">
        <v>0.00968135699963958</v>
      </c>
      <c r="BN14" s="1308" t="n">
        <v>-0.00105597872459024</v>
      </c>
      <c r="BO14" s="1308" t="n">
        <v>-0.0180579289236121</v>
      </c>
      <c r="BP14" s="1308" t="n">
        <v>0.0287087864100255</v>
      </c>
      <c r="BQ14" s="1308" t="n">
        <v>0.00973820057064774</v>
      </c>
      <c r="BR14" s="1308" t="n">
        <v>0.00742938219440247</v>
      </c>
      <c r="BS14" s="1308" t="n">
        <v>-0.0136814004994979</v>
      </c>
      <c r="BT14" s="1310" t="n">
        <v>0.0180640744486006</v>
      </c>
      <c r="BU14" s="1311" t="n">
        <v>0.0159202203248083</v>
      </c>
      <c r="BV14" s="1306" t="n">
        <v>0.0205569332407937</v>
      </c>
      <c r="BW14" s="1309" t="n">
        <v>0.0114131553239307</v>
      </c>
      <c r="BX14" s="1307" t="n">
        <v>0.021884864425782</v>
      </c>
      <c r="BY14" s="1307" t="n">
        <v>0.0452101101396244</v>
      </c>
      <c r="BZ14" s="1308" t="n">
        <v>0.0151139853349742</v>
      </c>
      <c r="CA14" s="1308" t="n">
        <v>0.00853073540522278</v>
      </c>
      <c r="CB14" s="1308" t="n">
        <v>0.0290948613915666</v>
      </c>
      <c r="CC14" s="1308" t="n">
        <v>0.00393555400349209</v>
      </c>
      <c r="CD14" s="1308" t="n">
        <v>0.013755254356843</v>
      </c>
      <c r="CE14" s="1308" t="n">
        <v>0.0199073930919454</v>
      </c>
      <c r="CF14" s="1308" t="n">
        <v>0.0109603125395303</v>
      </c>
      <c r="CG14" s="1308" t="n">
        <v>0.0208078165954256</v>
      </c>
      <c r="CH14" s="1308" t="n">
        <v>0.0196468782164746</v>
      </c>
      <c r="CI14" s="1310" t="n">
        <v>-0.0146050424978422</v>
      </c>
      <c r="CJ14" s="1231"/>
      <c r="CK14" s="1312" t="n">
        <v>14600.23926181</v>
      </c>
      <c r="CL14" s="1313" t="n">
        <v>7204.19082642</v>
      </c>
      <c r="CM14" s="1316" t="n">
        <v>7396.04843539</v>
      </c>
      <c r="CN14" s="1312" t="n">
        <v>82881.1026109</v>
      </c>
      <c r="CO14" s="1317" t="n">
        <v>20825.10699651</v>
      </c>
      <c r="CP14" s="1315" t="n">
        <v>41504.65186852</v>
      </c>
      <c r="CQ14" s="1316" t="n">
        <v>20551.34374587</v>
      </c>
      <c r="CR14" s="1313" t="n">
        <v>6777.13667644</v>
      </c>
      <c r="CS14" s="1315" t="n">
        <v>7032.29027525</v>
      </c>
      <c r="CT14" s="1315" t="n">
        <v>7015.68004482</v>
      </c>
      <c r="CU14" s="1315" t="n">
        <v>7069.41077406</v>
      </c>
      <c r="CV14" s="1313" t="n">
        <v>7088.07044595</v>
      </c>
      <c r="CW14" s="1315" t="n">
        <v>6725.8611167</v>
      </c>
      <c r="CX14" s="1315" t="n">
        <v>6978.68095293</v>
      </c>
      <c r="CY14" s="1313" t="n">
        <v>6869.82227533</v>
      </c>
      <c r="CZ14" s="1314" t="n">
        <v>6772.80630355</v>
      </c>
      <c r="DA14" s="1315" t="n">
        <v>6865.32102534</v>
      </c>
      <c r="DB14" s="1313" t="n">
        <v>6575.98701019</v>
      </c>
      <c r="DC14" s="1316" t="n">
        <v>7110.03571034</v>
      </c>
      <c r="DD14" s="1312" t="n">
        <v>81945.40784441</v>
      </c>
      <c r="DE14" s="1317" t="n">
        <v>61540.10129853</v>
      </c>
      <c r="DF14" s="1316" t="n">
        <v>20405.30654588</v>
      </c>
      <c r="DG14" s="1312" t="n">
        <v>6639.01475304</v>
      </c>
      <c r="DH14" s="1312" t="n">
        <v>6953.81929475</v>
      </c>
      <c r="DI14" s="1312" t="n">
        <v>6861.95016693</v>
      </c>
      <c r="DJ14" s="1312" t="n">
        <v>6992.8486753</v>
      </c>
      <c r="DK14" s="1312" t="n">
        <v>6930.39913456</v>
      </c>
      <c r="DL14" s="1312" t="n">
        <v>6514.04870836</v>
      </c>
      <c r="DM14" s="1312" t="n">
        <v>7013.13188995</v>
      </c>
      <c r="DN14" s="1312" t="n">
        <v>6899.17715856</v>
      </c>
      <c r="DO14" s="1312" t="n">
        <v>6735.71151708</v>
      </c>
      <c r="DP14" s="1312" t="n">
        <v>6830.18580925</v>
      </c>
      <c r="DQ14" s="1312" t="n">
        <v>6588.92051329</v>
      </c>
      <c r="DR14" s="1312" t="n">
        <v>6986.20022334</v>
      </c>
      <c r="DS14" s="1312" t="n">
        <v>80232.990839</v>
      </c>
      <c r="DT14" s="1313" t="n">
        <v>39929.61499206</v>
      </c>
      <c r="DU14" s="1315" t="n">
        <v>40303.37584694</v>
      </c>
      <c r="DV14" s="1317" t="n">
        <v>6454.64288026</v>
      </c>
      <c r="DW14" s="1314" t="n">
        <v>6762.92196522</v>
      </c>
      <c r="DX14" s="1314" t="n">
        <v>6609.36614154</v>
      </c>
      <c r="DY14" s="1314" t="n">
        <v>6975.46240156</v>
      </c>
      <c r="DZ14" s="1314" t="n">
        <v>6756.22833894</v>
      </c>
      <c r="EA14" s="1314" t="n">
        <v>6370.99326454</v>
      </c>
      <c r="EB14" s="1314" t="n">
        <v>6810.54570035</v>
      </c>
      <c r="EC14" s="1315" t="n">
        <v>6742.06713921</v>
      </c>
      <c r="ED14" s="1314" t="n">
        <v>6606.34867416</v>
      </c>
      <c r="EE14" s="1314" t="n">
        <v>6818.29467368</v>
      </c>
      <c r="EF14" s="1314" t="n">
        <v>6495.8379675</v>
      </c>
      <c r="EG14" s="1316" t="n">
        <v>6830.28169204</v>
      </c>
      <c r="EH14" s="1318" t="n">
        <v>78265.45449545</v>
      </c>
      <c r="EI14" s="1317" t="n">
        <v>39182.09116565</v>
      </c>
      <c r="EJ14" s="1317" t="n">
        <v>39083.3633298</v>
      </c>
      <c r="EK14" s="1315" t="n">
        <v>6507.89999344</v>
      </c>
      <c r="EL14" s="1314" t="n">
        <v>6664.35493623</v>
      </c>
      <c r="EM14" s="1314" t="n">
        <v>6585.3484478</v>
      </c>
      <c r="EN14" s="1314" t="n">
        <v>6710.78310701</v>
      </c>
      <c r="EO14" s="1314" t="n">
        <v>6452.3378316</v>
      </c>
      <c r="EP14" s="1314" t="n">
        <v>6261.36684957</v>
      </c>
      <c r="EQ14" s="1314" t="n">
        <v>6608.75141412</v>
      </c>
      <c r="ER14" s="1314" t="n">
        <v>6339.86382707</v>
      </c>
      <c r="ES14" s="1314" t="n">
        <v>6413.4298885</v>
      </c>
      <c r="ET14" s="1314" t="n">
        <v>6462.72736866</v>
      </c>
      <c r="EU14" s="1314" t="n">
        <v>6425.0210191</v>
      </c>
      <c r="EV14" s="1316" t="n">
        <v>6833.56981235</v>
      </c>
      <c r="EW14" s="1318" t="n">
        <v>77485.4304477</v>
      </c>
      <c r="EX14" s="1317" t="n">
        <v>38193.38951843</v>
      </c>
      <c r="EY14" s="1315" t="n">
        <v>39292.04092927</v>
      </c>
      <c r="EZ14" s="1315" t="n">
        <v>6210.45729851</v>
      </c>
      <c r="FA14" s="1313" t="n">
        <v>6229.13076965</v>
      </c>
      <c r="FB14" s="1314" t="n">
        <v>6482.48926994</v>
      </c>
      <c r="FC14" s="1314" t="n">
        <v>6501.75198331</v>
      </c>
      <c r="FD14" s="1314" t="n">
        <v>6514.80521763</v>
      </c>
      <c r="FE14" s="1314" t="n">
        <v>6254.75497939</v>
      </c>
      <c r="FF14" s="1314" t="n">
        <v>6489.41105081</v>
      </c>
      <c r="FG14" s="1314" t="n">
        <v>6521.87362355</v>
      </c>
      <c r="FH14" s="1314" t="n">
        <v>6475.8851551</v>
      </c>
      <c r="FI14" s="1314" t="n">
        <v>6510.7414403</v>
      </c>
      <c r="FJ14" s="1314" t="n">
        <v>6337.11773332</v>
      </c>
      <c r="FK14" s="1316" t="n">
        <v>6957.01192619</v>
      </c>
      <c r="FL14" s="1318" t="n">
        <v>78719.01557239</v>
      </c>
      <c r="FM14" s="1317" t="n">
        <v>38978.528477</v>
      </c>
      <c r="FN14" s="1313" t="n">
        <v>39740.48709539</v>
      </c>
      <c r="FO14" s="1315" t="n">
        <v>6346.37231451</v>
      </c>
      <c r="FP14" s="1315" t="n">
        <v>6510.75045782</v>
      </c>
      <c r="FQ14" s="1314" t="n">
        <v>6580.4655177</v>
      </c>
      <c r="FR14" s="1314" t="n">
        <v>6557.21670915</v>
      </c>
      <c r="FS14" s="1314" t="n">
        <v>6704.35257243</v>
      </c>
      <c r="FT14" s="1314" t="n">
        <v>6279.37090539</v>
      </c>
      <c r="FU14" s="1314" t="n">
        <v>6578.67455044</v>
      </c>
      <c r="FV14" s="1314" t="n">
        <v>6651.70712547</v>
      </c>
      <c r="FW14" s="1314" t="n">
        <v>6546.86288037</v>
      </c>
      <c r="FX14" s="1314" t="n">
        <v>6646.21575409</v>
      </c>
      <c r="FY14" s="1314" t="n">
        <v>6461.62231367</v>
      </c>
      <c r="FZ14" s="1316" t="n">
        <v>6855.40447135</v>
      </c>
      <c r="GB14" s="319"/>
    </row>
    <row r="15" customFormat="false" ht="15" hidden="false" customHeight="true" outlineLevel="0" collapsed="false">
      <c r="A15" s="319"/>
      <c r="C15" s="1239"/>
      <c r="D15" s="1319" t="s">
        <v>97</v>
      </c>
      <c r="E15" s="1300"/>
      <c r="F15" s="2121"/>
      <c r="G15" s="2125"/>
      <c r="H15" s="2130" t="s">
        <v>409</v>
      </c>
      <c r="I15" s="2132"/>
      <c r="J15" s="1302" t="n">
        <v>0.204133295692076</v>
      </c>
      <c r="K15" s="1303" t="n">
        <v>0.242643579926966</v>
      </c>
      <c r="L15" s="1304" t="n">
        <v>0.170959989930746</v>
      </c>
      <c r="M15" s="1305" t="n">
        <v>0.301139772750293</v>
      </c>
      <c r="N15" s="1306" t="n">
        <v>0.223687545681127</v>
      </c>
      <c r="O15" s="1310" t="n">
        <v>0.522166540316439</v>
      </c>
      <c r="P15" s="1305" t="n">
        <v>0.175469443428064</v>
      </c>
      <c r="Q15" s="1305" t="n">
        <v>0.109638764205859</v>
      </c>
      <c r="R15" s="1305" t="n">
        <v>0.118151823803454</v>
      </c>
      <c r="S15" s="1305" t="n">
        <v>0.15143878917711</v>
      </c>
      <c r="T15" s="1305" t="n">
        <v>0.121505341493599</v>
      </c>
      <c r="U15" s="1305" t="n">
        <v>0.135149324660799</v>
      </c>
      <c r="V15" s="1305" t="n">
        <v>0.292676733167109</v>
      </c>
      <c r="W15" s="1305" t="n">
        <v>0.361308690698549</v>
      </c>
      <c r="X15" s="1305" t="n">
        <v>0.557137897452744</v>
      </c>
      <c r="Y15" s="1305" t="n">
        <v>0.360641622129218</v>
      </c>
      <c r="Z15" s="1305" t="n">
        <v>0.627663039583369</v>
      </c>
      <c r="AA15" s="1305" t="n">
        <v>0.590911445376715</v>
      </c>
      <c r="AB15" s="1305" t="n">
        <v>0.525182087774507</v>
      </c>
      <c r="AC15" s="1309" t="n">
        <v>0.699767044912755</v>
      </c>
      <c r="AD15" s="1307" t="n">
        <v>0.394297504619056</v>
      </c>
      <c r="AE15" s="1306" t="n">
        <v>0.536701750435213</v>
      </c>
      <c r="AF15" s="1308" t="n">
        <v>0.834751856533499</v>
      </c>
      <c r="AG15" s="1308" t="n">
        <v>0.67563926624885</v>
      </c>
      <c r="AH15" s="1308" t="n">
        <v>0.73903560676316</v>
      </c>
      <c r="AI15" s="1308" t="n">
        <v>0.723758765839413</v>
      </c>
      <c r="AJ15" s="1308" t="n">
        <v>0.67601821351459</v>
      </c>
      <c r="AK15" s="1308" t="n">
        <v>0.519945273747233</v>
      </c>
      <c r="AL15" s="1307" t="n">
        <v>0.49114638871938</v>
      </c>
      <c r="AM15" s="1308" t="n">
        <v>0.389954546244092</v>
      </c>
      <c r="AN15" s="1308" t="n">
        <v>0.419920267160023</v>
      </c>
      <c r="AO15" s="1308" t="n">
        <v>0.27158500178143</v>
      </c>
      <c r="AP15" s="1310" t="n">
        <v>0.312159904123754</v>
      </c>
      <c r="AQ15" s="1311" t="n">
        <v>0.28924822081247</v>
      </c>
      <c r="AR15" s="1306" t="n">
        <v>0.216372512639318</v>
      </c>
      <c r="AS15" s="1306" t="n">
        <v>0.355851930079835</v>
      </c>
      <c r="AT15" s="1307" t="n">
        <v>0.336244444514007</v>
      </c>
      <c r="AU15" s="1308" t="n">
        <v>0.0542391674962265</v>
      </c>
      <c r="AV15" s="1308" t="n">
        <v>0.235192512998987</v>
      </c>
      <c r="AW15" s="1308" t="n">
        <v>0.154869243890575</v>
      </c>
      <c r="AX15" s="1308" t="n">
        <v>0.235394302981413</v>
      </c>
      <c r="AY15" s="1308" t="n">
        <v>0.316533556269208</v>
      </c>
      <c r="AZ15" s="1308" t="n">
        <v>0.351186560770208</v>
      </c>
      <c r="BA15" s="1308" t="n">
        <v>0.310709130488388</v>
      </c>
      <c r="BB15" s="1308" t="n">
        <v>0.35218185133919</v>
      </c>
      <c r="BC15" s="1308" t="n">
        <v>0.360318297491558</v>
      </c>
      <c r="BD15" s="1308" t="n">
        <v>0.385080625581237</v>
      </c>
      <c r="BE15" s="1310" t="n">
        <v>0.374803812528887</v>
      </c>
      <c r="BF15" s="2180" t="n">
        <v>0.829476715610401</v>
      </c>
      <c r="BG15" s="1307" t="n">
        <v>0.409225817224843</v>
      </c>
      <c r="BH15" s="1307" t="n">
        <v>1.17404762783602</v>
      </c>
      <c r="BI15" s="1307" t="n">
        <v>0.317188969238469</v>
      </c>
      <c r="BJ15" s="1309" t="n">
        <v>0.322751478366086</v>
      </c>
      <c r="BK15" s="1308" t="n">
        <v>0.346787091105921</v>
      </c>
      <c r="BL15" s="1308" t="n">
        <v>0.475933194091597</v>
      </c>
      <c r="BM15" s="1308" t="n">
        <v>0.504183286387916</v>
      </c>
      <c r="BN15" s="1308" t="n">
        <v>0.460859346796704</v>
      </c>
      <c r="BO15" s="1308" t="n">
        <v>1.02679781553945</v>
      </c>
      <c r="BP15" s="1308" t="n">
        <v>1.2205415726393</v>
      </c>
      <c r="BQ15" s="1308" t="n">
        <v>1.22291619262009</v>
      </c>
      <c r="BR15" s="1308" t="n">
        <v>1.1473672765978</v>
      </c>
      <c r="BS15" s="1308" t="n">
        <v>1.19803049664367</v>
      </c>
      <c r="BT15" s="1310" t="n">
        <v>1.22343694407546</v>
      </c>
      <c r="BU15" s="1311" t="n">
        <v>0.487317628606717</v>
      </c>
      <c r="BV15" s="1306" t="n">
        <v>1.07674248995909</v>
      </c>
      <c r="BW15" s="1309" t="n">
        <v>0.174054018200204</v>
      </c>
      <c r="BX15" s="1307" t="n">
        <v>1.30027351809106</v>
      </c>
      <c r="BY15" s="1307" t="n">
        <v>1.40492497096611</v>
      </c>
      <c r="BZ15" s="1308" t="n">
        <v>1.21436250232109</v>
      </c>
      <c r="CA15" s="1308" t="n">
        <v>0.94103418238415</v>
      </c>
      <c r="CB15" s="1308" t="n">
        <v>0.901099547435092</v>
      </c>
      <c r="CC15" s="1308" t="n">
        <v>0.845469337976466</v>
      </c>
      <c r="CD15" s="1308" t="n">
        <v>0.268069986611825</v>
      </c>
      <c r="CE15" s="1308" t="n">
        <v>0.194314331582381</v>
      </c>
      <c r="CF15" s="1308" t="n">
        <v>0.166392060792579</v>
      </c>
      <c r="CG15" s="1308" t="n">
        <v>0.181720874160535</v>
      </c>
      <c r="CH15" s="1308" t="n">
        <v>0.150692753300757</v>
      </c>
      <c r="CI15" s="1310" t="n">
        <v>0.100376232151007</v>
      </c>
      <c r="CJ15" s="1231"/>
      <c r="CK15" s="1312" t="n">
        <v>107.1544097</v>
      </c>
      <c r="CL15" s="1313" t="n">
        <v>49.5882809</v>
      </c>
      <c r="CM15" s="1316" t="n">
        <v>57.5661288</v>
      </c>
      <c r="CN15" s="1312" t="n">
        <v>762.8933485</v>
      </c>
      <c r="CO15" s="1317" t="n">
        <v>181.2713245</v>
      </c>
      <c r="CP15" s="1315" t="n">
        <v>383.659052</v>
      </c>
      <c r="CQ15" s="1316" t="n">
        <v>197.962972</v>
      </c>
      <c r="CR15" s="1313" t="n">
        <v>55.4967669</v>
      </c>
      <c r="CS15" s="1315" t="n">
        <v>62.1943101</v>
      </c>
      <c r="CT15" s="1315" t="n">
        <v>63.5802475</v>
      </c>
      <c r="CU15" s="1315" t="n">
        <v>65.5142091</v>
      </c>
      <c r="CV15" s="1313" t="n">
        <v>65.5087184</v>
      </c>
      <c r="CW15" s="1315" t="n">
        <v>62.6070868</v>
      </c>
      <c r="CX15" s="1315" t="n">
        <v>65.3425624</v>
      </c>
      <c r="CY15" s="1313" t="n">
        <v>64.5220021</v>
      </c>
      <c r="CZ15" s="1314" t="n">
        <v>60.1644732</v>
      </c>
      <c r="DA15" s="1315" t="n">
        <v>68.9347795</v>
      </c>
      <c r="DB15" s="1313" t="n">
        <v>61.6205589</v>
      </c>
      <c r="DC15" s="1316" t="n">
        <v>67.4076336</v>
      </c>
      <c r="DD15" s="1312" t="n">
        <v>992.6308781</v>
      </c>
      <c r="DE15" s="1317" t="n">
        <v>691.2982659</v>
      </c>
      <c r="DF15" s="1316" t="n">
        <v>301.3326122</v>
      </c>
      <c r="DG15" s="1312" t="n">
        <v>65.2347537</v>
      </c>
      <c r="DH15" s="1312" t="n">
        <v>69.0132174</v>
      </c>
      <c r="DI15" s="1312" t="n">
        <v>71.0923697</v>
      </c>
      <c r="DJ15" s="1312" t="n">
        <v>75.4356016</v>
      </c>
      <c r="DK15" s="1312" t="n">
        <v>73.4683776</v>
      </c>
      <c r="DL15" s="1312" t="n">
        <v>71.0683923</v>
      </c>
      <c r="DM15" s="1312" t="n">
        <v>84.4668101</v>
      </c>
      <c r="DN15" s="1312" t="n">
        <v>87.8343622</v>
      </c>
      <c r="DO15" s="1312" t="n">
        <v>93.6843813</v>
      </c>
      <c r="DP15" s="1312" t="n">
        <v>93.7955302</v>
      </c>
      <c r="DQ15" s="1312" t="n">
        <v>100.2975062</v>
      </c>
      <c r="DR15" s="1312" t="n">
        <v>107.2395758</v>
      </c>
      <c r="DS15" s="1312" t="n">
        <v>1513.94283505</v>
      </c>
      <c r="DT15" s="1313" t="n">
        <v>722.93253215</v>
      </c>
      <c r="DU15" s="1315" t="n">
        <v>791.0103029</v>
      </c>
      <c r="DV15" s="1317" t="n">
        <v>100.2463602</v>
      </c>
      <c r="DW15" s="1314" t="n">
        <v>126.62212875</v>
      </c>
      <c r="DX15" s="1314" t="n">
        <v>119.1251662</v>
      </c>
      <c r="DY15" s="1314" t="n">
        <v>131.1851972</v>
      </c>
      <c r="DZ15" s="1314" t="n">
        <v>126.6417599</v>
      </c>
      <c r="EA15" s="1314" t="n">
        <v>119.1119199</v>
      </c>
      <c r="EB15" s="1314" t="n">
        <v>128.3849288</v>
      </c>
      <c r="EC15" s="1315" t="n">
        <v>130.973892</v>
      </c>
      <c r="ED15" s="1314" t="n">
        <v>130.2170317</v>
      </c>
      <c r="EE15" s="1314" t="n">
        <v>133.1821743</v>
      </c>
      <c r="EF15" s="1314" t="n">
        <v>127.5368046</v>
      </c>
      <c r="EG15" s="1316" t="n">
        <v>140.7154715</v>
      </c>
      <c r="EH15" s="1318" t="n">
        <v>1951.8481065</v>
      </c>
      <c r="EI15" s="1317" t="n">
        <v>879.3552606</v>
      </c>
      <c r="EJ15" s="1317" t="n">
        <v>1072.4928459</v>
      </c>
      <c r="EK15" s="1315" t="n">
        <v>133.9536419</v>
      </c>
      <c r="EL15" s="1314" t="n">
        <v>133.4900076</v>
      </c>
      <c r="EM15" s="1314" t="n">
        <v>147.1425134</v>
      </c>
      <c r="EN15" s="1314" t="n">
        <v>151.5017495</v>
      </c>
      <c r="EO15" s="1314" t="n">
        <v>156.4525087</v>
      </c>
      <c r="EP15" s="1314" t="n">
        <v>156.8148395</v>
      </c>
      <c r="EQ15" s="1314" t="n">
        <v>173.4719904</v>
      </c>
      <c r="ER15" s="1314" t="n">
        <v>171.6686761</v>
      </c>
      <c r="ES15" s="1314" t="n">
        <v>176.077107</v>
      </c>
      <c r="ET15" s="1314" t="n">
        <v>181.1701486</v>
      </c>
      <c r="EU15" s="1314" t="n">
        <v>176.6487571</v>
      </c>
      <c r="EV15" s="1316" t="n">
        <v>193.4561667</v>
      </c>
      <c r="EW15" s="1318" t="n">
        <v>3570.86066325</v>
      </c>
      <c r="EX15" s="1317" t="n">
        <v>1239.21013575</v>
      </c>
      <c r="EY15" s="1315" t="n">
        <v>2331.6505275</v>
      </c>
      <c r="EZ15" s="1315" t="n">
        <v>176.4422595</v>
      </c>
      <c r="FA15" s="1313" t="n">
        <v>176.5741049</v>
      </c>
      <c r="FB15" s="1314" t="n">
        <v>198.1696376</v>
      </c>
      <c r="FC15" s="1314" t="n">
        <v>223.60646105</v>
      </c>
      <c r="FD15" s="1314" t="n">
        <v>235.3332487</v>
      </c>
      <c r="FE15" s="1314" t="n">
        <v>229.084424</v>
      </c>
      <c r="FF15" s="1314" t="n">
        <v>351.5926512</v>
      </c>
      <c r="FG15" s="1314" t="n">
        <v>381.197432</v>
      </c>
      <c r="FH15" s="1314" t="n">
        <v>391.4046523</v>
      </c>
      <c r="FI15" s="1314" t="n">
        <v>389.0388486</v>
      </c>
      <c r="FJ15" s="1314" t="n">
        <v>388.2793553</v>
      </c>
      <c r="FK15" s="1316" t="n">
        <v>430.1375881</v>
      </c>
      <c r="FL15" s="1318" t="n">
        <v>5311.00401375</v>
      </c>
      <c r="FM15" s="1317" t="n">
        <v>2573.5203429</v>
      </c>
      <c r="FN15" s="1313" t="n">
        <v>2737.48367085</v>
      </c>
      <c r="FO15" s="1315" t="n">
        <v>405.865457</v>
      </c>
      <c r="FP15" s="1315" t="n">
        <v>424.6474741</v>
      </c>
      <c r="FQ15" s="1314" t="n">
        <v>438.8194146</v>
      </c>
      <c r="FR15" s="1314" t="n">
        <v>434.0277843</v>
      </c>
      <c r="FS15" s="1314" t="n">
        <v>447.3919326</v>
      </c>
      <c r="FT15" s="1314" t="n">
        <v>422.7682803</v>
      </c>
      <c r="FU15" s="1314" t="n">
        <v>445.8440885</v>
      </c>
      <c r="FV15" s="1314" t="n">
        <v>455.2695562</v>
      </c>
      <c r="FW15" s="1314" t="n">
        <v>456.531279</v>
      </c>
      <c r="FX15" s="1314" t="n">
        <v>459.73532825</v>
      </c>
      <c r="FY15" s="1314" t="n">
        <v>446.7902404</v>
      </c>
      <c r="FZ15" s="1316" t="n">
        <v>473.3131785</v>
      </c>
      <c r="GB15" s="319"/>
    </row>
    <row r="16" customFormat="false" ht="15" hidden="false" customHeight="true" outlineLevel="0" collapsed="false">
      <c r="A16" s="319"/>
      <c r="C16" s="1242" t="s">
        <v>100</v>
      </c>
      <c r="D16" s="2154"/>
      <c r="E16" s="1300"/>
      <c r="F16" s="2121"/>
      <c r="G16" s="2125"/>
      <c r="H16" s="2130" t="s">
        <v>410</v>
      </c>
      <c r="I16" s="2132"/>
      <c r="J16" s="1283" t="n">
        <v>0.0156124943861326</v>
      </c>
      <c r="K16" s="1284" t="n">
        <v>0.0046477620083667</v>
      </c>
      <c r="L16" s="1285" t="n">
        <v>0.0262270172214296</v>
      </c>
      <c r="M16" s="1286" t="n">
        <v>0.0271075413054858</v>
      </c>
      <c r="N16" s="1287" t="n">
        <v>0.0310406513771511</v>
      </c>
      <c r="O16" s="1291" t="n">
        <v>0.0154622954028483</v>
      </c>
      <c r="P16" s="1286" t="n">
        <v>0.026947250258186</v>
      </c>
      <c r="Q16" s="1286" t="n">
        <v>0.0347296089038436</v>
      </c>
      <c r="R16" s="1286" t="n">
        <v>0.0269291275532566</v>
      </c>
      <c r="S16" s="1286" t="n">
        <v>0.0277222255181997</v>
      </c>
      <c r="T16" s="1286" t="n">
        <v>0.0141771890534444</v>
      </c>
      <c r="U16" s="1286" t="n">
        <v>0.0184745412735397</v>
      </c>
      <c r="V16" s="1286" t="n">
        <v>0.0386923856116362</v>
      </c>
      <c r="W16" s="1286" t="n">
        <v>0.0467743611686461</v>
      </c>
      <c r="X16" s="1286" t="n">
        <v>0.0459100060383067</v>
      </c>
      <c r="Y16" s="1286" t="n">
        <v>0.0189385124094091</v>
      </c>
      <c r="Z16" s="1286" t="n">
        <v>0.0178586698899368</v>
      </c>
      <c r="AA16" s="1286" t="n">
        <v>0.00981777686773539</v>
      </c>
      <c r="AB16" s="1286" t="n">
        <v>-0.00558593341748363</v>
      </c>
      <c r="AC16" s="1290" t="n">
        <v>0.000929932240574658</v>
      </c>
      <c r="AD16" s="1288" t="n">
        <v>-0.0120634933185735</v>
      </c>
      <c r="AE16" s="1287" t="n">
        <v>0.002821383332644</v>
      </c>
      <c r="AF16" s="1289" t="n">
        <v>-0.00184218746087746</v>
      </c>
      <c r="AG16" s="1289" t="n">
        <v>-0.00380367197261421</v>
      </c>
      <c r="AH16" s="1289" t="n">
        <v>0.0251533702918769</v>
      </c>
      <c r="AI16" s="1289" t="n">
        <v>0.000704085340551794</v>
      </c>
      <c r="AJ16" s="1289" t="n">
        <v>-0.0186336233192849</v>
      </c>
      <c r="AK16" s="1289" t="n">
        <v>-0.0385752628912347</v>
      </c>
      <c r="AL16" s="1288" t="n">
        <v>0.00416571811661703</v>
      </c>
      <c r="AM16" s="1289" t="n">
        <v>-0.0115985127245894</v>
      </c>
      <c r="AN16" s="1289" t="n">
        <v>0.0147537486564324</v>
      </c>
      <c r="AO16" s="1289" t="n">
        <v>-0.0250947823289123</v>
      </c>
      <c r="AP16" s="1291" t="n">
        <v>-0.0155905552931199</v>
      </c>
      <c r="AQ16" s="1292" t="n">
        <v>0.023376594789638</v>
      </c>
      <c r="AR16" s="1287" t="n">
        <v>0.00481651650196625</v>
      </c>
      <c r="AS16" s="1287" t="n">
        <v>0.0420702299662518</v>
      </c>
      <c r="AT16" s="1288" t="n">
        <v>0.029089492490535</v>
      </c>
      <c r="AU16" s="1289" t="n">
        <v>-0.0172580404955984</v>
      </c>
      <c r="AV16" s="1289" t="n">
        <v>-0.00725076754192903</v>
      </c>
      <c r="AW16" s="1289" t="n">
        <v>-0.0320493408595482</v>
      </c>
      <c r="AX16" s="1289" t="n">
        <v>-0.00327547805994755</v>
      </c>
      <c r="AY16" s="1289" t="n">
        <v>0.0668666722985194</v>
      </c>
      <c r="AZ16" s="1289" t="n">
        <v>0.0565488829938021</v>
      </c>
      <c r="BA16" s="1289" t="n">
        <v>0.0026785059412046</v>
      </c>
      <c r="BB16" s="1289" t="n">
        <v>0.0402276788729894</v>
      </c>
      <c r="BC16" s="1289" t="n">
        <v>-0.00544141645809257</v>
      </c>
      <c r="BD16" s="1289" t="n">
        <v>0.0878495303532817</v>
      </c>
      <c r="BE16" s="1291" t="n">
        <v>0.0741517932168108</v>
      </c>
      <c r="BF16" s="2179" t="n">
        <v>0.0168576475549141</v>
      </c>
      <c r="BG16" s="1288" t="n">
        <v>0.0122833724954157</v>
      </c>
      <c r="BH16" s="1288" t="n">
        <v>0.02130013297343</v>
      </c>
      <c r="BI16" s="1288" t="n">
        <v>-0.000775171730001058</v>
      </c>
      <c r="BJ16" s="1290" t="n">
        <v>0.00858340022170047</v>
      </c>
      <c r="BK16" s="1289" t="n">
        <v>0.03848511702445</v>
      </c>
      <c r="BL16" s="1289" t="n">
        <v>0.0028473126296271</v>
      </c>
      <c r="BM16" s="1289" t="n">
        <v>0.0293908606614157</v>
      </c>
      <c r="BN16" s="1289" t="n">
        <v>-0.00546453213066739</v>
      </c>
      <c r="BO16" s="1289" t="n">
        <v>-0.00957353491024639</v>
      </c>
      <c r="BP16" s="1289" t="n">
        <v>0.0296099804055944</v>
      </c>
      <c r="BQ16" s="1289" t="n">
        <v>0.0421347763677056</v>
      </c>
      <c r="BR16" s="1289" t="n">
        <v>0.0466769351465227</v>
      </c>
      <c r="BS16" s="1289" t="n">
        <v>-0.0171036123749077</v>
      </c>
      <c r="BT16" s="1291" t="n">
        <v>0.0373126441292412</v>
      </c>
      <c r="BU16" s="1292" t="n">
        <v>0.0181167985557839</v>
      </c>
      <c r="BV16" s="1287" t="n">
        <v>0.034359388533576</v>
      </c>
      <c r="BW16" s="1290" t="n">
        <v>0.00248144410235838</v>
      </c>
      <c r="BX16" s="1288" t="n">
        <v>0.0477506055146439</v>
      </c>
      <c r="BY16" s="1288" t="n">
        <v>0.0717499017307471</v>
      </c>
      <c r="BZ16" s="1289" t="n">
        <v>0.0290220544715309</v>
      </c>
      <c r="CA16" s="1289" t="n">
        <v>0.0342663485895844</v>
      </c>
      <c r="CB16" s="1289" t="n">
        <v>0.017613937858756</v>
      </c>
      <c r="CC16" s="1289" t="n">
        <v>0.00811853619031296</v>
      </c>
      <c r="CD16" s="1289" t="n">
        <v>0.0180006594163726</v>
      </c>
      <c r="CE16" s="1289" t="n">
        <v>0.0169180054191888</v>
      </c>
      <c r="CF16" s="1289" t="n">
        <v>-0.014034593998363</v>
      </c>
      <c r="CG16" s="1289" t="n">
        <v>0.00375280729993412</v>
      </c>
      <c r="CH16" s="1289" t="n">
        <v>0.022687092858253</v>
      </c>
      <c r="CI16" s="1291" t="n">
        <v>-0.0297421401826993</v>
      </c>
      <c r="CJ16" s="1231"/>
      <c r="CK16" s="1293" t="n">
        <v>1608.2271051</v>
      </c>
      <c r="CL16" s="1294" t="n">
        <v>791.0636008</v>
      </c>
      <c r="CM16" s="1297" t="n">
        <v>817.1635043</v>
      </c>
      <c r="CN16" s="1293" t="n">
        <v>9692.70208718</v>
      </c>
      <c r="CO16" s="1298" t="n">
        <v>2371.4543356</v>
      </c>
      <c r="CP16" s="1296" t="n">
        <v>4874.10478838</v>
      </c>
      <c r="CQ16" s="1297" t="n">
        <v>2447.1429632</v>
      </c>
      <c r="CR16" s="1294" t="n">
        <v>750.4906477</v>
      </c>
      <c r="CS16" s="1296" t="n">
        <v>804.7350397</v>
      </c>
      <c r="CT16" s="1296" t="n">
        <v>816.2286482</v>
      </c>
      <c r="CU16" s="1296" t="n">
        <v>833.8413698</v>
      </c>
      <c r="CV16" s="1294" t="n">
        <v>847.6030301</v>
      </c>
      <c r="CW16" s="1296" t="n">
        <v>790.2657221</v>
      </c>
      <c r="CX16" s="1296" t="n">
        <v>826.84990378</v>
      </c>
      <c r="CY16" s="1294" t="n">
        <v>805.6045611</v>
      </c>
      <c r="CZ16" s="1295" t="n">
        <v>769.9402015</v>
      </c>
      <c r="DA16" s="1296" t="n">
        <v>813.80742145</v>
      </c>
      <c r="DB16" s="1294" t="n">
        <v>794.74027615</v>
      </c>
      <c r="DC16" s="1297" t="n">
        <v>838.5952656</v>
      </c>
      <c r="DD16" s="1293" t="n">
        <v>9955.44740937</v>
      </c>
      <c r="DE16" s="1298" t="n">
        <v>7470.46599878</v>
      </c>
      <c r="DF16" s="1297" t="n">
        <v>2484.98141059</v>
      </c>
      <c r="DG16" s="1293" t="n">
        <v>770.714307</v>
      </c>
      <c r="DH16" s="1293" t="n">
        <v>832.6831729</v>
      </c>
      <c r="DI16" s="1293" t="n">
        <v>838.20897358</v>
      </c>
      <c r="DJ16" s="1293" t="n">
        <v>856.9573083</v>
      </c>
      <c r="DK16" s="1293" t="n">
        <v>859.6196585</v>
      </c>
      <c r="DL16" s="1293" t="n">
        <v>804.8655188</v>
      </c>
      <c r="DM16" s="1293" t="n">
        <v>858.8426991</v>
      </c>
      <c r="DN16" s="1293" t="n">
        <v>843.2861998</v>
      </c>
      <c r="DO16" s="1293" t="n">
        <v>805.2881608</v>
      </c>
      <c r="DP16" s="1293" t="n">
        <v>829.2197234</v>
      </c>
      <c r="DQ16" s="1293" t="n">
        <v>808.93328039</v>
      </c>
      <c r="DR16" s="1293" t="n">
        <v>846.8284068</v>
      </c>
      <c r="DS16" s="1293" t="n">
        <v>9899.836943</v>
      </c>
      <c r="DT16" s="1294" t="n">
        <v>4967.6642383</v>
      </c>
      <c r="DU16" s="1296" t="n">
        <v>4932.1727047</v>
      </c>
      <c r="DV16" s="1298" t="n">
        <v>772.8887875</v>
      </c>
      <c r="DW16" s="1295" t="n">
        <v>831.1492144</v>
      </c>
      <c r="DX16" s="1295" t="n">
        <v>835.0207016</v>
      </c>
      <c r="DY16" s="1295" t="n">
        <v>878.5126728</v>
      </c>
      <c r="DZ16" s="1295" t="n">
        <v>860.2249041</v>
      </c>
      <c r="EA16" s="1295" t="n">
        <v>789.8679579</v>
      </c>
      <c r="EB16" s="1295" t="n">
        <v>825.7126162</v>
      </c>
      <c r="EC16" s="1296" t="n">
        <v>846.7990924</v>
      </c>
      <c r="ED16" s="1295" t="n">
        <v>795.94801582</v>
      </c>
      <c r="EE16" s="1295" t="n">
        <v>841.45382278</v>
      </c>
      <c r="EF16" s="1295" t="n">
        <v>788.6332758</v>
      </c>
      <c r="EG16" s="1297" t="n">
        <v>833.6258817</v>
      </c>
      <c r="EH16" s="1299" t="n">
        <v>10131.2614197</v>
      </c>
      <c r="EI16" s="1298" t="n">
        <v>4991.59107508</v>
      </c>
      <c r="EJ16" s="1298" t="n">
        <v>5139.67034462</v>
      </c>
      <c r="EK16" s="1296" t="n">
        <v>795.37173008</v>
      </c>
      <c r="EL16" s="1295" t="n">
        <v>816.8052076</v>
      </c>
      <c r="EM16" s="1295" t="n">
        <v>828.9661606</v>
      </c>
      <c r="EN16" s="1295" t="n">
        <v>850.3569207</v>
      </c>
      <c r="EO16" s="1295" t="n">
        <v>857.4072563</v>
      </c>
      <c r="EP16" s="1295" t="n">
        <v>842.6837998</v>
      </c>
      <c r="EQ16" s="1295" t="n">
        <v>872.40574232</v>
      </c>
      <c r="ER16" s="1295" t="n">
        <v>849.0672488</v>
      </c>
      <c r="ES16" s="1295" t="n">
        <v>827.967157</v>
      </c>
      <c r="ET16" s="1295" t="n">
        <v>836.8751221</v>
      </c>
      <c r="EU16" s="1295" t="n">
        <v>857.9143387</v>
      </c>
      <c r="EV16" s="1297" t="n">
        <v>895.4407357</v>
      </c>
      <c r="EW16" s="1299" t="n">
        <v>10302.050654</v>
      </c>
      <c r="EX16" s="1298" t="n">
        <v>5052.9046476</v>
      </c>
      <c r="EY16" s="1296" t="n">
        <v>5249.1460064</v>
      </c>
      <c r="EZ16" s="1296" t="n">
        <v>794.7551804</v>
      </c>
      <c r="FA16" s="1294" t="n">
        <v>823.8161736</v>
      </c>
      <c r="FB16" s="1295" t="n">
        <v>860.8690203</v>
      </c>
      <c r="FC16" s="1295" t="n">
        <v>852.7781527</v>
      </c>
      <c r="FD16" s="1295" t="n">
        <v>882.6071935</v>
      </c>
      <c r="FE16" s="1295" t="n">
        <v>838.0789271</v>
      </c>
      <c r="FF16" s="1295" t="n">
        <v>864.05373549</v>
      </c>
      <c r="FG16" s="1295" t="n">
        <v>874.2081134</v>
      </c>
      <c r="FH16" s="1295" t="n">
        <v>862.853368</v>
      </c>
      <c r="FI16" s="1295" t="n">
        <v>875.9378879</v>
      </c>
      <c r="FJ16" s="1295" t="n">
        <v>843.2409044</v>
      </c>
      <c r="FK16" s="1297" t="n">
        <v>928.85199721</v>
      </c>
      <c r="FL16" s="1299" t="n">
        <v>10488.69083041</v>
      </c>
      <c r="FM16" s="1298" t="n">
        <v>5226.51936161</v>
      </c>
      <c r="FN16" s="1294" t="n">
        <v>5262.1714688</v>
      </c>
      <c r="FO16" s="1296" t="n">
        <v>832.7052215</v>
      </c>
      <c r="FP16" s="1296" t="n">
        <v>882.9249031</v>
      </c>
      <c r="FQ16" s="1295" t="n">
        <v>885.8532079</v>
      </c>
      <c r="FR16" s="1295" t="n">
        <v>881.99974615</v>
      </c>
      <c r="FS16" s="1295" t="n">
        <v>898.15338176</v>
      </c>
      <c r="FT16" s="1295" t="n">
        <v>844.8829012</v>
      </c>
      <c r="FU16" s="1295" t="n">
        <v>879.6072725</v>
      </c>
      <c r="FV16" s="1295" t="n">
        <v>888.997971</v>
      </c>
      <c r="FW16" s="1295" t="n">
        <v>850.7435713</v>
      </c>
      <c r="FX16" s="1295" t="n">
        <v>879.225114</v>
      </c>
      <c r="FY16" s="1295" t="n">
        <v>862.3715891</v>
      </c>
      <c r="FZ16" s="1297" t="n">
        <v>901.2259509</v>
      </c>
      <c r="GB16" s="319"/>
    </row>
    <row r="17" customFormat="false" ht="15" hidden="false" customHeight="true" outlineLevel="0" collapsed="false">
      <c r="A17" s="319"/>
      <c r="C17" s="2133"/>
      <c r="D17" s="1300"/>
      <c r="E17" s="1243"/>
      <c r="F17" s="2121"/>
      <c r="G17" s="2134" t="s">
        <v>411</v>
      </c>
      <c r="H17" s="2135"/>
      <c r="I17" s="2136"/>
      <c r="J17" s="1283" t="n">
        <v>-0.00977147834889976</v>
      </c>
      <c r="K17" s="1284" t="n">
        <v>-0.0254119392180601</v>
      </c>
      <c r="L17" s="1285" t="n">
        <v>0.00484989539633252</v>
      </c>
      <c r="M17" s="1286" t="n">
        <v>0.0214581933664861</v>
      </c>
      <c r="N17" s="1287" t="n">
        <v>0.019937767918442</v>
      </c>
      <c r="O17" s="1291" t="n">
        <v>0.0260818463210271</v>
      </c>
      <c r="P17" s="1286" t="n">
        <v>0.014692856564906</v>
      </c>
      <c r="Q17" s="1286" t="n">
        <v>0.015298576403411</v>
      </c>
      <c r="R17" s="1286" t="n">
        <v>0.0136241394804699</v>
      </c>
      <c r="S17" s="1286" t="n">
        <v>0.0205973742567465</v>
      </c>
      <c r="T17" s="1286" t="n">
        <v>0.019153741223177</v>
      </c>
      <c r="U17" s="1286" t="n">
        <v>0.0214855605208907</v>
      </c>
      <c r="V17" s="1286" t="n">
        <v>0.0259635191437789</v>
      </c>
      <c r="W17" s="1286" t="n">
        <v>0.0234370825062026</v>
      </c>
      <c r="X17" s="1286" t="n">
        <v>0.0249213930658693</v>
      </c>
      <c r="Y17" s="1286" t="n">
        <v>0.0282518691178595</v>
      </c>
      <c r="Z17" s="1286" t="n">
        <v>0.0264768447643237</v>
      </c>
      <c r="AA17" s="1286" t="n">
        <v>0.0236015459068015</v>
      </c>
      <c r="AB17" s="1286" t="n">
        <v>0.0171333924119487</v>
      </c>
      <c r="AC17" s="1290" t="n">
        <v>0.0195487534764797</v>
      </c>
      <c r="AD17" s="1288" t="n">
        <v>0.0147315117240665</v>
      </c>
      <c r="AE17" s="1287" t="n">
        <v>0.0182149723537085</v>
      </c>
      <c r="AF17" s="1289" t="n">
        <v>0.0185406196241856</v>
      </c>
      <c r="AG17" s="1289" t="n">
        <v>0.0180476441374439</v>
      </c>
      <c r="AH17" s="1289" t="n">
        <v>0.0222214831336225</v>
      </c>
      <c r="AI17" s="1289" t="n">
        <v>0.0201875359122035</v>
      </c>
      <c r="AJ17" s="1289" t="n">
        <v>0.0199617035666497</v>
      </c>
      <c r="AK17" s="1289" t="n">
        <v>0.0170110288365417</v>
      </c>
      <c r="AL17" s="1288" t="n">
        <v>0.0168459117511362</v>
      </c>
      <c r="AM17" s="1289" t="n">
        <v>0.0148120788588395</v>
      </c>
      <c r="AN17" s="1289" t="n">
        <v>0.015584656491556</v>
      </c>
      <c r="AO17" s="1289" t="n">
        <v>0.0119534372676941</v>
      </c>
      <c r="AP17" s="1291" t="n">
        <v>0.0120458788086968</v>
      </c>
      <c r="AQ17" s="1292" t="n">
        <v>0.0192384470843881</v>
      </c>
      <c r="AR17" s="1287" t="n">
        <v>0.0170847525796557</v>
      </c>
      <c r="AS17" s="1287" t="n">
        <v>0.021390288786131</v>
      </c>
      <c r="AT17" s="1288" t="n">
        <v>0.0227989582871334</v>
      </c>
      <c r="AU17" s="1289" t="n">
        <v>0.0211159949307553</v>
      </c>
      <c r="AV17" s="1289" t="n">
        <v>0.0184887160959965</v>
      </c>
      <c r="AW17" s="1289" t="n">
        <v>0.0112651873501759</v>
      </c>
      <c r="AX17" s="1289" t="n">
        <v>0.0107136907325963</v>
      </c>
      <c r="AY17" s="1289" t="n">
        <v>0.0185803685894568</v>
      </c>
      <c r="AZ17" s="1289" t="n">
        <v>0.015442508819279</v>
      </c>
      <c r="BA17" s="1289" t="n">
        <v>0.0115449484798948</v>
      </c>
      <c r="BB17" s="1289" t="n">
        <v>0.0169639065031099</v>
      </c>
      <c r="BC17" s="1289" t="n">
        <v>0.0162363662374991</v>
      </c>
      <c r="BD17" s="1289" t="n">
        <v>0.0504885645930765</v>
      </c>
      <c r="BE17" s="1291" t="n">
        <v>0.0198368034724928</v>
      </c>
      <c r="BF17" s="2179" t="n">
        <v>0.0135188242854798</v>
      </c>
      <c r="BG17" s="1288" t="n">
        <v>0.0148510631220682</v>
      </c>
      <c r="BH17" s="1288" t="n">
        <v>0.0121933426073709</v>
      </c>
      <c r="BI17" s="1288" t="n">
        <v>0.0119017095512137</v>
      </c>
      <c r="BJ17" s="1290" t="n">
        <v>0.00386451378837243</v>
      </c>
      <c r="BK17" s="1289" t="n">
        <v>0.0202760612079812</v>
      </c>
      <c r="BL17" s="1289" t="n">
        <v>0.0187189353007692</v>
      </c>
      <c r="BM17" s="1289" t="n">
        <v>0.0207436131975883</v>
      </c>
      <c r="BN17" s="1289" t="n">
        <v>0.0135574469689663</v>
      </c>
      <c r="BO17" s="1289" t="n">
        <v>0.0145816608852155</v>
      </c>
      <c r="BP17" s="1289" t="n">
        <v>0.0223577415621456</v>
      </c>
      <c r="BQ17" s="1289" t="n">
        <v>0.0173994562815323</v>
      </c>
      <c r="BR17" s="1289" t="n">
        <v>0.0165782939775549</v>
      </c>
      <c r="BS17" s="1289" t="n">
        <v>-0.0170172281725561</v>
      </c>
      <c r="BT17" s="1291" t="n">
        <v>0.0179941890842308</v>
      </c>
      <c r="BU17" s="1292" t="n">
        <v>0.0108576896013513</v>
      </c>
      <c r="BV17" s="1287" t="n">
        <v>0.0157840825280799</v>
      </c>
      <c r="BW17" s="1290" t="n">
        <v>0.00594341385534762</v>
      </c>
      <c r="BX17" s="1288" t="n">
        <v>0.0200095408014784</v>
      </c>
      <c r="BY17" s="1288" t="n">
        <v>0.0181447679937585</v>
      </c>
      <c r="BZ17" s="1289" t="n">
        <v>0.0110243519309068</v>
      </c>
      <c r="CA17" s="1289" t="n">
        <v>0.00948179549133836</v>
      </c>
      <c r="CB17" s="1289" t="n">
        <v>0.0125748379156449</v>
      </c>
      <c r="CC17" s="1289" t="n">
        <v>0.0238205016646619</v>
      </c>
      <c r="CD17" s="1289" t="n">
        <v>0.00997996991217209</v>
      </c>
      <c r="CE17" s="1289" t="n">
        <v>0.00653385157726452</v>
      </c>
      <c r="CF17" s="1289" t="n">
        <v>0.00619045001171891</v>
      </c>
      <c r="CG17" s="1289" t="n">
        <v>0.00329303589714055</v>
      </c>
      <c r="CH17" s="1289" t="n">
        <v>0.00545365704011152</v>
      </c>
      <c r="CI17" s="1291" t="n">
        <v>0.00418017793643669</v>
      </c>
      <c r="CJ17" s="1231"/>
      <c r="CK17" s="1293" t="n">
        <v>1766.7842371</v>
      </c>
      <c r="CL17" s="1294" t="n">
        <v>853.6433097</v>
      </c>
      <c r="CM17" s="1297" t="n">
        <v>913.1409274</v>
      </c>
      <c r="CN17" s="1293" t="n">
        <v>10695.99414499</v>
      </c>
      <c r="CO17" s="1298" t="n">
        <v>2654.4463365</v>
      </c>
      <c r="CP17" s="1296" t="n">
        <v>5394.69654381</v>
      </c>
      <c r="CQ17" s="1297" t="n">
        <v>2646.85126468</v>
      </c>
      <c r="CR17" s="1294" t="n">
        <v>869.3444902</v>
      </c>
      <c r="CS17" s="1296" t="n">
        <v>901.5862219</v>
      </c>
      <c r="CT17" s="1296" t="n">
        <v>883.5156244</v>
      </c>
      <c r="CU17" s="1296" t="n">
        <v>909.23192231</v>
      </c>
      <c r="CV17" s="1294" t="n">
        <v>909.27693901</v>
      </c>
      <c r="CW17" s="1296" t="n">
        <v>880.84098628</v>
      </c>
      <c r="CX17" s="1296" t="n">
        <v>908.41480307</v>
      </c>
      <c r="CY17" s="1294" t="n">
        <v>881.90569174</v>
      </c>
      <c r="CZ17" s="1295" t="n">
        <v>905.0262014</v>
      </c>
      <c r="DA17" s="1296" t="n">
        <v>897.3311215</v>
      </c>
      <c r="DB17" s="1294" t="n">
        <v>831.9505778</v>
      </c>
      <c r="DC17" s="1297" t="n">
        <v>917.56956538</v>
      </c>
      <c r="DD17" s="1293" t="n">
        <v>10925.5108556</v>
      </c>
      <c r="DE17" s="1298" t="n">
        <v>8209.624823</v>
      </c>
      <c r="DF17" s="1297" t="n">
        <v>2715.8860326</v>
      </c>
      <c r="DG17" s="1293" t="n">
        <v>882.1176441</v>
      </c>
      <c r="DH17" s="1293" t="n">
        <v>915.3792076</v>
      </c>
      <c r="DI17" s="1293" t="n">
        <v>895.5527645</v>
      </c>
      <c r="DJ17" s="1293" t="n">
        <v>927.9597125</v>
      </c>
      <c r="DK17" s="1293" t="n">
        <v>926.6929942</v>
      </c>
      <c r="DL17" s="1293" t="n">
        <v>899.7663486</v>
      </c>
      <c r="DM17" s="1293" t="n">
        <v>932.0004482</v>
      </c>
      <c r="DN17" s="1293" t="n">
        <v>902.5749882</v>
      </c>
      <c r="DO17" s="1293" t="n">
        <v>927.5807151</v>
      </c>
      <c r="DP17" s="1293" t="n">
        <v>922.6824029</v>
      </c>
      <c r="DQ17" s="1293" t="n">
        <v>853.9780041</v>
      </c>
      <c r="DR17" s="1293" t="n">
        <v>939.2256256</v>
      </c>
      <c r="DS17" s="1293" t="n">
        <v>11112.70192039</v>
      </c>
      <c r="DT17" s="1294" t="n">
        <v>5553.95989363</v>
      </c>
      <c r="DU17" s="1296" t="n">
        <v>5558.74202676</v>
      </c>
      <c r="DV17" s="1298" t="n">
        <v>898.1853926</v>
      </c>
      <c r="DW17" s="1295" t="n">
        <v>932.3509053</v>
      </c>
      <c r="DX17" s="1295" t="n">
        <v>911.7153821</v>
      </c>
      <c r="DY17" s="1295" t="n">
        <v>948.5803536</v>
      </c>
      <c r="DZ17" s="1295" t="n">
        <v>945.4006423</v>
      </c>
      <c r="EA17" s="1295" t="n">
        <v>917.72721773</v>
      </c>
      <c r="EB17" s="1295" t="n">
        <v>947.8547347</v>
      </c>
      <c r="EC17" s="1296" t="n">
        <v>917.7796868</v>
      </c>
      <c r="ED17" s="1295" t="n">
        <v>941.3201138</v>
      </c>
      <c r="EE17" s="1295" t="n">
        <v>937.0620912</v>
      </c>
      <c r="EF17" s="1295" t="n">
        <v>864.1859766</v>
      </c>
      <c r="EG17" s="1297" t="n">
        <v>950.53942366</v>
      </c>
      <c r="EH17" s="1299" t="n">
        <v>11326.49304825</v>
      </c>
      <c r="EI17" s="1298" t="n">
        <v>5648.84792425</v>
      </c>
      <c r="EJ17" s="1298" t="n">
        <v>5677.645124</v>
      </c>
      <c r="EK17" s="1296" t="n">
        <v>918.6630839</v>
      </c>
      <c r="EL17" s="1295" t="n">
        <v>952.03842229</v>
      </c>
      <c r="EM17" s="1295" t="n">
        <v>928.57182896</v>
      </c>
      <c r="EN17" s="1295" t="n">
        <v>959.266289</v>
      </c>
      <c r="EO17" s="1295" t="n">
        <v>955.5293724</v>
      </c>
      <c r="EP17" s="1295" t="n">
        <v>934.7789277</v>
      </c>
      <c r="EQ17" s="1295" t="n">
        <v>962.4919898</v>
      </c>
      <c r="ER17" s="1295" t="n">
        <v>928.375406</v>
      </c>
      <c r="ES17" s="1295" t="n">
        <v>957.2885802</v>
      </c>
      <c r="ET17" s="1295" t="n">
        <v>952.2765745</v>
      </c>
      <c r="EU17" s="1295" t="n">
        <v>907.8174861</v>
      </c>
      <c r="EV17" s="1297" t="n">
        <v>969.3950874</v>
      </c>
      <c r="EW17" s="1299" t="n">
        <v>11479.61391754</v>
      </c>
      <c r="EX17" s="1298" t="n">
        <v>5732.73932134</v>
      </c>
      <c r="EY17" s="1296" t="n">
        <v>5746.8745962</v>
      </c>
      <c r="EZ17" s="1296" t="n">
        <v>929.5967451</v>
      </c>
      <c r="FA17" s="1294" t="n">
        <v>955.7175879</v>
      </c>
      <c r="FB17" s="1295" t="n">
        <v>947.3996082</v>
      </c>
      <c r="FC17" s="1295" t="n">
        <v>977.2227326</v>
      </c>
      <c r="FD17" s="1295" t="n">
        <v>975.3505041</v>
      </c>
      <c r="FE17" s="1295" t="n">
        <v>947.45214344</v>
      </c>
      <c r="FF17" s="1295" t="n">
        <v>976.5267216</v>
      </c>
      <c r="FG17" s="1295" t="n">
        <v>949.1317834</v>
      </c>
      <c r="FH17" s="1295" t="n">
        <v>973.944881</v>
      </c>
      <c r="FI17" s="1295" t="n">
        <v>968.0636955</v>
      </c>
      <c r="FJ17" s="1295" t="n">
        <v>892.3689488</v>
      </c>
      <c r="FK17" s="1297" t="n">
        <v>986.8385659</v>
      </c>
      <c r="FL17" s="1299" t="n">
        <v>11604.2560022</v>
      </c>
      <c r="FM17" s="1298" t="n">
        <v>5823.2253519</v>
      </c>
      <c r="FN17" s="1294" t="n">
        <v>5781.0306503</v>
      </c>
      <c r="FO17" s="1296" t="n">
        <v>948.1975491</v>
      </c>
      <c r="FP17" s="1296" t="n">
        <v>973.0588618</v>
      </c>
      <c r="FQ17" s="1295" t="n">
        <v>957.8440749</v>
      </c>
      <c r="FR17" s="1295" t="n">
        <v>986.4885587</v>
      </c>
      <c r="FS17" s="1295" t="n">
        <v>987.6153786</v>
      </c>
      <c r="FT17" s="1295" t="n">
        <v>970.0209288</v>
      </c>
      <c r="FU17" s="1295" t="n">
        <v>986.2724289</v>
      </c>
      <c r="FV17" s="1295" t="n">
        <v>955.3332696</v>
      </c>
      <c r="FW17" s="1295" t="n">
        <v>979.9740381</v>
      </c>
      <c r="FX17" s="1295" t="n">
        <v>971.251564</v>
      </c>
      <c r="FY17" s="1295" t="n">
        <v>897.235623</v>
      </c>
      <c r="FZ17" s="1297" t="n">
        <v>990.9637267</v>
      </c>
      <c r="GB17" s="319"/>
    </row>
    <row r="18" customFormat="false" ht="15" hidden="false" customHeight="true" outlineLevel="0" collapsed="false">
      <c r="A18" s="319"/>
      <c r="C18" s="1242" t="s">
        <v>102</v>
      </c>
      <c r="D18" s="1243"/>
      <c r="E18" s="1240"/>
      <c r="F18" s="1241" t="s">
        <v>66</v>
      </c>
      <c r="G18" s="1241"/>
      <c r="H18" s="1241"/>
      <c r="I18" s="1241"/>
      <c r="J18" s="1362" t="n">
        <v>-0.0883183803696777</v>
      </c>
      <c r="K18" s="1363" t="n">
        <v>-0.107698668408872</v>
      </c>
      <c r="L18" s="1364" t="n">
        <v>-0.0698268843696668</v>
      </c>
      <c r="M18" s="1365" t="n">
        <v>-0.0175633881107126</v>
      </c>
      <c r="N18" s="1366" t="n">
        <v>-0.0193058433761523</v>
      </c>
      <c r="O18" s="1370" t="n">
        <v>-0.0122480619148141</v>
      </c>
      <c r="P18" s="1365" t="n">
        <v>-0.0232234383852648</v>
      </c>
      <c r="Q18" s="1365" t="n">
        <v>-0.0078264127904194</v>
      </c>
      <c r="R18" s="1365" t="n">
        <v>-0.0277403466265654</v>
      </c>
      <c r="S18" s="1365" t="n">
        <v>-0.0118805228171603</v>
      </c>
      <c r="T18" s="1365" t="n">
        <v>-0.0255476882125565</v>
      </c>
      <c r="U18" s="1365" t="n">
        <v>-0.0343713921446311</v>
      </c>
      <c r="V18" s="1365" t="n">
        <v>-0.0103340974552189</v>
      </c>
      <c r="W18" s="1365" t="n">
        <v>-0.0145535703704021</v>
      </c>
      <c r="X18" s="1365" t="n">
        <v>-0.0187136231585972</v>
      </c>
      <c r="Y18" s="1365" t="n">
        <v>-0.00237041302622821</v>
      </c>
      <c r="Z18" s="1365" t="n">
        <v>-0.00524420327101915</v>
      </c>
      <c r="AA18" s="1365" t="n">
        <v>-0.0276720554276104</v>
      </c>
      <c r="AB18" s="1365" t="n">
        <v>-0.0555052348798206</v>
      </c>
      <c r="AC18" s="1369" t="n">
        <v>-0.0572541899378112</v>
      </c>
      <c r="AD18" s="1367" t="n">
        <v>-0.0537353616987521</v>
      </c>
      <c r="AE18" s="1366" t="n">
        <v>-0.0487281436526834</v>
      </c>
      <c r="AF18" s="1368" t="n">
        <v>-0.0677803137550606</v>
      </c>
      <c r="AG18" s="1368" t="n">
        <v>-0.0682490905658532</v>
      </c>
      <c r="AH18" s="1368" t="n">
        <v>-0.0422293239247027</v>
      </c>
      <c r="AI18" s="1368" t="n">
        <v>-0.0532026159900262</v>
      </c>
      <c r="AJ18" s="1368" t="n">
        <v>-0.0636979552731806</v>
      </c>
      <c r="AK18" s="1368" t="n">
        <v>-0.0579763694611603</v>
      </c>
      <c r="AL18" s="1367" t="n">
        <v>-0.0680290270490349</v>
      </c>
      <c r="AM18" s="1368" t="n">
        <v>-0.0598275042733445</v>
      </c>
      <c r="AN18" s="1368" t="n">
        <v>-0.0374625090731992</v>
      </c>
      <c r="AO18" s="1368" t="n">
        <v>-0.0484268174492653</v>
      </c>
      <c r="AP18" s="1370" t="n">
        <v>-0.0503717242782498</v>
      </c>
      <c r="AQ18" s="1371" t="n">
        <v>-0.015951672878027</v>
      </c>
      <c r="AR18" s="1366" t="n">
        <v>-0.0151654479163143</v>
      </c>
      <c r="AS18" s="1366" t="n">
        <v>-0.016744342704326</v>
      </c>
      <c r="AT18" s="1367" t="n">
        <v>-0.00746349730140545</v>
      </c>
      <c r="AU18" s="1368" t="n">
        <v>-0.00637216800873988</v>
      </c>
      <c r="AV18" s="1368" t="n">
        <v>-0.0118108024648083</v>
      </c>
      <c r="AW18" s="1368" t="n">
        <v>-0.0229913799971403</v>
      </c>
      <c r="AX18" s="1368" t="n">
        <v>-0.0387376978290885</v>
      </c>
      <c r="AY18" s="1368" t="n">
        <v>-0.00299539218901063</v>
      </c>
      <c r="AZ18" s="1368" t="n">
        <v>-0.0178086061504288</v>
      </c>
      <c r="BA18" s="1368" t="n">
        <v>-0.030683670881354</v>
      </c>
      <c r="BB18" s="1368" t="n">
        <v>-0.0108410819560777</v>
      </c>
      <c r="BC18" s="1368" t="n">
        <v>-0.0386630839716442</v>
      </c>
      <c r="BD18" s="1368" t="n">
        <v>-0.00703169169502905</v>
      </c>
      <c r="BE18" s="1370" t="n">
        <v>0.00361924394970292</v>
      </c>
      <c r="BF18" s="2181" t="n">
        <v>-0.0229300958038885</v>
      </c>
      <c r="BG18" s="1367" t="n">
        <v>-0.0247280393914531</v>
      </c>
      <c r="BH18" s="1367" t="n">
        <v>-0.0211145032916427</v>
      </c>
      <c r="BI18" s="1367" t="n">
        <v>-0.0287320501411499</v>
      </c>
      <c r="BJ18" s="1369" t="n">
        <v>-0.0551691434448162</v>
      </c>
      <c r="BK18" s="1368" t="n">
        <v>-0.00996474593305442</v>
      </c>
      <c r="BL18" s="1368" t="n">
        <v>-0.0306814938592962</v>
      </c>
      <c r="BM18" s="1368" t="n">
        <v>-0.00701906469013028</v>
      </c>
      <c r="BN18" s="1368" t="n">
        <v>-0.0151676507761045</v>
      </c>
      <c r="BO18" s="1368" t="n">
        <v>-0.0436680025300302</v>
      </c>
      <c r="BP18" s="1368" t="n">
        <v>-0.00850134598875831</v>
      </c>
      <c r="BQ18" s="1368" t="n">
        <v>-0.0157046920004799</v>
      </c>
      <c r="BR18" s="1368" t="n">
        <v>-0.0170523282944995</v>
      </c>
      <c r="BS18" s="1368" t="n">
        <v>-0.0416971154765286</v>
      </c>
      <c r="BT18" s="1370" t="n">
        <v>-0.000493138572866769</v>
      </c>
      <c r="BU18" s="1371" t="n">
        <v>-0.00442366073372611</v>
      </c>
      <c r="BV18" s="1366" t="n">
        <v>-0.00864315420166719</v>
      </c>
      <c r="BW18" s="1369" t="n">
        <v>-0.000178477062979567</v>
      </c>
      <c r="BX18" s="1367" t="n">
        <v>-0.00355727402317554</v>
      </c>
      <c r="BY18" s="1367" t="n">
        <v>-0.00800782790598304</v>
      </c>
      <c r="BZ18" s="1368" t="n">
        <v>-0.00765521925118522</v>
      </c>
      <c r="CA18" s="1368" t="n">
        <v>-0.0245822448866208</v>
      </c>
      <c r="CB18" s="1368" t="n">
        <v>0.00270197833028215</v>
      </c>
      <c r="CC18" s="1368" t="n">
        <v>-0.0100697392636796</v>
      </c>
      <c r="CD18" s="1368" t="n">
        <v>0.00473817073643319</v>
      </c>
      <c r="CE18" s="1368" t="n">
        <v>0.00738345229504346</v>
      </c>
      <c r="CF18" s="1368" t="n">
        <v>-0.00134876338565325</v>
      </c>
      <c r="CG18" s="1368" t="n">
        <v>0.0136150350578775</v>
      </c>
      <c r="CH18" s="1368" t="n">
        <v>0.00230234121628521</v>
      </c>
      <c r="CI18" s="1370" t="n">
        <v>-0.0249799948061134</v>
      </c>
      <c r="CJ18" s="1231"/>
      <c r="CK18" s="1372" t="n">
        <v>798.0247333</v>
      </c>
      <c r="CL18" s="1373" t="n">
        <v>389.6481652</v>
      </c>
      <c r="CM18" s="1376" t="n">
        <v>408.3765681</v>
      </c>
      <c r="CN18" s="1372" t="n">
        <v>4351.0362732</v>
      </c>
      <c r="CO18" s="1377" t="n">
        <v>1101.7231488</v>
      </c>
      <c r="CP18" s="1375" t="n">
        <v>2175.11068474</v>
      </c>
      <c r="CQ18" s="1376" t="n">
        <v>1074.20243966</v>
      </c>
      <c r="CR18" s="1373" t="n">
        <v>363.9564818</v>
      </c>
      <c r="CS18" s="1375" t="n">
        <v>367.25866332</v>
      </c>
      <c r="CT18" s="1375" t="n">
        <v>370.50800368</v>
      </c>
      <c r="CU18" s="1375" t="n">
        <v>374.79040178</v>
      </c>
      <c r="CV18" s="1373" t="n">
        <v>362.63230876</v>
      </c>
      <c r="CW18" s="1375" t="n">
        <v>358.5126738</v>
      </c>
      <c r="CX18" s="1375" t="n">
        <v>368.0815046</v>
      </c>
      <c r="CY18" s="1373" t="n">
        <v>358.9504367</v>
      </c>
      <c r="CZ18" s="1374" t="n">
        <v>352.1433591</v>
      </c>
      <c r="DA18" s="1375" t="n">
        <v>346.6579583</v>
      </c>
      <c r="DB18" s="1373" t="n">
        <v>347.68357666</v>
      </c>
      <c r="DC18" s="1376" t="n">
        <v>379.8609047</v>
      </c>
      <c r="DD18" s="1372" t="n">
        <v>4274.61733445</v>
      </c>
      <c r="DE18" s="1377" t="n">
        <v>3213.57179278</v>
      </c>
      <c r="DF18" s="1376" t="n">
        <v>1061.04554167</v>
      </c>
      <c r="DG18" s="1372" t="n">
        <v>355.50416087</v>
      </c>
      <c r="DH18" s="1372" t="n">
        <v>364.38434542</v>
      </c>
      <c r="DI18" s="1372" t="n">
        <v>360.22998323</v>
      </c>
      <c r="DJ18" s="1372" t="n">
        <v>370.33769586</v>
      </c>
      <c r="DK18" s="1372" t="n">
        <v>353.3678916</v>
      </c>
      <c r="DL18" s="1372" t="n">
        <v>346.1900941</v>
      </c>
      <c r="DM18" s="1372" t="n">
        <v>364.27771446</v>
      </c>
      <c r="DN18" s="1372" t="n">
        <v>353.72642626</v>
      </c>
      <c r="DO18" s="1372" t="n">
        <v>345.55348098</v>
      </c>
      <c r="DP18" s="1372" t="n">
        <v>345.83623576</v>
      </c>
      <c r="DQ18" s="1372" t="n">
        <v>345.86025331</v>
      </c>
      <c r="DR18" s="1372" t="n">
        <v>369.3490526</v>
      </c>
      <c r="DS18" s="1372" t="n">
        <v>4037.35369528</v>
      </c>
      <c r="DT18" s="1373" t="n">
        <v>2026.91685136</v>
      </c>
      <c r="DU18" s="1375" t="n">
        <v>2010.43684392</v>
      </c>
      <c r="DV18" s="1377" t="n">
        <v>338.18110305</v>
      </c>
      <c r="DW18" s="1374" t="n">
        <v>339.68626016</v>
      </c>
      <c r="DX18" s="1374" t="n">
        <v>335.64461448</v>
      </c>
      <c r="DY18" s="1374" t="n">
        <v>354.69858534</v>
      </c>
      <c r="DZ18" s="1374" t="n">
        <v>334.56779536</v>
      </c>
      <c r="EA18" s="1374" t="n">
        <v>324.13849297</v>
      </c>
      <c r="EB18" s="1374" t="n">
        <v>343.1582151</v>
      </c>
      <c r="EC18" s="1375" t="n">
        <v>329.66276164</v>
      </c>
      <c r="ED18" s="1374" t="n">
        <v>324.87987862</v>
      </c>
      <c r="EE18" s="1374" t="n">
        <v>332.88034264</v>
      </c>
      <c r="EF18" s="1374" t="n">
        <v>329.11134196</v>
      </c>
      <c r="EG18" s="1376" t="n">
        <v>350.74430396</v>
      </c>
      <c r="EH18" s="1378" t="n">
        <v>3972.95114984</v>
      </c>
      <c r="EI18" s="1377" t="n">
        <v>1996.17774942</v>
      </c>
      <c r="EJ18" s="1377" t="n">
        <v>1976.77340042</v>
      </c>
      <c r="EK18" s="1375" t="n">
        <v>335.6570893</v>
      </c>
      <c r="EL18" s="1374" t="n">
        <v>337.52172224</v>
      </c>
      <c r="EM18" s="1374" t="n">
        <v>331.68038224</v>
      </c>
      <c r="EN18" s="1374" t="n">
        <v>346.54357538</v>
      </c>
      <c r="EO18" s="1374" t="n">
        <v>321.6074092</v>
      </c>
      <c r="EP18" s="1374" t="n">
        <v>323.16757106</v>
      </c>
      <c r="EQ18" s="1374" t="n">
        <v>337.0470456</v>
      </c>
      <c r="ER18" s="1374" t="n">
        <v>319.54749796</v>
      </c>
      <c r="ES18" s="1374" t="n">
        <v>321.35782923</v>
      </c>
      <c r="ET18" s="1374" t="n">
        <v>320.010162</v>
      </c>
      <c r="EU18" s="1374" t="n">
        <v>326.79713247</v>
      </c>
      <c r="EV18" s="1376" t="n">
        <v>352.01373316</v>
      </c>
      <c r="EW18" s="1378" t="n">
        <v>3881.85099935</v>
      </c>
      <c r="EX18" s="1377" t="n">
        <v>1946.8161874</v>
      </c>
      <c r="EY18" s="1375" t="n">
        <v>1935.03481195</v>
      </c>
      <c r="EZ18" s="1375" t="n">
        <v>326.01297298</v>
      </c>
      <c r="FA18" s="1373" t="n">
        <v>318.90093793</v>
      </c>
      <c r="FB18" s="1374" t="n">
        <v>328.3752715</v>
      </c>
      <c r="FC18" s="1374" t="n">
        <v>335.9111008</v>
      </c>
      <c r="FD18" s="1374" t="n">
        <v>319.35002599</v>
      </c>
      <c r="FE18" s="1374" t="n">
        <v>318.2658782</v>
      </c>
      <c r="FF18" s="1374" t="n">
        <v>322.32887436</v>
      </c>
      <c r="FG18" s="1374" t="n">
        <v>316.83091412</v>
      </c>
      <c r="FH18" s="1374" t="n">
        <v>316.3110035</v>
      </c>
      <c r="FI18" s="1374" t="n">
        <v>314.55324366</v>
      </c>
      <c r="FJ18" s="1374" t="n">
        <v>313.1706347</v>
      </c>
      <c r="FK18" s="1376" t="n">
        <v>351.84014161</v>
      </c>
      <c r="FL18" s="1378" t="n">
        <v>3864.67900751</v>
      </c>
      <c r="FM18" s="1377" t="n">
        <v>1929.98955489</v>
      </c>
      <c r="FN18" s="1373" t="n">
        <v>1934.68945262</v>
      </c>
      <c r="FO18" s="1375" t="n">
        <v>324.8532555</v>
      </c>
      <c r="FP18" s="1375" t="n">
        <v>316.3472341</v>
      </c>
      <c r="FQ18" s="1374" t="n">
        <v>325.8614868</v>
      </c>
      <c r="FR18" s="1374" t="n">
        <v>327.65365186</v>
      </c>
      <c r="FS18" s="1374" t="n">
        <v>320.21290284</v>
      </c>
      <c r="FT18" s="1374" t="n">
        <v>315.06102379</v>
      </c>
      <c r="FU18" s="1374" t="n">
        <v>323.8561236</v>
      </c>
      <c r="FV18" s="1374" t="n">
        <v>319.17022006</v>
      </c>
      <c r="FW18" s="1374" t="n">
        <v>315.8843748</v>
      </c>
      <c r="FX18" s="1374" t="n">
        <v>318.8358971</v>
      </c>
      <c r="FY18" s="1374" t="n">
        <v>313.89166036</v>
      </c>
      <c r="FZ18" s="1376" t="n">
        <v>343.0511767</v>
      </c>
      <c r="GB18" s="319"/>
    </row>
    <row r="19" customFormat="false" ht="15" hidden="false" customHeight="true" outlineLevel="0" collapsed="false">
      <c r="A19" s="319"/>
      <c r="C19" s="1239"/>
      <c r="D19" s="1243"/>
      <c r="E19" s="1243"/>
      <c r="F19" s="1262" t="s">
        <v>350</v>
      </c>
      <c r="G19" s="1381"/>
      <c r="H19" s="1381"/>
      <c r="I19" s="2120"/>
      <c r="J19" s="1264" t="n">
        <v>-0.0916562984219068</v>
      </c>
      <c r="K19" s="1265" t="n">
        <v>-0.11037239157758</v>
      </c>
      <c r="L19" s="1266" t="n">
        <v>-0.0737932404881095</v>
      </c>
      <c r="M19" s="1267" t="n">
        <v>-0.0203625967458004</v>
      </c>
      <c r="N19" s="1268" t="n">
        <v>-0.0216906910468163</v>
      </c>
      <c r="O19" s="1272" t="n">
        <v>-0.0163076215985221</v>
      </c>
      <c r="P19" s="1267" t="n">
        <v>-0.025333155193061</v>
      </c>
      <c r="Q19" s="1267" t="n">
        <v>-0.0103848480124217</v>
      </c>
      <c r="R19" s="1267" t="n">
        <v>-0.0296361859199144</v>
      </c>
      <c r="S19" s="1267" t="n">
        <v>-0.0141254606575376</v>
      </c>
      <c r="T19" s="1267" t="n">
        <v>-0.028602948089692</v>
      </c>
      <c r="U19" s="1267" t="n">
        <v>-0.0371952274321417</v>
      </c>
      <c r="V19" s="1267" t="n">
        <v>-0.0134035215269794</v>
      </c>
      <c r="W19" s="1267" t="n">
        <v>-0.0159882374608023</v>
      </c>
      <c r="X19" s="1267" t="n">
        <v>-0.0209752716849313</v>
      </c>
      <c r="Y19" s="1267" t="n">
        <v>-0.00680342918480448</v>
      </c>
      <c r="Z19" s="1267" t="n">
        <v>-0.0101291026088536</v>
      </c>
      <c r="AA19" s="1267" t="n">
        <v>-0.0306524595501441</v>
      </c>
      <c r="AB19" s="1267" t="n">
        <v>-0.0587047952944766</v>
      </c>
      <c r="AC19" s="1271" t="n">
        <v>-0.0618404147345576</v>
      </c>
      <c r="AD19" s="1269" t="n">
        <v>-0.0555248977522169</v>
      </c>
      <c r="AE19" s="1268" t="n">
        <v>-0.0544122623977157</v>
      </c>
      <c r="AF19" s="1270" t="n">
        <v>-0.0723291807569528</v>
      </c>
      <c r="AG19" s="1270" t="n">
        <v>-0.0737271622151415</v>
      </c>
      <c r="AH19" s="1270" t="n">
        <v>-0.0472365299047563</v>
      </c>
      <c r="AI19" s="1270" t="n">
        <v>-0.0566539835123241</v>
      </c>
      <c r="AJ19" s="1270" t="n">
        <v>-0.0669783540467467</v>
      </c>
      <c r="AK19" s="1270" t="n">
        <v>-0.0605858795312932</v>
      </c>
      <c r="AL19" s="1269" t="n">
        <v>-0.071024564941774</v>
      </c>
      <c r="AM19" s="1270" t="n">
        <v>-0.0619499468258933</v>
      </c>
      <c r="AN19" s="1270" t="n">
        <v>-0.038082415167152</v>
      </c>
      <c r="AO19" s="1270" t="n">
        <v>-0.0489860448529241</v>
      </c>
      <c r="AP19" s="1272" t="n">
        <v>-0.0520852117809393</v>
      </c>
      <c r="AQ19" s="1273" t="n">
        <v>-0.0106061451288153</v>
      </c>
      <c r="AR19" s="1268" t="n">
        <v>-0.0118142381023573</v>
      </c>
      <c r="AS19" s="1268" t="n">
        <v>-0.00938918501727386</v>
      </c>
      <c r="AT19" s="1269" t="n">
        <v>-0.00818465338768761</v>
      </c>
      <c r="AU19" s="1270" t="n">
        <v>-0.00613960315327521</v>
      </c>
      <c r="AV19" s="1270" t="n">
        <v>-0.0107764032197834</v>
      </c>
      <c r="AW19" s="1270" t="n">
        <v>-0.0221931801268674</v>
      </c>
      <c r="AX19" s="1270" t="n">
        <v>-0.0291139537992354</v>
      </c>
      <c r="AY19" s="1270" t="n">
        <v>0.00659218321795763</v>
      </c>
      <c r="AZ19" s="1270" t="n">
        <v>-0.00983427731665107</v>
      </c>
      <c r="BA19" s="1270" t="n">
        <v>-0.0229087615563357</v>
      </c>
      <c r="BB19" s="1270" t="n">
        <v>-0.00326199273919619</v>
      </c>
      <c r="BC19" s="1270" t="n">
        <v>-0.0317814968784067</v>
      </c>
      <c r="BD19" s="1270" t="n">
        <v>1.21100644206946E-005</v>
      </c>
      <c r="BE19" s="1272" t="n">
        <v>0.0105126321572242</v>
      </c>
      <c r="BF19" s="2178" t="n">
        <v>-0.0225867817159704</v>
      </c>
      <c r="BG19" s="1269" t="n">
        <v>-0.0212442657369975</v>
      </c>
      <c r="BH19" s="1269" t="n">
        <v>-0.0239358408156085</v>
      </c>
      <c r="BI19" s="1269" t="n">
        <v>-0.0204627639225073</v>
      </c>
      <c r="BJ19" s="1271" t="n">
        <v>-0.048144018318792</v>
      </c>
      <c r="BK19" s="1270" t="n">
        <v>-0.00381985870707144</v>
      </c>
      <c r="BL19" s="1270" t="n">
        <v>-0.0245427702187231</v>
      </c>
      <c r="BM19" s="1270" t="n">
        <v>-0.0107302655795176</v>
      </c>
      <c r="BN19" s="1270" t="n">
        <v>-0.0188986191598461</v>
      </c>
      <c r="BO19" s="1270" t="n">
        <v>-0.0459602786273969</v>
      </c>
      <c r="BP19" s="1270" t="n">
        <v>-0.012090551216056</v>
      </c>
      <c r="BQ19" s="1270" t="n">
        <v>-0.021230249075055</v>
      </c>
      <c r="BR19" s="1270" t="n">
        <v>-0.0210946982409545</v>
      </c>
      <c r="BS19" s="1270" t="n">
        <v>-0.04312731445064</v>
      </c>
      <c r="BT19" s="1272" t="n">
        <v>-0.000797183521953529</v>
      </c>
      <c r="BU19" s="1273" t="n">
        <v>-0.0056515344186883</v>
      </c>
      <c r="BV19" s="1268" t="n">
        <v>-0.0100222366443597</v>
      </c>
      <c r="BW19" s="1271" t="n">
        <v>-0.0012474190714174</v>
      </c>
      <c r="BX19" s="1269" t="n">
        <v>-0.00559079934467515</v>
      </c>
      <c r="BY19" s="1269" t="n">
        <v>-0.0100658537395601</v>
      </c>
      <c r="BZ19" s="1270" t="n">
        <v>-0.00874992190570838</v>
      </c>
      <c r="CA19" s="1270" t="n">
        <v>-0.0255913701368099</v>
      </c>
      <c r="CB19" s="1270" t="n">
        <v>0.000882088350279039</v>
      </c>
      <c r="CC19" s="1270" t="n">
        <v>-0.0103443870016526</v>
      </c>
      <c r="CD19" s="1270" t="n">
        <v>0.00374484243376276</v>
      </c>
      <c r="CE19" s="1270" t="n">
        <v>0.00729323609944593</v>
      </c>
      <c r="CF19" s="1270" t="n">
        <v>0.000179865592327992</v>
      </c>
      <c r="CG19" s="1270" t="n">
        <v>0.0136605504014287</v>
      </c>
      <c r="CH19" s="1270" t="n">
        <v>-0.000288051257759097</v>
      </c>
      <c r="CI19" s="1272" t="n">
        <v>-0.0289183020641922</v>
      </c>
      <c r="CJ19" s="1231"/>
      <c r="CK19" s="1274" t="n">
        <v>792.6196147</v>
      </c>
      <c r="CL19" s="1275" t="n">
        <v>387.0677606</v>
      </c>
      <c r="CM19" s="1278" t="n">
        <v>405.5518541</v>
      </c>
      <c r="CN19" s="1274" t="n">
        <v>4308.9375459</v>
      </c>
      <c r="CO19" s="1279" t="n">
        <v>1092.3080233</v>
      </c>
      <c r="CP19" s="1277" t="n">
        <v>2153.54173354</v>
      </c>
      <c r="CQ19" s="1278" t="n">
        <v>1063.08778906</v>
      </c>
      <c r="CR19" s="1275" t="n">
        <v>361.0353373</v>
      </c>
      <c r="CS19" s="1277" t="n">
        <v>364.08035972</v>
      </c>
      <c r="CT19" s="1277" t="n">
        <v>367.19232628</v>
      </c>
      <c r="CU19" s="1277" t="n">
        <v>371.33210358</v>
      </c>
      <c r="CV19" s="1275" t="n">
        <v>359.31852646</v>
      </c>
      <c r="CW19" s="1277" t="n">
        <v>354.9722938</v>
      </c>
      <c r="CX19" s="1277" t="n">
        <v>364.5736033</v>
      </c>
      <c r="CY19" s="1275" t="n">
        <v>354.9298948</v>
      </c>
      <c r="CZ19" s="1276" t="n">
        <v>348.4153116</v>
      </c>
      <c r="DA19" s="1277" t="n">
        <v>343.1167543</v>
      </c>
      <c r="DB19" s="1275" t="n">
        <v>344.34616616</v>
      </c>
      <c r="DC19" s="1278" t="n">
        <v>375.6248686</v>
      </c>
      <c r="DD19" s="1274" t="n">
        <v>4221.19638825</v>
      </c>
      <c r="DE19" s="1279" t="n">
        <v>3175.44503258</v>
      </c>
      <c r="DF19" s="1278" t="n">
        <v>1045.75135567</v>
      </c>
      <c r="DG19" s="1274" t="n">
        <v>351.88917307</v>
      </c>
      <c r="DH19" s="1274" t="n">
        <v>360.29944052</v>
      </c>
      <c r="DI19" s="1274" t="n">
        <v>356.31014623</v>
      </c>
      <c r="DJ19" s="1274" t="n">
        <v>366.08686656</v>
      </c>
      <c r="DK19" s="1274" t="n">
        <v>349.0409573</v>
      </c>
      <c r="DL19" s="1274" t="n">
        <v>341.7690186</v>
      </c>
      <c r="DM19" s="1274" t="n">
        <v>359.68703316</v>
      </c>
      <c r="DN19" s="1274" t="n">
        <v>349.25519136</v>
      </c>
      <c r="DO19" s="1274" t="n">
        <v>341.10720578</v>
      </c>
      <c r="DP19" s="1274" t="n">
        <v>340.78238376</v>
      </c>
      <c r="DQ19" s="1274" t="n">
        <v>340.85824851</v>
      </c>
      <c r="DR19" s="1274" t="n">
        <v>364.1107234</v>
      </c>
      <c r="DS19" s="1274" t="n">
        <v>3973.39191838</v>
      </c>
      <c r="DT19" s="1275" t="n">
        <v>1993.96025676</v>
      </c>
      <c r="DU19" s="1277" t="n">
        <v>1979.43166162</v>
      </c>
      <c r="DV19" s="1279" t="n">
        <v>332.74208705</v>
      </c>
      <c r="DW19" s="1276" t="n">
        <v>334.23927716</v>
      </c>
      <c r="DX19" s="1276" t="n">
        <v>330.04041028</v>
      </c>
      <c r="DY19" s="1276" t="n">
        <v>348.79419334</v>
      </c>
      <c r="DZ19" s="1276" t="n">
        <v>329.26639666</v>
      </c>
      <c r="EA19" s="1276" t="n">
        <v>318.87789227</v>
      </c>
      <c r="EB19" s="1276" t="n">
        <v>337.8950779</v>
      </c>
      <c r="EC19" s="1277" t="n">
        <v>324.44949334</v>
      </c>
      <c r="ED19" s="1276" t="n">
        <v>319.97563252</v>
      </c>
      <c r="EE19" s="1276" t="n">
        <v>327.80456754</v>
      </c>
      <c r="EF19" s="1276" t="n">
        <v>324.16095106</v>
      </c>
      <c r="EG19" s="1278" t="n">
        <v>345.14593926</v>
      </c>
      <c r="EH19" s="1280" t="n">
        <v>3931.24954704</v>
      </c>
      <c r="EI19" s="1279" t="n">
        <v>1970.40313552</v>
      </c>
      <c r="EJ19" s="1279" t="n">
        <v>1960.84641152</v>
      </c>
      <c r="EK19" s="1277" t="n">
        <v>330.0187084</v>
      </c>
      <c r="EL19" s="1276" t="n">
        <v>332.18718064</v>
      </c>
      <c r="EM19" s="1276" t="n">
        <v>326.48376174</v>
      </c>
      <c r="EN19" s="1276" t="n">
        <v>341.05334098</v>
      </c>
      <c r="EO19" s="1276" t="n">
        <v>319.68015</v>
      </c>
      <c r="EP19" s="1276" t="n">
        <v>320.97999376</v>
      </c>
      <c r="EQ19" s="1276" t="n">
        <v>334.572124</v>
      </c>
      <c r="ER19" s="1276" t="n">
        <v>317.01675726</v>
      </c>
      <c r="ES19" s="1276" t="n">
        <v>318.93187433</v>
      </c>
      <c r="ET19" s="1276" t="n">
        <v>317.3864477</v>
      </c>
      <c r="EU19" s="1276" t="n">
        <v>324.16487667</v>
      </c>
      <c r="EV19" s="1278" t="n">
        <v>348.77433156</v>
      </c>
      <c r="EW19" s="1280" t="n">
        <v>3842.45527165</v>
      </c>
      <c r="EX19" s="1279" t="n">
        <v>1928.5433677</v>
      </c>
      <c r="EY19" s="1277" t="n">
        <v>1913.91190395</v>
      </c>
      <c r="EZ19" s="1277" t="n">
        <v>323.26561348</v>
      </c>
      <c r="FA19" s="1275" t="n">
        <v>316.19435493</v>
      </c>
      <c r="FB19" s="1276" t="n">
        <v>325.2366399</v>
      </c>
      <c r="FC19" s="1276" t="n">
        <v>332.6829472</v>
      </c>
      <c r="FD19" s="1276" t="n">
        <v>316.24989709</v>
      </c>
      <c r="FE19" s="1276" t="n">
        <v>314.9139151</v>
      </c>
      <c r="FF19" s="1276" t="n">
        <v>319.19509596</v>
      </c>
      <c r="FG19" s="1276" t="n">
        <v>313.18384992</v>
      </c>
      <c r="FH19" s="1276" t="n">
        <v>312.1608712</v>
      </c>
      <c r="FI19" s="1276" t="n">
        <v>310.69127636</v>
      </c>
      <c r="FJ19" s="1276" t="n">
        <v>310.1845161</v>
      </c>
      <c r="FK19" s="1278" t="n">
        <v>348.49629441</v>
      </c>
      <c r="FL19" s="1280" t="n">
        <v>3820.73950343</v>
      </c>
      <c r="FM19" s="1279" t="n">
        <v>1909.21504969</v>
      </c>
      <c r="FN19" s="1275" t="n">
        <v>1911.52445374</v>
      </c>
      <c r="FO19" s="1277" t="n">
        <v>321.4583003</v>
      </c>
      <c r="FP19" s="1277" t="n">
        <v>313.0115888</v>
      </c>
      <c r="FQ19" s="1276" t="n">
        <v>322.3908447</v>
      </c>
      <c r="FR19" s="1276" t="n">
        <v>324.16913476</v>
      </c>
      <c r="FS19" s="1276" t="n">
        <v>316.52885744</v>
      </c>
      <c r="FT19" s="1276" t="n">
        <v>311.65632369</v>
      </c>
      <c r="FU19" s="1276" t="n">
        <v>320.3904313</v>
      </c>
      <c r="FV19" s="1276" t="n">
        <v>315.46797368</v>
      </c>
      <c r="FW19" s="1276" t="n">
        <v>312.2170182</v>
      </c>
      <c r="FX19" s="1276" t="n">
        <v>314.9354902</v>
      </c>
      <c r="FY19" s="1276" t="n">
        <v>310.09516706</v>
      </c>
      <c r="FZ19" s="1278" t="n">
        <v>338.4183733</v>
      </c>
      <c r="GB19" s="319"/>
    </row>
    <row r="20" customFormat="false" ht="15" hidden="false" customHeight="true" outlineLevel="0" collapsed="false">
      <c r="A20" s="319"/>
      <c r="C20" s="1242" t="s">
        <v>104</v>
      </c>
      <c r="D20" s="1243"/>
      <c r="E20" s="1319" t="s">
        <v>105</v>
      </c>
      <c r="F20" s="2121"/>
      <c r="G20" s="1380" t="s">
        <v>359</v>
      </c>
      <c r="H20" s="2001"/>
      <c r="I20" s="1263"/>
      <c r="J20" s="1441" t="n">
        <v>-0.0916562984219068</v>
      </c>
      <c r="K20" s="1442" t="n">
        <v>-0.11037239157758</v>
      </c>
      <c r="L20" s="1443" t="n">
        <v>-0.0737932404881095</v>
      </c>
      <c r="M20" s="2137" t="n">
        <v>-0.0203625967458004</v>
      </c>
      <c r="N20" s="1445" t="n">
        <v>-0.0216906910468163</v>
      </c>
      <c r="O20" s="1449" t="n">
        <v>-0.0163076215985221</v>
      </c>
      <c r="P20" s="2137" t="n">
        <v>-0.025333155193061</v>
      </c>
      <c r="Q20" s="2137" t="n">
        <v>-0.0103848480124217</v>
      </c>
      <c r="R20" s="2137" t="n">
        <v>-0.0296361859199144</v>
      </c>
      <c r="S20" s="2137" t="n">
        <v>-0.0141254606575376</v>
      </c>
      <c r="T20" s="2137" t="n">
        <v>-0.028602948089692</v>
      </c>
      <c r="U20" s="2137" t="n">
        <v>-0.0371952274321417</v>
      </c>
      <c r="V20" s="2137" t="n">
        <v>-0.0134035215269794</v>
      </c>
      <c r="W20" s="2137" t="n">
        <v>-0.0159882374608023</v>
      </c>
      <c r="X20" s="2137" t="n">
        <v>-0.0209752716849313</v>
      </c>
      <c r="Y20" s="2137" t="n">
        <v>-0.00680342918480448</v>
      </c>
      <c r="Z20" s="2137" t="n">
        <v>-0.0101291026088536</v>
      </c>
      <c r="AA20" s="2137" t="n">
        <v>-0.0306533090924322</v>
      </c>
      <c r="AB20" s="2137" t="n">
        <v>-0.0587047952944766</v>
      </c>
      <c r="AC20" s="2138" t="n">
        <v>-0.0618404147345576</v>
      </c>
      <c r="AD20" s="1446" t="n">
        <v>-0.0555248977522169</v>
      </c>
      <c r="AE20" s="1445" t="n">
        <v>-0.0544122623977157</v>
      </c>
      <c r="AF20" s="1447" t="n">
        <v>-0.0723291807569528</v>
      </c>
      <c r="AG20" s="1447" t="n">
        <v>-0.0737271622151415</v>
      </c>
      <c r="AH20" s="1447" t="n">
        <v>-0.0472365299047563</v>
      </c>
      <c r="AI20" s="1447" t="n">
        <v>-0.0566539835123241</v>
      </c>
      <c r="AJ20" s="1447" t="n">
        <v>-0.0669783540467467</v>
      </c>
      <c r="AK20" s="1447" t="n">
        <v>-0.0605858795312932</v>
      </c>
      <c r="AL20" s="1446" t="n">
        <v>-0.071024564941774</v>
      </c>
      <c r="AM20" s="1447" t="n">
        <v>-0.0619499468258933</v>
      </c>
      <c r="AN20" s="1447" t="n">
        <v>-0.038082415167152</v>
      </c>
      <c r="AO20" s="1447" t="n">
        <v>-0.0489860448529241</v>
      </c>
      <c r="AP20" s="1449" t="n">
        <v>-0.0520852117809393</v>
      </c>
      <c r="AQ20" s="1444" t="n">
        <v>-0.0106061451288153</v>
      </c>
      <c r="AR20" s="1445" t="n">
        <v>-0.0118142381023573</v>
      </c>
      <c r="AS20" s="1445" t="n">
        <v>-0.00938918501727386</v>
      </c>
      <c r="AT20" s="1446" t="n">
        <v>-0.00818465338768761</v>
      </c>
      <c r="AU20" s="1447" t="n">
        <v>-0.00613960315327521</v>
      </c>
      <c r="AV20" s="1447" t="n">
        <v>-0.0107764032197834</v>
      </c>
      <c r="AW20" s="1447" t="n">
        <v>-0.0221931801268674</v>
      </c>
      <c r="AX20" s="1447" t="n">
        <v>-0.0291139537992354</v>
      </c>
      <c r="AY20" s="1447" t="n">
        <v>0.00659218321795763</v>
      </c>
      <c r="AZ20" s="1447" t="n">
        <v>-0.00983427731665107</v>
      </c>
      <c r="BA20" s="1447" t="n">
        <v>-0.0229087615563357</v>
      </c>
      <c r="BB20" s="1447" t="n">
        <v>-0.00326199273919619</v>
      </c>
      <c r="BC20" s="1447" t="n">
        <v>-0.0317814968784067</v>
      </c>
      <c r="BD20" s="1447" t="n">
        <v>1.21100644206946E-005</v>
      </c>
      <c r="BE20" s="1449" t="n">
        <v>0.0105126321572242</v>
      </c>
      <c r="BF20" s="2182" t="n">
        <v>-0.0225867817159704</v>
      </c>
      <c r="BG20" s="1446" t="n">
        <v>-0.0212442657369975</v>
      </c>
      <c r="BH20" s="1446" t="n">
        <v>-0.0239358408156085</v>
      </c>
      <c r="BI20" s="1446" t="n">
        <v>-0.0204627639225073</v>
      </c>
      <c r="BJ20" s="2138" t="n">
        <v>-0.048144018318792</v>
      </c>
      <c r="BK20" s="1447" t="n">
        <v>-0.00381985870707144</v>
      </c>
      <c r="BL20" s="1447" t="n">
        <v>-0.0245427702187231</v>
      </c>
      <c r="BM20" s="1447" t="n">
        <v>-0.0107302655795176</v>
      </c>
      <c r="BN20" s="1447" t="n">
        <v>-0.0188986191598461</v>
      </c>
      <c r="BO20" s="1447" t="n">
        <v>-0.0459602786273969</v>
      </c>
      <c r="BP20" s="1447" t="n">
        <v>-0.012090551216056</v>
      </c>
      <c r="BQ20" s="1447" t="n">
        <v>-0.021230249075055</v>
      </c>
      <c r="BR20" s="1447" t="n">
        <v>-0.0210946982409545</v>
      </c>
      <c r="BS20" s="1447" t="n">
        <v>-0.04312731445064</v>
      </c>
      <c r="BT20" s="1449" t="n">
        <v>-0.000797183521953529</v>
      </c>
      <c r="BU20" s="1444" t="n">
        <v>-0.0056515344186883</v>
      </c>
      <c r="BV20" s="1445" t="n">
        <v>-0.0100222366443597</v>
      </c>
      <c r="BW20" s="2138" t="n">
        <v>-0.0012474190714174</v>
      </c>
      <c r="BX20" s="1446" t="n">
        <v>-0.00559079934467515</v>
      </c>
      <c r="BY20" s="1446" t="n">
        <v>-0.0100658537395601</v>
      </c>
      <c r="BZ20" s="1447" t="n">
        <v>-0.00874992190570838</v>
      </c>
      <c r="CA20" s="1447" t="n">
        <v>-0.0255913701368099</v>
      </c>
      <c r="CB20" s="1447" t="n">
        <v>0.000882088350279039</v>
      </c>
      <c r="CC20" s="1447" t="n">
        <v>-0.0103443870016526</v>
      </c>
      <c r="CD20" s="1447" t="n">
        <v>0.00374484243376276</v>
      </c>
      <c r="CE20" s="1447" t="n">
        <v>0.00729323609944593</v>
      </c>
      <c r="CF20" s="1447" t="n">
        <v>0.000179865592327992</v>
      </c>
      <c r="CG20" s="1447" t="n">
        <v>0.0136605504014287</v>
      </c>
      <c r="CH20" s="1447" t="n">
        <v>-0.000288051257759097</v>
      </c>
      <c r="CI20" s="1449" t="n">
        <v>-0.0289183020641922</v>
      </c>
      <c r="CJ20" s="1231"/>
      <c r="CK20" s="1450" t="n">
        <v>792.6196147</v>
      </c>
      <c r="CL20" s="1451" t="n">
        <v>387.0677606</v>
      </c>
      <c r="CM20" s="1454" t="n">
        <v>405.5518541</v>
      </c>
      <c r="CN20" s="1450" t="n">
        <v>4308.9375459</v>
      </c>
      <c r="CO20" s="1457" t="n">
        <v>1092.3080233</v>
      </c>
      <c r="CP20" s="1453" t="n">
        <v>2153.54173354</v>
      </c>
      <c r="CQ20" s="1454" t="n">
        <v>1063.08778906</v>
      </c>
      <c r="CR20" s="1451" t="n">
        <v>361.0353373</v>
      </c>
      <c r="CS20" s="1453" t="n">
        <v>364.08035972</v>
      </c>
      <c r="CT20" s="1453" t="n">
        <v>367.19232628</v>
      </c>
      <c r="CU20" s="1453" t="n">
        <v>371.33210358</v>
      </c>
      <c r="CV20" s="1451" t="n">
        <v>359.31852646</v>
      </c>
      <c r="CW20" s="1453" t="n">
        <v>354.9722938</v>
      </c>
      <c r="CX20" s="1453" t="n">
        <v>364.5736033</v>
      </c>
      <c r="CY20" s="1451" t="n">
        <v>354.9298948</v>
      </c>
      <c r="CZ20" s="1452" t="n">
        <v>348.4153116</v>
      </c>
      <c r="DA20" s="1453" t="n">
        <v>343.1167543</v>
      </c>
      <c r="DB20" s="1451" t="n">
        <v>344.34616616</v>
      </c>
      <c r="DC20" s="1454" t="n">
        <v>375.6248686</v>
      </c>
      <c r="DD20" s="1450" t="n">
        <v>4221.19638825</v>
      </c>
      <c r="DE20" s="1457" t="n">
        <v>3175.44503258</v>
      </c>
      <c r="DF20" s="1454" t="n">
        <v>1045.75135567</v>
      </c>
      <c r="DG20" s="1450" t="n">
        <v>351.88917307</v>
      </c>
      <c r="DH20" s="1450" t="n">
        <v>360.29944052</v>
      </c>
      <c r="DI20" s="1450" t="n">
        <v>356.31014623</v>
      </c>
      <c r="DJ20" s="1450" t="n">
        <v>366.08686656</v>
      </c>
      <c r="DK20" s="1450" t="n">
        <v>349.0409573</v>
      </c>
      <c r="DL20" s="1450" t="n">
        <v>341.7690186</v>
      </c>
      <c r="DM20" s="1450" t="n">
        <v>359.68703316</v>
      </c>
      <c r="DN20" s="1450" t="n">
        <v>349.25519136</v>
      </c>
      <c r="DO20" s="1450" t="n">
        <v>341.10720578</v>
      </c>
      <c r="DP20" s="1450" t="n">
        <v>340.78238376</v>
      </c>
      <c r="DQ20" s="1450" t="n">
        <v>340.85824851</v>
      </c>
      <c r="DR20" s="1450" t="n">
        <v>364.1107234</v>
      </c>
      <c r="DS20" s="1450" t="n">
        <v>3973.39191838</v>
      </c>
      <c r="DT20" s="1451" t="n">
        <v>1993.96025676</v>
      </c>
      <c r="DU20" s="1453" t="n">
        <v>1979.43166162</v>
      </c>
      <c r="DV20" s="1457" t="n">
        <v>332.74208705</v>
      </c>
      <c r="DW20" s="1452" t="n">
        <v>334.23927716</v>
      </c>
      <c r="DX20" s="1452" t="n">
        <v>330.04041028</v>
      </c>
      <c r="DY20" s="1452" t="n">
        <v>348.79419334</v>
      </c>
      <c r="DZ20" s="1452" t="n">
        <v>329.26639666</v>
      </c>
      <c r="EA20" s="1452" t="n">
        <v>318.87789227</v>
      </c>
      <c r="EB20" s="1452" t="n">
        <v>337.8950779</v>
      </c>
      <c r="EC20" s="1453" t="n">
        <v>324.44949334</v>
      </c>
      <c r="ED20" s="1452" t="n">
        <v>319.97563252</v>
      </c>
      <c r="EE20" s="1452" t="n">
        <v>327.80456754</v>
      </c>
      <c r="EF20" s="1452" t="n">
        <v>324.16095106</v>
      </c>
      <c r="EG20" s="1454" t="n">
        <v>345.14593926</v>
      </c>
      <c r="EH20" s="1455" t="n">
        <v>3931.24954704</v>
      </c>
      <c r="EI20" s="1457" t="n">
        <v>1970.40313552</v>
      </c>
      <c r="EJ20" s="1457" t="n">
        <v>1960.84641152</v>
      </c>
      <c r="EK20" s="1453" t="n">
        <v>330.0187084</v>
      </c>
      <c r="EL20" s="1452" t="n">
        <v>332.18718064</v>
      </c>
      <c r="EM20" s="1452" t="n">
        <v>326.48376174</v>
      </c>
      <c r="EN20" s="1452" t="n">
        <v>341.05334098</v>
      </c>
      <c r="EO20" s="1452" t="n">
        <v>319.68015</v>
      </c>
      <c r="EP20" s="1452" t="n">
        <v>320.97999376</v>
      </c>
      <c r="EQ20" s="1452" t="n">
        <v>334.572124</v>
      </c>
      <c r="ER20" s="1452" t="n">
        <v>317.01675726</v>
      </c>
      <c r="ES20" s="1452" t="n">
        <v>318.93187433</v>
      </c>
      <c r="ET20" s="1452" t="n">
        <v>317.3864477</v>
      </c>
      <c r="EU20" s="1452" t="n">
        <v>324.16487667</v>
      </c>
      <c r="EV20" s="1454" t="n">
        <v>348.77433156</v>
      </c>
      <c r="EW20" s="1455" t="n">
        <v>3842.45527165</v>
      </c>
      <c r="EX20" s="1457" t="n">
        <v>1928.5433677</v>
      </c>
      <c r="EY20" s="1453" t="n">
        <v>1913.91190395</v>
      </c>
      <c r="EZ20" s="1453" t="n">
        <v>323.26561348</v>
      </c>
      <c r="FA20" s="1451" t="n">
        <v>316.19435493</v>
      </c>
      <c r="FB20" s="1452" t="n">
        <v>325.2366399</v>
      </c>
      <c r="FC20" s="1452" t="n">
        <v>332.6829472</v>
      </c>
      <c r="FD20" s="1452" t="n">
        <v>316.24989709</v>
      </c>
      <c r="FE20" s="1452" t="n">
        <v>314.9139151</v>
      </c>
      <c r="FF20" s="1452" t="n">
        <v>319.19509596</v>
      </c>
      <c r="FG20" s="1452" t="n">
        <v>313.18384992</v>
      </c>
      <c r="FH20" s="1452" t="n">
        <v>312.1608712</v>
      </c>
      <c r="FI20" s="1452" t="n">
        <v>310.69127636</v>
      </c>
      <c r="FJ20" s="1452" t="n">
        <v>310.1845161</v>
      </c>
      <c r="FK20" s="1454" t="n">
        <v>348.49629441</v>
      </c>
      <c r="FL20" s="1455" t="n">
        <v>3820.73950343</v>
      </c>
      <c r="FM20" s="1457" t="n">
        <v>1909.21504969</v>
      </c>
      <c r="FN20" s="1451" t="n">
        <v>1911.52445374</v>
      </c>
      <c r="FO20" s="1453" t="n">
        <v>321.4583003</v>
      </c>
      <c r="FP20" s="1453" t="n">
        <v>313.0115888</v>
      </c>
      <c r="FQ20" s="1452" t="n">
        <v>322.3908447</v>
      </c>
      <c r="FR20" s="1452" t="n">
        <v>324.16913476</v>
      </c>
      <c r="FS20" s="1452" t="n">
        <v>316.52885744</v>
      </c>
      <c r="FT20" s="1452" t="n">
        <v>311.65632369</v>
      </c>
      <c r="FU20" s="1452" t="n">
        <v>320.3904313</v>
      </c>
      <c r="FV20" s="1452" t="n">
        <v>315.46797368</v>
      </c>
      <c r="FW20" s="1452" t="n">
        <v>312.2170182</v>
      </c>
      <c r="FX20" s="1452" t="n">
        <v>314.9354902</v>
      </c>
      <c r="FY20" s="1452" t="n">
        <v>310.09516706</v>
      </c>
      <c r="FZ20" s="1454" t="n">
        <v>338.4183733</v>
      </c>
      <c r="GB20" s="319"/>
    </row>
    <row r="21" customFormat="false" ht="15" hidden="false" customHeight="true" outlineLevel="0" collapsed="false">
      <c r="A21" s="319"/>
      <c r="C21" s="2133"/>
      <c r="D21" s="1243"/>
      <c r="E21" s="1243"/>
      <c r="F21" s="2121"/>
      <c r="G21" s="2125"/>
      <c r="H21" s="2126" t="s">
        <v>412</v>
      </c>
      <c r="I21" s="2131"/>
      <c r="J21" s="1302" t="n">
        <v>-0.0293666199788372</v>
      </c>
      <c r="K21" s="1303" t="n">
        <v>-0.0268129417137044</v>
      </c>
      <c r="L21" s="1304" t="n">
        <v>-0.0316733075959507</v>
      </c>
      <c r="M21" s="1305" t="n">
        <v>0.0319725995098641</v>
      </c>
      <c r="N21" s="1306" t="n">
        <v>0.0406541106033853</v>
      </c>
      <c r="O21" s="1310" t="n">
        <v>0.00686855441705262</v>
      </c>
      <c r="P21" s="1305" t="n">
        <v>0.0626384331234222</v>
      </c>
      <c r="Q21" s="1305" t="n">
        <v>0.0568654074844674</v>
      </c>
      <c r="R21" s="1305" t="n">
        <v>0.043499418241272</v>
      </c>
      <c r="S21" s="1305" t="n">
        <v>0.0468960090431447</v>
      </c>
      <c r="T21" s="1305" t="n">
        <v>0.0407892818666516</v>
      </c>
      <c r="U21" s="1305" t="n">
        <v>0.0193475860266762</v>
      </c>
      <c r="V21" s="1305" t="n">
        <v>0.0385606650427218</v>
      </c>
      <c r="W21" s="1305" t="n">
        <v>0.0294359638088689</v>
      </c>
      <c r="X21" s="1305" t="n">
        <v>0.0279419226903876</v>
      </c>
      <c r="Y21" s="1305" t="n">
        <v>0.021922002897038</v>
      </c>
      <c r="Z21" s="1305" t="n">
        <v>0.00926439543992355</v>
      </c>
      <c r="AA21" s="1305" t="n">
        <v>-0.00907499416085447</v>
      </c>
      <c r="AB21" s="1305" t="n">
        <v>-0.0802736769941466</v>
      </c>
      <c r="AC21" s="1309" t="n">
        <v>-0.0763828554139515</v>
      </c>
      <c r="AD21" s="1307" t="n">
        <v>-0.0841810211039564</v>
      </c>
      <c r="AE21" s="1306" t="n">
        <v>-0.0682677566903838</v>
      </c>
      <c r="AF21" s="1308" t="n">
        <v>-0.073635319348862</v>
      </c>
      <c r="AG21" s="1308" t="n">
        <v>-0.0782439178621796</v>
      </c>
      <c r="AH21" s="1308" t="n">
        <v>-0.0801257125029086</v>
      </c>
      <c r="AI21" s="1308" t="n">
        <v>-0.0746305135145491</v>
      </c>
      <c r="AJ21" s="1308" t="n">
        <v>-0.0835469568095033</v>
      </c>
      <c r="AK21" s="1308" t="n">
        <v>-0.0928016687863743</v>
      </c>
      <c r="AL21" s="1307" t="n">
        <v>-0.0863993211600041</v>
      </c>
      <c r="AM21" s="1308" t="n">
        <v>-0.0929553742968617</v>
      </c>
      <c r="AN21" s="1308" t="n">
        <v>-0.0695993415335529</v>
      </c>
      <c r="AO21" s="1308" t="n">
        <v>-0.0767314283142898</v>
      </c>
      <c r="AP21" s="1310" t="n">
        <v>-0.0861718480244843</v>
      </c>
      <c r="AQ21" s="1311" t="n">
        <v>-0.0158421098904104</v>
      </c>
      <c r="AR21" s="1306" t="n">
        <v>-0.0216827728192273</v>
      </c>
      <c r="AS21" s="1306" t="n">
        <v>-0.00992670012438282</v>
      </c>
      <c r="AT21" s="1307" t="n">
        <v>-0.0210138265672945</v>
      </c>
      <c r="AU21" s="1308" t="n">
        <v>-0.0232060159109472</v>
      </c>
      <c r="AV21" s="1308" t="n">
        <v>-0.0305125990997415</v>
      </c>
      <c r="AW21" s="1308" t="n">
        <v>-0.0266817378484544</v>
      </c>
      <c r="AX21" s="1308" t="n">
        <v>-0.029256016472448</v>
      </c>
      <c r="AY21" s="1308" t="n">
        <v>0.00153647182989272</v>
      </c>
      <c r="AZ21" s="1308" t="n">
        <v>0.00159012702237218</v>
      </c>
      <c r="BA21" s="1308" t="n">
        <v>-0.0194719931299463</v>
      </c>
      <c r="BB21" s="1308" t="n">
        <v>-0.0110723764979214</v>
      </c>
      <c r="BC21" s="1308" t="n">
        <v>-0.0352681028656515</v>
      </c>
      <c r="BD21" s="1308" t="n">
        <v>0.00749284364466608</v>
      </c>
      <c r="BE21" s="1310" t="n">
        <v>-0.0028806869127774</v>
      </c>
      <c r="BF21" s="2180" t="n">
        <v>-0.0391195636683355</v>
      </c>
      <c r="BG21" s="1307" t="n">
        <v>-0.0362393157989663</v>
      </c>
      <c r="BH21" s="1307" t="n">
        <v>-0.0420020344057774</v>
      </c>
      <c r="BI21" s="1307" t="n">
        <v>-0.0277598517011487</v>
      </c>
      <c r="BJ21" s="1309" t="n">
        <v>-0.0506076811013025</v>
      </c>
      <c r="BK21" s="1308" t="n">
        <v>-0.0282024815829883</v>
      </c>
      <c r="BL21" s="1308" t="n">
        <v>-0.0285794818121888</v>
      </c>
      <c r="BM21" s="1308" t="n">
        <v>-0.0347698626380927</v>
      </c>
      <c r="BN21" s="1308" t="n">
        <v>-0.0474757670060655</v>
      </c>
      <c r="BO21" s="1308" t="n">
        <v>-0.0569824622600789</v>
      </c>
      <c r="BP21" s="1308" t="n">
        <v>-0.0367855642103144</v>
      </c>
      <c r="BQ21" s="1308" t="n">
        <v>-0.0402907951924895</v>
      </c>
      <c r="BR21" s="1308" t="n">
        <v>-0.0294657038542119</v>
      </c>
      <c r="BS21" s="1308" t="n">
        <v>-0.0681167849383121</v>
      </c>
      <c r="BT21" s="1310" t="n">
        <v>-0.0210112376430306</v>
      </c>
      <c r="BU21" s="1311" t="n">
        <v>-0.0326466102919727</v>
      </c>
      <c r="BV21" s="1306" t="n">
        <v>-0.0315625181209269</v>
      </c>
      <c r="BW21" s="1309" t="n">
        <v>-0.0337380653805796</v>
      </c>
      <c r="BX21" s="1307" t="n">
        <v>-0.0266343820688104</v>
      </c>
      <c r="BY21" s="1307" t="n">
        <v>-0.029048528084717</v>
      </c>
      <c r="BZ21" s="1308" t="n">
        <v>-0.0275349876479873</v>
      </c>
      <c r="CA21" s="1308" t="n">
        <v>-0.0421936014481355</v>
      </c>
      <c r="CB21" s="1308" t="n">
        <v>-0.0304062842757451</v>
      </c>
      <c r="CC21" s="1308" t="n">
        <v>-0.0333677161866769</v>
      </c>
      <c r="CD21" s="1308" t="n">
        <v>-0.0294992080118462</v>
      </c>
      <c r="CE21" s="1308" t="n">
        <v>-0.0273659393271205</v>
      </c>
      <c r="CF21" s="1308" t="n">
        <v>-0.0153847441922184</v>
      </c>
      <c r="CG21" s="1308" t="n">
        <v>-0.0209995925022791</v>
      </c>
      <c r="CH21" s="1308" t="n">
        <v>-0.0366385247660582</v>
      </c>
      <c r="CI21" s="1310" t="n">
        <v>-0.0692690936968892</v>
      </c>
      <c r="CJ21" s="1231"/>
      <c r="CK21" s="1312" t="n">
        <v>229.6831983</v>
      </c>
      <c r="CL21" s="1313" t="n">
        <v>109.0056597</v>
      </c>
      <c r="CM21" s="1316" t="n">
        <v>120.6775386</v>
      </c>
      <c r="CN21" s="1312" t="n">
        <v>1283.54728202</v>
      </c>
      <c r="CO21" s="1317" t="n">
        <v>315.24098902</v>
      </c>
      <c r="CP21" s="1315" t="n">
        <v>638.4869493</v>
      </c>
      <c r="CQ21" s="1316" t="n">
        <v>329.8193437</v>
      </c>
      <c r="CR21" s="1313" t="n">
        <v>103.7494199</v>
      </c>
      <c r="CS21" s="1315" t="n">
        <v>106.29967932</v>
      </c>
      <c r="CT21" s="1315" t="n">
        <v>105.1918898</v>
      </c>
      <c r="CU21" s="1315" t="n">
        <v>108.484385</v>
      </c>
      <c r="CV21" s="1313" t="n">
        <v>106.2598237</v>
      </c>
      <c r="CW21" s="1315" t="n">
        <v>105.135731</v>
      </c>
      <c r="CX21" s="1315" t="n">
        <v>107.2221523</v>
      </c>
      <c r="CY21" s="1313" t="n">
        <v>104.9324262</v>
      </c>
      <c r="CZ21" s="1314" t="n">
        <v>106.4524311</v>
      </c>
      <c r="DA21" s="1315" t="n">
        <v>106.8811646</v>
      </c>
      <c r="DB21" s="1313" t="n">
        <v>106.0828973</v>
      </c>
      <c r="DC21" s="1316" t="n">
        <v>116.8552818</v>
      </c>
      <c r="DD21" s="1312" t="n">
        <v>1324.58562522</v>
      </c>
      <c r="DE21" s="1317" t="n">
        <v>992.50089941</v>
      </c>
      <c r="DF21" s="1316" t="n">
        <v>332.08472581</v>
      </c>
      <c r="DG21" s="1312" t="n">
        <v>110.248121</v>
      </c>
      <c r="DH21" s="1312" t="n">
        <v>112.3444539</v>
      </c>
      <c r="DI21" s="1312" t="n">
        <v>109.76767581</v>
      </c>
      <c r="DJ21" s="1312" t="n">
        <v>113.5718697</v>
      </c>
      <c r="DK21" s="1312" t="n">
        <v>110.5940856</v>
      </c>
      <c r="DL21" s="1312" t="n">
        <v>107.1698536</v>
      </c>
      <c r="DM21" s="1312" t="n">
        <v>111.3567098</v>
      </c>
      <c r="DN21" s="1312" t="n">
        <v>108.0212133</v>
      </c>
      <c r="DO21" s="1312" t="n">
        <v>109.4269167</v>
      </c>
      <c r="DP21" s="1312" t="n">
        <v>109.2242138</v>
      </c>
      <c r="DQ21" s="1312" t="n">
        <v>107.06569121</v>
      </c>
      <c r="DR21" s="1312" t="n">
        <v>115.7948208</v>
      </c>
      <c r="DS21" s="1312" t="n">
        <v>1218.25626659</v>
      </c>
      <c r="DT21" s="1313" t="n">
        <v>613.00105945</v>
      </c>
      <c r="DU21" s="1315" t="n">
        <v>605.25520714</v>
      </c>
      <c r="DV21" s="1317" t="n">
        <v>102.7217291</v>
      </c>
      <c r="DW21" s="1314" t="n">
        <v>104.07193416</v>
      </c>
      <c r="DX21" s="1314" t="n">
        <v>101.1790228</v>
      </c>
      <c r="DY21" s="1314" t="n">
        <v>104.47184272</v>
      </c>
      <c r="DZ21" s="1314" t="n">
        <v>102.3403922</v>
      </c>
      <c r="EA21" s="1314" t="n">
        <v>98.21613847</v>
      </c>
      <c r="EB21" s="1314" t="n">
        <v>101.0226213</v>
      </c>
      <c r="EC21" s="1315" t="n">
        <v>98.6882538</v>
      </c>
      <c r="ED21" s="1314" t="n">
        <v>99.2550967</v>
      </c>
      <c r="EE21" s="1314" t="n">
        <v>101.62228044</v>
      </c>
      <c r="EF21" s="1314" t="n">
        <v>98.8503878</v>
      </c>
      <c r="EG21" s="1316" t="n">
        <v>105.8165671</v>
      </c>
      <c r="EH21" s="1318" t="n">
        <v>1198.95651694</v>
      </c>
      <c r="EI21" s="1317" t="n">
        <v>599.70949674</v>
      </c>
      <c r="EJ21" s="1317" t="n">
        <v>599.2470202</v>
      </c>
      <c r="EK21" s="1315" t="n">
        <v>100.5631525</v>
      </c>
      <c r="EL21" s="1314" t="n">
        <v>101.6568392</v>
      </c>
      <c r="EM21" s="1314" t="n">
        <v>98.09178784</v>
      </c>
      <c r="EN21" s="1314" t="n">
        <v>101.6843524</v>
      </c>
      <c r="EO21" s="1314" t="n">
        <v>99.34632</v>
      </c>
      <c r="EP21" s="1314" t="n">
        <v>98.3670448</v>
      </c>
      <c r="EQ21" s="1314" t="n">
        <v>101.1832601</v>
      </c>
      <c r="ER21" s="1314" t="n">
        <v>96.7665968</v>
      </c>
      <c r="ES21" s="1314" t="n">
        <v>98.1561069</v>
      </c>
      <c r="ET21" s="1314" t="n">
        <v>98.0382554</v>
      </c>
      <c r="EU21" s="1314" t="n">
        <v>99.5910583</v>
      </c>
      <c r="EV21" s="1316" t="n">
        <v>105.5117427</v>
      </c>
      <c r="EW21" s="1318" t="n">
        <v>1152.05386114</v>
      </c>
      <c r="EX21" s="1317" t="n">
        <v>577.9764349</v>
      </c>
      <c r="EY21" s="1315" t="n">
        <v>574.07742624</v>
      </c>
      <c r="EZ21" s="1315" t="n">
        <v>97.7715343</v>
      </c>
      <c r="FA21" s="1313" t="n">
        <v>96.5122223</v>
      </c>
      <c r="FB21" s="1314" t="n">
        <v>95.325356</v>
      </c>
      <c r="FC21" s="1314" t="n">
        <v>98.7782663</v>
      </c>
      <c r="FD21" s="1314" t="n">
        <v>95.8920621</v>
      </c>
      <c r="FE21" s="1314" t="n">
        <v>93.6969939</v>
      </c>
      <c r="FF21" s="1314" t="n">
        <v>95.4175888</v>
      </c>
      <c r="FG21" s="1314" t="n">
        <v>93.20698294</v>
      </c>
      <c r="FH21" s="1314" t="n">
        <v>94.2013193</v>
      </c>
      <c r="FI21" s="1314" t="n">
        <v>95.1494892</v>
      </c>
      <c r="FJ21" s="1314" t="n">
        <v>92.8072356</v>
      </c>
      <c r="FK21" s="1316" t="n">
        <v>103.2948104</v>
      </c>
      <c r="FL21" s="1318" t="n">
        <v>1114.4432077</v>
      </c>
      <c r="FM21" s="1317" t="n">
        <v>559.7340432</v>
      </c>
      <c r="FN21" s="1313" t="n">
        <v>554.7091645</v>
      </c>
      <c r="FO21" s="1315" t="n">
        <v>95.1674499</v>
      </c>
      <c r="FP21" s="1315" t="n">
        <v>93.7086843</v>
      </c>
      <c r="FQ21" s="1314" t="n">
        <v>92.7005735</v>
      </c>
      <c r="FR21" s="1314" t="n">
        <v>94.6104555</v>
      </c>
      <c r="FS21" s="1314" t="n">
        <v>92.9763408</v>
      </c>
      <c r="FT21" s="1314" t="n">
        <v>90.5705392</v>
      </c>
      <c r="FU21" s="1314" t="n">
        <v>92.6028455</v>
      </c>
      <c r="FV21" s="1314" t="n">
        <v>90.6562863</v>
      </c>
      <c r="FW21" s="1314" t="n">
        <v>92.7520561</v>
      </c>
      <c r="FX21" s="1314" t="n">
        <v>93.1513887</v>
      </c>
      <c r="FY21" s="1314" t="n">
        <v>89.4069154</v>
      </c>
      <c r="FZ21" s="1316" t="n">
        <v>96.1396725</v>
      </c>
      <c r="GB21" s="319"/>
    </row>
    <row r="22" customFormat="false" ht="15" hidden="false" customHeight="true" outlineLevel="0" collapsed="false">
      <c r="A22" s="319"/>
      <c r="C22" s="1482"/>
      <c r="D22" s="1400"/>
      <c r="E22" s="1400"/>
      <c r="F22" s="2143"/>
      <c r="G22" s="2183"/>
      <c r="H22" s="2184"/>
      <c r="I22" s="2185" t="s">
        <v>407</v>
      </c>
      <c r="J22" s="1563" t="n">
        <v>-0.0686337069083805</v>
      </c>
      <c r="K22" s="1564" t="n">
        <v>-0.0694152072295899</v>
      </c>
      <c r="L22" s="2168" t="n">
        <v>-0.0679297645932944</v>
      </c>
      <c r="M22" s="1565" t="n">
        <v>0.0805979082105898</v>
      </c>
      <c r="N22" s="1566" t="n">
        <v>0.0913474388398043</v>
      </c>
      <c r="O22" s="1567" t="n">
        <v>0.0501351352019104</v>
      </c>
      <c r="P22" s="1565" t="n">
        <v>0.10055832540865</v>
      </c>
      <c r="Q22" s="1565" t="n">
        <v>0.100111520045168</v>
      </c>
      <c r="R22" s="1565" t="n">
        <v>0.0998765325239523</v>
      </c>
      <c r="S22" s="1565" t="n">
        <v>0.095248412421086</v>
      </c>
      <c r="T22" s="1565" t="n">
        <v>0.0997581517780534</v>
      </c>
      <c r="U22" s="1565" t="n">
        <v>0.0697868276245816</v>
      </c>
      <c r="V22" s="1565" t="n">
        <v>0.0888446701347128</v>
      </c>
      <c r="W22" s="1565" t="n">
        <v>0.086237884939518</v>
      </c>
      <c r="X22" s="1565" t="n">
        <v>0.0822987632815096</v>
      </c>
      <c r="Y22" s="1565" t="n">
        <v>0.0672974193835944</v>
      </c>
      <c r="Z22" s="1565" t="n">
        <v>0.0585561700237465</v>
      </c>
      <c r="AA22" s="1565" t="n">
        <v>0.0267271135751156</v>
      </c>
      <c r="AB22" s="1565" t="n">
        <v>-0.0739237750490526</v>
      </c>
      <c r="AC22" s="1568" t="n">
        <v>-0.0659212485360288</v>
      </c>
      <c r="AD22" s="1569" t="n">
        <v>-0.0818103374293771</v>
      </c>
      <c r="AE22" s="1566" t="n">
        <v>-0.0589552624292293</v>
      </c>
      <c r="AF22" s="1570" t="n">
        <v>-0.0538073012631968</v>
      </c>
      <c r="AG22" s="1570" t="n">
        <v>-0.0609045210757019</v>
      </c>
      <c r="AH22" s="1570" t="n">
        <v>-0.0736962650156185</v>
      </c>
      <c r="AI22" s="1570" t="n">
        <v>-0.0651936509329431</v>
      </c>
      <c r="AJ22" s="1570" t="n">
        <v>-0.0829680306969477</v>
      </c>
      <c r="AK22" s="1570" t="n">
        <v>-0.0779326545088554</v>
      </c>
      <c r="AL22" s="1569" t="n">
        <v>-0.0799045267312501</v>
      </c>
      <c r="AM22" s="1570" t="n">
        <v>-0.0899291843581243</v>
      </c>
      <c r="AN22" s="1570" t="n">
        <v>-0.076689574592556</v>
      </c>
      <c r="AO22" s="1570" t="n">
        <v>-0.0838259817102498</v>
      </c>
      <c r="AP22" s="1567" t="n">
        <v>-0.0825484770692737</v>
      </c>
      <c r="AQ22" s="1571" t="n">
        <v>-0.000466060166614284</v>
      </c>
      <c r="AR22" s="1566" t="n">
        <v>-0.00793185731458465</v>
      </c>
      <c r="AS22" s="1566" t="n">
        <v>0.00701887254726131</v>
      </c>
      <c r="AT22" s="1569" t="n">
        <v>-0.0081533564863253</v>
      </c>
      <c r="AU22" s="1570" t="n">
        <v>-0.00574571280477067</v>
      </c>
      <c r="AV22" s="1570" t="n">
        <v>-0.0288521135038907</v>
      </c>
      <c r="AW22" s="1570" t="n">
        <v>-0.00865414189518545</v>
      </c>
      <c r="AX22" s="1570" t="n">
        <v>-0.0117720121949646</v>
      </c>
      <c r="AY22" s="1570" t="n">
        <v>0.0163535710155713</v>
      </c>
      <c r="AZ22" s="1570" t="n">
        <v>0.00913398825498064</v>
      </c>
      <c r="BA22" s="1570" t="n">
        <v>-0.00521043073623722</v>
      </c>
      <c r="BB22" s="1570" t="n">
        <v>-0.000442517630383484</v>
      </c>
      <c r="BC22" s="1570" t="n">
        <v>-0.00355744641407665</v>
      </c>
      <c r="BD22" s="1570" t="n">
        <v>0.0311359705676039</v>
      </c>
      <c r="BE22" s="1567" t="n">
        <v>0.0114289740144756</v>
      </c>
      <c r="BF22" s="2186" t="n">
        <v>-0.0187820338583322</v>
      </c>
      <c r="BG22" s="1569" t="n">
        <v>-0.0176861660366556</v>
      </c>
      <c r="BH22" s="1569" t="n">
        <v>-0.0198643989669952</v>
      </c>
      <c r="BI22" s="1569" t="n">
        <v>-0.000164543133213325</v>
      </c>
      <c r="BJ22" s="1568" t="n">
        <v>-0.0366544855545813</v>
      </c>
      <c r="BK22" s="1570" t="n">
        <v>-0.0142582814406199</v>
      </c>
      <c r="BL22" s="1570" t="n">
        <v>-0.00952923121819782</v>
      </c>
      <c r="BM22" s="1570" t="n">
        <v>-0.0234075456710283</v>
      </c>
      <c r="BN22" s="1570" t="n">
        <v>-0.0215888463134658</v>
      </c>
      <c r="BO22" s="1570" t="n">
        <v>-0.0413287790027997</v>
      </c>
      <c r="BP22" s="1570" t="n">
        <v>-0.0178727653295602</v>
      </c>
      <c r="BQ22" s="1570" t="n">
        <v>-0.00403991239841818</v>
      </c>
      <c r="BR22" s="1570" t="n">
        <v>-0.0115080033711469</v>
      </c>
      <c r="BS22" s="1570" t="n">
        <v>-0.050988999311497</v>
      </c>
      <c r="BT22" s="1567" t="n">
        <v>0.00540391789665702</v>
      </c>
      <c r="BU22" s="1571" t="n">
        <v>-0.00787451570406063</v>
      </c>
      <c r="BV22" s="1566" t="n">
        <v>-0.00274786598474265</v>
      </c>
      <c r="BW22" s="1568" t="n">
        <v>-0.0129492504898585</v>
      </c>
      <c r="BX22" s="1569" t="n">
        <v>0.00534123094168523</v>
      </c>
      <c r="BY22" s="1569" t="n">
        <v>0.00775331236865967</v>
      </c>
      <c r="BZ22" s="1570" t="n">
        <v>0.00383613387551676</v>
      </c>
      <c r="CA22" s="1570" t="n">
        <v>-0.0137239266128725</v>
      </c>
      <c r="CB22" s="1570" t="n">
        <v>-0.00174747706121275</v>
      </c>
      <c r="CC22" s="1570" t="n">
        <v>-0.0178248453612167</v>
      </c>
      <c r="CD22" s="1570" t="n">
        <v>0.0073464628247097</v>
      </c>
      <c r="CE22" s="1570" t="n">
        <v>0.00243896714528785</v>
      </c>
      <c r="CF22" s="1570" t="n">
        <v>-0.0098695303208204</v>
      </c>
      <c r="CG22" s="1570" t="n">
        <v>-0.0073492536855813</v>
      </c>
      <c r="CH22" s="1570" t="n">
        <v>-0.00927155725423203</v>
      </c>
      <c r="CI22" s="1567" t="n">
        <v>-0.0567162779713445</v>
      </c>
      <c r="CJ22" s="1231"/>
      <c r="CK22" s="1572" t="n">
        <v>92.8650176</v>
      </c>
      <c r="CL22" s="2169" t="n">
        <v>44.0081723</v>
      </c>
      <c r="CM22" s="2005" t="n">
        <v>48.8568453</v>
      </c>
      <c r="CN22" s="1572" t="n">
        <v>492.6792989</v>
      </c>
      <c r="CO22" s="1573" t="n">
        <v>119.2485563</v>
      </c>
      <c r="CP22" s="2020" t="n">
        <v>244.9237011</v>
      </c>
      <c r="CQ22" s="2005" t="n">
        <v>128.5070415</v>
      </c>
      <c r="CR22" s="2169" t="n">
        <v>39.3477346</v>
      </c>
      <c r="CS22" s="2020" t="n">
        <v>40.2825339</v>
      </c>
      <c r="CT22" s="2020" t="n">
        <v>39.6182878</v>
      </c>
      <c r="CU22" s="2020" t="n">
        <v>41.3291109</v>
      </c>
      <c r="CV22" s="2169" t="n">
        <v>40.4856398</v>
      </c>
      <c r="CW22" s="2020" t="n">
        <v>40.4438473</v>
      </c>
      <c r="CX22" s="2020" t="n">
        <v>41.0003008</v>
      </c>
      <c r="CY22" s="2169" t="n">
        <v>40.2259135</v>
      </c>
      <c r="CZ22" s="2170" t="n">
        <v>41.4388888</v>
      </c>
      <c r="DA22" s="2020" t="n">
        <v>42.0156943</v>
      </c>
      <c r="DB22" s="2169" t="n">
        <v>40.9533359</v>
      </c>
      <c r="DC22" s="2005" t="n">
        <v>45.5380113</v>
      </c>
      <c r="DD22" s="1572" t="n">
        <v>532.38821981</v>
      </c>
      <c r="DE22" s="1573" t="n">
        <v>397.43846041</v>
      </c>
      <c r="DF22" s="2005" t="n">
        <v>134.9497594</v>
      </c>
      <c r="DG22" s="1572" t="n">
        <v>43.3044769</v>
      </c>
      <c r="DH22" s="1572" t="n">
        <v>44.3152796</v>
      </c>
      <c r="DI22" s="1572" t="n">
        <v>43.57522501</v>
      </c>
      <c r="DJ22" s="1572" t="n">
        <v>45.2656431</v>
      </c>
      <c r="DK22" s="1572" t="n">
        <v>44.5244124</v>
      </c>
      <c r="DL22" s="1572" t="n">
        <v>43.2662951</v>
      </c>
      <c r="DM22" s="1572" t="n">
        <v>44.642959</v>
      </c>
      <c r="DN22" s="1572" t="n">
        <v>43.6949112</v>
      </c>
      <c r="DO22" s="1572" t="n">
        <v>44.8492581</v>
      </c>
      <c r="DP22" s="1572" t="n">
        <v>44.8432421</v>
      </c>
      <c r="DQ22" s="1572" t="n">
        <v>43.3514064</v>
      </c>
      <c r="DR22" s="1572" t="n">
        <v>46.7551109</v>
      </c>
      <c r="DS22" s="1572" t="n">
        <v>493.03207281</v>
      </c>
      <c r="DT22" s="2169" t="n">
        <v>246.83155437</v>
      </c>
      <c r="DU22" s="2020" t="n">
        <v>246.20051844</v>
      </c>
      <c r="DV22" s="1573" t="n">
        <v>40.7514501</v>
      </c>
      <c r="DW22" s="2170" t="n">
        <v>41.930794</v>
      </c>
      <c r="DX22" s="2170" t="n">
        <v>40.9212968</v>
      </c>
      <c r="DY22" s="2170" t="n">
        <v>41.92973427</v>
      </c>
      <c r="DZ22" s="2170" t="n">
        <v>41.6217034</v>
      </c>
      <c r="EA22" s="2170" t="n">
        <v>39.6765758</v>
      </c>
      <c r="EB22" s="2170" t="n">
        <v>41.1638147</v>
      </c>
      <c r="EC22" s="2020" t="n">
        <v>40.20349</v>
      </c>
      <c r="ED22" s="2170" t="n">
        <v>40.8160009</v>
      </c>
      <c r="EE22" s="2170" t="n">
        <v>41.40423294</v>
      </c>
      <c r="EF22" s="2170" t="n">
        <v>39.7174322</v>
      </c>
      <c r="EG22" s="2005" t="n">
        <v>42.8955477</v>
      </c>
      <c r="EH22" s="2171" t="n">
        <v>492.8022902</v>
      </c>
      <c r="EI22" s="1573" t="n">
        <v>244.8737217</v>
      </c>
      <c r="EJ22" s="1573" t="n">
        <v>247.9285685</v>
      </c>
      <c r="EK22" s="2020" t="n">
        <v>40.419189</v>
      </c>
      <c r="EL22" s="2170" t="n">
        <v>41.6898717</v>
      </c>
      <c r="EM22" s="2170" t="n">
        <v>39.7406309</v>
      </c>
      <c r="EN22" s="2170" t="n">
        <v>41.5668684</v>
      </c>
      <c r="EO22" s="2170" t="n">
        <v>41.1317322</v>
      </c>
      <c r="EP22" s="2170" t="n">
        <v>40.3254295</v>
      </c>
      <c r="EQ22" s="2170" t="n">
        <v>41.5398045</v>
      </c>
      <c r="ER22" s="2170" t="n">
        <v>39.9940125</v>
      </c>
      <c r="ES22" s="2170" t="n">
        <v>40.7979391</v>
      </c>
      <c r="ET22" s="2170" t="n">
        <v>41.2569396</v>
      </c>
      <c r="EU22" s="2170" t="n">
        <v>40.954073</v>
      </c>
      <c r="EV22" s="2005" t="n">
        <v>43.3857998</v>
      </c>
      <c r="EW22" s="2171" t="n">
        <v>483.5464609</v>
      </c>
      <c r="EX22" s="1573" t="n">
        <v>240.5428444</v>
      </c>
      <c r="EY22" s="2020" t="n">
        <v>243.0036165</v>
      </c>
      <c r="EZ22" s="2020" t="n">
        <v>40.4125383</v>
      </c>
      <c r="FA22" s="2169" t="n">
        <v>40.1617509</v>
      </c>
      <c r="FB22" s="2170" t="n">
        <v>39.1739978</v>
      </c>
      <c r="FC22" s="2170" t="n">
        <v>41.1707681</v>
      </c>
      <c r="FD22" s="2170" t="n">
        <v>40.1689393</v>
      </c>
      <c r="FE22" s="2170" t="n">
        <v>39.45485</v>
      </c>
      <c r="FF22" s="2170" t="n">
        <v>39.8230151</v>
      </c>
      <c r="FG22" s="2170" t="n">
        <v>39.2792089</v>
      </c>
      <c r="FH22" s="2170" t="n">
        <v>40.633119</v>
      </c>
      <c r="FI22" s="2170" t="n">
        <v>40.7821546</v>
      </c>
      <c r="FJ22" s="2170" t="n">
        <v>38.8658658</v>
      </c>
      <c r="FK22" s="2005" t="n">
        <v>43.6202531</v>
      </c>
      <c r="FL22" s="2171" t="n">
        <v>479.7387667</v>
      </c>
      <c r="FM22" s="1573" t="n">
        <v>239.8818649</v>
      </c>
      <c r="FN22" s="2169" t="n">
        <v>239.8569018</v>
      </c>
      <c r="FO22" s="2020" t="n">
        <v>40.628391</v>
      </c>
      <c r="FP22" s="2020" t="n">
        <v>40.4731375</v>
      </c>
      <c r="FQ22" s="2170" t="n">
        <v>39.3242745</v>
      </c>
      <c r="FR22" s="2170" t="n">
        <v>40.6057435</v>
      </c>
      <c r="FS22" s="2170" t="n">
        <v>40.098745</v>
      </c>
      <c r="FT22" s="2170" t="n">
        <v>38.7515734</v>
      </c>
      <c r="FU22" s="2170" t="n">
        <v>40.1155734</v>
      </c>
      <c r="FV22" s="2170" t="n">
        <v>39.3750096</v>
      </c>
      <c r="FW22" s="2170" t="n">
        <v>40.2320892</v>
      </c>
      <c r="FX22" s="2170" t="n">
        <v>40.4824362</v>
      </c>
      <c r="FY22" s="2170" t="n">
        <v>38.5055187</v>
      </c>
      <c r="FZ22" s="2005" t="n">
        <v>41.1462747</v>
      </c>
      <c r="GB22" s="319"/>
    </row>
    <row r="23" customFormat="false" ht="13.5" hidden="false" customHeight="true" outlineLevel="0" collapsed="false">
      <c r="A23" s="319"/>
      <c r="C23" s="2146"/>
      <c r="D23" s="842"/>
      <c r="E23" s="842"/>
      <c r="F23" s="842"/>
      <c r="G23" s="842"/>
      <c r="H23" s="842"/>
      <c r="I23" s="842"/>
      <c r="J23" s="1623"/>
      <c r="K23" s="1623"/>
      <c r="L23" s="1623"/>
      <c r="M23" s="2147"/>
      <c r="N23" s="2147"/>
      <c r="O23" s="2147"/>
      <c r="P23" s="2147"/>
      <c r="Q23" s="2147"/>
      <c r="R23" s="2147"/>
      <c r="S23" s="2147"/>
      <c r="T23" s="2147"/>
      <c r="U23" s="2147"/>
      <c r="V23" s="2147"/>
      <c r="W23" s="2147"/>
      <c r="X23" s="2147"/>
      <c r="Y23" s="2147"/>
      <c r="Z23" s="2147"/>
      <c r="AA23" s="2147"/>
      <c r="AB23" s="2147"/>
      <c r="AC23" s="2147"/>
      <c r="AD23" s="2147"/>
      <c r="AE23" s="2147"/>
      <c r="AF23" s="2147"/>
      <c r="AG23" s="2147"/>
      <c r="AH23" s="2147"/>
      <c r="AI23" s="2147"/>
      <c r="AJ23" s="2147"/>
      <c r="AK23" s="2147"/>
      <c r="AL23" s="2147"/>
      <c r="AM23" s="2147"/>
      <c r="AN23" s="2147"/>
      <c r="AO23" s="2147"/>
      <c r="AP23" s="2147"/>
      <c r="AQ23" s="2147"/>
      <c r="AR23" s="2147"/>
      <c r="AS23" s="2147"/>
      <c r="AT23" s="2147"/>
      <c r="AU23" s="2147"/>
      <c r="AV23" s="2147"/>
      <c r="AW23" s="2147"/>
      <c r="AX23" s="2147"/>
      <c r="AY23" s="2147"/>
      <c r="AZ23" s="2147"/>
      <c r="BA23" s="2147"/>
      <c r="BB23" s="2147"/>
      <c r="BC23" s="2147"/>
      <c r="BD23" s="2147"/>
      <c r="BE23" s="2147"/>
      <c r="BF23" s="2147"/>
      <c r="BG23" s="2147"/>
      <c r="BH23" s="2147"/>
      <c r="BI23" s="2147"/>
      <c r="BJ23" s="2147"/>
      <c r="BK23" s="2147"/>
      <c r="BL23" s="2147"/>
      <c r="BM23" s="2147"/>
      <c r="BN23" s="2147"/>
      <c r="BO23" s="2147"/>
      <c r="BP23" s="2147"/>
      <c r="BQ23" s="2147"/>
      <c r="BR23" s="2147"/>
      <c r="BS23" s="2147"/>
      <c r="BT23" s="2147"/>
      <c r="BU23" s="2147"/>
      <c r="BV23" s="2147"/>
      <c r="BW23" s="2147"/>
      <c r="BX23" s="2147"/>
      <c r="BY23" s="2147"/>
      <c r="BZ23" s="2147"/>
      <c r="CA23" s="2147"/>
      <c r="CB23" s="2147"/>
      <c r="CC23" s="2147"/>
      <c r="CD23" s="2147"/>
      <c r="CE23" s="2147"/>
      <c r="CF23" s="2147"/>
      <c r="CG23" s="2147"/>
      <c r="CH23" s="2147"/>
      <c r="CI23" s="2147"/>
      <c r="CJ23" s="1623"/>
      <c r="CK23" s="1623"/>
      <c r="CL23" s="1623"/>
      <c r="CM23" s="1623"/>
      <c r="CN23" s="1623"/>
      <c r="CO23" s="1623"/>
      <c r="CP23" s="1623"/>
      <c r="CQ23" s="1623"/>
      <c r="CR23" s="1623"/>
      <c r="CS23" s="1623"/>
      <c r="CT23" s="1623"/>
      <c r="CU23" s="1623"/>
      <c r="CV23" s="1623"/>
      <c r="CW23" s="1623"/>
      <c r="CX23" s="1623"/>
      <c r="CY23" s="1623"/>
      <c r="CZ23" s="1623"/>
      <c r="DA23" s="1623"/>
      <c r="DB23" s="1623"/>
      <c r="DC23" s="1623"/>
      <c r="DD23" s="1623"/>
      <c r="DE23" s="1623"/>
      <c r="DF23" s="1623"/>
      <c r="DG23" s="1623"/>
      <c r="DH23" s="1623"/>
      <c r="DI23" s="1623"/>
      <c r="DJ23" s="1623"/>
      <c r="DK23" s="1623"/>
      <c r="DL23" s="1623"/>
      <c r="DM23" s="1623"/>
      <c r="DN23" s="1623"/>
      <c r="DO23" s="1623"/>
      <c r="DP23" s="1623"/>
      <c r="DQ23" s="1623"/>
      <c r="DR23" s="1623"/>
      <c r="DS23" s="1623"/>
      <c r="DT23" s="1623"/>
      <c r="DU23" s="1623"/>
      <c r="DV23" s="1623"/>
      <c r="DW23" s="1623"/>
      <c r="DX23" s="1623"/>
      <c r="DY23" s="1623"/>
      <c r="DZ23" s="1623"/>
      <c r="EA23" s="1623"/>
      <c r="EB23" s="1623"/>
      <c r="EC23" s="1623"/>
      <c r="ED23" s="1623"/>
      <c r="EE23" s="1623"/>
      <c r="EF23" s="1623"/>
      <c r="EG23" s="1623"/>
      <c r="EH23" s="1623"/>
      <c r="EI23" s="1623"/>
      <c r="EJ23" s="1623"/>
      <c r="EK23" s="1623"/>
      <c r="EL23" s="1623"/>
      <c r="EM23" s="1623"/>
      <c r="EN23" s="1623"/>
      <c r="EO23" s="1623"/>
      <c r="EP23" s="1623"/>
      <c r="EQ23" s="1623"/>
      <c r="ER23" s="1623"/>
      <c r="ES23" s="1623"/>
      <c r="ET23" s="1623"/>
      <c r="EU23" s="1623"/>
      <c r="EV23" s="1623"/>
      <c r="EW23" s="1623"/>
      <c r="EX23" s="1623"/>
      <c r="EY23" s="1623"/>
      <c r="EZ23" s="1623"/>
      <c r="FA23" s="1623"/>
      <c r="FB23" s="1623"/>
      <c r="FC23" s="1623"/>
      <c r="FD23" s="1623"/>
      <c r="FE23" s="1623"/>
      <c r="FF23" s="1623"/>
      <c r="FG23" s="1623"/>
      <c r="FH23" s="1623"/>
      <c r="FI23" s="1623"/>
      <c r="FJ23" s="1623"/>
      <c r="FK23" s="1623"/>
      <c r="FL23" s="1623"/>
      <c r="FM23" s="1623"/>
      <c r="FN23" s="1623"/>
      <c r="FO23" s="1623"/>
      <c r="FP23" s="1623"/>
      <c r="FQ23" s="1623"/>
      <c r="FR23" s="1623"/>
      <c r="FS23" s="1623"/>
      <c r="FT23" s="1623"/>
      <c r="FU23" s="1623"/>
      <c r="FV23" s="1623"/>
      <c r="FW23" s="1623"/>
      <c r="FX23" s="1623"/>
      <c r="FY23" s="1623"/>
      <c r="FZ23" s="1623"/>
      <c r="GB23" s="319"/>
    </row>
    <row r="24" customFormat="false" ht="18" hidden="false" customHeight="true" outlineLevel="0" collapsed="false">
      <c r="A24" s="319"/>
      <c r="C24" s="1544" t="s">
        <v>373</v>
      </c>
      <c r="D24" s="321"/>
      <c r="E24" s="321"/>
      <c r="F24" s="366"/>
      <c r="G24" s="366"/>
      <c r="H24" s="366"/>
      <c r="I24" s="366"/>
      <c r="J24" s="366"/>
      <c r="K24" s="366"/>
      <c r="L24" s="366"/>
      <c r="M24" s="1171"/>
      <c r="N24" s="1171"/>
      <c r="O24" s="1171"/>
      <c r="P24" s="1171"/>
      <c r="Q24" s="1171"/>
      <c r="R24" s="1171"/>
      <c r="S24" s="1171"/>
      <c r="T24" s="1171"/>
      <c r="U24" s="1171"/>
      <c r="V24" s="1171"/>
      <c r="W24" s="1171"/>
      <c r="X24" s="1171"/>
      <c r="Y24" s="1171"/>
      <c r="Z24" s="1171"/>
      <c r="AA24" s="1171"/>
      <c r="AB24" s="1171"/>
      <c r="AC24" s="1171"/>
      <c r="AD24" s="1171"/>
      <c r="AE24" s="1171"/>
      <c r="AF24" s="1171"/>
      <c r="AG24" s="1171"/>
      <c r="AH24" s="1171"/>
      <c r="AI24" s="1171"/>
      <c r="AJ24" s="1171"/>
      <c r="AK24" s="1171"/>
      <c r="AL24" s="1171"/>
      <c r="AM24" s="1171"/>
      <c r="AN24" s="1171"/>
      <c r="AO24" s="1171"/>
      <c r="AP24" s="1171"/>
      <c r="AQ24" s="1171"/>
      <c r="AR24" s="1171"/>
      <c r="AS24" s="1171"/>
      <c r="AT24" s="1171"/>
      <c r="AU24" s="1171"/>
      <c r="AV24" s="1171"/>
      <c r="AW24" s="1171"/>
      <c r="AX24" s="1171"/>
      <c r="AY24" s="1171"/>
      <c r="AZ24" s="1171"/>
      <c r="BA24" s="1171"/>
      <c r="BB24" s="1171"/>
      <c r="BC24" s="1171"/>
      <c r="BD24" s="1171"/>
      <c r="BE24" s="1171"/>
      <c r="BF24" s="1171"/>
      <c r="BG24" s="1171"/>
      <c r="BH24" s="1171"/>
      <c r="BI24" s="1171"/>
      <c r="BJ24" s="1171"/>
      <c r="BK24" s="1171"/>
      <c r="BL24" s="1171"/>
      <c r="BM24" s="1171"/>
      <c r="BN24" s="1171"/>
      <c r="BO24" s="1171"/>
      <c r="BP24" s="1171"/>
      <c r="BQ24" s="1171"/>
      <c r="BR24" s="1171"/>
      <c r="BS24" s="1171"/>
      <c r="BT24" s="1171"/>
      <c r="BU24" s="1171"/>
      <c r="BV24" s="1171"/>
      <c r="BW24" s="1171"/>
      <c r="BX24" s="1171"/>
      <c r="BY24" s="1171"/>
      <c r="BZ24" s="1171"/>
      <c r="CA24" s="1171"/>
      <c r="CB24" s="1171"/>
      <c r="CC24" s="1171"/>
      <c r="CD24" s="1171"/>
      <c r="CE24" s="1171"/>
      <c r="CF24" s="1171"/>
      <c r="CG24" s="1171"/>
      <c r="CH24" s="1171"/>
      <c r="CI24" s="1171"/>
      <c r="CJ24" s="366"/>
      <c r="CK24" s="366"/>
      <c r="CL24" s="366"/>
      <c r="GB24" s="319"/>
    </row>
    <row r="25" s="770" customFormat="true" ht="16.5" hidden="false" customHeight="true" outlineLevel="0" collapsed="false">
      <c r="A25" s="769"/>
      <c r="D25" s="355"/>
      <c r="E25" s="355"/>
      <c r="F25" s="355"/>
      <c r="G25" s="355"/>
      <c r="H25" s="355"/>
      <c r="I25" s="355"/>
      <c r="J25" s="355"/>
      <c r="K25" s="355"/>
      <c r="L25" s="355"/>
      <c r="M25" s="1172"/>
      <c r="N25" s="1172"/>
      <c r="O25" s="1172"/>
      <c r="P25" s="1172"/>
      <c r="Q25" s="1172"/>
      <c r="R25" s="1172"/>
      <c r="S25" s="1172"/>
      <c r="T25" s="1172"/>
      <c r="U25" s="1172"/>
      <c r="V25" s="1172"/>
      <c r="W25" s="1172"/>
      <c r="X25" s="1172"/>
      <c r="Y25" s="1172"/>
      <c r="Z25" s="1172"/>
      <c r="AA25" s="1172"/>
      <c r="AB25" s="1172"/>
      <c r="AC25" s="1172"/>
      <c r="AD25" s="1172"/>
      <c r="AE25" s="1172"/>
      <c r="AF25" s="1172"/>
      <c r="AG25" s="1172"/>
      <c r="AH25" s="1172"/>
      <c r="AI25" s="1172"/>
      <c r="AJ25" s="1172"/>
      <c r="AK25" s="1172"/>
      <c r="AL25" s="1172"/>
      <c r="AM25" s="1172"/>
      <c r="AN25" s="1172"/>
      <c r="AO25" s="1172"/>
      <c r="AP25" s="1172"/>
      <c r="AQ25" s="1172"/>
      <c r="AR25" s="1172"/>
      <c r="AS25" s="1172"/>
      <c r="AT25" s="1172"/>
      <c r="AU25" s="1172"/>
      <c r="AV25" s="1172"/>
      <c r="AW25" s="1172"/>
      <c r="AX25" s="1172"/>
      <c r="AY25" s="1172"/>
      <c r="AZ25" s="1172"/>
      <c r="BA25" s="1172"/>
      <c r="BB25" s="1172"/>
      <c r="BC25" s="1172"/>
      <c r="BD25" s="1172"/>
      <c r="BE25" s="1172"/>
      <c r="BF25" s="1172"/>
      <c r="BG25" s="1172"/>
      <c r="BH25" s="1172"/>
      <c r="BI25" s="1172"/>
      <c r="BJ25" s="1172"/>
      <c r="BK25" s="1172"/>
      <c r="BL25" s="1172"/>
      <c r="BM25" s="1172"/>
      <c r="BN25" s="1172"/>
      <c r="BO25" s="1172"/>
      <c r="BP25" s="1172"/>
      <c r="BQ25" s="1172"/>
      <c r="BR25" s="1172"/>
      <c r="BS25" s="1172"/>
      <c r="BT25" s="1172"/>
      <c r="BU25" s="1172"/>
      <c r="BV25" s="1172"/>
      <c r="BW25" s="1172"/>
      <c r="BX25" s="1172"/>
      <c r="BY25" s="1172"/>
      <c r="BZ25" s="1172"/>
      <c r="CA25" s="1172"/>
      <c r="CB25" s="1172"/>
      <c r="CC25" s="1172"/>
      <c r="CD25" s="1172"/>
      <c r="CE25" s="1172"/>
      <c r="CF25" s="1172"/>
      <c r="CG25" s="1172"/>
      <c r="CH25" s="1172"/>
      <c r="CI25" s="1172"/>
      <c r="CJ25" s="355"/>
      <c r="CK25" s="355"/>
      <c r="CL25" s="355"/>
      <c r="CM25" s="355"/>
      <c r="CN25" s="355"/>
      <c r="CO25" s="355"/>
      <c r="CP25" s="355"/>
      <c r="CQ25" s="355"/>
      <c r="CR25" s="355"/>
      <c r="CS25" s="355"/>
      <c r="CT25" s="355"/>
      <c r="CU25" s="355"/>
      <c r="CV25" s="355"/>
      <c r="CW25" s="355"/>
      <c r="CX25" s="355"/>
      <c r="CY25" s="355"/>
      <c r="CZ25" s="355"/>
      <c r="DA25" s="355"/>
      <c r="DB25" s="355"/>
      <c r="DC25" s="355"/>
      <c r="DD25" s="355"/>
      <c r="DE25" s="355"/>
      <c r="DF25" s="355"/>
      <c r="DG25" s="355"/>
      <c r="DH25" s="355"/>
      <c r="DI25" s="355"/>
      <c r="DJ25" s="355"/>
      <c r="DK25" s="355"/>
      <c r="DL25" s="355"/>
      <c r="DM25" s="355"/>
      <c r="DN25" s="355"/>
      <c r="DO25" s="355"/>
      <c r="DP25" s="355"/>
      <c r="DQ25" s="355"/>
      <c r="DR25" s="355"/>
      <c r="DS25" s="355"/>
      <c r="DT25" s="355"/>
      <c r="DU25" s="355"/>
      <c r="DV25" s="355"/>
      <c r="DW25" s="355"/>
      <c r="DX25" s="355"/>
      <c r="DY25" s="355"/>
      <c r="DZ25" s="355"/>
      <c r="EA25" s="355"/>
      <c r="EB25" s="355"/>
      <c r="EC25" s="355"/>
      <c r="ED25" s="355"/>
      <c r="EE25" s="355"/>
      <c r="EF25" s="355"/>
      <c r="EG25" s="355"/>
      <c r="EH25" s="355"/>
      <c r="EI25" s="355"/>
      <c r="EJ25" s="355"/>
      <c r="EK25" s="355"/>
      <c r="EL25" s="355"/>
      <c r="EM25" s="355"/>
      <c r="EN25" s="355"/>
      <c r="EO25" s="355"/>
      <c r="EP25" s="355"/>
      <c r="EQ25" s="355"/>
      <c r="ER25" s="355"/>
      <c r="ES25" s="355"/>
      <c r="ET25" s="355"/>
      <c r="EU25" s="355"/>
      <c r="EV25" s="355"/>
      <c r="EW25" s="355"/>
      <c r="EX25" s="355"/>
      <c r="EY25" s="355"/>
      <c r="EZ25" s="355"/>
      <c r="FA25" s="355"/>
      <c r="FB25" s="355"/>
      <c r="FC25" s="355"/>
      <c r="FD25" s="355"/>
      <c r="FE25" s="355"/>
      <c r="FF25" s="355"/>
      <c r="FG25" s="355"/>
      <c r="FH25" s="355"/>
      <c r="FI25" s="355"/>
      <c r="FJ25" s="355"/>
      <c r="FK25" s="355"/>
      <c r="FL25" s="355"/>
      <c r="FM25" s="355"/>
      <c r="FN25" s="355"/>
      <c r="FO25" s="355"/>
      <c r="FP25" s="355"/>
      <c r="FQ25" s="355"/>
      <c r="FR25" s="355"/>
      <c r="FS25" s="355"/>
      <c r="FT25" s="355"/>
      <c r="FU25" s="355"/>
      <c r="FV25" s="355"/>
      <c r="FW25" s="355"/>
      <c r="FX25" s="355"/>
      <c r="FY25" s="355"/>
      <c r="FZ25" s="355"/>
      <c r="GA25" s="356" t="s">
        <v>158</v>
      </c>
      <c r="GB25" s="769"/>
    </row>
    <row r="26" customFormat="false" ht="15" hidden="false" customHeight="true" outlineLevel="0" collapsed="false">
      <c r="A26" s="319"/>
      <c r="C26" s="1960" t="s">
        <v>404</v>
      </c>
      <c r="D26" s="1960"/>
      <c r="E26" s="1960"/>
      <c r="F26" s="1960"/>
      <c r="G26" s="1960"/>
      <c r="H26" s="1960"/>
      <c r="I26" s="1960"/>
      <c r="J26" s="1582" t="s">
        <v>60</v>
      </c>
      <c r="K26" s="1582"/>
      <c r="L26" s="1582"/>
      <c r="M26" s="1584" t="s">
        <v>61</v>
      </c>
      <c r="N26" s="1584"/>
      <c r="O26" s="1584"/>
      <c r="P26" s="1584"/>
      <c r="Q26" s="1584"/>
      <c r="R26" s="1584"/>
      <c r="S26" s="1584"/>
      <c r="T26" s="1584"/>
      <c r="U26" s="1584"/>
      <c r="V26" s="1584"/>
      <c r="W26" s="1584"/>
      <c r="X26" s="1584"/>
      <c r="Y26" s="1584"/>
      <c r="Z26" s="1584"/>
      <c r="AA26" s="1584"/>
      <c r="AB26" s="1584" t="s">
        <v>62</v>
      </c>
      <c r="AC26" s="1584"/>
      <c r="AD26" s="1584"/>
      <c r="AE26" s="1584"/>
      <c r="AF26" s="1584"/>
      <c r="AG26" s="1584"/>
      <c r="AH26" s="1584"/>
      <c r="AI26" s="1584"/>
      <c r="AJ26" s="1584"/>
      <c r="AK26" s="1584"/>
      <c r="AL26" s="1584"/>
      <c r="AM26" s="1584"/>
      <c r="AN26" s="1584"/>
      <c r="AO26" s="1584"/>
      <c r="AP26" s="1584"/>
      <c r="AQ26" s="1583" t="s">
        <v>63</v>
      </c>
      <c r="AR26" s="1583"/>
      <c r="AS26" s="1583"/>
      <c r="AT26" s="1583"/>
      <c r="AU26" s="1583"/>
      <c r="AV26" s="1583"/>
      <c r="AW26" s="1583"/>
      <c r="AX26" s="1583"/>
      <c r="AY26" s="1583"/>
      <c r="AZ26" s="1583"/>
      <c r="BA26" s="1583"/>
      <c r="BB26" s="1583"/>
      <c r="BC26" s="1583"/>
      <c r="BD26" s="1583"/>
      <c r="BE26" s="2187"/>
      <c r="BF26" s="1585" t="s">
        <v>64</v>
      </c>
      <c r="BG26" s="1585"/>
      <c r="BH26" s="1585"/>
      <c r="BI26" s="1585"/>
      <c r="BJ26" s="1585"/>
      <c r="BK26" s="1585"/>
      <c r="BL26" s="1585"/>
      <c r="BM26" s="1585"/>
      <c r="BN26" s="1585"/>
      <c r="BO26" s="1585"/>
      <c r="BP26" s="1585"/>
      <c r="BQ26" s="1585"/>
      <c r="BR26" s="1585"/>
      <c r="BS26" s="1585"/>
      <c r="BT26" s="1585"/>
      <c r="BU26" s="1586" t="s">
        <v>65</v>
      </c>
      <c r="BV26" s="1586"/>
      <c r="BW26" s="1586"/>
      <c r="BX26" s="1586"/>
      <c r="BY26" s="1586"/>
      <c r="BZ26" s="1586"/>
      <c r="CA26" s="1586"/>
      <c r="CB26" s="1586"/>
      <c r="CC26" s="1586"/>
      <c r="CD26" s="1586"/>
      <c r="CE26" s="1586"/>
      <c r="CF26" s="1586"/>
      <c r="CG26" s="1586"/>
      <c r="CH26" s="1586"/>
      <c r="CI26" s="1586"/>
      <c r="CJ26" s="1546"/>
      <c r="CK26" s="1582" t="s">
        <v>59</v>
      </c>
      <c r="CL26" s="1582"/>
      <c r="CM26" s="1582"/>
      <c r="CN26" s="1582" t="s">
        <v>60</v>
      </c>
      <c r="CO26" s="1587"/>
      <c r="CP26" s="1182"/>
      <c r="CQ26" s="1182"/>
      <c r="CR26" s="1182"/>
      <c r="CS26" s="1182"/>
      <c r="CT26" s="1182"/>
      <c r="CU26" s="1182"/>
      <c r="CV26" s="1182"/>
      <c r="CW26" s="1182"/>
      <c r="CX26" s="1182"/>
      <c r="CY26" s="1184"/>
      <c r="CZ26" s="1184"/>
      <c r="DA26" s="1184"/>
      <c r="DB26" s="1184"/>
      <c r="DC26" s="1184"/>
      <c r="DD26" s="1582" t="s">
        <v>61</v>
      </c>
      <c r="DE26" s="1582"/>
      <c r="DF26" s="1582"/>
      <c r="DG26" s="1582"/>
      <c r="DH26" s="1582"/>
      <c r="DI26" s="1582"/>
      <c r="DJ26" s="1582"/>
      <c r="DK26" s="1582"/>
      <c r="DL26" s="1582"/>
      <c r="DM26" s="1582"/>
      <c r="DN26" s="1582"/>
      <c r="DO26" s="1582"/>
      <c r="DP26" s="1582"/>
      <c r="DQ26" s="1582"/>
      <c r="DR26" s="1582"/>
      <c r="DS26" s="1582" t="s">
        <v>62</v>
      </c>
      <c r="DT26" s="1582"/>
      <c r="DU26" s="1582"/>
      <c r="DV26" s="1582"/>
      <c r="DW26" s="1582"/>
      <c r="DX26" s="1582"/>
      <c r="DY26" s="1582"/>
      <c r="DZ26" s="1582"/>
      <c r="EA26" s="1582"/>
      <c r="EB26" s="1582"/>
      <c r="EC26" s="1582"/>
      <c r="ED26" s="1582"/>
      <c r="EE26" s="1582"/>
      <c r="EF26" s="1582"/>
      <c r="EG26" s="1582"/>
      <c r="EH26" s="1582" t="s">
        <v>63</v>
      </c>
      <c r="EI26" s="1582"/>
      <c r="EJ26" s="1582"/>
      <c r="EK26" s="1582"/>
      <c r="EL26" s="1582"/>
      <c r="EM26" s="1582"/>
      <c r="EN26" s="1582"/>
      <c r="EO26" s="1582"/>
      <c r="EP26" s="1582"/>
      <c r="EQ26" s="1582"/>
      <c r="ER26" s="1582"/>
      <c r="ES26" s="1582"/>
      <c r="ET26" s="1582"/>
      <c r="EU26" s="1582"/>
      <c r="EV26" s="1582"/>
      <c r="EW26" s="1586" t="s">
        <v>64</v>
      </c>
      <c r="EX26" s="1586"/>
      <c r="EY26" s="1586"/>
      <c r="EZ26" s="1586"/>
      <c r="FA26" s="1586"/>
      <c r="FB26" s="1586"/>
      <c r="FC26" s="1586"/>
      <c r="FD26" s="1586"/>
      <c r="FE26" s="1586"/>
      <c r="FF26" s="1586"/>
      <c r="FG26" s="1586"/>
      <c r="FH26" s="1586"/>
      <c r="FI26" s="1586"/>
      <c r="FJ26" s="1586"/>
      <c r="FK26" s="1586"/>
      <c r="FL26" s="1586" t="s">
        <v>65</v>
      </c>
      <c r="FM26" s="1586"/>
      <c r="FN26" s="1586"/>
      <c r="FO26" s="1586"/>
      <c r="FP26" s="1586"/>
      <c r="FQ26" s="1586"/>
      <c r="FR26" s="1586"/>
      <c r="FS26" s="1586"/>
      <c r="FT26" s="1586"/>
      <c r="FU26" s="1586"/>
      <c r="FV26" s="1586"/>
      <c r="FW26" s="1586"/>
      <c r="FX26" s="1586"/>
      <c r="FY26" s="1586"/>
      <c r="FZ26" s="1586"/>
      <c r="GB26" s="319"/>
    </row>
    <row r="27" customFormat="false" ht="15" hidden="false" customHeight="true" outlineLevel="0" collapsed="false">
      <c r="A27" s="319"/>
      <c r="C27" s="781"/>
      <c r="D27" s="2118"/>
      <c r="E27" s="782"/>
      <c r="F27" s="782"/>
      <c r="G27" s="782"/>
      <c r="H27" s="782"/>
      <c r="I27" s="1062"/>
      <c r="J27" s="1187" t="s">
        <v>343</v>
      </c>
      <c r="K27" s="1188" t="s">
        <v>84</v>
      </c>
      <c r="L27" s="790" t="s">
        <v>85</v>
      </c>
      <c r="M27" s="1189" t="s">
        <v>66</v>
      </c>
      <c r="N27" s="1190" t="s">
        <v>344</v>
      </c>
      <c r="O27" s="1195" t="s">
        <v>72</v>
      </c>
      <c r="P27" s="1189" t="s">
        <v>74</v>
      </c>
      <c r="Q27" s="1189" t="s">
        <v>75</v>
      </c>
      <c r="R27" s="1189" t="s">
        <v>76</v>
      </c>
      <c r="S27" s="1189" t="s">
        <v>77</v>
      </c>
      <c r="T27" s="1189" t="s">
        <v>78</v>
      </c>
      <c r="U27" s="1189" t="s">
        <v>79</v>
      </c>
      <c r="V27" s="1189" t="s">
        <v>80</v>
      </c>
      <c r="W27" s="1189" t="s">
        <v>81</v>
      </c>
      <c r="X27" s="1189" t="s">
        <v>82</v>
      </c>
      <c r="Y27" s="1189" t="s">
        <v>83</v>
      </c>
      <c r="Z27" s="1189" t="s">
        <v>84</v>
      </c>
      <c r="AA27" s="1189" t="s">
        <v>85</v>
      </c>
      <c r="AB27" s="1189" t="s">
        <v>66</v>
      </c>
      <c r="AC27" s="1193" t="s">
        <v>86</v>
      </c>
      <c r="AD27" s="1194" t="s">
        <v>87</v>
      </c>
      <c r="AE27" s="1190" t="s">
        <v>74</v>
      </c>
      <c r="AF27" s="1192" t="s">
        <v>75</v>
      </c>
      <c r="AG27" s="1192" t="s">
        <v>76</v>
      </c>
      <c r="AH27" s="1192" t="s">
        <v>77</v>
      </c>
      <c r="AI27" s="1192" t="s">
        <v>78</v>
      </c>
      <c r="AJ27" s="1192" t="s">
        <v>79</v>
      </c>
      <c r="AK27" s="1192" t="s">
        <v>80</v>
      </c>
      <c r="AL27" s="1191" t="s">
        <v>81</v>
      </c>
      <c r="AM27" s="1192" t="s">
        <v>82</v>
      </c>
      <c r="AN27" s="1192" t="s">
        <v>83</v>
      </c>
      <c r="AO27" s="1192" t="s">
        <v>84</v>
      </c>
      <c r="AP27" s="1195" t="s">
        <v>85</v>
      </c>
      <c r="AQ27" s="1196" t="s">
        <v>66</v>
      </c>
      <c r="AR27" s="1190" t="s">
        <v>86</v>
      </c>
      <c r="AS27" s="1547" t="s">
        <v>87</v>
      </c>
      <c r="AT27" s="1191" t="s">
        <v>74</v>
      </c>
      <c r="AU27" s="1192" t="s">
        <v>75</v>
      </c>
      <c r="AV27" s="1192" t="s">
        <v>76</v>
      </c>
      <c r="AW27" s="1192" t="s">
        <v>77</v>
      </c>
      <c r="AX27" s="1192" t="s">
        <v>78</v>
      </c>
      <c r="AY27" s="1192" t="s">
        <v>79</v>
      </c>
      <c r="AZ27" s="1198" t="s">
        <v>345</v>
      </c>
      <c r="BA27" s="1198" t="s">
        <v>346</v>
      </c>
      <c r="BB27" s="1198" t="s">
        <v>347</v>
      </c>
      <c r="BC27" s="1192" t="s">
        <v>83</v>
      </c>
      <c r="BD27" s="1192" t="s">
        <v>84</v>
      </c>
      <c r="BE27" s="1195" t="s">
        <v>85</v>
      </c>
      <c r="BF27" s="2174" t="s">
        <v>66</v>
      </c>
      <c r="BG27" s="1191" t="s">
        <v>86</v>
      </c>
      <c r="BH27" s="1194" t="s">
        <v>87</v>
      </c>
      <c r="BI27" s="1191" t="s">
        <v>74</v>
      </c>
      <c r="BJ27" s="1193" t="s">
        <v>75</v>
      </c>
      <c r="BK27" s="1192" t="s">
        <v>76</v>
      </c>
      <c r="BL27" s="1192" t="s">
        <v>77</v>
      </c>
      <c r="BM27" s="1192" t="s">
        <v>78</v>
      </c>
      <c r="BN27" s="1192" t="s">
        <v>79</v>
      </c>
      <c r="BO27" s="1192" t="s">
        <v>80</v>
      </c>
      <c r="BP27" s="1192" t="s">
        <v>81</v>
      </c>
      <c r="BQ27" s="1192" t="s">
        <v>82</v>
      </c>
      <c r="BR27" s="1192" t="s">
        <v>83</v>
      </c>
      <c r="BS27" s="1192" t="s">
        <v>84</v>
      </c>
      <c r="BT27" s="1195" t="s">
        <v>85</v>
      </c>
      <c r="BU27" s="1196" t="s">
        <v>66</v>
      </c>
      <c r="BV27" s="1190" t="s">
        <v>86</v>
      </c>
      <c r="BW27" s="1204" t="s">
        <v>87</v>
      </c>
      <c r="BX27" s="1191" t="s">
        <v>74</v>
      </c>
      <c r="BY27" s="1191" t="s">
        <v>75</v>
      </c>
      <c r="BZ27" s="1192" t="s">
        <v>76</v>
      </c>
      <c r="CA27" s="1192" t="s">
        <v>77</v>
      </c>
      <c r="CB27" s="1192" t="s">
        <v>78</v>
      </c>
      <c r="CC27" s="1192" t="s">
        <v>79</v>
      </c>
      <c r="CD27" s="1192" t="s">
        <v>80</v>
      </c>
      <c r="CE27" s="1192" t="s">
        <v>81</v>
      </c>
      <c r="CF27" s="1192" t="s">
        <v>82</v>
      </c>
      <c r="CG27" s="1192" t="s">
        <v>83</v>
      </c>
      <c r="CH27" s="1192" t="s">
        <v>84</v>
      </c>
      <c r="CI27" s="1195" t="s">
        <v>85</v>
      </c>
      <c r="CJ27" s="789"/>
      <c r="CK27" s="1205" t="s">
        <v>343</v>
      </c>
      <c r="CL27" s="790" t="s">
        <v>84</v>
      </c>
      <c r="CM27" s="1212" t="s">
        <v>85</v>
      </c>
      <c r="CN27" s="1205" t="s">
        <v>66</v>
      </c>
      <c r="CO27" s="1188" t="s">
        <v>69</v>
      </c>
      <c r="CP27" s="1209" t="s">
        <v>349</v>
      </c>
      <c r="CQ27" s="1212" t="s">
        <v>72</v>
      </c>
      <c r="CR27" s="790" t="s">
        <v>74</v>
      </c>
      <c r="CS27" s="1209" t="s">
        <v>75</v>
      </c>
      <c r="CT27" s="1209" t="s">
        <v>76</v>
      </c>
      <c r="CU27" s="1209" t="s">
        <v>77</v>
      </c>
      <c r="CV27" s="1210" t="s">
        <v>78</v>
      </c>
      <c r="CW27" s="1209" t="s">
        <v>79</v>
      </c>
      <c r="CX27" s="1209" t="s">
        <v>80</v>
      </c>
      <c r="CY27" s="1210" t="s">
        <v>81</v>
      </c>
      <c r="CZ27" s="1211" t="s">
        <v>82</v>
      </c>
      <c r="DA27" s="1209" t="s">
        <v>83</v>
      </c>
      <c r="DB27" s="1210" t="s">
        <v>84</v>
      </c>
      <c r="DC27" s="1212" t="s">
        <v>85</v>
      </c>
      <c r="DD27" s="1205" t="s">
        <v>66</v>
      </c>
      <c r="DE27" s="1188" t="s">
        <v>344</v>
      </c>
      <c r="DF27" s="1212" t="s">
        <v>72</v>
      </c>
      <c r="DG27" s="1205" t="s">
        <v>74</v>
      </c>
      <c r="DH27" s="1205" t="s">
        <v>75</v>
      </c>
      <c r="DI27" s="1205" t="s">
        <v>76</v>
      </c>
      <c r="DJ27" s="1205" t="s">
        <v>77</v>
      </c>
      <c r="DK27" s="1205" t="s">
        <v>78</v>
      </c>
      <c r="DL27" s="1205" t="s">
        <v>79</v>
      </c>
      <c r="DM27" s="1205" t="s">
        <v>80</v>
      </c>
      <c r="DN27" s="1205" t="s">
        <v>81</v>
      </c>
      <c r="DO27" s="1205" t="s">
        <v>82</v>
      </c>
      <c r="DP27" s="1205" t="s">
        <v>83</v>
      </c>
      <c r="DQ27" s="1205" t="s">
        <v>84</v>
      </c>
      <c r="DR27" s="1205" t="s">
        <v>85</v>
      </c>
      <c r="DS27" s="1205" t="s">
        <v>66</v>
      </c>
      <c r="DT27" s="1210" t="s">
        <v>86</v>
      </c>
      <c r="DU27" s="1219" t="s">
        <v>87</v>
      </c>
      <c r="DV27" s="1188" t="s">
        <v>74</v>
      </c>
      <c r="DW27" s="1211" t="s">
        <v>75</v>
      </c>
      <c r="DX27" s="1211" t="s">
        <v>76</v>
      </c>
      <c r="DY27" s="1211" t="s">
        <v>77</v>
      </c>
      <c r="DZ27" s="1211" t="s">
        <v>78</v>
      </c>
      <c r="EA27" s="1211" t="s">
        <v>79</v>
      </c>
      <c r="EB27" s="1211" t="s">
        <v>80</v>
      </c>
      <c r="EC27" s="1209" t="s">
        <v>81</v>
      </c>
      <c r="ED27" s="1211" t="s">
        <v>82</v>
      </c>
      <c r="EE27" s="1211" t="s">
        <v>83</v>
      </c>
      <c r="EF27" s="1211" t="s">
        <v>84</v>
      </c>
      <c r="EG27" s="1212" t="s">
        <v>85</v>
      </c>
      <c r="EH27" s="1216" t="s">
        <v>66</v>
      </c>
      <c r="EI27" s="1188" t="s">
        <v>86</v>
      </c>
      <c r="EJ27" s="1217" t="s">
        <v>87</v>
      </c>
      <c r="EK27" s="1209" t="s">
        <v>74</v>
      </c>
      <c r="EL27" s="1211" t="s">
        <v>75</v>
      </c>
      <c r="EM27" s="1211" t="s">
        <v>76</v>
      </c>
      <c r="EN27" s="1211" t="s">
        <v>77</v>
      </c>
      <c r="EO27" s="1211" t="s">
        <v>78</v>
      </c>
      <c r="EP27" s="1211" t="s">
        <v>79</v>
      </c>
      <c r="EQ27" s="1218" t="s">
        <v>345</v>
      </c>
      <c r="ER27" s="1218" t="s">
        <v>346</v>
      </c>
      <c r="ES27" s="1218" t="s">
        <v>347</v>
      </c>
      <c r="ET27" s="1211" t="s">
        <v>83</v>
      </c>
      <c r="EU27" s="1211" t="s">
        <v>84</v>
      </c>
      <c r="EV27" s="1212" t="s">
        <v>85</v>
      </c>
      <c r="EW27" s="1216" t="s">
        <v>66</v>
      </c>
      <c r="EX27" s="1188" t="s">
        <v>86</v>
      </c>
      <c r="EY27" s="1219" t="s">
        <v>87</v>
      </c>
      <c r="EZ27" s="1209" t="s">
        <v>74</v>
      </c>
      <c r="FA27" s="1210" t="s">
        <v>75</v>
      </c>
      <c r="FB27" s="1211" t="s">
        <v>76</v>
      </c>
      <c r="FC27" s="1211" t="s">
        <v>77</v>
      </c>
      <c r="FD27" s="1211" t="s">
        <v>78</v>
      </c>
      <c r="FE27" s="1211" t="s">
        <v>79</v>
      </c>
      <c r="FF27" s="1211" t="s">
        <v>80</v>
      </c>
      <c r="FG27" s="1211" t="s">
        <v>81</v>
      </c>
      <c r="FH27" s="1211" t="s">
        <v>82</v>
      </c>
      <c r="FI27" s="1211" t="s">
        <v>83</v>
      </c>
      <c r="FJ27" s="1211" t="s">
        <v>84</v>
      </c>
      <c r="FK27" s="1212" t="s">
        <v>85</v>
      </c>
      <c r="FL27" s="1216" t="s">
        <v>66</v>
      </c>
      <c r="FM27" s="1188" t="s">
        <v>86</v>
      </c>
      <c r="FN27" s="1220" t="s">
        <v>87</v>
      </c>
      <c r="FO27" s="1209" t="s">
        <v>74</v>
      </c>
      <c r="FP27" s="1209" t="s">
        <v>75</v>
      </c>
      <c r="FQ27" s="1211" t="s">
        <v>76</v>
      </c>
      <c r="FR27" s="1211" t="s">
        <v>77</v>
      </c>
      <c r="FS27" s="1211" t="s">
        <v>78</v>
      </c>
      <c r="FT27" s="1211" t="s">
        <v>79</v>
      </c>
      <c r="FU27" s="1211" t="s">
        <v>80</v>
      </c>
      <c r="FV27" s="1211" t="s">
        <v>81</v>
      </c>
      <c r="FW27" s="1211" t="s">
        <v>82</v>
      </c>
      <c r="FX27" s="1211" t="s">
        <v>83</v>
      </c>
      <c r="FY27" s="1211" t="s">
        <v>84</v>
      </c>
      <c r="FZ27" s="1212" t="s">
        <v>85</v>
      </c>
      <c r="GB27" s="319"/>
    </row>
    <row r="28" customFormat="false" ht="15" hidden="false" customHeight="true" outlineLevel="0" collapsed="false">
      <c r="A28" s="319"/>
      <c r="C28" s="2119"/>
      <c r="D28" s="1240"/>
      <c r="E28" s="1241" t="s">
        <v>66</v>
      </c>
      <c r="F28" s="1241"/>
      <c r="G28" s="1241"/>
      <c r="H28" s="1241"/>
      <c r="I28" s="1241"/>
      <c r="J28" s="1221" t="n">
        <v>-0.0105267031935892</v>
      </c>
      <c r="K28" s="1222" t="n">
        <v>-0.0441020410617766</v>
      </c>
      <c r="L28" s="1223" t="n">
        <v>0.020675184386231</v>
      </c>
      <c r="M28" s="1224" t="n">
        <v>0.0190139811615811</v>
      </c>
      <c r="N28" s="1225" t="n">
        <v>0.0177308525751303</v>
      </c>
      <c r="O28" s="1229" t="n">
        <v>0.0229056978215176</v>
      </c>
      <c r="P28" s="1224" t="n">
        <v>0.0361999498916537</v>
      </c>
      <c r="Q28" s="1224" t="n">
        <v>0.0250927871791835</v>
      </c>
      <c r="R28" s="1224" t="n">
        <v>0.0149272809644287</v>
      </c>
      <c r="S28" s="1224" t="n">
        <v>0.0185905253995047</v>
      </c>
      <c r="T28" s="1224" t="n">
        <v>0.00925388506527705</v>
      </c>
      <c r="U28" s="1224" t="n">
        <v>-0.0195658070188119</v>
      </c>
      <c r="V28" s="1224" t="n">
        <v>0.0518436426894781</v>
      </c>
      <c r="W28" s="1224" t="n">
        <v>0.0307522631125182</v>
      </c>
      <c r="X28" s="1224" t="n">
        <v>-0.00759060825086652</v>
      </c>
      <c r="Y28" s="1224" t="n">
        <v>0.0413667253705044</v>
      </c>
      <c r="Z28" s="1224" t="n">
        <v>0.0541568863840873</v>
      </c>
      <c r="AA28" s="1224" t="n">
        <v>-0.019938119371199</v>
      </c>
      <c r="AB28" s="1224" t="n">
        <v>-0.0394140394675434</v>
      </c>
      <c r="AC28" s="1228" t="n">
        <v>-0.0288465423069081</v>
      </c>
      <c r="AD28" s="1226" t="n">
        <v>-0.0497873288861793</v>
      </c>
      <c r="AE28" s="1225" t="n">
        <v>-0.0208190979512851</v>
      </c>
      <c r="AF28" s="1227" t="n">
        <v>-0.0382107788302418</v>
      </c>
      <c r="AG28" s="1227" t="n">
        <v>-0.0632611536001623</v>
      </c>
      <c r="AH28" s="1227" t="n">
        <v>-0.00115324866829068</v>
      </c>
      <c r="AI28" s="1227" t="n">
        <v>-0.0386451407189995</v>
      </c>
      <c r="AJ28" s="1227" t="n">
        <v>-0.00942507858801075</v>
      </c>
      <c r="AK28" s="1227" t="n">
        <v>-0.0773779894110149</v>
      </c>
      <c r="AL28" s="1226" t="n">
        <v>-0.0645747800952336</v>
      </c>
      <c r="AM28" s="1227" t="n">
        <v>-0.0500112277704565</v>
      </c>
      <c r="AN28" s="1227" t="n">
        <v>0.00355273523310508</v>
      </c>
      <c r="AO28" s="1227" t="n">
        <v>-0.0530613124631684</v>
      </c>
      <c r="AP28" s="1229" t="n">
        <v>-0.0529398977737227</v>
      </c>
      <c r="AQ28" s="1230" t="n">
        <v>0.00747651068109718</v>
      </c>
      <c r="AR28" s="1225" t="n">
        <v>-0.00377441838696726</v>
      </c>
      <c r="AS28" s="1225" t="n">
        <v>0.0187640632310549</v>
      </c>
      <c r="AT28" s="1226" t="n">
        <v>-0.0209638841405684</v>
      </c>
      <c r="AU28" s="1227" t="n">
        <v>-0.00471377465367648</v>
      </c>
      <c r="AV28" s="1227" t="n">
        <v>0.0087050004398155</v>
      </c>
      <c r="AW28" s="1227" t="n">
        <v>-0.00902544440812633</v>
      </c>
      <c r="AX28" s="1227" t="n">
        <v>-0.0223372524778836</v>
      </c>
      <c r="AY28" s="1227" t="n">
        <v>0.0268215054223576</v>
      </c>
      <c r="AZ28" s="1227" t="n">
        <v>0.0439596036097638</v>
      </c>
      <c r="BA28" s="1227" t="n">
        <v>-0.0290167606634533</v>
      </c>
      <c r="BB28" s="1227" t="n">
        <v>0.0419326349597158</v>
      </c>
      <c r="BC28" s="1227" t="n">
        <v>-0.000987934235331894</v>
      </c>
      <c r="BD28" s="1227" t="n">
        <v>0.0145797282967021</v>
      </c>
      <c r="BE28" s="1229" t="n">
        <v>0.0395103729095964</v>
      </c>
      <c r="BF28" s="2175" t="n">
        <v>0.0128303695127482</v>
      </c>
      <c r="BG28" s="1226" t="n">
        <v>0.00315770846519257</v>
      </c>
      <c r="BH28" s="1226" t="n">
        <v>0.0223198282259327</v>
      </c>
      <c r="BI28" s="1226" t="n">
        <v>0.042298849371194</v>
      </c>
      <c r="BJ28" s="1228" t="n">
        <v>-0.0456204237586526</v>
      </c>
      <c r="BK28" s="1227" t="n">
        <v>0.0325180338790371</v>
      </c>
      <c r="BL28" s="1227" t="n">
        <v>-0.00758211458126448</v>
      </c>
      <c r="BM28" s="1227" t="n">
        <v>0.0131449284607438</v>
      </c>
      <c r="BN28" s="1227" t="n">
        <v>-0.013561913531575</v>
      </c>
      <c r="BO28" s="1227" t="n">
        <v>-0.0421143951590536</v>
      </c>
      <c r="BP28" s="1227" t="n">
        <v>0.0756399556145746</v>
      </c>
      <c r="BQ28" s="1227" t="n">
        <v>0.00587242647563144</v>
      </c>
      <c r="BR28" s="1227" t="n">
        <v>-0.0162175927543337</v>
      </c>
      <c r="BS28" s="1227" t="n">
        <v>0.0438935043137841</v>
      </c>
      <c r="BT28" s="1229" t="n">
        <v>0.0700004106356805</v>
      </c>
      <c r="BU28" s="1230" t="n">
        <v>0.0246431209136375</v>
      </c>
      <c r="BV28" s="1225" t="n">
        <v>0.0360266226628885</v>
      </c>
      <c r="BW28" s="1228" t="n">
        <v>0.0136845535807564</v>
      </c>
      <c r="BX28" s="1226" t="n">
        <v>0.0291311733590591</v>
      </c>
      <c r="BY28" s="1226" t="n">
        <v>0.048728124721347</v>
      </c>
      <c r="BZ28" s="1227" t="n">
        <v>0.0230112127374529</v>
      </c>
      <c r="CA28" s="1227" t="n">
        <v>0.0116499389435534</v>
      </c>
      <c r="CB28" s="1227" t="n">
        <v>0.0725562972903641</v>
      </c>
      <c r="CC28" s="1227" t="n">
        <v>0.0339710398520437</v>
      </c>
      <c r="CD28" s="1227" t="n">
        <v>0.0422103299226495</v>
      </c>
      <c r="CE28" s="1227" t="n">
        <v>0.0314367313164149</v>
      </c>
      <c r="CF28" s="1227" t="n">
        <v>0.00923674220930932</v>
      </c>
      <c r="CG28" s="1227" t="n">
        <v>0.0501494498712474</v>
      </c>
      <c r="CH28" s="1227" t="n">
        <v>-0.0108863275714665</v>
      </c>
      <c r="CI28" s="1229" t="n">
        <v>-0.031695203988926</v>
      </c>
      <c r="CJ28" s="1231"/>
      <c r="CK28" s="1232" t="n">
        <v>20535.4446995</v>
      </c>
      <c r="CL28" s="1233" t="n">
        <v>9891.5109822</v>
      </c>
      <c r="CM28" s="1236" t="n">
        <v>10643.9337173</v>
      </c>
      <c r="CN28" s="1232" t="n">
        <v>119078.2883847</v>
      </c>
      <c r="CO28" s="1237" t="n">
        <v>29840.9795581</v>
      </c>
      <c r="CP28" s="1235" t="n">
        <v>59711.2556642</v>
      </c>
      <c r="CQ28" s="1236" t="n">
        <v>29526.0531624</v>
      </c>
      <c r="CR28" s="1233" t="n">
        <v>9647.1764863</v>
      </c>
      <c r="CS28" s="1235" t="n">
        <v>10086.5417856</v>
      </c>
      <c r="CT28" s="1235" t="n">
        <v>10107.2612862</v>
      </c>
      <c r="CU28" s="1235" t="n">
        <v>10006.2800756</v>
      </c>
      <c r="CV28" s="1233" t="n">
        <v>9762.9598015</v>
      </c>
      <c r="CW28" s="1235" t="n">
        <v>9657.7207686</v>
      </c>
      <c r="CX28" s="1235" t="n">
        <v>10099.3187407</v>
      </c>
      <c r="CY28" s="1233" t="n">
        <v>9828.7213504</v>
      </c>
      <c r="CZ28" s="1234" t="n">
        <v>10356.2549274</v>
      </c>
      <c r="DA28" s="1235" t="n">
        <v>9206.7789942</v>
      </c>
      <c r="DB28" s="1233" t="n">
        <v>9455.2751587</v>
      </c>
      <c r="DC28" s="1236" t="n">
        <v>10863.9990095</v>
      </c>
      <c r="DD28" s="1232" t="n">
        <v>121342.4407168</v>
      </c>
      <c r="DE28" s="1237" t="n">
        <v>91140.0727028</v>
      </c>
      <c r="DF28" s="1236" t="n">
        <v>30202.368014</v>
      </c>
      <c r="DG28" s="1232" t="n">
        <v>9996.4037917</v>
      </c>
      <c r="DH28" s="1232" t="n">
        <v>10339.641232</v>
      </c>
      <c r="DI28" s="1232" t="n">
        <v>10258.1352152</v>
      </c>
      <c r="DJ28" s="1232" t="n">
        <v>10192.3020795</v>
      </c>
      <c r="DK28" s="1232" t="n">
        <v>9853.3051094</v>
      </c>
      <c r="DL28" s="1232" t="n">
        <v>9468.7596678</v>
      </c>
      <c r="DM28" s="1232" t="n">
        <v>10622.9042129</v>
      </c>
      <c r="DN28" s="1232" t="n">
        <v>10130.976741</v>
      </c>
      <c r="DO28" s="1232" t="n">
        <v>10277.6446533</v>
      </c>
      <c r="DP28" s="1232" t="n">
        <v>9587.6332924</v>
      </c>
      <c r="DQ28" s="1232" t="n">
        <v>9967.3434212</v>
      </c>
      <c r="DR28" s="1232" t="n">
        <v>10647.3913004</v>
      </c>
      <c r="DS28" s="1232" t="n">
        <v>116559.8449693</v>
      </c>
      <c r="DT28" s="1233" t="n">
        <v>58374.6233488</v>
      </c>
      <c r="DU28" s="1235" t="n">
        <v>58185.2216205</v>
      </c>
      <c r="DV28" s="1237" t="n">
        <v>9788.287682</v>
      </c>
      <c r="DW28" s="1234" t="n">
        <v>9944.5554877</v>
      </c>
      <c r="DX28" s="1234" t="n">
        <v>9609.1937477</v>
      </c>
      <c r="DY28" s="1234" t="n">
        <v>10180.5478207</v>
      </c>
      <c r="DZ28" s="1234" t="n">
        <v>9472.5227469</v>
      </c>
      <c r="EA28" s="1234" t="n">
        <v>9379.5158638</v>
      </c>
      <c r="EB28" s="1234" t="n">
        <v>9800.9252432</v>
      </c>
      <c r="EC28" s="1235" t="n">
        <v>9476.7711458</v>
      </c>
      <c r="ED28" s="1234" t="n">
        <v>9763.6470256</v>
      </c>
      <c r="EE28" s="1234" t="n">
        <v>9621.695615</v>
      </c>
      <c r="EF28" s="1234" t="n">
        <v>9438.4630975</v>
      </c>
      <c r="EG28" s="1236" t="n">
        <v>10083.7194934</v>
      </c>
      <c r="EH28" s="1238" t="n">
        <v>117431.3058952</v>
      </c>
      <c r="EI28" s="1237" t="n">
        <v>58154.2930971</v>
      </c>
      <c r="EJ28" s="1237" t="n">
        <v>59277.0127981</v>
      </c>
      <c r="EK28" s="1235" t="n">
        <v>9583.0871531</v>
      </c>
      <c r="EL28" s="1234" t="n">
        <v>9897.6790941</v>
      </c>
      <c r="EM28" s="1234" t="n">
        <v>9692.8417835</v>
      </c>
      <c r="EN28" s="1234" t="n">
        <v>10088.6638523</v>
      </c>
      <c r="EO28" s="1234" t="n">
        <v>9260.9326147</v>
      </c>
      <c r="EP28" s="1234" t="n">
        <v>9631.0885994</v>
      </c>
      <c r="EQ28" s="1234" t="n">
        <v>10231.7700319</v>
      </c>
      <c r="ER28" s="1234" t="n">
        <v>9201.7859456</v>
      </c>
      <c r="ES28" s="1234" t="n">
        <v>10173.0624722</v>
      </c>
      <c r="ET28" s="1234" t="n">
        <v>9612.1900125</v>
      </c>
      <c r="EU28" s="1234" t="n">
        <v>9576.073325</v>
      </c>
      <c r="EV28" s="1236" t="n">
        <v>10482.1310109</v>
      </c>
      <c r="EW28" s="1238" t="n">
        <v>118937.9929422</v>
      </c>
      <c r="EX28" s="1237" t="n">
        <v>58337.9274007</v>
      </c>
      <c r="EY28" s="1235" t="n">
        <v>60600.0655415</v>
      </c>
      <c r="EZ28" s="1235" t="n">
        <v>9988.4407131</v>
      </c>
      <c r="FA28" s="1233" t="n">
        <v>9446.1427796</v>
      </c>
      <c r="FB28" s="1234" t="n">
        <v>10008.033941</v>
      </c>
      <c r="FC28" s="1234" t="n">
        <v>10012.170447</v>
      </c>
      <c r="FD28" s="1234" t="n">
        <v>9382.6669114</v>
      </c>
      <c r="FE28" s="1234" t="n">
        <v>9500.4726086</v>
      </c>
      <c r="FF28" s="1234" t="n">
        <v>9800.8652256</v>
      </c>
      <c r="FG28" s="1234" t="n">
        <v>9897.8086261</v>
      </c>
      <c r="FH28" s="1234" t="n">
        <v>10232.8030336</v>
      </c>
      <c r="FI28" s="1234" t="n">
        <v>9456.3034294</v>
      </c>
      <c r="FJ28" s="1234" t="n">
        <v>9996.4007408</v>
      </c>
      <c r="FK28" s="1236" t="n">
        <v>11215.884486</v>
      </c>
      <c r="FL28" s="1238" t="n">
        <v>121868.9962835</v>
      </c>
      <c r="FM28" s="1237" t="n">
        <v>60439.6458981</v>
      </c>
      <c r="FN28" s="1233" t="n">
        <v>61429.3503854</v>
      </c>
      <c r="FO28" s="1235" t="n">
        <v>10279.4157111</v>
      </c>
      <c r="FP28" s="1235" t="n">
        <v>9906.4356031</v>
      </c>
      <c r="FQ28" s="1234" t="n">
        <v>10238.3309391</v>
      </c>
      <c r="FR28" s="1234" t="n">
        <v>10128.8116214</v>
      </c>
      <c r="FS28" s="1234" t="n">
        <v>10063.4384812</v>
      </c>
      <c r="FT28" s="1234" t="n">
        <v>9823.2135422</v>
      </c>
      <c r="FU28" s="1234" t="n">
        <v>10214.5629803</v>
      </c>
      <c r="FV28" s="1234" t="n">
        <v>10208.9633765</v>
      </c>
      <c r="FW28" s="1234" t="n">
        <v>10327.3207973</v>
      </c>
      <c r="FX28" s="1234" t="n">
        <v>9930.5318442</v>
      </c>
      <c r="FY28" s="1234" t="n">
        <v>9887.5766478</v>
      </c>
      <c r="FZ28" s="1236" t="n">
        <v>10860.3947393</v>
      </c>
      <c r="GB28" s="319"/>
    </row>
    <row r="29" customFormat="false" ht="15" hidden="false" customHeight="true" outlineLevel="0" collapsed="false">
      <c r="A29" s="319"/>
      <c r="C29" s="1239"/>
      <c r="D29" s="1243"/>
      <c r="E29" s="1240"/>
      <c r="F29" s="1241" t="s">
        <v>66</v>
      </c>
      <c r="G29" s="1241"/>
      <c r="H29" s="1241"/>
      <c r="I29" s="1241"/>
      <c r="J29" s="1244" t="n">
        <v>-0.0481413031160486</v>
      </c>
      <c r="K29" s="1245" t="n">
        <v>-0.0645735830688657</v>
      </c>
      <c r="L29" s="1246" t="n">
        <v>-0.0330619021211667</v>
      </c>
      <c r="M29" s="1247" t="n">
        <v>0.00461805932331117</v>
      </c>
      <c r="N29" s="1248" t="n">
        <v>0.00427878899797676</v>
      </c>
      <c r="O29" s="1252" t="n">
        <v>0.00566781936504697</v>
      </c>
      <c r="P29" s="1247" t="n">
        <v>0.0169282830314057</v>
      </c>
      <c r="Q29" s="1247" t="n">
        <v>0.0204953860708803</v>
      </c>
      <c r="R29" s="1247" t="n">
        <v>-0.00973195184948494</v>
      </c>
      <c r="S29" s="1247" t="n">
        <v>0.0142802184921307</v>
      </c>
      <c r="T29" s="1247" t="n">
        <v>-0.00338600096611017</v>
      </c>
      <c r="U29" s="1247" t="n">
        <v>-0.0361191427714327</v>
      </c>
      <c r="V29" s="1247" t="n">
        <v>0.0374175488610338</v>
      </c>
      <c r="W29" s="1247" t="n">
        <v>0.0168581204390019</v>
      </c>
      <c r="X29" s="1247" t="n">
        <v>-0.0183994464983268</v>
      </c>
      <c r="Y29" s="1247" t="n">
        <v>0.024656452185507</v>
      </c>
      <c r="Z29" s="1247" t="n">
        <v>0.0278411135994279</v>
      </c>
      <c r="AA29" s="1247" t="n">
        <v>-0.0310807717054569</v>
      </c>
      <c r="AB29" s="1247" t="n">
        <v>-0.0482023551674008</v>
      </c>
      <c r="AC29" s="1251" t="n">
        <v>-0.0421504266678275</v>
      </c>
      <c r="AD29" s="1249" t="n">
        <v>-0.0542656949383421</v>
      </c>
      <c r="AE29" s="1248" t="n">
        <v>-0.0272917477885029</v>
      </c>
      <c r="AF29" s="1250" t="n">
        <v>-0.0485398672387312</v>
      </c>
      <c r="AG29" s="1250" t="n">
        <v>-0.0735615864864945</v>
      </c>
      <c r="AH29" s="1250" t="n">
        <v>-0.0117277225932419</v>
      </c>
      <c r="AI29" s="1250" t="n">
        <v>-0.0609276312644819</v>
      </c>
      <c r="AJ29" s="1250" t="n">
        <v>-0.0294597577323191</v>
      </c>
      <c r="AK29" s="1250" t="n">
        <v>-0.0700176160902862</v>
      </c>
      <c r="AL29" s="1249" t="n">
        <v>-0.078876682236283</v>
      </c>
      <c r="AM29" s="1250" t="n">
        <v>-0.0556761106755893</v>
      </c>
      <c r="AN29" s="1250" t="n">
        <v>-0.0194592883513158</v>
      </c>
      <c r="AO29" s="1250" t="n">
        <v>-0.0511555888114925</v>
      </c>
      <c r="AP29" s="1252" t="n">
        <v>-0.048096548215866</v>
      </c>
      <c r="AQ29" s="1253" t="n">
        <v>-5.27450431006571E-005</v>
      </c>
      <c r="AR29" s="1248" t="n">
        <v>-0.00605919900242895</v>
      </c>
      <c r="AS29" s="1248" t="n">
        <v>0.00604212481831496</v>
      </c>
      <c r="AT29" s="1249" t="n">
        <v>-0.0216726187569003</v>
      </c>
      <c r="AU29" s="1250" t="n">
        <v>-0.0205732243306756</v>
      </c>
      <c r="AV29" s="1250" t="n">
        <v>0.00992228261728329</v>
      </c>
      <c r="AW29" s="1250" t="n">
        <v>-0.00667297145936265</v>
      </c>
      <c r="AX29" s="1250" t="n">
        <v>-0.0299715663812368</v>
      </c>
      <c r="AY29" s="1250" t="n">
        <v>0.035216835757151</v>
      </c>
      <c r="AZ29" s="1250" t="n">
        <v>0.0167231582306443</v>
      </c>
      <c r="BA29" s="1250" t="n">
        <v>-0.0383577780129922</v>
      </c>
      <c r="BB29" s="1250" t="n">
        <v>0.0256100090731444</v>
      </c>
      <c r="BC29" s="1250" t="n">
        <v>-0.0125529602889943</v>
      </c>
      <c r="BD29" s="1250" t="n">
        <v>-0.00482789983741514</v>
      </c>
      <c r="BE29" s="1252" t="n">
        <v>0.0470579393393042</v>
      </c>
      <c r="BF29" s="2176" t="n">
        <v>-0.00912111889464043</v>
      </c>
      <c r="BG29" s="1249" t="n">
        <v>-0.0148985382660396</v>
      </c>
      <c r="BH29" s="1249" t="n">
        <v>-0.00332917254251157</v>
      </c>
      <c r="BI29" s="1249" t="n">
        <v>0.014639211100668</v>
      </c>
      <c r="BJ29" s="1251" t="n">
        <v>-0.0651091416282003</v>
      </c>
      <c r="BK29" s="1250" t="n">
        <v>0.0134623218364261</v>
      </c>
      <c r="BL29" s="1250" t="n">
        <v>-0.0337072807084303</v>
      </c>
      <c r="BM29" s="1250" t="n">
        <v>0.00454692080063416</v>
      </c>
      <c r="BN29" s="1250" t="n">
        <v>-0.0207870632571623</v>
      </c>
      <c r="BO29" s="1250" t="n">
        <v>-0.0676345001057524</v>
      </c>
      <c r="BP29" s="1250" t="n">
        <v>0.0557869382501192</v>
      </c>
      <c r="BQ29" s="1250" t="n">
        <v>-0.0132394568345933</v>
      </c>
      <c r="BR29" s="1250" t="n">
        <v>-0.0196488103555809</v>
      </c>
      <c r="BS29" s="1250" t="n">
        <v>0.0117269979655814</v>
      </c>
      <c r="BT29" s="1252" t="n">
        <v>0.0192087604645351</v>
      </c>
      <c r="BU29" s="1253" t="n">
        <v>0.0212799715832026</v>
      </c>
      <c r="BV29" s="1248" t="n">
        <v>0.0236431477458919</v>
      </c>
      <c r="BW29" s="1251" t="n">
        <v>0.0189383541032258</v>
      </c>
      <c r="BX29" s="1249" t="n">
        <v>0.000182900246103892</v>
      </c>
      <c r="BY29" s="1249" t="n">
        <v>0.0426488269621449</v>
      </c>
      <c r="BZ29" s="1250" t="n">
        <v>0.0205094810609419</v>
      </c>
      <c r="CA29" s="1250" t="n">
        <v>-0.00533429119474352</v>
      </c>
      <c r="CB29" s="1250" t="n">
        <v>0.0633361878900613</v>
      </c>
      <c r="CC29" s="1250" t="n">
        <v>0.0225459323636303</v>
      </c>
      <c r="CD29" s="1250" t="n">
        <v>0.0356373422271958</v>
      </c>
      <c r="CE29" s="1250" t="n">
        <v>0.0286589678665383</v>
      </c>
      <c r="CF29" s="1250" t="n">
        <v>0.0125235496580448</v>
      </c>
      <c r="CG29" s="1250" t="n">
        <v>0.0360147206467476</v>
      </c>
      <c r="CH29" s="1250" t="n">
        <v>0.0132505315131877</v>
      </c>
      <c r="CI29" s="1252" t="n">
        <v>-0.00919908145202195</v>
      </c>
      <c r="CJ29" s="1231"/>
      <c r="CK29" s="1254" t="n">
        <v>8663.9342644</v>
      </c>
      <c r="CL29" s="1255" t="n">
        <v>4145.9844425</v>
      </c>
      <c r="CM29" s="1258" t="n">
        <v>4517.9498219</v>
      </c>
      <c r="CN29" s="1254" t="n">
        <v>49836.7817707</v>
      </c>
      <c r="CO29" s="1259" t="n">
        <v>12486.7972859</v>
      </c>
      <c r="CP29" s="1257" t="n">
        <v>25177.3628015</v>
      </c>
      <c r="CQ29" s="1258" t="n">
        <v>12172.6216833</v>
      </c>
      <c r="CR29" s="1255" t="n">
        <v>4025.4951535</v>
      </c>
      <c r="CS29" s="1257" t="n">
        <v>4206.2035622</v>
      </c>
      <c r="CT29" s="1257" t="n">
        <v>4255.0985702</v>
      </c>
      <c r="CU29" s="1257" t="n">
        <v>4189.5329986</v>
      </c>
      <c r="CV29" s="1255" t="n">
        <v>4288.2273057</v>
      </c>
      <c r="CW29" s="1257" t="n">
        <v>4081.66332</v>
      </c>
      <c r="CX29" s="1257" t="n">
        <v>4246.6829372</v>
      </c>
      <c r="CY29" s="1255" t="n">
        <v>4125.6281714</v>
      </c>
      <c r="CZ29" s="1256" t="n">
        <v>4245.6280686</v>
      </c>
      <c r="DA29" s="1257" t="n">
        <v>3925.7805045</v>
      </c>
      <c r="DB29" s="1255" t="n">
        <v>3878.2633717</v>
      </c>
      <c r="DC29" s="1258" t="n">
        <v>4368.5778071</v>
      </c>
      <c r="DD29" s="1254" t="n">
        <v>50066.9309854</v>
      </c>
      <c r="DE29" s="1259" t="n">
        <v>37825.3170812</v>
      </c>
      <c r="DF29" s="1258" t="n">
        <v>12241.6139042</v>
      </c>
      <c r="DG29" s="1254" t="n">
        <v>4093.6398748</v>
      </c>
      <c r="DH29" s="1254" t="n">
        <v>4292.4113281</v>
      </c>
      <c r="DI29" s="1254" t="n">
        <v>4213.6881558</v>
      </c>
      <c r="DJ29" s="1254" t="n">
        <v>4249.3604452</v>
      </c>
      <c r="DK29" s="1254" t="n">
        <v>4273.7073639</v>
      </c>
      <c r="DL29" s="1254" t="n">
        <v>3934.2371398</v>
      </c>
      <c r="DM29" s="1254" t="n">
        <v>4405.5834035</v>
      </c>
      <c r="DN29" s="1254" t="n">
        <v>4195.178508</v>
      </c>
      <c r="DO29" s="1254" t="n">
        <v>4167.5108621</v>
      </c>
      <c r="DP29" s="1254" t="n">
        <v>4022.5763238</v>
      </c>
      <c r="DQ29" s="1254" t="n">
        <v>3986.2385428</v>
      </c>
      <c r="DR29" s="1254" t="n">
        <v>4232.7990376</v>
      </c>
      <c r="DS29" s="1254" t="n">
        <v>47653.5869959</v>
      </c>
      <c r="DT29" s="1255" t="n">
        <v>24000.879199</v>
      </c>
      <c r="DU29" s="1257" t="n">
        <v>23652.7077969</v>
      </c>
      <c r="DV29" s="1259" t="n">
        <v>3981.9172878</v>
      </c>
      <c r="DW29" s="1256" t="n">
        <v>4084.0582521</v>
      </c>
      <c r="DX29" s="1256" t="n">
        <v>3903.7225701</v>
      </c>
      <c r="DY29" s="1256" t="n">
        <v>4199.5251247</v>
      </c>
      <c r="DZ29" s="1256" t="n">
        <v>4013.3204975</v>
      </c>
      <c r="EA29" s="1256" t="n">
        <v>3818.3354668</v>
      </c>
      <c r="EB29" s="1256" t="n">
        <v>4097.1149561</v>
      </c>
      <c r="EC29" s="1257" t="n">
        <v>3864.2767459</v>
      </c>
      <c r="ED29" s="1256" t="n">
        <v>3935.4800661</v>
      </c>
      <c r="EE29" s="1256" t="n">
        <v>3944.2998512</v>
      </c>
      <c r="EF29" s="1256" t="n">
        <v>3782.320163</v>
      </c>
      <c r="EG29" s="1258" t="n">
        <v>4029.2160146</v>
      </c>
      <c r="EH29" s="1260" t="n">
        <v>47651.0735054</v>
      </c>
      <c r="EI29" s="1259" t="n">
        <v>23855.4530957</v>
      </c>
      <c r="EJ29" s="1259" t="n">
        <v>23795.6204097</v>
      </c>
      <c r="EK29" s="1257" t="n">
        <v>3895.6187125</v>
      </c>
      <c r="EL29" s="1256" t="n">
        <v>4000.0360055</v>
      </c>
      <c r="EM29" s="1256" t="n">
        <v>3942.4564087</v>
      </c>
      <c r="EN29" s="1256" t="n">
        <v>4171.5018134</v>
      </c>
      <c r="EO29" s="1256" t="n">
        <v>3893.0349958</v>
      </c>
      <c r="EP29" s="1256" t="n">
        <v>3952.8051598</v>
      </c>
      <c r="EQ29" s="1256" t="n">
        <v>4165.6316578</v>
      </c>
      <c r="ER29" s="1256" t="n">
        <v>3716.0516763</v>
      </c>
      <c r="ES29" s="1256" t="n">
        <v>4036.2677463</v>
      </c>
      <c r="ET29" s="1256" t="n">
        <v>3894.7872118</v>
      </c>
      <c r="EU29" s="1256" t="n">
        <v>3764.0595001</v>
      </c>
      <c r="EV29" s="1258" t="n">
        <v>4218.8226174</v>
      </c>
      <c r="EW29" s="1260" t="n">
        <v>47216.4423985</v>
      </c>
      <c r="EX29" s="1259" t="n">
        <v>23500.0417149</v>
      </c>
      <c r="EY29" s="1257" t="n">
        <v>23716.4006836</v>
      </c>
      <c r="EZ29" s="1257" t="n">
        <v>3952.6474972</v>
      </c>
      <c r="FA29" s="1255" t="n">
        <v>3739.5970947</v>
      </c>
      <c r="FB29" s="1256" t="n">
        <v>3995.5310257</v>
      </c>
      <c r="FC29" s="1256" t="n">
        <v>4030.8918308</v>
      </c>
      <c r="FD29" s="1256" t="n">
        <v>3910.7363176</v>
      </c>
      <c r="FE29" s="1256" t="n">
        <v>3870.6379489</v>
      </c>
      <c r="FF29" s="1256" t="n">
        <v>3883.891243</v>
      </c>
      <c r="FG29" s="1256" t="n">
        <v>3923.3588217</v>
      </c>
      <c r="FH29" s="1256" t="n">
        <v>3982.8297537</v>
      </c>
      <c r="FI29" s="1256" t="n">
        <v>3818.2592765</v>
      </c>
      <c r="FJ29" s="1256" t="n">
        <v>3808.2006182</v>
      </c>
      <c r="FK29" s="1258" t="n">
        <v>4299.8609705</v>
      </c>
      <c r="FL29" s="1260" t="n">
        <v>48221.206951</v>
      </c>
      <c r="FM29" s="1259" t="n">
        <v>24055.6566732</v>
      </c>
      <c r="FN29" s="1255" t="n">
        <v>24165.5502778</v>
      </c>
      <c r="FO29" s="1257" t="n">
        <v>3953.3704374</v>
      </c>
      <c r="FP29" s="1257" t="n">
        <v>3899.0865241</v>
      </c>
      <c r="FQ29" s="1256" t="n">
        <v>4077.4772936</v>
      </c>
      <c r="FR29" s="1256" t="n">
        <v>4009.38988</v>
      </c>
      <c r="FS29" s="1256" t="n">
        <v>4158.4274478</v>
      </c>
      <c r="FT29" s="1256" t="n">
        <v>3957.9050903</v>
      </c>
      <c r="FU29" s="1256" t="n">
        <v>4022.3028044</v>
      </c>
      <c r="FV29" s="1256" t="n">
        <v>4035.7982361</v>
      </c>
      <c r="FW29" s="1256" t="n">
        <v>4032.7089199</v>
      </c>
      <c r="FX29" s="1256" t="n">
        <v>3955.7728177</v>
      </c>
      <c r="FY29" s="1256" t="n">
        <v>3858.6613005</v>
      </c>
      <c r="FZ29" s="1258" t="n">
        <v>4260.3061992</v>
      </c>
      <c r="GB29" s="319"/>
    </row>
    <row r="30" customFormat="false" ht="15" hidden="false" customHeight="true" outlineLevel="0" collapsed="false">
      <c r="A30" s="319"/>
      <c r="C30" s="1242" t="s">
        <v>93</v>
      </c>
      <c r="D30" s="1243"/>
      <c r="E30" s="1243"/>
      <c r="F30" s="1262" t="s">
        <v>350</v>
      </c>
      <c r="G30" s="1381"/>
      <c r="H30" s="1381"/>
      <c r="I30" s="2120"/>
      <c r="J30" s="1639" t="n">
        <v>-0.0480453174081504</v>
      </c>
      <c r="K30" s="1640" t="n">
        <v>-0.064574220971686</v>
      </c>
      <c r="L30" s="1641" t="n">
        <v>-0.0328742848401044</v>
      </c>
      <c r="M30" s="1642" t="n">
        <v>0.00449797019767459</v>
      </c>
      <c r="N30" s="1643" t="n">
        <v>0.00415438184580012</v>
      </c>
      <c r="O30" s="1647" t="n">
        <v>0.0055611454341043</v>
      </c>
      <c r="P30" s="1642" t="n">
        <v>0.0166024377480491</v>
      </c>
      <c r="Q30" s="1642" t="n">
        <v>0.0204428259220988</v>
      </c>
      <c r="R30" s="1642" t="n">
        <v>-0.00980140709027089</v>
      </c>
      <c r="S30" s="1642" t="n">
        <v>0.0141840657469916</v>
      </c>
      <c r="T30" s="1642" t="n">
        <v>-0.00349368978984307</v>
      </c>
      <c r="U30" s="1642" t="n">
        <v>-0.0362328603372176</v>
      </c>
      <c r="V30" s="1642" t="n">
        <v>0.0372956393990634</v>
      </c>
      <c r="W30" s="1642" t="n">
        <v>0.0167390682784</v>
      </c>
      <c r="X30" s="1642" t="n">
        <v>-0.0185209576594814</v>
      </c>
      <c r="Y30" s="1642" t="n">
        <v>0.0245834751616601</v>
      </c>
      <c r="Z30" s="1642" t="n">
        <v>0.0276936063616213</v>
      </c>
      <c r="AA30" s="1642" t="n">
        <v>-0.0311815805597625</v>
      </c>
      <c r="AB30" s="1642" t="n">
        <v>-0.0482216679687554</v>
      </c>
      <c r="AC30" s="1646" t="n">
        <v>-0.04218186035446</v>
      </c>
      <c r="AD30" s="1645" t="n">
        <v>-0.0542728243543446</v>
      </c>
      <c r="AE30" s="1643" t="n">
        <v>-0.0271457239667704</v>
      </c>
      <c r="AF30" s="1644" t="n">
        <v>-0.048648286911206</v>
      </c>
      <c r="AG30" s="1644" t="n">
        <v>-0.0737352647603633</v>
      </c>
      <c r="AH30" s="1644" t="n">
        <v>-0.011864993660904</v>
      </c>
      <c r="AI30" s="1644" t="n">
        <v>-0.0608835253106134</v>
      </c>
      <c r="AJ30" s="1644" t="n">
        <v>-0.0294030579858623</v>
      </c>
      <c r="AK30" s="1644" t="n">
        <v>-0.0700932372644312</v>
      </c>
      <c r="AL30" s="1645" t="n">
        <v>-0.0789709556709224</v>
      </c>
      <c r="AM30" s="1644" t="n">
        <v>-0.0557128789044136</v>
      </c>
      <c r="AN30" s="1644" t="n">
        <v>-0.0193897009487012</v>
      </c>
      <c r="AO30" s="1644" t="n">
        <v>-0.0511016326571464</v>
      </c>
      <c r="AP30" s="1647" t="n">
        <v>-0.0480459590176303</v>
      </c>
      <c r="AQ30" s="1648" t="n">
        <v>-7.59698978166057E-005</v>
      </c>
      <c r="AR30" s="1643" t="n">
        <v>-0.00610064424286222</v>
      </c>
      <c r="AS30" s="1643" t="n">
        <v>0.00603719396713615</v>
      </c>
      <c r="AT30" s="1645" t="n">
        <v>-0.0218534031413931</v>
      </c>
      <c r="AU30" s="1644" t="n">
        <v>-0.0206285570993646</v>
      </c>
      <c r="AV30" s="1644" t="n">
        <v>0.00992700363050969</v>
      </c>
      <c r="AW30" s="1644" t="n">
        <v>-0.00655773691956087</v>
      </c>
      <c r="AX30" s="1644" t="n">
        <v>-0.0300645439633533</v>
      </c>
      <c r="AY30" s="1644" t="n">
        <v>0.0351695175645838</v>
      </c>
      <c r="AZ30" s="1644" t="n">
        <v>0.0168204786520833</v>
      </c>
      <c r="BA30" s="1644" t="n">
        <v>-0.0382477579568736</v>
      </c>
      <c r="BB30" s="1644" t="n">
        <v>0.0255750940034863</v>
      </c>
      <c r="BC30" s="1644" t="n">
        <v>-0.0126875947636097</v>
      </c>
      <c r="BD30" s="1644" t="n">
        <v>-0.0047833093819017</v>
      </c>
      <c r="BE30" s="1647" t="n">
        <v>0.0469467399169578</v>
      </c>
      <c r="BF30" s="2177" t="n">
        <v>-0.00916733125644711</v>
      </c>
      <c r="BG30" s="1645" t="n">
        <v>-0.0149366092265841</v>
      </c>
      <c r="BH30" s="1645" t="n">
        <v>-0.00338394369347412</v>
      </c>
      <c r="BI30" s="1645" t="n">
        <v>0.0146122561074288</v>
      </c>
      <c r="BJ30" s="1646" t="n">
        <v>-0.0650916775314027</v>
      </c>
      <c r="BK30" s="1644" t="n">
        <v>0.0135430564026394</v>
      </c>
      <c r="BL30" s="1644" t="n">
        <v>-0.0337692756465529</v>
      </c>
      <c r="BM30" s="1644" t="n">
        <v>0.00444337507480927</v>
      </c>
      <c r="BN30" s="1644" t="n">
        <v>-0.0209178913204641</v>
      </c>
      <c r="BO30" s="1644" t="n">
        <v>-0.0677880634700071</v>
      </c>
      <c r="BP30" s="1644" t="n">
        <v>0.0557151788351211</v>
      </c>
      <c r="BQ30" s="1644" t="n">
        <v>-0.013220725793307</v>
      </c>
      <c r="BR30" s="1644" t="n">
        <v>-0.0197116300445274</v>
      </c>
      <c r="BS30" s="1644" t="n">
        <v>0.0115988978976923</v>
      </c>
      <c r="BT30" s="1647" t="n">
        <v>0.0192697164891612</v>
      </c>
      <c r="BU30" s="1648" t="n">
        <v>0.0212326476925149</v>
      </c>
      <c r="BV30" s="1643" t="n">
        <v>0.0236595696310668</v>
      </c>
      <c r="BW30" s="1646" t="n">
        <v>0.0188279917888725</v>
      </c>
      <c r="BX30" s="1645" t="n">
        <v>0.000226760942018059</v>
      </c>
      <c r="BY30" s="1645" t="n">
        <v>0.042620282268233</v>
      </c>
      <c r="BZ30" s="1644" t="n">
        <v>0.0205068480833045</v>
      </c>
      <c r="CA30" s="1644" t="n">
        <v>-0.00526292320900232</v>
      </c>
      <c r="CB30" s="1644" t="n">
        <v>0.0632058762617612</v>
      </c>
      <c r="CC30" s="1644" t="n">
        <v>0.0226868699060364</v>
      </c>
      <c r="CD30" s="1644" t="n">
        <v>0.0357931071120578</v>
      </c>
      <c r="CE30" s="1644" t="n">
        <v>0.0286876504404598</v>
      </c>
      <c r="CF30" s="1644" t="n">
        <v>0.0122647063090202</v>
      </c>
      <c r="CG30" s="1644" t="n">
        <v>0.0358589405457934</v>
      </c>
      <c r="CH30" s="1644" t="n">
        <v>0.0130757655725188</v>
      </c>
      <c r="CI30" s="1647" t="n">
        <v>-0.00943917911111532</v>
      </c>
      <c r="CJ30" s="1231"/>
      <c r="CK30" s="1231" t="n">
        <v>8662.4405239</v>
      </c>
      <c r="CL30" s="1623" t="n">
        <v>4145.6918639</v>
      </c>
      <c r="CM30" s="1622" t="n">
        <v>4516.74866</v>
      </c>
      <c r="CN30" s="1231" t="n">
        <v>49835.2255237</v>
      </c>
      <c r="CO30" s="1620" t="n">
        <v>12486.302607</v>
      </c>
      <c r="CP30" s="1621" t="n">
        <v>25177.1528017</v>
      </c>
      <c r="CQ30" s="1622" t="n">
        <v>12171.770115</v>
      </c>
      <c r="CR30" s="1623" t="n">
        <v>4025.4934314</v>
      </c>
      <c r="CS30" s="1621" t="n">
        <v>4205.9107497</v>
      </c>
      <c r="CT30" s="1621" t="n">
        <v>4254.8984259</v>
      </c>
      <c r="CU30" s="1621" t="n">
        <v>4189.3337256</v>
      </c>
      <c r="CV30" s="1623" t="n">
        <v>4288.2267749</v>
      </c>
      <c r="CW30" s="1621" t="n">
        <v>4081.66213</v>
      </c>
      <c r="CX30" s="1621" t="n">
        <v>4246.6821015</v>
      </c>
      <c r="CY30" s="1623" t="n">
        <v>4125.6268958</v>
      </c>
      <c r="CZ30" s="1624" t="n">
        <v>4245.6211739</v>
      </c>
      <c r="DA30" s="1621" t="n">
        <v>3925.5192956</v>
      </c>
      <c r="DB30" s="1623" t="n">
        <v>3877.9870414</v>
      </c>
      <c r="DC30" s="1622" t="n">
        <v>4368.263778</v>
      </c>
      <c r="DD30" s="1231" t="n">
        <v>50059.3828829</v>
      </c>
      <c r="DE30" s="1620" t="n">
        <v>37819.9237841</v>
      </c>
      <c r="DF30" s="1622" t="n">
        <v>12239.4590988</v>
      </c>
      <c r="DG30" s="1231" t="n">
        <v>4092.3264355</v>
      </c>
      <c r="DH30" s="1231" t="n">
        <v>4291.891451</v>
      </c>
      <c r="DI30" s="1231" t="n">
        <v>4213.1944343</v>
      </c>
      <c r="DJ30" s="1231" t="n">
        <v>4248.7555106</v>
      </c>
      <c r="DK30" s="1231" t="n">
        <v>4273.2450408</v>
      </c>
      <c r="DL30" s="1231" t="n">
        <v>3933.7718361</v>
      </c>
      <c r="DM30" s="1231" t="n">
        <v>4405.0648258</v>
      </c>
      <c r="DN30" s="1231" t="n">
        <v>4194.6860461</v>
      </c>
      <c r="DO30" s="1231" t="n">
        <v>4166.9882039</v>
      </c>
      <c r="DP30" s="1231" t="n">
        <v>4022.0222017</v>
      </c>
      <c r="DQ30" s="1231" t="n">
        <v>3985.382488</v>
      </c>
      <c r="DR30" s="1231" t="n">
        <v>4232.0544091</v>
      </c>
      <c r="DS30" s="1231" t="n">
        <v>47645.4359428</v>
      </c>
      <c r="DT30" s="1623" t="n">
        <v>23996.3947695</v>
      </c>
      <c r="DU30" s="1621" t="n">
        <v>23649.0411733</v>
      </c>
      <c r="DV30" s="1620" t="n">
        <v>3981.2372717</v>
      </c>
      <c r="DW30" s="1624" t="n">
        <v>4083.0982843</v>
      </c>
      <c r="DX30" s="1624" t="n">
        <v>3902.5334272</v>
      </c>
      <c r="DY30" s="1624" t="n">
        <v>4198.3440534</v>
      </c>
      <c r="DZ30" s="1624" t="n">
        <v>4013.0748182</v>
      </c>
      <c r="EA30" s="1624" t="n">
        <v>3818.1069147</v>
      </c>
      <c r="EB30" s="1624" t="n">
        <v>4096.2995718</v>
      </c>
      <c r="EC30" s="1621" t="n">
        <v>3863.4276803</v>
      </c>
      <c r="ED30" s="1624" t="n">
        <v>3934.8332947</v>
      </c>
      <c r="EE30" s="1624" t="n">
        <v>3944.036394</v>
      </c>
      <c r="EF30" s="1624" t="n">
        <v>3781.7229361</v>
      </c>
      <c r="EG30" s="1622" t="n">
        <v>4028.7212964</v>
      </c>
      <c r="EH30" s="1625" t="n">
        <v>47641.8163239</v>
      </c>
      <c r="EI30" s="1620" t="n">
        <v>23850.0013019</v>
      </c>
      <c r="EJ30" s="1620" t="n">
        <v>23791.815022</v>
      </c>
      <c r="EK30" s="1621" t="n">
        <v>3894.2336886</v>
      </c>
      <c r="EL30" s="1624" t="n">
        <v>3998.8698582</v>
      </c>
      <c r="EM30" s="1624" t="n">
        <v>3941.2738907</v>
      </c>
      <c r="EN30" s="1624" t="n">
        <v>4170.8124176</v>
      </c>
      <c r="EO30" s="1624" t="n">
        <v>3892.4235539</v>
      </c>
      <c r="EP30" s="1624" t="n">
        <v>3952.3878929</v>
      </c>
      <c r="EQ30" s="1624" t="n">
        <v>4165.2012913</v>
      </c>
      <c r="ER30" s="1624" t="n">
        <v>3715.6602335</v>
      </c>
      <c r="ES30" s="1624" t="n">
        <v>4035.4670261</v>
      </c>
      <c r="ET30" s="1624" t="n">
        <v>3893.9960585</v>
      </c>
      <c r="EU30" s="1624" t="n">
        <v>3763.6337853</v>
      </c>
      <c r="EV30" s="1622" t="n">
        <v>4217.8566273</v>
      </c>
      <c r="EW30" s="1625" t="n">
        <v>47205.068012</v>
      </c>
      <c r="EX30" s="1620" t="n">
        <v>23493.7631524</v>
      </c>
      <c r="EY30" s="1621" t="n">
        <v>23711.3048596</v>
      </c>
      <c r="EZ30" s="1621" t="n">
        <v>3951.1372286</v>
      </c>
      <c r="FA30" s="1623" t="n">
        <v>3738.5767109</v>
      </c>
      <c r="FB30" s="1624" t="n">
        <v>3994.6507853</v>
      </c>
      <c r="FC30" s="1624" t="n">
        <v>4029.9671034</v>
      </c>
      <c r="FD30" s="1624" t="n">
        <v>3909.7190517</v>
      </c>
      <c r="FE30" s="1624" t="n">
        <v>3869.7122725</v>
      </c>
      <c r="FF30" s="1624" t="n">
        <v>3882.8503618</v>
      </c>
      <c r="FG30" s="1624" t="n">
        <v>3922.6789079</v>
      </c>
      <c r="FH30" s="1624" t="n">
        <v>3982.1152231</v>
      </c>
      <c r="FI30" s="1624" t="n">
        <v>3817.2390488</v>
      </c>
      <c r="FJ30" s="1624" t="n">
        <v>3807.2877893</v>
      </c>
      <c r="FK30" s="1622" t="n">
        <v>4299.1335287</v>
      </c>
      <c r="FL30" s="1625" t="n">
        <v>48207.3565904</v>
      </c>
      <c r="FM30" s="1620" t="n">
        <v>24049.6154776</v>
      </c>
      <c r="FN30" s="1623" t="n">
        <v>24157.7411128</v>
      </c>
      <c r="FO30" s="1621" t="n">
        <v>3952.0331922</v>
      </c>
      <c r="FP30" s="1621" t="n">
        <v>3897.9159056</v>
      </c>
      <c r="FQ30" s="1624" t="n">
        <v>4076.5684821</v>
      </c>
      <c r="FR30" s="1624" t="n">
        <v>4008.757696</v>
      </c>
      <c r="FS30" s="1624" t="n">
        <v>4156.8362703</v>
      </c>
      <c r="FT30" s="1624" t="n">
        <v>3957.5039314</v>
      </c>
      <c r="FU30" s="1624" t="n">
        <v>4021.8296407</v>
      </c>
      <c r="FV30" s="1624" t="n">
        <v>4035.2113492</v>
      </c>
      <c r="FW30" s="1624" t="n">
        <v>4030.9546968</v>
      </c>
      <c r="FX30" s="1624" t="n">
        <v>3954.1211969</v>
      </c>
      <c r="FY30" s="1624" t="n">
        <v>3857.0709919</v>
      </c>
      <c r="FZ30" s="1622" t="n">
        <v>4258.5532373</v>
      </c>
      <c r="GB30" s="319"/>
    </row>
    <row r="31" customFormat="false" ht="15" hidden="false" customHeight="true" outlineLevel="0" collapsed="false">
      <c r="A31" s="319"/>
      <c r="C31" s="1261"/>
      <c r="D31" s="1243"/>
      <c r="E31" s="1243"/>
      <c r="F31" s="2121"/>
      <c r="G31" s="2122" t="s">
        <v>405</v>
      </c>
      <c r="H31" s="2123"/>
      <c r="I31" s="2124"/>
      <c r="J31" s="1264" t="n">
        <v>-0.0489967451394629</v>
      </c>
      <c r="K31" s="1265" t="n">
        <v>-0.0656164547205836</v>
      </c>
      <c r="L31" s="1266" t="n">
        <v>-0.0337382888214133</v>
      </c>
      <c r="M31" s="1267" t="n">
        <v>0.00284728503423153</v>
      </c>
      <c r="N31" s="1268" t="n">
        <v>0.00263015037436134</v>
      </c>
      <c r="O31" s="1272" t="n">
        <v>0.00351924073981948</v>
      </c>
      <c r="P31" s="1267" t="n">
        <v>0.015649475936389</v>
      </c>
      <c r="Q31" s="1267" t="n">
        <v>0.0196340216137312</v>
      </c>
      <c r="R31" s="1267" t="n">
        <v>-0.0109718680308621</v>
      </c>
      <c r="S31" s="1267" t="n">
        <v>0.0126150962092524</v>
      </c>
      <c r="T31" s="1267" t="n">
        <v>-0.00496236096810355</v>
      </c>
      <c r="U31" s="1267" t="n">
        <v>-0.0378245939177174</v>
      </c>
      <c r="V31" s="1267" t="n">
        <v>0.0351827581393536</v>
      </c>
      <c r="W31" s="1267" t="n">
        <v>0.0147512099990332</v>
      </c>
      <c r="X31" s="1267" t="n">
        <v>-0.0205632135540715</v>
      </c>
      <c r="Y31" s="1267" t="n">
        <v>0.0224883174513766</v>
      </c>
      <c r="Z31" s="1267" t="n">
        <v>0.0259112219223758</v>
      </c>
      <c r="AA31" s="1267" t="n">
        <v>-0.0334186022609403</v>
      </c>
      <c r="AB31" s="1267" t="n">
        <v>-0.050353231958232</v>
      </c>
      <c r="AC31" s="1271" t="n">
        <v>-0.0444788717865846</v>
      </c>
      <c r="AD31" s="1269" t="n">
        <v>-0.0562452475382483</v>
      </c>
      <c r="AE31" s="1268" t="n">
        <v>-0.0301627152471926</v>
      </c>
      <c r="AF31" s="1270" t="n">
        <v>-0.0510629596395259</v>
      </c>
      <c r="AG31" s="1270" t="n">
        <v>-0.0758497101466292</v>
      </c>
      <c r="AH31" s="1270" t="n">
        <v>-0.0139433396484608</v>
      </c>
      <c r="AI31" s="1270" t="n">
        <v>-0.0629348296937017</v>
      </c>
      <c r="AJ31" s="1270" t="n">
        <v>-0.0314968605723206</v>
      </c>
      <c r="AK31" s="1270" t="n">
        <v>-0.0724558555382561</v>
      </c>
      <c r="AL31" s="1269" t="n">
        <v>-0.0815180193758495</v>
      </c>
      <c r="AM31" s="1270" t="n">
        <v>-0.0578733667102404</v>
      </c>
      <c r="AN31" s="1270" t="n">
        <v>-0.020325871425924</v>
      </c>
      <c r="AO31" s="1270" t="n">
        <v>-0.0529343186420116</v>
      </c>
      <c r="AP31" s="1272" t="n">
        <v>-0.0499895514692805</v>
      </c>
      <c r="AQ31" s="1273" t="n">
        <v>-0.0022880457669423</v>
      </c>
      <c r="AR31" s="1268" t="n">
        <v>-0.00826069256928065</v>
      </c>
      <c r="AS31" s="1268" t="n">
        <v>0.00377724033993431</v>
      </c>
      <c r="AT31" s="1269" t="n">
        <v>-0.0236716120913854</v>
      </c>
      <c r="AU31" s="1270" t="n">
        <v>-0.0228816350612103</v>
      </c>
      <c r="AV31" s="1270" t="n">
        <v>0.00788883086278161</v>
      </c>
      <c r="AW31" s="1270" t="n">
        <v>-0.00877542521115008</v>
      </c>
      <c r="AX31" s="1270" t="n">
        <v>-0.0320840245400242</v>
      </c>
      <c r="AY31" s="1270" t="n">
        <v>0.0325583749571455</v>
      </c>
      <c r="AZ31" s="1270" t="n">
        <v>0.0148031504939124</v>
      </c>
      <c r="BA31" s="1270" t="n">
        <v>-0.0397586666804082</v>
      </c>
      <c r="BB31" s="1270" t="n">
        <v>0.023356823373396</v>
      </c>
      <c r="BC31" s="1270" t="n">
        <v>-0.0152635522092721</v>
      </c>
      <c r="BD31" s="1270" t="n">
        <v>-0.00726181080250788</v>
      </c>
      <c r="BE31" s="1272" t="n">
        <v>0.0442379819412911</v>
      </c>
      <c r="BF31" s="2178" t="n">
        <v>-0.0108679438764496</v>
      </c>
      <c r="BG31" s="1269" t="n">
        <v>-0.0170813503989558</v>
      </c>
      <c r="BH31" s="1269" t="n">
        <v>-0.00463383460598493</v>
      </c>
      <c r="BI31" s="1269" t="n">
        <v>0.0124712988808492</v>
      </c>
      <c r="BJ31" s="1271" t="n">
        <v>-0.0664761107764117</v>
      </c>
      <c r="BK31" s="1270" t="n">
        <v>0.0109495420229418</v>
      </c>
      <c r="BL31" s="1270" t="n">
        <v>-0.036037260892353</v>
      </c>
      <c r="BM31" s="1270" t="n">
        <v>0.00188958069347742</v>
      </c>
      <c r="BN31" s="1270" t="n">
        <v>-0.022854592506979</v>
      </c>
      <c r="BO31" s="1270" t="n">
        <v>-0.0692356435574401</v>
      </c>
      <c r="BP31" s="1270" t="n">
        <v>0.0537093513572229</v>
      </c>
      <c r="BQ31" s="1270" t="n">
        <v>-0.0147136369811685</v>
      </c>
      <c r="BR31" s="1270" t="n">
        <v>-0.0215303142530009</v>
      </c>
      <c r="BS31" s="1270" t="n">
        <v>0.0108913590912612</v>
      </c>
      <c r="BT31" s="1272" t="n">
        <v>0.0191593589399671</v>
      </c>
      <c r="BU31" s="1273" t="n">
        <v>0.0207693801720723</v>
      </c>
      <c r="BV31" s="1268" t="n">
        <v>0.0230735442254597</v>
      </c>
      <c r="BW31" s="1271" t="n">
        <v>0.0184864494132921</v>
      </c>
      <c r="BX31" s="1269" t="n">
        <v>-0.000815871883826519</v>
      </c>
      <c r="BY31" s="1269" t="n">
        <v>0.0419629154073047</v>
      </c>
      <c r="BZ31" s="1270" t="n">
        <v>0.0199572352906329</v>
      </c>
      <c r="CA31" s="1270" t="n">
        <v>-0.00543942102658071</v>
      </c>
      <c r="CB31" s="1270" t="n">
        <v>0.062511755394747</v>
      </c>
      <c r="CC31" s="1270" t="n">
        <v>0.0222606180958831</v>
      </c>
      <c r="CD31" s="1270" t="n">
        <v>0.0355406404932755</v>
      </c>
      <c r="CE31" s="1270" t="n">
        <v>0.0286666104377402</v>
      </c>
      <c r="CF31" s="1270" t="n">
        <v>0.0121771832370261</v>
      </c>
      <c r="CG31" s="1270" t="n">
        <v>0.0363525227005799</v>
      </c>
      <c r="CH31" s="1270" t="n">
        <v>0.0122833754819425</v>
      </c>
      <c r="CI31" s="1272" t="n">
        <v>-0.0107151957482413</v>
      </c>
      <c r="CJ31" s="1231"/>
      <c r="CK31" s="1274" t="n">
        <v>8453.3666455</v>
      </c>
      <c r="CL31" s="1275" t="n">
        <v>4046.1965757</v>
      </c>
      <c r="CM31" s="1278" t="n">
        <v>4407.1700698</v>
      </c>
      <c r="CN31" s="1274" t="n">
        <v>48598.0020744</v>
      </c>
      <c r="CO31" s="1279" t="n">
        <v>12179.9584319</v>
      </c>
      <c r="CP31" s="1277" t="n">
        <v>24549.3843242</v>
      </c>
      <c r="CQ31" s="1278" t="n">
        <v>11868.6593183</v>
      </c>
      <c r="CR31" s="1275" t="n">
        <v>3926.3119257</v>
      </c>
      <c r="CS31" s="1277" t="n">
        <v>4103.1931402</v>
      </c>
      <c r="CT31" s="1277" t="n">
        <v>4150.453366</v>
      </c>
      <c r="CU31" s="1277" t="n">
        <v>4085.5182747</v>
      </c>
      <c r="CV31" s="1275" t="n">
        <v>4182.5533115</v>
      </c>
      <c r="CW31" s="1277" t="n">
        <v>3980.0113526</v>
      </c>
      <c r="CX31" s="1277" t="n">
        <v>4139.9943837</v>
      </c>
      <c r="CY31" s="1275" t="n">
        <v>4022.7115202</v>
      </c>
      <c r="CZ31" s="1276" t="n">
        <v>4138.5954815</v>
      </c>
      <c r="DA31" s="1277" t="n">
        <v>3829.4801239</v>
      </c>
      <c r="DB31" s="1275" t="n">
        <v>3780.6995013</v>
      </c>
      <c r="DC31" s="1278" t="n">
        <v>4258.4796931</v>
      </c>
      <c r="DD31" s="1274" t="n">
        <v>48736.3744384</v>
      </c>
      <c r="DE31" s="1279" t="n">
        <v>36825.9464507</v>
      </c>
      <c r="DF31" s="1278" t="n">
        <v>11910.4279877</v>
      </c>
      <c r="DG31" s="1274" t="n">
        <v>3987.7566497</v>
      </c>
      <c r="DH31" s="1274" t="n">
        <v>4183.755323</v>
      </c>
      <c r="DI31" s="1274" t="n">
        <v>4104.9151394</v>
      </c>
      <c r="DJ31" s="1274" t="n">
        <v>4137.0574808</v>
      </c>
      <c r="DK31" s="1274" t="n">
        <v>4161.7979722</v>
      </c>
      <c r="DL31" s="1274" t="n">
        <v>3829.4690394</v>
      </c>
      <c r="DM31" s="1274" t="n">
        <v>4285.6508048</v>
      </c>
      <c r="DN31" s="1274" t="n">
        <v>4082.0513826</v>
      </c>
      <c r="DO31" s="1274" t="n">
        <v>4053.4926588</v>
      </c>
      <c r="DP31" s="1274" t="n">
        <v>3915.5986886</v>
      </c>
      <c r="DQ31" s="1274" t="n">
        <v>3878.6620451</v>
      </c>
      <c r="DR31" s="1274" t="n">
        <v>4116.167254</v>
      </c>
      <c r="DS31" s="1274" t="n">
        <v>46282.3404715</v>
      </c>
      <c r="DT31" s="1275" t="n">
        <v>23319.2557869</v>
      </c>
      <c r="DU31" s="1277" t="n">
        <v>22963.0846846</v>
      </c>
      <c r="DV31" s="1279" t="n">
        <v>3867.4750814</v>
      </c>
      <c r="DW31" s="1276" t="n">
        <v>3970.1203938</v>
      </c>
      <c r="DX31" s="1276" t="n">
        <v>3793.5585159</v>
      </c>
      <c r="DY31" s="1276" t="n">
        <v>4079.3730832</v>
      </c>
      <c r="DZ31" s="1276" t="n">
        <v>3899.8759256</v>
      </c>
      <c r="EA31" s="1276" t="n">
        <v>3708.852787</v>
      </c>
      <c r="EB31" s="1276" t="n">
        <v>3975.1303092</v>
      </c>
      <c r="EC31" s="1277" t="n">
        <v>3749.2906389</v>
      </c>
      <c r="ED31" s="1276" t="n">
        <v>3818.9033917</v>
      </c>
      <c r="EE31" s="1276" t="n">
        <v>3836.0107331</v>
      </c>
      <c r="EF31" s="1276" t="n">
        <v>3673.3477125</v>
      </c>
      <c r="EG31" s="1278" t="n">
        <v>3910.4018992</v>
      </c>
      <c r="EH31" s="1280" t="n">
        <v>46176.4443583</v>
      </c>
      <c r="EI31" s="1279" t="n">
        <v>23126.6225839</v>
      </c>
      <c r="EJ31" s="1279" t="n">
        <v>23049.8217744</v>
      </c>
      <c r="EK31" s="1277" t="n">
        <v>3775.9257115</v>
      </c>
      <c r="EL31" s="1276" t="n">
        <v>3879.2775478</v>
      </c>
      <c r="EM31" s="1276" t="n">
        <v>3823.4852574</v>
      </c>
      <c r="EN31" s="1276" t="n">
        <v>4043.5748498</v>
      </c>
      <c r="EO31" s="1276" t="n">
        <v>3774.7522107</v>
      </c>
      <c r="EP31" s="1276" t="n">
        <v>3829.6070067</v>
      </c>
      <c r="EQ31" s="1276" t="n">
        <v>4033.9747614</v>
      </c>
      <c r="ER31" s="1276" t="n">
        <v>3600.2238421</v>
      </c>
      <c r="ES31" s="1276" t="n">
        <v>3908.1008437</v>
      </c>
      <c r="ET31" s="1276" t="n">
        <v>3777.459583</v>
      </c>
      <c r="EU31" s="1276" t="n">
        <v>3646.6725564</v>
      </c>
      <c r="EV31" s="1278" t="n">
        <v>4083.3901878</v>
      </c>
      <c r="EW31" s="1280" t="n">
        <v>45674.6013526</v>
      </c>
      <c r="EX31" s="1279" t="n">
        <v>22731.58864</v>
      </c>
      <c r="EY31" s="1277" t="n">
        <v>22943.0127126</v>
      </c>
      <c r="EZ31" s="1277" t="n">
        <v>3823.0164096</v>
      </c>
      <c r="FA31" s="1275" t="n">
        <v>3621.3982638</v>
      </c>
      <c r="FB31" s="1276" t="n">
        <v>3865.3506699</v>
      </c>
      <c r="FC31" s="1276" t="n">
        <v>3897.855488</v>
      </c>
      <c r="FD31" s="1276" t="n">
        <v>3781.8849096</v>
      </c>
      <c r="FE31" s="1276" t="n">
        <v>3742.0828991</v>
      </c>
      <c r="FF31" s="1276" t="n">
        <v>3754.6799227</v>
      </c>
      <c r="FG31" s="1276" t="n">
        <v>3793.5895294</v>
      </c>
      <c r="FH31" s="1276" t="n">
        <v>3850.5984666</v>
      </c>
      <c r="FI31" s="1276" t="n">
        <v>3696.1296911</v>
      </c>
      <c r="FJ31" s="1276" t="n">
        <v>3686.3897767</v>
      </c>
      <c r="FK31" s="1278" t="n">
        <v>4161.6253261</v>
      </c>
      <c r="FL31" s="1280" t="n">
        <v>46623.2345123</v>
      </c>
      <c r="FM31" s="1279" t="n">
        <v>23256.0869558</v>
      </c>
      <c r="FN31" s="1275" t="n">
        <v>23367.1475565</v>
      </c>
      <c r="FO31" s="1277" t="n">
        <v>3819.897318</v>
      </c>
      <c r="FP31" s="1277" t="n">
        <v>3773.3626928</v>
      </c>
      <c r="FQ31" s="1276" t="n">
        <v>3942.4923827</v>
      </c>
      <c r="FR31" s="1276" t="n">
        <v>3876.6534109</v>
      </c>
      <c r="FS31" s="1276" t="n">
        <v>4018.297174</v>
      </c>
      <c r="FT31" s="1276" t="n">
        <v>3825.3839774</v>
      </c>
      <c r="FU31" s="1276" t="n">
        <v>3888.123652</v>
      </c>
      <c r="FV31" s="1276" t="n">
        <v>3902.3388826</v>
      </c>
      <c r="FW31" s="1276" t="n">
        <v>3897.4879097</v>
      </c>
      <c r="FX31" s="1276" t="n">
        <v>3830.4933296</v>
      </c>
      <c r="FY31" s="1276" t="n">
        <v>3731.6710865</v>
      </c>
      <c r="FZ31" s="1278" t="n">
        <v>4117.0326961</v>
      </c>
      <c r="GB31" s="319"/>
    </row>
    <row r="32" customFormat="false" ht="15" hidden="false" customHeight="true" outlineLevel="0" collapsed="false">
      <c r="A32" s="319"/>
      <c r="C32" s="1242" t="s">
        <v>94</v>
      </c>
      <c r="D32" s="1243"/>
      <c r="E32" s="1300"/>
      <c r="F32" s="2121"/>
      <c r="G32" s="2125"/>
      <c r="H32" s="2126" t="s">
        <v>406</v>
      </c>
      <c r="I32" s="2127"/>
      <c r="J32" s="1283" t="n">
        <v>0.172078004850103</v>
      </c>
      <c r="K32" s="1284" t="n">
        <v>0.179249345420957</v>
      </c>
      <c r="L32" s="1285" t="n">
        <v>0.165849415961658</v>
      </c>
      <c r="M32" s="1286" t="n">
        <v>0.0974937284846278</v>
      </c>
      <c r="N32" s="1287" t="n">
        <v>0.108216618091655</v>
      </c>
      <c r="O32" s="1291" t="n">
        <v>0.0665114229722481</v>
      </c>
      <c r="P32" s="1286" t="n">
        <v>0.161516604777927</v>
      </c>
      <c r="Q32" s="1286" t="n">
        <v>0.152238414160641</v>
      </c>
      <c r="R32" s="1286" t="n">
        <v>0.112584726571386</v>
      </c>
      <c r="S32" s="1286" t="n">
        <v>0.116884260688636</v>
      </c>
      <c r="T32" s="1286" t="n">
        <v>0.101962719637387</v>
      </c>
      <c r="U32" s="1286" t="n">
        <v>0.0650748918205614</v>
      </c>
      <c r="V32" s="1286" t="n">
        <v>0.136685450445203</v>
      </c>
      <c r="W32" s="1286" t="n">
        <v>0.0912360357869771</v>
      </c>
      <c r="X32" s="1286" t="n">
        <v>0.0453478385655343</v>
      </c>
      <c r="Y32" s="1286" t="n">
        <v>0.0910623852603351</v>
      </c>
      <c r="Z32" s="1286" t="n">
        <v>0.0916973511910156</v>
      </c>
      <c r="AA32" s="1286" t="n">
        <v>0.0228691428461062</v>
      </c>
      <c r="AB32" s="1286" t="n">
        <v>0.0121134282391482</v>
      </c>
      <c r="AC32" s="1290" t="n">
        <v>0.0172276914543087</v>
      </c>
      <c r="AD32" s="1288" t="n">
        <v>0.00712511638008522</v>
      </c>
      <c r="AE32" s="1287" t="n">
        <v>0.0351287781408406</v>
      </c>
      <c r="AF32" s="1289" t="n">
        <v>0.00326924975169185</v>
      </c>
      <c r="AG32" s="1289" t="n">
        <v>-0.0142153837385061</v>
      </c>
      <c r="AH32" s="1289" t="n">
        <v>0.0431132878978955</v>
      </c>
      <c r="AI32" s="1289" t="n">
        <v>0.00286924194220106</v>
      </c>
      <c r="AJ32" s="1289" t="n">
        <v>0.0350362595761881</v>
      </c>
      <c r="AK32" s="1289" t="n">
        <v>-0.0195269893887128</v>
      </c>
      <c r="AL32" s="1288" t="n">
        <v>-0.0190940271263969</v>
      </c>
      <c r="AM32" s="1289" t="n">
        <v>0.0056714420886399</v>
      </c>
      <c r="AN32" s="1289" t="n">
        <v>0.0526913460701881</v>
      </c>
      <c r="AO32" s="1289" t="n">
        <v>0.00515929274540185</v>
      </c>
      <c r="AP32" s="1291" t="n">
        <v>0.0199943106009863</v>
      </c>
      <c r="AQ32" s="1292" t="n">
        <v>0.115604744128782</v>
      </c>
      <c r="AR32" s="1287" t="n">
        <v>0.097577414872102</v>
      </c>
      <c r="AS32" s="1287" t="n">
        <v>0.133364486403308</v>
      </c>
      <c r="AT32" s="1288" t="n">
        <v>0.0539366970821005</v>
      </c>
      <c r="AU32" s="1289" t="n">
        <v>0.0677429926290213</v>
      </c>
      <c r="AV32" s="1289" t="n">
        <v>0.0921159681269582</v>
      </c>
      <c r="AW32" s="1289" t="n">
        <v>0.0986080044053068</v>
      </c>
      <c r="AX32" s="1289" t="n">
        <v>0.106273264313148</v>
      </c>
      <c r="AY32" s="1289" t="n">
        <v>0.16801597942899</v>
      </c>
      <c r="AZ32" s="1289" t="n">
        <v>0.15933880011308</v>
      </c>
      <c r="BA32" s="1289" t="n">
        <v>0.0965567500070755</v>
      </c>
      <c r="BB32" s="1289" t="n">
        <v>0.163757326130261</v>
      </c>
      <c r="BC32" s="1289" t="n">
        <v>0.104247626053282</v>
      </c>
      <c r="BD32" s="1289" t="n">
        <v>0.124190853879688</v>
      </c>
      <c r="BE32" s="1291" t="n">
        <v>0.149522798613537</v>
      </c>
      <c r="BF32" s="2179" t="n">
        <v>0.0412469984249422</v>
      </c>
      <c r="BG32" s="1288" t="n">
        <v>0.0571310133047156</v>
      </c>
      <c r="BH32" s="1288" t="n">
        <v>0.0260928647008873</v>
      </c>
      <c r="BI32" s="1288" t="n">
        <v>0.128434569384339</v>
      </c>
      <c r="BJ32" s="1290" t="n">
        <v>0.0347549834052048</v>
      </c>
      <c r="BK32" s="1289" t="n">
        <v>0.104379559667171</v>
      </c>
      <c r="BL32" s="1289" t="n">
        <v>0.0429265345613522</v>
      </c>
      <c r="BM32" s="1289" t="n">
        <v>0.033881898789959</v>
      </c>
      <c r="BN32" s="1289" t="n">
        <v>0.00612493795116005</v>
      </c>
      <c r="BO32" s="1289" t="n">
        <v>-0.0299475364962847</v>
      </c>
      <c r="BP32" s="1289" t="n">
        <v>0.0819830817244384</v>
      </c>
      <c r="BQ32" s="1289" t="n">
        <v>0.0147618598512582</v>
      </c>
      <c r="BR32" s="1289" t="n">
        <v>0.00292915997107712</v>
      </c>
      <c r="BS32" s="1289" t="n">
        <v>0.0373223620873333</v>
      </c>
      <c r="BT32" s="1291" t="n">
        <v>0.0541433803368977</v>
      </c>
      <c r="BU32" s="1292" t="n">
        <v>0.0204816096506339</v>
      </c>
      <c r="BV32" s="1287" t="n">
        <v>0.0289917883591639</v>
      </c>
      <c r="BW32" s="1290" t="n">
        <v>0.0121168848636222</v>
      </c>
      <c r="BX32" s="1288" t="n">
        <v>0.0143483874891814</v>
      </c>
      <c r="BY32" s="1288" t="n">
        <v>0.0404089344986821</v>
      </c>
      <c r="BZ32" s="1289" t="n">
        <v>0.0226478213864123</v>
      </c>
      <c r="CA32" s="1289" t="n">
        <v>0.00295015176969025</v>
      </c>
      <c r="CB32" s="1289" t="n">
        <v>0.0679297624621523</v>
      </c>
      <c r="CC32" s="1289" t="n">
        <v>0.0273371582928742</v>
      </c>
      <c r="CD32" s="1289" t="n">
        <v>0.0319752621953633</v>
      </c>
      <c r="CE32" s="1289" t="n">
        <v>0.0244582851776728</v>
      </c>
      <c r="CF32" s="1289" t="n">
        <v>0.00573708657187706</v>
      </c>
      <c r="CG32" s="1289" t="n">
        <v>0.0444233093478559</v>
      </c>
      <c r="CH32" s="1289" t="n">
        <v>0.0019072757093147</v>
      </c>
      <c r="CI32" s="1291" t="n">
        <v>-0.0304440383017865</v>
      </c>
      <c r="CJ32" s="1231"/>
      <c r="CK32" s="1293" t="n">
        <v>1395.7807682</v>
      </c>
      <c r="CL32" s="1294" t="n">
        <v>648.7903246</v>
      </c>
      <c r="CM32" s="1297" t="n">
        <v>746.9904436</v>
      </c>
      <c r="CN32" s="1293" t="n">
        <v>9331.2847497</v>
      </c>
      <c r="CO32" s="1298" t="n">
        <v>2216.874953</v>
      </c>
      <c r="CP32" s="1296" t="n">
        <v>4715.2282085</v>
      </c>
      <c r="CQ32" s="1297" t="n">
        <v>2399.1815882</v>
      </c>
      <c r="CR32" s="1294" t="n">
        <v>702.2560495</v>
      </c>
      <c r="CS32" s="1296" t="n">
        <v>750.5429154</v>
      </c>
      <c r="CT32" s="1296" t="n">
        <v>764.0759881</v>
      </c>
      <c r="CU32" s="1296" t="n">
        <v>767.4131784</v>
      </c>
      <c r="CV32" s="1294" t="n">
        <v>781.7189683</v>
      </c>
      <c r="CW32" s="1296" t="n">
        <v>758.2114118</v>
      </c>
      <c r="CX32" s="1296" t="n">
        <v>793.7571047</v>
      </c>
      <c r="CY32" s="1294" t="n">
        <v>784.9625401</v>
      </c>
      <c r="CZ32" s="1295" t="n">
        <v>829.1650052</v>
      </c>
      <c r="DA32" s="1296" t="n">
        <v>763.2176502</v>
      </c>
      <c r="DB32" s="1294" t="n">
        <v>765.0855656</v>
      </c>
      <c r="DC32" s="1297" t="n">
        <v>870.8783724</v>
      </c>
      <c r="DD32" s="1293" t="n">
        <v>10241.0264915</v>
      </c>
      <c r="DE32" s="1298" t="n">
        <v>7682.2719219</v>
      </c>
      <c r="DF32" s="1297" t="n">
        <v>2558.7545696</v>
      </c>
      <c r="DG32" s="1293" t="n">
        <v>815.6820623</v>
      </c>
      <c r="DH32" s="1293" t="n">
        <v>864.8043786</v>
      </c>
      <c r="DI32" s="1293" t="n">
        <v>850.0992743</v>
      </c>
      <c r="DJ32" s="1293" t="n">
        <v>857.1117004</v>
      </c>
      <c r="DK32" s="1293" t="n">
        <v>861.4251603</v>
      </c>
      <c r="DL32" s="1293" t="n">
        <v>807.5519374</v>
      </c>
      <c r="DM32" s="1293" t="n">
        <v>902.2521521</v>
      </c>
      <c r="DN32" s="1293" t="n">
        <v>856.5794105</v>
      </c>
      <c r="DO32" s="1293" t="n">
        <v>866.765846</v>
      </c>
      <c r="DP32" s="1293" t="n">
        <v>832.7180699</v>
      </c>
      <c r="DQ32" s="1293" t="n">
        <v>835.2418854</v>
      </c>
      <c r="DR32" s="1293" t="n">
        <v>890.7946143</v>
      </c>
      <c r="DS32" s="1293" t="n">
        <v>10365.080431</v>
      </c>
      <c r="DT32" s="1294" t="n">
        <v>5143.7893416</v>
      </c>
      <c r="DU32" s="1296" t="n">
        <v>5221.2910894</v>
      </c>
      <c r="DV32" s="1298" t="n">
        <v>844.3359765</v>
      </c>
      <c r="DW32" s="1295" t="n">
        <v>867.6316401</v>
      </c>
      <c r="DX32" s="1295" t="n">
        <v>838.0147869</v>
      </c>
      <c r="DY32" s="1295" t="n">
        <v>894.0646039</v>
      </c>
      <c r="DZ32" s="1295" t="n">
        <v>863.8967975</v>
      </c>
      <c r="EA32" s="1295" t="n">
        <v>835.8455367</v>
      </c>
      <c r="EB32" s="1295" t="n">
        <v>884.6338839</v>
      </c>
      <c r="EC32" s="1296" t="n">
        <v>840.22386</v>
      </c>
      <c r="ED32" s="1295" t="n">
        <v>871.6816583</v>
      </c>
      <c r="EE32" s="1295" t="n">
        <v>876.5951059</v>
      </c>
      <c r="EF32" s="1295" t="n">
        <v>839.5511428</v>
      </c>
      <c r="EG32" s="1297" t="n">
        <v>908.6054385</v>
      </c>
      <c r="EH32" s="1299" t="n">
        <v>11563.3329021</v>
      </c>
      <c r="EI32" s="1298" t="n">
        <v>5645.7070082</v>
      </c>
      <c r="EJ32" s="1298" t="n">
        <v>5917.6258939</v>
      </c>
      <c r="EK32" s="1296" t="n">
        <v>889.8766703</v>
      </c>
      <c r="EL32" s="1295" t="n">
        <v>926.4076039</v>
      </c>
      <c r="EM32" s="1295" t="n">
        <v>915.2093303</v>
      </c>
      <c r="EN32" s="1295" t="n">
        <v>982.2265303</v>
      </c>
      <c r="EO32" s="1295" t="n">
        <v>955.7059302</v>
      </c>
      <c r="EP32" s="1295" t="n">
        <v>976.2809432</v>
      </c>
      <c r="EQ32" s="1295" t="n">
        <v>1025.5903855</v>
      </c>
      <c r="ER32" s="1295" t="n">
        <v>921.3531452</v>
      </c>
      <c r="ES32" s="1295" t="n">
        <v>1014.4259159</v>
      </c>
      <c r="ET32" s="1295" t="n">
        <v>967.9780647</v>
      </c>
      <c r="EU32" s="1295" t="n">
        <v>943.8157161</v>
      </c>
      <c r="EV32" s="1297" t="n">
        <v>1044.4626665</v>
      </c>
      <c r="EW32" s="1299" t="n">
        <v>12040.2856761</v>
      </c>
      <c r="EX32" s="1298" t="n">
        <v>5968.2519704</v>
      </c>
      <c r="EY32" s="1296" t="n">
        <v>6072.0337057</v>
      </c>
      <c r="EZ32" s="1296" t="n">
        <v>1004.1708318</v>
      </c>
      <c r="FA32" s="1294" t="n">
        <v>958.6048848</v>
      </c>
      <c r="FB32" s="1295" t="n">
        <v>1010.7384772</v>
      </c>
      <c r="FC32" s="1295" t="n">
        <v>1024.3901114</v>
      </c>
      <c r="FD32" s="1295" t="n">
        <v>988.0870618</v>
      </c>
      <c r="FE32" s="1295" t="n">
        <v>982.2606034</v>
      </c>
      <c r="FF32" s="1295" t="n">
        <v>994.87648</v>
      </c>
      <c r="FG32" s="1295" t="n">
        <v>996.8885154</v>
      </c>
      <c r="FH32" s="1295" t="n">
        <v>1029.4007291</v>
      </c>
      <c r="FI32" s="1295" t="n">
        <v>970.8134273</v>
      </c>
      <c r="FJ32" s="1295" t="n">
        <v>979.041148</v>
      </c>
      <c r="FK32" s="1297" t="n">
        <v>1101.0134059</v>
      </c>
      <c r="FL32" s="1299" t="n">
        <v>12286.8901074</v>
      </c>
      <c r="FM32" s="1298" t="n">
        <v>6141.2822684</v>
      </c>
      <c r="FN32" s="1294" t="n">
        <v>6145.607839</v>
      </c>
      <c r="FO32" s="1296" t="n">
        <v>1018.579064</v>
      </c>
      <c r="FP32" s="1296" t="n">
        <v>997.3410868</v>
      </c>
      <c r="FQ32" s="1295" t="n">
        <v>1033.6295017</v>
      </c>
      <c r="FR32" s="1295" t="n">
        <v>1027.4122177</v>
      </c>
      <c r="FS32" s="1295" t="n">
        <v>1055.2075812</v>
      </c>
      <c r="FT32" s="1295" t="n">
        <v>1009.112817</v>
      </c>
      <c r="FU32" s="1295" t="n">
        <v>1026.6879163</v>
      </c>
      <c r="FV32" s="1295" t="n">
        <v>1021.270699</v>
      </c>
      <c r="FW32" s="1295" t="n">
        <v>1035.3064902</v>
      </c>
      <c r="FX32" s="1295" t="n">
        <v>1013.9401725</v>
      </c>
      <c r="FY32" s="1295" t="n">
        <v>980.9084494</v>
      </c>
      <c r="FZ32" s="1297" t="n">
        <v>1067.4941116</v>
      </c>
      <c r="GB32" s="319"/>
    </row>
    <row r="33" customFormat="false" ht="15" hidden="false" customHeight="true" outlineLevel="0" collapsed="false">
      <c r="A33" s="319"/>
      <c r="C33" s="1239"/>
      <c r="D33" s="1300"/>
      <c r="E33" s="1319" t="s">
        <v>98</v>
      </c>
      <c r="F33" s="2121"/>
      <c r="G33" s="2125"/>
      <c r="H33" s="2128"/>
      <c r="I33" s="2129" t="s">
        <v>407</v>
      </c>
      <c r="J33" s="1302" t="n">
        <v>0.11242731147792</v>
      </c>
      <c r="K33" s="1303" t="n">
        <v>0.0958138964842374</v>
      </c>
      <c r="L33" s="1304" t="n">
        <v>0.127416757494889</v>
      </c>
      <c r="M33" s="1305" t="n">
        <v>0.102381601065937</v>
      </c>
      <c r="N33" s="1306" t="n">
        <v>0.112587471977274</v>
      </c>
      <c r="O33" s="1310" t="n">
        <v>0.0729168224618452</v>
      </c>
      <c r="P33" s="1305" t="n">
        <v>0.177427972463645</v>
      </c>
      <c r="Q33" s="1305" t="n">
        <v>0.139139800008254</v>
      </c>
      <c r="R33" s="1305" t="n">
        <v>0.117694565605979</v>
      </c>
      <c r="S33" s="1305" t="n">
        <v>0.121791091837729</v>
      </c>
      <c r="T33" s="1305" t="n">
        <v>0.114800081145783</v>
      </c>
      <c r="U33" s="1305" t="n">
        <v>0.0864655098375494</v>
      </c>
      <c r="V33" s="1305" t="n">
        <v>0.137226857975334</v>
      </c>
      <c r="W33" s="1305" t="n">
        <v>0.0920852674471562</v>
      </c>
      <c r="X33" s="1305" t="n">
        <v>0.0387496611307473</v>
      </c>
      <c r="Y33" s="1305" t="n">
        <v>0.102122771036116</v>
      </c>
      <c r="Z33" s="1305" t="n">
        <v>0.0988554641124257</v>
      </c>
      <c r="AA33" s="1305" t="n">
        <v>0.0248879236559326</v>
      </c>
      <c r="AB33" s="1305" t="n">
        <v>0.00895583630926495</v>
      </c>
      <c r="AC33" s="1309" t="n">
        <v>0.00374494560001921</v>
      </c>
      <c r="AD33" s="1307" t="n">
        <v>0.014029623199379</v>
      </c>
      <c r="AE33" s="1306" t="n">
        <v>0.025292927004484</v>
      </c>
      <c r="AF33" s="1308" t="n">
        <v>-0.0121657567305905</v>
      </c>
      <c r="AG33" s="1308" t="n">
        <v>-0.0323353823695662</v>
      </c>
      <c r="AH33" s="1308" t="n">
        <v>0.0255791747465395</v>
      </c>
      <c r="AI33" s="1308" t="n">
        <v>-0.0056249499612431</v>
      </c>
      <c r="AJ33" s="1308" t="n">
        <v>0.0234289658102604</v>
      </c>
      <c r="AK33" s="1308" t="n">
        <v>-0.0381495554761102</v>
      </c>
      <c r="AL33" s="1307" t="n">
        <v>-0.0220852539073723</v>
      </c>
      <c r="AM33" s="1308" t="n">
        <v>0.0162349265088148</v>
      </c>
      <c r="AN33" s="1308" t="n">
        <v>0.0705533019218235</v>
      </c>
      <c r="AO33" s="1308" t="n">
        <v>0.0179945922153597</v>
      </c>
      <c r="AP33" s="1310" t="n">
        <v>0.0428371879359479</v>
      </c>
      <c r="AQ33" s="1311" t="n">
        <v>0.160085727619201</v>
      </c>
      <c r="AR33" s="1306" t="n">
        <v>0.138838776532443</v>
      </c>
      <c r="AS33" s="1306" t="n">
        <v>0.180563825028423</v>
      </c>
      <c r="AT33" s="1307" t="n">
        <v>0.0822619428979073</v>
      </c>
      <c r="AU33" s="1308" t="n">
        <v>0.110015514981249</v>
      </c>
      <c r="AV33" s="1308" t="n">
        <v>0.122909356003034</v>
      </c>
      <c r="AW33" s="1308" t="n">
        <v>0.135144908230388</v>
      </c>
      <c r="AX33" s="1308" t="n">
        <v>0.15908577148436</v>
      </c>
      <c r="AY33" s="1308" t="n">
        <v>0.224039273072833</v>
      </c>
      <c r="AZ33" s="1308" t="n">
        <v>0.238567383019509</v>
      </c>
      <c r="BA33" s="1308" t="n">
        <v>0.159342064920402</v>
      </c>
      <c r="BB33" s="1308" t="n">
        <v>0.21227828003296</v>
      </c>
      <c r="BC33" s="1308" t="n">
        <v>0.138633113634249</v>
      </c>
      <c r="BD33" s="1308" t="n">
        <v>0.166174802732886</v>
      </c>
      <c r="BE33" s="1310" t="n">
        <v>0.168774025668219</v>
      </c>
      <c r="BF33" s="2180" t="n">
        <v>0.0298359678642548</v>
      </c>
      <c r="BG33" s="1307" t="n">
        <v>0.0617985522627474</v>
      </c>
      <c r="BH33" s="1307" t="n">
        <v>0.00011878416361327</v>
      </c>
      <c r="BI33" s="1307" t="n">
        <v>0.146383790278774</v>
      </c>
      <c r="BJ33" s="1309" t="n">
        <v>0.0485253889158152</v>
      </c>
      <c r="BK33" s="1308" t="n">
        <v>0.126886186286202</v>
      </c>
      <c r="BL33" s="1308" t="n">
        <v>0.0587956655465979</v>
      </c>
      <c r="BM33" s="1308" t="n">
        <v>0.0162305633457848</v>
      </c>
      <c r="BN33" s="1308" t="n">
        <v>-0.0130455276807634</v>
      </c>
      <c r="BO33" s="1308" t="n">
        <v>-0.0554902392132174</v>
      </c>
      <c r="BP33" s="1308" t="n">
        <v>0.047061965494674</v>
      </c>
      <c r="BQ33" s="1308" t="n">
        <v>-0.0158090075137727</v>
      </c>
      <c r="BR33" s="1308" t="n">
        <v>-0.0296818665961622</v>
      </c>
      <c r="BS33" s="1308" t="n">
        <v>0.0177774047950276</v>
      </c>
      <c r="BT33" s="1310" t="n">
        <v>0.0405098347845797</v>
      </c>
      <c r="BU33" s="1311" t="n">
        <v>0.00624633140695053</v>
      </c>
      <c r="BV33" s="1306" t="n">
        <v>0.0154675409471999</v>
      </c>
      <c r="BW33" s="1309" t="n">
        <v>-0.00285582296106369</v>
      </c>
      <c r="BX33" s="1307" t="n">
        <v>0.0046924083819291</v>
      </c>
      <c r="BY33" s="1307" t="n">
        <v>0.0276278788262766</v>
      </c>
      <c r="BZ33" s="1308" t="n">
        <v>0.00851726241720191</v>
      </c>
      <c r="CA33" s="1308" t="n">
        <v>-0.011616321516267</v>
      </c>
      <c r="CB33" s="1308" t="n">
        <v>0.0530638366360615</v>
      </c>
      <c r="CC33" s="1308" t="n">
        <v>0.0125979699718017</v>
      </c>
      <c r="CD33" s="1308" t="n">
        <v>0.02399838740193</v>
      </c>
      <c r="CE33" s="1308" t="n">
        <v>0.013020245616919</v>
      </c>
      <c r="CF33" s="1308" t="n">
        <v>-0.0051044209101551</v>
      </c>
      <c r="CG33" s="1308" t="n">
        <v>0.0389144200236781</v>
      </c>
      <c r="CH33" s="1308" t="n">
        <v>-0.025404864036021</v>
      </c>
      <c r="CI33" s="1310" t="n">
        <v>-0.0551328377174411</v>
      </c>
      <c r="CJ33" s="1231"/>
      <c r="CK33" s="1312" t="n">
        <v>332.6343769</v>
      </c>
      <c r="CL33" s="1313" t="n">
        <v>157.7706852</v>
      </c>
      <c r="CM33" s="1316" t="n">
        <v>174.8636917</v>
      </c>
      <c r="CN33" s="1312" t="n">
        <v>2101.6738746</v>
      </c>
      <c r="CO33" s="1317" t="n">
        <v>499.4968876</v>
      </c>
      <c r="CP33" s="1315" t="n">
        <v>1061.4897907</v>
      </c>
      <c r="CQ33" s="1316" t="n">
        <v>540.6871963</v>
      </c>
      <c r="CR33" s="1313" t="n">
        <v>157.4187571</v>
      </c>
      <c r="CS33" s="1315" t="n">
        <v>170.3523104</v>
      </c>
      <c r="CT33" s="1315" t="n">
        <v>171.7258201</v>
      </c>
      <c r="CU33" s="1315" t="n">
        <v>172.1541361</v>
      </c>
      <c r="CV33" s="1313" t="n">
        <v>174.397233</v>
      </c>
      <c r="CW33" s="1315" t="n">
        <v>169.448651</v>
      </c>
      <c r="CX33" s="1315" t="n">
        <v>179.6161587</v>
      </c>
      <c r="CY33" s="1313" t="n">
        <v>176.9607805</v>
      </c>
      <c r="CZ33" s="1314" t="n">
        <v>188.9128314</v>
      </c>
      <c r="DA33" s="1315" t="n">
        <v>170.6556307</v>
      </c>
      <c r="DB33" s="1313" t="n">
        <v>172.8873093</v>
      </c>
      <c r="DC33" s="1316" t="n">
        <v>197.1442563</v>
      </c>
      <c r="DD33" s="1312" t="n">
        <v>2316.8466108</v>
      </c>
      <c r="DE33" s="1317" t="n">
        <v>1736.7342222</v>
      </c>
      <c r="DF33" s="1316" t="n">
        <v>580.1123886</v>
      </c>
      <c r="DG33" s="1312" t="n">
        <v>185.349248</v>
      </c>
      <c r="DH33" s="1312" t="n">
        <v>194.0550968</v>
      </c>
      <c r="DI33" s="1312" t="n">
        <v>191.9370159</v>
      </c>
      <c r="DJ33" s="1312" t="n">
        <v>193.1209763</v>
      </c>
      <c r="DK33" s="1312" t="n">
        <v>194.4180495</v>
      </c>
      <c r="DL33" s="1312" t="n">
        <v>184.100115</v>
      </c>
      <c r="DM33" s="1312" t="n">
        <v>204.2643198</v>
      </c>
      <c r="DN33" s="1312" t="n">
        <v>193.2562613</v>
      </c>
      <c r="DO33" s="1312" t="n">
        <v>196.2331396</v>
      </c>
      <c r="DP33" s="1312" t="n">
        <v>188.0834566</v>
      </c>
      <c r="DQ33" s="1312" t="n">
        <v>189.9781645</v>
      </c>
      <c r="DR33" s="1312" t="n">
        <v>202.0507675</v>
      </c>
      <c r="DS33" s="1312" t="n">
        <v>2337.5959098</v>
      </c>
      <c r="DT33" s="1313" t="n">
        <v>1147.2609013</v>
      </c>
      <c r="DU33" s="1315" t="n">
        <v>1190.3350085</v>
      </c>
      <c r="DV33" s="1317" t="n">
        <v>190.037273</v>
      </c>
      <c r="DW33" s="1314" t="n">
        <v>191.6942697</v>
      </c>
      <c r="DX33" s="1314" t="n">
        <v>185.7306591</v>
      </c>
      <c r="DY33" s="1314" t="n">
        <v>198.0608515</v>
      </c>
      <c r="DZ33" s="1314" t="n">
        <v>193.3244577</v>
      </c>
      <c r="EA33" s="1314" t="n">
        <v>188.4133903</v>
      </c>
      <c r="EB33" s="1314" t="n">
        <v>196.4717268</v>
      </c>
      <c r="EC33" s="1315" t="n">
        <v>188.9881477</v>
      </c>
      <c r="ED33" s="1314" t="n">
        <v>199.4189702</v>
      </c>
      <c r="EE33" s="1314" t="n">
        <v>201.3533655</v>
      </c>
      <c r="EF33" s="1314" t="n">
        <v>193.3967441</v>
      </c>
      <c r="EG33" s="1316" t="n">
        <v>210.7060542</v>
      </c>
      <c r="EH33" s="1318" t="n">
        <v>2711.8116519</v>
      </c>
      <c r="EI33" s="1317" t="n">
        <v>1306.5452012</v>
      </c>
      <c r="EJ33" s="1317" t="n">
        <v>1405.2664507</v>
      </c>
      <c r="EK33" s="1315" t="n">
        <v>205.6701083</v>
      </c>
      <c r="EL33" s="1314" t="n">
        <v>212.7836135</v>
      </c>
      <c r="EM33" s="1314" t="n">
        <v>208.5586948</v>
      </c>
      <c r="EN33" s="1314" t="n">
        <v>224.8277671</v>
      </c>
      <c r="EO33" s="1314" t="n">
        <v>224.0796282</v>
      </c>
      <c r="EP33" s="1314" t="n">
        <v>230.6253893</v>
      </c>
      <c r="EQ33" s="1314" t="n">
        <v>243.3434725</v>
      </c>
      <c r="ER33" s="1314" t="n">
        <v>219.1019094</v>
      </c>
      <c r="ES33" s="1314" t="n">
        <v>241.7512862</v>
      </c>
      <c r="ET33" s="1314" t="n">
        <v>229.2676095</v>
      </c>
      <c r="EU33" s="1314" t="n">
        <v>225.5344099</v>
      </c>
      <c r="EV33" s="1316" t="n">
        <v>246.2677632</v>
      </c>
      <c r="EW33" s="1318" t="n">
        <v>2792.7211772</v>
      </c>
      <c r="EX33" s="1317" t="n">
        <v>1387.2878031</v>
      </c>
      <c r="EY33" s="1315" t="n">
        <v>1405.4333741</v>
      </c>
      <c r="EZ33" s="1315" t="n">
        <v>235.7768783</v>
      </c>
      <c r="FA33" s="1313" t="n">
        <v>223.1090211</v>
      </c>
      <c r="FB33" s="1314" t="n">
        <v>235.0219122</v>
      </c>
      <c r="FC33" s="1314" t="n">
        <v>238.0466653</v>
      </c>
      <c r="FD33" s="1314" t="n">
        <v>227.7165668</v>
      </c>
      <c r="FE33" s="1314" t="n">
        <v>227.6167594</v>
      </c>
      <c r="FF33" s="1314" t="n">
        <v>229.840285</v>
      </c>
      <c r="FG33" s="1314" t="n">
        <v>229.4132759</v>
      </c>
      <c r="FH33" s="1314" t="n">
        <v>237.9294383</v>
      </c>
      <c r="FI33" s="1314" t="n">
        <v>222.4625189</v>
      </c>
      <c r="FJ33" s="1314" t="n">
        <v>229.5438264</v>
      </c>
      <c r="FK33" s="1316" t="n">
        <v>256.2440296</v>
      </c>
      <c r="FL33" s="1318" t="n">
        <v>2810.1654392</v>
      </c>
      <c r="FM33" s="1317" t="n">
        <v>1408.745734</v>
      </c>
      <c r="FN33" s="1313" t="n">
        <v>1401.4197052</v>
      </c>
      <c r="FO33" s="1315" t="n">
        <v>236.8832397</v>
      </c>
      <c r="FP33" s="1315" t="n">
        <v>229.2730501</v>
      </c>
      <c r="FQ33" s="1314" t="n">
        <v>237.0236555</v>
      </c>
      <c r="FR33" s="1314" t="n">
        <v>235.2814387</v>
      </c>
      <c r="FS33" s="1314" t="n">
        <v>239.8000815</v>
      </c>
      <c r="FT33" s="1314" t="n">
        <v>230.4842685</v>
      </c>
      <c r="FU33" s="1314" t="n">
        <v>235.3560812</v>
      </c>
      <c r="FV33" s="1314" t="n">
        <v>232.4002931</v>
      </c>
      <c r="FW33" s="1314" t="n">
        <v>236.7149463</v>
      </c>
      <c r="FX33" s="1314" t="n">
        <v>231.1195188</v>
      </c>
      <c r="FY33" s="1314" t="n">
        <v>223.7122967</v>
      </c>
      <c r="FZ33" s="1316" t="n">
        <v>242.1165691</v>
      </c>
      <c r="GB33" s="319"/>
    </row>
    <row r="34" customFormat="false" ht="15" hidden="false" customHeight="true" outlineLevel="0" collapsed="false">
      <c r="A34" s="319"/>
      <c r="C34" s="1242" t="s">
        <v>96</v>
      </c>
      <c r="D34" s="1300"/>
      <c r="E34" s="1300"/>
      <c r="F34" s="2121"/>
      <c r="G34" s="2125"/>
      <c r="H34" s="2130" t="s">
        <v>408</v>
      </c>
      <c r="I34" s="2131"/>
      <c r="J34" s="1302" t="n">
        <v>-0.0927187613833671</v>
      </c>
      <c r="K34" s="1303" t="n">
        <v>-0.112377586659348</v>
      </c>
      <c r="L34" s="1304" t="n">
        <v>-0.0744712919412076</v>
      </c>
      <c r="M34" s="1305" t="n">
        <v>-0.0196443560947934</v>
      </c>
      <c r="N34" s="1306" t="n">
        <v>-0.0219337453633941</v>
      </c>
      <c r="O34" s="1310" t="n">
        <v>-0.0124404233641675</v>
      </c>
      <c r="P34" s="1305" t="n">
        <v>-0.0161229491038685</v>
      </c>
      <c r="Q34" s="1305" t="n">
        <v>-0.0100515347979701</v>
      </c>
      <c r="R34" s="1305" t="n">
        <v>-0.0388502219683458</v>
      </c>
      <c r="S34" s="1305" t="n">
        <v>-0.0115003337123201</v>
      </c>
      <c r="T34" s="1305" t="n">
        <v>-0.0295402601719998</v>
      </c>
      <c r="U34" s="1305" t="n">
        <v>-0.062040735760386</v>
      </c>
      <c r="V34" s="1305" t="n">
        <v>0.0111054209853001</v>
      </c>
      <c r="W34" s="1305" t="n">
        <v>-0.00379183441195026</v>
      </c>
      <c r="X34" s="1305" t="n">
        <v>-0.0370769727234714</v>
      </c>
      <c r="Y34" s="1305" t="n">
        <v>0.00541967465033974</v>
      </c>
      <c r="Z34" s="1305" t="n">
        <v>0.0092207505976873</v>
      </c>
      <c r="AA34" s="1305" t="n">
        <v>-0.0478889531683374</v>
      </c>
      <c r="AB34" s="1305" t="n">
        <v>-0.0669714145708251</v>
      </c>
      <c r="AC34" s="1309" t="n">
        <v>-0.0606060561146582</v>
      </c>
      <c r="AD34" s="1307" t="n">
        <v>-0.0734035294686187</v>
      </c>
      <c r="AE34" s="1306" t="n">
        <v>-0.0469520745481825</v>
      </c>
      <c r="AF34" s="1308" t="n">
        <v>-0.0652200633050128</v>
      </c>
      <c r="AG34" s="1308" t="n">
        <v>-0.0919474859726989</v>
      </c>
      <c r="AH34" s="1308" t="n">
        <v>-0.0288533126570338</v>
      </c>
      <c r="AI34" s="1308" t="n">
        <v>-0.0801102478019115</v>
      </c>
      <c r="AJ34" s="1308" t="n">
        <v>-0.0492766170195227</v>
      </c>
      <c r="AK34" s="1308" t="n">
        <v>-0.0865704155690493</v>
      </c>
      <c r="AL34" s="1307" t="n">
        <v>-0.0980957813110368</v>
      </c>
      <c r="AM34" s="1308" t="n">
        <v>-0.0751570791816824</v>
      </c>
      <c r="AN34" s="1308" t="n">
        <v>-0.0400485801334932</v>
      </c>
      <c r="AO34" s="1308" t="n">
        <v>-0.0688776373291368</v>
      </c>
      <c r="AP34" s="1310" t="n">
        <v>-0.0693179374835881</v>
      </c>
      <c r="AQ34" s="1311" t="n">
        <v>-0.03630980155027</v>
      </c>
      <c r="AR34" s="1306" t="n">
        <v>-0.0382136475941505</v>
      </c>
      <c r="AS34" s="1306" t="n">
        <v>-0.0343594187041452</v>
      </c>
      <c r="AT34" s="1307" t="n">
        <v>-0.0453469254781562</v>
      </c>
      <c r="AU34" s="1308" t="n">
        <v>-0.0482254156833174</v>
      </c>
      <c r="AV34" s="1308" t="n">
        <v>-0.0159929292996768</v>
      </c>
      <c r="AW34" s="1308" t="n">
        <v>-0.0389162181953697</v>
      </c>
      <c r="AX34" s="1308" t="n">
        <v>-0.0714539983467417</v>
      </c>
      <c r="AY34" s="1308" t="n">
        <v>-0.0068503783963458</v>
      </c>
      <c r="AZ34" s="1308" t="n">
        <v>-0.0265692102821407</v>
      </c>
      <c r="BA34" s="1308" t="n">
        <v>-0.0791305595559562</v>
      </c>
      <c r="BB34" s="1308" t="n">
        <v>-0.0181685704177496</v>
      </c>
      <c r="BC34" s="1308" t="n">
        <v>-0.0506634173050771</v>
      </c>
      <c r="BD34" s="1308" t="n">
        <v>-0.0462064676060575</v>
      </c>
      <c r="BE34" s="1310" t="n">
        <v>0.0123696130254419</v>
      </c>
      <c r="BF34" s="2180" t="n">
        <v>-0.0282781795256571</v>
      </c>
      <c r="BG34" s="1307" t="n">
        <v>-0.0410492747357866</v>
      </c>
      <c r="BH34" s="1307" t="n">
        <v>-0.0152471332584587</v>
      </c>
      <c r="BI34" s="1307" t="n">
        <v>-0.0232846576006903</v>
      </c>
      <c r="BJ34" s="1309" t="n">
        <v>-0.0982354693606592</v>
      </c>
      <c r="BK34" s="1308" t="n">
        <v>-0.0184520780507615</v>
      </c>
      <c r="BL34" s="1308" t="n">
        <v>-0.0613726120948844</v>
      </c>
      <c r="BM34" s="1308" t="n">
        <v>-0.00895637396045942</v>
      </c>
      <c r="BN34" s="1308" t="n">
        <v>-0.0327700955723599</v>
      </c>
      <c r="BO34" s="1308" t="n">
        <v>-0.0826293791416311</v>
      </c>
      <c r="BP34" s="1308" t="n">
        <v>0.0439850707375888</v>
      </c>
      <c r="BQ34" s="1308" t="n">
        <v>-0.0250467630637084</v>
      </c>
      <c r="BR34" s="1308" t="n">
        <v>-0.0299575754286962</v>
      </c>
      <c r="BS34" s="1308" t="n">
        <v>0.00166186693021506</v>
      </c>
      <c r="BT34" s="1310" t="n">
        <v>0.00713554329545961</v>
      </c>
      <c r="BU34" s="1311" t="n">
        <v>0.0208723951797391</v>
      </c>
      <c r="BV34" s="1306" t="n">
        <v>0.0209664713372595</v>
      </c>
      <c r="BW34" s="1309" t="n">
        <v>0.0207789192587238</v>
      </c>
      <c r="BX34" s="1307" t="n">
        <v>-0.00621790847219072</v>
      </c>
      <c r="BY34" s="1307" t="n">
        <v>0.0425223481074307</v>
      </c>
      <c r="BZ34" s="1308" t="n">
        <v>0.0190045738747748</v>
      </c>
      <c r="CA34" s="1308" t="n">
        <v>-0.00843030286610349</v>
      </c>
      <c r="CB34" s="1308" t="n">
        <v>0.0605955599591109</v>
      </c>
      <c r="CC34" s="1308" t="n">
        <v>0.020453804140923</v>
      </c>
      <c r="CD34" s="1308" t="n">
        <v>0.0368259171749457</v>
      </c>
      <c r="CE34" s="1308" t="n">
        <v>0.0301666746561989</v>
      </c>
      <c r="CF34" s="1308" t="n">
        <v>0.0145270504988841</v>
      </c>
      <c r="CG34" s="1308" t="n">
        <v>0.033477543326581</v>
      </c>
      <c r="CH34" s="1308" t="n">
        <v>0.0160356179990186</v>
      </c>
      <c r="CI34" s="1310" t="n">
        <v>-0.00361801364848514</v>
      </c>
      <c r="CJ34" s="1231"/>
      <c r="CK34" s="1312" t="n">
        <v>7057.5858773</v>
      </c>
      <c r="CL34" s="1313" t="n">
        <v>3397.4062511</v>
      </c>
      <c r="CM34" s="1316" t="n">
        <v>3660.1796262</v>
      </c>
      <c r="CN34" s="1312" t="n">
        <v>39266.7173247</v>
      </c>
      <c r="CO34" s="1317" t="n">
        <v>9963.0834789</v>
      </c>
      <c r="CP34" s="1315" t="n">
        <v>19834.1561157</v>
      </c>
      <c r="CQ34" s="1316" t="n">
        <v>9469.4777301</v>
      </c>
      <c r="CR34" s="1313" t="n">
        <v>3224.0558762</v>
      </c>
      <c r="CS34" s="1315" t="n">
        <v>3352.6502248</v>
      </c>
      <c r="CT34" s="1315" t="n">
        <v>3386.3773779</v>
      </c>
      <c r="CU34" s="1315" t="n">
        <v>3318.1050963</v>
      </c>
      <c r="CV34" s="1313" t="n">
        <v>3400.8343432</v>
      </c>
      <c r="CW34" s="1315" t="n">
        <v>3221.7999408</v>
      </c>
      <c r="CX34" s="1315" t="n">
        <v>3346.237279</v>
      </c>
      <c r="CY34" s="1313" t="n">
        <v>3237.7489801</v>
      </c>
      <c r="CZ34" s="1314" t="n">
        <v>3309.4304763</v>
      </c>
      <c r="DA34" s="1315" t="n">
        <v>3066.2624737</v>
      </c>
      <c r="DB34" s="1313" t="n">
        <v>3015.6139357</v>
      </c>
      <c r="DC34" s="1316" t="n">
        <v>3387.6013207</v>
      </c>
      <c r="DD34" s="1312" t="n">
        <v>38495.3479469</v>
      </c>
      <c r="DE34" s="1317" t="n">
        <v>29143.6745288</v>
      </c>
      <c r="DF34" s="1316" t="n">
        <v>9351.6734181</v>
      </c>
      <c r="DG34" s="1312" t="n">
        <v>3172.0745874</v>
      </c>
      <c r="DH34" s="1312" t="n">
        <v>3318.9509444</v>
      </c>
      <c r="DI34" s="1312" t="n">
        <v>3254.8158651</v>
      </c>
      <c r="DJ34" s="1312" t="n">
        <v>3279.9457804</v>
      </c>
      <c r="DK34" s="1312" t="n">
        <v>3300.3728119</v>
      </c>
      <c r="DL34" s="1312" t="n">
        <v>3021.917102</v>
      </c>
      <c r="DM34" s="1312" t="n">
        <v>3383.3986527</v>
      </c>
      <c r="DN34" s="1312" t="n">
        <v>3225.4719721</v>
      </c>
      <c r="DO34" s="1312" t="n">
        <v>3186.7268128</v>
      </c>
      <c r="DP34" s="1312" t="n">
        <v>3082.8806187</v>
      </c>
      <c r="DQ34" s="1312" t="n">
        <v>3043.4201597</v>
      </c>
      <c r="DR34" s="1312" t="n">
        <v>3225.3726397</v>
      </c>
      <c r="DS34" s="1312" t="n">
        <v>35917.2600405</v>
      </c>
      <c r="DT34" s="1313" t="n">
        <v>18175.4664453</v>
      </c>
      <c r="DU34" s="1315" t="n">
        <v>17741.7935952</v>
      </c>
      <c r="DV34" s="1317" t="n">
        <v>3023.1391049</v>
      </c>
      <c r="DW34" s="1314" t="n">
        <v>3102.4887537</v>
      </c>
      <c r="DX34" s="1314" t="n">
        <v>2955.543729</v>
      </c>
      <c r="DY34" s="1314" t="n">
        <v>3185.3084793</v>
      </c>
      <c r="DZ34" s="1314" t="n">
        <v>3035.9791281</v>
      </c>
      <c r="EA34" s="1314" t="n">
        <v>2873.0072503</v>
      </c>
      <c r="EB34" s="1314" t="n">
        <v>3090.4964253</v>
      </c>
      <c r="EC34" s="1315" t="n">
        <v>2909.0667789</v>
      </c>
      <c r="ED34" s="1314" t="n">
        <v>2947.2217334</v>
      </c>
      <c r="EE34" s="1314" t="n">
        <v>2959.4156272</v>
      </c>
      <c r="EF34" s="1314" t="n">
        <v>2833.7965697</v>
      </c>
      <c r="EG34" s="1316" t="n">
        <v>3001.7964607</v>
      </c>
      <c r="EH34" s="1318" t="n">
        <v>34613.1114562</v>
      </c>
      <c r="EI34" s="1317" t="n">
        <v>17480.9155757</v>
      </c>
      <c r="EJ34" s="1317" t="n">
        <v>17132.1958805</v>
      </c>
      <c r="EK34" s="1315" t="n">
        <v>2886.0490412</v>
      </c>
      <c r="EL34" s="1314" t="n">
        <v>2952.8699439</v>
      </c>
      <c r="EM34" s="1314" t="n">
        <v>2908.2759271</v>
      </c>
      <c r="EN34" s="1314" t="n">
        <v>3061.3483195</v>
      </c>
      <c r="EO34" s="1314" t="n">
        <v>2819.0462805</v>
      </c>
      <c r="EP34" s="1314" t="n">
        <v>2853.3260635</v>
      </c>
      <c r="EQ34" s="1314" t="n">
        <v>3008.3843759</v>
      </c>
      <c r="ER34" s="1314" t="n">
        <v>2678.8706969</v>
      </c>
      <c r="ES34" s="1314" t="n">
        <v>2893.6749278</v>
      </c>
      <c r="ET34" s="1314" t="n">
        <v>2809.4815183</v>
      </c>
      <c r="EU34" s="1314" t="n">
        <v>2702.8568403</v>
      </c>
      <c r="EV34" s="1316" t="n">
        <v>3038.9275213</v>
      </c>
      <c r="EW34" s="1318" t="n">
        <v>33634.3156765</v>
      </c>
      <c r="EX34" s="1317" t="n">
        <v>16763.3366696</v>
      </c>
      <c r="EY34" s="1315" t="n">
        <v>16870.9790069</v>
      </c>
      <c r="EZ34" s="1315" t="n">
        <v>2818.8455778</v>
      </c>
      <c r="FA34" s="1313" t="n">
        <v>2662.793379</v>
      </c>
      <c r="FB34" s="1314" t="n">
        <v>2854.6121927</v>
      </c>
      <c r="FC34" s="1314" t="n">
        <v>2873.4653766</v>
      </c>
      <c r="FD34" s="1314" t="n">
        <v>2793.7978478</v>
      </c>
      <c r="FE34" s="1314" t="n">
        <v>2759.8222957</v>
      </c>
      <c r="FF34" s="1314" t="n">
        <v>2759.8034427</v>
      </c>
      <c r="FG34" s="1314" t="n">
        <v>2796.701014</v>
      </c>
      <c r="FH34" s="1314" t="n">
        <v>2821.1977375</v>
      </c>
      <c r="FI34" s="1314" t="n">
        <v>2725.3162638</v>
      </c>
      <c r="FJ34" s="1314" t="n">
        <v>2707.3486287</v>
      </c>
      <c r="FK34" s="1316" t="n">
        <v>3060.6119202</v>
      </c>
      <c r="FL34" s="1318" t="n">
        <v>34336.3444049</v>
      </c>
      <c r="FM34" s="1317" t="n">
        <v>17114.8046874</v>
      </c>
      <c r="FN34" s="1313" t="n">
        <v>17221.5397175</v>
      </c>
      <c r="FO34" s="1315" t="n">
        <v>2801.318254</v>
      </c>
      <c r="FP34" s="1315" t="n">
        <v>2776.021606</v>
      </c>
      <c r="FQ34" s="1314" t="n">
        <v>2908.862881</v>
      </c>
      <c r="FR34" s="1314" t="n">
        <v>2849.2411932</v>
      </c>
      <c r="FS34" s="1314" t="n">
        <v>2963.0895928</v>
      </c>
      <c r="FT34" s="1314" t="n">
        <v>2816.2711604</v>
      </c>
      <c r="FU34" s="1314" t="n">
        <v>2861.4357357</v>
      </c>
      <c r="FV34" s="1314" t="n">
        <v>2881.0681836</v>
      </c>
      <c r="FW34" s="1314" t="n">
        <v>2862.1814195</v>
      </c>
      <c r="FX34" s="1314" t="n">
        <v>2816.5531571</v>
      </c>
      <c r="FY34" s="1314" t="n">
        <v>2750.7626371</v>
      </c>
      <c r="FZ34" s="1316" t="n">
        <v>3049.5385845</v>
      </c>
      <c r="GB34" s="319"/>
    </row>
    <row r="35" customFormat="false" ht="15" hidden="false" customHeight="true" outlineLevel="0" collapsed="false">
      <c r="A35" s="319"/>
      <c r="C35" s="1239"/>
      <c r="D35" s="1319" t="s">
        <v>97</v>
      </c>
      <c r="E35" s="1300"/>
      <c r="F35" s="2121"/>
      <c r="G35" s="2125"/>
      <c r="H35" s="2130" t="s">
        <v>409</v>
      </c>
      <c r="I35" s="2132"/>
      <c r="J35" s="1302" t="n">
        <v>0.337049755878618</v>
      </c>
      <c r="K35" s="1303" t="n">
        <v>0.4344715747202</v>
      </c>
      <c r="L35" s="1304" t="n">
        <v>0.260419244165272</v>
      </c>
      <c r="M35" s="1305" t="n">
        <v>0.360515675050851</v>
      </c>
      <c r="N35" s="1306" t="n">
        <v>0.248820180940721</v>
      </c>
      <c r="O35" s="1310" t="n">
        <v>0.693193089652582</v>
      </c>
      <c r="P35" s="1305" t="n">
        <v>0.40930383571016</v>
      </c>
      <c r="Q35" s="1305" t="n">
        <v>0.158384457684465</v>
      </c>
      <c r="R35" s="1305" t="n">
        <v>0.141794704981524</v>
      </c>
      <c r="S35" s="1305" t="n">
        <v>0.145573162159822</v>
      </c>
      <c r="T35" s="1305" t="n">
        <v>0.1168225145849</v>
      </c>
      <c r="U35" s="1305" t="n">
        <v>0.0865036784023314</v>
      </c>
      <c r="V35" s="1305" t="n">
        <v>0.269447268702678</v>
      </c>
      <c r="W35" s="1305" t="n">
        <v>0.406728987750064</v>
      </c>
      <c r="X35" s="1305" t="n">
        <v>0.536617090266831</v>
      </c>
      <c r="Y35" s="1305" t="n">
        <v>0.580621716993088</v>
      </c>
      <c r="Z35" s="1305" t="n">
        <v>0.79434370218972</v>
      </c>
      <c r="AA35" s="1305" t="n">
        <v>0.70700805617528</v>
      </c>
      <c r="AB35" s="1305" t="n">
        <v>0.564649860384526</v>
      </c>
      <c r="AC35" s="1309" t="n">
        <v>0.826822550585652</v>
      </c>
      <c r="AD35" s="1307" t="n">
        <v>0.377456421444772</v>
      </c>
      <c r="AE35" s="1306" t="n">
        <v>0.624573081878974</v>
      </c>
      <c r="AF35" s="1308" t="n">
        <v>0.900924642075672</v>
      </c>
      <c r="AG35" s="1308" t="n">
        <v>0.761404328834101</v>
      </c>
      <c r="AH35" s="1308" t="n">
        <v>0.89768368117023</v>
      </c>
      <c r="AI35" s="1308" t="n">
        <v>0.865131956473548</v>
      </c>
      <c r="AJ35" s="1308" t="n">
        <v>0.897974468901186</v>
      </c>
      <c r="AK35" s="1308" t="n">
        <v>0.635583233423777</v>
      </c>
      <c r="AL35" s="1307" t="n">
        <v>0.48251309496085</v>
      </c>
      <c r="AM35" s="1308" t="n">
        <v>0.362799350678175</v>
      </c>
      <c r="AN35" s="1308" t="n">
        <v>0.415579774790297</v>
      </c>
      <c r="AO35" s="1308" t="n">
        <v>0.210235045659985</v>
      </c>
      <c r="AP35" s="1310" t="n">
        <v>0.238005343495878</v>
      </c>
      <c r="AQ35" s="1311" t="n">
        <v>0.323462083297141</v>
      </c>
      <c r="AR35" s="1306" t="n">
        <v>0.188586402178055</v>
      </c>
      <c r="AS35" s="1306" t="n">
        <v>0.4511810273387</v>
      </c>
      <c r="AT35" s="1307" t="n">
        <v>0.249327022660305</v>
      </c>
      <c r="AU35" s="1308" t="n">
        <v>0.0285545515139668</v>
      </c>
      <c r="AV35" s="1308" t="n">
        <v>0.18676061233205</v>
      </c>
      <c r="AW35" s="1308" t="n">
        <v>0.161228141276285</v>
      </c>
      <c r="AX35" s="1308" t="n">
        <v>0.15947159952174</v>
      </c>
      <c r="AY35" s="1308" t="n">
        <v>0.368625260060544</v>
      </c>
      <c r="AZ35" s="1308" t="n">
        <v>0.381626450103694</v>
      </c>
      <c r="BA35" s="1308" t="n">
        <v>0.374828974528728</v>
      </c>
      <c r="BB35" s="1308" t="n">
        <v>0.474642635810656</v>
      </c>
      <c r="BC35" s="1308" t="n">
        <v>0.436826297877302</v>
      </c>
      <c r="BD35" s="1308" t="n">
        <v>0.457379297144065</v>
      </c>
      <c r="BE35" s="1310" t="n">
        <v>0.578491939657425</v>
      </c>
      <c r="BF35" s="2180" t="n">
        <v>0.946812575415465</v>
      </c>
      <c r="BG35" s="1307" t="n">
        <v>0.529896491862097</v>
      </c>
      <c r="BH35" s="1307" t="n">
        <v>1.27016750292644</v>
      </c>
      <c r="BI35" s="1307" t="n">
        <v>0.513792078640511</v>
      </c>
      <c r="BJ35" s="1309" t="n">
        <v>0.409608999667738</v>
      </c>
      <c r="BK35" s="1308" t="n">
        <v>0.463086698243212</v>
      </c>
      <c r="BL35" s="1308" t="n">
        <v>0.551530244662268</v>
      </c>
      <c r="BM35" s="1308" t="n">
        <v>0.70701929351428</v>
      </c>
      <c r="BN35" s="1308" t="n">
        <v>0.514788854540883</v>
      </c>
      <c r="BO35" s="1308" t="n">
        <v>1.05893856448545</v>
      </c>
      <c r="BP35" s="1308" t="n">
        <v>1.41697996649872</v>
      </c>
      <c r="BQ35" s="1308" t="n">
        <v>1.27007407521082</v>
      </c>
      <c r="BR35" s="1308" t="n">
        <v>1.23174612055646</v>
      </c>
      <c r="BS35" s="1308" t="n">
        <v>1.36247299373108</v>
      </c>
      <c r="BT35" s="1310" t="n">
        <v>1.28732784641756</v>
      </c>
      <c r="BU35" s="1311" t="n">
        <v>0.507684282843542</v>
      </c>
      <c r="BV35" s="1306" t="n">
        <v>1.14482244152151</v>
      </c>
      <c r="BW35" s="1309" t="n">
        <v>0.174665601865465</v>
      </c>
      <c r="BX35" s="1307" t="n">
        <v>1.32618080990303</v>
      </c>
      <c r="BY35" s="1307" t="n">
        <v>1.44064312259212</v>
      </c>
      <c r="BZ35" s="1308" t="n">
        <v>1.32595263032331</v>
      </c>
      <c r="CA35" s="1308" t="n">
        <v>1.01891791880529</v>
      </c>
      <c r="CB35" s="1308" t="n">
        <v>0.97527173298388</v>
      </c>
      <c r="CC35" s="1308" t="n">
        <v>0.930225819326595</v>
      </c>
      <c r="CD35" s="1308" t="n">
        <v>0.317517233637739</v>
      </c>
      <c r="CE35" s="1308" t="n">
        <v>0.173494803461087</v>
      </c>
      <c r="CF35" s="1308" t="n">
        <v>0.1611926202471</v>
      </c>
      <c r="CG35" s="1308" t="n">
        <v>0.181084759142475</v>
      </c>
      <c r="CH35" s="1308" t="n">
        <v>0.137363687765708</v>
      </c>
      <c r="CI35" s="1310" t="n">
        <v>0.103495794708721</v>
      </c>
      <c r="CJ35" s="1231"/>
      <c r="CK35" s="1312" t="n">
        <v>26.5720682</v>
      </c>
      <c r="CL35" s="1313" t="n">
        <v>11.6989596</v>
      </c>
      <c r="CM35" s="1316" t="n">
        <v>14.8731086</v>
      </c>
      <c r="CN35" s="1312" t="n">
        <v>210.490928</v>
      </c>
      <c r="CO35" s="1317" t="n">
        <v>48.2487701</v>
      </c>
      <c r="CP35" s="1315" t="n">
        <v>109.3341436</v>
      </c>
      <c r="CQ35" s="1316" t="n">
        <v>52.9080143</v>
      </c>
      <c r="CR35" s="1313" t="n">
        <v>13.1672123</v>
      </c>
      <c r="CS35" s="1315" t="n">
        <v>17.1869989</v>
      </c>
      <c r="CT35" s="1315" t="n">
        <v>17.8945589</v>
      </c>
      <c r="CU35" s="1315" t="n">
        <v>18.1485245</v>
      </c>
      <c r="CV35" s="1313" t="n">
        <v>18.4590745</v>
      </c>
      <c r="CW35" s="1315" t="n">
        <v>17.4805919</v>
      </c>
      <c r="CX35" s="1315" t="n">
        <v>18.8824408</v>
      </c>
      <c r="CY35" s="1313" t="n">
        <v>18.0978989</v>
      </c>
      <c r="CZ35" s="1314" t="n">
        <v>18.265613</v>
      </c>
      <c r="DA35" s="1315" t="n">
        <v>17.379837</v>
      </c>
      <c r="DB35" s="1313" t="n">
        <v>16.781825</v>
      </c>
      <c r="DC35" s="1316" t="n">
        <v>18.7463523</v>
      </c>
      <c r="DD35" s="1312" t="n">
        <v>286.376207</v>
      </c>
      <c r="DE35" s="1317" t="n">
        <v>196.7927228</v>
      </c>
      <c r="DF35" s="1316" t="n">
        <v>89.5834842</v>
      </c>
      <c r="DG35" s="1312" t="n">
        <v>18.5566028</v>
      </c>
      <c r="DH35" s="1312" t="n">
        <v>19.9091524</v>
      </c>
      <c r="DI35" s="1312" t="n">
        <v>20.4319126</v>
      </c>
      <c r="DJ35" s="1312" t="n">
        <v>20.7904626</v>
      </c>
      <c r="DK35" s="1312" t="n">
        <v>20.61551</v>
      </c>
      <c r="DL35" s="1312" t="n">
        <v>18.9927274</v>
      </c>
      <c r="DM35" s="1312" t="n">
        <v>23.9702629</v>
      </c>
      <c r="DN35" s="1312" t="n">
        <v>25.458839</v>
      </c>
      <c r="DO35" s="1312" t="n">
        <v>28.0672531</v>
      </c>
      <c r="DP35" s="1312" t="n">
        <v>27.4709478</v>
      </c>
      <c r="DQ35" s="1312" t="n">
        <v>30.112362</v>
      </c>
      <c r="DR35" s="1312" t="n">
        <v>32.0001744</v>
      </c>
      <c r="DS35" s="1312" t="n">
        <v>448.0784923</v>
      </c>
      <c r="DT35" s="1313" t="n">
        <v>217.9332949</v>
      </c>
      <c r="DU35" s="1315" t="n">
        <v>230.1451974</v>
      </c>
      <c r="DV35" s="1317" t="n">
        <v>30.1465574</v>
      </c>
      <c r="DW35" s="1314" t="n">
        <v>37.8457984</v>
      </c>
      <c r="DX35" s="1314" t="n">
        <v>35.9888593</v>
      </c>
      <c r="DY35" s="1314" t="n">
        <v>39.4537216</v>
      </c>
      <c r="DZ35" s="1314" t="n">
        <v>38.4506465</v>
      </c>
      <c r="EA35" s="1314" t="n">
        <v>36.0477117</v>
      </c>
      <c r="EB35" s="1314" t="n">
        <v>39.2053601</v>
      </c>
      <c r="EC35" s="1315" t="n">
        <v>37.7430622</v>
      </c>
      <c r="ED35" s="1314" t="n">
        <v>38.2500343</v>
      </c>
      <c r="EE35" s="1314" t="n">
        <v>38.8873181</v>
      </c>
      <c r="EF35" s="1314" t="n">
        <v>36.4430358</v>
      </c>
      <c r="EG35" s="1316" t="n">
        <v>39.6163869</v>
      </c>
      <c r="EH35" s="1318" t="n">
        <v>593.0148949</v>
      </c>
      <c r="EI35" s="1317" t="n">
        <v>259.0325509</v>
      </c>
      <c r="EJ35" s="1317" t="n">
        <v>333.982344</v>
      </c>
      <c r="EK35" s="1315" t="n">
        <v>37.6629088</v>
      </c>
      <c r="EL35" s="1314" t="n">
        <v>38.9264682</v>
      </c>
      <c r="EM35" s="1314" t="n">
        <v>42.7101607</v>
      </c>
      <c r="EN35" s="1314" t="n">
        <v>45.8147718</v>
      </c>
      <c r="EO35" s="1314" t="n">
        <v>44.5824326</v>
      </c>
      <c r="EP35" s="1314" t="n">
        <v>49.3358088</v>
      </c>
      <c r="EQ35" s="1314" t="n">
        <v>54.1671625</v>
      </c>
      <c r="ER35" s="1314" t="n">
        <v>51.8902555</v>
      </c>
      <c r="ES35" s="1314" t="n">
        <v>56.4051314</v>
      </c>
      <c r="ET35" s="1314" t="n">
        <v>55.8743213</v>
      </c>
      <c r="EU35" s="1314" t="n">
        <v>53.1113259</v>
      </c>
      <c r="EV35" s="1316" t="n">
        <v>62.5341474</v>
      </c>
      <c r="EW35" s="1318" t="n">
        <v>1154.4888548</v>
      </c>
      <c r="EX35" s="1317" t="n">
        <v>396.2929909</v>
      </c>
      <c r="EY35" s="1315" t="n">
        <v>758.1958639</v>
      </c>
      <c r="EZ35" s="1315" t="n">
        <v>57.013813</v>
      </c>
      <c r="FA35" s="1313" t="n">
        <v>54.8710999</v>
      </c>
      <c r="FB35" s="1314" t="n">
        <v>62.488668</v>
      </c>
      <c r="FC35" s="1314" t="n">
        <v>71.0830041</v>
      </c>
      <c r="FD35" s="1314" t="n">
        <v>76.1030726</v>
      </c>
      <c r="FE35" s="1314" t="n">
        <v>74.7333333</v>
      </c>
      <c r="FF35" s="1314" t="n">
        <v>111.5268598</v>
      </c>
      <c r="FG35" s="1314" t="n">
        <v>125.417708</v>
      </c>
      <c r="FH35" s="1314" t="n">
        <v>128.0438265</v>
      </c>
      <c r="FI35" s="1314" t="n">
        <v>124.6972998</v>
      </c>
      <c r="FJ35" s="1314" t="n">
        <v>125.4740731</v>
      </c>
      <c r="FK35" s="1316" t="n">
        <v>143.0360967</v>
      </c>
      <c r="FL35" s="1318" t="n">
        <v>1740.6047011</v>
      </c>
      <c r="FM35" s="1317" t="n">
        <v>849.9781003</v>
      </c>
      <c r="FN35" s="1313" t="n">
        <v>890.6266008</v>
      </c>
      <c r="FO35" s="1315" t="n">
        <v>132.6244377</v>
      </c>
      <c r="FP35" s="1315" t="n">
        <v>133.9207726</v>
      </c>
      <c r="FQ35" s="1314" t="n">
        <v>145.3456817</v>
      </c>
      <c r="FR35" s="1314" t="n">
        <v>143.5107507</v>
      </c>
      <c r="FS35" s="1314" t="n">
        <v>150.3242481</v>
      </c>
      <c r="FT35" s="1314" t="n">
        <v>144.2522095</v>
      </c>
      <c r="FU35" s="1314" t="n">
        <v>146.9385598</v>
      </c>
      <c r="FV35" s="1314" t="n">
        <v>147.1770286</v>
      </c>
      <c r="FW35" s="1314" t="n">
        <v>148.6835464</v>
      </c>
      <c r="FX35" s="1314" t="n">
        <v>147.2780803</v>
      </c>
      <c r="FY35" s="1314" t="n">
        <v>142.7096545</v>
      </c>
      <c r="FZ35" s="1316" t="n">
        <v>157.8397312</v>
      </c>
      <c r="GB35" s="319"/>
    </row>
    <row r="36" customFormat="false" ht="15" hidden="false" customHeight="true" outlineLevel="0" collapsed="false">
      <c r="A36" s="319"/>
      <c r="C36" s="1242" t="s">
        <v>100</v>
      </c>
      <c r="D36" s="1300"/>
      <c r="E36" s="1300"/>
      <c r="F36" s="2121"/>
      <c r="G36" s="2125"/>
      <c r="H36" s="2130" t="s">
        <v>410</v>
      </c>
      <c r="I36" s="2132"/>
      <c r="J36" s="1283" t="n">
        <v>-0.0461068514164231</v>
      </c>
      <c r="K36" s="1284" t="n">
        <v>-0.0498861219856813</v>
      </c>
      <c r="L36" s="1285" t="n">
        <v>-0.0426810824271773</v>
      </c>
      <c r="M36" s="1286" t="n">
        <v>0.0404463446911798</v>
      </c>
      <c r="N36" s="1287" t="n">
        <v>0.0450824532862373</v>
      </c>
      <c r="O36" s="1291" t="n">
        <v>0.0264822624094194</v>
      </c>
      <c r="P36" s="1286" t="n">
        <v>0.0333338847688482</v>
      </c>
      <c r="Q36" s="1286" t="n">
        <v>0.0651020670012634</v>
      </c>
      <c r="R36" s="1286" t="n">
        <v>0.0263078082010557</v>
      </c>
      <c r="S36" s="1286" t="n">
        <v>0.0532917213820523</v>
      </c>
      <c r="T36" s="1286" t="n">
        <v>0.0348812286634636</v>
      </c>
      <c r="U36" s="1286" t="n">
        <v>-0.000337611678108519</v>
      </c>
      <c r="V36" s="1286" t="n">
        <v>0.0914010339525987</v>
      </c>
      <c r="W36" s="1286" t="n">
        <v>0.0695845744866338</v>
      </c>
      <c r="X36" s="1286" t="n">
        <v>0.0318651846918368</v>
      </c>
      <c r="Y36" s="1286" t="n">
        <v>0.0392428772682549</v>
      </c>
      <c r="Z36" s="1286" t="n">
        <v>0.0475774510659079</v>
      </c>
      <c r="AA36" s="1286" t="n">
        <v>-0.00434830706531423</v>
      </c>
      <c r="AB36" s="1286" t="n">
        <v>-0.03988298904281</v>
      </c>
      <c r="AC36" s="1290" t="n">
        <v>-0.0223298520630343</v>
      </c>
      <c r="AD36" s="1288" t="n">
        <v>-0.057216221139218</v>
      </c>
      <c r="AE36" s="1287" t="n">
        <v>0.00242972031031233</v>
      </c>
      <c r="AF36" s="1289" t="n">
        <v>-0.0125818464973509</v>
      </c>
      <c r="AG36" s="1289" t="n">
        <v>-0.0484091564759109</v>
      </c>
      <c r="AH36" s="1289" t="n">
        <v>0.00764665314043818</v>
      </c>
      <c r="AI36" s="1289" t="n">
        <v>-0.038327463750849</v>
      </c>
      <c r="AJ36" s="1289" t="n">
        <v>-0.0450891050750275</v>
      </c>
      <c r="AK36" s="1289" t="n">
        <v>-0.0796004576921346</v>
      </c>
      <c r="AL36" s="1288" t="n">
        <v>-0.0890734258962743</v>
      </c>
      <c r="AM36" s="1289" t="n">
        <v>-0.0659943893095356</v>
      </c>
      <c r="AN36" s="1289" t="n">
        <v>-0.0417530611648904</v>
      </c>
      <c r="AO36" s="1289" t="n">
        <v>-0.0442298968736671</v>
      </c>
      <c r="AP36" s="1291" t="n">
        <v>-0.020034847297575</v>
      </c>
      <c r="AQ36" s="1292" t="n">
        <v>0.0341462912172166</v>
      </c>
      <c r="AR36" s="1287" t="n">
        <v>0.0139936718363656</v>
      </c>
      <c r="AS36" s="1287" t="n">
        <v>0.0547828161251707</v>
      </c>
      <c r="AT36" s="1288" t="n">
        <v>-0.00206826205919665</v>
      </c>
      <c r="AU36" s="1289" t="n">
        <v>-0.0165962546622337</v>
      </c>
      <c r="AV36" s="1289" t="n">
        <v>0.0254047891916367</v>
      </c>
      <c r="AW36" s="1289" t="n">
        <v>0.00944003951264221</v>
      </c>
      <c r="AX36" s="1289" t="n">
        <v>-0.012685480614327</v>
      </c>
      <c r="AY36" s="1289" t="n">
        <v>0.0867212843604493</v>
      </c>
      <c r="AZ36" s="1289" t="n">
        <v>0.064126623380158</v>
      </c>
      <c r="BA36" s="1289" t="n">
        <v>0.00838107208177595</v>
      </c>
      <c r="BB36" s="1289" t="n">
        <v>0.0605701635177478</v>
      </c>
      <c r="BC36" s="1289" t="n">
        <v>0.0524910925982103</v>
      </c>
      <c r="BD36" s="1289" t="n">
        <v>0.0440447646075766</v>
      </c>
      <c r="BE36" s="1291" t="n">
        <v>0.0959213506407793</v>
      </c>
      <c r="BF36" s="2179" t="n">
        <v>0.0148871604409135</v>
      </c>
      <c r="BG36" s="1288" t="n">
        <v>0.00949455986577519</v>
      </c>
      <c r="BH36" s="1288" t="n">
        <v>0.0201957055963943</v>
      </c>
      <c r="BI36" s="1288" t="n">
        <v>0.0337948092956392</v>
      </c>
      <c r="BJ36" s="1290" t="n">
        <v>-0.0446744880699308</v>
      </c>
      <c r="BK36" s="1289" t="n">
        <v>0.0296254873404571</v>
      </c>
      <c r="BL36" s="1289" t="n">
        <v>-0.00488906405138605</v>
      </c>
      <c r="BM36" s="1289" t="n">
        <v>0.0325501193832792</v>
      </c>
      <c r="BN36" s="1289" t="n">
        <v>0.0115108542831139</v>
      </c>
      <c r="BO36" s="1289" t="n">
        <v>-0.0419529993765459</v>
      </c>
      <c r="BP36" s="1289" t="n">
        <v>0.0723002104171915</v>
      </c>
      <c r="BQ36" s="1289" t="n">
        <v>0.0175600581553026</v>
      </c>
      <c r="BR36" s="1289" t="n">
        <v>0.0184065434484659</v>
      </c>
      <c r="BS36" s="1289" t="n">
        <v>0.0264881618514045</v>
      </c>
      <c r="BT36" s="1291" t="n">
        <v>0.0330770473372723</v>
      </c>
      <c r="BU36" s="1292" t="n">
        <v>0.0639452320554857</v>
      </c>
      <c r="BV36" s="1287" t="n">
        <v>0.0711121691295355</v>
      </c>
      <c r="BW36" s="1290" t="n">
        <v>0.0569640117150343</v>
      </c>
      <c r="BX36" s="1288" t="n">
        <v>0.0411069967359803</v>
      </c>
      <c r="BY36" s="1288" t="n">
        <v>0.117428552150898</v>
      </c>
      <c r="BZ36" s="1289" t="n">
        <v>0.0858504843415178</v>
      </c>
      <c r="CA36" s="1289" t="n">
        <v>0.0447083917184778</v>
      </c>
      <c r="CB36" s="1289" t="n">
        <v>0.0859157037283363</v>
      </c>
      <c r="CC36" s="1289" t="n">
        <v>0.0554098288959246</v>
      </c>
      <c r="CD36" s="1289" t="n">
        <v>0.0602742653349461</v>
      </c>
      <c r="CE36" s="1289" t="n">
        <v>0.0644584540799183</v>
      </c>
      <c r="CF36" s="1289" t="n">
        <v>0.0575220300223203</v>
      </c>
      <c r="CG36" s="1289" t="n">
        <v>0.0590352343355788</v>
      </c>
      <c r="CH36" s="1289" t="n">
        <v>0.0632464854085914</v>
      </c>
      <c r="CI36" s="1291" t="n">
        <v>0.0394301281833711</v>
      </c>
      <c r="CJ36" s="1231"/>
      <c r="CK36" s="1293" t="n">
        <v>576.9339281</v>
      </c>
      <c r="CL36" s="1294" t="n">
        <v>274.3138804</v>
      </c>
      <c r="CM36" s="1297" t="n">
        <v>302.6200477</v>
      </c>
      <c r="CN36" s="1293" t="n">
        <v>3287.5341076</v>
      </c>
      <c r="CO36" s="1298" t="n">
        <v>812.1440032</v>
      </c>
      <c r="CP36" s="1296" t="n">
        <v>1655.9702805</v>
      </c>
      <c r="CQ36" s="1297" t="n">
        <v>819.4198239</v>
      </c>
      <c r="CR36" s="1294" t="n">
        <v>266.5104611</v>
      </c>
      <c r="CS36" s="1296" t="n">
        <v>268.3564978</v>
      </c>
      <c r="CT36" s="1296" t="n">
        <v>277.2770443</v>
      </c>
      <c r="CU36" s="1296" t="n">
        <v>274.787883</v>
      </c>
      <c r="CV36" s="1294" t="n">
        <v>283.2739235</v>
      </c>
      <c r="CW36" s="1296" t="n">
        <v>271.1828587</v>
      </c>
      <c r="CX36" s="1296" t="n">
        <v>277.7040073</v>
      </c>
      <c r="CY36" s="1294" t="n">
        <v>273.315351</v>
      </c>
      <c r="CZ36" s="1295" t="n">
        <v>275.706257</v>
      </c>
      <c r="DA36" s="1296" t="n">
        <v>269.0865027</v>
      </c>
      <c r="DB36" s="1294" t="n">
        <v>260.6294247</v>
      </c>
      <c r="DC36" s="1297" t="n">
        <v>289.7038965</v>
      </c>
      <c r="DD36" s="1293" t="n">
        <v>3420.5028453</v>
      </c>
      <c r="DE36" s="1298" t="n">
        <v>2579.3829306</v>
      </c>
      <c r="DF36" s="1297" t="n">
        <v>841.1199147</v>
      </c>
      <c r="DG36" s="1293" t="n">
        <v>275.3942901</v>
      </c>
      <c r="DH36" s="1293" t="n">
        <v>285.8270605</v>
      </c>
      <c r="DI36" s="1293" t="n">
        <v>284.5715956</v>
      </c>
      <c r="DJ36" s="1293" t="n">
        <v>289.4318023</v>
      </c>
      <c r="DK36" s="1293" t="n">
        <v>293.154866</v>
      </c>
      <c r="DL36" s="1293" t="n">
        <v>271.0913042</v>
      </c>
      <c r="DM36" s="1293" t="n">
        <v>303.0864407</v>
      </c>
      <c r="DN36" s="1293" t="n">
        <v>292.3338834</v>
      </c>
      <c r="DO36" s="1293" t="n">
        <v>284.4916878</v>
      </c>
      <c r="DP36" s="1293" t="n">
        <v>279.6462313</v>
      </c>
      <c r="DQ36" s="1293" t="n">
        <v>273.0295084</v>
      </c>
      <c r="DR36" s="1293" t="n">
        <v>288.444175</v>
      </c>
      <c r="DS36" s="1293" t="n">
        <v>3284.0829678</v>
      </c>
      <c r="DT36" s="1294" t="n">
        <v>1661.5219845</v>
      </c>
      <c r="DU36" s="1296" t="n">
        <v>1622.5609833</v>
      </c>
      <c r="DV36" s="1298" t="n">
        <v>276.0634212</v>
      </c>
      <c r="DW36" s="1295" t="n">
        <v>282.2308283</v>
      </c>
      <c r="DX36" s="1295" t="n">
        <v>270.7957247</v>
      </c>
      <c r="DY36" s="1295" t="n">
        <v>291.6449869</v>
      </c>
      <c r="DZ36" s="1295" t="n">
        <v>281.9189835</v>
      </c>
      <c r="EA36" s="1295" t="n">
        <v>258.8680399</v>
      </c>
      <c r="EB36" s="1295" t="n">
        <v>278.9606213</v>
      </c>
      <c r="EC36" s="1296" t="n">
        <v>266.2947029</v>
      </c>
      <c r="ED36" s="1295" t="n">
        <v>265.7168326</v>
      </c>
      <c r="EE36" s="1295" t="n">
        <v>267.9701451</v>
      </c>
      <c r="EF36" s="1295" t="n">
        <v>260.9534414</v>
      </c>
      <c r="EG36" s="1297" t="n">
        <v>282.66524</v>
      </c>
      <c r="EH36" s="1299" t="n">
        <v>3396.2222212</v>
      </c>
      <c r="EI36" s="1298" t="n">
        <v>1684.7727779</v>
      </c>
      <c r="EJ36" s="1298" t="n">
        <v>1711.4494433</v>
      </c>
      <c r="EK36" s="1296" t="n">
        <v>275.4924497</v>
      </c>
      <c r="EL36" s="1295" t="n">
        <v>277.5468536</v>
      </c>
      <c r="EM36" s="1295" t="n">
        <v>277.675233</v>
      </c>
      <c r="EN36" s="1295" t="n">
        <v>294.3981271</v>
      </c>
      <c r="EO36" s="1295" t="n">
        <v>278.3427057</v>
      </c>
      <c r="EP36" s="1295" t="n">
        <v>281.3174088</v>
      </c>
      <c r="EQ36" s="1295" t="n">
        <v>296.849424</v>
      </c>
      <c r="ER36" s="1295" t="n">
        <v>268.526538</v>
      </c>
      <c r="ES36" s="1295" t="n">
        <v>281.8113446</v>
      </c>
      <c r="ET36" s="1295" t="n">
        <v>282.0361908</v>
      </c>
      <c r="EU36" s="1295" t="n">
        <v>272.4470743</v>
      </c>
      <c r="EV36" s="1297" t="n">
        <v>309.7788716</v>
      </c>
      <c r="EW36" s="1299" t="n">
        <v>3446.7823263</v>
      </c>
      <c r="EX36" s="1298" t="n">
        <v>1700.7689539</v>
      </c>
      <c r="EY36" s="1296" t="n">
        <v>1746.0133724</v>
      </c>
      <c r="EZ36" s="1296" t="n">
        <v>284.8026645</v>
      </c>
      <c r="FA36" s="1294" t="n">
        <v>265.14759</v>
      </c>
      <c r="FB36" s="1295" t="n">
        <v>285.9014971</v>
      </c>
      <c r="FC36" s="1295" t="n">
        <v>292.9587958</v>
      </c>
      <c r="FD36" s="1295" t="n">
        <v>287.402794</v>
      </c>
      <c r="FE36" s="1295" t="n">
        <v>284.5556125</v>
      </c>
      <c r="FF36" s="1295" t="n">
        <v>284.3957003</v>
      </c>
      <c r="FG36" s="1295" t="n">
        <v>287.9410632</v>
      </c>
      <c r="FH36" s="1295" t="n">
        <v>286.7599682</v>
      </c>
      <c r="FI36" s="1295" t="n">
        <v>287.2275022</v>
      </c>
      <c r="FJ36" s="1295" t="n">
        <v>279.6636965</v>
      </c>
      <c r="FK36" s="1297" t="n">
        <v>320.025442</v>
      </c>
      <c r="FL36" s="1299" t="n">
        <v>3667.187622</v>
      </c>
      <c r="FM36" s="1298" t="n">
        <v>1821.7143234</v>
      </c>
      <c r="FN36" s="1294" t="n">
        <v>1845.4732986</v>
      </c>
      <c r="FO36" s="1296" t="n">
        <v>296.5100467</v>
      </c>
      <c r="FP36" s="1296" t="n">
        <v>296.2834876</v>
      </c>
      <c r="FQ36" s="1295" t="n">
        <v>310.4462791</v>
      </c>
      <c r="FR36" s="1295" t="n">
        <v>306.0565124</v>
      </c>
      <c r="FS36" s="1295" t="n">
        <v>312.0952073</v>
      </c>
      <c r="FT36" s="1295" t="n">
        <v>300.3227903</v>
      </c>
      <c r="FU36" s="1295" t="n">
        <v>301.5374422</v>
      </c>
      <c r="FV36" s="1295" t="n">
        <v>306.501299</v>
      </c>
      <c r="FW36" s="1295" t="n">
        <v>303.2549837</v>
      </c>
      <c r="FX36" s="1295" t="n">
        <v>304.1840451</v>
      </c>
      <c r="FY36" s="1295" t="n">
        <v>297.3514424</v>
      </c>
      <c r="FZ36" s="1297" t="n">
        <v>332.6440862</v>
      </c>
      <c r="GB36" s="319"/>
    </row>
    <row r="37" customFormat="false" ht="15" hidden="false" customHeight="true" outlineLevel="0" collapsed="false">
      <c r="A37" s="319"/>
      <c r="C37" s="2133"/>
      <c r="D37" s="1300"/>
      <c r="E37" s="1243"/>
      <c r="F37" s="2121"/>
      <c r="G37" s="2134" t="s">
        <v>411</v>
      </c>
      <c r="H37" s="2135"/>
      <c r="I37" s="2136"/>
      <c r="J37" s="1283" t="n">
        <v>-0.00957677456085307</v>
      </c>
      <c r="K37" s="1284" t="n">
        <v>-0.0221894738930964</v>
      </c>
      <c r="L37" s="1285" t="n">
        <v>0.00187531797612039</v>
      </c>
      <c r="M37" s="1286" t="n">
        <v>0.0693367032839021</v>
      </c>
      <c r="N37" s="1287" t="n">
        <v>0.0640872175677882</v>
      </c>
      <c r="O37" s="1291" t="n">
        <v>0.0855143224266415</v>
      </c>
      <c r="P37" s="1286" t="n">
        <v>0.0543274682308035</v>
      </c>
      <c r="Q37" s="1286" t="n">
        <v>0.05275160244067</v>
      </c>
      <c r="R37" s="1286" t="n">
        <v>0.0367105443155573</v>
      </c>
      <c r="S37" s="1286" t="n">
        <v>0.0759287642799229</v>
      </c>
      <c r="T37" s="1286" t="n">
        <v>0.0546362825087456</v>
      </c>
      <c r="U37" s="1286" t="n">
        <v>0.0260895132121243</v>
      </c>
      <c r="V37" s="1286" t="n">
        <v>0.119285550974641</v>
      </c>
      <c r="W37" s="1286" t="n">
        <v>0.0944396096631454</v>
      </c>
      <c r="X37" s="1286" t="n">
        <v>0.0604513977430713</v>
      </c>
      <c r="Y37" s="1286" t="n">
        <v>0.10812610329916</v>
      </c>
      <c r="Z37" s="1286" t="n">
        <v>0.0969590020500477</v>
      </c>
      <c r="AA37" s="1286" t="n">
        <v>0.0555915750954172</v>
      </c>
      <c r="AB37" s="1286" t="n">
        <v>0.0302999024432909</v>
      </c>
      <c r="AC37" s="1290" t="n">
        <v>0.0442696071989161</v>
      </c>
      <c r="AD37" s="1288" t="n">
        <v>0.0168715743273241</v>
      </c>
      <c r="AE37" s="1287" t="n">
        <v>0.0879068884924501</v>
      </c>
      <c r="AF37" s="1289" t="n">
        <v>0.0447746982396115</v>
      </c>
      <c r="AG37" s="1289" t="n">
        <v>0.00642427899666722</v>
      </c>
      <c r="AH37" s="1289" t="n">
        <v>0.0651125217966915</v>
      </c>
      <c r="AI37" s="1289" t="n">
        <v>0.0157188880964429</v>
      </c>
      <c r="AJ37" s="1289" t="n">
        <v>0.0474707405424729</v>
      </c>
      <c r="AK37" s="1289" t="n">
        <v>0.0146987898514865</v>
      </c>
      <c r="AL37" s="1288" t="n">
        <v>0.0133385039144721</v>
      </c>
      <c r="AM37" s="1289" t="n">
        <v>0.0214489290998612</v>
      </c>
      <c r="AN37" s="1289" t="n">
        <v>0.0150544532249614</v>
      </c>
      <c r="AO37" s="1289" t="n">
        <v>0.0155057518038093</v>
      </c>
      <c r="AP37" s="1291" t="n">
        <v>0.0209880214757295</v>
      </c>
      <c r="AQ37" s="1292" t="n">
        <v>0.0750325244661387</v>
      </c>
      <c r="AR37" s="1287" t="n">
        <v>0.0682869198025699</v>
      </c>
      <c r="AS37" s="1287" t="n">
        <v>0.0816914189502003</v>
      </c>
      <c r="AT37" s="1288" t="n">
        <v>0.0399586786085289</v>
      </c>
      <c r="AU37" s="1289" t="n">
        <v>0.0585461444777109</v>
      </c>
      <c r="AV37" s="1289" t="n">
        <v>0.0808784507815424</v>
      </c>
      <c r="AW37" s="1289" t="n">
        <v>0.0694841572368719</v>
      </c>
      <c r="AX37" s="1289" t="n">
        <v>0.0395096674293791</v>
      </c>
      <c r="AY37" s="1289" t="n">
        <v>0.123810045302298</v>
      </c>
      <c r="AZ37" s="1289" t="n">
        <v>0.0830018032972663</v>
      </c>
      <c r="BA37" s="1289" t="n">
        <v>0.0113841219648086</v>
      </c>
      <c r="BB37" s="1289" t="n">
        <v>0.0986482271101357</v>
      </c>
      <c r="BC37" s="1289" t="n">
        <v>0.0787851194715532</v>
      </c>
      <c r="BD37" s="1289" t="n">
        <v>0.0792247989419604</v>
      </c>
      <c r="BE37" s="1291" t="n">
        <v>0.136469950676862</v>
      </c>
      <c r="BF37" s="2179" t="n">
        <v>0.0444219592895972</v>
      </c>
      <c r="BG37" s="1288" t="n">
        <v>0.0536313737667908</v>
      </c>
      <c r="BH37" s="1288" t="n">
        <v>0.0354435831930608</v>
      </c>
      <c r="BI37" s="1288" t="n">
        <v>0.0829431974118338</v>
      </c>
      <c r="BJ37" s="1290" t="n">
        <v>-0.020184101234656</v>
      </c>
      <c r="BK37" s="1289" t="n">
        <v>0.0977299912350712</v>
      </c>
      <c r="BL37" s="1289" t="n">
        <v>0.0383066706183927</v>
      </c>
      <c r="BM37" s="1289" t="n">
        <v>0.0863659632296948</v>
      </c>
      <c r="BN37" s="1289" t="n">
        <v>0.0394889412355456</v>
      </c>
      <c r="BO37" s="1289" t="n">
        <v>-0.0232886658081172</v>
      </c>
      <c r="BP37" s="1289" t="n">
        <v>0.118272816175368</v>
      </c>
      <c r="BQ37" s="1289" t="n">
        <v>0.0325877247931082</v>
      </c>
      <c r="BR37" s="1289" t="n">
        <v>0.0392399219247025</v>
      </c>
      <c r="BS37" s="1289" t="n">
        <v>0.0336588777069527</v>
      </c>
      <c r="BT37" s="1291" t="n">
        <v>0.0226209834313342</v>
      </c>
      <c r="BU37" s="1292" t="n">
        <v>0.0350582081422375</v>
      </c>
      <c r="BV37" s="1287" t="n">
        <v>0.0411375726817076</v>
      </c>
      <c r="BW37" s="1290" t="n">
        <v>0.0290272514005014</v>
      </c>
      <c r="BX37" s="1288" t="n">
        <v>0.0313380388241194</v>
      </c>
      <c r="BY37" s="1288" t="n">
        <v>0.0629361958834151</v>
      </c>
      <c r="BZ37" s="1289" t="n">
        <v>0.0369371982787882</v>
      </c>
      <c r="CA37" s="1289" t="n">
        <v>-5.54856586819593E-005</v>
      </c>
      <c r="CB37" s="1289" t="n">
        <v>0.0837409632837049</v>
      </c>
      <c r="CC37" s="1289" t="n">
        <v>0.0351845384833645</v>
      </c>
      <c r="CD37" s="1289" t="n">
        <v>0.0431889727371621</v>
      </c>
      <c r="CE37" s="1289" t="n">
        <v>0.0293059595139347</v>
      </c>
      <c r="CF37" s="1289" t="n">
        <v>0.0148272406641962</v>
      </c>
      <c r="CG37" s="1289" t="n">
        <v>0.0207953344632427</v>
      </c>
      <c r="CH37" s="1289" t="n">
        <v>0.0372371117041836</v>
      </c>
      <c r="CI37" s="1291" t="n">
        <v>0.0291789036881789</v>
      </c>
      <c r="CJ37" s="1231"/>
      <c r="CK37" s="1293" t="n">
        <v>209.0738784</v>
      </c>
      <c r="CL37" s="1294" t="n">
        <v>99.4952882</v>
      </c>
      <c r="CM37" s="1297" t="n">
        <v>109.5785902</v>
      </c>
      <c r="CN37" s="1293" t="n">
        <v>1237.2234493</v>
      </c>
      <c r="CO37" s="1298" t="n">
        <v>306.3441751</v>
      </c>
      <c r="CP37" s="1296" t="n">
        <v>627.7684775</v>
      </c>
      <c r="CQ37" s="1297" t="n">
        <v>303.1107967</v>
      </c>
      <c r="CR37" s="1294" t="n">
        <v>99.1815057</v>
      </c>
      <c r="CS37" s="1296" t="n">
        <v>102.7176095</v>
      </c>
      <c r="CT37" s="1296" t="n">
        <v>104.4450599</v>
      </c>
      <c r="CU37" s="1296" t="n">
        <v>103.8154509</v>
      </c>
      <c r="CV37" s="1294" t="n">
        <v>105.6734634</v>
      </c>
      <c r="CW37" s="1296" t="n">
        <v>101.6507774</v>
      </c>
      <c r="CX37" s="1296" t="n">
        <v>106.6877178</v>
      </c>
      <c r="CY37" s="1294" t="n">
        <v>102.9153756</v>
      </c>
      <c r="CZ37" s="1295" t="n">
        <v>107.0256924</v>
      </c>
      <c r="DA37" s="1296" t="n">
        <v>96.0391717</v>
      </c>
      <c r="DB37" s="1294" t="n">
        <v>97.2875401</v>
      </c>
      <c r="DC37" s="1297" t="n">
        <v>109.7840849</v>
      </c>
      <c r="DD37" s="1293" t="n">
        <v>1323.0084445</v>
      </c>
      <c r="DE37" s="1298" t="n">
        <v>993.9773334</v>
      </c>
      <c r="DF37" s="1297" t="n">
        <v>329.0311111</v>
      </c>
      <c r="DG37" s="1293" t="n">
        <v>104.5697858</v>
      </c>
      <c r="DH37" s="1293" t="n">
        <v>108.136128</v>
      </c>
      <c r="DI37" s="1293" t="n">
        <v>108.2792949</v>
      </c>
      <c r="DJ37" s="1293" t="n">
        <v>111.6980298</v>
      </c>
      <c r="DK37" s="1293" t="n">
        <v>111.4470686</v>
      </c>
      <c r="DL37" s="1293" t="n">
        <v>104.3027967</v>
      </c>
      <c r="DM37" s="1293" t="n">
        <v>119.414021</v>
      </c>
      <c r="DN37" s="1293" t="n">
        <v>112.6346635</v>
      </c>
      <c r="DO37" s="1293" t="n">
        <v>113.4955451</v>
      </c>
      <c r="DP37" s="1293" t="n">
        <v>106.4235131</v>
      </c>
      <c r="DQ37" s="1293" t="n">
        <v>106.7204429</v>
      </c>
      <c r="DR37" s="1293" t="n">
        <v>115.8871551</v>
      </c>
      <c r="DS37" s="1293" t="n">
        <v>1363.0954713</v>
      </c>
      <c r="DT37" s="1294" t="n">
        <v>677.1389826</v>
      </c>
      <c r="DU37" s="1296" t="n">
        <v>685.9564887</v>
      </c>
      <c r="DV37" s="1298" t="n">
        <v>113.7621903</v>
      </c>
      <c r="DW37" s="1295" t="n">
        <v>112.9778905</v>
      </c>
      <c r="DX37" s="1295" t="n">
        <v>108.9749113</v>
      </c>
      <c r="DY37" s="1295" t="n">
        <v>118.9709702</v>
      </c>
      <c r="DZ37" s="1295" t="n">
        <v>113.1988926</v>
      </c>
      <c r="EA37" s="1295" t="n">
        <v>109.2541277</v>
      </c>
      <c r="EB37" s="1295" t="n">
        <v>121.1692626</v>
      </c>
      <c r="EC37" s="1296" t="n">
        <v>114.1370414</v>
      </c>
      <c r="ED37" s="1295" t="n">
        <v>115.929903</v>
      </c>
      <c r="EE37" s="1295" t="n">
        <v>108.0256609</v>
      </c>
      <c r="EF37" s="1295" t="n">
        <v>108.3752236</v>
      </c>
      <c r="EG37" s="1297" t="n">
        <v>118.3193972</v>
      </c>
      <c r="EH37" s="1299" t="n">
        <v>1465.3719656</v>
      </c>
      <c r="EI37" s="1298" t="n">
        <v>723.378718</v>
      </c>
      <c r="EJ37" s="1298" t="n">
        <v>741.9932476</v>
      </c>
      <c r="EK37" s="1296" t="n">
        <v>118.3079771</v>
      </c>
      <c r="EL37" s="1295" t="n">
        <v>119.5923104</v>
      </c>
      <c r="EM37" s="1295" t="n">
        <v>117.7886333</v>
      </c>
      <c r="EN37" s="1295" t="n">
        <v>127.2375678</v>
      </c>
      <c r="EO37" s="1295" t="n">
        <v>117.6713432</v>
      </c>
      <c r="EP37" s="1295" t="n">
        <v>122.7808862</v>
      </c>
      <c r="EQ37" s="1295" t="n">
        <v>131.2265299</v>
      </c>
      <c r="ER37" s="1295" t="n">
        <v>115.4363914</v>
      </c>
      <c r="ES37" s="1295" t="n">
        <v>127.3661824</v>
      </c>
      <c r="ET37" s="1295" t="n">
        <v>116.5364755</v>
      </c>
      <c r="EU37" s="1295" t="n">
        <v>116.9612289</v>
      </c>
      <c r="EV37" s="1297" t="n">
        <v>134.4664395</v>
      </c>
      <c r="EW37" s="1299" t="n">
        <v>1530.4666594</v>
      </c>
      <c r="EX37" s="1298" t="n">
        <v>762.1745124</v>
      </c>
      <c r="EY37" s="1296" t="n">
        <v>768.292147</v>
      </c>
      <c r="EZ37" s="1296" t="n">
        <v>128.120819</v>
      </c>
      <c r="FA37" s="1294" t="n">
        <v>117.1784471</v>
      </c>
      <c r="FB37" s="1295" t="n">
        <v>129.3001154</v>
      </c>
      <c r="FC37" s="1295" t="n">
        <v>132.1116154</v>
      </c>
      <c r="FD37" s="1295" t="n">
        <v>127.8341421</v>
      </c>
      <c r="FE37" s="1295" t="n">
        <v>127.6293734</v>
      </c>
      <c r="FF37" s="1295" t="n">
        <v>128.1704391</v>
      </c>
      <c r="FG37" s="1295" t="n">
        <v>129.0893785</v>
      </c>
      <c r="FH37" s="1295" t="n">
        <v>131.5167565</v>
      </c>
      <c r="FI37" s="1295" t="n">
        <v>121.1093577</v>
      </c>
      <c r="FJ37" s="1295" t="n">
        <v>120.8980126</v>
      </c>
      <c r="FK37" s="1297" t="n">
        <v>137.5082026</v>
      </c>
      <c r="FL37" s="1299" t="n">
        <v>1584.1220781</v>
      </c>
      <c r="FM37" s="1298" t="n">
        <v>793.5285218</v>
      </c>
      <c r="FN37" s="1294" t="n">
        <v>790.5935563</v>
      </c>
      <c r="FO37" s="1296" t="n">
        <v>132.1358742</v>
      </c>
      <c r="FP37" s="1296" t="n">
        <v>124.5532128</v>
      </c>
      <c r="FQ37" s="1295" t="n">
        <v>134.0760994</v>
      </c>
      <c r="FR37" s="1295" t="n">
        <v>132.1042851</v>
      </c>
      <c r="FS37" s="1295" t="n">
        <v>138.5390963</v>
      </c>
      <c r="FT37" s="1295" t="n">
        <v>132.119954</v>
      </c>
      <c r="FU37" s="1295" t="n">
        <v>133.7059887</v>
      </c>
      <c r="FV37" s="1295" t="n">
        <v>132.8724666</v>
      </c>
      <c r="FW37" s="1295" t="n">
        <v>133.4667871</v>
      </c>
      <c r="FX37" s="1295" t="n">
        <v>123.6278673</v>
      </c>
      <c r="FY37" s="1295" t="n">
        <v>125.3999054</v>
      </c>
      <c r="FZ37" s="1297" t="n">
        <v>141.5205412</v>
      </c>
      <c r="GB37" s="319"/>
    </row>
    <row r="38" customFormat="false" ht="15" hidden="false" customHeight="true" outlineLevel="0" collapsed="false">
      <c r="A38" s="319"/>
      <c r="C38" s="1242" t="s">
        <v>102</v>
      </c>
      <c r="D38" s="1243"/>
      <c r="E38" s="1240"/>
      <c r="F38" s="1241" t="s">
        <v>66</v>
      </c>
      <c r="G38" s="1241"/>
      <c r="H38" s="1241"/>
      <c r="I38" s="1241"/>
      <c r="J38" s="1362" t="n">
        <v>0.0169247675262905</v>
      </c>
      <c r="K38" s="1363" t="n">
        <v>-0.0293297318419138</v>
      </c>
      <c r="L38" s="1364" t="n">
        <v>0.0603066076091729</v>
      </c>
      <c r="M38" s="1365" t="n">
        <v>0.0293754890219091</v>
      </c>
      <c r="N38" s="1366" t="n">
        <v>0.0274953442190883</v>
      </c>
      <c r="O38" s="1370" t="n">
        <v>0.0349972644563954</v>
      </c>
      <c r="P38" s="1365" t="n">
        <v>0.0499997362817435</v>
      </c>
      <c r="Q38" s="1365" t="n">
        <v>0.0283813063398084</v>
      </c>
      <c r="R38" s="1365" t="n">
        <v>0.0328569714704425</v>
      </c>
      <c r="S38" s="1365" t="n">
        <v>0.0216950394489361</v>
      </c>
      <c r="T38" s="1365" t="n">
        <v>0.0191544061340803</v>
      </c>
      <c r="U38" s="1365" t="n">
        <v>-0.00744879710850674</v>
      </c>
      <c r="V38" s="1365" t="n">
        <v>0.0623112420017508</v>
      </c>
      <c r="W38" s="1365" t="n">
        <v>0.0408033117220846</v>
      </c>
      <c r="X38" s="1365" t="n">
        <v>-8.06901830849457E-005</v>
      </c>
      <c r="Y38" s="1365" t="n">
        <v>0.05378878245355</v>
      </c>
      <c r="Z38" s="1365" t="n">
        <v>0.0724569190156528</v>
      </c>
      <c r="AA38" s="1365" t="n">
        <v>-0.0124439873999448</v>
      </c>
      <c r="AB38" s="1365" t="n">
        <v>-0.0332407550213036</v>
      </c>
      <c r="AC38" s="1369" t="n">
        <v>-0.019336079320172</v>
      </c>
      <c r="AD38" s="1367" t="n">
        <v>-0.0466953620686678</v>
      </c>
      <c r="AE38" s="1366" t="n">
        <v>-0.0163302351334125</v>
      </c>
      <c r="AF38" s="1368" t="n">
        <v>-0.0308790423495511</v>
      </c>
      <c r="AG38" s="1368" t="n">
        <v>-0.0560805444185077</v>
      </c>
      <c r="AH38" s="1368" t="n">
        <v>0.00640777985774131</v>
      </c>
      <c r="AI38" s="1368" t="n">
        <v>-0.0215778092958583</v>
      </c>
      <c r="AJ38" s="1368" t="n">
        <v>0.00481665199936099</v>
      </c>
      <c r="AK38" s="1368" t="n">
        <v>-0.082593537963108</v>
      </c>
      <c r="AL38" s="1367" t="n">
        <v>-0.0544667827997584</v>
      </c>
      <c r="AM38" s="1368" t="n">
        <v>-0.0461474071330642</v>
      </c>
      <c r="AN38" s="1368" t="n">
        <v>0.020186459156457</v>
      </c>
      <c r="AO38" s="1368" t="n">
        <v>-0.0543314237932124</v>
      </c>
      <c r="AP38" s="1370" t="n">
        <v>-0.0561358803876365</v>
      </c>
      <c r="AQ38" s="1371" t="n">
        <v>0.0126835274778291</v>
      </c>
      <c r="AR38" s="1366" t="n">
        <v>-0.00217910938283509</v>
      </c>
      <c r="AS38" s="1366" t="n">
        <v>0.0274778305931358</v>
      </c>
      <c r="AT38" s="1367" t="n">
        <v>-0.0204778451128044</v>
      </c>
      <c r="AU38" s="1368" t="n">
        <v>0.00633834494014517</v>
      </c>
      <c r="AV38" s="1368" t="n">
        <v>0.00787212761258622</v>
      </c>
      <c r="AW38" s="1368" t="n">
        <v>-0.0106772136381808</v>
      </c>
      <c r="AX38" s="1368" t="n">
        <v>-0.0167249034435452</v>
      </c>
      <c r="AY38" s="1368" t="n">
        <v>0.0210572278257996</v>
      </c>
      <c r="AZ38" s="1368" t="n">
        <v>0.0635238671628784</v>
      </c>
      <c r="BA38" s="1368" t="n">
        <v>-0.0225853464730866</v>
      </c>
      <c r="BB38" s="1368" t="n">
        <v>0.0529545170110359</v>
      </c>
      <c r="BC38" s="1368" t="n">
        <v>0.00704672328025658</v>
      </c>
      <c r="BD38" s="1368" t="n">
        <v>0.0275578061242505</v>
      </c>
      <c r="BE38" s="1370" t="n">
        <v>0.034487537323438</v>
      </c>
      <c r="BF38" s="2181" t="n">
        <v>0.0278204598553869</v>
      </c>
      <c r="BG38" s="1367" t="n">
        <v>0.0157161491286001</v>
      </c>
      <c r="BH38" s="1367" t="n">
        <v>0.0395213483774792</v>
      </c>
      <c r="BI38" s="1367" t="n">
        <v>0.0612442563748545</v>
      </c>
      <c r="BJ38" s="1369" t="n">
        <v>-0.0324023344290512</v>
      </c>
      <c r="BK38" s="1368" t="n">
        <v>0.0455826041935695</v>
      </c>
      <c r="BL38" s="1368" t="n">
        <v>0.0108356973965715</v>
      </c>
      <c r="BM38" s="1368" t="n">
        <v>0.0193805810553663</v>
      </c>
      <c r="BN38" s="1368" t="n">
        <v>-0.00853229332690951</v>
      </c>
      <c r="BO38" s="1368" t="n">
        <v>-0.0245896783589494</v>
      </c>
      <c r="BP38" s="1368" t="n">
        <v>0.0890884448842182</v>
      </c>
      <c r="BQ38" s="1368" t="n">
        <v>0.0184426168798406</v>
      </c>
      <c r="BR38" s="1368" t="n">
        <v>-0.0138801918574433</v>
      </c>
      <c r="BS38" s="1368" t="n">
        <v>0.0647256371084893</v>
      </c>
      <c r="BT38" s="1370" t="n">
        <v>0.104212515334129</v>
      </c>
      <c r="BU38" s="1371" t="n">
        <v>0.0268571827323552</v>
      </c>
      <c r="BV38" s="1366" t="n">
        <v>0.0443799475388427</v>
      </c>
      <c r="BW38" s="1369" t="n">
        <v>0.0103063307609081</v>
      </c>
      <c r="BX38" s="1367" t="n">
        <v>0.04808846947165</v>
      </c>
      <c r="BY38" s="1367" t="n">
        <v>0.0527119926325922</v>
      </c>
      <c r="BZ38" s="1368" t="n">
        <v>0.0246737061569639</v>
      </c>
      <c r="CA38" s="1368" t="n">
        <v>0.0230959187933239</v>
      </c>
      <c r="CB38" s="1368" t="n">
        <v>0.0791458210545844</v>
      </c>
      <c r="CC38" s="1368" t="n">
        <v>0.0418260582119028</v>
      </c>
      <c r="CD38" s="1368" t="n">
        <v>0.0465248274049424</v>
      </c>
      <c r="CE38" s="1368" t="n">
        <v>0.0332608595780071</v>
      </c>
      <c r="CF38" s="1368" t="n">
        <v>0.00714220613447384</v>
      </c>
      <c r="CG38" s="1368" t="n">
        <v>0.0597219291776575</v>
      </c>
      <c r="CH38" s="1368" t="n">
        <v>-0.0257400814686446</v>
      </c>
      <c r="CI38" s="1370" t="n">
        <v>-0.0456815935764151</v>
      </c>
      <c r="CJ38" s="1231"/>
      <c r="CK38" s="1372" t="n">
        <v>11871.5104351</v>
      </c>
      <c r="CL38" s="1373" t="n">
        <v>5745.5265397</v>
      </c>
      <c r="CM38" s="1376" t="n">
        <v>6125.9838954</v>
      </c>
      <c r="CN38" s="1372" t="n">
        <v>69241.506614</v>
      </c>
      <c r="CO38" s="1377" t="n">
        <v>17354.1822722</v>
      </c>
      <c r="CP38" s="1375" t="n">
        <v>34533.8928627</v>
      </c>
      <c r="CQ38" s="1376" t="n">
        <v>17353.4314791</v>
      </c>
      <c r="CR38" s="1373" t="n">
        <v>5621.6813328</v>
      </c>
      <c r="CS38" s="1375" t="n">
        <v>5880.3382234</v>
      </c>
      <c r="CT38" s="1375" t="n">
        <v>5852.162716</v>
      </c>
      <c r="CU38" s="1375" t="n">
        <v>5816.747077</v>
      </c>
      <c r="CV38" s="1373" t="n">
        <v>5474.7324958</v>
      </c>
      <c r="CW38" s="1375" t="n">
        <v>5576.0574486</v>
      </c>
      <c r="CX38" s="1375" t="n">
        <v>5852.6358035</v>
      </c>
      <c r="CY38" s="1373" t="n">
        <v>5703.093179</v>
      </c>
      <c r="CZ38" s="1374" t="n">
        <v>6110.6268588</v>
      </c>
      <c r="DA38" s="1375" t="n">
        <v>5280.9984897</v>
      </c>
      <c r="DB38" s="1373" t="n">
        <v>5577.011787</v>
      </c>
      <c r="DC38" s="1376" t="n">
        <v>6495.4212024</v>
      </c>
      <c r="DD38" s="1372" t="n">
        <v>71275.5097314</v>
      </c>
      <c r="DE38" s="1377" t="n">
        <v>53314.7556216</v>
      </c>
      <c r="DF38" s="1376" t="n">
        <v>17960.7541098</v>
      </c>
      <c r="DG38" s="1372" t="n">
        <v>5902.7639169</v>
      </c>
      <c r="DH38" s="1372" t="n">
        <v>6047.2299039</v>
      </c>
      <c r="DI38" s="1372" t="n">
        <v>6044.4470594</v>
      </c>
      <c r="DJ38" s="1372" t="n">
        <v>5942.9416343</v>
      </c>
      <c r="DK38" s="1372" t="n">
        <v>5579.5977455</v>
      </c>
      <c r="DL38" s="1372" t="n">
        <v>5534.522528</v>
      </c>
      <c r="DM38" s="1372" t="n">
        <v>6217.3208094</v>
      </c>
      <c r="DN38" s="1372" t="n">
        <v>5935.798233</v>
      </c>
      <c r="DO38" s="1372" t="n">
        <v>6110.1337912</v>
      </c>
      <c r="DP38" s="1372" t="n">
        <v>5565.0569686</v>
      </c>
      <c r="DQ38" s="1372" t="n">
        <v>5981.1048784</v>
      </c>
      <c r="DR38" s="1372" t="n">
        <v>6414.5922628</v>
      </c>
      <c r="DS38" s="1372" t="n">
        <v>68906.2579734</v>
      </c>
      <c r="DT38" s="1373" t="n">
        <v>34373.7441498</v>
      </c>
      <c r="DU38" s="1375" t="n">
        <v>34532.5138236</v>
      </c>
      <c r="DV38" s="1377" t="n">
        <v>5806.3703942</v>
      </c>
      <c r="DW38" s="1374" t="n">
        <v>5860.4972356</v>
      </c>
      <c r="DX38" s="1374" t="n">
        <v>5705.4711776</v>
      </c>
      <c r="DY38" s="1374" t="n">
        <v>5981.022696</v>
      </c>
      <c r="DZ38" s="1374" t="n">
        <v>5459.2022494</v>
      </c>
      <c r="EA38" s="1374" t="n">
        <v>5561.180397</v>
      </c>
      <c r="EB38" s="1374" t="n">
        <v>5703.8102871</v>
      </c>
      <c r="EC38" s="1375" t="n">
        <v>5612.4943999</v>
      </c>
      <c r="ED38" s="1374" t="n">
        <v>5828.1669595</v>
      </c>
      <c r="EE38" s="1374" t="n">
        <v>5677.3957638</v>
      </c>
      <c r="EF38" s="1374" t="n">
        <v>5656.1429345</v>
      </c>
      <c r="EG38" s="1376" t="n">
        <v>6054.5034788</v>
      </c>
      <c r="EH38" s="1378" t="n">
        <v>69780.2323898</v>
      </c>
      <c r="EI38" s="1377" t="n">
        <v>34298.8400014</v>
      </c>
      <c r="EJ38" s="1377" t="n">
        <v>35481.3923884</v>
      </c>
      <c r="EK38" s="1375" t="n">
        <v>5687.4684406</v>
      </c>
      <c r="EL38" s="1374" t="n">
        <v>5897.6430886</v>
      </c>
      <c r="EM38" s="1374" t="n">
        <v>5750.3853748</v>
      </c>
      <c r="EN38" s="1374" t="n">
        <v>5917.1620389</v>
      </c>
      <c r="EO38" s="1374" t="n">
        <v>5367.8976189</v>
      </c>
      <c r="EP38" s="1374" t="n">
        <v>5678.2834396</v>
      </c>
      <c r="EQ38" s="1374" t="n">
        <v>6066.1383741</v>
      </c>
      <c r="ER38" s="1374" t="n">
        <v>5485.7342693</v>
      </c>
      <c r="ES38" s="1374" t="n">
        <v>6136.7947259</v>
      </c>
      <c r="ET38" s="1374" t="n">
        <v>5717.4028007</v>
      </c>
      <c r="EU38" s="1374" t="n">
        <v>5812.0138249</v>
      </c>
      <c r="EV38" s="1376" t="n">
        <v>6263.3083935</v>
      </c>
      <c r="EW38" s="1378" t="n">
        <v>71721.5505437</v>
      </c>
      <c r="EX38" s="1377" t="n">
        <v>34837.8856858</v>
      </c>
      <c r="EY38" s="1375" t="n">
        <v>36883.6648579</v>
      </c>
      <c r="EZ38" s="1375" t="n">
        <v>6035.7932159</v>
      </c>
      <c r="FA38" s="1373" t="n">
        <v>5706.5456849</v>
      </c>
      <c r="FB38" s="1374" t="n">
        <v>6012.5029153</v>
      </c>
      <c r="FC38" s="1374" t="n">
        <v>5981.2786162</v>
      </c>
      <c r="FD38" s="1374" t="n">
        <v>5471.9305938</v>
      </c>
      <c r="FE38" s="1374" t="n">
        <v>5629.8346597</v>
      </c>
      <c r="FF38" s="1374" t="n">
        <v>5916.9739826</v>
      </c>
      <c r="FG38" s="1374" t="n">
        <v>5974.4498044</v>
      </c>
      <c r="FH38" s="1374" t="n">
        <v>6249.9732799</v>
      </c>
      <c r="FI38" s="1374" t="n">
        <v>5638.0441529</v>
      </c>
      <c r="FJ38" s="1374" t="n">
        <v>6188.2001226</v>
      </c>
      <c r="FK38" s="1376" t="n">
        <v>6916.0235155</v>
      </c>
      <c r="FL38" s="1378" t="n">
        <v>73647.7893325</v>
      </c>
      <c r="FM38" s="1377" t="n">
        <v>36383.9892249</v>
      </c>
      <c r="FN38" s="1373" t="n">
        <v>37263.8001076</v>
      </c>
      <c r="FO38" s="1375" t="n">
        <v>6326.0452737</v>
      </c>
      <c r="FP38" s="1375" t="n">
        <v>6007.349079</v>
      </c>
      <c r="FQ38" s="1374" t="n">
        <v>6160.8536455</v>
      </c>
      <c r="FR38" s="1374" t="n">
        <v>6119.4217414</v>
      </c>
      <c r="FS38" s="1374" t="n">
        <v>5905.0110334</v>
      </c>
      <c r="FT38" s="1374" t="n">
        <v>5865.3084519</v>
      </c>
      <c r="FU38" s="1374" t="n">
        <v>6192.2601759</v>
      </c>
      <c r="FV38" s="1374" t="n">
        <v>6173.1651404</v>
      </c>
      <c r="FW38" s="1374" t="n">
        <v>6294.6118774</v>
      </c>
      <c r="FX38" s="1374" t="n">
        <v>5974.7590265</v>
      </c>
      <c r="FY38" s="1374" t="n">
        <v>6028.9153473</v>
      </c>
      <c r="FZ38" s="1376" t="n">
        <v>6600.0885401</v>
      </c>
      <c r="GB38" s="319"/>
    </row>
    <row r="39" customFormat="false" ht="15" hidden="false" customHeight="true" outlineLevel="0" collapsed="false">
      <c r="A39" s="319"/>
      <c r="C39" s="1239"/>
      <c r="D39" s="1243"/>
      <c r="E39" s="1243"/>
      <c r="F39" s="1262" t="s">
        <v>350</v>
      </c>
      <c r="G39" s="1381"/>
      <c r="H39" s="1381"/>
      <c r="I39" s="2120"/>
      <c r="J39" s="1264" t="n">
        <v>0.0157508908198503</v>
      </c>
      <c r="K39" s="1265" t="n">
        <v>-0.0306109310358647</v>
      </c>
      <c r="L39" s="1266" t="n">
        <v>0.0592375645566128</v>
      </c>
      <c r="M39" s="1267" t="n">
        <v>0.0286310193350823</v>
      </c>
      <c r="N39" s="1268" t="n">
        <v>0.0269798129232395</v>
      </c>
      <c r="O39" s="1272" t="n">
        <v>0.0335696822724829</v>
      </c>
      <c r="P39" s="1267" t="n">
        <v>0.0494442808931845</v>
      </c>
      <c r="Q39" s="1267" t="n">
        <v>0.0276082571581648</v>
      </c>
      <c r="R39" s="1267" t="n">
        <v>0.0324207534907293</v>
      </c>
      <c r="S39" s="1267" t="n">
        <v>0.0210283254242369</v>
      </c>
      <c r="T39" s="1267" t="n">
        <v>0.0179121739092348</v>
      </c>
      <c r="U39" s="1267" t="n">
        <v>-0.007783239025277</v>
      </c>
      <c r="V39" s="1267" t="n">
        <v>0.0616613039851306</v>
      </c>
      <c r="W39" s="1267" t="n">
        <v>0.0416275370446339</v>
      </c>
      <c r="X39" s="1267" t="n">
        <v>-0.000885440530204711</v>
      </c>
      <c r="Y39" s="1267" t="n">
        <v>0.0532243901618105</v>
      </c>
      <c r="Z39" s="1267" t="n">
        <v>0.0709685674103781</v>
      </c>
      <c r="AA39" s="1267" t="n">
        <v>-0.0144955142635329</v>
      </c>
      <c r="AB39" s="1267" t="n">
        <v>-0.0356827083184163</v>
      </c>
      <c r="AC39" s="1271" t="n">
        <v>-0.0219143903247762</v>
      </c>
      <c r="AD39" s="1269" t="n">
        <v>-0.0490174687092872</v>
      </c>
      <c r="AE39" s="1268" t="n">
        <v>-0.0191281951415916</v>
      </c>
      <c r="AF39" s="1270" t="n">
        <v>-0.033530998001114</v>
      </c>
      <c r="AG39" s="1270" t="n">
        <v>-0.0588328920008913</v>
      </c>
      <c r="AH39" s="1270" t="n">
        <v>0.00355955991379805</v>
      </c>
      <c r="AI39" s="1270" t="n">
        <v>-0.0236998256703878</v>
      </c>
      <c r="AJ39" s="1270" t="n">
        <v>0.00259521905162197</v>
      </c>
      <c r="AK39" s="1270" t="n">
        <v>-0.085067109783202</v>
      </c>
      <c r="AL39" s="1269" t="n">
        <v>-0.057126230423682</v>
      </c>
      <c r="AM39" s="1270" t="n">
        <v>-0.0485860000639127</v>
      </c>
      <c r="AN39" s="1270" t="n">
        <v>0.018036483501221</v>
      </c>
      <c r="AO39" s="1270" t="n">
        <v>-0.0564277584524809</v>
      </c>
      <c r="AP39" s="1272" t="n">
        <v>-0.0582127118347721</v>
      </c>
      <c r="AQ39" s="1273" t="n">
        <v>0.0150419319236528</v>
      </c>
      <c r="AR39" s="1268" t="n">
        <v>-0.00208799118723974</v>
      </c>
      <c r="AS39" s="1268" t="n">
        <v>0.0321052730009903</v>
      </c>
      <c r="AT39" s="1269" t="n">
        <v>-0.0223812547084522</v>
      </c>
      <c r="AU39" s="1270" t="n">
        <v>0.00454515869379803</v>
      </c>
      <c r="AV39" s="1270" t="n">
        <v>0.00597046948751629</v>
      </c>
      <c r="AW39" s="1270" t="n">
        <v>-0.0127090243183638</v>
      </c>
      <c r="AX39" s="1270" t="n">
        <v>-0.0124307697228539</v>
      </c>
      <c r="AY39" s="1270" t="n">
        <v>0.0254217264144011</v>
      </c>
      <c r="AZ39" s="1270" t="n">
        <v>0.0681096788071827</v>
      </c>
      <c r="BA39" s="1270" t="n">
        <v>-0.0179981644084059</v>
      </c>
      <c r="BB39" s="1270" t="n">
        <v>0.0575923661656737</v>
      </c>
      <c r="BC39" s="1270" t="n">
        <v>0.0116547471775504</v>
      </c>
      <c r="BD39" s="1270" t="n">
        <v>0.0320463070688957</v>
      </c>
      <c r="BE39" s="1272" t="n">
        <v>0.0393135153175326</v>
      </c>
      <c r="BF39" s="2178" t="n">
        <v>0.0297709060594758</v>
      </c>
      <c r="BG39" s="1269" t="n">
        <v>0.0193054938648049</v>
      </c>
      <c r="BH39" s="1269" t="n">
        <v>0.0398502728298502</v>
      </c>
      <c r="BI39" s="1269" t="n">
        <v>0.0665642832143669</v>
      </c>
      <c r="BJ39" s="1271" t="n">
        <v>-0.0276977804697077</v>
      </c>
      <c r="BK39" s="1270" t="n">
        <v>0.0510221437301192</v>
      </c>
      <c r="BL39" s="1270" t="n">
        <v>0.0170642810775043</v>
      </c>
      <c r="BM39" s="1270" t="n">
        <v>0.0191816130704511</v>
      </c>
      <c r="BN39" s="1270" t="n">
        <v>-0.00871311595769737</v>
      </c>
      <c r="BO39" s="1270" t="n">
        <v>-0.024310949946568</v>
      </c>
      <c r="BP39" s="1270" t="n">
        <v>0.0891445945803919</v>
      </c>
      <c r="BQ39" s="1270" t="n">
        <v>0.0186500910945337</v>
      </c>
      <c r="BR39" s="1270" t="n">
        <v>-0.0137524483951261</v>
      </c>
      <c r="BS39" s="1270" t="n">
        <v>0.0652325991754961</v>
      </c>
      <c r="BT39" s="1272" t="n">
        <v>0.104999460424575</v>
      </c>
      <c r="BU39" s="1273" t="n">
        <v>0.0272342396107628</v>
      </c>
      <c r="BV39" s="1268" t="n">
        <v>0.0452105462252031</v>
      </c>
      <c r="BW39" s="1271" t="n">
        <v>0.0102631028838766</v>
      </c>
      <c r="BX39" s="1269" t="n">
        <v>0.0487031423647083</v>
      </c>
      <c r="BY39" s="1269" t="n">
        <v>0.0540767121457788</v>
      </c>
      <c r="BZ39" s="1270" t="n">
        <v>0.0257055864564775</v>
      </c>
      <c r="CA39" s="1270" t="n">
        <v>0.0237989450115586</v>
      </c>
      <c r="CB39" s="1270" t="n">
        <v>0.0797899463887762</v>
      </c>
      <c r="CC39" s="1270" t="n">
        <v>0.0424360602008661</v>
      </c>
      <c r="CD39" s="1270" t="n">
        <v>0.0468734080891665</v>
      </c>
      <c r="CE39" s="1270" t="n">
        <v>0.0336689075587468</v>
      </c>
      <c r="CF39" s="1270" t="n">
        <v>0.00730931451465522</v>
      </c>
      <c r="CG39" s="1270" t="n">
        <v>0.0597541223469188</v>
      </c>
      <c r="CH39" s="1270" t="n">
        <v>-0.0260339792581371</v>
      </c>
      <c r="CI39" s="1272" t="n">
        <v>-0.0464683403200061</v>
      </c>
      <c r="CJ39" s="1231"/>
      <c r="CK39" s="1274" t="n">
        <v>11817.3527408</v>
      </c>
      <c r="CL39" s="1275" t="n">
        <v>5719.5989725</v>
      </c>
      <c r="CM39" s="1278" t="n">
        <v>6097.7537683</v>
      </c>
      <c r="CN39" s="1274" t="n">
        <v>68838.5187315</v>
      </c>
      <c r="CO39" s="1279" t="n">
        <v>17263.7077878</v>
      </c>
      <c r="CP39" s="1277" t="n">
        <v>34326.1224664</v>
      </c>
      <c r="CQ39" s="1278" t="n">
        <v>17248.6884773</v>
      </c>
      <c r="CR39" s="1275" t="n">
        <v>5593.5236109</v>
      </c>
      <c r="CS39" s="1277" t="n">
        <v>5849.5119259</v>
      </c>
      <c r="CT39" s="1277" t="n">
        <v>5820.672251</v>
      </c>
      <c r="CU39" s="1277" t="n">
        <v>5784.6852541</v>
      </c>
      <c r="CV39" s="1275" t="n">
        <v>5445.4050298</v>
      </c>
      <c r="CW39" s="1277" t="n">
        <v>5541.7422695</v>
      </c>
      <c r="CX39" s="1277" t="n">
        <v>5818.9363768</v>
      </c>
      <c r="CY39" s="1275" t="n">
        <v>5660.6239338</v>
      </c>
      <c r="CZ39" s="1276" t="n">
        <v>6074.7296024</v>
      </c>
      <c r="DA39" s="1277" t="n">
        <v>5245.2019037</v>
      </c>
      <c r="DB39" s="1275" t="n">
        <v>5544.5167228</v>
      </c>
      <c r="DC39" s="1278" t="n">
        <v>6458.9698508</v>
      </c>
      <c r="DD39" s="1274" t="n">
        <v>70809.4356923</v>
      </c>
      <c r="DE39" s="1279" t="n">
        <v>52981.7142232</v>
      </c>
      <c r="DF39" s="1278" t="n">
        <v>17827.7214691</v>
      </c>
      <c r="DG39" s="1274" t="n">
        <v>5870.0913635</v>
      </c>
      <c r="DH39" s="1274" t="n">
        <v>6011.0067554</v>
      </c>
      <c r="DI39" s="1274" t="n">
        <v>6009.3828312</v>
      </c>
      <c r="DJ39" s="1274" t="n">
        <v>5906.3274981</v>
      </c>
      <c r="DK39" s="1274" t="n">
        <v>5542.9440717</v>
      </c>
      <c r="DL39" s="1274" t="n">
        <v>5498.6095648</v>
      </c>
      <c r="DM39" s="1274" t="n">
        <v>6177.7395816</v>
      </c>
      <c r="DN39" s="1274" t="n">
        <v>5896.2617663</v>
      </c>
      <c r="DO39" s="1274" t="n">
        <v>6069.3507906</v>
      </c>
      <c r="DP39" s="1274" t="n">
        <v>5524.3745763</v>
      </c>
      <c r="DQ39" s="1274" t="n">
        <v>5938.0031316</v>
      </c>
      <c r="DR39" s="1274" t="n">
        <v>6365.3437612</v>
      </c>
      <c r="DS39" s="1274" t="n">
        <v>68282.7632523</v>
      </c>
      <c r="DT39" s="1275" t="n">
        <v>34074.9006197</v>
      </c>
      <c r="DU39" s="1277" t="n">
        <v>34207.8626326</v>
      </c>
      <c r="DV39" s="1279" t="n">
        <v>5757.8071104</v>
      </c>
      <c r="DW39" s="1276" t="n">
        <v>5809.4516999</v>
      </c>
      <c r="DX39" s="1276" t="n">
        <v>5655.8334601</v>
      </c>
      <c r="DY39" s="1276" t="n">
        <v>5927.3514247</v>
      </c>
      <c r="DZ39" s="1276" t="n">
        <v>5411.5772635</v>
      </c>
      <c r="EA39" s="1276" t="n">
        <v>5512.8796611</v>
      </c>
      <c r="EB39" s="1276" t="n">
        <v>5652.2171304</v>
      </c>
      <c r="EC39" s="1277" t="n">
        <v>5559.430558</v>
      </c>
      <c r="ED39" s="1276" t="n">
        <v>5774.4653127</v>
      </c>
      <c r="EE39" s="1276" t="n">
        <v>5624.0148672</v>
      </c>
      <c r="EF39" s="1276" t="n">
        <v>5602.9349252</v>
      </c>
      <c r="EG39" s="1278" t="n">
        <v>5994.7998391</v>
      </c>
      <c r="EH39" s="1280" t="n">
        <v>69309.8679287</v>
      </c>
      <c r="EI39" s="1279" t="n">
        <v>34003.7525275</v>
      </c>
      <c r="EJ39" s="1279" t="n">
        <v>35306.1154012</v>
      </c>
      <c r="EK39" s="1277" t="n">
        <v>5628.9401629</v>
      </c>
      <c r="EL39" s="1276" t="n">
        <v>5835.8565798</v>
      </c>
      <c r="EM39" s="1276" t="n">
        <v>5689.6014412</v>
      </c>
      <c r="EN39" s="1276" t="n">
        <v>5852.0205713</v>
      </c>
      <c r="EO39" s="1276" t="n">
        <v>5344.3071927</v>
      </c>
      <c r="EP39" s="1276" t="n">
        <v>5653.0265796</v>
      </c>
      <c r="EQ39" s="1276" t="n">
        <v>6037.1878237</v>
      </c>
      <c r="ER39" s="1276" t="n">
        <v>5459.3710128</v>
      </c>
      <c r="ES39" s="1276" t="n">
        <v>6107.0304334</v>
      </c>
      <c r="ET39" s="1276" t="n">
        <v>5689.5613386</v>
      </c>
      <c r="EU39" s="1276" t="n">
        <v>5782.4882983</v>
      </c>
      <c r="EV39" s="1278" t="n">
        <v>6230.4764944</v>
      </c>
      <c r="EW39" s="1280" t="n">
        <v>71373.2854958</v>
      </c>
      <c r="EX39" s="1279" t="n">
        <v>34660.2117633</v>
      </c>
      <c r="EY39" s="1277" t="n">
        <v>36713.0737325</v>
      </c>
      <c r="EZ39" s="1277" t="n">
        <v>6003.6265301</v>
      </c>
      <c r="FA39" s="1275" t="n">
        <v>5674.2163054</v>
      </c>
      <c r="FB39" s="1276" t="n">
        <v>5979.8971037</v>
      </c>
      <c r="FC39" s="1276" t="n">
        <v>5951.8810952</v>
      </c>
      <c r="FD39" s="1276" t="n">
        <v>5446.8196254</v>
      </c>
      <c r="FE39" s="1276" t="n">
        <v>5603.7711035</v>
      </c>
      <c r="FF39" s="1276" t="n">
        <v>5890.4180527</v>
      </c>
      <c r="FG39" s="1276" t="n">
        <v>5946.0444284</v>
      </c>
      <c r="FH39" s="1276" t="n">
        <v>6220.9271073</v>
      </c>
      <c r="FI39" s="1276" t="n">
        <v>5611.3159399</v>
      </c>
      <c r="FJ39" s="1276" t="n">
        <v>6159.6950397</v>
      </c>
      <c r="FK39" s="1278" t="n">
        <v>6884.6731645</v>
      </c>
      <c r="FL39" s="1280" t="n">
        <v>73317.0826548</v>
      </c>
      <c r="FM39" s="1279" t="n">
        <v>36227.2188694</v>
      </c>
      <c r="FN39" s="1275" t="n">
        <v>37089.8637854</v>
      </c>
      <c r="FO39" s="1277" t="n">
        <v>6296.0220077</v>
      </c>
      <c r="FP39" s="1277" t="n">
        <v>5981.0592672</v>
      </c>
      <c r="FQ39" s="1276" t="n">
        <v>6133.6138657</v>
      </c>
      <c r="FR39" s="1276" t="n">
        <v>6093.5295861</v>
      </c>
      <c r="FS39" s="1276" t="n">
        <v>5881.4210713</v>
      </c>
      <c r="FT39" s="1276" t="n">
        <v>5841.5730714</v>
      </c>
      <c r="FU39" s="1276" t="n">
        <v>6166.5220219</v>
      </c>
      <c r="FV39" s="1276" t="n">
        <v>6146.2412486</v>
      </c>
      <c r="FW39" s="1276" t="n">
        <v>6266.3978201</v>
      </c>
      <c r="FX39" s="1276" t="n">
        <v>5946.6151991</v>
      </c>
      <c r="FY39" s="1276" t="n">
        <v>5999.3336668</v>
      </c>
      <c r="FZ39" s="1278" t="n">
        <v>6564.7538289</v>
      </c>
      <c r="GB39" s="319"/>
    </row>
    <row r="40" customFormat="false" ht="15" hidden="false" customHeight="true" outlineLevel="0" collapsed="false">
      <c r="A40" s="319"/>
      <c r="C40" s="1242" t="s">
        <v>104</v>
      </c>
      <c r="D40" s="1243"/>
      <c r="E40" s="1243"/>
      <c r="F40" s="2121"/>
      <c r="G40" s="1380" t="s">
        <v>359</v>
      </c>
      <c r="H40" s="2001"/>
      <c r="I40" s="1263"/>
      <c r="J40" s="1441" t="n">
        <v>-0.0436261495300752</v>
      </c>
      <c r="K40" s="1442" t="n">
        <v>-0.0822920509035832</v>
      </c>
      <c r="L40" s="1443" t="n">
        <v>-0.0071428361227881</v>
      </c>
      <c r="M40" s="2137" t="n">
        <v>-0.0155190552353386</v>
      </c>
      <c r="N40" s="1445" t="n">
        <v>-0.0148183224358877</v>
      </c>
      <c r="O40" s="1449" t="n">
        <v>-0.0176947589093369</v>
      </c>
      <c r="P40" s="2137" t="n">
        <v>0.00425212371720818</v>
      </c>
      <c r="Q40" s="2137" t="n">
        <v>-0.0112317602408373</v>
      </c>
      <c r="R40" s="2137" t="n">
        <v>-0.0137314425409618</v>
      </c>
      <c r="S40" s="2137" t="n">
        <v>-0.0172211273952373</v>
      </c>
      <c r="T40" s="2137" t="n">
        <v>-0.0194196325202779</v>
      </c>
      <c r="U40" s="2137" t="n">
        <v>-0.046374018317021</v>
      </c>
      <c r="V40" s="2137" t="n">
        <v>0.0165409979840061</v>
      </c>
      <c r="W40" s="2137" t="n">
        <v>-0.00371312658544859</v>
      </c>
      <c r="X40" s="2137" t="n">
        <v>-0.04228500275792</v>
      </c>
      <c r="Y40" s="2137" t="n">
        <v>0.00416173364396196</v>
      </c>
      <c r="Z40" s="2137" t="n">
        <v>0.0084145500690502</v>
      </c>
      <c r="AA40" s="2137" t="n">
        <v>-0.0591236999025844</v>
      </c>
      <c r="AB40" s="2137" t="n">
        <v>-0.0897690438657956</v>
      </c>
      <c r="AC40" s="2138" t="n">
        <v>-0.0734417371311416</v>
      </c>
      <c r="AD40" s="1446" t="n">
        <v>-0.106345812441363</v>
      </c>
      <c r="AE40" s="1445" t="n">
        <v>-0.0642485994465116</v>
      </c>
      <c r="AF40" s="1447" t="n">
        <v>-0.082983000410079</v>
      </c>
      <c r="AG40" s="1447" t="n">
        <v>-0.105801032828432</v>
      </c>
      <c r="AH40" s="1447" t="n">
        <v>-0.0497653905013405</v>
      </c>
      <c r="AI40" s="1447" t="n">
        <v>-0.0803429159242841</v>
      </c>
      <c r="AJ40" s="1447" t="n">
        <v>-0.0557360805634903</v>
      </c>
      <c r="AK40" s="1447" t="n">
        <v>-0.13292296962258</v>
      </c>
      <c r="AL40" s="1446" t="n">
        <v>-0.115352908861772</v>
      </c>
      <c r="AM40" s="1447" t="n">
        <v>-0.104507048372006</v>
      </c>
      <c r="AN40" s="1447" t="n">
        <v>-0.0636933751730748</v>
      </c>
      <c r="AO40" s="1447" t="n">
        <v>-0.108098820043818</v>
      </c>
      <c r="AP40" s="1449" t="n">
        <v>-0.109503620096442</v>
      </c>
      <c r="AQ40" s="1444" t="n">
        <v>-0.0414083749718546</v>
      </c>
      <c r="AR40" s="1445" t="n">
        <v>-0.0598553747540716</v>
      </c>
      <c r="AS40" s="1445" t="n">
        <v>-0.021989936472346</v>
      </c>
      <c r="AT40" s="1446" t="n">
        <v>-0.07656923898766</v>
      </c>
      <c r="AU40" s="1447" t="n">
        <v>-0.0596593842224336</v>
      </c>
      <c r="AV40" s="1447" t="n">
        <v>-0.0496417023149008</v>
      </c>
      <c r="AW40" s="1447" t="n">
        <v>-0.0597139548123371</v>
      </c>
      <c r="AX40" s="1447" t="n">
        <v>-0.0770737950650217</v>
      </c>
      <c r="AY40" s="1447" t="n">
        <v>-0.0359261604177791</v>
      </c>
      <c r="AZ40" s="1447" t="n">
        <v>-0.00186139163536094</v>
      </c>
      <c r="BA40" s="1447" t="n">
        <v>-0.0645193346119147</v>
      </c>
      <c r="BB40" s="1447" t="n">
        <v>0.00077930263387934</v>
      </c>
      <c r="BC40" s="1447" t="n">
        <v>-0.0459483685715321</v>
      </c>
      <c r="BD40" s="1447" t="n">
        <v>-0.0205678480825721</v>
      </c>
      <c r="BE40" s="1449" t="n">
        <v>-0.00205081079370621</v>
      </c>
      <c r="BF40" s="2182" t="n">
        <v>-0.0241411529667826</v>
      </c>
      <c r="BG40" s="1446" t="n">
        <v>-0.0294606682078194</v>
      </c>
      <c r="BH40" s="1446" t="n">
        <v>-0.0187583068716684</v>
      </c>
      <c r="BI40" s="1446" t="n">
        <v>0.00499947820922657</v>
      </c>
      <c r="BJ40" s="2138" t="n">
        <v>-0.0726696995989263</v>
      </c>
      <c r="BK40" s="1447" t="n">
        <v>-0.00349809341233726</v>
      </c>
      <c r="BL40" s="1447" t="n">
        <v>-0.0363724318782966</v>
      </c>
      <c r="BM40" s="1447" t="n">
        <v>-0.0209067146360835</v>
      </c>
      <c r="BN40" s="1447" t="n">
        <v>-0.0465260519670779</v>
      </c>
      <c r="BO40" s="1447" t="n">
        <v>-0.0677380054959529</v>
      </c>
      <c r="BP40" s="1447" t="n">
        <v>0.0288573215628779</v>
      </c>
      <c r="BQ40" s="1447" t="n">
        <v>-0.0286283815794872</v>
      </c>
      <c r="BR40" s="1447" t="n">
        <v>-0.0476536753200772</v>
      </c>
      <c r="BS40" s="1447" t="n">
        <v>-0.0135080793631395</v>
      </c>
      <c r="BT40" s="1449" t="n">
        <v>0.0186335472877658</v>
      </c>
      <c r="BU40" s="1444" t="n">
        <v>-0.0152383692964922</v>
      </c>
      <c r="BV40" s="1445" t="n">
        <v>-0.00468424446178034</v>
      </c>
      <c r="BW40" s="2138" t="n">
        <v>-0.0258016611467136</v>
      </c>
      <c r="BX40" s="1446" t="n">
        <v>-0.00817858546584192</v>
      </c>
      <c r="BY40" s="1446" t="n">
        <v>0.0049174349181819</v>
      </c>
      <c r="BZ40" s="1447" t="n">
        <v>-0.0172775641833424</v>
      </c>
      <c r="CA40" s="1447" t="n">
        <v>-0.0289625811331264</v>
      </c>
      <c r="CB40" s="1447" t="n">
        <v>0.0302996946137817</v>
      </c>
      <c r="CC40" s="1447" t="n">
        <v>-0.00617218827439954</v>
      </c>
      <c r="CD40" s="1447" t="n">
        <v>0.0024818500518535</v>
      </c>
      <c r="CE40" s="1447" t="n">
        <v>-0.0114929031566896</v>
      </c>
      <c r="CF40" s="1447" t="n">
        <v>-0.0395360052585526</v>
      </c>
      <c r="CG40" s="1447" t="n">
        <v>0.0106063296255152</v>
      </c>
      <c r="CH40" s="1447" t="n">
        <v>-0.042713787771838</v>
      </c>
      <c r="CI40" s="1449" t="n">
        <v>-0.067774076415225</v>
      </c>
      <c r="CJ40" s="1231"/>
      <c r="CK40" s="1450" t="n">
        <v>3401.6022477</v>
      </c>
      <c r="CL40" s="1451" t="n">
        <v>1651.4040932</v>
      </c>
      <c r="CM40" s="1454" t="n">
        <v>1750.1981545</v>
      </c>
      <c r="CN40" s="1450" t="n">
        <v>19443.3073099</v>
      </c>
      <c r="CO40" s="1457" t="n">
        <v>4960.2554626</v>
      </c>
      <c r="CP40" s="1453" t="n">
        <v>9746.4399709</v>
      </c>
      <c r="CQ40" s="1454" t="n">
        <v>4736.6118764</v>
      </c>
      <c r="CR40" s="1451" t="n">
        <v>1600.387748</v>
      </c>
      <c r="CS40" s="1453" t="n">
        <v>1684.0405951</v>
      </c>
      <c r="CT40" s="1453" t="n">
        <v>1675.8271195</v>
      </c>
      <c r="CU40" s="1453" t="n">
        <v>1653.9103362</v>
      </c>
      <c r="CV40" s="1451" t="n">
        <v>1601.713522</v>
      </c>
      <c r="CW40" s="1453" t="n">
        <v>1596.194274</v>
      </c>
      <c r="CX40" s="1453" t="n">
        <v>1644.6312687</v>
      </c>
      <c r="CY40" s="1451" t="n">
        <v>1582.0726724</v>
      </c>
      <c r="CZ40" s="1452" t="n">
        <v>1667.9178976</v>
      </c>
      <c r="DA40" s="1453" t="n">
        <v>1483.408437</v>
      </c>
      <c r="DB40" s="1451" t="n">
        <v>1515.5066635</v>
      </c>
      <c r="DC40" s="1454" t="n">
        <v>1737.6967759</v>
      </c>
      <c r="DD40" s="1450" t="n">
        <v>19141.5655498</v>
      </c>
      <c r="DE40" s="1457" t="n">
        <v>14488.7668786</v>
      </c>
      <c r="DF40" s="1454" t="n">
        <v>4652.7986712</v>
      </c>
      <c r="DG40" s="1450" t="n">
        <v>1607.1927947</v>
      </c>
      <c r="DH40" s="1450" t="n">
        <v>1665.1258549</v>
      </c>
      <c r="DI40" s="1450" t="n">
        <v>1652.8155957</v>
      </c>
      <c r="DJ40" s="1450" t="n">
        <v>1625.4281356</v>
      </c>
      <c r="DK40" s="1450" t="n">
        <v>1570.608834</v>
      </c>
      <c r="DL40" s="1450" t="n">
        <v>1522.1723315</v>
      </c>
      <c r="DM40" s="1450" t="n">
        <v>1671.8351112</v>
      </c>
      <c r="DN40" s="1450" t="n">
        <v>1576.1982363</v>
      </c>
      <c r="DO40" s="1450" t="n">
        <v>1597.3899847</v>
      </c>
      <c r="DP40" s="1450" t="n">
        <v>1489.5819878</v>
      </c>
      <c r="DQ40" s="1450" t="n">
        <v>1528.2589702</v>
      </c>
      <c r="DR40" s="1450" t="n">
        <v>1634.9577132</v>
      </c>
      <c r="DS40" s="1450" t="n">
        <v>17423.2455123</v>
      </c>
      <c r="DT40" s="1451" t="n">
        <v>8935.1196446</v>
      </c>
      <c r="DU40" s="1453" t="n">
        <v>8488.1258677</v>
      </c>
      <c r="DV40" s="1457" t="n">
        <v>1503.9329086</v>
      </c>
      <c r="DW40" s="1452" t="n">
        <v>1526.9487154</v>
      </c>
      <c r="DX40" s="1452" t="n">
        <v>1477.9459986</v>
      </c>
      <c r="DY40" s="1452" t="n">
        <v>1544.5380697</v>
      </c>
      <c r="DZ40" s="1452" t="n">
        <v>1444.4215405</v>
      </c>
      <c r="EA40" s="1452" t="n">
        <v>1437.3324118</v>
      </c>
      <c r="EB40" s="1452" t="n">
        <v>1449.6098235</v>
      </c>
      <c r="EC40" s="1453" t="n">
        <v>1394.3791848</v>
      </c>
      <c r="ED40" s="1452" t="n">
        <v>1430.4514723</v>
      </c>
      <c r="EE40" s="1452" t="n">
        <v>1394.7054834</v>
      </c>
      <c r="EF40" s="1452" t="n">
        <v>1363.0559788</v>
      </c>
      <c r="EG40" s="1454" t="n">
        <v>1455.9239249</v>
      </c>
      <c r="EH40" s="1455" t="n">
        <v>16701.7772289</v>
      </c>
      <c r="EI40" s="1457" t="n">
        <v>8400.3047098</v>
      </c>
      <c r="EJ40" s="1457" t="n">
        <v>8301.4725191</v>
      </c>
      <c r="EK40" s="1453" t="n">
        <v>1388.7779103</v>
      </c>
      <c r="EL40" s="1452" t="n">
        <v>1435.8518953</v>
      </c>
      <c r="EM40" s="1452" t="n">
        <v>1404.5782433</v>
      </c>
      <c r="EN40" s="1452" t="n">
        <v>1452.3075932</v>
      </c>
      <c r="EO40" s="1452" t="n">
        <v>1333.0944907</v>
      </c>
      <c r="EP40" s="1452" t="n">
        <v>1385.694577</v>
      </c>
      <c r="EQ40" s="1452" t="n">
        <v>1446.9115319</v>
      </c>
      <c r="ER40" s="1452" t="n">
        <v>1304.4147676</v>
      </c>
      <c r="ES40" s="1452" t="n">
        <v>1431.5662269</v>
      </c>
      <c r="ET40" s="1452" t="n">
        <v>1330.6210418</v>
      </c>
      <c r="EU40" s="1452" t="n">
        <v>1335.0208505</v>
      </c>
      <c r="EV40" s="1454" t="n">
        <v>1452.9381004</v>
      </c>
      <c r="EW40" s="1455" t="n">
        <v>16298.57707</v>
      </c>
      <c r="EX40" s="1457" t="n">
        <v>8152.8261199</v>
      </c>
      <c r="EY40" s="1453" t="n">
        <v>8145.7509501</v>
      </c>
      <c r="EZ40" s="1453" t="n">
        <v>1395.7210752</v>
      </c>
      <c r="FA40" s="1451" t="n">
        <v>1331.5089694</v>
      </c>
      <c r="FB40" s="1452" t="n">
        <v>1399.6648974</v>
      </c>
      <c r="FC40" s="1452" t="n">
        <v>1399.4836342</v>
      </c>
      <c r="FD40" s="1452" t="n">
        <v>1305.2238646</v>
      </c>
      <c r="FE40" s="1452" t="n">
        <v>1321.2236791</v>
      </c>
      <c r="FF40" s="1452" t="n">
        <v>1348.9006306</v>
      </c>
      <c r="FG40" s="1452" t="n">
        <v>1342.056684</v>
      </c>
      <c r="FH40" s="1452" t="n">
        <v>1390.5828027</v>
      </c>
      <c r="FI40" s="1452" t="n">
        <v>1267.2120587</v>
      </c>
      <c r="FJ40" s="1452" t="n">
        <v>1316.9872829</v>
      </c>
      <c r="FK40" s="1454" t="n">
        <v>1480.0114912</v>
      </c>
      <c r="FL40" s="1455" t="n">
        <v>16050.2133336</v>
      </c>
      <c r="FM40" s="1457" t="n">
        <v>8114.6362893</v>
      </c>
      <c r="FN40" s="1451" t="n">
        <v>7935.5770443</v>
      </c>
      <c r="FO40" s="1453" t="n">
        <v>1384.3060511</v>
      </c>
      <c r="FP40" s="1453" t="n">
        <v>1338.0565781</v>
      </c>
      <c r="FQ40" s="1452" t="n">
        <v>1375.4820973</v>
      </c>
      <c r="FR40" s="1452" t="n">
        <v>1358.9509759</v>
      </c>
      <c r="FS40" s="1452" t="n">
        <v>1344.7717491</v>
      </c>
      <c r="FT40" s="1452" t="n">
        <v>1313.0688378</v>
      </c>
      <c r="FU40" s="1452" t="n">
        <v>1352.2483997</v>
      </c>
      <c r="FV40" s="1452" t="n">
        <v>1326.6325565</v>
      </c>
      <c r="FW40" s="1452" t="n">
        <v>1335.6047137</v>
      </c>
      <c r="FX40" s="1452" t="n">
        <v>1280.6525275</v>
      </c>
      <c r="FY40" s="1452" t="n">
        <v>1260.7337676</v>
      </c>
      <c r="FZ40" s="1454" t="n">
        <v>1379.7050793</v>
      </c>
      <c r="GB40" s="319"/>
    </row>
    <row r="41" customFormat="false" ht="15" hidden="false" customHeight="true" outlineLevel="0" collapsed="false">
      <c r="A41" s="319"/>
      <c r="C41" s="2133"/>
      <c r="D41" s="1243"/>
      <c r="E41" s="1319" t="s">
        <v>105</v>
      </c>
      <c r="F41" s="2121"/>
      <c r="G41" s="2125"/>
      <c r="H41" s="2126" t="s">
        <v>412</v>
      </c>
      <c r="I41" s="2131"/>
      <c r="J41" s="1302" t="n">
        <v>0.0486358020158821</v>
      </c>
      <c r="K41" s="1303" t="n">
        <v>0.0404121102277493</v>
      </c>
      <c r="L41" s="1304" t="n">
        <v>0.0559957842632921</v>
      </c>
      <c r="M41" s="1305" t="n">
        <v>0.0239680598447711</v>
      </c>
      <c r="N41" s="1306" t="n">
        <v>0.0272279908318301</v>
      </c>
      <c r="O41" s="1310" t="n">
        <v>0.0141034568998126</v>
      </c>
      <c r="P41" s="1305" t="n">
        <v>0.0764345361842491</v>
      </c>
      <c r="Q41" s="1305" t="n">
        <v>0.0490322211904792</v>
      </c>
      <c r="R41" s="1305" t="n">
        <v>0.0340497193142391</v>
      </c>
      <c r="S41" s="1305" t="n">
        <v>0.0324235179115973</v>
      </c>
      <c r="T41" s="1305" t="n">
        <v>0.0190593387092115</v>
      </c>
      <c r="U41" s="1305" t="n">
        <v>-0.0171593562448452</v>
      </c>
      <c r="V41" s="1305" t="n">
        <v>0.0430098809362705</v>
      </c>
      <c r="W41" s="1305" t="n">
        <v>0.0244501869959409</v>
      </c>
      <c r="X41" s="1305" t="n">
        <v>-0.0119926388778804</v>
      </c>
      <c r="Y41" s="1305" t="n">
        <v>0.0364070656585643</v>
      </c>
      <c r="Z41" s="1305" t="n">
        <v>0.0394405315720064</v>
      </c>
      <c r="AA41" s="1305" t="n">
        <v>-0.0277378646597512</v>
      </c>
      <c r="AB41" s="1305" t="n">
        <v>-0.0730208460100535</v>
      </c>
      <c r="AC41" s="1309" t="n">
        <v>-0.0531979012539821</v>
      </c>
      <c r="AD41" s="1307" t="n">
        <v>-0.0927821475493535</v>
      </c>
      <c r="AE41" s="1306" t="n">
        <v>-0.037626407440117</v>
      </c>
      <c r="AF41" s="1308" t="n">
        <v>-0.0613433293904142</v>
      </c>
      <c r="AG41" s="1308" t="n">
        <v>-0.0870638792233682</v>
      </c>
      <c r="AH41" s="1308" t="n">
        <v>-0.0345933876853262</v>
      </c>
      <c r="AI41" s="1308" t="n">
        <v>-0.0641075565647896</v>
      </c>
      <c r="AJ41" s="1308" t="n">
        <v>-0.0328962251669246</v>
      </c>
      <c r="AK41" s="1308" t="n">
        <v>-0.115014446765899</v>
      </c>
      <c r="AL41" s="1307" t="n">
        <v>-0.10521728184577</v>
      </c>
      <c r="AM41" s="1308" t="n">
        <v>-0.0908758669016174</v>
      </c>
      <c r="AN41" s="1308" t="n">
        <v>-0.0463469214180324</v>
      </c>
      <c r="AO41" s="1308" t="n">
        <v>-0.0971711576463911</v>
      </c>
      <c r="AP41" s="1310" t="n">
        <v>-0.0990944711698938</v>
      </c>
      <c r="AQ41" s="1311" t="n">
        <v>-0.00668671329049616</v>
      </c>
      <c r="AR41" s="1306" t="n">
        <v>-0.0316678827695824</v>
      </c>
      <c r="AS41" s="1306" t="n">
        <v>0.0193033755733171</v>
      </c>
      <c r="AT41" s="1307" t="n">
        <v>-0.0607328220779617</v>
      </c>
      <c r="AU41" s="1308" t="n">
        <v>-0.0447217417120279</v>
      </c>
      <c r="AV41" s="1308" t="n">
        <v>-0.0262513349311385</v>
      </c>
      <c r="AW41" s="1308" t="n">
        <v>-0.0398473420098095</v>
      </c>
      <c r="AX41" s="1308" t="n">
        <v>-0.0261180201595799</v>
      </c>
      <c r="AY41" s="1308" t="n">
        <v>0.00944051584196894</v>
      </c>
      <c r="AZ41" s="1308" t="n">
        <v>0.0533603238534372</v>
      </c>
      <c r="BA41" s="1308" t="n">
        <v>-0.00998555681762199</v>
      </c>
      <c r="BB41" s="1308" t="n">
        <v>0.0406230700269524</v>
      </c>
      <c r="BC41" s="1308" t="n">
        <v>-0.0268355823801</v>
      </c>
      <c r="BD41" s="1308" t="n">
        <v>0.019854382823516</v>
      </c>
      <c r="BE41" s="1310" t="n">
        <v>0.0371612858466273</v>
      </c>
      <c r="BF41" s="2180" t="n">
        <v>-0.0225410478433864</v>
      </c>
      <c r="BG41" s="1307" t="n">
        <v>-0.0193264073882006</v>
      </c>
      <c r="BH41" s="1307" t="n">
        <v>-0.0257182750931565</v>
      </c>
      <c r="BI41" s="1307" t="n">
        <v>0.035276372679754</v>
      </c>
      <c r="BJ41" s="1309" t="n">
        <v>-0.0539070256105343</v>
      </c>
      <c r="BK41" s="1308" t="n">
        <v>0.0151135245372896</v>
      </c>
      <c r="BL41" s="1308" t="n">
        <v>-0.0147789726926426</v>
      </c>
      <c r="BM41" s="1308" t="n">
        <v>-0.0344599722301122</v>
      </c>
      <c r="BN41" s="1308" t="n">
        <v>-0.0606332901717316</v>
      </c>
      <c r="BO41" s="1308" t="n">
        <v>-0.0828610290278197</v>
      </c>
      <c r="BP41" s="1308" t="n">
        <v>0.011355628380669</v>
      </c>
      <c r="BQ41" s="1308" t="n">
        <v>-0.0359129148930267</v>
      </c>
      <c r="BR41" s="1308" t="n">
        <v>-0.0451478475105641</v>
      </c>
      <c r="BS41" s="1308" t="n">
        <v>-0.0170694645988326</v>
      </c>
      <c r="BT41" s="1310" t="n">
        <v>0.0184278800039705</v>
      </c>
      <c r="BU41" s="1311" t="n">
        <v>-0.0202051836683374</v>
      </c>
      <c r="BV41" s="1306" t="n">
        <v>-0.00957344459455825</v>
      </c>
      <c r="BW41" s="1309" t="n">
        <v>-0.0307821252784126</v>
      </c>
      <c r="BX41" s="1307" t="n">
        <v>-0.0165820462683636</v>
      </c>
      <c r="BY41" s="1307" t="n">
        <v>0.00689833410551438</v>
      </c>
      <c r="BZ41" s="1308" t="n">
        <v>-0.0203721031737239</v>
      </c>
      <c r="CA41" s="1308" t="n">
        <v>-0.0364702350890632</v>
      </c>
      <c r="CB41" s="1308" t="n">
        <v>0.0238337533422516</v>
      </c>
      <c r="CC41" s="1308" t="n">
        <v>-0.0123293352089711</v>
      </c>
      <c r="CD41" s="1308" t="n">
        <v>-0.00447482099939315</v>
      </c>
      <c r="CE41" s="1308" t="n">
        <v>-0.0198915104430499</v>
      </c>
      <c r="CF41" s="1308" t="n">
        <v>-0.0376488324615122</v>
      </c>
      <c r="CG41" s="1308" t="n">
        <v>0.0128372723307841</v>
      </c>
      <c r="CH41" s="1308" t="n">
        <v>-0.0517633611792685</v>
      </c>
      <c r="CI41" s="1310" t="n">
        <v>-0.0773455993705073</v>
      </c>
      <c r="CJ41" s="1231"/>
      <c r="CK41" s="1312" t="n">
        <v>573.6110734</v>
      </c>
      <c r="CL41" s="1313" t="n">
        <v>270.9096268</v>
      </c>
      <c r="CM41" s="1316" t="n">
        <v>302.7014466</v>
      </c>
      <c r="CN41" s="1312" t="n">
        <v>3546.8360873</v>
      </c>
      <c r="CO41" s="1317" t="n">
        <v>871.8153687</v>
      </c>
      <c r="CP41" s="1315" t="n">
        <v>1794.0415595</v>
      </c>
      <c r="CQ41" s="1316" t="n">
        <v>880.9791591</v>
      </c>
      <c r="CR41" s="1313" t="n">
        <v>278.1539388</v>
      </c>
      <c r="CS41" s="1315" t="n">
        <v>296.5177499</v>
      </c>
      <c r="CT41" s="1315" t="n">
        <v>297.14368</v>
      </c>
      <c r="CU41" s="1315" t="n">
        <v>295.5296099</v>
      </c>
      <c r="CV41" s="1313" t="n">
        <v>294.9890962</v>
      </c>
      <c r="CW41" s="1315" t="n">
        <v>294.6967315</v>
      </c>
      <c r="CX41" s="1315" t="n">
        <v>303.5698964</v>
      </c>
      <c r="CY41" s="1313" t="n">
        <v>294.2497291</v>
      </c>
      <c r="CZ41" s="1314" t="n">
        <v>311.0064964</v>
      </c>
      <c r="DA41" s="1315" t="n">
        <v>279.4700511</v>
      </c>
      <c r="DB41" s="1313" t="n">
        <v>281.8576565</v>
      </c>
      <c r="DC41" s="1316" t="n">
        <v>319.6514515</v>
      </c>
      <c r="DD41" s="1312" t="n">
        <v>3631.8468669</v>
      </c>
      <c r="DE41" s="1317" t="n">
        <v>2738.4428562</v>
      </c>
      <c r="DF41" s="1316" t="n">
        <v>893.4040107</v>
      </c>
      <c r="DG41" s="1312" t="n">
        <v>299.4145061</v>
      </c>
      <c r="DH41" s="1312" t="n">
        <v>311.0566738</v>
      </c>
      <c r="DI41" s="1312" t="n">
        <v>307.2613389</v>
      </c>
      <c r="DJ41" s="1312" t="n">
        <v>305.1117195</v>
      </c>
      <c r="DK41" s="1312" t="n">
        <v>300.6113933</v>
      </c>
      <c r="DL41" s="1312" t="n">
        <v>289.6399253</v>
      </c>
      <c r="DM41" s="1312" t="n">
        <v>316.6264015</v>
      </c>
      <c r="DN41" s="1312" t="n">
        <v>301.44419</v>
      </c>
      <c r="DO41" s="1312" t="n">
        <v>307.2767078</v>
      </c>
      <c r="DP41" s="1312" t="n">
        <v>289.6447356</v>
      </c>
      <c r="DQ41" s="1312" t="n">
        <v>292.9742723</v>
      </c>
      <c r="DR41" s="1312" t="n">
        <v>310.7850028</v>
      </c>
      <c r="DS41" s="1312" t="n">
        <v>3366.6463361</v>
      </c>
      <c r="DT41" s="1313" t="n">
        <v>1716.6426785</v>
      </c>
      <c r="DU41" s="1315" t="n">
        <v>1650.0036576</v>
      </c>
      <c r="DV41" s="1317" t="n">
        <v>288.1486139</v>
      </c>
      <c r="DW41" s="1314" t="n">
        <v>291.9754218</v>
      </c>
      <c r="DX41" s="1314" t="n">
        <v>280.5099748</v>
      </c>
      <c r="DY41" s="1314" t="n">
        <v>294.5568715</v>
      </c>
      <c r="DZ41" s="1314" t="n">
        <v>281.3399314</v>
      </c>
      <c r="EA41" s="1314" t="n">
        <v>280.1118651</v>
      </c>
      <c r="EB41" s="1314" t="n">
        <v>280.2097911</v>
      </c>
      <c r="EC41" s="1315" t="n">
        <v>269.7270517</v>
      </c>
      <c r="ED41" s="1314" t="n">
        <v>279.3526706</v>
      </c>
      <c r="EE41" s="1314" t="n">
        <v>276.2205938</v>
      </c>
      <c r="EF41" s="1314" t="n">
        <v>264.5056231</v>
      </c>
      <c r="EG41" s="1316" t="n">
        <v>279.9879273</v>
      </c>
      <c r="EH41" s="1318" t="n">
        <v>3344.1345373</v>
      </c>
      <c r="EI41" s="1317" t="n">
        <v>1662.2802394</v>
      </c>
      <c r="EJ41" s="1317" t="n">
        <v>1681.8542979</v>
      </c>
      <c r="EK41" s="1315" t="n">
        <v>270.6485354</v>
      </c>
      <c r="EL41" s="1314" t="n">
        <v>278.9177724</v>
      </c>
      <c r="EM41" s="1314" t="n">
        <v>273.1462135</v>
      </c>
      <c r="EN41" s="1314" t="n">
        <v>282.8195631</v>
      </c>
      <c r="EO41" s="1314" t="n">
        <v>273.9918894</v>
      </c>
      <c r="EP41" s="1314" t="n">
        <v>282.7562656</v>
      </c>
      <c r="EQ41" s="1314" t="n">
        <v>295.1618763</v>
      </c>
      <c r="ER41" s="1314" t="n">
        <v>267.0336769</v>
      </c>
      <c r="ES41" s="1314" t="n">
        <v>290.7008337</v>
      </c>
      <c r="ET41" s="1314" t="n">
        <v>268.8080533</v>
      </c>
      <c r="EU41" s="1314" t="n">
        <v>269.757219</v>
      </c>
      <c r="EV41" s="1316" t="n">
        <v>290.3926387</v>
      </c>
      <c r="EW41" s="1318" t="n">
        <v>3268.7542407</v>
      </c>
      <c r="EX41" s="1317" t="n">
        <v>1630.1543343</v>
      </c>
      <c r="EY41" s="1315" t="n">
        <v>1638.5999064</v>
      </c>
      <c r="EZ41" s="1315" t="n">
        <v>280.196034</v>
      </c>
      <c r="FA41" s="1313" t="n">
        <v>263.8821449</v>
      </c>
      <c r="FB41" s="1314" t="n">
        <v>277.2744155</v>
      </c>
      <c r="FC41" s="1314" t="n">
        <v>278.6397805</v>
      </c>
      <c r="FD41" s="1314" t="n">
        <v>264.5501365</v>
      </c>
      <c r="FE41" s="1314" t="n">
        <v>265.6118229</v>
      </c>
      <c r="FF41" s="1314" t="n">
        <v>270.7044595</v>
      </c>
      <c r="FG41" s="1314" t="n">
        <v>270.0660121</v>
      </c>
      <c r="FH41" s="1314" t="n">
        <v>280.2609194</v>
      </c>
      <c r="FI41" s="1314" t="n">
        <v>256.6719483</v>
      </c>
      <c r="FJ41" s="1314" t="n">
        <v>265.1526077</v>
      </c>
      <c r="FK41" s="1316" t="n">
        <v>295.7439594</v>
      </c>
      <c r="FL41" s="1318" t="n">
        <v>3202.7084609</v>
      </c>
      <c r="FM41" s="1317" t="n">
        <v>1614.5481421</v>
      </c>
      <c r="FN41" s="1313" t="n">
        <v>1588.1603188</v>
      </c>
      <c r="FO41" s="1315" t="n">
        <v>275.5498104</v>
      </c>
      <c r="FP41" s="1315" t="n">
        <v>265.7024921</v>
      </c>
      <c r="FQ41" s="1314" t="n">
        <v>271.6257525</v>
      </c>
      <c r="FR41" s="1314" t="n">
        <v>268.4777222</v>
      </c>
      <c r="FS41" s="1314" t="n">
        <v>270.8553592</v>
      </c>
      <c r="FT41" s="1314" t="n">
        <v>262.3370057</v>
      </c>
      <c r="FU41" s="1314" t="n">
        <v>269.4931055</v>
      </c>
      <c r="FV41" s="1314" t="n">
        <v>264.6939912</v>
      </c>
      <c r="FW41" s="1314" t="n">
        <v>269.709423</v>
      </c>
      <c r="FX41" s="1314" t="n">
        <v>259.966916</v>
      </c>
      <c r="FY41" s="1314" t="n">
        <v>251.4274175</v>
      </c>
      <c r="FZ41" s="1316" t="n">
        <v>272.8694656</v>
      </c>
      <c r="GB41" s="319"/>
    </row>
    <row r="42" customFormat="false" ht="15" hidden="false" customHeight="true" outlineLevel="0" collapsed="false">
      <c r="A42" s="319"/>
      <c r="C42" s="1261"/>
      <c r="D42" s="1243"/>
      <c r="E42" s="1243"/>
      <c r="F42" s="2121"/>
      <c r="G42" s="2140"/>
      <c r="H42" s="2141"/>
      <c r="I42" s="2142" t="s">
        <v>407</v>
      </c>
      <c r="J42" s="1302" t="n">
        <v>0.016870682456718</v>
      </c>
      <c r="K42" s="1303" t="n">
        <v>0.00537623287739342</v>
      </c>
      <c r="L42" s="1304" t="n">
        <v>0.0271543227118922</v>
      </c>
      <c r="M42" s="1305" t="n">
        <v>0.0526446948779631</v>
      </c>
      <c r="N42" s="1306" t="n">
        <v>0.0486507247317275</v>
      </c>
      <c r="O42" s="1310" t="n">
        <v>0.0647225926979655</v>
      </c>
      <c r="P42" s="1305" t="n">
        <v>0.0830479634759527</v>
      </c>
      <c r="Q42" s="1305" t="n">
        <v>0.057371039488535</v>
      </c>
      <c r="R42" s="1305" t="n">
        <v>0.0498328850103691</v>
      </c>
      <c r="S42" s="1305" t="n">
        <v>0.0531918010595653</v>
      </c>
      <c r="T42" s="1305" t="n">
        <v>0.0404363321928275</v>
      </c>
      <c r="U42" s="1305" t="n">
        <v>0.00915007597893366</v>
      </c>
      <c r="V42" s="1305" t="n">
        <v>0.072215715275841</v>
      </c>
      <c r="W42" s="1305" t="n">
        <v>0.0556710024335341</v>
      </c>
      <c r="X42" s="1305" t="n">
        <v>0.0196807419767904</v>
      </c>
      <c r="Y42" s="1305" t="n">
        <v>0.08456405285537</v>
      </c>
      <c r="Z42" s="1305" t="n">
        <v>0.0964865039978619</v>
      </c>
      <c r="AA42" s="1305" t="n">
        <v>0.0196536863554137</v>
      </c>
      <c r="AB42" s="1305" t="n">
        <v>-0.0441735661965001</v>
      </c>
      <c r="AC42" s="1309" t="n">
        <v>-0.0126396130839727</v>
      </c>
      <c r="AD42" s="1307" t="n">
        <v>-0.0748359940200986</v>
      </c>
      <c r="AE42" s="1306" t="n">
        <v>0.00157865477473126</v>
      </c>
      <c r="AF42" s="1308" t="n">
        <v>-0.0215483271871324</v>
      </c>
      <c r="AG42" s="1308" t="n">
        <v>-0.0492384693577247</v>
      </c>
      <c r="AH42" s="1308" t="n">
        <v>0.0117313996278488</v>
      </c>
      <c r="AI42" s="1308" t="n">
        <v>-0.0219020023518217</v>
      </c>
      <c r="AJ42" s="1308" t="n">
        <v>0.00474431735840873</v>
      </c>
      <c r="AK42" s="1308" t="n">
        <v>-0.0847346832532475</v>
      </c>
      <c r="AL42" s="1307" t="n">
        <v>-0.0785389768341974</v>
      </c>
      <c r="AM42" s="1308" t="n">
        <v>-0.0713018435551842</v>
      </c>
      <c r="AN42" s="1308" t="n">
        <v>-0.0329225506405138</v>
      </c>
      <c r="AO42" s="1308" t="n">
        <v>-0.0917970289423814</v>
      </c>
      <c r="AP42" s="1310" t="n">
        <v>-0.0877362245462808</v>
      </c>
      <c r="AQ42" s="1311" t="n">
        <v>0.0173133095319248</v>
      </c>
      <c r="AR42" s="1306" t="n">
        <v>-0.0143322255932875</v>
      </c>
      <c r="AS42" s="1306" t="n">
        <v>0.0501528851893518</v>
      </c>
      <c r="AT42" s="1307" t="n">
        <v>-0.0471630814310883</v>
      </c>
      <c r="AU42" s="1308" t="n">
        <v>-0.0289059896260681</v>
      </c>
      <c r="AV42" s="1308" t="n">
        <v>-0.0132900192376216</v>
      </c>
      <c r="AW42" s="1308" t="n">
        <v>-0.0318470368763139</v>
      </c>
      <c r="AX42" s="1308" t="n">
        <v>-0.00101775572310494</v>
      </c>
      <c r="AY42" s="1308" t="n">
        <v>0.0381015019354598</v>
      </c>
      <c r="AZ42" s="1308" t="n">
        <v>0.0832349350486323</v>
      </c>
      <c r="BA42" s="1308" t="n">
        <v>0.0245804678278922</v>
      </c>
      <c r="BB42" s="1308" t="n">
        <v>0.0710659355659124</v>
      </c>
      <c r="BC42" s="1308" t="n">
        <v>0.00498141166040945</v>
      </c>
      <c r="BD42" s="1308" t="n">
        <v>0.0507626828347526</v>
      </c>
      <c r="BE42" s="1310" t="n">
        <v>0.0646970397851888</v>
      </c>
      <c r="BF42" s="2180" t="n">
        <v>-0.00159324010812639</v>
      </c>
      <c r="BG42" s="1307" t="n">
        <v>0.00171157768292858</v>
      </c>
      <c r="BH42" s="1307" t="n">
        <v>-0.00481216349794906</v>
      </c>
      <c r="BI42" s="1307" t="n">
        <v>0.0642692948073969</v>
      </c>
      <c r="BJ42" s="1309" t="n">
        <v>-0.0279836887914755</v>
      </c>
      <c r="BK42" s="1308" t="n">
        <v>0.0382579942730068</v>
      </c>
      <c r="BL42" s="1308" t="n">
        <v>0.00933829958625869</v>
      </c>
      <c r="BM42" s="1308" t="n">
        <v>-0.0227846192832149</v>
      </c>
      <c r="BN42" s="1308" t="n">
        <v>-0.0463121083984042</v>
      </c>
      <c r="BO42" s="1308" t="n">
        <v>-0.0697036080451676</v>
      </c>
      <c r="BP42" s="1308" t="n">
        <v>0.0207328813299823</v>
      </c>
      <c r="BQ42" s="1308" t="n">
        <v>-0.0191570635649818</v>
      </c>
      <c r="BR42" s="1308" t="n">
        <v>-0.02883798001196</v>
      </c>
      <c r="BS42" s="1308" t="n">
        <v>0.0160227780871848</v>
      </c>
      <c r="BT42" s="1310" t="n">
        <v>0.0546406738164821</v>
      </c>
      <c r="BU42" s="1311" t="n">
        <v>-0.00124186545285426</v>
      </c>
      <c r="BV42" s="1306" t="n">
        <v>0.0184023509445423</v>
      </c>
      <c r="BW42" s="1309" t="n">
        <v>-0.0205009422221724</v>
      </c>
      <c r="BX42" s="1307" t="n">
        <v>0.0230422322508913</v>
      </c>
      <c r="BY42" s="1307" t="n">
        <v>0.0398914774626032</v>
      </c>
      <c r="BZ42" s="1308" t="n">
        <v>0.0144242412095517</v>
      </c>
      <c r="CA42" s="1308" t="n">
        <v>-0.0115952579842704</v>
      </c>
      <c r="CB42" s="1308" t="n">
        <v>0.0429217199027641</v>
      </c>
      <c r="CC42" s="1308" t="n">
        <v>0.00344826531802745</v>
      </c>
      <c r="CD42" s="1308" t="n">
        <v>0.0143270809144575</v>
      </c>
      <c r="CE42" s="1308" t="n">
        <v>-0.00013552188564311</v>
      </c>
      <c r="CF42" s="1308" t="n">
        <v>-0.0223229740120454</v>
      </c>
      <c r="CG42" s="1308" t="n">
        <v>0.0258941005387733</v>
      </c>
      <c r="CH42" s="1308" t="n">
        <v>-0.0478472628564634</v>
      </c>
      <c r="CI42" s="1310" t="n">
        <v>-0.0832778325292876</v>
      </c>
      <c r="CJ42" s="1231"/>
      <c r="CK42" s="1312" t="n">
        <v>221.1747515</v>
      </c>
      <c r="CL42" s="1313" t="n">
        <v>104.4389841</v>
      </c>
      <c r="CM42" s="1316" t="n">
        <v>116.7357674</v>
      </c>
      <c r="CN42" s="1312" t="n">
        <v>1324.5997125</v>
      </c>
      <c r="CO42" s="1317" t="n">
        <v>325.7597025</v>
      </c>
      <c r="CP42" s="1315" t="n">
        <v>669.6678367</v>
      </c>
      <c r="CQ42" s="1316" t="n">
        <v>329.1721733</v>
      </c>
      <c r="CR42" s="1313" t="n">
        <v>104.2553464</v>
      </c>
      <c r="CS42" s="1315" t="n">
        <v>110.8207182</v>
      </c>
      <c r="CT42" s="1315" t="n">
        <v>110.6836379</v>
      </c>
      <c r="CU42" s="1315" t="n">
        <v>110.1038954</v>
      </c>
      <c r="CV42" s="1313" t="n">
        <v>109.9686633</v>
      </c>
      <c r="CW42" s="1315" t="n">
        <v>109.7260069</v>
      </c>
      <c r="CX42" s="1315" t="n">
        <v>113.1709375</v>
      </c>
      <c r="CY42" s="1313" t="n">
        <v>109.8859897</v>
      </c>
      <c r="CZ42" s="1314" t="n">
        <v>116.8123439</v>
      </c>
      <c r="DA42" s="1315" t="n">
        <v>104.2660528</v>
      </c>
      <c r="DB42" s="1313" t="n">
        <v>105.0004724</v>
      </c>
      <c r="DC42" s="1316" t="n">
        <v>119.9056481</v>
      </c>
      <c r="DD42" s="1312" t="n">
        <v>1394.3328602</v>
      </c>
      <c r="DE42" s="1317" t="n">
        <v>1043.8558104</v>
      </c>
      <c r="DF42" s="1316" t="n">
        <v>350.4770498</v>
      </c>
      <c r="DG42" s="1312" t="n">
        <v>112.9135406</v>
      </c>
      <c r="DH42" s="1312" t="n">
        <v>117.178618</v>
      </c>
      <c r="DI42" s="1312" t="n">
        <v>116.1993229</v>
      </c>
      <c r="DJ42" s="1312" t="n">
        <v>115.9605199</v>
      </c>
      <c r="DK42" s="1312" t="n">
        <v>114.4153927</v>
      </c>
      <c r="DL42" s="1312" t="n">
        <v>110.7300082</v>
      </c>
      <c r="DM42" s="1312" t="n">
        <v>121.3436577</v>
      </c>
      <c r="DN42" s="1312" t="n">
        <v>116.0034529</v>
      </c>
      <c r="DO42" s="1312" t="n">
        <v>119.1112975</v>
      </c>
      <c r="DP42" s="1312" t="n">
        <v>113.0832128</v>
      </c>
      <c r="DQ42" s="1312" t="n">
        <v>115.1316009</v>
      </c>
      <c r="DR42" s="1312" t="n">
        <v>122.2622361</v>
      </c>
      <c r="DS42" s="1312" t="n">
        <v>1332.7402053</v>
      </c>
      <c r="DT42" s="1313" t="n">
        <v>678.7089651</v>
      </c>
      <c r="DU42" s="1315" t="n">
        <v>654.0312402</v>
      </c>
      <c r="DV42" s="1317" t="n">
        <v>113.0917921</v>
      </c>
      <c r="DW42" s="1314" t="n">
        <v>114.6536148</v>
      </c>
      <c r="DX42" s="1314" t="n">
        <v>110.4778461</v>
      </c>
      <c r="DY42" s="1314" t="n">
        <v>117.3208991</v>
      </c>
      <c r="DZ42" s="1314" t="n">
        <v>111.9094665</v>
      </c>
      <c r="EA42" s="1314" t="n">
        <v>111.2553465</v>
      </c>
      <c r="EB42" s="1314" t="n">
        <v>111.0616413</v>
      </c>
      <c r="EC42" s="1315" t="n">
        <v>106.8926604</v>
      </c>
      <c r="ED42" s="1314" t="n">
        <v>110.6184424</v>
      </c>
      <c r="EE42" s="1314" t="n">
        <v>109.360225</v>
      </c>
      <c r="EF42" s="1314" t="n">
        <v>104.562862</v>
      </c>
      <c r="EG42" s="1316" t="n">
        <v>111.5354091</v>
      </c>
      <c r="EH42" s="1318" t="n">
        <v>1355.814349</v>
      </c>
      <c r="EI42" s="1317" t="n">
        <v>668.9815551</v>
      </c>
      <c r="EJ42" s="1317" t="n">
        <v>686.8327939</v>
      </c>
      <c r="EK42" s="1315" t="n">
        <v>107.7580347</v>
      </c>
      <c r="EL42" s="1314" t="n">
        <v>111.3394386</v>
      </c>
      <c r="EM42" s="1314" t="n">
        <v>109.0095934</v>
      </c>
      <c r="EN42" s="1314" t="n">
        <v>113.5845761</v>
      </c>
      <c r="EO42" s="1314" t="n">
        <v>111.79557</v>
      </c>
      <c r="EP42" s="1314" t="n">
        <v>115.4943423</v>
      </c>
      <c r="EQ42" s="1314" t="n">
        <v>120.3058498</v>
      </c>
      <c r="ER42" s="1314" t="n">
        <v>109.520132</v>
      </c>
      <c r="ES42" s="1314" t="n">
        <v>118.4796455</v>
      </c>
      <c r="ET42" s="1314" t="n">
        <v>109.9049933</v>
      </c>
      <c r="EU42" s="1314" t="n">
        <v>109.8707534</v>
      </c>
      <c r="EV42" s="1316" t="n">
        <v>118.7514199</v>
      </c>
      <c r="EW42" s="1318" t="n">
        <v>1353.6542112</v>
      </c>
      <c r="EX42" s="1317" t="n">
        <v>670.126569</v>
      </c>
      <c r="EY42" s="1315" t="n">
        <v>683.5276422</v>
      </c>
      <c r="EZ42" s="1315" t="n">
        <v>114.6835676</v>
      </c>
      <c r="FA42" s="1313" t="n">
        <v>108.2237504</v>
      </c>
      <c r="FB42" s="1314" t="n">
        <v>113.1800818</v>
      </c>
      <c r="FC42" s="1314" t="n">
        <v>114.6452629</v>
      </c>
      <c r="FD42" s="1314" t="n">
        <v>109.2483505</v>
      </c>
      <c r="FE42" s="1314" t="n">
        <v>110.1455558</v>
      </c>
      <c r="FF42" s="1314" t="n">
        <v>111.920098</v>
      </c>
      <c r="FG42" s="1314" t="n">
        <v>111.7907999</v>
      </c>
      <c r="FH42" s="1314" t="n">
        <v>116.2099234</v>
      </c>
      <c r="FI42" s="1314" t="n">
        <v>106.7355553</v>
      </c>
      <c r="FJ42" s="1314" t="n">
        <v>111.6311881</v>
      </c>
      <c r="FK42" s="1316" t="n">
        <v>125.2400775</v>
      </c>
      <c r="FL42" s="1318" t="n">
        <v>1351.9731548</v>
      </c>
      <c r="FM42" s="1317" t="n">
        <v>682.4584733</v>
      </c>
      <c r="FN42" s="1313" t="n">
        <v>669.5146815</v>
      </c>
      <c r="FO42" s="1315" t="n">
        <v>117.326133</v>
      </c>
      <c r="FP42" s="1315" t="n">
        <v>112.5409557</v>
      </c>
      <c r="FQ42" s="1314" t="n">
        <v>114.8126186</v>
      </c>
      <c r="FR42" s="1314" t="n">
        <v>113.3159215</v>
      </c>
      <c r="FS42" s="1314" t="n">
        <v>113.9374776</v>
      </c>
      <c r="FT42" s="1314" t="n">
        <v>110.5253669</v>
      </c>
      <c r="FU42" s="1314" t="n">
        <v>113.5235863</v>
      </c>
      <c r="FV42" s="1314" t="n">
        <v>111.7756498</v>
      </c>
      <c r="FW42" s="1314" t="n">
        <v>113.6157723</v>
      </c>
      <c r="FX42" s="1314" t="n">
        <v>109.4993765</v>
      </c>
      <c r="FY42" s="1314" t="n">
        <v>106.2899413</v>
      </c>
      <c r="FZ42" s="1316" t="n">
        <v>114.8103553</v>
      </c>
      <c r="GB42" s="319"/>
    </row>
    <row r="43" customFormat="false" ht="15" hidden="false" customHeight="true" outlineLevel="0" collapsed="false">
      <c r="A43" s="319"/>
      <c r="C43" s="1399"/>
      <c r="D43" s="1400"/>
      <c r="E43" s="1400"/>
      <c r="F43" s="2143"/>
      <c r="G43" s="1919" t="s">
        <v>360</v>
      </c>
      <c r="H43" s="2144"/>
      <c r="I43" s="2145"/>
      <c r="J43" s="1403" t="n">
        <v>0.0397507793718791</v>
      </c>
      <c r="K43" s="1404" t="n">
        <v>-0.00963199186926433</v>
      </c>
      <c r="L43" s="1405" t="n">
        <v>0.0859603635462987</v>
      </c>
      <c r="M43" s="1406" t="n">
        <v>0.0460096972053083</v>
      </c>
      <c r="N43" s="1407" t="n">
        <v>0.0436463042451729</v>
      </c>
      <c r="O43" s="1411" t="n">
        <v>0.0529765136629933</v>
      </c>
      <c r="P43" s="1406" t="n">
        <v>0.067556605926272</v>
      </c>
      <c r="Q43" s="1406" t="n">
        <v>0.0433107217341842</v>
      </c>
      <c r="R43" s="1406" t="n">
        <v>0.0510808238384961</v>
      </c>
      <c r="S43" s="1406" t="n">
        <v>0.0363429253793184</v>
      </c>
      <c r="T43" s="1406" t="n">
        <v>0.0334687967645019</v>
      </c>
      <c r="U43" s="1406" t="n">
        <v>0.00782888405748201</v>
      </c>
      <c r="V43" s="1406" t="n">
        <v>0.0794382187484451</v>
      </c>
      <c r="W43" s="1406" t="n">
        <v>0.0592152097941511</v>
      </c>
      <c r="X43" s="1406" t="n">
        <v>0.0147837269809005</v>
      </c>
      <c r="Y43" s="1406" t="n">
        <v>0.0725715338220006</v>
      </c>
      <c r="Z43" s="1406" t="n">
        <v>0.0944981761018855</v>
      </c>
      <c r="AA43" s="1406" t="n">
        <v>0.00193019402932823</v>
      </c>
      <c r="AB43" s="1406" t="n">
        <v>-0.0156451659468556</v>
      </c>
      <c r="AC43" s="1410" t="n">
        <v>-0.00219240018085443</v>
      </c>
      <c r="AD43" s="1408" t="n">
        <v>-0.028448572543674</v>
      </c>
      <c r="AE43" s="1407" t="n">
        <v>-0.00211695560059744</v>
      </c>
      <c r="AF43" s="1409" t="n">
        <v>-0.0145834452096257</v>
      </c>
      <c r="AG43" s="1409" t="n">
        <v>-0.041013891061753</v>
      </c>
      <c r="AH43" s="1409" t="n">
        <v>0.0238066779594845</v>
      </c>
      <c r="AI43" s="1409" t="n">
        <v>-0.00130389667287981</v>
      </c>
      <c r="AJ43" s="1409" t="n">
        <v>0.024924325516827</v>
      </c>
      <c r="AK43" s="1409" t="n">
        <v>-0.0673110505321199</v>
      </c>
      <c r="AL43" s="1408" t="n">
        <v>-0.0358819160235823</v>
      </c>
      <c r="AM43" s="1409" t="n">
        <v>-0.0286109317709573</v>
      </c>
      <c r="AN43" s="1409" t="n">
        <v>0.048209862349409</v>
      </c>
      <c r="AO43" s="1409" t="n">
        <v>-0.0385204240388565</v>
      </c>
      <c r="AP43" s="1411" t="n">
        <v>-0.0404850961119697</v>
      </c>
      <c r="AQ43" s="1412" t="n">
        <v>0.0343804471119627</v>
      </c>
      <c r="AR43" s="1407" t="n">
        <v>0.0184435514000398</v>
      </c>
      <c r="AS43" s="1407" t="n">
        <v>0.0499579808667998</v>
      </c>
      <c r="AT43" s="1408" t="n">
        <v>-0.00322340260889662</v>
      </c>
      <c r="AU43" s="1409" t="n">
        <v>0.0274376224430626</v>
      </c>
      <c r="AV43" s="1409" t="n">
        <v>0.0256435189763427</v>
      </c>
      <c r="AW43" s="1409" t="n">
        <v>0.00385588473228518</v>
      </c>
      <c r="AX43" s="1409" t="n">
        <v>0.0111054322230345</v>
      </c>
      <c r="AY43" s="1409" t="n">
        <v>0.0470574235970249</v>
      </c>
      <c r="AZ43" s="1409" t="n">
        <v>0.0922448748098615</v>
      </c>
      <c r="BA43" s="1409" t="n">
        <v>-0.00242377034409635</v>
      </c>
      <c r="BB43" s="1409" t="n">
        <v>0.0763004857437286</v>
      </c>
      <c r="BC43" s="1409" t="n">
        <v>0.0306506101200683</v>
      </c>
      <c r="BD43" s="1409" t="n">
        <v>0.0489609500705814</v>
      </c>
      <c r="BE43" s="1411" t="n">
        <v>0.0525818472043569</v>
      </c>
      <c r="BF43" s="2188" t="n">
        <v>0.0468866612186207</v>
      </c>
      <c r="BG43" s="1408" t="n">
        <v>0.0353053163830184</v>
      </c>
      <c r="BH43" s="1408" t="n">
        <v>0.0578670826021484</v>
      </c>
      <c r="BI43" s="1408" t="n">
        <v>0.0867285684821391</v>
      </c>
      <c r="BJ43" s="1410" t="n">
        <v>-0.0130221107949821</v>
      </c>
      <c r="BK43" s="1409" t="n">
        <v>0.0688932112537164</v>
      </c>
      <c r="BL43" s="1409" t="n">
        <v>0.0347032826141162</v>
      </c>
      <c r="BM43" s="1409" t="n">
        <v>0.0325046484657846</v>
      </c>
      <c r="BN43" s="1409" t="n">
        <v>0.00356555847792699</v>
      </c>
      <c r="BO43" s="1409" t="n">
        <v>-0.0106222080329026</v>
      </c>
      <c r="BP43" s="1409" t="n">
        <v>0.108071294305143</v>
      </c>
      <c r="BQ43" s="1409" t="n">
        <v>0.0331261434714184</v>
      </c>
      <c r="BR43" s="1409" t="n">
        <v>-0.00340367488191854</v>
      </c>
      <c r="BS43" s="1409" t="n">
        <v>0.0888686232420907</v>
      </c>
      <c r="BT43" s="1411" t="n">
        <v>0.131264937627208</v>
      </c>
      <c r="BU43" s="1412" t="n">
        <v>0.0398034044674682</v>
      </c>
      <c r="BV43" s="1407" t="n">
        <v>0.0605565919738173</v>
      </c>
      <c r="BW43" s="1410" t="n">
        <v>0.0205466911677709</v>
      </c>
      <c r="BX43" s="1408" t="n">
        <v>0.0659324512348514</v>
      </c>
      <c r="BY43" s="1408" t="n">
        <v>0.0691493416124598</v>
      </c>
      <c r="BZ43" s="1409" t="n">
        <v>0.0388407299209204</v>
      </c>
      <c r="CA43" s="1409" t="n">
        <v>0.0400187265634714</v>
      </c>
      <c r="CB43" s="1409" t="n">
        <v>0.0953867987646604</v>
      </c>
      <c r="CC43" s="1409" t="n">
        <v>0.05743236088844</v>
      </c>
      <c r="CD43" s="1409" t="n">
        <v>0.0600583846211203</v>
      </c>
      <c r="CE43" s="1409" t="n">
        <v>0.0468335190427618</v>
      </c>
      <c r="CF43" s="1409" t="n">
        <v>0.0207953709851162</v>
      </c>
      <c r="CG43" s="1409" t="n">
        <v>0.0740909515983056</v>
      </c>
      <c r="CH43" s="1409" t="n">
        <v>-0.0214978608721153</v>
      </c>
      <c r="CI43" s="1411" t="n">
        <v>-0.0406339817319052</v>
      </c>
      <c r="CJ43" s="1231"/>
      <c r="CK43" s="1413" t="n">
        <v>8415.7504931</v>
      </c>
      <c r="CL43" s="1414" t="n">
        <v>4068.1948793</v>
      </c>
      <c r="CM43" s="1416" t="n">
        <v>4347.5556138</v>
      </c>
      <c r="CN43" s="1413" t="n">
        <v>49395.2114216</v>
      </c>
      <c r="CO43" s="1418" t="n">
        <v>12303.4523252</v>
      </c>
      <c r="CP43" s="1415" t="n">
        <v>24579.6824955</v>
      </c>
      <c r="CQ43" s="1416" t="n">
        <v>12512.0766009</v>
      </c>
      <c r="CR43" s="1414" t="n">
        <v>3993.1358629</v>
      </c>
      <c r="CS43" s="1415" t="n">
        <v>4165.4713308</v>
      </c>
      <c r="CT43" s="1415" t="n">
        <v>4144.8451315</v>
      </c>
      <c r="CU43" s="1415" t="n">
        <v>4130.7749179</v>
      </c>
      <c r="CV43" s="1414" t="n">
        <v>3843.6915078</v>
      </c>
      <c r="CW43" s="1415" t="n">
        <v>3945.5479955</v>
      </c>
      <c r="CX43" s="1415" t="n">
        <v>4174.3051081</v>
      </c>
      <c r="CY43" s="1414" t="n">
        <v>4078.5512614</v>
      </c>
      <c r="CZ43" s="1417" t="n">
        <v>4406.8117048</v>
      </c>
      <c r="DA43" s="1415" t="n">
        <v>3761.7934667</v>
      </c>
      <c r="DB43" s="1414" t="n">
        <v>4029.0100593</v>
      </c>
      <c r="DC43" s="1416" t="n">
        <v>4721.2730749</v>
      </c>
      <c r="DD43" s="1413" t="n">
        <v>51667.8701425</v>
      </c>
      <c r="DE43" s="1418" t="n">
        <v>38492.9473446</v>
      </c>
      <c r="DF43" s="1416" t="n">
        <v>13174.9227979</v>
      </c>
      <c r="DG43" s="1413" t="n">
        <v>4262.8985688</v>
      </c>
      <c r="DH43" s="1413" t="n">
        <v>4345.8809005</v>
      </c>
      <c r="DI43" s="1413" t="n">
        <v>4356.5672355</v>
      </c>
      <c r="DJ43" s="1413" t="n">
        <v>4280.8993625</v>
      </c>
      <c r="DK43" s="1413" t="n">
        <v>3972.3352377</v>
      </c>
      <c r="DL43" s="1413" t="n">
        <v>3976.4372333</v>
      </c>
      <c r="DM43" s="1413" t="n">
        <v>4505.9044704</v>
      </c>
      <c r="DN43" s="1413" t="n">
        <v>4320.06353</v>
      </c>
      <c r="DO43" s="1413" t="n">
        <v>4471.9608059</v>
      </c>
      <c r="DP43" s="1413" t="n">
        <v>4034.7925885</v>
      </c>
      <c r="DQ43" s="1413" t="n">
        <v>4409.7441614</v>
      </c>
      <c r="DR43" s="1413" t="n">
        <v>4730.386048</v>
      </c>
      <c r="DS43" s="1413" t="n">
        <v>50859.51774</v>
      </c>
      <c r="DT43" s="1414" t="n">
        <v>25139.7809751</v>
      </c>
      <c r="DU43" s="1415" t="n">
        <v>25719.7367649</v>
      </c>
      <c r="DV43" s="1418" t="n">
        <v>4253.8742018</v>
      </c>
      <c r="DW43" s="1417" t="n">
        <v>4282.5029845</v>
      </c>
      <c r="DX43" s="1417" t="n">
        <v>4177.8874615</v>
      </c>
      <c r="DY43" s="1417" t="n">
        <v>4382.813355</v>
      </c>
      <c r="DZ43" s="1417" t="n">
        <v>3967.155723</v>
      </c>
      <c r="EA43" s="1417" t="n">
        <v>4075.5472493</v>
      </c>
      <c r="EB43" s="1417" t="n">
        <v>4202.6073069</v>
      </c>
      <c r="EC43" s="1415" t="n">
        <v>4165.0513732</v>
      </c>
      <c r="ED43" s="1417" t="n">
        <v>4344.0138404</v>
      </c>
      <c r="EE43" s="1417" t="n">
        <v>4229.3093838</v>
      </c>
      <c r="EF43" s="1417" t="n">
        <v>4239.8789464</v>
      </c>
      <c r="EG43" s="1416" t="n">
        <v>4538.8759142</v>
      </c>
      <c r="EH43" s="1419" t="n">
        <v>52608.0906998</v>
      </c>
      <c r="EI43" s="1418" t="n">
        <v>25603.4478177</v>
      </c>
      <c r="EJ43" s="1418" t="n">
        <v>27004.6428821</v>
      </c>
      <c r="EK43" s="1415" t="n">
        <v>4240.1622526</v>
      </c>
      <c r="EL43" s="1417" t="n">
        <v>4400.0046845</v>
      </c>
      <c r="EM43" s="1417" t="n">
        <v>4285.0231979</v>
      </c>
      <c r="EN43" s="1417" t="n">
        <v>4399.7129781</v>
      </c>
      <c r="EO43" s="1417" t="n">
        <v>4011.212702</v>
      </c>
      <c r="EP43" s="1417" t="n">
        <v>4267.3320026</v>
      </c>
      <c r="EQ43" s="1417" t="n">
        <v>4590.2762918</v>
      </c>
      <c r="ER43" s="1417" t="n">
        <v>4154.9562452</v>
      </c>
      <c r="ES43" s="1417" t="n">
        <v>4675.4642065</v>
      </c>
      <c r="ET43" s="1417" t="n">
        <v>4358.9402968</v>
      </c>
      <c r="EU43" s="1417" t="n">
        <v>4447.4674478</v>
      </c>
      <c r="EV43" s="1416" t="n">
        <v>4777.538394</v>
      </c>
      <c r="EW43" s="1419" t="n">
        <v>55074.7084258</v>
      </c>
      <c r="EX43" s="1418" t="n">
        <v>26507.3856434</v>
      </c>
      <c r="EY43" s="1415" t="n">
        <v>28567.3227824</v>
      </c>
      <c r="EZ43" s="1415" t="n">
        <v>4607.9054549</v>
      </c>
      <c r="FA43" s="1414" t="n">
        <v>4342.707336</v>
      </c>
      <c r="FB43" s="1417" t="n">
        <v>4580.2322063</v>
      </c>
      <c r="FC43" s="1417" t="n">
        <v>4552.397461</v>
      </c>
      <c r="FD43" s="1417" t="n">
        <v>4141.5957608</v>
      </c>
      <c r="FE43" s="1417" t="n">
        <v>4282.5474244</v>
      </c>
      <c r="FF43" s="1417" t="n">
        <v>4541.5174221</v>
      </c>
      <c r="FG43" s="1417" t="n">
        <v>4603.9877444</v>
      </c>
      <c r="FH43" s="1417" t="n">
        <v>4830.3443046</v>
      </c>
      <c r="FI43" s="1417" t="n">
        <v>4344.1038812</v>
      </c>
      <c r="FJ43" s="1417" t="n">
        <v>4842.7077568</v>
      </c>
      <c r="FK43" s="1416" t="n">
        <v>5404.6616733</v>
      </c>
      <c r="FL43" s="1419" t="n">
        <v>57266.8693212</v>
      </c>
      <c r="FM43" s="1418" t="n">
        <v>28112.5825801</v>
      </c>
      <c r="FN43" s="1414" t="n">
        <v>29154.2867411</v>
      </c>
      <c r="FO43" s="1415" t="n">
        <v>4911.7159566</v>
      </c>
      <c r="FP43" s="1415" t="n">
        <v>4643.0026891</v>
      </c>
      <c r="FQ43" s="1417" t="n">
        <v>4758.1317684</v>
      </c>
      <c r="FR43" s="1417" t="n">
        <v>4734.5786102</v>
      </c>
      <c r="FS43" s="1417" t="n">
        <v>4536.6493222</v>
      </c>
      <c r="FT43" s="1417" t="n">
        <v>4528.5042336</v>
      </c>
      <c r="FU43" s="1417" t="n">
        <v>4814.2736222</v>
      </c>
      <c r="FV43" s="1417" t="n">
        <v>4819.6086921</v>
      </c>
      <c r="FW43" s="1417" t="n">
        <v>4930.7931064</v>
      </c>
      <c r="FX43" s="1417" t="n">
        <v>4665.9626716</v>
      </c>
      <c r="FY43" s="1417" t="n">
        <v>4738.5998992</v>
      </c>
      <c r="FZ43" s="1416" t="n">
        <v>5185.0487496</v>
      </c>
      <c r="GB43" s="319"/>
    </row>
    <row r="44" customFormat="false" ht="13.5" hidden="false" customHeight="true" outlineLevel="0" collapsed="false">
      <c r="A44" s="319"/>
      <c r="B44" s="319"/>
      <c r="C44" s="2189"/>
      <c r="D44" s="959"/>
      <c r="E44" s="959"/>
      <c r="F44" s="959"/>
      <c r="G44" s="959"/>
      <c r="H44" s="959"/>
      <c r="I44" s="959"/>
      <c r="J44" s="2190"/>
      <c r="K44" s="2190"/>
      <c r="L44" s="2190"/>
      <c r="M44" s="2191"/>
      <c r="N44" s="2191"/>
      <c r="O44" s="2191"/>
      <c r="P44" s="2191"/>
      <c r="Q44" s="2191"/>
      <c r="R44" s="2191"/>
      <c r="S44" s="2191"/>
      <c r="T44" s="2191"/>
      <c r="U44" s="2191"/>
      <c r="V44" s="2191"/>
      <c r="W44" s="2191"/>
      <c r="X44" s="2191"/>
      <c r="Y44" s="2191"/>
      <c r="Z44" s="2191"/>
      <c r="AA44" s="2191"/>
      <c r="AB44" s="2191"/>
      <c r="AC44" s="2191"/>
      <c r="AD44" s="2191"/>
      <c r="AE44" s="2191"/>
      <c r="AF44" s="2191"/>
      <c r="AG44" s="2191"/>
      <c r="AH44" s="2191"/>
      <c r="AI44" s="2191"/>
      <c r="AJ44" s="2191"/>
      <c r="AK44" s="2191"/>
      <c r="AL44" s="2191"/>
      <c r="AM44" s="2191"/>
      <c r="AN44" s="2191"/>
      <c r="AO44" s="2191"/>
      <c r="AP44" s="2191"/>
      <c r="AQ44" s="2191"/>
      <c r="AR44" s="2191"/>
      <c r="AS44" s="2191"/>
      <c r="AT44" s="2191"/>
      <c r="AU44" s="2191"/>
      <c r="AV44" s="2191"/>
      <c r="AW44" s="2191"/>
      <c r="AX44" s="2191"/>
      <c r="AY44" s="2191"/>
      <c r="AZ44" s="2191"/>
      <c r="BA44" s="2191"/>
      <c r="BB44" s="2191"/>
      <c r="BC44" s="2191"/>
      <c r="BD44" s="2191"/>
      <c r="BE44" s="2191"/>
      <c r="BF44" s="2191"/>
      <c r="BG44" s="2191"/>
      <c r="BH44" s="2191"/>
      <c r="BI44" s="2191"/>
      <c r="BJ44" s="2191"/>
      <c r="BK44" s="2191"/>
      <c r="BL44" s="2191"/>
      <c r="BM44" s="2191"/>
      <c r="BN44" s="2191"/>
      <c r="BO44" s="2191"/>
      <c r="BP44" s="2191"/>
      <c r="BQ44" s="2191"/>
      <c r="BR44" s="2191"/>
      <c r="BS44" s="2191"/>
      <c r="BT44" s="2191"/>
      <c r="BU44" s="2191"/>
      <c r="BV44" s="2191"/>
      <c r="BW44" s="2191"/>
      <c r="BX44" s="2191"/>
      <c r="BY44" s="2191"/>
      <c r="BZ44" s="2191"/>
      <c r="CA44" s="2191"/>
      <c r="CB44" s="2191"/>
      <c r="CC44" s="2191"/>
      <c r="CD44" s="2191"/>
      <c r="CE44" s="2191"/>
      <c r="CF44" s="2191"/>
      <c r="CG44" s="2191"/>
      <c r="CH44" s="2191"/>
      <c r="CI44" s="2191"/>
      <c r="CJ44" s="2190"/>
      <c r="CK44" s="2190"/>
      <c r="CL44" s="2190"/>
      <c r="CM44" s="2190"/>
      <c r="CN44" s="2190"/>
      <c r="CO44" s="2190"/>
      <c r="CP44" s="2190"/>
      <c r="CQ44" s="2190"/>
      <c r="CR44" s="2190"/>
      <c r="CS44" s="2190"/>
      <c r="CT44" s="2190"/>
      <c r="CU44" s="2190"/>
      <c r="CV44" s="2190"/>
      <c r="CW44" s="2190"/>
      <c r="CX44" s="2190"/>
      <c r="CY44" s="2190"/>
      <c r="CZ44" s="2190"/>
      <c r="DA44" s="2190"/>
      <c r="DB44" s="2190"/>
      <c r="DC44" s="2190"/>
      <c r="DD44" s="2190"/>
      <c r="DE44" s="2190"/>
      <c r="DF44" s="2190"/>
      <c r="DG44" s="2190"/>
      <c r="DH44" s="2190"/>
      <c r="DI44" s="2190"/>
      <c r="DJ44" s="2190"/>
      <c r="DK44" s="2190"/>
      <c r="DL44" s="2190"/>
      <c r="DM44" s="2190"/>
      <c r="DN44" s="2190"/>
      <c r="DO44" s="2190"/>
      <c r="DP44" s="2190"/>
      <c r="DQ44" s="2190"/>
      <c r="DR44" s="2190"/>
      <c r="DS44" s="2190"/>
      <c r="DT44" s="2190"/>
      <c r="DU44" s="2190"/>
      <c r="DV44" s="2190"/>
      <c r="DW44" s="2190"/>
      <c r="DX44" s="2190"/>
      <c r="DY44" s="2190"/>
      <c r="DZ44" s="2190"/>
      <c r="EA44" s="2190"/>
      <c r="EB44" s="2190"/>
      <c r="EC44" s="2190"/>
      <c r="ED44" s="2190"/>
      <c r="EE44" s="2190"/>
      <c r="EF44" s="2190"/>
      <c r="EG44" s="2190"/>
      <c r="EH44" s="2190"/>
      <c r="EI44" s="2190"/>
      <c r="EJ44" s="2190"/>
      <c r="EK44" s="2190"/>
      <c r="EL44" s="2190"/>
      <c r="EM44" s="2190"/>
      <c r="EN44" s="2190"/>
      <c r="EO44" s="2190"/>
      <c r="EP44" s="2190"/>
      <c r="EQ44" s="2190"/>
      <c r="ER44" s="2190"/>
      <c r="ES44" s="2190"/>
      <c r="ET44" s="2190"/>
      <c r="EU44" s="2190"/>
      <c r="EV44" s="2190"/>
      <c r="EW44" s="2190"/>
      <c r="EX44" s="2190"/>
      <c r="EY44" s="2190"/>
      <c r="EZ44" s="2190"/>
      <c r="FA44" s="2190"/>
      <c r="FB44" s="2190"/>
      <c r="FC44" s="2190"/>
      <c r="FD44" s="2190"/>
      <c r="FE44" s="2190"/>
      <c r="FF44" s="2190"/>
      <c r="FG44" s="2190"/>
      <c r="FH44" s="2190"/>
      <c r="FI44" s="2190"/>
      <c r="FJ44" s="2190"/>
      <c r="FK44" s="2190"/>
      <c r="FL44" s="2190"/>
      <c r="FM44" s="2190"/>
      <c r="FN44" s="2190"/>
      <c r="FO44" s="2190"/>
      <c r="FP44" s="2190"/>
      <c r="FQ44" s="2190"/>
      <c r="FR44" s="2190"/>
      <c r="FS44" s="2190"/>
      <c r="FT44" s="2190"/>
      <c r="FU44" s="2190"/>
      <c r="FV44" s="2190"/>
      <c r="FW44" s="2190"/>
      <c r="FX44" s="2190"/>
      <c r="FY44" s="2190"/>
      <c r="FZ44" s="2190"/>
      <c r="GA44" s="319"/>
      <c r="GB44" s="319"/>
    </row>
  </sheetData>
  <mergeCells count="26">
    <mergeCell ref="C6:I6"/>
    <mergeCell ref="J6:L6"/>
    <mergeCell ref="M6:AA6"/>
    <mergeCell ref="AB6:AP6"/>
    <mergeCell ref="AQ6:BE6"/>
    <mergeCell ref="BF6:BT6"/>
    <mergeCell ref="BU6:CI6"/>
    <mergeCell ref="CK6:CM6"/>
    <mergeCell ref="DD6:DR6"/>
    <mergeCell ref="DS6:EG6"/>
    <mergeCell ref="EH6:EV6"/>
    <mergeCell ref="EW6:FK6"/>
    <mergeCell ref="FL6:FZ6"/>
    <mergeCell ref="C26:I26"/>
    <mergeCell ref="J26:L26"/>
    <mergeCell ref="M26:AA26"/>
    <mergeCell ref="AB26:AP26"/>
    <mergeCell ref="AQ26:BD26"/>
    <mergeCell ref="BF26:BT26"/>
    <mergeCell ref="BU26:CI26"/>
    <mergeCell ref="CK26:CM26"/>
    <mergeCell ref="DD26:DR26"/>
    <mergeCell ref="DS26:EG26"/>
    <mergeCell ref="EH26:EV26"/>
    <mergeCell ref="EW26:FK26"/>
    <mergeCell ref="FL26:FZ26"/>
  </mergeCells>
  <printOptions headings="false" gridLines="false" gridLinesSet="true" horizontalCentered="true" verticalCentered="false"/>
  <pageMargins left="0.240277777777778" right="0.2" top="0.511805555555556" bottom="0.315277777777778" header="0.511811023622047" footer="0.275694444444444"/>
  <pageSetup paperSize="9" scale="45" fitToWidth="1" fitToHeight="1" pageOrder="downThenOver" orientation="landscape" blackAndWhite="false" draft="false" cellComments="none" firstPageNumber="24" useFirstPageNumber="true" horizontalDpi="300" verticalDpi="300" copies="1"/>
  <headerFooter differentFirst="false" differentOddEven="false">
    <oddHeader/>
    <oddFooter>&amp;C- &amp;P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42" width="2.62"/>
    <col collapsed="false" customWidth="true" hidden="false" outlineLevel="0" max="2" min="2" style="842" width="3.62"/>
    <col collapsed="false" customWidth="true" hidden="false" outlineLevel="0" max="3" min="3" style="842" width="4.75"/>
    <col collapsed="false" customWidth="true" hidden="false" outlineLevel="0" max="4" min="4" style="842" width="6.74"/>
    <col collapsed="false" customWidth="true" hidden="false" outlineLevel="0" max="5" min="5" style="842" width="2.74"/>
    <col collapsed="false" customWidth="true" hidden="false" outlineLevel="0" max="7" min="6" style="842" width="3.62"/>
    <col collapsed="false" customWidth="true" hidden="false" outlineLevel="0" max="8" min="8" style="842" width="24.12"/>
    <col collapsed="false" customWidth="true" hidden="true" outlineLevel="0" max="11" min="9" style="842" width="6.62"/>
    <col collapsed="false" customWidth="true" hidden="false" outlineLevel="0" max="12" min="12" style="1489" width="9.12"/>
    <col collapsed="false" customWidth="true" hidden="true" outlineLevel="0" max="13" min="13" style="1489" width="8.49"/>
    <col collapsed="false" customWidth="true" hidden="true" outlineLevel="0" max="14" min="14" style="1489" width="8.62"/>
    <col collapsed="false" customWidth="true" hidden="true" outlineLevel="0" max="26" min="15" style="1489" width="6.62"/>
    <col collapsed="false" customWidth="true" hidden="false" outlineLevel="0" max="27" min="27" style="1489" width="9.12"/>
    <col collapsed="false" customWidth="true" hidden="true" outlineLevel="0" max="29" min="28" style="1489" width="8.36"/>
    <col collapsed="false" customWidth="true" hidden="true" outlineLevel="0" max="35" min="30" style="1489" width="6.62"/>
    <col collapsed="false" customWidth="true" hidden="true" outlineLevel="0" max="41" min="36" style="1489" width="8.62"/>
    <col collapsed="false" customWidth="true" hidden="false" outlineLevel="0" max="43" min="42" style="1489" width="9.12"/>
    <col collapsed="false" customWidth="false" hidden="false" outlineLevel="0" max="44" min="44" style="1489" width="8.99"/>
    <col collapsed="false" customWidth="true" hidden="true" outlineLevel="0" max="56" min="45" style="1489" width="8.62"/>
    <col collapsed="false" customWidth="true" hidden="false" outlineLevel="0" max="59" min="57" style="1489" width="9.12"/>
    <col collapsed="false" customWidth="true" hidden="true" outlineLevel="0" max="71" min="60" style="1489" width="8.75"/>
    <col collapsed="false" customWidth="true" hidden="false" outlineLevel="0" max="74" min="72" style="1489" width="9.12"/>
    <col collapsed="false" customWidth="true" hidden="true" outlineLevel="0" max="84" min="75" style="1489" width="8.75"/>
    <col collapsed="false" customWidth="true" hidden="false" outlineLevel="0" max="86" min="85" style="1489" width="9.12"/>
    <col collapsed="false" customWidth="true" hidden="false" outlineLevel="0" max="87" min="87" style="842" width="1.62"/>
    <col collapsed="false" customWidth="true" hidden="true" outlineLevel="0" max="90" min="88" style="842" width="8.62"/>
    <col collapsed="false" customWidth="true" hidden="true" outlineLevel="0" max="91" min="91" style="842" width="9.99"/>
    <col collapsed="false" customWidth="true" hidden="true" outlineLevel="0" max="106" min="92" style="842" width="8.62"/>
    <col collapsed="false" customWidth="true" hidden="false" outlineLevel="0" max="107" min="107" style="842" width="10.12"/>
    <col collapsed="false" customWidth="true" hidden="true" outlineLevel="0" max="108" min="108" style="842" width="10.25"/>
    <col collapsed="false" customWidth="true" hidden="true" outlineLevel="0" max="121" min="109" style="842" width="8.62"/>
    <col collapsed="false" customWidth="true" hidden="false" outlineLevel="0" max="122" min="122" style="842" width="10.12"/>
    <col collapsed="false" customWidth="true" hidden="true" outlineLevel="0" max="136" min="123" style="842" width="8.62"/>
    <col collapsed="false" customWidth="true" hidden="false" outlineLevel="0" max="139" min="137" style="842" width="10.12"/>
    <col collapsed="false" customWidth="true" hidden="true" outlineLevel="0" max="151" min="140" style="842" width="8.62"/>
    <col collapsed="false" customWidth="true" hidden="false" outlineLevel="0" max="154" min="152" style="842" width="10.12"/>
    <col collapsed="false" customWidth="true" hidden="true" outlineLevel="0" max="166" min="155" style="842" width="8.75"/>
    <col collapsed="false" customWidth="true" hidden="false" outlineLevel="0" max="169" min="167" style="842" width="10.12"/>
    <col collapsed="false" customWidth="true" hidden="true" outlineLevel="0" max="179" min="170" style="842" width="8.75"/>
    <col collapsed="false" customWidth="true" hidden="false" outlineLevel="0" max="181" min="180" style="842" width="10.12"/>
    <col collapsed="false" customWidth="true" hidden="false" outlineLevel="0" max="182" min="182" style="842" width="1.36"/>
    <col collapsed="false" customWidth="true" hidden="false" outlineLevel="0" max="183" min="183" style="842" width="3.49"/>
    <col collapsed="false" customWidth="true" hidden="false" outlineLevel="0" max="185" min="184" style="842" width="6.62"/>
    <col collapsed="false" customWidth="true" hidden="true" outlineLevel="0" max="189" min="186" style="842" width="6.62"/>
    <col collapsed="false" customWidth="true" hidden="false" outlineLevel="0" max="191" min="190" style="842" width="6.62"/>
    <col collapsed="false" customWidth="true" hidden="true" outlineLevel="0" max="201" min="192" style="842" width="6.62"/>
    <col collapsed="false" customWidth="true" hidden="false" outlineLevel="0" max="202" min="202" style="842" width="1.62"/>
    <col collapsed="false" customWidth="true" hidden="false" outlineLevel="0" max="203" min="203" style="842" width="8.62"/>
    <col collapsed="false" customWidth="true" hidden="true" outlineLevel="0" max="205" min="204" style="842" width="8.62"/>
    <col collapsed="false" customWidth="true" hidden="false" outlineLevel="0" max="209" min="206" style="842" width="8.62"/>
    <col collapsed="false" customWidth="true" hidden="true" outlineLevel="0" max="225" min="210" style="842" width="8.62"/>
    <col collapsed="false" customWidth="true" hidden="false" outlineLevel="0" max="227" min="226" style="842" width="8.62"/>
    <col collapsed="false" customWidth="true" hidden="true" outlineLevel="0" max="237" min="228" style="842" width="8.62"/>
    <col collapsed="false" customWidth="true" hidden="false" outlineLevel="0" max="238" min="238" style="842" width="1.36"/>
    <col collapsed="false" customWidth="false" hidden="false" outlineLevel="0" max="257" min="239" style="842" width="8.99"/>
  </cols>
  <sheetData>
    <row r="1" s="20" customFormat="true" ht="18" hidden="false" customHeight="true" outlineLevel="0" collapsed="false">
      <c r="A1" s="16"/>
      <c r="B1" s="371" t="s">
        <v>23</v>
      </c>
      <c r="C1" s="142"/>
      <c r="E1" s="368"/>
      <c r="F1" s="368"/>
      <c r="G1" s="368"/>
      <c r="H1" s="368"/>
      <c r="I1" s="368"/>
      <c r="J1" s="368"/>
      <c r="K1" s="368"/>
      <c r="L1" s="1168"/>
      <c r="M1" s="1168"/>
      <c r="N1" s="1168"/>
      <c r="O1" s="1168"/>
      <c r="P1" s="1168"/>
      <c r="Q1" s="1168"/>
      <c r="R1" s="1168"/>
      <c r="S1" s="1168"/>
      <c r="T1" s="1168"/>
      <c r="U1" s="1168"/>
      <c r="V1" s="1168"/>
      <c r="W1" s="1168"/>
      <c r="X1" s="1168"/>
      <c r="Y1" s="1168"/>
      <c r="Z1" s="1168"/>
      <c r="AA1" s="1168"/>
      <c r="AB1" s="1168"/>
      <c r="AC1" s="1168"/>
      <c r="AD1" s="1168"/>
      <c r="AE1" s="1168"/>
      <c r="AF1" s="1168"/>
      <c r="AG1" s="1168"/>
      <c r="AH1" s="1168"/>
      <c r="AI1" s="1168"/>
      <c r="AJ1" s="1168"/>
      <c r="AK1" s="1168"/>
      <c r="AL1" s="1168"/>
      <c r="AM1" s="1168"/>
      <c r="AN1" s="1168"/>
      <c r="AO1" s="1168"/>
      <c r="AP1" s="1168"/>
      <c r="AQ1" s="1168"/>
      <c r="AR1" s="1168"/>
      <c r="AS1" s="1168"/>
      <c r="AT1" s="1168"/>
      <c r="AU1" s="1168"/>
      <c r="AV1" s="1168"/>
      <c r="AW1" s="1168"/>
      <c r="AX1" s="1168"/>
      <c r="AY1" s="1168"/>
      <c r="AZ1" s="1168"/>
      <c r="BA1" s="1168"/>
      <c r="BB1" s="1168"/>
      <c r="BC1" s="1168"/>
      <c r="BD1" s="1168"/>
      <c r="BE1" s="1168"/>
      <c r="BF1" s="1168"/>
      <c r="BG1" s="1168"/>
      <c r="BH1" s="1168"/>
      <c r="BI1" s="1168"/>
      <c r="BJ1" s="1168"/>
      <c r="BK1" s="1168"/>
      <c r="BL1" s="1168"/>
      <c r="BM1" s="1168"/>
      <c r="BN1" s="1168"/>
      <c r="BO1" s="1168"/>
      <c r="BP1" s="1168"/>
      <c r="BQ1" s="1168"/>
      <c r="BR1" s="1168"/>
      <c r="BS1" s="1168"/>
      <c r="BT1" s="1168"/>
      <c r="BU1" s="1168"/>
      <c r="BV1" s="1168"/>
      <c r="BW1" s="1168"/>
      <c r="BX1" s="1168"/>
      <c r="BY1" s="1168"/>
      <c r="BZ1" s="1168"/>
      <c r="CA1" s="1168"/>
      <c r="CB1" s="1168"/>
      <c r="CC1" s="1168"/>
      <c r="CD1" s="1168"/>
      <c r="CE1" s="1168"/>
      <c r="CF1" s="1168"/>
      <c r="CG1" s="1168"/>
      <c r="CH1" s="1168"/>
      <c r="CI1" s="368"/>
      <c r="CJ1" s="368"/>
      <c r="CK1" s="368"/>
      <c r="CL1" s="368"/>
      <c r="CM1" s="368"/>
      <c r="CN1" s="368"/>
      <c r="CO1" s="368"/>
      <c r="CP1" s="368"/>
      <c r="CQ1" s="368"/>
      <c r="CR1" s="368"/>
      <c r="CS1" s="368"/>
      <c r="CT1" s="368"/>
      <c r="CU1" s="368"/>
      <c r="CV1" s="368"/>
      <c r="CW1" s="368"/>
      <c r="CX1" s="368"/>
      <c r="CY1" s="368"/>
      <c r="CZ1" s="368"/>
      <c r="DA1" s="368"/>
      <c r="DB1" s="368"/>
      <c r="DC1" s="368"/>
      <c r="DD1" s="368"/>
      <c r="DE1" s="368"/>
      <c r="DF1" s="368"/>
      <c r="DG1" s="368"/>
      <c r="DH1" s="368"/>
      <c r="DI1" s="368"/>
      <c r="DJ1" s="368"/>
      <c r="DK1" s="368"/>
      <c r="DL1" s="368"/>
      <c r="DM1" s="368"/>
      <c r="DN1" s="368"/>
      <c r="DO1" s="368"/>
      <c r="DP1" s="368"/>
      <c r="DQ1" s="368"/>
      <c r="DR1" s="368"/>
      <c r="DS1" s="368"/>
      <c r="DT1" s="368"/>
      <c r="DU1" s="368"/>
      <c r="DV1" s="368"/>
      <c r="DW1" s="368"/>
      <c r="DX1" s="368"/>
      <c r="DY1" s="368"/>
      <c r="DZ1" s="368"/>
      <c r="EA1" s="368"/>
      <c r="EB1" s="368"/>
      <c r="EC1" s="368"/>
      <c r="ED1" s="368"/>
      <c r="EE1" s="368"/>
      <c r="EF1" s="368"/>
      <c r="EG1" s="368"/>
      <c r="EH1" s="368"/>
      <c r="EI1" s="368"/>
      <c r="EJ1" s="368"/>
      <c r="EK1" s="368"/>
      <c r="EL1" s="368"/>
      <c r="EM1" s="368"/>
      <c r="EN1" s="368"/>
      <c r="EO1" s="368"/>
      <c r="EP1" s="368"/>
      <c r="EQ1" s="368"/>
      <c r="ER1" s="368"/>
      <c r="ES1" s="368"/>
      <c r="ET1" s="368"/>
      <c r="EU1" s="368"/>
      <c r="EV1" s="368"/>
      <c r="EW1" s="368"/>
      <c r="EX1" s="368"/>
      <c r="EY1" s="368"/>
      <c r="EZ1" s="368"/>
      <c r="FA1" s="368"/>
      <c r="FB1" s="368"/>
      <c r="FC1" s="368"/>
      <c r="FD1" s="368"/>
      <c r="FE1" s="368"/>
      <c r="FF1" s="368"/>
      <c r="FG1" s="368"/>
      <c r="FH1" s="368"/>
      <c r="FI1" s="368"/>
      <c r="FJ1" s="368"/>
      <c r="FK1" s="368"/>
      <c r="FL1" s="368"/>
      <c r="FM1" s="368"/>
      <c r="FN1" s="368"/>
      <c r="FO1" s="368"/>
      <c r="FP1" s="368"/>
      <c r="FQ1" s="368"/>
      <c r="FR1" s="368"/>
      <c r="FS1" s="368"/>
      <c r="FT1" s="368"/>
      <c r="FU1" s="368"/>
      <c r="FV1" s="368"/>
      <c r="FW1" s="368"/>
      <c r="FX1" s="368"/>
      <c r="FY1" s="368"/>
      <c r="FZ1" s="368"/>
      <c r="GA1" s="1169"/>
    </row>
    <row r="2" s="20" customFormat="true" ht="5.1" hidden="false" customHeight="true" outlineLevel="0" collapsed="false">
      <c r="A2" s="16"/>
      <c r="B2" s="452"/>
      <c r="C2" s="23"/>
      <c r="D2" s="22"/>
      <c r="E2" s="367"/>
      <c r="F2" s="367"/>
      <c r="G2" s="367"/>
      <c r="H2" s="367"/>
      <c r="I2" s="367"/>
      <c r="J2" s="367"/>
      <c r="K2" s="367"/>
      <c r="L2" s="1170"/>
      <c r="M2" s="1170"/>
      <c r="N2" s="1170"/>
      <c r="O2" s="1170"/>
      <c r="P2" s="1170"/>
      <c r="Q2" s="1170"/>
      <c r="R2" s="1170"/>
      <c r="S2" s="1170"/>
      <c r="T2" s="1170"/>
      <c r="U2" s="1170"/>
      <c r="V2" s="1170"/>
      <c r="W2" s="1170"/>
      <c r="X2" s="1170"/>
      <c r="Y2" s="1170"/>
      <c r="Z2" s="1170"/>
      <c r="AA2" s="1170"/>
      <c r="AB2" s="1170"/>
      <c r="AC2" s="1170"/>
      <c r="AD2" s="1170"/>
      <c r="AE2" s="1170"/>
      <c r="AF2" s="1170"/>
      <c r="AG2" s="1170"/>
      <c r="AH2" s="1170"/>
      <c r="AI2" s="1170"/>
      <c r="AJ2" s="1170"/>
      <c r="AK2" s="1170"/>
      <c r="AL2" s="1170"/>
      <c r="AM2" s="1170"/>
      <c r="AN2" s="1170"/>
      <c r="AO2" s="1170"/>
      <c r="AP2" s="1170"/>
      <c r="AQ2" s="1170"/>
      <c r="AR2" s="1170"/>
      <c r="AS2" s="1170"/>
      <c r="AT2" s="1170"/>
      <c r="AU2" s="1170"/>
      <c r="AV2" s="1170"/>
      <c r="AW2" s="1170"/>
      <c r="AX2" s="1170"/>
      <c r="AY2" s="1170"/>
      <c r="AZ2" s="1170"/>
      <c r="BA2" s="1170"/>
      <c r="BB2" s="1170"/>
      <c r="BC2" s="1170"/>
      <c r="BD2" s="1170"/>
      <c r="BE2" s="1170"/>
      <c r="BF2" s="1170"/>
      <c r="BG2" s="1170"/>
      <c r="BH2" s="1170"/>
      <c r="BI2" s="1170"/>
      <c r="BJ2" s="1170"/>
      <c r="BK2" s="1170"/>
      <c r="BL2" s="1170"/>
      <c r="BM2" s="1170"/>
      <c r="BN2" s="1170"/>
      <c r="BO2" s="1170"/>
      <c r="BP2" s="1170"/>
      <c r="BQ2" s="1170"/>
      <c r="BR2" s="1170"/>
      <c r="BS2" s="1170"/>
      <c r="BT2" s="1170"/>
      <c r="BU2" s="1170"/>
      <c r="BV2" s="1170"/>
      <c r="BW2" s="1170"/>
      <c r="BX2" s="1170"/>
      <c r="BY2" s="1170"/>
      <c r="BZ2" s="1170"/>
      <c r="CA2" s="1170"/>
      <c r="CB2" s="1170"/>
      <c r="CC2" s="1170"/>
      <c r="CD2" s="1170"/>
      <c r="CE2" s="1170"/>
      <c r="CF2" s="1170"/>
      <c r="CG2" s="1170"/>
      <c r="CH2" s="1170"/>
      <c r="CI2" s="367"/>
      <c r="CJ2" s="367"/>
      <c r="CK2" s="367"/>
      <c r="CL2" s="368"/>
      <c r="CM2" s="368"/>
      <c r="CN2" s="368"/>
      <c r="CO2" s="368"/>
      <c r="CP2" s="368"/>
      <c r="CQ2" s="368"/>
      <c r="CR2" s="368"/>
      <c r="CS2" s="368"/>
      <c r="CT2" s="368"/>
      <c r="CU2" s="368"/>
      <c r="CV2" s="368"/>
      <c r="CW2" s="368"/>
      <c r="CX2" s="368"/>
      <c r="CY2" s="368"/>
      <c r="CZ2" s="368"/>
      <c r="DA2" s="368"/>
      <c r="DB2" s="368"/>
      <c r="DC2" s="368"/>
      <c r="DD2" s="368"/>
      <c r="DE2" s="368"/>
      <c r="DF2" s="368"/>
      <c r="DG2" s="368"/>
      <c r="DH2" s="368"/>
      <c r="DI2" s="368"/>
      <c r="DJ2" s="368"/>
      <c r="DK2" s="368"/>
      <c r="DL2" s="368"/>
      <c r="DM2" s="368"/>
      <c r="DN2" s="368"/>
      <c r="DO2" s="368"/>
      <c r="DP2" s="368"/>
      <c r="DQ2" s="368"/>
      <c r="DR2" s="368"/>
      <c r="DS2" s="368"/>
      <c r="DT2" s="368"/>
      <c r="DU2" s="368"/>
      <c r="DV2" s="368"/>
      <c r="DW2" s="368"/>
      <c r="DX2" s="368"/>
      <c r="DY2" s="368"/>
      <c r="DZ2" s="368"/>
      <c r="EA2" s="368"/>
      <c r="EB2" s="368"/>
      <c r="EC2" s="368"/>
      <c r="ED2" s="368"/>
      <c r="EE2" s="368"/>
      <c r="EF2" s="368"/>
      <c r="EG2" s="368"/>
      <c r="EH2" s="368"/>
      <c r="EI2" s="368"/>
      <c r="EJ2" s="368"/>
      <c r="EK2" s="368"/>
      <c r="EL2" s="368"/>
      <c r="EM2" s="368"/>
      <c r="EN2" s="368"/>
      <c r="EO2" s="368"/>
      <c r="EP2" s="368"/>
      <c r="EQ2" s="368"/>
      <c r="ER2" s="368"/>
      <c r="ES2" s="368"/>
      <c r="ET2" s="368"/>
      <c r="EU2" s="368"/>
      <c r="EV2" s="368"/>
      <c r="EW2" s="368"/>
      <c r="EX2" s="368"/>
      <c r="EY2" s="368"/>
      <c r="EZ2" s="368"/>
      <c r="FA2" s="368"/>
      <c r="FB2" s="368"/>
      <c r="FC2" s="368"/>
      <c r="FD2" s="368"/>
      <c r="FE2" s="368"/>
      <c r="FF2" s="368"/>
      <c r="FG2" s="368"/>
      <c r="FH2" s="368"/>
      <c r="FI2" s="368"/>
      <c r="FJ2" s="368"/>
      <c r="FK2" s="368"/>
      <c r="FL2" s="368"/>
      <c r="FM2" s="368"/>
      <c r="FN2" s="368"/>
      <c r="FO2" s="368"/>
      <c r="FP2" s="368"/>
      <c r="FQ2" s="368"/>
      <c r="FR2" s="368"/>
      <c r="FS2" s="368"/>
      <c r="FT2" s="368"/>
      <c r="FU2" s="368"/>
      <c r="FV2" s="368"/>
      <c r="FW2" s="368"/>
      <c r="FX2" s="368"/>
      <c r="FY2" s="368"/>
      <c r="FZ2" s="368"/>
      <c r="GA2" s="1169"/>
    </row>
    <row r="3" s="21" customFormat="true" ht="18" hidden="false" customHeight="true" outlineLevel="0" collapsed="false">
      <c r="A3" s="319"/>
      <c r="B3" s="1544" t="s">
        <v>374</v>
      </c>
      <c r="C3" s="321"/>
      <c r="D3" s="321"/>
      <c r="E3" s="366"/>
      <c r="F3" s="366"/>
      <c r="G3" s="366"/>
      <c r="H3" s="366"/>
      <c r="I3" s="366"/>
      <c r="J3" s="366"/>
      <c r="K3" s="366"/>
      <c r="L3" s="1171"/>
      <c r="M3" s="1171"/>
      <c r="N3" s="1171"/>
      <c r="O3" s="1171"/>
      <c r="P3" s="1171"/>
      <c r="Q3" s="1171"/>
      <c r="R3" s="1171"/>
      <c r="S3" s="1171"/>
      <c r="T3" s="1171"/>
      <c r="U3" s="1171"/>
      <c r="V3" s="1171"/>
      <c r="W3" s="1171"/>
      <c r="X3" s="1171"/>
      <c r="Y3" s="1171"/>
      <c r="Z3" s="1171"/>
      <c r="AA3" s="1171"/>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c r="AX3" s="1171"/>
      <c r="AY3" s="1171"/>
      <c r="AZ3" s="1171"/>
      <c r="BA3" s="1171"/>
      <c r="BB3" s="1171"/>
      <c r="BC3" s="1171"/>
      <c r="BD3" s="1171"/>
      <c r="BE3" s="1171"/>
      <c r="BF3" s="1171"/>
      <c r="BG3" s="1171"/>
      <c r="BH3" s="1171"/>
      <c r="BI3" s="1171"/>
      <c r="BJ3" s="1171"/>
      <c r="BK3" s="1171"/>
      <c r="BL3" s="1171"/>
      <c r="BM3" s="1171"/>
      <c r="BN3" s="1171"/>
      <c r="BO3" s="1171"/>
      <c r="BP3" s="1171"/>
      <c r="BQ3" s="1171"/>
      <c r="BR3" s="1171"/>
      <c r="BS3" s="1171"/>
      <c r="BT3" s="1171"/>
      <c r="BU3" s="1171"/>
      <c r="BV3" s="1171"/>
      <c r="BW3" s="1171"/>
      <c r="BX3" s="1171"/>
      <c r="BY3" s="1171"/>
      <c r="BZ3" s="1171"/>
      <c r="CA3" s="1171"/>
      <c r="CB3" s="1171"/>
      <c r="CC3" s="1171"/>
      <c r="CD3" s="1171"/>
      <c r="CE3" s="1171"/>
      <c r="CF3" s="1171"/>
      <c r="CG3" s="1171"/>
      <c r="CH3" s="1171"/>
      <c r="CI3" s="366"/>
      <c r="CJ3" s="366"/>
      <c r="CK3" s="366"/>
      <c r="GA3" s="319"/>
    </row>
    <row r="4" s="21" customFormat="true" ht="5.1" hidden="false" customHeight="true" outlineLevel="0" collapsed="false">
      <c r="A4" s="319"/>
      <c r="C4" s="26"/>
      <c r="D4" s="26"/>
      <c r="E4" s="26"/>
      <c r="L4" s="1166"/>
      <c r="M4" s="1166"/>
      <c r="N4" s="1166"/>
      <c r="O4" s="1166"/>
      <c r="P4" s="1166"/>
      <c r="Q4" s="1166"/>
      <c r="R4" s="1166"/>
      <c r="S4" s="1166"/>
      <c r="T4" s="1166"/>
      <c r="U4" s="1166"/>
      <c r="V4" s="1166"/>
      <c r="W4" s="1166"/>
      <c r="X4" s="1166"/>
      <c r="Y4" s="1166"/>
      <c r="Z4" s="1166"/>
      <c r="AA4" s="1166"/>
      <c r="AB4" s="1166"/>
      <c r="AC4" s="1166"/>
      <c r="AD4" s="1166"/>
      <c r="AE4" s="1166"/>
      <c r="AF4" s="1166"/>
      <c r="AG4" s="1166"/>
      <c r="AH4" s="1166"/>
      <c r="AI4" s="1166"/>
      <c r="AJ4" s="1166"/>
      <c r="AK4" s="1166"/>
      <c r="AL4" s="1166"/>
      <c r="AM4" s="1166"/>
      <c r="AN4" s="1166"/>
      <c r="AO4" s="1166"/>
      <c r="AP4" s="1166"/>
      <c r="AQ4" s="1166"/>
      <c r="AR4" s="1166"/>
      <c r="AS4" s="1166"/>
      <c r="AT4" s="1166"/>
      <c r="AU4" s="1166"/>
      <c r="AV4" s="1166"/>
      <c r="AW4" s="1166"/>
      <c r="AX4" s="1166"/>
      <c r="AY4" s="1166"/>
      <c r="AZ4" s="1166"/>
      <c r="BA4" s="1166"/>
      <c r="BB4" s="1166"/>
      <c r="BC4" s="1166"/>
      <c r="BD4" s="1166"/>
      <c r="BE4" s="1166"/>
      <c r="BF4" s="1166"/>
      <c r="BG4" s="1166"/>
      <c r="BH4" s="1166"/>
      <c r="BI4" s="1166"/>
      <c r="BJ4" s="1166"/>
      <c r="BK4" s="1166"/>
      <c r="BL4" s="1166"/>
      <c r="BM4" s="1166"/>
      <c r="BN4" s="1166"/>
      <c r="BO4" s="1166"/>
      <c r="BP4" s="1166"/>
      <c r="BQ4" s="1166"/>
      <c r="BR4" s="1166"/>
      <c r="BS4" s="1166"/>
      <c r="BT4" s="1166"/>
      <c r="BU4" s="1166"/>
      <c r="BV4" s="1166"/>
      <c r="BW4" s="1166"/>
      <c r="BX4" s="1166"/>
      <c r="BY4" s="1166"/>
      <c r="BZ4" s="1166"/>
      <c r="CA4" s="1166"/>
      <c r="CB4" s="1166"/>
      <c r="CC4" s="1166"/>
      <c r="CD4" s="1166"/>
      <c r="CE4" s="1166"/>
      <c r="CF4" s="1166"/>
      <c r="CG4" s="1166"/>
      <c r="CH4" s="1166"/>
      <c r="GA4" s="319"/>
    </row>
    <row r="5" customFormat="false" ht="18" hidden="false" customHeight="true" outlineLevel="0" collapsed="false">
      <c r="A5" s="959"/>
      <c r="B5" s="1021" t="s">
        <v>375</v>
      </c>
      <c r="C5" s="1021"/>
      <c r="D5" s="1021"/>
      <c r="M5" s="2192"/>
      <c r="FZ5" s="356" t="s">
        <v>163</v>
      </c>
      <c r="GA5" s="959"/>
    </row>
    <row r="6" s="21" customFormat="true" ht="12.95" hidden="false" customHeight="true" outlineLevel="0" collapsed="false">
      <c r="A6" s="319"/>
      <c r="B6" s="1960" t="s">
        <v>404</v>
      </c>
      <c r="C6" s="1960"/>
      <c r="D6" s="1960"/>
      <c r="E6" s="1960"/>
      <c r="F6" s="1960"/>
      <c r="G6" s="1960"/>
      <c r="H6" s="1960"/>
      <c r="I6" s="2193" t="s">
        <v>416</v>
      </c>
      <c r="J6" s="2193"/>
      <c r="K6" s="2193"/>
      <c r="L6" s="1584" t="s">
        <v>61</v>
      </c>
      <c r="M6" s="1584"/>
      <c r="N6" s="1584"/>
      <c r="O6" s="1584"/>
      <c r="P6" s="1584"/>
      <c r="Q6" s="1584"/>
      <c r="R6" s="1584"/>
      <c r="S6" s="1584"/>
      <c r="T6" s="1584"/>
      <c r="U6" s="1584"/>
      <c r="V6" s="1584"/>
      <c r="W6" s="1584"/>
      <c r="X6" s="1584"/>
      <c r="Y6" s="1584"/>
      <c r="Z6" s="1584"/>
      <c r="AA6" s="1584" t="s">
        <v>62</v>
      </c>
      <c r="AB6" s="1584"/>
      <c r="AC6" s="1584"/>
      <c r="AD6" s="1584"/>
      <c r="AE6" s="1584"/>
      <c r="AF6" s="1584"/>
      <c r="AG6" s="1584"/>
      <c r="AH6" s="1584"/>
      <c r="AI6" s="1584"/>
      <c r="AJ6" s="1584"/>
      <c r="AK6" s="1584"/>
      <c r="AL6" s="1584"/>
      <c r="AM6" s="1584"/>
      <c r="AN6" s="1584"/>
      <c r="AO6" s="1584"/>
      <c r="AP6" s="1584" t="s">
        <v>63</v>
      </c>
      <c r="AQ6" s="1584"/>
      <c r="AR6" s="1584"/>
      <c r="AS6" s="1584"/>
      <c r="AT6" s="1584"/>
      <c r="AU6" s="1584"/>
      <c r="AV6" s="1584"/>
      <c r="AW6" s="1584"/>
      <c r="AX6" s="1584"/>
      <c r="AY6" s="1584"/>
      <c r="AZ6" s="1584"/>
      <c r="BA6" s="1584"/>
      <c r="BB6" s="1584"/>
      <c r="BC6" s="1584"/>
      <c r="BD6" s="1584"/>
      <c r="BE6" s="1585" t="s">
        <v>64</v>
      </c>
      <c r="BF6" s="1585"/>
      <c r="BG6" s="1585"/>
      <c r="BH6" s="1585"/>
      <c r="BI6" s="1585"/>
      <c r="BJ6" s="1585"/>
      <c r="BK6" s="1585"/>
      <c r="BL6" s="1585"/>
      <c r="BM6" s="1585"/>
      <c r="BN6" s="1585"/>
      <c r="BO6" s="1585"/>
      <c r="BP6" s="1585"/>
      <c r="BQ6" s="1585"/>
      <c r="BR6" s="1585"/>
      <c r="BS6" s="1585"/>
      <c r="BT6" s="1586" t="s">
        <v>65</v>
      </c>
      <c r="BU6" s="1586"/>
      <c r="BV6" s="1586"/>
      <c r="BW6" s="1586"/>
      <c r="BX6" s="1586"/>
      <c r="BY6" s="1586"/>
      <c r="BZ6" s="1586"/>
      <c r="CA6" s="1586"/>
      <c r="CB6" s="1586"/>
      <c r="CC6" s="1586"/>
      <c r="CD6" s="1586"/>
      <c r="CE6" s="1586"/>
      <c r="CF6" s="1586"/>
      <c r="CG6" s="1586"/>
      <c r="CH6" s="1586"/>
      <c r="CI6" s="1546"/>
      <c r="CJ6" s="1582" t="s">
        <v>59</v>
      </c>
      <c r="CK6" s="1582"/>
      <c r="CL6" s="1582"/>
      <c r="CM6" s="1582" t="s">
        <v>60</v>
      </c>
      <c r="CN6" s="1587"/>
      <c r="CO6" s="1182"/>
      <c r="CP6" s="1182"/>
      <c r="CQ6" s="1182"/>
      <c r="CR6" s="1182"/>
      <c r="CS6" s="1182"/>
      <c r="CT6" s="1182"/>
      <c r="CU6" s="1182"/>
      <c r="CV6" s="1182"/>
      <c r="CW6" s="1182"/>
      <c r="CX6" s="1184"/>
      <c r="CY6" s="1184"/>
      <c r="CZ6" s="1184"/>
      <c r="DA6" s="1184"/>
      <c r="DB6" s="1184"/>
      <c r="DC6" s="1582" t="s">
        <v>61</v>
      </c>
      <c r="DD6" s="1582"/>
      <c r="DE6" s="1582"/>
      <c r="DF6" s="1582"/>
      <c r="DG6" s="1582"/>
      <c r="DH6" s="1582"/>
      <c r="DI6" s="1582"/>
      <c r="DJ6" s="1582"/>
      <c r="DK6" s="1582"/>
      <c r="DL6" s="1582"/>
      <c r="DM6" s="1582"/>
      <c r="DN6" s="1582"/>
      <c r="DO6" s="1582"/>
      <c r="DP6" s="1582"/>
      <c r="DQ6" s="1582"/>
      <c r="DR6" s="1582" t="s">
        <v>62</v>
      </c>
      <c r="DS6" s="1582"/>
      <c r="DT6" s="1582"/>
      <c r="DU6" s="1582"/>
      <c r="DV6" s="1582"/>
      <c r="DW6" s="1582"/>
      <c r="DX6" s="1582"/>
      <c r="DY6" s="1582"/>
      <c r="DZ6" s="1582"/>
      <c r="EA6" s="1582"/>
      <c r="EB6" s="1582"/>
      <c r="EC6" s="1582"/>
      <c r="ED6" s="1582"/>
      <c r="EE6" s="1582"/>
      <c r="EF6" s="1582"/>
      <c r="EG6" s="1582" t="s">
        <v>63</v>
      </c>
      <c r="EH6" s="1582"/>
      <c r="EI6" s="1582"/>
      <c r="EJ6" s="1582"/>
      <c r="EK6" s="1582"/>
      <c r="EL6" s="1582"/>
      <c r="EM6" s="1582"/>
      <c r="EN6" s="1582"/>
      <c r="EO6" s="1582"/>
      <c r="EP6" s="1582"/>
      <c r="EQ6" s="1582"/>
      <c r="ER6" s="1582"/>
      <c r="ES6" s="1582"/>
      <c r="ET6" s="1582"/>
      <c r="EU6" s="1582"/>
      <c r="EV6" s="1586" t="s">
        <v>64</v>
      </c>
      <c r="EW6" s="1586"/>
      <c r="EX6" s="1586"/>
      <c r="EY6" s="1586"/>
      <c r="EZ6" s="1586"/>
      <c r="FA6" s="1586"/>
      <c r="FB6" s="1586"/>
      <c r="FC6" s="1586"/>
      <c r="FD6" s="1586"/>
      <c r="FE6" s="1586"/>
      <c r="FF6" s="1586"/>
      <c r="FG6" s="1586"/>
      <c r="FH6" s="1586"/>
      <c r="FI6" s="1586"/>
      <c r="FJ6" s="1586"/>
      <c r="FK6" s="1586" t="s">
        <v>65</v>
      </c>
      <c r="FL6" s="1586"/>
      <c r="FM6" s="1586"/>
      <c r="FN6" s="1586"/>
      <c r="FO6" s="1586"/>
      <c r="FP6" s="1586"/>
      <c r="FQ6" s="1586"/>
      <c r="FR6" s="1586"/>
      <c r="FS6" s="1586"/>
      <c r="FT6" s="1586"/>
      <c r="FU6" s="1586"/>
      <c r="FV6" s="1586"/>
      <c r="FW6" s="1586"/>
      <c r="FX6" s="1586"/>
      <c r="FY6" s="1586"/>
      <c r="GA6" s="959"/>
      <c r="IE6" s="842"/>
    </row>
    <row r="7" s="21" customFormat="true" ht="12.95" hidden="false" customHeight="true" outlineLevel="0" collapsed="false">
      <c r="A7" s="319"/>
      <c r="B7" s="781"/>
      <c r="C7" s="2118"/>
      <c r="D7" s="782"/>
      <c r="E7" s="782"/>
      <c r="F7" s="782"/>
      <c r="G7" s="782"/>
      <c r="H7" s="1062"/>
      <c r="I7" s="2194" t="s">
        <v>343</v>
      </c>
      <c r="J7" s="1188" t="s">
        <v>84</v>
      </c>
      <c r="K7" s="790" t="s">
        <v>85</v>
      </c>
      <c r="L7" s="1189" t="s">
        <v>66</v>
      </c>
      <c r="M7" s="2195" t="s">
        <v>188</v>
      </c>
      <c r="N7" s="2196" t="s">
        <v>72</v>
      </c>
      <c r="O7" s="1189" t="s">
        <v>74</v>
      </c>
      <c r="P7" s="1189" t="s">
        <v>75</v>
      </c>
      <c r="Q7" s="1189" t="s">
        <v>76</v>
      </c>
      <c r="R7" s="1189" t="s">
        <v>77</v>
      </c>
      <c r="S7" s="1189" t="s">
        <v>78</v>
      </c>
      <c r="T7" s="1189" t="s">
        <v>79</v>
      </c>
      <c r="U7" s="1189" t="s">
        <v>80</v>
      </c>
      <c r="V7" s="1189" t="s">
        <v>81</v>
      </c>
      <c r="W7" s="1189" t="s">
        <v>82</v>
      </c>
      <c r="X7" s="1189" t="s">
        <v>83</v>
      </c>
      <c r="Y7" s="1189" t="s">
        <v>84</v>
      </c>
      <c r="Z7" s="1189" t="s">
        <v>85</v>
      </c>
      <c r="AA7" s="2197" t="s">
        <v>66</v>
      </c>
      <c r="AB7" s="2198" t="s">
        <v>86</v>
      </c>
      <c r="AC7" s="2199" t="s">
        <v>144</v>
      </c>
      <c r="AD7" s="1190" t="s">
        <v>74</v>
      </c>
      <c r="AE7" s="1192" t="s">
        <v>75</v>
      </c>
      <c r="AF7" s="1192" t="s">
        <v>76</v>
      </c>
      <c r="AG7" s="1192" t="s">
        <v>77</v>
      </c>
      <c r="AH7" s="1192" t="s">
        <v>78</v>
      </c>
      <c r="AI7" s="1192" t="s">
        <v>79</v>
      </c>
      <c r="AJ7" s="1192" t="s">
        <v>80</v>
      </c>
      <c r="AK7" s="1192" t="s">
        <v>81</v>
      </c>
      <c r="AL7" s="1192" t="s">
        <v>82</v>
      </c>
      <c r="AM7" s="1192" t="s">
        <v>83</v>
      </c>
      <c r="AN7" s="1192" t="s">
        <v>84</v>
      </c>
      <c r="AO7" s="1195" t="s">
        <v>85</v>
      </c>
      <c r="AP7" s="1589" t="s">
        <v>66</v>
      </c>
      <c r="AQ7" s="1590" t="s">
        <v>86</v>
      </c>
      <c r="AR7" s="1591" t="s">
        <v>87</v>
      </c>
      <c r="AS7" s="1201" t="s">
        <v>74</v>
      </c>
      <c r="AT7" s="1203" t="s">
        <v>75</v>
      </c>
      <c r="AU7" s="1203" t="s">
        <v>76</v>
      </c>
      <c r="AV7" s="1203" t="s">
        <v>77</v>
      </c>
      <c r="AW7" s="1203" t="s">
        <v>78</v>
      </c>
      <c r="AX7" s="1203" t="s">
        <v>79</v>
      </c>
      <c r="AY7" s="1199" t="s">
        <v>345</v>
      </c>
      <c r="AZ7" s="1199" t="s">
        <v>346</v>
      </c>
      <c r="BA7" s="1199" t="s">
        <v>347</v>
      </c>
      <c r="BB7" s="1203" t="s">
        <v>83</v>
      </c>
      <c r="BC7" s="1203" t="s">
        <v>84</v>
      </c>
      <c r="BD7" s="1200" t="s">
        <v>85</v>
      </c>
      <c r="BE7" s="1589" t="s">
        <v>66</v>
      </c>
      <c r="BF7" s="1590" t="s">
        <v>86</v>
      </c>
      <c r="BG7" s="1592" t="s">
        <v>87</v>
      </c>
      <c r="BH7" s="1201" t="s">
        <v>74</v>
      </c>
      <c r="BI7" s="1202" t="s">
        <v>75</v>
      </c>
      <c r="BJ7" s="1203" t="s">
        <v>76</v>
      </c>
      <c r="BK7" s="1203" t="s">
        <v>77</v>
      </c>
      <c r="BL7" s="1203" t="s">
        <v>78</v>
      </c>
      <c r="BM7" s="1203" t="s">
        <v>79</v>
      </c>
      <c r="BN7" s="1203" t="s">
        <v>80</v>
      </c>
      <c r="BO7" s="1203" t="s">
        <v>81</v>
      </c>
      <c r="BP7" s="1203" t="s">
        <v>82</v>
      </c>
      <c r="BQ7" s="1203" t="s">
        <v>83</v>
      </c>
      <c r="BR7" s="1203" t="s">
        <v>84</v>
      </c>
      <c r="BS7" s="1200" t="s">
        <v>85</v>
      </c>
      <c r="BT7" s="1589" t="s">
        <v>66</v>
      </c>
      <c r="BU7" s="1590" t="s">
        <v>86</v>
      </c>
      <c r="BV7" s="1593" t="s">
        <v>87</v>
      </c>
      <c r="BW7" s="1201" t="s">
        <v>74</v>
      </c>
      <c r="BX7" s="1201" t="s">
        <v>75</v>
      </c>
      <c r="BY7" s="1203" t="s">
        <v>76</v>
      </c>
      <c r="BZ7" s="1203" t="s">
        <v>77</v>
      </c>
      <c r="CA7" s="1203" t="s">
        <v>78</v>
      </c>
      <c r="CB7" s="1203" t="s">
        <v>79</v>
      </c>
      <c r="CC7" s="1203" t="s">
        <v>80</v>
      </c>
      <c r="CD7" s="1203" t="s">
        <v>81</v>
      </c>
      <c r="CE7" s="1203" t="s">
        <v>82</v>
      </c>
      <c r="CF7" s="1203" t="s">
        <v>83</v>
      </c>
      <c r="CG7" s="1203" t="s">
        <v>84</v>
      </c>
      <c r="CH7" s="1200" t="s">
        <v>85</v>
      </c>
      <c r="CI7" s="789"/>
      <c r="CJ7" s="1205" t="s">
        <v>343</v>
      </c>
      <c r="CK7" s="790" t="s">
        <v>84</v>
      </c>
      <c r="CL7" s="1212" t="s">
        <v>85</v>
      </c>
      <c r="CM7" s="1205" t="s">
        <v>66</v>
      </c>
      <c r="CN7" s="1188" t="s">
        <v>69</v>
      </c>
      <c r="CO7" s="1209" t="s">
        <v>349</v>
      </c>
      <c r="CP7" s="1212" t="s">
        <v>72</v>
      </c>
      <c r="CQ7" s="790" t="s">
        <v>74</v>
      </c>
      <c r="CR7" s="1209" t="s">
        <v>75</v>
      </c>
      <c r="CS7" s="1209" t="s">
        <v>76</v>
      </c>
      <c r="CT7" s="1209" t="s">
        <v>77</v>
      </c>
      <c r="CU7" s="1210" t="s">
        <v>78</v>
      </c>
      <c r="CV7" s="1209" t="s">
        <v>79</v>
      </c>
      <c r="CW7" s="1209" t="s">
        <v>80</v>
      </c>
      <c r="CX7" s="1210" t="s">
        <v>81</v>
      </c>
      <c r="CY7" s="1211" t="s">
        <v>82</v>
      </c>
      <c r="CZ7" s="1209" t="s">
        <v>83</v>
      </c>
      <c r="DA7" s="1210" t="s">
        <v>84</v>
      </c>
      <c r="DB7" s="1212" t="s">
        <v>85</v>
      </c>
      <c r="DC7" s="1205" t="s">
        <v>66</v>
      </c>
      <c r="DD7" s="1188" t="s">
        <v>344</v>
      </c>
      <c r="DE7" s="1212" t="s">
        <v>72</v>
      </c>
      <c r="DF7" s="1205" t="s">
        <v>74</v>
      </c>
      <c r="DG7" s="1205" t="s">
        <v>75</v>
      </c>
      <c r="DH7" s="1205" t="s">
        <v>76</v>
      </c>
      <c r="DI7" s="1205" t="s">
        <v>77</v>
      </c>
      <c r="DJ7" s="1205" t="s">
        <v>78</v>
      </c>
      <c r="DK7" s="1205" t="s">
        <v>79</v>
      </c>
      <c r="DL7" s="1205" t="s">
        <v>80</v>
      </c>
      <c r="DM7" s="1205" t="s">
        <v>81</v>
      </c>
      <c r="DN7" s="1205" t="s">
        <v>82</v>
      </c>
      <c r="DO7" s="1205" t="s">
        <v>83</v>
      </c>
      <c r="DP7" s="1205" t="s">
        <v>84</v>
      </c>
      <c r="DQ7" s="1205" t="s">
        <v>85</v>
      </c>
      <c r="DR7" s="1213" t="s">
        <v>66</v>
      </c>
      <c r="DS7" s="1214" t="s">
        <v>86</v>
      </c>
      <c r="DT7" s="1215" t="s">
        <v>87</v>
      </c>
      <c r="DU7" s="1188" t="s">
        <v>74</v>
      </c>
      <c r="DV7" s="1211" t="s">
        <v>75</v>
      </c>
      <c r="DW7" s="1211" t="s">
        <v>76</v>
      </c>
      <c r="DX7" s="1211" t="s">
        <v>77</v>
      </c>
      <c r="DY7" s="1211" t="s">
        <v>78</v>
      </c>
      <c r="DZ7" s="1211" t="s">
        <v>79</v>
      </c>
      <c r="EA7" s="1211" t="s">
        <v>80</v>
      </c>
      <c r="EB7" s="1211" t="s">
        <v>81</v>
      </c>
      <c r="EC7" s="1211" t="s">
        <v>82</v>
      </c>
      <c r="ED7" s="1211" t="s">
        <v>83</v>
      </c>
      <c r="EE7" s="1211" t="s">
        <v>84</v>
      </c>
      <c r="EF7" s="1212" t="s">
        <v>85</v>
      </c>
      <c r="EG7" s="1595" t="s">
        <v>66</v>
      </c>
      <c r="EH7" s="1596" t="s">
        <v>86</v>
      </c>
      <c r="EI7" s="1597" t="s">
        <v>87</v>
      </c>
      <c r="EJ7" s="1207" t="s">
        <v>74</v>
      </c>
      <c r="EK7" s="1598" t="s">
        <v>75</v>
      </c>
      <c r="EL7" s="1598" t="s">
        <v>76</v>
      </c>
      <c r="EM7" s="1598" t="s">
        <v>77</v>
      </c>
      <c r="EN7" s="1598" t="s">
        <v>78</v>
      </c>
      <c r="EO7" s="1598" t="s">
        <v>79</v>
      </c>
      <c r="EP7" s="1599" t="s">
        <v>345</v>
      </c>
      <c r="EQ7" s="1599" t="s">
        <v>346</v>
      </c>
      <c r="ER7" s="1599" t="s">
        <v>347</v>
      </c>
      <c r="ES7" s="1598" t="s">
        <v>83</v>
      </c>
      <c r="ET7" s="1598" t="s">
        <v>84</v>
      </c>
      <c r="EU7" s="1208" t="s">
        <v>85</v>
      </c>
      <c r="EV7" s="1595" t="s">
        <v>66</v>
      </c>
      <c r="EW7" s="1596" t="s">
        <v>86</v>
      </c>
      <c r="EX7" s="1215" t="s">
        <v>87</v>
      </c>
      <c r="EY7" s="1207" t="s">
        <v>74</v>
      </c>
      <c r="EZ7" s="1214" t="s">
        <v>75</v>
      </c>
      <c r="FA7" s="1598" t="s">
        <v>76</v>
      </c>
      <c r="FB7" s="1598" t="s">
        <v>77</v>
      </c>
      <c r="FC7" s="1598" t="s">
        <v>78</v>
      </c>
      <c r="FD7" s="1598" t="s">
        <v>79</v>
      </c>
      <c r="FE7" s="1598" t="s">
        <v>80</v>
      </c>
      <c r="FF7" s="1598" t="s">
        <v>81</v>
      </c>
      <c r="FG7" s="1598" t="s">
        <v>82</v>
      </c>
      <c r="FH7" s="1598" t="s">
        <v>83</v>
      </c>
      <c r="FI7" s="1598" t="s">
        <v>84</v>
      </c>
      <c r="FJ7" s="1208" t="s">
        <v>85</v>
      </c>
      <c r="FK7" s="1595" t="s">
        <v>66</v>
      </c>
      <c r="FL7" s="1596" t="s">
        <v>86</v>
      </c>
      <c r="FM7" s="2200" t="s">
        <v>87</v>
      </c>
      <c r="FN7" s="1207" t="s">
        <v>74</v>
      </c>
      <c r="FO7" s="1207" t="s">
        <v>75</v>
      </c>
      <c r="FP7" s="1598" t="s">
        <v>76</v>
      </c>
      <c r="FQ7" s="1598" t="s">
        <v>77</v>
      </c>
      <c r="FR7" s="1598" t="s">
        <v>78</v>
      </c>
      <c r="FS7" s="1598" t="s">
        <v>79</v>
      </c>
      <c r="FT7" s="1598" t="s">
        <v>80</v>
      </c>
      <c r="FU7" s="1598" t="s">
        <v>81</v>
      </c>
      <c r="FV7" s="1598" t="s">
        <v>82</v>
      </c>
      <c r="FW7" s="1598" t="s">
        <v>83</v>
      </c>
      <c r="FX7" s="1598" t="s">
        <v>84</v>
      </c>
      <c r="FY7" s="1208" t="s">
        <v>85</v>
      </c>
      <c r="GA7" s="959"/>
      <c r="IE7" s="842"/>
    </row>
    <row r="8" s="21" customFormat="true" ht="12.95" hidden="false" customHeight="true" outlineLevel="0" collapsed="false">
      <c r="A8" s="319"/>
      <c r="B8" s="2119"/>
      <c r="C8" s="1240"/>
      <c r="D8" s="1240"/>
      <c r="E8" s="1241" t="s">
        <v>66</v>
      </c>
      <c r="F8" s="1241"/>
      <c r="G8" s="1241"/>
      <c r="H8" s="1241"/>
      <c r="I8" s="1244" t="n">
        <v>-0.0364855479476613</v>
      </c>
      <c r="J8" s="1245" t="n">
        <v>-0.0561242009688365</v>
      </c>
      <c r="K8" s="1492" t="n">
        <v>-0.0176813225242123</v>
      </c>
      <c r="L8" s="1247" t="n">
        <v>0.0222834066727404</v>
      </c>
      <c r="M8" s="1248" t="n">
        <v>0.0235970039682796</v>
      </c>
      <c r="N8" s="1252" t="n">
        <v>0.0183721806829931</v>
      </c>
      <c r="O8" s="1247" t="n">
        <v>0.0228222007873831</v>
      </c>
      <c r="P8" s="1247" t="n">
        <v>0.0280715470514068</v>
      </c>
      <c r="Q8" s="1247" t="n">
        <v>0.015753265820893</v>
      </c>
      <c r="R8" s="1247" t="n">
        <v>0.0263020283232112</v>
      </c>
      <c r="S8" s="1247" t="n">
        <v>0.0171095066691582</v>
      </c>
      <c r="T8" s="1247" t="n">
        <v>0.00772840033710836</v>
      </c>
      <c r="U8" s="1247" t="n">
        <v>0.0380662852118456</v>
      </c>
      <c r="V8" s="1247" t="n">
        <v>0.0334000767653933</v>
      </c>
      <c r="W8" s="1247" t="n">
        <v>0.0226019412802407</v>
      </c>
      <c r="X8" s="1247" t="n">
        <v>0.0226282647777316</v>
      </c>
      <c r="Y8" s="1247" t="n">
        <v>0.0266722098733081</v>
      </c>
      <c r="Z8" s="1247" t="n">
        <v>0.006627168833715</v>
      </c>
      <c r="AA8" s="1247" t="n">
        <v>0.00152996338374336</v>
      </c>
      <c r="AB8" s="1251" t="n">
        <v>-0.00179788797876071</v>
      </c>
      <c r="AC8" s="1249" t="n">
        <v>0.00481278726054299</v>
      </c>
      <c r="AD8" s="1248" t="n">
        <v>-0.00548061357669645</v>
      </c>
      <c r="AE8" s="1250" t="n">
        <v>-0.00358591100119876</v>
      </c>
      <c r="AF8" s="1250" t="n">
        <v>-0.0112016983377183</v>
      </c>
      <c r="AG8" s="1250" t="n">
        <v>0.014227310413939</v>
      </c>
      <c r="AH8" s="1250" t="n">
        <v>-0.0050938914734178</v>
      </c>
      <c r="AI8" s="1250" t="n">
        <v>-1.29797935166601E-005</v>
      </c>
      <c r="AJ8" s="1250" t="n">
        <v>-0.00925663957816364</v>
      </c>
      <c r="AK8" s="1250" t="n">
        <v>0.000169955358383455</v>
      </c>
      <c r="AL8" s="1250" t="n">
        <v>0.0029939216909198</v>
      </c>
      <c r="AM8" s="1250" t="n">
        <v>0.0192962328849475</v>
      </c>
      <c r="AN8" s="1250" t="n">
        <v>0.00827178268227862</v>
      </c>
      <c r="AO8" s="1252" t="n">
        <v>0.00769828714504148</v>
      </c>
      <c r="AP8" s="1464" t="n">
        <v>0.0254240415353766</v>
      </c>
      <c r="AQ8" s="1465" t="n">
        <v>0.0250713990700366</v>
      </c>
      <c r="AR8" s="1465" t="n">
        <v>0.0257999748016948</v>
      </c>
      <c r="AS8" s="1466" t="n">
        <v>0.0384080005577424</v>
      </c>
      <c r="AT8" s="1467" t="n">
        <v>0.0235895480269707</v>
      </c>
      <c r="AU8" s="1467" t="n">
        <v>0.0309435007379972</v>
      </c>
      <c r="AV8" s="1467" t="n">
        <v>0.00817661042779217</v>
      </c>
      <c r="AW8" s="1467" t="n">
        <v>0.0116176852336254</v>
      </c>
      <c r="AX8" s="1467" t="n">
        <v>0.0396337921122189</v>
      </c>
      <c r="AY8" s="1467" t="n">
        <v>0.0279076084714115</v>
      </c>
      <c r="AZ8" s="1467" t="n">
        <v>-0.000282618616755684</v>
      </c>
      <c r="BA8" s="1467" t="n">
        <v>0.0275668559497693</v>
      </c>
      <c r="BB8" s="1467" t="n">
        <v>0.00611747369537083</v>
      </c>
      <c r="BC8" s="1467" t="n">
        <v>0.047924313487635</v>
      </c>
      <c r="BD8" s="1469" t="n">
        <v>0.0460750833983059</v>
      </c>
      <c r="BE8" s="1464" t="n">
        <v>0.0197796145647375</v>
      </c>
      <c r="BF8" s="1465" t="n">
        <v>0.0156119705978288</v>
      </c>
      <c r="BG8" s="1466" t="n">
        <v>0.023853627166951</v>
      </c>
      <c r="BH8" s="1466" t="n">
        <v>0.00946074624423521</v>
      </c>
      <c r="BI8" s="1600" t="n">
        <v>-0.013037791010093</v>
      </c>
      <c r="BJ8" s="1467" t="n">
        <v>0.0287225218567781</v>
      </c>
      <c r="BK8" s="1467" t="n">
        <v>0.0128425235735214</v>
      </c>
      <c r="BL8" s="1467" t="n">
        <v>0.0348967592765214</v>
      </c>
      <c r="BM8" s="1467" t="n">
        <v>0.0212067220161377</v>
      </c>
      <c r="BN8" s="1467" t="n">
        <v>0.00747760957249372</v>
      </c>
      <c r="BO8" s="1467" t="n">
        <v>0.0458630425717511</v>
      </c>
      <c r="BP8" s="1467" t="n">
        <v>0.0286581513513948</v>
      </c>
      <c r="BQ8" s="1467" t="n">
        <v>0.0281445838116188</v>
      </c>
      <c r="BR8" s="1467" t="n">
        <v>-0.000515328707255443</v>
      </c>
      <c r="BS8" s="1469" t="n">
        <v>0.0334681573629713</v>
      </c>
      <c r="BT8" s="1464" t="n">
        <v>0.027275742095452</v>
      </c>
      <c r="BU8" s="1465" t="n">
        <v>0.030757879179133</v>
      </c>
      <c r="BV8" s="1600" t="n">
        <v>0.0238819733506969</v>
      </c>
      <c r="BW8" s="1466" t="n">
        <v>0.0315423386499284</v>
      </c>
      <c r="BX8" s="1466" t="n">
        <v>0.0490584669063635</v>
      </c>
      <c r="BY8" s="1467" t="n">
        <v>0.0256392983696448</v>
      </c>
      <c r="BZ8" s="1467" t="n">
        <v>0.0209088134446315</v>
      </c>
      <c r="CA8" s="1467" t="n">
        <v>0.03855891599747</v>
      </c>
      <c r="CB8" s="1467" t="n">
        <v>0.0191475012310733</v>
      </c>
      <c r="CC8" s="1467" t="n">
        <v>0.0268806001108528</v>
      </c>
      <c r="CD8" s="1467" t="n">
        <v>0.0302850754713528</v>
      </c>
      <c r="CE8" s="1467" t="n">
        <v>0.0252128311882583</v>
      </c>
      <c r="CF8" s="1467" t="n">
        <v>0.0325055300947723</v>
      </c>
      <c r="CG8" s="1467" t="n">
        <v>0.0297455505984756</v>
      </c>
      <c r="CH8" s="1469" t="n">
        <v>0.000337575766471819</v>
      </c>
      <c r="CI8" s="1231"/>
      <c r="CJ8" s="1254" t="n">
        <v>21962.1274863781</v>
      </c>
      <c r="CK8" s="1493" t="n">
        <v>10727.960428248</v>
      </c>
      <c r="CL8" s="1258" t="n">
        <v>11234.1397723049</v>
      </c>
      <c r="CM8" s="1254" t="n">
        <v>126181.511761192</v>
      </c>
      <c r="CN8" s="1259" t="n">
        <v>31201.9550826815</v>
      </c>
      <c r="CO8" s="1257" t="n">
        <v>63206.913283386</v>
      </c>
      <c r="CP8" s="1258" t="n">
        <v>31773.4064066096</v>
      </c>
      <c r="CQ8" s="1255" t="n">
        <v>10151.1073962847</v>
      </c>
      <c r="CR8" s="1257" t="n">
        <v>10537.0799954262</v>
      </c>
      <c r="CS8" s="1257" t="n">
        <v>10513.5822489886</v>
      </c>
      <c r="CT8" s="1257" t="n">
        <v>10670.3520999785</v>
      </c>
      <c r="CU8" s="1255" t="n">
        <v>10711.8038129709</v>
      </c>
      <c r="CV8" s="1257" t="n">
        <v>10225.2411370518</v>
      </c>
      <c r="CW8" s="1257" t="n">
        <v>10634.5800134447</v>
      </c>
      <c r="CX8" s="1255" t="n">
        <v>10469.8645719763</v>
      </c>
      <c r="CY8" s="1256" t="n">
        <v>10495.0320772776</v>
      </c>
      <c r="CZ8" s="1257" t="n">
        <v>10612.5456481993</v>
      </c>
      <c r="DA8" s="1255" t="n">
        <v>10125.8622211873</v>
      </c>
      <c r="DB8" s="1258" t="n">
        <v>11035.5053237087</v>
      </c>
      <c r="DC8" s="1254" t="n">
        <v>128993.265702348</v>
      </c>
      <c r="DD8" s="1259" t="n">
        <v>96636.3593809699</v>
      </c>
      <c r="DE8" s="1258" t="n">
        <v>32357.153170026</v>
      </c>
      <c r="DF8" s="1254" t="n">
        <v>10382.778007497</v>
      </c>
      <c r="DG8" s="1254" t="n">
        <v>10832.8721323022</v>
      </c>
      <c r="DH8" s="1254" t="n">
        <v>10679.2055048867</v>
      </c>
      <c r="DI8" s="1254" t="n">
        <v>10951.0040031307</v>
      </c>
      <c r="DJ8" s="1254" t="n">
        <v>10895.0774917477</v>
      </c>
      <c r="DK8" s="1254" t="n">
        <v>10304.2658941024</v>
      </c>
      <c r="DL8" s="1254" t="n">
        <v>11039.3989693447</v>
      </c>
      <c r="DM8" s="1254" t="n">
        <v>10819.5588524036</v>
      </c>
      <c r="DN8" s="1254" t="n">
        <v>10732.2401760225</v>
      </c>
      <c r="DO8" s="1254" t="n">
        <v>10852.6891410925</v>
      </c>
      <c r="DP8" s="1254" t="n">
        <v>10395.941343499</v>
      </c>
      <c r="DQ8" s="1254" t="n">
        <v>11108.6394806542</v>
      </c>
      <c r="DR8" s="1254" t="n">
        <v>129190.620675622</v>
      </c>
      <c r="DS8" s="1255" t="n">
        <v>63930.585873752</v>
      </c>
      <c r="DT8" s="1257" t="n">
        <v>65261.1162408026</v>
      </c>
      <c r="DU8" s="1259" t="n">
        <v>10325.8740133853</v>
      </c>
      <c r="DV8" s="1256" t="n">
        <v>10794.0264169484</v>
      </c>
      <c r="DW8" s="1256" t="n">
        <v>10559.5802663345</v>
      </c>
      <c r="DX8" s="1256" t="n">
        <v>11106.8073364276</v>
      </c>
      <c r="DY8" s="1256" t="n">
        <v>10839.5791494102</v>
      </c>
      <c r="DZ8" s="1256" t="n">
        <v>10304.1321468588</v>
      </c>
      <c r="EA8" s="1256" t="n">
        <v>10937.2112319259</v>
      </c>
      <c r="EB8" s="1256" t="n">
        <v>10821.3976944059</v>
      </c>
      <c r="EC8" s="1256" t="n">
        <v>10764.3716626777</v>
      </c>
      <c r="ED8" s="1256" t="n">
        <v>11062.1051581869</v>
      </c>
      <c r="EE8" s="1256" t="n">
        <v>10481.9343110701</v>
      </c>
      <c r="EF8" s="1258" t="n">
        <v>11194.1569771671</v>
      </c>
      <c r="EG8" s="1475" t="n">
        <v>132475.16838166</v>
      </c>
      <c r="EH8" s="1477" t="n">
        <v>65533.4151049741</v>
      </c>
      <c r="EI8" s="1477" t="n">
        <v>66944.8513953458</v>
      </c>
      <c r="EJ8" s="1473" t="n">
        <v>10722.4701882506</v>
      </c>
      <c r="EK8" s="1472" t="n">
        <v>11048.6526215154</v>
      </c>
      <c r="EL8" s="1472" t="n">
        <v>10886.3306460988</v>
      </c>
      <c r="EM8" s="1472" t="n">
        <v>11197.6233731141</v>
      </c>
      <c r="EN8" s="1472" t="n">
        <v>10965.5099680331</v>
      </c>
      <c r="EO8" s="1472" t="n">
        <v>10712.5239782642</v>
      </c>
      <c r="EP8" s="1472" t="n">
        <v>11242.4426407557</v>
      </c>
      <c r="EQ8" s="1472" t="n">
        <v>10818.3393659581</v>
      </c>
      <c r="ER8" s="1472" t="n">
        <v>11061.1115456925</v>
      </c>
      <c r="ES8" s="1472" t="n">
        <v>11129.7772955076</v>
      </c>
      <c r="ET8" s="1472" t="n">
        <v>10984.2738169506</v>
      </c>
      <c r="EU8" s="1474" t="n">
        <v>11709.9286934638</v>
      </c>
      <c r="EV8" s="1475" t="n">
        <v>135095.476151648</v>
      </c>
      <c r="EW8" s="1477" t="n">
        <v>66556.5208547683</v>
      </c>
      <c r="EX8" s="1473" t="n">
        <v>68541.7289212773</v>
      </c>
      <c r="EY8" s="1473" t="n">
        <v>10823.912757813</v>
      </c>
      <c r="EZ8" s="1471" t="n">
        <v>10904.602597693</v>
      </c>
      <c r="FA8" s="1472" t="n">
        <v>11199.0135160214</v>
      </c>
      <c r="FB8" s="1472" t="n">
        <v>11341.4291152507</v>
      </c>
      <c r="FC8" s="1472" t="n">
        <v>11348.1707297318</v>
      </c>
      <c r="FD8" s="1472" t="n">
        <v>10939.7014963624</v>
      </c>
      <c r="FE8" s="1472" t="n">
        <v>11326.5092374644</v>
      </c>
      <c r="FF8" s="1472" t="n">
        <v>11314.5013248547</v>
      </c>
      <c r="FG8" s="1472" t="n">
        <v>11378.1025544836</v>
      </c>
      <c r="FH8" s="1472" t="n">
        <v>11443.0202454056</v>
      </c>
      <c r="FI8" s="1472" t="n">
        <v>10978.6133053244</v>
      </c>
      <c r="FJ8" s="1474" t="n">
        <v>12101.8384296858</v>
      </c>
      <c r="FK8" s="1475" t="n">
        <v>138780.305517422</v>
      </c>
      <c r="FL8" s="1477" t="n">
        <v>68603.6582818027</v>
      </c>
      <c r="FM8" s="1471" t="n">
        <v>70178.6406647859</v>
      </c>
      <c r="FN8" s="1473" t="n">
        <v>11165.3242795372</v>
      </c>
      <c r="FO8" s="1473" t="n">
        <v>11439.5656833589</v>
      </c>
      <c r="FP8" s="1472" t="n">
        <v>11486.1483650044</v>
      </c>
      <c r="FQ8" s="1472" t="n">
        <v>11578.564940817</v>
      </c>
      <c r="FR8" s="1472" t="n">
        <v>11785.7438916245</v>
      </c>
      <c r="FS8" s="1472" t="n">
        <v>11149.1694442316</v>
      </c>
      <c r="FT8" s="1472" t="n">
        <v>11630.9726029285</v>
      </c>
      <c r="FU8" s="1472" t="n">
        <v>11657.1618513987</v>
      </c>
      <c r="FV8" s="1472" t="n">
        <v>11664.9767334325</v>
      </c>
      <c r="FW8" s="1472" t="n">
        <v>11814.9816843678</v>
      </c>
      <c r="FX8" s="1472" t="n">
        <v>11305.178202899</v>
      </c>
      <c r="FY8" s="1474" t="n">
        <v>12105.9237170694</v>
      </c>
      <c r="FZ8" s="842"/>
      <c r="GA8" s="959"/>
      <c r="IE8" s="842"/>
    </row>
    <row r="9" s="21" customFormat="true" ht="12.95" hidden="false" customHeight="true" outlineLevel="0" collapsed="false">
      <c r="A9" s="319"/>
      <c r="B9" s="1321"/>
      <c r="C9" s="1243"/>
      <c r="D9" s="1243"/>
      <c r="E9" s="2122" t="s">
        <v>405</v>
      </c>
      <c r="F9" s="2123"/>
      <c r="G9" s="2149"/>
      <c r="H9" s="2149"/>
      <c r="I9" s="1441" t="n">
        <v>-0.040517098658386</v>
      </c>
      <c r="J9" s="1442" t="n">
        <v>-0.0604243387305067</v>
      </c>
      <c r="K9" s="2201" t="n">
        <v>-0.0214196049084983</v>
      </c>
      <c r="L9" s="2137" t="n">
        <v>0.0229797257984939</v>
      </c>
      <c r="M9" s="1445" t="n">
        <v>0.0242420306435707</v>
      </c>
      <c r="N9" s="1449" t="n">
        <v>0.0192355760047226</v>
      </c>
      <c r="O9" s="2137" t="n">
        <v>0.0235130477164995</v>
      </c>
      <c r="P9" s="2137" t="n">
        <v>0.0293943717222744</v>
      </c>
      <c r="Q9" s="2137" t="n">
        <v>0.0158769192527932</v>
      </c>
      <c r="R9" s="2137" t="n">
        <v>0.0267518888154157</v>
      </c>
      <c r="S9" s="2137" t="n">
        <v>0.0169914400900227</v>
      </c>
      <c r="T9" s="2137" t="n">
        <v>0.00604696854249496</v>
      </c>
      <c r="U9" s="2137" t="n">
        <v>0.0396257093494098</v>
      </c>
      <c r="V9" s="2137" t="n">
        <v>0.0353426662359149</v>
      </c>
      <c r="W9" s="2137" t="n">
        <v>0.0240759651670504</v>
      </c>
      <c r="X9" s="2137" t="n">
        <v>0.0234006831796821</v>
      </c>
      <c r="Y9" s="2137" t="n">
        <v>0.0281494747294456</v>
      </c>
      <c r="Z9" s="2137" t="n">
        <v>0.00702408738785224</v>
      </c>
      <c r="AA9" s="2137" t="n">
        <v>0.000697568815448904</v>
      </c>
      <c r="AB9" s="2138" t="n">
        <v>-0.00263867155081684</v>
      </c>
      <c r="AC9" s="1446" t="n">
        <v>0.00397196341010783</v>
      </c>
      <c r="AD9" s="1445" t="n">
        <v>-0.00598698683642426</v>
      </c>
      <c r="AE9" s="1447" t="n">
        <v>-0.00478624588937305</v>
      </c>
      <c r="AF9" s="1447" t="n">
        <v>-0.012834995964939</v>
      </c>
      <c r="AG9" s="1447" t="n">
        <v>0.0149946771784917</v>
      </c>
      <c r="AH9" s="1447" t="n">
        <v>-0.00641562951328263</v>
      </c>
      <c r="AI9" s="1447" t="n">
        <v>-0.00115513143703803</v>
      </c>
      <c r="AJ9" s="1447" t="n">
        <v>-0.0110836184131669</v>
      </c>
      <c r="AK9" s="1447" t="n">
        <v>-0.00124252253189608</v>
      </c>
      <c r="AL9" s="1447" t="n">
        <v>0.00139544907738555</v>
      </c>
      <c r="AM9" s="1447" t="n">
        <v>0.019772345559057</v>
      </c>
      <c r="AN9" s="1447" t="n">
        <v>0.00829842135921914</v>
      </c>
      <c r="AO9" s="1449" t="n">
        <v>0.0070232380764872</v>
      </c>
      <c r="AP9" s="1444" t="n">
        <v>0.026649253837487</v>
      </c>
      <c r="AQ9" s="1445" t="n">
        <v>0.0263396340417734</v>
      </c>
      <c r="AR9" s="1445" t="n">
        <v>0.0269900036355001</v>
      </c>
      <c r="AS9" s="1446" t="n">
        <v>0.0400313731718663</v>
      </c>
      <c r="AT9" s="1447" t="n">
        <v>0.0242360672945508</v>
      </c>
      <c r="AU9" s="1447" t="n">
        <v>0.0325175283573576</v>
      </c>
      <c r="AV9" s="1447" t="n">
        <v>0.00832298989526791</v>
      </c>
      <c r="AW9" s="1447" t="n">
        <v>0.0123605755634313</v>
      </c>
      <c r="AX9" s="1447" t="n">
        <v>0.042707387825432</v>
      </c>
      <c r="AY9" s="1447" t="n">
        <v>0.0295143355892774</v>
      </c>
      <c r="AZ9" s="1447" t="n">
        <v>-0.000743106046784429</v>
      </c>
      <c r="BA9" s="1447" t="n">
        <v>0.0297871392272296</v>
      </c>
      <c r="BB9" s="1447" t="n">
        <v>0.00622643190299786</v>
      </c>
      <c r="BC9" s="1447" t="n">
        <v>0.0484326715010342</v>
      </c>
      <c r="BD9" s="1449" t="n">
        <v>0.0491262183684131</v>
      </c>
      <c r="BE9" s="1444" t="n">
        <v>0.0212140079204237</v>
      </c>
      <c r="BF9" s="1445" t="n">
        <v>0.0165295748981566</v>
      </c>
      <c r="BG9" s="1446" t="n">
        <v>0.0257851368873645</v>
      </c>
      <c r="BH9" s="1446" t="n">
        <v>0.0102986295579106</v>
      </c>
      <c r="BI9" s="2138" t="n">
        <v>-0.0144769936521231</v>
      </c>
      <c r="BJ9" s="1447" t="n">
        <v>0.0306886889686745</v>
      </c>
      <c r="BK9" s="1447" t="n">
        <v>0.0129072272370021</v>
      </c>
      <c r="BL9" s="1447" t="n">
        <v>0.0373064418343208</v>
      </c>
      <c r="BM9" s="1447" t="n">
        <v>0.022970959812957</v>
      </c>
      <c r="BN9" s="1447" t="n">
        <v>0.00805559086738337</v>
      </c>
      <c r="BO9" s="1447" t="n">
        <v>0.048995265781827</v>
      </c>
      <c r="BP9" s="1447" t="n">
        <v>0.0302944595012068</v>
      </c>
      <c r="BQ9" s="1447" t="n">
        <v>0.0294872822509658</v>
      </c>
      <c r="BR9" s="1447" t="n">
        <v>0.00200274881282691</v>
      </c>
      <c r="BS9" s="1449" t="n">
        <v>0.035920121337889</v>
      </c>
      <c r="BT9" s="1444" t="n">
        <v>0.0285383930074121</v>
      </c>
      <c r="BU9" s="1445" t="n">
        <v>0.0322478382221037</v>
      </c>
      <c r="BV9" s="2138" t="n">
        <v>0.0249241840052873</v>
      </c>
      <c r="BW9" s="1446" t="n">
        <v>0.0331685425258279</v>
      </c>
      <c r="BX9" s="1446" t="n">
        <v>0.0528815301713851</v>
      </c>
      <c r="BY9" s="1447" t="n">
        <v>0.0269158803485895</v>
      </c>
      <c r="BZ9" s="1447" t="n">
        <v>0.0219953445834189</v>
      </c>
      <c r="CA9" s="1447" t="n">
        <v>0.0408066941325212</v>
      </c>
      <c r="CB9" s="1447" t="n">
        <v>0.0180574024270644</v>
      </c>
      <c r="CC9" s="1447" t="n">
        <v>0.0279163343038284</v>
      </c>
      <c r="CD9" s="1447" t="n">
        <v>0.0324398764211351</v>
      </c>
      <c r="CE9" s="1447" t="n">
        <v>0.0266880964270017</v>
      </c>
      <c r="CF9" s="1447" t="n">
        <v>0.0348549508919633</v>
      </c>
      <c r="CG9" s="1447" t="n">
        <v>0.0306843943283302</v>
      </c>
      <c r="CH9" s="1449" t="n">
        <v>-0.00112212951796718</v>
      </c>
      <c r="CI9" s="1231"/>
      <c r="CJ9" s="1450" t="n">
        <v>22699.8399317671</v>
      </c>
      <c r="CK9" s="2139" t="n">
        <v>11098.4620822453</v>
      </c>
      <c r="CL9" s="1454" t="n">
        <v>11601.4392331136</v>
      </c>
      <c r="CM9" s="1450" t="n">
        <v>129572.740555503</v>
      </c>
      <c r="CN9" s="1457" t="n">
        <v>32031.9473095122</v>
      </c>
      <c r="CO9" s="1453" t="n">
        <v>64863.3223571507</v>
      </c>
      <c r="CP9" s="1454" t="n">
        <v>32678.3830458094</v>
      </c>
      <c r="CQ9" s="1451" t="n">
        <v>10411.1943208298</v>
      </c>
      <c r="CR9" s="1453" t="n">
        <v>10813.4983529805</v>
      </c>
      <c r="CS9" s="1453" t="n">
        <v>10807.1590767388</v>
      </c>
      <c r="CT9" s="1453" t="n">
        <v>10950.5962100499</v>
      </c>
      <c r="CU9" s="1451" t="n">
        <v>10995.9644858811</v>
      </c>
      <c r="CV9" s="1453" t="n">
        <v>10488.6053782566</v>
      </c>
      <c r="CW9" s="1453" t="n">
        <v>10914.2648277879</v>
      </c>
      <c r="CX9" s="1451" t="n">
        <v>10758.7095085686</v>
      </c>
      <c r="CY9" s="1452" t="n">
        <v>10754.9114209441</v>
      </c>
      <c r="CZ9" s="1453" t="n">
        <v>10898.2647514804</v>
      </c>
      <c r="DA9" s="1451" t="n">
        <v>10427.84485</v>
      </c>
      <c r="DB9" s="1454" t="n">
        <v>11352.9409883704</v>
      </c>
      <c r="DC9" s="1450" t="n">
        <v>132550.286604428</v>
      </c>
      <c r="DD9" s="1457" t="n">
        <v>99243.9253699045</v>
      </c>
      <c r="DE9" s="1454" t="n">
        <v>33306.9705665986</v>
      </c>
      <c r="DF9" s="1450" t="n">
        <v>10655.9932296812</v>
      </c>
      <c r="DG9" s="1450" t="n">
        <v>11131.3543431863</v>
      </c>
      <c r="DH9" s="1450" t="n">
        <v>10978.7434687523</v>
      </c>
      <c r="DI9" s="1450" t="n">
        <v>11243.5453423237</v>
      </c>
      <c r="DJ9" s="1450" t="n">
        <v>11182.8017576749</v>
      </c>
      <c r="DK9" s="1450" t="n">
        <v>10552.0296450336</v>
      </c>
      <c r="DL9" s="1450" t="n">
        <v>11346.7503136163</v>
      </c>
      <c r="DM9" s="1450" t="n">
        <v>11138.9509878592</v>
      </c>
      <c r="DN9" s="1450" t="n">
        <v>11013.8462936895</v>
      </c>
      <c r="DO9" s="1450" t="n">
        <v>11153.2915921381</v>
      </c>
      <c r="DP9" s="1450" t="n">
        <v>10721.3832050877</v>
      </c>
      <c r="DQ9" s="1450" t="n">
        <v>11432.6850379818</v>
      </c>
      <c r="DR9" s="1450" t="n">
        <v>132642.749550842</v>
      </c>
      <c r="DS9" s="1451" t="n">
        <v>65571.7782576918</v>
      </c>
      <c r="DT9" s="1453" t="n">
        <v>67072.2759536335</v>
      </c>
      <c r="DU9" s="1457" t="n">
        <v>10592.1959384861</v>
      </c>
      <c r="DV9" s="1452" t="n">
        <v>11078.076944218</v>
      </c>
      <c r="DW9" s="1452" t="n">
        <v>10837.8313406308</v>
      </c>
      <c r="DX9" s="1452" t="n">
        <v>11412.1386750735</v>
      </c>
      <c r="DY9" s="1452" t="n">
        <v>11111.0570446772</v>
      </c>
      <c r="DZ9" s="1452" t="n">
        <v>10539.8406638661</v>
      </c>
      <c r="EA9" s="1452" t="n">
        <v>11220.9872629107</v>
      </c>
      <c r="EB9" s="1452" t="n">
        <v>11125.1105902751</v>
      </c>
      <c r="EC9" s="1452" t="n">
        <v>11029.2155553385</v>
      </c>
      <c r="ED9" s="1452" t="n">
        <v>11373.8183276188</v>
      </c>
      <c r="EE9" s="1452" t="n">
        <v>10810.3537604771</v>
      </c>
      <c r="EF9" s="1454" t="n">
        <v>11512.9795068571</v>
      </c>
      <c r="EG9" s="1455" t="n">
        <v>136177.579853325</v>
      </c>
      <c r="EH9" s="1457" t="n">
        <v>67298.9149004678</v>
      </c>
      <c r="EI9" s="1457" t="n">
        <v>68882.5569254634</v>
      </c>
      <c r="EJ9" s="1453" t="n">
        <v>11016.2160868091</v>
      </c>
      <c r="EK9" s="1452" t="n">
        <v>11346.5659625323</v>
      </c>
      <c r="EL9" s="1452" t="n">
        <v>11190.250828582</v>
      </c>
      <c r="EM9" s="1452" t="n">
        <v>11507.1217899496</v>
      </c>
      <c r="EN9" s="1452" t="n">
        <v>11248.3961048675</v>
      </c>
      <c r="EO9" s="1452" t="n">
        <v>10989.969726716</v>
      </c>
      <c r="EP9" s="1452" t="n">
        <v>11552.1672466313</v>
      </c>
      <c r="EQ9" s="1452" t="n">
        <v>11116.8434533243</v>
      </c>
      <c r="ER9" s="1452" t="n">
        <v>11357.7443346525</v>
      </c>
      <c r="ES9" s="1452" t="n">
        <v>11444.6366329128</v>
      </c>
      <c r="ET9" s="1452" t="n">
        <v>11333.9280729683</v>
      </c>
      <c r="EU9" s="1454" t="n">
        <v>12078.568652182</v>
      </c>
      <c r="EV9" s="1455" t="n">
        <v>139066.452110918</v>
      </c>
      <c r="EW9" s="1457" t="n">
        <v>68411.3373548797</v>
      </c>
      <c r="EX9" s="1453" t="n">
        <v>70658.7030849381</v>
      </c>
      <c r="EY9" s="1453" t="n">
        <v>11129.6680154171</v>
      </c>
      <c r="EZ9" s="1451" t="n">
        <v>11182.3017991193</v>
      </c>
      <c r="FA9" s="1452" t="n">
        <v>11533.6649557418</v>
      </c>
      <c r="FB9" s="1452" t="n">
        <v>11655.6468257363</v>
      </c>
      <c r="FC9" s="1452" t="n">
        <v>11668.0337398832</v>
      </c>
      <c r="FD9" s="1452" t="n">
        <v>11242.4198796541</v>
      </c>
      <c r="FE9" s="1452" t="n">
        <v>11645.2267796017</v>
      </c>
      <c r="FF9" s="1452" t="n">
        <v>11661.5161529749</v>
      </c>
      <c r="FG9" s="1452" t="n">
        <v>11701.8210604237</v>
      </c>
      <c r="FH9" s="1452" t="n">
        <v>11782.1078635672</v>
      </c>
      <c r="FI9" s="1452" t="n">
        <v>11356.6270839611</v>
      </c>
      <c r="FJ9" s="1454" t="n">
        <v>12512.4323037564</v>
      </c>
      <c r="FK9" s="1455" t="n">
        <v>143035.185175405</v>
      </c>
      <c r="FL9" s="1457" t="n">
        <v>70617.4550944576</v>
      </c>
      <c r="FM9" s="1451" t="n">
        <v>72419.8136022021</v>
      </c>
      <c r="FN9" s="1453" t="n">
        <v>11498.8228822848</v>
      </c>
      <c r="FO9" s="1453" t="n">
        <v>11773.639029095</v>
      </c>
      <c r="FP9" s="1452" t="n">
        <v>11844.1037016712</v>
      </c>
      <c r="FQ9" s="1452" t="n">
        <v>11912.016794011</v>
      </c>
      <c r="FR9" s="1452" t="n">
        <v>12144.1676238345</v>
      </c>
      <c r="FS9" s="1452" t="n">
        <v>11445.428779675</v>
      </c>
      <c r="FT9" s="1452" t="n">
        <v>11970.318823425</v>
      </c>
      <c r="FU9" s="1452" t="n">
        <v>12039.8142958604</v>
      </c>
      <c r="FV9" s="1452" t="n">
        <v>12014.1203892558</v>
      </c>
      <c r="FW9" s="1452" t="n">
        <v>12192.7726545557</v>
      </c>
      <c r="FX9" s="1452" t="n">
        <v>11705.0983076451</v>
      </c>
      <c r="FY9" s="1454" t="n">
        <v>12498.3917341268</v>
      </c>
      <c r="FZ9" s="842"/>
      <c r="GA9" s="959"/>
      <c r="IE9" s="842"/>
    </row>
    <row r="10" s="21" customFormat="true" ht="12.95" hidden="false" customHeight="true" outlineLevel="0" collapsed="false">
      <c r="A10" s="319"/>
      <c r="B10" s="1242" t="s">
        <v>93</v>
      </c>
      <c r="C10" s="1243"/>
      <c r="D10" s="1300"/>
      <c r="E10" s="2125"/>
      <c r="F10" s="2126" t="s">
        <v>406</v>
      </c>
      <c r="G10" s="2150"/>
      <c r="H10" s="2150"/>
      <c r="I10" s="1302" t="n">
        <v>-0.157714382642169</v>
      </c>
      <c r="J10" s="1303" t="n">
        <v>-0.17842718516506</v>
      </c>
      <c r="K10" s="1515" t="n">
        <v>-0.137034643279036</v>
      </c>
      <c r="L10" s="1305" t="n">
        <v>0.0294649740819017</v>
      </c>
      <c r="M10" s="1306" t="n">
        <v>0.0335317036142695</v>
      </c>
      <c r="N10" s="1310" t="n">
        <v>0.018308398029605</v>
      </c>
      <c r="O10" s="1305" t="n">
        <v>0.0299122995746295</v>
      </c>
      <c r="P10" s="1305" t="n">
        <v>0.039591088622102</v>
      </c>
      <c r="Q10" s="1305" t="n">
        <v>0.0251700499092649</v>
      </c>
      <c r="R10" s="1305" t="n">
        <v>0.037721893157334</v>
      </c>
      <c r="S10" s="1305" t="n">
        <v>0.0337475409854323</v>
      </c>
      <c r="T10" s="1305" t="n">
        <v>0.0207540163349083</v>
      </c>
      <c r="U10" s="1305" t="n">
        <v>0.0464344088076834</v>
      </c>
      <c r="V10" s="1305" t="n">
        <v>0.0399288797942256</v>
      </c>
      <c r="W10" s="1305" t="n">
        <v>0.0288827232928507</v>
      </c>
      <c r="X10" s="1305" t="n">
        <v>0.0270901441576872</v>
      </c>
      <c r="Y10" s="1305" t="n">
        <v>0.0245912786476111</v>
      </c>
      <c r="Z10" s="1305" t="n">
        <v>0.00442889874714904</v>
      </c>
      <c r="AA10" s="1305" t="n">
        <v>-0.0169747834985053</v>
      </c>
      <c r="AB10" s="1309" t="n">
        <v>-0.0213684916697051</v>
      </c>
      <c r="AC10" s="1307" t="n">
        <v>-0.0128170085566109</v>
      </c>
      <c r="AD10" s="1306" t="n">
        <v>-0.0183041991323537</v>
      </c>
      <c r="AE10" s="1308" t="n">
        <v>-0.0257865504535705</v>
      </c>
      <c r="AF10" s="1308" t="n">
        <v>-0.0251403721379186</v>
      </c>
      <c r="AG10" s="1308" t="n">
        <v>-0.012093769858403</v>
      </c>
      <c r="AH10" s="1308" t="n">
        <v>-0.0276980151825075</v>
      </c>
      <c r="AI10" s="1308" t="n">
        <v>-0.0191179827090699</v>
      </c>
      <c r="AJ10" s="1308" t="n">
        <v>-0.0294395617770752</v>
      </c>
      <c r="AK10" s="1308" t="n">
        <v>-0.0182361220528498</v>
      </c>
      <c r="AL10" s="1308" t="n">
        <v>-0.0174961742981842</v>
      </c>
      <c r="AM10" s="1308" t="n">
        <v>-0.00259165497222659</v>
      </c>
      <c r="AN10" s="1308" t="n">
        <v>-0.00801301307152653</v>
      </c>
      <c r="AO10" s="1310" t="n">
        <v>-0.00200539974234411</v>
      </c>
      <c r="AP10" s="1311" t="n">
        <v>0.0331423829247768</v>
      </c>
      <c r="AQ10" s="1306" t="n">
        <v>0.0338134704660857</v>
      </c>
      <c r="AR10" s="1306" t="n">
        <v>0.0323437669903717</v>
      </c>
      <c r="AS10" s="1307" t="n">
        <v>0.0383250054785353</v>
      </c>
      <c r="AT10" s="1308" t="n">
        <v>0.0414280449846026</v>
      </c>
      <c r="AU10" s="1308" t="n">
        <v>0.0393839203873623</v>
      </c>
      <c r="AV10" s="1308" t="n">
        <v>0.0286388168712869</v>
      </c>
      <c r="AW10" s="1308" t="n">
        <v>0.0141400280040637</v>
      </c>
      <c r="AX10" s="1308" t="n">
        <v>0.0428396250969462</v>
      </c>
      <c r="AY10" s="1308" t="n">
        <v>0.0330129484838715</v>
      </c>
      <c r="AZ10" s="1308" t="n">
        <v>0.00890155063510676</v>
      </c>
      <c r="BA10" s="1308" t="n">
        <v>0.0334944478015955</v>
      </c>
      <c r="BB10" s="1308" t="n">
        <v>0.0172518135674828</v>
      </c>
      <c r="BC10" s="1308" t="n">
        <v>0.0597744480030419</v>
      </c>
      <c r="BD10" s="1310" t="n">
        <v>0.0429321244651903</v>
      </c>
      <c r="BE10" s="1311" t="n">
        <v>0.0291295727369656</v>
      </c>
      <c r="BF10" s="1306" t="n">
        <v>0.0270812519697753</v>
      </c>
      <c r="BG10" s="1307" t="n">
        <v>0.031552649215359</v>
      </c>
      <c r="BH10" s="1307" t="n">
        <v>0.0229639781526847</v>
      </c>
      <c r="BI10" s="1309" t="n">
        <v>0.00129930250122673</v>
      </c>
      <c r="BJ10" s="1308" t="n">
        <v>0.0344210011253063</v>
      </c>
      <c r="BK10" s="1308" t="n">
        <v>0.0223358550611276</v>
      </c>
      <c r="BL10" s="1308" t="n">
        <v>0.0500872539112502</v>
      </c>
      <c r="BM10" s="1308" t="n">
        <v>0.0314123997279797</v>
      </c>
      <c r="BN10" s="1308" t="n">
        <v>0.02222135052776</v>
      </c>
      <c r="BO10" s="1308" t="n">
        <v>0.0535623727741798</v>
      </c>
      <c r="BP10" s="1308" t="n">
        <v>0.036027002056409</v>
      </c>
      <c r="BQ10" s="1308" t="n">
        <v>0.0375483137899181</v>
      </c>
      <c r="BR10" s="1308" t="n">
        <v>0.00118340891296729</v>
      </c>
      <c r="BS10" s="1310" t="n">
        <v>0.0387473884887795</v>
      </c>
      <c r="BT10" s="1311" t="n">
        <v>0.0291646413952908</v>
      </c>
      <c r="BU10" s="1306" t="n">
        <v>0.0282978400748306</v>
      </c>
      <c r="BV10" s="1309" t="n">
        <v>0.030029674657049</v>
      </c>
      <c r="BW10" s="1307" t="n">
        <v>0.0320301133065194</v>
      </c>
      <c r="BX10" s="1307" t="n">
        <v>0.0385804705110115</v>
      </c>
      <c r="BY10" s="1308" t="n">
        <v>0.0227871767791947</v>
      </c>
      <c r="BZ10" s="1308" t="n">
        <v>0.0183596189978163</v>
      </c>
      <c r="CA10" s="1308" t="n">
        <v>0.0348524426056466</v>
      </c>
      <c r="CB10" s="1308" t="n">
        <v>0.0233576235979847</v>
      </c>
      <c r="CC10" s="1308" t="n">
        <v>0.0338395258369504</v>
      </c>
      <c r="CD10" s="1308" t="n">
        <v>0.0331025771070918</v>
      </c>
      <c r="CE10" s="1308" t="n">
        <v>0.0358256019154497</v>
      </c>
      <c r="CF10" s="1308" t="n">
        <v>0.0395058904213101</v>
      </c>
      <c r="CG10" s="1308" t="n">
        <v>0.0306350116899925</v>
      </c>
      <c r="CH10" s="1310" t="n">
        <v>0.0086647241407433</v>
      </c>
      <c r="CI10" s="1231"/>
      <c r="CJ10" s="1312" t="n">
        <v>14809.3653398001</v>
      </c>
      <c r="CK10" s="1516" t="n">
        <v>7236.88805962495</v>
      </c>
      <c r="CL10" s="1316" t="n">
        <v>7561.88859196845</v>
      </c>
      <c r="CM10" s="1312" t="n">
        <v>74057.9202668662</v>
      </c>
      <c r="CN10" s="1317" t="n">
        <v>18261.7644600729</v>
      </c>
      <c r="CO10" s="1315" t="n">
        <v>36996.7554398763</v>
      </c>
      <c r="CP10" s="1316" t="n">
        <v>18774.8474458898</v>
      </c>
      <c r="CQ10" s="1313" t="n">
        <v>5996.71137415768</v>
      </c>
      <c r="CR10" s="1315" t="n">
        <v>6159.27462143331</v>
      </c>
      <c r="CS10" s="1315" t="n">
        <v>6104.10035829801</v>
      </c>
      <c r="CT10" s="1315" t="n">
        <v>6224.6429754352</v>
      </c>
      <c r="CU10" s="1313" t="n">
        <v>6248.51663188359</v>
      </c>
      <c r="CV10" s="1315" t="n">
        <v>5998.34711428572</v>
      </c>
      <c r="CW10" s="1315" t="n">
        <v>6203.62001967985</v>
      </c>
      <c r="CX10" s="1313" t="n">
        <v>6082.56163344657</v>
      </c>
      <c r="CY10" s="1314" t="n">
        <v>6239.53015671551</v>
      </c>
      <c r="CZ10" s="1315" t="n">
        <v>6301.56064322522</v>
      </c>
      <c r="DA10" s="1313" t="n">
        <v>5945.63049379144</v>
      </c>
      <c r="DB10" s="1316" t="n">
        <v>6525.64788625224</v>
      </c>
      <c r="DC10" s="1312" t="n">
        <v>76240.0349680889</v>
      </c>
      <c r="DD10" s="1317" t="n">
        <v>57119.9611116663</v>
      </c>
      <c r="DE10" s="1316" t="n">
        <v>19118.5848258743</v>
      </c>
      <c r="DF10" s="1312" t="n">
        <v>6176.08680124408</v>
      </c>
      <c r="DG10" s="1312" t="n">
        <v>6403.12700881834</v>
      </c>
      <c r="DH10" s="1312" t="n">
        <v>6257.74086896753</v>
      </c>
      <c r="DI10" s="1312" t="n">
        <v>6459.44829269712</v>
      </c>
      <c r="DJ10" s="1312" t="n">
        <v>6459.38870301624</v>
      </c>
      <c r="DK10" s="1312" t="n">
        <v>6122.83690827805</v>
      </c>
      <c r="DL10" s="1312" t="n">
        <v>6491.68144776119</v>
      </c>
      <c r="DM10" s="1312" t="n">
        <v>6325.43150574943</v>
      </c>
      <c r="DN10" s="1312" t="n">
        <v>6419.74477970932</v>
      </c>
      <c r="DO10" s="1312" t="n">
        <v>6472.2708294686</v>
      </c>
      <c r="DP10" s="1312" t="n">
        <v>6091.84115</v>
      </c>
      <c r="DQ10" s="1312" t="n">
        <v>6554.54932</v>
      </c>
      <c r="DR10" s="1312" t="n">
        <v>74945.8768805872</v>
      </c>
      <c r="DS10" s="1313" t="n">
        <v>37069.8209055687</v>
      </c>
      <c r="DT10" s="1315" t="n">
        <v>37862.936185966</v>
      </c>
      <c r="DU10" s="1317" t="n">
        <v>6063.0384785754</v>
      </c>
      <c r="DV10" s="1314" t="n">
        <v>6238.01245114483</v>
      </c>
      <c r="DW10" s="1314" t="n">
        <v>6100.41893477903</v>
      </c>
      <c r="DX10" s="1314" t="n">
        <v>6381.32921163299</v>
      </c>
      <c r="DY10" s="1314" t="n">
        <v>6280.47645665038</v>
      </c>
      <c r="DZ10" s="1314" t="n">
        <v>6005.78061813514</v>
      </c>
      <c r="EA10" s="1314" t="n">
        <v>6300.56919074273</v>
      </c>
      <c r="EB10" s="1314" t="n">
        <v>6210.08016477364</v>
      </c>
      <c r="EC10" s="1314" t="n">
        <v>6307.42380609367</v>
      </c>
      <c r="ED10" s="1314" t="n">
        <v>6455.49693659181</v>
      </c>
      <c r="EE10" s="1314" t="n">
        <v>6043.02714723539</v>
      </c>
      <c r="EF10" s="1316" t="n">
        <v>6541.40482848249</v>
      </c>
      <c r="EG10" s="1318" t="n">
        <v>77429.7618307968</v>
      </c>
      <c r="EH10" s="1317" t="n">
        <v>38323.2801999423</v>
      </c>
      <c r="EI10" s="1317" t="n">
        <v>39087.5661715362</v>
      </c>
      <c r="EJ10" s="1315" t="n">
        <v>6295.40446148338</v>
      </c>
      <c r="EK10" s="1314" t="n">
        <v>6496.44111158537</v>
      </c>
      <c r="EL10" s="1314" t="n">
        <v>6340.67734843592</v>
      </c>
      <c r="EM10" s="1314" t="n">
        <v>6564.08293032034</v>
      </c>
      <c r="EN10" s="1314" t="n">
        <v>6369.28256962628</v>
      </c>
      <c r="EO10" s="1314" t="n">
        <v>6263.06600823055</v>
      </c>
      <c r="EP10" s="1314" t="n">
        <v>6508.56955685579</v>
      </c>
      <c r="EQ10" s="1314" t="n">
        <v>6265.35950780845</v>
      </c>
      <c r="ER10" s="1314" t="n">
        <v>6518.68748352941</v>
      </c>
      <c r="ES10" s="1314" t="n">
        <v>6566.86596622735</v>
      </c>
      <c r="ET10" s="1314" t="n">
        <v>6404.24575922878</v>
      </c>
      <c r="EU10" s="1316" t="n">
        <v>6822.2412347561</v>
      </c>
      <c r="EV10" s="1318" t="n">
        <v>79685.2577100529</v>
      </c>
      <c r="EW10" s="1317" t="n">
        <v>39361.1226073452</v>
      </c>
      <c r="EX10" s="1315" t="n">
        <v>40320.8824356288</v>
      </c>
      <c r="EY10" s="1315" t="n">
        <v>6438.32536147196</v>
      </c>
      <c r="EZ10" s="1313" t="n">
        <v>6504.88195377072</v>
      </c>
      <c r="FA10" s="1314" t="n">
        <v>6558.92981058164</v>
      </c>
      <c r="FB10" s="1314" t="n">
        <v>6710.69733526119</v>
      </c>
      <c r="FC10" s="1314" t="n">
        <v>6688.30244292365</v>
      </c>
      <c r="FD10" s="1314" t="n">
        <v>6459.80394120381</v>
      </c>
      <c r="FE10" s="1314" t="n">
        <v>6653.19876241299</v>
      </c>
      <c r="FF10" s="1314" t="n">
        <v>6600.94702932993</v>
      </c>
      <c r="FG10" s="1314" t="n">
        <v>6753.53625090361</v>
      </c>
      <c r="FH10" s="1314" t="n">
        <v>6813.44071014359</v>
      </c>
      <c r="FI10" s="1314" t="n">
        <v>6411.82460074108</v>
      </c>
      <c r="FJ10" s="1316" t="n">
        <v>7086.58526624336</v>
      </c>
      <c r="FK10" s="1318" t="n">
        <v>82009.2496756579</v>
      </c>
      <c r="FL10" s="1317" t="n">
        <v>40474.9573600537</v>
      </c>
      <c r="FM10" s="1313" t="n">
        <v>41531.7054170559</v>
      </c>
      <c r="FN10" s="1315" t="n">
        <v>6644.54565230415</v>
      </c>
      <c r="FO10" s="1315" t="n">
        <v>6755.84336016578</v>
      </c>
      <c r="FP10" s="1314" t="n">
        <v>6708.3893036577</v>
      </c>
      <c r="FQ10" s="1314" t="n">
        <v>6833.90318154625</v>
      </c>
      <c r="FR10" s="1314" t="n">
        <v>6921.40611994485</v>
      </c>
      <c r="FS10" s="1314" t="n">
        <v>6610.68961017923</v>
      </c>
      <c r="FT10" s="1314" t="n">
        <v>6878.33985383203</v>
      </c>
      <c r="FU10" s="1314" t="n">
        <v>6819.45538734816</v>
      </c>
      <c r="FV10" s="1314" t="n">
        <v>6995.48575215005</v>
      </c>
      <c r="FW10" s="1314" t="n">
        <v>7082.61175223061</v>
      </c>
      <c r="FX10" s="1314" t="n">
        <v>6608.25092233897</v>
      </c>
      <c r="FY10" s="1316" t="n">
        <v>7147.98857267522</v>
      </c>
      <c r="FZ10" s="842"/>
      <c r="GA10" s="959"/>
      <c r="IE10" s="842"/>
    </row>
    <row r="11" s="21" customFormat="true" ht="12.95" hidden="false" customHeight="true" outlineLevel="0" collapsed="false">
      <c r="A11" s="319"/>
      <c r="B11" s="1242" t="s">
        <v>94</v>
      </c>
      <c r="C11" s="1300"/>
      <c r="D11" s="1319" t="s">
        <v>98</v>
      </c>
      <c r="E11" s="2125"/>
      <c r="F11" s="2128"/>
      <c r="G11" s="2129" t="s">
        <v>407</v>
      </c>
      <c r="H11" s="2129"/>
      <c r="I11" s="1495" t="n">
        <v>-0.304309236760669</v>
      </c>
      <c r="J11" s="1496" t="n">
        <v>-0.316752896009299</v>
      </c>
      <c r="K11" s="1497" t="n">
        <v>-0.291703962088068</v>
      </c>
      <c r="L11" s="1498" t="n">
        <v>0.043291276599585</v>
      </c>
      <c r="M11" s="1499" t="n">
        <v>0.0471232357891402</v>
      </c>
      <c r="N11" s="1503" t="n">
        <v>0.0326013084448833</v>
      </c>
      <c r="O11" s="1498" t="n">
        <v>0.0426993901279082</v>
      </c>
      <c r="P11" s="1498" t="n">
        <v>0.0458118369011495</v>
      </c>
      <c r="Q11" s="1498" t="n">
        <v>0.0475005123328536</v>
      </c>
      <c r="R11" s="1498" t="n">
        <v>0.0556095307498219</v>
      </c>
      <c r="S11" s="1498" t="n">
        <v>0.0546876671821751</v>
      </c>
      <c r="T11" s="1498" t="n">
        <v>0.0423490001227993</v>
      </c>
      <c r="U11" s="1498" t="n">
        <v>0.0510701323735401</v>
      </c>
      <c r="V11" s="1498" t="n">
        <v>0.0464100401116852</v>
      </c>
      <c r="W11" s="1498" t="n">
        <v>0.0396760888869835</v>
      </c>
      <c r="X11" s="1498" t="n">
        <v>0.0431602507011728</v>
      </c>
      <c r="Y11" s="1498" t="n">
        <v>0.036646936295584</v>
      </c>
      <c r="Z11" s="1498" t="n">
        <v>0.0191100057931834</v>
      </c>
      <c r="AA11" s="1498" t="n">
        <v>-0.0472577402679262</v>
      </c>
      <c r="AB11" s="1502" t="n">
        <v>-0.04658223250879</v>
      </c>
      <c r="AC11" s="1500" t="n">
        <v>-0.0479957986246956</v>
      </c>
      <c r="AD11" s="1499" t="n">
        <v>-0.0320220729906081</v>
      </c>
      <c r="AE11" s="1501" t="n">
        <v>-0.0514380605411152</v>
      </c>
      <c r="AF11" s="1501" t="n">
        <v>-0.0534541726718305</v>
      </c>
      <c r="AG11" s="1501" t="n">
        <v>-0.0455477089983657</v>
      </c>
      <c r="AH11" s="1501" t="n">
        <v>-0.0471675319931996</v>
      </c>
      <c r="AI11" s="1501" t="n">
        <v>-0.0493317677072142</v>
      </c>
      <c r="AJ11" s="1501" t="n">
        <v>-0.0616738414036279</v>
      </c>
      <c r="AK11" s="1501" t="n">
        <v>-0.0522895198453559</v>
      </c>
      <c r="AL11" s="1501" t="n">
        <v>-0.0523248164156521</v>
      </c>
      <c r="AM11" s="1501" t="n">
        <v>-0.0442490573929772</v>
      </c>
      <c r="AN11" s="1501" t="n">
        <v>-0.0487999639984807</v>
      </c>
      <c r="AO11" s="1503" t="n">
        <v>-0.0300522880538121</v>
      </c>
      <c r="AP11" s="1504" t="n">
        <v>0.0366826272191551</v>
      </c>
      <c r="AQ11" s="1499" t="n">
        <v>0.0310044346351872</v>
      </c>
      <c r="AR11" s="1499" t="n">
        <v>0.0419876802053652</v>
      </c>
      <c r="AS11" s="1500" t="n">
        <v>0.0248070590022731</v>
      </c>
      <c r="AT11" s="1501" t="n">
        <v>0.0455548931509824</v>
      </c>
      <c r="AU11" s="1501" t="n">
        <v>0.0344561948743422</v>
      </c>
      <c r="AV11" s="1501" t="n">
        <v>0.0295494419762049</v>
      </c>
      <c r="AW11" s="1501" t="n">
        <v>0.0140925644659189</v>
      </c>
      <c r="AX11" s="1501" t="n">
        <v>0.0384362471958552</v>
      </c>
      <c r="AY11" s="1501" t="n">
        <v>0.0418929732515148</v>
      </c>
      <c r="AZ11" s="1501" t="n">
        <v>0.0260080841547355</v>
      </c>
      <c r="BA11" s="1501" t="n">
        <v>0.0402364283531872</v>
      </c>
      <c r="BB11" s="1501" t="n">
        <v>0.0354566275604634</v>
      </c>
      <c r="BC11" s="1501" t="n">
        <v>0.0743119271275343</v>
      </c>
      <c r="BD11" s="1503" t="n">
        <v>0.0368562490068692</v>
      </c>
      <c r="BE11" s="1504" t="n">
        <v>0.0399448307781473</v>
      </c>
      <c r="BF11" s="1499" t="n">
        <v>0.0390719649697276</v>
      </c>
      <c r="BG11" s="1500" t="n">
        <v>0.04129021447177</v>
      </c>
      <c r="BH11" s="1500" t="n">
        <v>0.0291628845440297</v>
      </c>
      <c r="BI11" s="1502" t="n">
        <v>0.0187492335653299</v>
      </c>
      <c r="BJ11" s="1501" t="n">
        <v>0.0438380137957434</v>
      </c>
      <c r="BK11" s="1501" t="n">
        <v>0.0381679581770625</v>
      </c>
      <c r="BL11" s="1501" t="n">
        <v>0.056317281184976</v>
      </c>
      <c r="BM11" s="1501" t="n">
        <v>0.0482303330596252</v>
      </c>
      <c r="BN11" s="1501" t="n">
        <v>0.0379641446196073</v>
      </c>
      <c r="BO11" s="1501" t="n">
        <v>0.0527917253078693</v>
      </c>
      <c r="BP11" s="1501" t="n">
        <v>0.0446493773569533</v>
      </c>
      <c r="BQ11" s="1501" t="n">
        <v>0.0456458219352301</v>
      </c>
      <c r="BR11" s="1501" t="n">
        <v>0.0136328507787223</v>
      </c>
      <c r="BS11" s="1503" t="n">
        <v>0.0521948442836377</v>
      </c>
      <c r="BT11" s="1504" t="n">
        <v>0.0554988055393844</v>
      </c>
      <c r="BU11" s="1499" t="n">
        <v>0.0489295382045414</v>
      </c>
      <c r="BV11" s="1502" t="n">
        <v>0.0618998043807689</v>
      </c>
      <c r="BW11" s="1500" t="n">
        <v>0.0521236920418346</v>
      </c>
      <c r="BX11" s="1500" t="n">
        <v>0.0510537930757161</v>
      </c>
      <c r="BY11" s="1501" t="n">
        <v>0.0437818631151746</v>
      </c>
      <c r="BZ11" s="1501" t="n">
        <v>0.0464314519181233</v>
      </c>
      <c r="CA11" s="1501" t="n">
        <v>0.053950764984179</v>
      </c>
      <c r="CB11" s="1501" t="n">
        <v>0.0461698644499386</v>
      </c>
      <c r="CC11" s="1501" t="n">
        <v>0.0638493551232202</v>
      </c>
      <c r="CD11" s="1501" t="n">
        <v>0.0614952985554247</v>
      </c>
      <c r="CE11" s="1501" t="n">
        <v>0.0645663854650057</v>
      </c>
      <c r="CF11" s="1501" t="n">
        <v>0.0647971136157036</v>
      </c>
      <c r="CG11" s="1501" t="n">
        <v>0.0608299351687572</v>
      </c>
      <c r="CH11" s="1503" t="n">
        <v>0.0563019257089829</v>
      </c>
      <c r="CI11" s="1231"/>
      <c r="CJ11" s="1505" t="n">
        <v>11292.1499219697</v>
      </c>
      <c r="CK11" s="1506" t="n">
        <v>5466.95354538341</v>
      </c>
      <c r="CL11" s="1510" t="n">
        <v>5814.14924082232</v>
      </c>
      <c r="CM11" s="1505" t="n">
        <v>47005.7835284378</v>
      </c>
      <c r="CN11" s="1511" t="n">
        <v>11566.5243233573</v>
      </c>
      <c r="CO11" s="1509" t="n">
        <v>23571.1967250955</v>
      </c>
      <c r="CP11" s="1510" t="n">
        <v>11852.4567595392</v>
      </c>
      <c r="CQ11" s="1508" t="n">
        <v>3790.76136863824</v>
      </c>
      <c r="CR11" s="1509" t="n">
        <v>3925.19410384356</v>
      </c>
      <c r="CS11" s="1509" t="n">
        <v>3849.40155607167</v>
      </c>
      <c r="CT11" s="1509" t="n">
        <v>3942.22530255403</v>
      </c>
      <c r="CU11" s="1508" t="n">
        <v>3945.36102979275</v>
      </c>
      <c r="CV11" s="1509" t="n">
        <v>3828.42789182228</v>
      </c>
      <c r="CW11" s="1509" t="n">
        <v>3970.26132296438</v>
      </c>
      <c r="CX11" s="1508" t="n">
        <v>3876.04588293898</v>
      </c>
      <c r="CY11" s="1507" t="n">
        <v>4006.80359778598</v>
      </c>
      <c r="CZ11" s="1509" t="n">
        <v>3997.29940355175</v>
      </c>
      <c r="DA11" s="1508" t="n">
        <v>3735.28017753491</v>
      </c>
      <c r="DB11" s="1510" t="n">
        <v>4118.13887110312</v>
      </c>
      <c r="DC11" s="1505" t="n">
        <v>49040.7239049477</v>
      </c>
      <c r="DD11" s="1511" t="n">
        <v>36802.4539966433</v>
      </c>
      <c r="DE11" s="1510" t="n">
        <v>12238.8623581866</v>
      </c>
      <c r="DF11" s="1505" t="n">
        <v>3952.62456719953</v>
      </c>
      <c r="DG11" s="1505" t="n">
        <v>4105.0144559342</v>
      </c>
      <c r="DH11" s="1505" t="n">
        <v>4032.25010215995</v>
      </c>
      <c r="DI11" s="1505" t="n">
        <v>4161.45060173913</v>
      </c>
      <c r="DJ11" s="1505" t="n">
        <v>4161.12362070358</v>
      </c>
      <c r="DK11" s="1505" t="n">
        <v>3990.55798508319</v>
      </c>
      <c r="DL11" s="1505" t="n">
        <v>4173.02309428571</v>
      </c>
      <c r="DM11" s="1505" t="n">
        <v>4055.93332784091</v>
      </c>
      <c r="DN11" s="1505" t="n">
        <v>4165.77789348442</v>
      </c>
      <c r="DO11" s="1505" t="n">
        <v>4169.82384793669</v>
      </c>
      <c r="DP11" s="1505" t="n">
        <v>3872.16675224719</v>
      </c>
      <c r="DQ11" s="1505" t="n">
        <v>4196.83652878703</v>
      </c>
      <c r="DR11" s="1505" t="n">
        <v>46723.1701120966</v>
      </c>
      <c r="DS11" s="1508" t="n">
        <v>23268.0163747641</v>
      </c>
      <c r="DT11" s="1509" t="n">
        <v>23450.2756358804</v>
      </c>
      <c r="DU11" s="1511" t="n">
        <v>3826.05333480419</v>
      </c>
      <c r="DV11" s="1507" t="n">
        <v>3893.8604738277</v>
      </c>
      <c r="DW11" s="1507" t="n">
        <v>3816.70950894309</v>
      </c>
      <c r="DX11" s="1507" t="n">
        <v>3971.90606072004</v>
      </c>
      <c r="DY11" s="1507" t="n">
        <v>3964.85368919638</v>
      </c>
      <c r="DZ11" s="1507" t="n">
        <v>3793.6967055409</v>
      </c>
      <c r="EA11" s="1507" t="n">
        <v>3915.65672979506</v>
      </c>
      <c r="EB11" s="1507" t="n">
        <v>3843.85052160333</v>
      </c>
      <c r="EC11" s="1507" t="n">
        <v>3947.80432997947</v>
      </c>
      <c r="ED11" s="1507" t="n">
        <v>3985.31307317073</v>
      </c>
      <c r="EE11" s="1507" t="n">
        <v>3683.20515414141</v>
      </c>
      <c r="EF11" s="1510" t="n">
        <v>4070.71198850916</v>
      </c>
      <c r="EG11" s="1512" t="n">
        <v>48437.0987438158</v>
      </c>
      <c r="EH11" s="1511" t="n">
        <v>23989.4280675459</v>
      </c>
      <c r="EI11" s="1511" t="n">
        <v>24434.8983100074</v>
      </c>
      <c r="EJ11" s="1509" t="n">
        <v>3920.96646562652</v>
      </c>
      <c r="EK11" s="1507" t="n">
        <v>4071.24487165775</v>
      </c>
      <c r="EL11" s="1507" t="n">
        <v>3948.21879556199</v>
      </c>
      <c r="EM11" s="1507" t="n">
        <v>4089.27366839623</v>
      </c>
      <c r="EN11" s="1507" t="n">
        <v>4020.72864540932</v>
      </c>
      <c r="EO11" s="1507" t="n">
        <v>3939.51216990117</v>
      </c>
      <c r="EP11" s="1507" t="n">
        <v>4079.69523243848</v>
      </c>
      <c r="EQ11" s="1507" t="n">
        <v>3943.82170944742</v>
      </c>
      <c r="ER11" s="1507" t="n">
        <v>4106.64987605509</v>
      </c>
      <c r="ES11" s="1507" t="n">
        <v>4126.61883451799</v>
      </c>
      <c r="ET11" s="1507" t="n">
        <v>3956.91122715173</v>
      </c>
      <c r="EU11" s="1510" t="n">
        <v>4220.74316319291</v>
      </c>
      <c r="EV11" s="1512" t="n">
        <v>50371.9104565219</v>
      </c>
      <c r="EW11" s="1511" t="n">
        <v>24926.7421606449</v>
      </c>
      <c r="EX11" s="1509" t="n">
        <v>25443.8205018235</v>
      </c>
      <c r="EY11" s="1509" t="n">
        <v>4035.3131579646</v>
      </c>
      <c r="EZ11" s="1508" t="n">
        <v>4147.57759265812</v>
      </c>
      <c r="FA11" s="1507" t="n">
        <v>4121.30086559045</v>
      </c>
      <c r="FB11" s="1507" t="n">
        <v>4245.35289474614</v>
      </c>
      <c r="FC11" s="1507" t="n">
        <v>4247.16515110132</v>
      </c>
      <c r="FD11" s="1507" t="n">
        <v>4129.51615394795</v>
      </c>
      <c r="FE11" s="1507" t="n">
        <v>4234.5773722467</v>
      </c>
      <c r="FF11" s="1507" t="n">
        <v>4152.02286179578</v>
      </c>
      <c r="FG11" s="1507" t="n">
        <v>4290.00923604396</v>
      </c>
      <c r="FH11" s="1507" t="n">
        <v>4314.98174303297</v>
      </c>
      <c r="FI11" s="1507" t="n">
        <v>4010.85520745614</v>
      </c>
      <c r="FJ11" s="1510" t="n">
        <v>4441.04419535699</v>
      </c>
      <c r="FK11" s="1512" t="n">
        <v>53167.4913195957</v>
      </c>
      <c r="FL11" s="1511" t="n">
        <v>26146.3961435089</v>
      </c>
      <c r="FM11" s="1508" t="n">
        <v>27018.7880135858</v>
      </c>
      <c r="FN11" s="1509" t="n">
        <v>4245.64857830271</v>
      </c>
      <c r="FO11" s="1509" t="n">
        <v>4359.32716083916</v>
      </c>
      <c r="FP11" s="1507" t="n">
        <v>4301.73909594418</v>
      </c>
      <c r="FQ11" s="1507" t="n">
        <v>4442.47079355401</v>
      </c>
      <c r="FR11" s="1507" t="n">
        <v>4476.30296001738</v>
      </c>
      <c r="FS11" s="1507" t="n">
        <v>4320.17535501956</v>
      </c>
      <c r="FT11" s="1507" t="n">
        <v>4504.95240668403</v>
      </c>
      <c r="FU11" s="1507" t="n">
        <v>4407.35274729085</v>
      </c>
      <c r="FV11" s="1507" t="n">
        <v>4566.9996260268</v>
      </c>
      <c r="FW11" s="1507" t="n">
        <v>4594.58010528596</v>
      </c>
      <c r="FX11" s="1507" t="n">
        <v>4254.83526969697</v>
      </c>
      <c r="FY11" s="1510" t="n">
        <v>4691.08353571429</v>
      </c>
      <c r="FZ11" s="842"/>
      <c r="GA11" s="959"/>
      <c r="IE11" s="842"/>
    </row>
    <row r="12" s="21" customFormat="true" ht="12.95" hidden="false" customHeight="true" outlineLevel="0" collapsed="false">
      <c r="A12" s="319"/>
      <c r="B12" s="1242" t="s">
        <v>96</v>
      </c>
      <c r="C12" s="1300"/>
      <c r="D12" s="1300"/>
      <c r="E12" s="2125"/>
      <c r="F12" s="2155" t="s">
        <v>408</v>
      </c>
      <c r="G12" s="2156"/>
      <c r="H12" s="2156"/>
      <c r="I12" s="1495" t="n">
        <v>0.0594747566589204</v>
      </c>
      <c r="J12" s="1496" t="n">
        <v>0.0441087824159707</v>
      </c>
      <c r="K12" s="1497" t="n">
        <v>0.0733516150054761</v>
      </c>
      <c r="L12" s="1498" t="n">
        <v>0.0577349622611494</v>
      </c>
      <c r="M12" s="1499" t="n">
        <v>0.0608817316991805</v>
      </c>
      <c r="N12" s="1503" t="n">
        <v>0.0479115363425613</v>
      </c>
      <c r="O12" s="1498" t="n">
        <v>0.0692125577497378</v>
      </c>
      <c r="P12" s="1498" t="n">
        <v>0.0720341489476941</v>
      </c>
      <c r="Q12" s="1498" t="n">
        <v>0.0552297338357186</v>
      </c>
      <c r="R12" s="1498" t="n">
        <v>0.0640282982744775</v>
      </c>
      <c r="S12" s="1498" t="n">
        <v>0.0509684674848899</v>
      </c>
      <c r="T12" s="1498" t="n">
        <v>0.0395344033119415</v>
      </c>
      <c r="U12" s="1498" t="n">
        <v>0.0754321495666687</v>
      </c>
      <c r="V12" s="1498" t="n">
        <v>0.0675360004524531</v>
      </c>
      <c r="W12" s="1498" t="n">
        <v>0.0522446505118216</v>
      </c>
      <c r="X12" s="1498" t="n">
        <v>0.0507600443603469</v>
      </c>
      <c r="Y12" s="1498" t="n">
        <v>0.0590422079396941</v>
      </c>
      <c r="Z12" s="1498" t="n">
        <v>0.0347479815885924</v>
      </c>
      <c r="AA12" s="1498" t="n">
        <v>0.0396091089359992</v>
      </c>
      <c r="AB12" s="1502" t="n">
        <v>0.0341170421674796</v>
      </c>
      <c r="AC12" s="1500" t="n">
        <v>0.0451895324520777</v>
      </c>
      <c r="AD12" s="1499" t="n">
        <v>0.0264195453644813</v>
      </c>
      <c r="AE12" s="1501" t="n">
        <v>0.0329959629828937</v>
      </c>
      <c r="AF12" s="1501" t="n">
        <v>0.0217601503176889</v>
      </c>
      <c r="AG12" s="1501" t="n">
        <v>0.0549516901153367</v>
      </c>
      <c r="AH12" s="1501" t="n">
        <v>0.0318937086903089</v>
      </c>
      <c r="AI12" s="1501" t="n">
        <v>0.0362424652377726</v>
      </c>
      <c r="AJ12" s="1501" t="n">
        <v>0.0257931100620288</v>
      </c>
      <c r="AK12" s="1501" t="n">
        <v>0.0374875074970595</v>
      </c>
      <c r="AL12" s="1501" t="n">
        <v>0.0414644876742918</v>
      </c>
      <c r="AM12" s="1501" t="n">
        <v>0.0644584032278979</v>
      </c>
      <c r="AN12" s="1501" t="n">
        <v>0.0502480466972874</v>
      </c>
      <c r="AO12" s="1503" t="n">
        <v>0.0528177444669553</v>
      </c>
      <c r="AP12" s="1504" t="n">
        <v>0.0924277147607056</v>
      </c>
      <c r="AQ12" s="1499" t="n">
        <v>0.0824120003424243</v>
      </c>
      <c r="AR12" s="1499" t="n">
        <v>0.103351394401197</v>
      </c>
      <c r="AS12" s="1500" t="n">
        <v>0.0856804594684864</v>
      </c>
      <c r="AT12" s="1501" t="n">
        <v>0.0630179278106754</v>
      </c>
      <c r="AU12" s="1501" t="n">
        <v>0.0774239746637097</v>
      </c>
      <c r="AV12" s="1501" t="n">
        <v>0.0549308564531121</v>
      </c>
      <c r="AW12" s="1501" t="n">
        <v>0.0928813638930348</v>
      </c>
      <c r="AX12" s="1501" t="n">
        <v>0.126770524218403</v>
      </c>
      <c r="AY12" s="1501" t="n">
        <v>0.11214357849242</v>
      </c>
      <c r="AZ12" s="1501" t="n">
        <v>0.0765269476948249</v>
      </c>
      <c r="BA12" s="1501" t="n">
        <v>0.108724168636413</v>
      </c>
      <c r="BB12" s="1501" t="n">
        <v>0.0768338431059195</v>
      </c>
      <c r="BC12" s="1501" t="n">
        <v>0.122480016698922</v>
      </c>
      <c r="BD12" s="1503" t="n">
        <v>0.123107477482004</v>
      </c>
      <c r="BE12" s="1504" t="n">
        <v>0.0496172273276531</v>
      </c>
      <c r="BF12" s="1499" t="n">
        <v>0.0576417246187415</v>
      </c>
      <c r="BG12" s="1500" t="n">
        <v>0.0405049261223076</v>
      </c>
      <c r="BH12" s="1500" t="n">
        <v>0.0692856762160534</v>
      </c>
      <c r="BI12" s="1502" t="n">
        <v>0.0365973591105667</v>
      </c>
      <c r="BJ12" s="1501" t="n">
        <v>0.0868876441069936</v>
      </c>
      <c r="BK12" s="1501" t="n">
        <v>0.057256895986353</v>
      </c>
      <c r="BL12" s="1501" t="n">
        <v>0.0538380883457571</v>
      </c>
      <c r="BM12" s="1501" t="n">
        <v>0.039351347075728</v>
      </c>
      <c r="BN12" s="1501" t="n">
        <v>0.0212197539194433</v>
      </c>
      <c r="BO12" s="1501" t="n">
        <v>0.0652015463686721</v>
      </c>
      <c r="BP12" s="1501" t="n">
        <v>0.0443126819598286</v>
      </c>
      <c r="BQ12" s="1501" t="n">
        <v>0.0430496923340696</v>
      </c>
      <c r="BR12" s="1501" t="n">
        <v>0.0180407382411936</v>
      </c>
      <c r="BS12" s="1503" t="n">
        <v>0.0512437835561055</v>
      </c>
      <c r="BT12" s="1504" t="n">
        <v>0.0410086852814955</v>
      </c>
      <c r="BU12" s="1499" t="n">
        <v>0.04771175021277</v>
      </c>
      <c r="BV12" s="1502" t="n">
        <v>0.0344346990718201</v>
      </c>
      <c r="BW12" s="1500" t="n">
        <v>0.0465520065288185</v>
      </c>
      <c r="BX12" s="1500" t="n">
        <v>0.0736202789392881</v>
      </c>
      <c r="BY12" s="1501" t="n">
        <v>0.0435957996878759</v>
      </c>
      <c r="BZ12" s="1501" t="n">
        <v>0.0380796917821009</v>
      </c>
      <c r="CA12" s="1501" t="n">
        <v>0.0575789888238903</v>
      </c>
      <c r="CB12" s="1501" t="n">
        <v>0.0273276927343847</v>
      </c>
      <c r="CC12" s="1501" t="n">
        <v>0.0368584081491601</v>
      </c>
      <c r="CD12" s="1501" t="n">
        <v>0.0446120037696471</v>
      </c>
      <c r="CE12" s="1501" t="n">
        <v>0.0349577143828643</v>
      </c>
      <c r="CF12" s="1501" t="n">
        <v>0.0450657531047393</v>
      </c>
      <c r="CG12" s="1501" t="n">
        <v>0.0439107496958927</v>
      </c>
      <c r="CH12" s="1503" t="n">
        <v>0.00338059555391166</v>
      </c>
      <c r="CI12" s="1231"/>
      <c r="CJ12" s="1505" t="n">
        <v>26579.7182993082</v>
      </c>
      <c r="CK12" s="1506" t="n">
        <v>12906.1104020423</v>
      </c>
      <c r="CL12" s="1510" t="n">
        <v>13686.2480299593</v>
      </c>
      <c r="CM12" s="1505" t="n">
        <v>164560.910574605</v>
      </c>
      <c r="CN12" s="1511" t="n">
        <v>40012.3741446971</v>
      </c>
      <c r="CO12" s="1509" t="n">
        <v>82470.4964932839</v>
      </c>
      <c r="CP12" s="1510" t="n">
        <v>42147.9568208983</v>
      </c>
      <c r="CQ12" s="1508" t="n">
        <v>12906.373407808</v>
      </c>
      <c r="CR12" s="1509" t="n">
        <v>13508.0489344026</v>
      </c>
      <c r="CS12" s="1509" t="n">
        <v>13604.1885685864</v>
      </c>
      <c r="CT12" s="1509" t="n">
        <v>13815.5379598593</v>
      </c>
      <c r="CU12" s="1508" t="n">
        <v>13909.086432398</v>
      </c>
      <c r="CV12" s="1509" t="n">
        <v>13281.7162652054</v>
      </c>
      <c r="CW12" s="1509" t="n">
        <v>13904.5247119546</v>
      </c>
      <c r="CX12" s="1508" t="n">
        <v>13800.3661617718</v>
      </c>
      <c r="CY12" s="1507" t="n">
        <v>13760.2728637749</v>
      </c>
      <c r="CZ12" s="1509" t="n">
        <v>13988.021649022</v>
      </c>
      <c r="DA12" s="1508" t="n">
        <v>13475.3832176025</v>
      </c>
      <c r="DB12" s="1510" t="n">
        <v>14690.1564263223</v>
      </c>
      <c r="DC12" s="1505" t="n">
        <v>174061.828536291</v>
      </c>
      <c r="DD12" s="1511" t="n">
        <v>129910.613990423</v>
      </c>
      <c r="DE12" s="1510" t="n">
        <v>44167.3301858875</v>
      </c>
      <c r="DF12" s="1505" t="n">
        <v>13799.6565226356</v>
      </c>
      <c r="DG12" s="1505" t="n">
        <v>14481.0897433361</v>
      </c>
      <c r="DH12" s="1505" t="n">
        <v>14355.5442822803</v>
      </c>
      <c r="DI12" s="1505" t="n">
        <v>14700.1233451755</v>
      </c>
      <c r="DJ12" s="1505" t="n">
        <v>14618.0112519722</v>
      </c>
      <c r="DK12" s="1505" t="n">
        <v>13806.8009927088</v>
      </c>
      <c r="DL12" s="1505" t="n">
        <v>14953.3728996802</v>
      </c>
      <c r="DM12" s="1505" t="n">
        <v>14732.3876971172</v>
      </c>
      <c r="DN12" s="1505" t="n">
        <v>14479.1735104901</v>
      </c>
      <c r="DO12" s="1505" t="n">
        <v>14698.0542484399</v>
      </c>
      <c r="DP12" s="1505" t="n">
        <v>14270.9995956032</v>
      </c>
      <c r="DQ12" s="1505" t="n">
        <v>15200.6097113577</v>
      </c>
      <c r="DR12" s="1505" t="n">
        <v>180956.262464384</v>
      </c>
      <c r="DS12" s="1508" t="n">
        <v>88686.4921715999</v>
      </c>
      <c r="DT12" s="1509" t="n">
        <v>92325.9984276268</v>
      </c>
      <c r="DU12" s="1511" t="n">
        <v>14164.2371741497</v>
      </c>
      <c r="DV12" s="1507" t="n">
        <v>14958.9072444592</v>
      </c>
      <c r="DW12" s="1507" t="n">
        <v>14667.923083755</v>
      </c>
      <c r="DX12" s="1507" t="n">
        <v>15507.9199678968</v>
      </c>
      <c r="DY12" s="1507" t="n">
        <v>15084.2338444742</v>
      </c>
      <c r="DZ12" s="1507" t="n">
        <v>14307.1934977319</v>
      </c>
      <c r="EA12" s="1507" t="n">
        <v>15339.0668926802</v>
      </c>
      <c r="EB12" s="1507" t="n">
        <v>15284.6681913625</v>
      </c>
      <c r="EC12" s="1507" t="n">
        <v>15079.5450220498</v>
      </c>
      <c r="ED12" s="1507" t="n">
        <v>15645.4673558513</v>
      </c>
      <c r="EE12" s="1507" t="n">
        <v>14988.0894497</v>
      </c>
      <c r="EF12" s="1510" t="n">
        <v>16003.4716308341</v>
      </c>
      <c r="EG12" s="1512" t="n">
        <v>197681.636275605</v>
      </c>
      <c r="EH12" s="1511" t="n">
        <v>95995.3233948142</v>
      </c>
      <c r="EI12" s="1511" t="n">
        <v>101868.019104605</v>
      </c>
      <c r="EJ12" s="1509" t="n">
        <v>15377.8355232514</v>
      </c>
      <c r="EK12" s="1507" t="n">
        <v>15901.5865813171</v>
      </c>
      <c r="EL12" s="1507" t="n">
        <v>15803.5719889609</v>
      </c>
      <c r="EM12" s="1507" t="n">
        <v>16359.7832935397</v>
      </c>
      <c r="EN12" s="1507" t="n">
        <v>16485.2780572305</v>
      </c>
      <c r="EO12" s="1507" t="n">
        <v>16120.9239175335</v>
      </c>
      <c r="EP12" s="1507" t="n">
        <v>17059.2447447599</v>
      </c>
      <c r="EQ12" s="1507" t="n">
        <v>16454.3571945757</v>
      </c>
      <c r="ER12" s="1507" t="n">
        <v>16719.0560179875</v>
      </c>
      <c r="ES12" s="1507" t="n">
        <v>16847.5687399896</v>
      </c>
      <c r="ET12" s="1507" t="n">
        <v>16823.8308957842</v>
      </c>
      <c r="EU12" s="1510" t="n">
        <v>17973.6186542609</v>
      </c>
      <c r="EV12" s="1512" t="n">
        <v>207490.050961194</v>
      </c>
      <c r="EW12" s="1511" t="n">
        <v>101528.659390625</v>
      </c>
      <c r="EX12" s="1509" t="n">
        <v>105994.175692663</v>
      </c>
      <c r="EY12" s="1509" t="n">
        <v>16447.1856422405</v>
      </c>
      <c r="EZ12" s="1508" t="n">
        <v>16483.5426558613</v>
      </c>
      <c r="FA12" s="1507" t="n">
        <v>17176.707127557</v>
      </c>
      <c r="FB12" s="1507" t="n">
        <v>17296.4937039372</v>
      </c>
      <c r="FC12" s="1507" t="n">
        <v>17372.81391368</v>
      </c>
      <c r="FD12" s="1507" t="n">
        <v>16755.3039897937</v>
      </c>
      <c r="FE12" s="1507" t="n">
        <v>17421.2377202953</v>
      </c>
      <c r="FF12" s="1507" t="n">
        <v>17527.2067281645</v>
      </c>
      <c r="FG12" s="1507" t="n">
        <v>17459.9222299811</v>
      </c>
      <c r="FH12" s="1507" t="n">
        <v>17572.8513908232</v>
      </c>
      <c r="FI12" s="1507" t="n">
        <v>17127.3452251892</v>
      </c>
      <c r="FJ12" s="1510" t="n">
        <v>18894.6548782998</v>
      </c>
      <c r="FK12" s="1512" t="n">
        <v>215998.945160103</v>
      </c>
      <c r="FL12" s="1511" t="n">
        <v>106372.769426908</v>
      </c>
      <c r="FM12" s="1508" t="n">
        <v>109644.053236005</v>
      </c>
      <c r="FN12" s="1509" t="n">
        <v>17212.8351356387</v>
      </c>
      <c r="FO12" s="1509" t="n">
        <v>17697.0656640935</v>
      </c>
      <c r="FP12" s="1507" t="n">
        <v>17925.5394107873</v>
      </c>
      <c r="FQ12" s="1507" t="n">
        <v>17955.1388530942</v>
      </c>
      <c r="FR12" s="1507" t="n">
        <v>18373.1229718553</v>
      </c>
      <c r="FS12" s="1507" t="n">
        <v>17213.187788898</v>
      </c>
      <c r="FT12" s="1507" t="n">
        <v>18063.3568106535</v>
      </c>
      <c r="FU12" s="1507" t="n">
        <v>18309.1305407927</v>
      </c>
      <c r="FV12" s="1507" t="n">
        <v>18070.2812044438</v>
      </c>
      <c r="FW12" s="1507" t="n">
        <v>18364.7851729483</v>
      </c>
      <c r="FX12" s="1507" t="n">
        <v>17879.4197943276</v>
      </c>
      <c r="FY12" s="1510" t="n">
        <v>18958.5300645741</v>
      </c>
      <c r="FZ12" s="842"/>
      <c r="GA12" s="959"/>
      <c r="IE12" s="842"/>
    </row>
    <row r="13" s="21" customFormat="true" ht="12.95" hidden="false" customHeight="true" outlineLevel="0" collapsed="false">
      <c r="A13" s="319"/>
      <c r="B13" s="1242" t="s">
        <v>100</v>
      </c>
      <c r="C13" s="1319" t="s">
        <v>97</v>
      </c>
      <c r="D13" s="1300"/>
      <c r="E13" s="2125"/>
      <c r="F13" s="2130" t="s">
        <v>409</v>
      </c>
      <c r="G13" s="2131"/>
      <c r="H13" s="2131"/>
      <c r="I13" s="1302" t="n">
        <v>0.0188820194317569</v>
      </c>
      <c r="J13" s="1303" t="n">
        <v>-0.044120323133103</v>
      </c>
      <c r="K13" s="1515" t="n">
        <v>0.0808861445514573</v>
      </c>
      <c r="L13" s="1305" t="n">
        <v>0.0831109459651087</v>
      </c>
      <c r="M13" s="1306" t="n">
        <v>0.0541128670661395</v>
      </c>
      <c r="N13" s="1310" t="n">
        <v>0.152708642181381</v>
      </c>
      <c r="O13" s="1305" t="n">
        <v>0.0448617274916123</v>
      </c>
      <c r="P13" s="1305" t="n">
        <v>-0.00925110338762547</v>
      </c>
      <c r="Q13" s="1305" t="n">
        <v>-0.0360760139625395</v>
      </c>
      <c r="R13" s="1305" t="n">
        <v>0.0323244316760296</v>
      </c>
      <c r="S13" s="1305" t="n">
        <v>0.00548754754598524</v>
      </c>
      <c r="T13" s="1305" t="n">
        <v>0.0177200841786471</v>
      </c>
      <c r="U13" s="1305" t="n">
        <v>0.0841804858820918</v>
      </c>
      <c r="V13" s="1305" t="n">
        <v>0.106063311192571</v>
      </c>
      <c r="W13" s="1305" t="n">
        <v>0.226835919205193</v>
      </c>
      <c r="X13" s="1305" t="n">
        <v>0.0720206719805963</v>
      </c>
      <c r="Y13" s="1305" t="n">
        <v>0.209121115119074</v>
      </c>
      <c r="Z13" s="1305" t="n">
        <v>0.181819930851274</v>
      </c>
      <c r="AA13" s="1305" t="n">
        <v>0.126381980991153</v>
      </c>
      <c r="AB13" s="1309" t="n">
        <v>0.196132364938606</v>
      </c>
      <c r="AC13" s="1307" t="n">
        <v>0.0754465248805897</v>
      </c>
      <c r="AD13" s="1306" t="n">
        <v>0.185455636050022</v>
      </c>
      <c r="AE13" s="1308" t="n">
        <v>0.253001267876536</v>
      </c>
      <c r="AF13" s="1308" t="n">
        <v>0.185208261493089</v>
      </c>
      <c r="AG13" s="1308" t="n">
        <v>0.200762680860277</v>
      </c>
      <c r="AH13" s="1308" t="n">
        <v>0.190214385936738</v>
      </c>
      <c r="AI13" s="1308" t="n">
        <v>0.157250671236264</v>
      </c>
      <c r="AJ13" s="1308" t="n">
        <v>0.121864368718196</v>
      </c>
      <c r="AK13" s="1308" t="n">
        <v>0.109690335791166</v>
      </c>
      <c r="AL13" s="1308" t="n">
        <v>0.0667093029315125</v>
      </c>
      <c r="AM13" s="1308" t="n">
        <v>0.089706251541413</v>
      </c>
      <c r="AN13" s="1308" t="n">
        <v>0.0350110479616293</v>
      </c>
      <c r="AO13" s="1310" t="n">
        <v>0.0437635600984403</v>
      </c>
      <c r="AP13" s="1311" t="n">
        <v>0.107913136581557</v>
      </c>
      <c r="AQ13" s="1306" t="n">
        <v>0.0748309838958336</v>
      </c>
      <c r="AR13" s="1306" t="n">
        <v>0.135746097274667</v>
      </c>
      <c r="AS13" s="1307" t="n">
        <v>0.0629217172270506</v>
      </c>
      <c r="AT13" s="1308" t="n">
        <v>-0.0176407757421525</v>
      </c>
      <c r="AU13" s="1308" t="n">
        <v>0.100932457238228</v>
      </c>
      <c r="AV13" s="1308" t="n">
        <v>0.0544458313783512</v>
      </c>
      <c r="AW13" s="1308" t="n">
        <v>0.103969377132327</v>
      </c>
      <c r="AX13" s="1308" t="n">
        <v>0.151966861735557</v>
      </c>
      <c r="AY13" s="1308" t="n">
        <v>0.158159909231607</v>
      </c>
      <c r="AZ13" s="1308" t="n">
        <v>0.105107698254915</v>
      </c>
      <c r="BA13" s="1308" t="n">
        <v>0.140074894266376</v>
      </c>
      <c r="BB13" s="1308" t="n">
        <v>0.124878592156481</v>
      </c>
      <c r="BC13" s="1308" t="n">
        <v>0.145355132692177</v>
      </c>
      <c r="BD13" s="1310" t="n">
        <v>0.141346561344737</v>
      </c>
      <c r="BE13" s="1311" t="n">
        <v>0.197065011448781</v>
      </c>
      <c r="BF13" s="1306" t="n">
        <v>0.123295941266179</v>
      </c>
      <c r="BG13" s="1307" t="n">
        <v>0.226385841343398</v>
      </c>
      <c r="BH13" s="1307" t="n">
        <v>0.0935153706885404</v>
      </c>
      <c r="BI13" s="1309" t="n">
        <v>0.0981333027944858</v>
      </c>
      <c r="BJ13" s="1308" t="n">
        <v>0.106289396265578</v>
      </c>
      <c r="BK13" s="1308" t="n">
        <v>0.150727575054465</v>
      </c>
      <c r="BL13" s="1308" t="n">
        <v>0.140267975165033</v>
      </c>
      <c r="BM13" s="1308" t="n">
        <v>0.130987881390997</v>
      </c>
      <c r="BN13" s="1308" t="n">
        <v>0.196543288691963</v>
      </c>
      <c r="BO13" s="1308" t="n">
        <v>0.244479342907738</v>
      </c>
      <c r="BP13" s="1308" t="n">
        <v>0.232268758952441</v>
      </c>
      <c r="BQ13" s="1308" t="n">
        <v>0.213729330250928</v>
      </c>
      <c r="BR13" s="1308" t="n">
        <v>0.215931764100754</v>
      </c>
      <c r="BS13" s="1310" t="n">
        <v>0.253639979106374</v>
      </c>
      <c r="BT13" s="1311" t="n">
        <v>0.106176967519687</v>
      </c>
      <c r="BU13" s="1306" t="n">
        <v>0.208222865153266</v>
      </c>
      <c r="BV13" s="1309" t="n">
        <v>0.0595594941112583</v>
      </c>
      <c r="BW13" s="1307" t="n">
        <v>0.256850478956969</v>
      </c>
      <c r="BX13" s="1307" t="n">
        <v>0.300622688379633</v>
      </c>
      <c r="BY13" s="1308" t="n">
        <v>0.252568688181628</v>
      </c>
      <c r="BZ13" s="1308" t="n">
        <v>0.156777947077423</v>
      </c>
      <c r="CA13" s="1308" t="n">
        <v>0.190587595363391</v>
      </c>
      <c r="CB13" s="1308" t="n">
        <v>0.132862365886543</v>
      </c>
      <c r="CC13" s="1308" t="n">
        <v>0.0524980888878147</v>
      </c>
      <c r="CD13" s="1308" t="n">
        <v>0.0868260417399664</v>
      </c>
      <c r="CE13" s="1308" t="n">
        <v>0.0624561345833397</v>
      </c>
      <c r="CF13" s="1308" t="n">
        <v>0.076419014086824</v>
      </c>
      <c r="CG13" s="1308" t="n">
        <v>0.0709417703987246</v>
      </c>
      <c r="CH13" s="1310" t="n">
        <v>0.0140722139430851</v>
      </c>
      <c r="CI13" s="1231"/>
      <c r="CJ13" s="1312" t="n">
        <v>48706.5498636364</v>
      </c>
      <c r="CK13" s="1516" t="n">
        <v>24794.14045</v>
      </c>
      <c r="CL13" s="1316" t="n">
        <v>23985.887</v>
      </c>
      <c r="CM13" s="1312" t="n">
        <v>297231.17474026</v>
      </c>
      <c r="CN13" s="1317" t="n">
        <v>73488.3747972973</v>
      </c>
      <c r="CO13" s="1315" t="n">
        <v>147561.173846154</v>
      </c>
      <c r="CP13" s="1316" t="n">
        <v>76139.6046153846</v>
      </c>
      <c r="CQ13" s="1313" t="n">
        <v>23123.652875</v>
      </c>
      <c r="CR13" s="1315" t="n">
        <v>24877.72404</v>
      </c>
      <c r="CS13" s="1315" t="n">
        <v>25432.099</v>
      </c>
      <c r="CT13" s="1315" t="n">
        <v>25197.7727307692</v>
      </c>
      <c r="CU13" s="1313" t="n">
        <v>25195.6609230769</v>
      </c>
      <c r="CV13" s="1315" t="n">
        <v>24079.6487692308</v>
      </c>
      <c r="CW13" s="1315" t="n">
        <v>25131.7547692308</v>
      </c>
      <c r="CX13" s="1313" t="n">
        <v>24816.1546538461</v>
      </c>
      <c r="CY13" s="1314" t="n">
        <v>23140.182</v>
      </c>
      <c r="CZ13" s="1315" t="n">
        <v>26513.3767307692</v>
      </c>
      <c r="DA13" s="1313" t="n">
        <v>23700.2149615385</v>
      </c>
      <c r="DB13" s="1316" t="n">
        <v>25926.0129230769</v>
      </c>
      <c r="DC13" s="1312" t="n">
        <v>321934.338843243</v>
      </c>
      <c r="DD13" s="1317" t="n">
        <v>233021.887382022</v>
      </c>
      <c r="DE13" s="1316" t="n">
        <v>87766.7802524272</v>
      </c>
      <c r="DF13" s="1312" t="n">
        <v>24161.0198888889</v>
      </c>
      <c r="DG13" s="1312" t="n">
        <v>24647.5776428571</v>
      </c>
      <c r="DH13" s="1312" t="n">
        <v>24514.6102413793</v>
      </c>
      <c r="DI13" s="1312" t="n">
        <v>26012.2764137931</v>
      </c>
      <c r="DJ13" s="1312" t="n">
        <v>25333.9233103448</v>
      </c>
      <c r="DK13" s="1312" t="n">
        <v>24506.3421724138</v>
      </c>
      <c r="DL13" s="1312" t="n">
        <v>27247.3580967742</v>
      </c>
      <c r="DM13" s="1312" t="n">
        <v>27448.2381875</v>
      </c>
      <c r="DN13" s="1312" t="n">
        <v>28389.2064545455</v>
      </c>
      <c r="DO13" s="1312" t="n">
        <v>28422.8879393939</v>
      </c>
      <c r="DP13" s="1312" t="n">
        <v>28656.4303428571</v>
      </c>
      <c r="DQ13" s="1312" t="n">
        <v>30639.8788</v>
      </c>
      <c r="DR13" s="1312" t="n">
        <v>362621.038335329</v>
      </c>
      <c r="DS13" s="1313" t="n">
        <v>178501.859790123</v>
      </c>
      <c r="DT13" s="1315" t="n">
        <v>183955.884395349</v>
      </c>
      <c r="DU13" s="1317" t="n">
        <v>28641.8172</v>
      </c>
      <c r="DV13" s="1314" t="n">
        <v>30883.4460365854</v>
      </c>
      <c r="DW13" s="1314" t="n">
        <v>29054.9185853659</v>
      </c>
      <c r="DX13" s="1314" t="n">
        <v>31234.5707619048</v>
      </c>
      <c r="DY13" s="1314" t="n">
        <v>30152.7999761905</v>
      </c>
      <c r="DZ13" s="1314" t="n">
        <v>28359.9809285714</v>
      </c>
      <c r="EA13" s="1314" t="n">
        <v>30567.8401904762</v>
      </c>
      <c r="EB13" s="1314" t="n">
        <v>30459.0446511628</v>
      </c>
      <c r="EC13" s="1314" t="n">
        <v>30283.030627907</v>
      </c>
      <c r="ED13" s="1314" t="n">
        <v>30972.5986744186</v>
      </c>
      <c r="EE13" s="1314" t="n">
        <v>29659.722</v>
      </c>
      <c r="EF13" s="1316" t="n">
        <v>31980.7889772727</v>
      </c>
      <c r="EG13" s="1318" t="n">
        <v>401752.611972556</v>
      </c>
      <c r="EH13" s="1317" t="n">
        <v>191859.329585455</v>
      </c>
      <c r="EI13" s="1317" t="n">
        <v>208927.177772727</v>
      </c>
      <c r="EJ13" s="1315" t="n">
        <v>30444.0095227273</v>
      </c>
      <c r="EK13" s="1314" t="n">
        <v>30338.6380909091</v>
      </c>
      <c r="EL13" s="1314" t="n">
        <v>31987.5029130435</v>
      </c>
      <c r="EM13" s="1314" t="n">
        <v>32935.1629347826</v>
      </c>
      <c r="EN13" s="1314" t="n">
        <v>33287.7678085106</v>
      </c>
      <c r="EO13" s="1314" t="n">
        <v>32669.7582291667</v>
      </c>
      <c r="EP13" s="1314" t="n">
        <v>35402.4470204082</v>
      </c>
      <c r="EQ13" s="1314" t="n">
        <v>33660.5247254902</v>
      </c>
      <c r="ER13" s="1314" t="n">
        <v>34524.9229411765</v>
      </c>
      <c r="ES13" s="1314" t="n">
        <v>34840.4131923077</v>
      </c>
      <c r="ET13" s="1314" t="n">
        <v>33970.9148269231</v>
      </c>
      <c r="EU13" s="1316" t="n">
        <v>36501.1635283019</v>
      </c>
      <c r="EV13" s="1318" t="n">
        <v>480923.995050505</v>
      </c>
      <c r="EW13" s="1317" t="n">
        <v>215514.806217391</v>
      </c>
      <c r="EX13" s="1315" t="n">
        <v>256225.332692308</v>
      </c>
      <c r="EY13" s="1315" t="n">
        <v>33290.9923584906</v>
      </c>
      <c r="EZ13" s="1313" t="n">
        <v>33315.8688490566</v>
      </c>
      <c r="FA13" s="1314" t="n">
        <v>35387.4352857143</v>
      </c>
      <c r="FB13" s="1314" t="n">
        <v>37899.4001779661</v>
      </c>
      <c r="FC13" s="1314" t="n">
        <v>37956.9755967742</v>
      </c>
      <c r="FD13" s="1314" t="n">
        <v>36949.1006451613</v>
      </c>
      <c r="FE13" s="1314" t="n">
        <v>42360.5603855422</v>
      </c>
      <c r="FF13" s="1314" t="n">
        <v>41889.8276923077</v>
      </c>
      <c r="FG13" s="1314" t="n">
        <v>42543.9839456522</v>
      </c>
      <c r="FH13" s="1314" t="n">
        <v>42286.8313695652</v>
      </c>
      <c r="FI13" s="1314" t="n">
        <v>41306.314393617</v>
      </c>
      <c r="FJ13" s="1316" t="n">
        <v>45759.3178829787</v>
      </c>
      <c r="FK13" s="1318" t="n">
        <v>531987.046452421</v>
      </c>
      <c r="FL13" s="1317" t="n">
        <v>260389.916650928</v>
      </c>
      <c r="FM13" s="1313" t="n">
        <v>271485.98388595</v>
      </c>
      <c r="FN13" s="1315" t="n">
        <v>41841.7996907217</v>
      </c>
      <c r="FO13" s="1315" t="n">
        <v>43331.3749081633</v>
      </c>
      <c r="FP13" s="1314" t="n">
        <v>44325.1933939394</v>
      </c>
      <c r="FQ13" s="1314" t="n">
        <v>43841.1903333333</v>
      </c>
      <c r="FR13" s="1314" t="n">
        <v>45191.1043030303</v>
      </c>
      <c r="FS13" s="1314" t="n">
        <v>41858.2455742574</v>
      </c>
      <c r="FT13" s="1314" t="n">
        <v>44584.40885</v>
      </c>
      <c r="FU13" s="1314" t="n">
        <v>45526.95562</v>
      </c>
      <c r="FV13" s="1314" t="n">
        <v>45201.1167326733</v>
      </c>
      <c r="FW13" s="1314" t="n">
        <v>45518.3493316832</v>
      </c>
      <c r="FX13" s="1314" t="n">
        <v>44236.6574653465</v>
      </c>
      <c r="FY13" s="1316" t="n">
        <v>46403.2527941176</v>
      </c>
      <c r="FZ13" s="842"/>
      <c r="GA13" s="959"/>
      <c r="IE13" s="842"/>
    </row>
    <row r="14" s="21" customFormat="true" ht="12.95" hidden="false" customHeight="true" outlineLevel="0" collapsed="false">
      <c r="A14" s="319"/>
      <c r="B14" s="1242" t="s">
        <v>102</v>
      </c>
      <c r="C14" s="1300"/>
      <c r="D14" s="1300"/>
      <c r="E14" s="2125"/>
      <c r="F14" s="2130" t="s">
        <v>410</v>
      </c>
      <c r="G14" s="2131"/>
      <c r="H14" s="2131"/>
      <c r="I14" s="1302" t="n">
        <v>0.00322697616191149</v>
      </c>
      <c r="J14" s="1303" t="n">
        <v>-0.00760403996734516</v>
      </c>
      <c r="K14" s="1515" t="n">
        <v>0.0137120535967779</v>
      </c>
      <c r="L14" s="1305" t="n">
        <v>0.0177132650130577</v>
      </c>
      <c r="M14" s="1306" t="n">
        <v>0.0184669848969421</v>
      </c>
      <c r="N14" s="1310" t="n">
        <v>0.0154622954028483</v>
      </c>
      <c r="O14" s="1305" t="n">
        <v>0.0144235033038178</v>
      </c>
      <c r="P14" s="1305" t="n">
        <v>0.0221109551367236</v>
      </c>
      <c r="Q14" s="1305" t="n">
        <v>0.0144056016074854</v>
      </c>
      <c r="R14" s="1305" t="n">
        <v>0.0151890276460265</v>
      </c>
      <c r="S14" s="1305" t="n">
        <v>0.00180917455279271</v>
      </c>
      <c r="T14" s="1305" t="n">
        <v>0.00605412003849635</v>
      </c>
      <c r="U14" s="1305" t="n">
        <v>0.0260254052992991</v>
      </c>
      <c r="V14" s="1305" t="n">
        <v>0.0340088201787844</v>
      </c>
      <c r="W14" s="1305" t="n">
        <v>0.0331550059646687</v>
      </c>
      <c r="X14" s="1305" t="n">
        <v>0.0189385124094089</v>
      </c>
      <c r="Y14" s="1305" t="n">
        <v>0.0178586698899367</v>
      </c>
      <c r="Z14" s="1305" t="n">
        <v>0.0098177768677354</v>
      </c>
      <c r="AA14" s="1305" t="n">
        <v>0.00153883471565621</v>
      </c>
      <c r="AB14" s="1309" t="n">
        <v>0.00296848607405863</v>
      </c>
      <c r="AC14" s="1307" t="n">
        <v>0.000133253677493599</v>
      </c>
      <c r="AD14" s="1306" t="n">
        <v>0.00282138333264399</v>
      </c>
      <c r="AE14" s="1308" t="n">
        <v>-0.00184218746087747</v>
      </c>
      <c r="AF14" s="1308" t="n">
        <v>-0.00380367197261432</v>
      </c>
      <c r="AG14" s="1308" t="n">
        <v>0.0251533702918769</v>
      </c>
      <c r="AH14" s="1308" t="n">
        <v>0.000704085340551732</v>
      </c>
      <c r="AI14" s="1308" t="n">
        <v>-0.00651798903927604</v>
      </c>
      <c r="AJ14" s="1308" t="n">
        <v>-0.026705821692361</v>
      </c>
      <c r="AK14" s="1308" t="n">
        <v>0.0165628257476863</v>
      </c>
      <c r="AL14" s="1308" t="n">
        <v>0.000603974772637935</v>
      </c>
      <c r="AM14" s="1308" t="n">
        <v>0.0272815727139192</v>
      </c>
      <c r="AN14" s="1308" t="n">
        <v>-0.013058915444084</v>
      </c>
      <c r="AO14" s="1310" t="n">
        <v>-0.00343735227204726</v>
      </c>
      <c r="AP14" s="1311" t="n">
        <v>0.0286408776846466</v>
      </c>
      <c r="AQ14" s="1306" t="n">
        <v>0.0151541349844968</v>
      </c>
      <c r="AR14" s="1306" t="n">
        <v>0.0420702299662518</v>
      </c>
      <c r="AS14" s="1307" t="n">
        <v>0.0417943010398009</v>
      </c>
      <c r="AT14" s="1308" t="n">
        <v>-0.00512542371159338</v>
      </c>
      <c r="AU14" s="1308" t="n">
        <v>0.00500539582175095</v>
      </c>
      <c r="AV14" s="1308" t="n">
        <v>-0.0200993327220118</v>
      </c>
      <c r="AW14" s="1308" t="n">
        <v>0.00902976295165814</v>
      </c>
      <c r="AX14" s="1308" t="n">
        <v>0.0668666722985194</v>
      </c>
      <c r="AY14" s="1308" t="n">
        <v>0.0565488829938021</v>
      </c>
      <c r="AZ14" s="1308" t="n">
        <v>0.00267850594120466</v>
      </c>
      <c r="BA14" s="1308" t="n">
        <v>0.0402276788729894</v>
      </c>
      <c r="BB14" s="1308" t="n">
        <v>-0.00544141645809265</v>
      </c>
      <c r="BC14" s="1308" t="n">
        <v>0.0878495303532816</v>
      </c>
      <c r="BD14" s="1310" t="n">
        <v>0.0741517932168107</v>
      </c>
      <c r="BE14" s="1311" t="n">
        <v>0.0168576475549138</v>
      </c>
      <c r="BF14" s="1306" t="n">
        <v>0.0122833724954157</v>
      </c>
      <c r="BG14" s="1307" t="n">
        <v>0.02130013297343</v>
      </c>
      <c r="BH14" s="1307" t="n">
        <v>-0.000775171730001083</v>
      </c>
      <c r="BI14" s="1309" t="n">
        <v>0.00858340022170055</v>
      </c>
      <c r="BJ14" s="1308" t="n">
        <v>0.0384851170244501</v>
      </c>
      <c r="BK14" s="1308" t="n">
        <v>0.00284731262962722</v>
      </c>
      <c r="BL14" s="1308" t="n">
        <v>0.0293908606614155</v>
      </c>
      <c r="BM14" s="1308" t="n">
        <v>-0.00546453213066747</v>
      </c>
      <c r="BN14" s="1308" t="n">
        <v>-0.00957353491024652</v>
      </c>
      <c r="BO14" s="1308" t="n">
        <v>0.0296099804055945</v>
      </c>
      <c r="BP14" s="1308" t="n">
        <v>0.0421347763677056</v>
      </c>
      <c r="BQ14" s="1308" t="n">
        <v>0.0466769351465228</v>
      </c>
      <c r="BR14" s="1308" t="n">
        <v>-0.0171036123749077</v>
      </c>
      <c r="BS14" s="1310" t="n">
        <v>0.0373126441292412</v>
      </c>
      <c r="BT14" s="1311" t="n">
        <v>0.0265659006184875</v>
      </c>
      <c r="BU14" s="1306" t="n">
        <v>0.0386336008828883</v>
      </c>
      <c r="BV14" s="1309" t="n">
        <v>0.0150124621536381</v>
      </c>
      <c r="BW14" s="1307" t="n">
        <v>0.0477506055146438</v>
      </c>
      <c r="BX14" s="1307" t="n">
        <v>0.0717499017307469</v>
      </c>
      <c r="BY14" s="1308" t="n">
        <v>0.0290220544715308</v>
      </c>
      <c r="BZ14" s="1308" t="n">
        <v>0.0342663485895842</v>
      </c>
      <c r="CA14" s="1308" t="n">
        <v>0.0303341120819905</v>
      </c>
      <c r="CB14" s="1308" t="n">
        <v>0.0207200178926919</v>
      </c>
      <c r="CC14" s="1308" t="n">
        <v>0.0307256676590772</v>
      </c>
      <c r="CD14" s="1308" t="n">
        <v>0.0296294804869286</v>
      </c>
      <c r="CE14" s="1308" t="n">
        <v>-0.00171002642334253</v>
      </c>
      <c r="CF14" s="1308" t="n">
        <v>0.0162997173911832</v>
      </c>
      <c r="CG14" s="1308" t="n">
        <v>0.0354706815189811</v>
      </c>
      <c r="CH14" s="1310" t="n">
        <v>-0.0176139169349828</v>
      </c>
      <c r="CI14" s="1231"/>
      <c r="CJ14" s="1312" t="n">
        <v>198546.556185185</v>
      </c>
      <c r="CK14" s="1516" t="n">
        <v>97662.1729382716</v>
      </c>
      <c r="CL14" s="1316" t="n">
        <v>100884.383246914</v>
      </c>
      <c r="CM14" s="1312" t="n">
        <v>1192947.94919139</v>
      </c>
      <c r="CN14" s="1317" t="n">
        <v>292772.140197531</v>
      </c>
      <c r="CO14" s="1315" t="n">
        <v>601741.331898765</v>
      </c>
      <c r="CP14" s="1316" t="n">
        <v>298432.068682927</v>
      </c>
      <c r="CQ14" s="1313" t="n">
        <v>92653.1663827161</v>
      </c>
      <c r="CR14" s="1315" t="n">
        <v>99350.0049012346</v>
      </c>
      <c r="CS14" s="1315" t="n">
        <v>100768.96891358</v>
      </c>
      <c r="CT14" s="1315" t="n">
        <v>102943.378987654</v>
      </c>
      <c r="CU14" s="1313" t="n">
        <v>104642.349395062</v>
      </c>
      <c r="CV14" s="1315" t="n">
        <v>97563.6693950617</v>
      </c>
      <c r="CW14" s="1315" t="n">
        <v>102080.235034568</v>
      </c>
      <c r="CX14" s="1313" t="n">
        <v>99457.3532222222</v>
      </c>
      <c r="CY14" s="1314" t="n">
        <v>95054.3458641975</v>
      </c>
      <c r="CZ14" s="1315" t="n">
        <v>99244.8074939024</v>
      </c>
      <c r="DA14" s="1313" t="n">
        <v>96919.5458719512</v>
      </c>
      <c r="DB14" s="1316" t="n">
        <v>102267.715317073</v>
      </c>
      <c r="DC14" s="1312" t="n">
        <v>1214078.9523622</v>
      </c>
      <c r="DD14" s="1317" t="n">
        <v>911032.43887561</v>
      </c>
      <c r="DE14" s="1316" t="n">
        <v>303046.513486585</v>
      </c>
      <c r="DF14" s="1312" t="n">
        <v>93989.5496341463</v>
      </c>
      <c r="DG14" s="1312" t="n">
        <v>101546.728402439</v>
      </c>
      <c r="DH14" s="1312" t="n">
        <v>102220.606534146</v>
      </c>
      <c r="DI14" s="1312" t="n">
        <v>104506.988817073</v>
      </c>
      <c r="DJ14" s="1312" t="n">
        <v>104831.665670732</v>
      </c>
      <c r="DK14" s="1312" t="n">
        <v>98154.3315609756</v>
      </c>
      <c r="DL14" s="1312" t="n">
        <v>104736.91452439</v>
      </c>
      <c r="DM14" s="1312" t="n">
        <v>102839.780463415</v>
      </c>
      <c r="DN14" s="1312" t="n">
        <v>98205.8732682927</v>
      </c>
      <c r="DO14" s="1312" t="n">
        <v>101124.356512195</v>
      </c>
      <c r="DP14" s="1312" t="n">
        <v>98650.400047561</v>
      </c>
      <c r="DQ14" s="1312" t="n">
        <v>103271.756926829</v>
      </c>
      <c r="DR14" s="1312" t="n">
        <v>1215947.21920164</v>
      </c>
      <c r="DS14" s="1313" t="n">
        <v>607046.546431772</v>
      </c>
      <c r="DT14" s="1315" t="n">
        <v>608910.21045679</v>
      </c>
      <c r="DU14" s="1317" t="n">
        <v>94254.7301829268</v>
      </c>
      <c r="DV14" s="1314" t="n">
        <v>101359.660292683</v>
      </c>
      <c r="DW14" s="1314" t="n">
        <v>101831.792878049</v>
      </c>
      <c r="DX14" s="1314" t="n">
        <v>107135.691804878</v>
      </c>
      <c r="DY14" s="1314" t="n">
        <v>104905.476109756</v>
      </c>
      <c r="DZ14" s="1314" t="n">
        <v>97514.5627037037</v>
      </c>
      <c r="EA14" s="1314" t="n">
        <v>101939.829160494</v>
      </c>
      <c r="EB14" s="1314" t="n">
        <v>104543.09782716</v>
      </c>
      <c r="EC14" s="1314" t="n">
        <v>98265.1871382716</v>
      </c>
      <c r="ED14" s="1314" t="n">
        <v>103883.187997531</v>
      </c>
      <c r="EE14" s="1314" t="n">
        <v>97362.1328148148</v>
      </c>
      <c r="EF14" s="1316" t="n">
        <v>102916.775518519</v>
      </c>
      <c r="EG14" s="1318" t="n">
        <v>1250773.01477778</v>
      </c>
      <c r="EH14" s="1317" t="n">
        <v>616245.811738272</v>
      </c>
      <c r="EI14" s="1317" t="n">
        <v>634527.203039506</v>
      </c>
      <c r="EJ14" s="1315" t="n">
        <v>98194.0407506173</v>
      </c>
      <c r="EK14" s="1314" t="n">
        <v>100840.14908642</v>
      </c>
      <c r="EL14" s="1314" t="n">
        <v>102341.501308642</v>
      </c>
      <c r="EM14" s="1314" t="n">
        <v>104982.335888889</v>
      </c>
      <c r="EN14" s="1314" t="n">
        <v>105852.747691358</v>
      </c>
      <c r="EO14" s="1314" t="n">
        <v>104035.037012346</v>
      </c>
      <c r="EP14" s="1314" t="n">
        <v>107704.412632099</v>
      </c>
      <c r="EQ14" s="1314" t="n">
        <v>104823.117135802</v>
      </c>
      <c r="ER14" s="1314" t="n">
        <v>102218.167530864</v>
      </c>
      <c r="ES14" s="1314" t="n">
        <v>103317.916308642</v>
      </c>
      <c r="ET14" s="1314" t="n">
        <v>105915.35045679</v>
      </c>
      <c r="EU14" s="1316" t="n">
        <v>110548.238975309</v>
      </c>
      <c r="EV14" s="1318" t="n">
        <v>1271858.1054321</v>
      </c>
      <c r="EW14" s="1317" t="n">
        <v>623815.388592593</v>
      </c>
      <c r="EX14" s="1315" t="n">
        <v>648042.716839506</v>
      </c>
      <c r="EY14" s="1315" t="n">
        <v>98117.9235061728</v>
      </c>
      <c r="EZ14" s="1313" t="n">
        <v>101705.700444444</v>
      </c>
      <c r="FA14" s="1314" t="n">
        <v>106280.125962963</v>
      </c>
      <c r="FB14" s="1314" t="n">
        <v>105281.253419753</v>
      </c>
      <c r="FC14" s="1314" t="n">
        <v>108963.851049383</v>
      </c>
      <c r="FD14" s="1314" t="n">
        <v>103466.534209877</v>
      </c>
      <c r="FE14" s="1314" t="n">
        <v>106673.300677778</v>
      </c>
      <c r="FF14" s="1314" t="n">
        <v>107926.927580247</v>
      </c>
      <c r="FG14" s="1314" t="n">
        <v>106525.107160494</v>
      </c>
      <c r="FH14" s="1314" t="n">
        <v>108140.479987654</v>
      </c>
      <c r="FI14" s="1314" t="n">
        <v>104103.815358025</v>
      </c>
      <c r="FJ14" s="1316" t="n">
        <v>114673.086075309</v>
      </c>
      <c r="FK14" s="1318" t="n">
        <v>1305646.16146183</v>
      </c>
      <c r="FL14" s="1317" t="n">
        <v>647915.623340083</v>
      </c>
      <c r="FM14" s="1313" t="n">
        <v>657771.4336</v>
      </c>
      <c r="FN14" s="1315" t="n">
        <v>102803.113765432</v>
      </c>
      <c r="FO14" s="1315" t="n">
        <v>109003.07445679</v>
      </c>
      <c r="FP14" s="1314" t="n">
        <v>109364.593567901</v>
      </c>
      <c r="FQ14" s="1314" t="n">
        <v>108888.857549383</v>
      </c>
      <c r="FR14" s="1314" t="n">
        <v>112269.17272</v>
      </c>
      <c r="FS14" s="1314" t="n">
        <v>105610.36265</v>
      </c>
      <c r="FT14" s="1314" t="n">
        <v>109950.9090625</v>
      </c>
      <c r="FU14" s="1314" t="n">
        <v>111124.746375</v>
      </c>
      <c r="FV14" s="1314" t="n">
        <v>106342.9464125</v>
      </c>
      <c r="FW14" s="1314" t="n">
        <v>109903.13925</v>
      </c>
      <c r="FX14" s="1314" t="n">
        <v>107796.4486375</v>
      </c>
      <c r="FY14" s="1316" t="n">
        <v>112653.2438625</v>
      </c>
      <c r="FZ14" s="842"/>
      <c r="GA14" s="959"/>
      <c r="IE14" s="842"/>
    </row>
    <row r="15" s="21" customFormat="true" ht="12.95" hidden="false" customHeight="true" outlineLevel="0" collapsed="false">
      <c r="A15" s="319"/>
      <c r="B15" s="1242" t="s">
        <v>104</v>
      </c>
      <c r="C15" s="1300"/>
      <c r="D15" s="1243"/>
      <c r="E15" s="2134" t="s">
        <v>411</v>
      </c>
      <c r="F15" s="2135"/>
      <c r="G15" s="2156"/>
      <c r="H15" s="2156"/>
      <c r="I15" s="1302" t="n">
        <v>-0.0102361562098342</v>
      </c>
      <c r="J15" s="1303" t="n">
        <v>-0.0272421515387772</v>
      </c>
      <c r="K15" s="1515" t="n">
        <v>0.00579253132071922</v>
      </c>
      <c r="L15" s="1305" t="n">
        <v>0.0181944943384296</v>
      </c>
      <c r="M15" s="1306" t="n">
        <v>0.0186637746619603</v>
      </c>
      <c r="N15" s="1310" t="n">
        <v>0.0168550638269775</v>
      </c>
      <c r="O15" s="1305" t="n">
        <v>0.0127891176220074</v>
      </c>
      <c r="P15" s="1305" t="n">
        <v>0.0172052403966569</v>
      </c>
      <c r="Q15" s="1305" t="n">
        <v>0.0155276589912314</v>
      </c>
      <c r="R15" s="1305" t="n">
        <v>0.0205973742567465</v>
      </c>
      <c r="S15" s="1305" t="n">
        <v>0.0220299982539104</v>
      </c>
      <c r="T15" s="1305" t="n">
        <v>0.022442904064022</v>
      </c>
      <c r="U15" s="1305" t="n">
        <v>0.0240458303229492</v>
      </c>
      <c r="V15" s="1305" t="n">
        <v>0.0177088898802351</v>
      </c>
      <c r="W15" s="1305" t="n">
        <v>0.0153872405722334</v>
      </c>
      <c r="X15" s="1305" t="n">
        <v>0.0196352333431287</v>
      </c>
      <c r="Y15" s="1305" t="n">
        <v>0.0188237089226511</v>
      </c>
      <c r="Z15" s="1305" t="n">
        <v>0.0122070945609001</v>
      </c>
      <c r="AA15" s="1305" t="n">
        <v>0.0123996037410893</v>
      </c>
      <c r="AB15" s="1309" t="n">
        <v>0.0102212024677787</v>
      </c>
      <c r="AC15" s="1307" t="n">
        <v>0.014574018085742</v>
      </c>
      <c r="AD15" s="1306" t="n">
        <v>0.00875200792662927</v>
      </c>
      <c r="AE15" s="1308" t="n">
        <v>0.00906582316256534</v>
      </c>
      <c r="AF15" s="1308" t="n">
        <v>0.0067044948991436</v>
      </c>
      <c r="AG15" s="1308" t="n">
        <v>0.0117615423759761</v>
      </c>
      <c r="AH15" s="1308" t="n">
        <v>0.0106797303585017</v>
      </c>
      <c r="AI15" s="1308" t="n">
        <v>0.0142582830434438</v>
      </c>
      <c r="AJ15" s="1308" t="n">
        <v>0.0141675683644919</v>
      </c>
      <c r="AK15" s="1308" t="n">
        <v>0.0168459117511363</v>
      </c>
      <c r="AL15" s="1308" t="n">
        <v>0.0167036204783341</v>
      </c>
      <c r="AM15" s="1308" t="n">
        <v>0.0155846564915561</v>
      </c>
      <c r="AN15" s="1308" t="n">
        <v>0.0100707331983589</v>
      </c>
      <c r="AO15" s="1310" t="n">
        <v>0.0139270049774862</v>
      </c>
      <c r="AP15" s="1311" t="n">
        <v>0.0159287196390854</v>
      </c>
      <c r="AQ15" s="1306" t="n">
        <v>0.014253837851585</v>
      </c>
      <c r="AR15" s="1306" t="n">
        <v>0.0175997573293709</v>
      </c>
      <c r="AS15" s="1307" t="n">
        <v>0.0218492842311567</v>
      </c>
      <c r="AT15" s="1308" t="n">
        <v>0.017330578823505</v>
      </c>
      <c r="AU15" s="1308" t="n">
        <v>0.0184887160959965</v>
      </c>
      <c r="AV15" s="1308" t="n">
        <v>0.0103253498154637</v>
      </c>
      <c r="AW15" s="1308" t="n">
        <v>0.00602577936556197</v>
      </c>
      <c r="AX15" s="1308" t="n">
        <v>0.0119784587930437</v>
      </c>
      <c r="AY15" s="1308" t="n">
        <v>0.0107326641587071</v>
      </c>
      <c r="AZ15" s="1308" t="n">
        <v>0.00591482817295659</v>
      </c>
      <c r="BA15" s="1308" t="n">
        <v>0.0131868817807212</v>
      </c>
      <c r="BB15" s="1308" t="n">
        <v>0.0105906086472908</v>
      </c>
      <c r="BC15" s="1308" t="n">
        <v>0.0465942603684496</v>
      </c>
      <c r="BD15" s="1310" t="n">
        <v>0.0207854888710719</v>
      </c>
      <c r="BE15" s="1311" t="n">
        <v>0.0115635830934791</v>
      </c>
      <c r="BF15" s="1306" t="n">
        <v>0.0142237405672097</v>
      </c>
      <c r="BG15" s="1307" t="n">
        <v>0.00891713111002886</v>
      </c>
      <c r="BH15" s="1307" t="n">
        <v>0.0109630252195334</v>
      </c>
      <c r="BI15" s="1309" t="n">
        <v>0.00666339254428789</v>
      </c>
      <c r="BJ15" s="1308" t="n">
        <v>0.0165007566336686</v>
      </c>
      <c r="BK15" s="1308" t="n">
        <v>0.0168289187232167</v>
      </c>
      <c r="BL15" s="1308" t="n">
        <v>0.01979760428823</v>
      </c>
      <c r="BM15" s="1308" t="n">
        <v>0.0144967958540162</v>
      </c>
      <c r="BN15" s="1308" t="n">
        <v>0.0108308968893367</v>
      </c>
      <c r="BO15" s="1308" t="n">
        <v>0.019520486035146</v>
      </c>
      <c r="BP15" s="1308" t="n">
        <v>0.0145733466807505</v>
      </c>
      <c r="BQ15" s="1308" t="n">
        <v>0.0165782939775549</v>
      </c>
      <c r="BR15" s="1308" t="n">
        <v>-0.0197426887229095</v>
      </c>
      <c r="BS15" s="1310" t="n">
        <v>0.0104743797465818</v>
      </c>
      <c r="BT15" s="1311" t="n">
        <v>0.0117164658282292</v>
      </c>
      <c r="BU15" s="1306" t="n">
        <v>0.013591179342977</v>
      </c>
      <c r="BV15" s="1309" t="n">
        <v>0.0098345766816486</v>
      </c>
      <c r="BW15" s="1307" t="n">
        <v>0.0162387107060941</v>
      </c>
      <c r="BX15" s="1307" t="n">
        <v>0.0143738614456336</v>
      </c>
      <c r="BY15" s="1308" t="n">
        <v>0.0128983544368029</v>
      </c>
      <c r="BZ15" s="1308" t="n">
        <v>0.00668027339469272</v>
      </c>
      <c r="CA15" s="1308" t="n">
        <v>0.0107014339602044</v>
      </c>
      <c r="CB15" s="1308" t="n">
        <v>0.020981812658198</v>
      </c>
      <c r="CC15" s="1308" t="n">
        <v>0.0118503031897873</v>
      </c>
      <c r="CD15" s="1308" t="n">
        <v>0.00839953063486849</v>
      </c>
      <c r="CE15" s="1308" t="n">
        <v>0.00899320892540048</v>
      </c>
      <c r="CF15" s="1308" t="n">
        <v>0.00702274978523416</v>
      </c>
      <c r="CG15" s="1308" t="n">
        <v>0.0120007971324659</v>
      </c>
      <c r="CH15" s="1310" t="n">
        <v>0.0107129486107443</v>
      </c>
      <c r="CI15" s="1231"/>
      <c r="CJ15" s="1312" t="n">
        <v>16589.5233530516</v>
      </c>
      <c r="CK15" s="1516" t="n">
        <v>8030.51090968956</v>
      </c>
      <c r="CL15" s="1316" t="n">
        <v>8558.02181255858</v>
      </c>
      <c r="CM15" s="1312" t="n">
        <v>100345.500539348</v>
      </c>
      <c r="CN15" s="1317" t="n">
        <v>24900.9975281426</v>
      </c>
      <c r="CO15" s="1315" t="n">
        <v>50598.9983787088</v>
      </c>
      <c r="CP15" s="1316" t="n">
        <v>24845.2872153942</v>
      </c>
      <c r="CQ15" s="1313" t="n">
        <v>8170.53092293233</v>
      </c>
      <c r="CR15" s="1315" t="n">
        <v>8449.730289597</v>
      </c>
      <c r="CS15" s="1315" t="n">
        <v>8280.37136269916</v>
      </c>
      <c r="CT15" s="1315" t="n">
        <v>8545.41280366541</v>
      </c>
      <c r="CU15" s="1313" t="n">
        <v>8529.80242973734</v>
      </c>
      <c r="CV15" s="1315" t="n">
        <v>8247.57477790262</v>
      </c>
      <c r="CW15" s="1315" t="n">
        <v>8505.75658305244</v>
      </c>
      <c r="CX15" s="1313" t="n">
        <v>8273.03650787993</v>
      </c>
      <c r="CY15" s="1314" t="n">
        <v>8497.89860469484</v>
      </c>
      <c r="CZ15" s="1315" t="n">
        <v>8425.64433333333</v>
      </c>
      <c r="DA15" s="1313" t="n">
        <v>7811.74251455399</v>
      </c>
      <c r="DB15" s="1316" t="n">
        <v>8607.59442195122</v>
      </c>
      <c r="DC15" s="1312" t="n">
        <v>102171.236180798</v>
      </c>
      <c r="DD15" s="1317" t="n">
        <v>76909.1531248048</v>
      </c>
      <c r="DE15" s="1316" t="n">
        <v>25264.0561172093</v>
      </c>
      <c r="DF15" s="1312" t="n">
        <v>8275.02480393996</v>
      </c>
      <c r="DG15" s="1312" t="n">
        <v>8595.10993051643</v>
      </c>
      <c r="DH15" s="1312" t="n">
        <v>8408.94614553991</v>
      </c>
      <c r="DI15" s="1312" t="n">
        <v>8721.4258693609</v>
      </c>
      <c r="DJ15" s="1312" t="n">
        <v>8717.71396237065</v>
      </c>
      <c r="DK15" s="1312" t="n">
        <v>8432.67430740394</v>
      </c>
      <c r="DL15" s="1312" t="n">
        <v>8710.28456261682</v>
      </c>
      <c r="DM15" s="1312" t="n">
        <v>8419.54280037313</v>
      </c>
      <c r="DN15" s="1312" t="n">
        <v>8628.65781488372</v>
      </c>
      <c r="DO15" s="1312" t="n">
        <v>8591.08382588454</v>
      </c>
      <c r="DP15" s="1312" t="n">
        <v>7958.78848182665</v>
      </c>
      <c r="DQ15" s="1312" t="n">
        <v>8712.66814100186</v>
      </c>
      <c r="DR15" s="1312" t="n">
        <v>103438.119023177</v>
      </c>
      <c r="DS15" s="1313" t="n">
        <v>51672.7544763219</v>
      </c>
      <c r="DT15" s="1315" t="n">
        <v>51765.4076681049</v>
      </c>
      <c r="DU15" s="1317" t="n">
        <v>8347.4478866171</v>
      </c>
      <c r="DV15" s="1314" t="n">
        <v>8673.0316772093</v>
      </c>
      <c r="DW15" s="1314" t="n">
        <v>8465.32388207985</v>
      </c>
      <c r="DX15" s="1314" t="n">
        <v>8824.00328930233</v>
      </c>
      <c r="DY15" s="1314" t="n">
        <v>8810.81679683131</v>
      </c>
      <c r="DZ15" s="1314" t="n">
        <v>8552.90976449208</v>
      </c>
      <c r="EA15" s="1314" t="n">
        <v>8833.68811463187</v>
      </c>
      <c r="EB15" s="1314" t="n">
        <v>8561.37767537313</v>
      </c>
      <c r="EC15" s="1314" t="n">
        <v>8772.78764026095</v>
      </c>
      <c r="ED15" s="1314" t="n">
        <v>8724.97291620112</v>
      </c>
      <c r="EE15" s="1314" t="n">
        <v>8038.9393172093</v>
      </c>
      <c r="EF15" s="1316" t="n">
        <v>8834.00951356877</v>
      </c>
      <c r="EG15" s="1318" t="n">
        <v>105085.755821092</v>
      </c>
      <c r="EH15" s="1317" t="n">
        <v>52409.2895399722</v>
      </c>
      <c r="EI15" s="1317" t="n">
        <v>52676.4662811195</v>
      </c>
      <c r="EJ15" s="1315" t="n">
        <v>8529.83364809657</v>
      </c>
      <c r="EK15" s="1314" t="n">
        <v>8823.34033632994</v>
      </c>
      <c r="EL15" s="1314" t="n">
        <v>8621.83685199629</v>
      </c>
      <c r="EM15" s="1314" t="n">
        <v>8915.11421003717</v>
      </c>
      <c r="EN15" s="1314" t="n">
        <v>8863.90883487941</v>
      </c>
      <c r="EO15" s="1314" t="n">
        <v>8655.36044166667</v>
      </c>
      <c r="EP15" s="1314" t="n">
        <v>8928.49712244898</v>
      </c>
      <c r="EQ15" s="1314" t="n">
        <v>8612.01675324675</v>
      </c>
      <c r="ER15" s="1314" t="n">
        <v>8888.47335376044</v>
      </c>
      <c r="ES15" s="1314" t="n">
        <v>8817.37568981482</v>
      </c>
      <c r="ET15" s="1314" t="n">
        <v>8413.50774884152</v>
      </c>
      <c r="EU15" s="1316" t="n">
        <v>9017.62872</v>
      </c>
      <c r="EV15" s="1318" t="n">
        <v>106300.92369047</v>
      </c>
      <c r="EW15" s="1317" t="n">
        <v>53154.7456777005</v>
      </c>
      <c r="EX15" s="1315" t="n">
        <v>53146.1892373613</v>
      </c>
      <c r="EY15" s="1315" t="n">
        <v>8623.34642949907</v>
      </c>
      <c r="EZ15" s="1313" t="n">
        <v>8882.13371654275</v>
      </c>
      <c r="FA15" s="1314" t="n">
        <v>8764.10368362627</v>
      </c>
      <c r="FB15" s="1314" t="n">
        <v>9065.14594248608</v>
      </c>
      <c r="FC15" s="1314" t="n">
        <v>9039.3929944393</v>
      </c>
      <c r="FD15" s="1314" t="n">
        <v>8780.83543503244</v>
      </c>
      <c r="FE15" s="1314" t="n">
        <v>9025.20075415897</v>
      </c>
      <c r="FF15" s="1314" t="n">
        <v>8780.12750601295</v>
      </c>
      <c r="FG15" s="1314" t="n">
        <v>9018.00815740741</v>
      </c>
      <c r="FH15" s="1314" t="n">
        <v>8963.55273611111</v>
      </c>
      <c r="FI15" s="1314" t="n">
        <v>8247.40248428835</v>
      </c>
      <c r="FJ15" s="1316" t="n">
        <v>9112.08278762696</v>
      </c>
      <c r="FK15" s="1318" t="n">
        <v>107546.394830399</v>
      </c>
      <c r="FL15" s="1317" t="n">
        <v>53877.1813591365</v>
      </c>
      <c r="FM15" s="1313" t="n">
        <v>53668.8595107535</v>
      </c>
      <c r="FN15" s="1315" t="n">
        <v>8763.37845748614</v>
      </c>
      <c r="FO15" s="1315" t="n">
        <v>9009.80427592593</v>
      </c>
      <c r="FP15" s="1314" t="n">
        <v>8877.14619925857</v>
      </c>
      <c r="FQ15" s="1314" t="n">
        <v>9125.70359574468</v>
      </c>
      <c r="FR15" s="1314" t="n">
        <v>9136.12746160962</v>
      </c>
      <c r="FS15" s="1314" t="n">
        <v>8965.07327911275</v>
      </c>
      <c r="FT15" s="1314" t="n">
        <v>9132.15211944445</v>
      </c>
      <c r="FU15" s="1314" t="n">
        <v>8853.87645597776</v>
      </c>
      <c r="FV15" s="1314" t="n">
        <v>9099.10898885794</v>
      </c>
      <c r="FW15" s="1314" t="n">
        <v>9026.50152416357</v>
      </c>
      <c r="FX15" s="1314" t="n">
        <v>8346.37788837209</v>
      </c>
      <c r="FY15" s="1316" t="n">
        <v>9209.70006226766</v>
      </c>
      <c r="FZ15" s="842"/>
      <c r="GA15" s="959"/>
      <c r="IE15" s="842"/>
    </row>
    <row r="16" s="21" customFormat="true" ht="12.95" hidden="false" customHeight="true" outlineLevel="0" collapsed="false">
      <c r="A16" s="319"/>
      <c r="B16" s="2133"/>
      <c r="C16" s="1243"/>
      <c r="D16" s="1240"/>
      <c r="E16" s="2202" t="s">
        <v>359</v>
      </c>
      <c r="F16" s="2203"/>
      <c r="G16" s="2204"/>
      <c r="H16" s="1081"/>
      <c r="I16" s="2205" t="n">
        <v>-0.0545659924123379</v>
      </c>
      <c r="J16" s="2206" t="n">
        <v>-0.0731048348889295</v>
      </c>
      <c r="K16" s="2207" t="n">
        <v>-0.0369557771968336</v>
      </c>
      <c r="L16" s="2208" t="n">
        <v>0.0201477035550886</v>
      </c>
      <c r="M16" s="2209" t="n">
        <v>0.0174871160163082</v>
      </c>
      <c r="N16" s="2210" t="n">
        <v>0.0283208815690912</v>
      </c>
      <c r="O16" s="2208" t="n">
        <v>0.0125510210161228</v>
      </c>
      <c r="P16" s="2208" t="n">
        <v>0.0278569684920817</v>
      </c>
      <c r="Q16" s="2208" t="n">
        <v>0.00731062596867571</v>
      </c>
      <c r="R16" s="2208" t="n">
        <v>0.0247990357177958</v>
      </c>
      <c r="S16" s="2208" t="n">
        <v>0.00996596292264045</v>
      </c>
      <c r="T16" s="2208" t="n">
        <v>-0.000155494332168868</v>
      </c>
      <c r="U16" s="2208" t="n">
        <v>0.0293411530767086</v>
      </c>
      <c r="V16" s="2208" t="n">
        <v>0.0246568774841786</v>
      </c>
      <c r="W16" s="2208" t="n">
        <v>0.0208102220544482</v>
      </c>
      <c r="X16" s="2208" t="n">
        <v>0.0375992854952507</v>
      </c>
      <c r="Y16" s="2208" t="n">
        <v>0.0337134276077808</v>
      </c>
      <c r="Z16" s="2208" t="n">
        <v>0.015020553106824</v>
      </c>
      <c r="AA16" s="2208" t="n">
        <v>-0.0059256576023823</v>
      </c>
      <c r="AB16" s="2211" t="n">
        <v>-0.0140656439694114</v>
      </c>
      <c r="AC16" s="2212" t="n">
        <v>0.00246478025305976</v>
      </c>
      <c r="AD16" s="2209" t="n">
        <v>-0.00739855494546419</v>
      </c>
      <c r="AE16" s="2213" t="n">
        <v>-0.0274336543994523</v>
      </c>
      <c r="AF16" s="2213" t="n">
        <v>-0.026842378414141</v>
      </c>
      <c r="AG16" s="2213" t="n">
        <v>-0.00128198518049304</v>
      </c>
      <c r="AH16" s="2213" t="n">
        <v>-0.00726659646496825</v>
      </c>
      <c r="AI16" s="2213" t="n">
        <v>-0.0143972969798759</v>
      </c>
      <c r="AJ16" s="2213" t="n">
        <v>-0.00339072254758146</v>
      </c>
      <c r="AK16" s="2213" t="n">
        <v>-0.0140943949064858</v>
      </c>
      <c r="AL16" s="2213" t="n">
        <v>-0.00283241017966933</v>
      </c>
      <c r="AM16" s="2213" t="n">
        <v>0.0207766084060601</v>
      </c>
      <c r="AN16" s="2213" t="n">
        <v>0.00856055163730274</v>
      </c>
      <c r="AO16" s="2210" t="n">
        <v>0.00621506528732574</v>
      </c>
      <c r="AP16" s="2214" t="n">
        <v>0.0528825153329092</v>
      </c>
      <c r="AQ16" s="2209" t="n">
        <v>0.05314842282765</v>
      </c>
      <c r="AR16" s="2209" t="n">
        <v>0.0525722845821952</v>
      </c>
      <c r="AS16" s="2212" t="n">
        <v>0.0541418368434677</v>
      </c>
      <c r="AT16" s="2213" t="n">
        <v>0.0566869409041481</v>
      </c>
      <c r="AU16" s="2213" t="n">
        <v>0.0509976796767326</v>
      </c>
      <c r="AV16" s="2213" t="n">
        <v>0.0379874268711517</v>
      </c>
      <c r="AW16" s="2213" t="n">
        <v>0.0434883908745588</v>
      </c>
      <c r="AX16" s="2213" t="n">
        <v>0.0769983361912624</v>
      </c>
      <c r="AY16" s="2213" t="n">
        <v>0.0525876225339426</v>
      </c>
      <c r="AZ16" s="2213" t="n">
        <v>0.0392637781098164</v>
      </c>
      <c r="BA16" s="2213" t="n">
        <v>0.0578797205426614</v>
      </c>
      <c r="BB16" s="2213" t="n">
        <v>0.0290817117785741</v>
      </c>
      <c r="BC16" s="2213" t="n">
        <v>0.0620996880831412</v>
      </c>
      <c r="BD16" s="2210" t="n">
        <v>0.0734878126474831</v>
      </c>
      <c r="BE16" s="2214" t="n">
        <v>0.0240589767823167</v>
      </c>
      <c r="BF16" s="2209" t="n">
        <v>0.0314703065564572</v>
      </c>
      <c r="BG16" s="2212" t="n">
        <v>0.0165376627063833</v>
      </c>
      <c r="BH16" s="2212" t="n">
        <v>0.0381005562117439</v>
      </c>
      <c r="BI16" s="2211" t="n">
        <v>0.00853357679060748</v>
      </c>
      <c r="BJ16" s="2213" t="n">
        <v>0.0555601289939781</v>
      </c>
      <c r="BK16" s="2213" t="n">
        <v>0.0340916409002181</v>
      </c>
      <c r="BL16" s="2213" t="n">
        <v>0.030520870579053</v>
      </c>
      <c r="BM16" s="2213" t="n">
        <v>0.0224772525080393</v>
      </c>
      <c r="BN16" s="2213" t="n">
        <v>-0.00628932346496609</v>
      </c>
      <c r="BO16" s="2213" t="n">
        <v>0.0288698546014091</v>
      </c>
      <c r="BP16" s="2213" t="n">
        <v>0.0204547692269242</v>
      </c>
      <c r="BQ16" s="2213" t="n">
        <v>0.0208058617663065</v>
      </c>
      <c r="BR16" s="2213" t="n">
        <v>-0.00332271490979189</v>
      </c>
      <c r="BS16" s="2210" t="n">
        <v>0.0379128529517722</v>
      </c>
      <c r="BT16" s="2214" t="n">
        <v>0.0362462224586126</v>
      </c>
      <c r="BU16" s="2209" t="n">
        <v>0.0303056539354965</v>
      </c>
      <c r="BV16" s="2211" t="n">
        <v>0.0422657046397148</v>
      </c>
      <c r="BW16" s="2212" t="n">
        <v>0.0320412518047232</v>
      </c>
      <c r="BX16" s="2212" t="n">
        <v>0.0302889627973498</v>
      </c>
      <c r="BY16" s="2213" t="n">
        <v>0.0314301157574496</v>
      </c>
      <c r="BZ16" s="2213" t="n">
        <v>0.0141818473081186</v>
      </c>
      <c r="CA16" s="2213" t="n">
        <v>0.0423889798558514</v>
      </c>
      <c r="CB16" s="2213" t="n">
        <v>0.0322516706257612</v>
      </c>
      <c r="CC16" s="2213" t="n">
        <v>0.0472934828841065</v>
      </c>
      <c r="CD16" s="2213" t="n">
        <v>0.0506327603675961</v>
      </c>
      <c r="CE16" s="2213" t="n">
        <v>0.0435955601699819</v>
      </c>
      <c r="CF16" s="2213" t="n">
        <v>0.0564860053707484</v>
      </c>
      <c r="CG16" s="2213" t="n">
        <v>0.0434900875764632</v>
      </c>
      <c r="CH16" s="2210" t="n">
        <v>0.0153335221455409</v>
      </c>
      <c r="CI16" s="1231"/>
      <c r="CJ16" s="2215" t="n">
        <v>441.693850487601</v>
      </c>
      <c r="CK16" s="2216" t="n">
        <v>215.252897675453</v>
      </c>
      <c r="CL16" s="2217" t="n">
        <v>226.464068628546</v>
      </c>
      <c r="CM16" s="2215" t="n">
        <v>2457.87267204122</v>
      </c>
      <c r="CN16" s="2218" t="n">
        <v>613.082145912067</v>
      </c>
      <c r="CO16" s="2219" t="n">
        <v>1229.38930394375</v>
      </c>
      <c r="CP16" s="2217" t="n">
        <v>615.438406665252</v>
      </c>
      <c r="CQ16" s="2220" t="n">
        <v>202.215378794668</v>
      </c>
      <c r="CR16" s="2219" t="n">
        <v>204.30996617284</v>
      </c>
      <c r="CS16" s="2219" t="n">
        <v>206.566340166517</v>
      </c>
      <c r="CT16" s="2219" t="n">
        <v>210.195915079814</v>
      </c>
      <c r="CU16" s="2220" t="n">
        <v>204.193059305563</v>
      </c>
      <c r="CV16" s="2219" t="n">
        <v>202.621321879103</v>
      </c>
      <c r="CW16" s="2219" t="n">
        <v>208.244475524076</v>
      </c>
      <c r="CX16" s="2220" t="n">
        <v>203.748504477612</v>
      </c>
      <c r="CY16" s="2221" t="n">
        <v>200.307756467747</v>
      </c>
      <c r="CZ16" s="2219" t="n">
        <v>197.887279716247</v>
      </c>
      <c r="DA16" s="2220" t="n">
        <v>199.516870131526</v>
      </c>
      <c r="DB16" s="2217" t="n">
        <v>218.094912965221</v>
      </c>
      <c r="DC16" s="2215" t="n">
        <v>2507.39316201366</v>
      </c>
      <c r="DD16" s="2218" t="n">
        <v>1874.67236652629</v>
      </c>
      <c r="DE16" s="2217" t="n">
        <v>632.868164893488</v>
      </c>
      <c r="DF16" s="2215" t="n">
        <v>204.753388263703</v>
      </c>
      <c r="DG16" s="2215" t="n">
        <v>210.001422463135</v>
      </c>
      <c r="DH16" s="2215" t="n">
        <v>208.076469417192</v>
      </c>
      <c r="DI16" s="2215" t="n">
        <v>215.408571085613</v>
      </c>
      <c r="DJ16" s="2215" t="n">
        <v>206.228039763663</v>
      </c>
      <c r="DK16" s="2215" t="n">
        <v>202.589815411974</v>
      </c>
      <c r="DL16" s="2215" t="n">
        <v>214.354608557807</v>
      </c>
      <c r="DM16" s="2215" t="n">
        <v>208.772306390101</v>
      </c>
      <c r="DN16" s="2215" t="n">
        <v>204.47620535907</v>
      </c>
      <c r="DO16" s="2215" t="n">
        <v>205.327700042176</v>
      </c>
      <c r="DP16" s="2215" t="n">
        <v>206.243267689236</v>
      </c>
      <c r="DQ16" s="2215" t="n">
        <v>221.370819187743</v>
      </c>
      <c r="DR16" s="2215" t="n">
        <v>2492.53520866101</v>
      </c>
      <c r="DS16" s="2220" t="n">
        <v>1229.54939678116</v>
      </c>
      <c r="DT16" s="2219" t="n">
        <v>1263.57455631543</v>
      </c>
      <c r="DU16" s="2218" t="n">
        <v>203.238509070364</v>
      </c>
      <c r="DV16" s="2221" t="n">
        <v>204.240316015888</v>
      </c>
      <c r="DW16" s="2221" t="n">
        <v>202.491202086018</v>
      </c>
      <c r="DX16" s="2221" t="n">
        <v>215.13242048973</v>
      </c>
      <c r="DY16" s="2221" t="n">
        <v>204.729463818939</v>
      </c>
      <c r="DZ16" s="2221" t="n">
        <v>199.67306967439</v>
      </c>
      <c r="EA16" s="2221" t="n">
        <v>213.627791553392</v>
      </c>
      <c r="EB16" s="2221" t="n">
        <v>205.829787058301</v>
      </c>
      <c r="EC16" s="2221" t="n">
        <v>203.89704487351</v>
      </c>
      <c r="ED16" s="2221" t="n">
        <v>209.59371326087</v>
      </c>
      <c r="EE16" s="2221" t="n">
        <v>208.008823832136</v>
      </c>
      <c r="EF16" s="2217" t="n">
        <v>222.746653281704</v>
      </c>
      <c r="EG16" s="2222" t="n">
        <v>2624.34674005085</v>
      </c>
      <c r="EH16" s="2218" t="n">
        <v>1294.89800800876</v>
      </c>
      <c r="EI16" s="2218" t="n">
        <v>1330.00355748087</v>
      </c>
      <c r="EJ16" s="2219" t="n">
        <v>214.242215268761</v>
      </c>
      <c r="EK16" s="2221" t="n">
        <v>215.818074740125</v>
      </c>
      <c r="EL16" s="2221" t="n">
        <v>212.817783547357</v>
      </c>
      <c r="EM16" s="2221" t="n">
        <v>223.304747580698</v>
      </c>
      <c r="EN16" s="2221" t="n">
        <v>213.632818765036</v>
      </c>
      <c r="EO16" s="2221" t="n">
        <v>215.04756382152</v>
      </c>
      <c r="EP16" s="2221" t="n">
        <v>224.861969218361</v>
      </c>
      <c r="EQ16" s="2221" t="n">
        <v>213.911442145749</v>
      </c>
      <c r="ER16" s="2221" t="n">
        <v>215.698548850264</v>
      </c>
      <c r="ES16" s="2221" t="n">
        <v>215.689057220523</v>
      </c>
      <c r="ET16" s="2221" t="n">
        <v>220.926106910652</v>
      </c>
      <c r="EU16" s="2217" t="n">
        <v>239.115817605924</v>
      </c>
      <c r="EV16" s="2222" t="n">
        <v>2687.48583733848</v>
      </c>
      <c r="EW16" s="2218" t="n">
        <v>1335.64884528014</v>
      </c>
      <c r="EX16" s="2219" t="n">
        <v>1351.99870771278</v>
      </c>
      <c r="EY16" s="2219" t="n">
        <v>222.404962834537</v>
      </c>
      <c r="EZ16" s="2220" t="n">
        <v>217.659774853721</v>
      </c>
      <c r="FA16" s="2221" t="n">
        <v>224.64196705346</v>
      </c>
      <c r="FB16" s="2221" t="n">
        <v>230.917572846533</v>
      </c>
      <c r="FC16" s="2221" t="n">
        <v>220.153078378002</v>
      </c>
      <c r="FD16" s="2221" t="n">
        <v>219.881242214775</v>
      </c>
      <c r="FE16" s="2221" t="n">
        <v>223.447739558978</v>
      </c>
      <c r="FF16" s="2221" t="n">
        <v>220.087034378075</v>
      </c>
      <c r="FG16" s="2221" t="n">
        <v>220.110612889578</v>
      </c>
      <c r="FH16" s="2221" t="n">
        <v>220.176653929558</v>
      </c>
      <c r="FI16" s="2221" t="n">
        <v>220.192032441258</v>
      </c>
      <c r="FJ16" s="2217" t="n">
        <v>248.18138043726</v>
      </c>
      <c r="FK16" s="2222" t="n">
        <v>2784.89704685302</v>
      </c>
      <c r="FL16" s="2218" t="n">
        <v>1376.12655696455</v>
      </c>
      <c r="FM16" s="2220" t="n">
        <v>1409.14188576624</v>
      </c>
      <c r="FN16" s="2219" t="n">
        <v>229.531096251339</v>
      </c>
      <c r="FO16" s="2219" t="n">
        <v>224.252463676745</v>
      </c>
      <c r="FP16" s="2221" t="n">
        <v>231.702490081932</v>
      </c>
      <c r="FQ16" s="2221" t="n">
        <v>234.192410605404</v>
      </c>
      <c r="FR16" s="2221" t="n">
        <v>229.485142782571</v>
      </c>
      <c r="FS16" s="2221" t="n">
        <v>226.972779615469</v>
      </c>
      <c r="FT16" s="2221" t="n">
        <v>234.015361405303</v>
      </c>
      <c r="FU16" s="2221" t="n">
        <v>231.230648449754</v>
      </c>
      <c r="FV16" s="2221" t="n">
        <v>229.706458357858</v>
      </c>
      <c r="FW16" s="2221" t="n">
        <v>232.613553585937</v>
      </c>
      <c r="FX16" s="2221" t="n">
        <v>229.768203215768</v>
      </c>
      <c r="FY16" s="2217" t="n">
        <v>251.986875130305</v>
      </c>
      <c r="FZ16" s="842"/>
      <c r="GA16" s="959"/>
      <c r="IE16" s="842"/>
    </row>
    <row r="17" s="21" customFormat="true" ht="12.95" hidden="false" customHeight="true" outlineLevel="0" collapsed="false">
      <c r="A17" s="319"/>
      <c r="B17" s="1321"/>
      <c r="C17" s="1243"/>
      <c r="D17" s="1379" t="s">
        <v>105</v>
      </c>
      <c r="E17" s="2125"/>
      <c r="F17" s="2130" t="s">
        <v>412</v>
      </c>
      <c r="G17" s="2152"/>
      <c r="H17" s="2160"/>
      <c r="I17" s="1302" t="n">
        <v>-0.125927839638722</v>
      </c>
      <c r="J17" s="1303" t="n">
        <v>-0.14705526457889</v>
      </c>
      <c r="K17" s="1515" t="n">
        <v>-0.104769084932768</v>
      </c>
      <c r="L17" s="1305" t="n">
        <v>0.00461634196296671</v>
      </c>
      <c r="M17" s="1306" t="n">
        <v>0.00977376180958672</v>
      </c>
      <c r="N17" s="1310" t="n">
        <v>-0.010319324215816</v>
      </c>
      <c r="O17" s="1305" t="n">
        <v>0.0142410391395833</v>
      </c>
      <c r="P17" s="1305" t="n">
        <v>0.0134554539385019</v>
      </c>
      <c r="Q17" s="1305" t="n">
        <v>0.00804270154085751</v>
      </c>
      <c r="R17" s="1305" t="n">
        <v>0.0114778120416852</v>
      </c>
      <c r="S17" s="1305" t="n">
        <v>0.0117763101302823</v>
      </c>
      <c r="T17" s="1305" t="n">
        <v>-0.00466531352636682</v>
      </c>
      <c r="U17" s="1305" t="n">
        <v>0.01856480155074</v>
      </c>
      <c r="V17" s="1305" t="n">
        <v>0.00805661189591045</v>
      </c>
      <c r="W17" s="1305" t="n">
        <v>0.00586585640847764</v>
      </c>
      <c r="X17" s="1305" t="n">
        <v>0.00514954329497652</v>
      </c>
      <c r="Y17" s="1305" t="n">
        <v>-0.0100686598284722</v>
      </c>
      <c r="Z17" s="1305" t="n">
        <v>-0.0245763630437508</v>
      </c>
      <c r="AA17" s="1305" t="n">
        <v>-0.081776203170396</v>
      </c>
      <c r="AB17" s="1309" t="n">
        <v>-0.0815710379374262</v>
      </c>
      <c r="AC17" s="1307" t="n">
        <v>-0.0820255894067638</v>
      </c>
      <c r="AD17" s="1306" t="n">
        <v>-0.0777640476845235</v>
      </c>
      <c r="AE17" s="1308" t="n">
        <v>-0.0826924632738829</v>
      </c>
      <c r="AF17" s="1308" t="n">
        <v>-0.0836745310719469</v>
      </c>
      <c r="AG17" s="1308" t="n">
        <v>-0.0830115926205467</v>
      </c>
      <c r="AH17" s="1308" t="n">
        <v>-0.0764435415053122</v>
      </c>
      <c r="AI17" s="1308" t="n">
        <v>-0.0860587701620222</v>
      </c>
      <c r="AJ17" s="1308" t="n">
        <v>-0.0952900654629007</v>
      </c>
      <c r="AK17" s="1308" t="n">
        <v>-0.0863993211600042</v>
      </c>
      <c r="AL17" s="1308" t="n">
        <v>-0.0890426327742207</v>
      </c>
      <c r="AM17" s="1308" t="n">
        <v>-0.0663155745036712</v>
      </c>
      <c r="AN17" s="1308" t="n">
        <v>-0.0741979590858303</v>
      </c>
      <c r="AO17" s="1310" t="n">
        <v>-0.0804177156232216</v>
      </c>
      <c r="AP17" s="1311" t="n">
        <v>-0.0273150003328028</v>
      </c>
      <c r="AQ17" s="1306" t="n">
        <v>-0.0271475222046227</v>
      </c>
      <c r="AR17" s="1306" t="n">
        <v>-0.0274124208530317</v>
      </c>
      <c r="AS17" s="1307" t="n">
        <v>-0.0132778631264985</v>
      </c>
      <c r="AT17" s="1308" t="n">
        <v>-0.01589353139649</v>
      </c>
      <c r="AU17" s="1308" t="n">
        <v>-0.0247669211015177</v>
      </c>
      <c r="AV17" s="1308" t="n">
        <v>-0.018987522337375</v>
      </c>
      <c r="AW17" s="1308" t="n">
        <v>-0.0594765960659406</v>
      </c>
      <c r="AX17" s="1308" t="n">
        <v>-0.0281443202684096</v>
      </c>
      <c r="AY17" s="1308" t="n">
        <v>-0.028853341884083</v>
      </c>
      <c r="AZ17" s="1308" t="n">
        <v>-0.0496363564252271</v>
      </c>
      <c r="BA17" s="1308" t="n">
        <v>-0.0278467849150731</v>
      </c>
      <c r="BB17" s="1308" t="n">
        <v>-0.0453758875853363</v>
      </c>
      <c r="BC17" s="1308" t="n">
        <v>-0.000733186571717486</v>
      </c>
      <c r="BD17" s="1310" t="n">
        <v>-0.011439650973612</v>
      </c>
      <c r="BE17" s="1311" t="n">
        <v>-0.0239910626863039</v>
      </c>
      <c r="BF17" s="1306" t="n">
        <v>-0.0320900525793139</v>
      </c>
      <c r="BG17" s="1307" t="n">
        <v>-0.0158351703986514</v>
      </c>
      <c r="BH17" s="1307" t="n">
        <v>-0.0383978838044578</v>
      </c>
      <c r="BI17" s="1309" t="n">
        <v>-0.0580306077541462</v>
      </c>
      <c r="BJ17" s="1308" t="n">
        <v>-0.0377075433828419</v>
      </c>
      <c r="BK17" s="1308" t="n">
        <v>-0.0384609111834264</v>
      </c>
      <c r="BL17" s="1308" t="n">
        <v>-0.00375541465075868</v>
      </c>
      <c r="BM17" s="1308" t="n">
        <v>-0.0164598739740934</v>
      </c>
      <c r="BN17" s="1308" t="n">
        <v>-0.0228259215230424</v>
      </c>
      <c r="BO17" s="1308" t="n">
        <v>-0.000731438363182593</v>
      </c>
      <c r="BP17" s="1308" t="n">
        <v>-0.0148453987848508</v>
      </c>
      <c r="BQ17" s="1308" t="n">
        <v>-0.00751314239377137</v>
      </c>
      <c r="BR17" s="1308" t="n">
        <v>-0.0485098733073992</v>
      </c>
      <c r="BS17" s="1310" t="n">
        <v>-0.00153275052888473</v>
      </c>
      <c r="BT17" s="1311" t="n">
        <v>-0.00419696137126451</v>
      </c>
      <c r="BU17" s="1306" t="n">
        <v>-0.00514999683668222</v>
      </c>
      <c r="BV17" s="1309" t="n">
        <v>-0.0032238383565948</v>
      </c>
      <c r="BW17" s="1307" t="n">
        <v>-0.00326425918931004</v>
      </c>
      <c r="BX17" s="1307" t="n">
        <v>-0.00532884855454784</v>
      </c>
      <c r="BY17" s="1308" t="n">
        <v>-0.000554655580319946</v>
      </c>
      <c r="BZ17" s="1308" t="n">
        <v>-0.0148277043466536</v>
      </c>
      <c r="CA17" s="1308" t="n">
        <v>-0.00185431120278408</v>
      </c>
      <c r="CB17" s="1308" t="n">
        <v>-0.00486846064613875</v>
      </c>
      <c r="CC17" s="1308" t="n">
        <v>-0.00118638101705402</v>
      </c>
      <c r="CD17" s="1308" t="n">
        <v>0.00306592685402999</v>
      </c>
      <c r="CE17" s="1308" t="n">
        <v>0.0139049516814441</v>
      </c>
      <c r="CF17" s="1308" t="n">
        <v>0.00985715386584386</v>
      </c>
      <c r="CG17" s="1308" t="n">
        <v>-0.00503995239266125</v>
      </c>
      <c r="CH17" s="1310" t="n">
        <v>-0.0366858453296056</v>
      </c>
      <c r="CI17" s="1231"/>
      <c r="CJ17" s="1312" t="n">
        <v>1014.95005877154</v>
      </c>
      <c r="CK17" s="1516" t="n">
        <v>495.705592087312</v>
      </c>
      <c r="CL17" s="1316" t="n">
        <v>518.597071766223</v>
      </c>
      <c r="CM17" s="1312" t="n">
        <v>5178.02978021919</v>
      </c>
      <c r="CN17" s="1317" t="n">
        <v>1298.53489916243</v>
      </c>
      <c r="CO17" s="1315" t="n">
        <v>2567.64188726542</v>
      </c>
      <c r="CP17" s="1316" t="n">
        <v>1311.7566367493</v>
      </c>
      <c r="CQ17" s="1313" t="n">
        <v>430.495518257261</v>
      </c>
      <c r="CR17" s="1315" t="n">
        <v>437.807575453048</v>
      </c>
      <c r="CS17" s="1315" t="n">
        <v>430.232678118609</v>
      </c>
      <c r="CT17" s="1315" t="n">
        <v>441.711665309446</v>
      </c>
      <c r="CU17" s="1313" t="n">
        <v>429.159223344103</v>
      </c>
      <c r="CV17" s="1315" t="n">
        <v>422.741178126257</v>
      </c>
      <c r="CW17" s="1315" t="n">
        <v>429.575930689103</v>
      </c>
      <c r="CX17" s="1313" t="n">
        <v>419.897663865546</v>
      </c>
      <c r="CY17" s="1314" t="n">
        <v>424.790227853152</v>
      </c>
      <c r="CZ17" s="1315" t="n">
        <v>424.637125943584</v>
      </c>
      <c r="DA17" s="1313" t="n">
        <v>422.809475089677</v>
      </c>
      <c r="DB17" s="1316" t="n">
        <v>464.264131108463</v>
      </c>
      <c r="DC17" s="1312" t="n">
        <v>5201.93333637911</v>
      </c>
      <c r="DD17" s="1317" t="n">
        <v>3903.72698832707</v>
      </c>
      <c r="DE17" s="1316" t="n">
        <v>1298.22019472244</v>
      </c>
      <c r="DF17" s="1312" t="n">
        <v>436.626221782178</v>
      </c>
      <c r="DG17" s="1312" t="n">
        <v>443.698475118483</v>
      </c>
      <c r="DH17" s="1312" t="n">
        <v>433.692911141841</v>
      </c>
      <c r="DI17" s="1312" t="n">
        <v>446.781548780488</v>
      </c>
      <c r="DJ17" s="1312" t="n">
        <v>434.213135453475</v>
      </c>
      <c r="DK17" s="1312" t="n">
        <v>420.768957989792</v>
      </c>
      <c r="DL17" s="1312" t="n">
        <v>437.55092259332</v>
      </c>
      <c r="DM17" s="1312" t="n">
        <v>423.28061637931</v>
      </c>
      <c r="DN17" s="1312" t="n">
        <v>427.281986333464</v>
      </c>
      <c r="DO17" s="1312" t="n">
        <v>426.823813208285</v>
      </c>
      <c r="DP17" s="1312" t="n">
        <v>418.552350312744</v>
      </c>
      <c r="DQ17" s="1312" t="n">
        <v>452.854207274149</v>
      </c>
      <c r="DR17" s="1312" t="n">
        <v>4776.53897898451</v>
      </c>
      <c r="DS17" s="1313" t="n">
        <v>2402.35555630307</v>
      </c>
      <c r="DT17" s="1315" t="n">
        <v>2374.17053009937</v>
      </c>
      <c r="DU17" s="1317" t="n">
        <v>402.672399451196</v>
      </c>
      <c r="DV17" s="1314" t="n">
        <v>407.00795526007</v>
      </c>
      <c r="DW17" s="1314" t="n">
        <v>397.40386017282</v>
      </c>
      <c r="DX17" s="1314" t="n">
        <v>409.693500862745</v>
      </c>
      <c r="DY17" s="1314" t="n">
        <v>401.020345611285</v>
      </c>
      <c r="DZ17" s="1314" t="n">
        <v>384.558098942835</v>
      </c>
      <c r="EA17" s="1314" t="n">
        <v>395.85666653605</v>
      </c>
      <c r="EB17" s="1314" t="n">
        <v>386.70945846395</v>
      </c>
      <c r="EC17" s="1314" t="n">
        <v>389.235673333333</v>
      </c>
      <c r="ED17" s="1314" t="n">
        <v>398.518746823529</v>
      </c>
      <c r="EE17" s="1314" t="n">
        <v>387.496620148961</v>
      </c>
      <c r="EF17" s="1316" t="n">
        <v>416.436706414797</v>
      </c>
      <c r="EG17" s="1318" t="n">
        <v>4646.06781518391</v>
      </c>
      <c r="EH17" s="1317" t="n">
        <v>2337.13755549493</v>
      </c>
      <c r="EI17" s="1317" t="n">
        <v>2309.08876835142</v>
      </c>
      <c r="EJ17" s="1315" t="n">
        <v>397.325770446464</v>
      </c>
      <c r="EK17" s="1314" t="n">
        <v>400.539161544523</v>
      </c>
      <c r="EL17" s="1314" t="n">
        <v>387.561390122481</v>
      </c>
      <c r="EM17" s="1314" t="n">
        <v>401.914436363636</v>
      </c>
      <c r="EN17" s="1314" t="n">
        <v>377.169020501139</v>
      </c>
      <c r="EO17" s="1314" t="n">
        <v>373.734972644377</v>
      </c>
      <c r="EP17" s="1314" t="n">
        <v>384.434878799392</v>
      </c>
      <c r="EQ17" s="1314" t="n">
        <v>367.514609950627</v>
      </c>
      <c r="ER17" s="1314" t="n">
        <v>378.396711256746</v>
      </c>
      <c r="ES17" s="1314" t="n">
        <v>380.435604967016</v>
      </c>
      <c r="ET17" s="1314" t="n">
        <v>387.212512830482</v>
      </c>
      <c r="EU17" s="1316" t="n">
        <v>411.672815840812</v>
      </c>
      <c r="EV17" s="1318" t="n">
        <v>4534.60371098501</v>
      </c>
      <c r="EW17" s="1317" t="n">
        <v>2262.13868845401</v>
      </c>
      <c r="EX17" s="1315" t="n">
        <v>2272.52395423897</v>
      </c>
      <c r="EY17" s="1315" t="n">
        <v>382.069301680344</v>
      </c>
      <c r="EZ17" s="1313" t="n">
        <v>377.295630570758</v>
      </c>
      <c r="FA17" s="1314" t="n">
        <v>372.947402190923</v>
      </c>
      <c r="FB17" s="1314" t="n">
        <v>386.456440923318</v>
      </c>
      <c r="FC17" s="1314" t="n">
        <v>375.752594435737</v>
      </c>
      <c r="FD17" s="1314" t="n">
        <v>367.583342094939</v>
      </c>
      <c r="FE17" s="1314" t="n">
        <v>375.659798425197</v>
      </c>
      <c r="FF17" s="1314" t="n">
        <v>367.245795665879</v>
      </c>
      <c r="FG17" s="1314" t="n">
        <v>372.779261179264</v>
      </c>
      <c r="FH17" s="1314" t="n">
        <v>377.577338095238</v>
      </c>
      <c r="FI17" s="1314" t="n">
        <v>368.428882890036</v>
      </c>
      <c r="FJ17" s="1316" t="n">
        <v>411.041824114604</v>
      </c>
      <c r="FK17" s="1318" t="n">
        <v>4515.57215437601</v>
      </c>
      <c r="FL17" s="1317" t="n">
        <v>2250.48868136434</v>
      </c>
      <c r="FM17" s="1313" t="n">
        <v>2265.19770434901</v>
      </c>
      <c r="FN17" s="1315" t="n">
        <v>380.822128451381</v>
      </c>
      <c r="FO17" s="1315" t="n">
        <v>375.285079295154</v>
      </c>
      <c r="FP17" s="1314" t="n">
        <v>372.740544833132</v>
      </c>
      <c r="FQ17" s="1314" t="n">
        <v>380.726179074447</v>
      </c>
      <c r="FR17" s="1314" t="n">
        <v>375.055832190399</v>
      </c>
      <c r="FS17" s="1314" t="n">
        <v>365.793777059774</v>
      </c>
      <c r="FT17" s="1314" t="n">
        <v>375.214122771475</v>
      </c>
      <c r="FU17" s="1314" t="n">
        <v>368.37174441284</v>
      </c>
      <c r="FV17" s="1314" t="n">
        <v>377.962738793806</v>
      </c>
      <c r="FW17" s="1314" t="n">
        <v>381.299176013099</v>
      </c>
      <c r="FX17" s="1314" t="n">
        <v>366.572018860189</v>
      </c>
      <c r="FY17" s="1316" t="n">
        <v>395.962407331137</v>
      </c>
      <c r="FZ17" s="842"/>
      <c r="GA17" s="959"/>
      <c r="IE17" s="842"/>
    </row>
    <row r="18" s="21" customFormat="true" ht="12.95" hidden="false" customHeight="true" outlineLevel="0" collapsed="false">
      <c r="A18" s="319"/>
      <c r="B18" s="2163"/>
      <c r="C18" s="1400"/>
      <c r="D18" s="1400"/>
      <c r="E18" s="2183"/>
      <c r="F18" s="2184"/>
      <c r="G18" s="2223" t="s">
        <v>407</v>
      </c>
      <c r="H18" s="2224"/>
      <c r="I18" s="1563" t="n">
        <v>-0.164134210057877</v>
      </c>
      <c r="J18" s="1564" t="n">
        <v>-0.187282944005413</v>
      </c>
      <c r="K18" s="2225" t="n">
        <v>-0.141291498560724</v>
      </c>
      <c r="L18" s="1565" t="n">
        <v>0.0205110856499719</v>
      </c>
      <c r="M18" s="1566" t="n">
        <v>0.0315622328131849</v>
      </c>
      <c r="N18" s="1567" t="n">
        <v>-0.0107907795595649</v>
      </c>
      <c r="O18" s="1565" t="n">
        <v>0.0346566292763957</v>
      </c>
      <c r="P18" s="1565" t="n">
        <v>0.042153358452331</v>
      </c>
      <c r="Q18" s="1565" t="n">
        <v>0.0485926069003158</v>
      </c>
      <c r="R18" s="1565" t="n">
        <v>0.0329084635296011</v>
      </c>
      <c r="S18" s="1565" t="n">
        <v>0.0396151278526912</v>
      </c>
      <c r="T18" s="1565" t="n">
        <v>0.0134273264619206</v>
      </c>
      <c r="U18" s="1565" t="n">
        <v>0.0347208122625194</v>
      </c>
      <c r="V18" s="1565" t="n">
        <v>0.0230845195360575</v>
      </c>
      <c r="W18" s="1565" t="n">
        <v>0.0156957624641859</v>
      </c>
      <c r="X18" s="1565" t="n">
        <v>0.00794626854538885</v>
      </c>
      <c r="Y18" s="1565" t="n">
        <v>-0.00924809708102513</v>
      </c>
      <c r="Z18" s="1565" t="n">
        <v>-0.0291158687471951</v>
      </c>
      <c r="AA18" s="1565" t="n">
        <v>-0.104315536219619</v>
      </c>
      <c r="AB18" s="1568" t="n">
        <v>-0.104908627515073</v>
      </c>
      <c r="AC18" s="1569" t="n">
        <v>-0.103802043499087</v>
      </c>
      <c r="AD18" s="1566" t="n">
        <v>-0.101974450432465</v>
      </c>
      <c r="AE18" s="1570" t="n">
        <v>-0.0977536920102142</v>
      </c>
      <c r="AF18" s="1570" t="n">
        <v>-0.103590679208624</v>
      </c>
      <c r="AG18" s="1570" t="n">
        <v>-0.110364273375038</v>
      </c>
      <c r="AH18" s="1570" t="n">
        <v>-0.0986424656829884</v>
      </c>
      <c r="AI18" s="1570" t="n">
        <v>-0.117410545975936</v>
      </c>
      <c r="AJ18" s="1570" t="n">
        <v>-0.109189174694996</v>
      </c>
      <c r="AK18" s="1570" t="n">
        <v>-0.108414527311409</v>
      </c>
      <c r="AL18" s="1570" t="n">
        <v>-0.112958155325632</v>
      </c>
      <c r="AM18" s="1570" t="n">
        <v>-0.0949128066729661</v>
      </c>
      <c r="AN18" s="1570" t="n">
        <v>-0.0984778709961628</v>
      </c>
      <c r="AO18" s="1567" t="n">
        <v>-0.0988854770089961</v>
      </c>
      <c r="AP18" s="1571" t="n">
        <v>-0.0467906714841394</v>
      </c>
      <c r="AQ18" s="1566" t="n">
        <v>-0.0436318496948525</v>
      </c>
      <c r="AR18" s="1566" t="n">
        <v>-0.0498025763911512</v>
      </c>
      <c r="AS18" s="1569" t="n">
        <v>-0.0230403605165493</v>
      </c>
      <c r="AT18" s="1570" t="n">
        <v>-0.0205991848823838</v>
      </c>
      <c r="AU18" s="1570" t="n">
        <v>-0.0388639473852939</v>
      </c>
      <c r="AV18" s="1570" t="n">
        <v>-0.0188265340958878</v>
      </c>
      <c r="AW18" s="1570" t="n">
        <v>-0.0913436164078375</v>
      </c>
      <c r="AX18" s="1570" t="n">
        <v>-0.0628428111414861</v>
      </c>
      <c r="AY18" s="1570" t="n">
        <v>-0.0697046045774398</v>
      </c>
      <c r="AZ18" s="1570" t="n">
        <v>-0.0858922422209598</v>
      </c>
      <c r="BA18" s="1570" t="n">
        <v>-0.0502868800637749</v>
      </c>
      <c r="BB18" s="1570" t="n">
        <v>-0.0491346394480517</v>
      </c>
      <c r="BC18" s="1570" t="n">
        <v>-0.0134135583138048</v>
      </c>
      <c r="BD18" s="1567" t="n">
        <v>-0.0277525087626617</v>
      </c>
      <c r="BE18" s="1571" t="n">
        <v>-0.0235342257813788</v>
      </c>
      <c r="BF18" s="1566" t="n">
        <v>-0.0338233407284071</v>
      </c>
      <c r="BG18" s="1569" t="n">
        <v>-0.0133058707816441</v>
      </c>
      <c r="BH18" s="1569" t="n">
        <v>-0.0389318331650184</v>
      </c>
      <c r="BI18" s="1568" t="n">
        <v>-0.0738392765071424</v>
      </c>
      <c r="BJ18" s="1570" t="n">
        <v>-0.0532975574231698</v>
      </c>
      <c r="BK18" s="1570" t="n">
        <v>-0.0494318136668828</v>
      </c>
      <c r="BL18" s="1570" t="n">
        <v>0.00711096852675214</v>
      </c>
      <c r="BM18" s="1570" t="n">
        <v>0.00450211778484182</v>
      </c>
      <c r="BN18" s="1570" t="n">
        <v>-0.0139381726885937</v>
      </c>
      <c r="BO18" s="1570" t="n">
        <v>0.0163263080205712</v>
      </c>
      <c r="BP18" s="1570" t="n">
        <v>-0.000479733354265972</v>
      </c>
      <c r="BQ18" s="1570" t="n">
        <v>-0.0159209140703827</v>
      </c>
      <c r="BR18" s="1570" t="n">
        <v>-0.0611298114292728</v>
      </c>
      <c r="BS18" s="1567" t="n">
        <v>-0.00623477394008063</v>
      </c>
      <c r="BT18" s="1571" t="n">
        <v>-0.004238997551914</v>
      </c>
      <c r="BU18" s="1566" t="n">
        <v>-0.00660513398301632</v>
      </c>
      <c r="BV18" s="1568" t="n">
        <v>-0.00181709917959367</v>
      </c>
      <c r="BW18" s="1569" t="n">
        <v>-0.00719196338884336</v>
      </c>
      <c r="BX18" s="1569" t="n">
        <v>-0.00032307214720669</v>
      </c>
      <c r="BY18" s="1570" t="n">
        <v>-0.00423040648598294</v>
      </c>
      <c r="BZ18" s="1570" t="n">
        <v>-0.0163657375237311</v>
      </c>
      <c r="CA18" s="1570" t="n">
        <v>-0.000855383653760728</v>
      </c>
      <c r="CB18" s="1570" t="n">
        <v>-0.010790466456015</v>
      </c>
      <c r="CC18" s="1570" t="n">
        <v>0.00914851374210614</v>
      </c>
      <c r="CD18" s="1570" t="n">
        <v>0.00513128308211485</v>
      </c>
      <c r="CE18" s="1570" t="n">
        <v>-0.00273987797389551</v>
      </c>
      <c r="CF18" s="1570" t="n">
        <v>0.00703698901462768</v>
      </c>
      <c r="CG18" s="1570" t="n">
        <v>0.00686700561402489</v>
      </c>
      <c r="CH18" s="1567" t="n">
        <v>-0.0325957809696985</v>
      </c>
      <c r="CI18" s="1231"/>
      <c r="CJ18" s="1572" t="n">
        <v>1050.50924886878</v>
      </c>
      <c r="CK18" s="2226" t="n">
        <v>514.715465497076</v>
      </c>
      <c r="CL18" s="2005" t="n">
        <v>535.124263964951</v>
      </c>
      <c r="CM18" s="1572" t="n">
        <v>5081.78750799381</v>
      </c>
      <c r="CN18" s="1573" t="n">
        <v>1252.6108855042</v>
      </c>
      <c r="CO18" s="2020" t="n">
        <v>2523.68574034003</v>
      </c>
      <c r="CP18" s="2005" t="n">
        <v>1304.64001522843</v>
      </c>
      <c r="CQ18" s="2169" t="n">
        <v>417.70418895966</v>
      </c>
      <c r="CR18" s="2020" t="n">
        <v>422.691856243442</v>
      </c>
      <c r="CS18" s="2020" t="n">
        <v>412.261059313215</v>
      </c>
      <c r="CT18" s="2020" t="n">
        <v>430.063588969823</v>
      </c>
      <c r="CU18" s="2169" t="n">
        <v>418.240080578512</v>
      </c>
      <c r="CV18" s="2020" t="n">
        <v>416.517479917611</v>
      </c>
      <c r="CW18" s="2020" t="n">
        <v>420.515905641026</v>
      </c>
      <c r="CX18" s="2169" t="n">
        <v>413.846846707819</v>
      </c>
      <c r="CY18" s="2170" t="n">
        <v>424.578778688525</v>
      </c>
      <c r="CZ18" s="2020" t="n">
        <v>426.555272081218</v>
      </c>
      <c r="DA18" s="2169" t="n">
        <v>418.318037793667</v>
      </c>
      <c r="DB18" s="2005" t="n">
        <v>459.515754793138</v>
      </c>
      <c r="DC18" s="1572" t="n">
        <v>5186.02048682523</v>
      </c>
      <c r="DD18" s="1573" t="n">
        <v>3895.60677814202</v>
      </c>
      <c r="DE18" s="2005" t="n">
        <v>1290.56193241951</v>
      </c>
      <c r="DF18" s="1572" t="n">
        <v>432.180408183633</v>
      </c>
      <c r="DG18" s="1572" t="n">
        <v>440.509737574553</v>
      </c>
      <c r="DH18" s="1572" t="n">
        <v>432.29389890873</v>
      </c>
      <c r="DI18" s="1572" t="n">
        <v>444.216320902846</v>
      </c>
      <c r="DJ18" s="1572" t="n">
        <v>434.80871484375</v>
      </c>
      <c r="DK18" s="1572" t="n">
        <v>422.110196097561</v>
      </c>
      <c r="DL18" s="1572" t="n">
        <v>435.116559454191</v>
      </c>
      <c r="DM18" s="1572" t="n">
        <v>423.400302325581</v>
      </c>
      <c r="DN18" s="1572" t="n">
        <v>431.242866346154</v>
      </c>
      <c r="DO18" s="1572" t="n">
        <v>429.944794822627</v>
      </c>
      <c r="DP18" s="1572" t="n">
        <v>414.449391969407</v>
      </c>
      <c r="DQ18" s="1572" t="n">
        <v>446.136554389313</v>
      </c>
      <c r="DR18" s="1572" t="n">
        <v>4645.03797889613</v>
      </c>
      <c r="DS18" s="2169" t="n">
        <v>2332.63399940148</v>
      </c>
      <c r="DT18" s="2020" t="n">
        <v>2312.46573362555</v>
      </c>
      <c r="DU18" s="1573" t="n">
        <v>388.109048571429</v>
      </c>
      <c r="DV18" s="2170" t="n">
        <v>397.44828436019</v>
      </c>
      <c r="DW18" s="2170" t="n">
        <v>387.51228030303</v>
      </c>
      <c r="DX18" s="2170" t="n">
        <v>395.190709425071</v>
      </c>
      <c r="DY18" s="2170" t="n">
        <v>391.918111111111</v>
      </c>
      <c r="DZ18" s="2170" t="n">
        <v>372.550007511737</v>
      </c>
      <c r="EA18" s="2170" t="n">
        <v>387.606541431262</v>
      </c>
      <c r="EB18" s="2170" t="n">
        <v>377.497558685446</v>
      </c>
      <c r="EC18" s="2170" t="n">
        <v>382.530467666354</v>
      </c>
      <c r="ED18" s="2170" t="n">
        <v>389.137527631579</v>
      </c>
      <c r="EE18" s="2170" t="n">
        <v>373.635298212606</v>
      </c>
      <c r="EF18" s="2005" t="n">
        <v>402.020128397376</v>
      </c>
      <c r="EG18" s="2171" t="n">
        <v>4427.69353279425</v>
      </c>
      <c r="EH18" s="1573" t="n">
        <v>2230.85686334649</v>
      </c>
      <c r="EI18" s="1573" t="n">
        <v>2197.29898227474</v>
      </c>
      <c r="EJ18" s="2020" t="n">
        <v>379.166876172608</v>
      </c>
      <c r="EK18" s="2170" t="n">
        <v>389.261173669468</v>
      </c>
      <c r="EL18" s="2170" t="n">
        <v>372.452023430178</v>
      </c>
      <c r="EM18" s="2170" t="n">
        <v>387.750638059702</v>
      </c>
      <c r="EN18" s="2170" t="n">
        <v>356.118893506494</v>
      </c>
      <c r="EO18" s="2170" t="n">
        <v>349.137917748918</v>
      </c>
      <c r="EP18" s="2170" t="n">
        <v>360.588580729167</v>
      </c>
      <c r="EQ18" s="2170" t="n">
        <v>345.073446937015</v>
      </c>
      <c r="ER18" s="2170" t="n">
        <v>363.294203918077</v>
      </c>
      <c r="ES18" s="2170" t="n">
        <v>370.017395515695</v>
      </c>
      <c r="ET18" s="2170" t="n">
        <v>368.623519351935</v>
      </c>
      <c r="EU18" s="2005" t="n">
        <v>390.863061261261</v>
      </c>
      <c r="EV18" s="2171" t="n">
        <v>4323.49119350272</v>
      </c>
      <c r="EW18" s="1573" t="n">
        <v>2155.40183154122</v>
      </c>
      <c r="EX18" s="2020" t="n">
        <v>2168.06200594796</v>
      </c>
      <c r="EY18" s="2020" t="n">
        <v>364.405214607755</v>
      </c>
      <c r="EZ18" s="2169" t="n">
        <v>360.518410233393</v>
      </c>
      <c r="FA18" s="2170" t="n">
        <v>352.601240324032</v>
      </c>
      <c r="FB18" s="2170" t="n">
        <v>368.583420769919</v>
      </c>
      <c r="FC18" s="2170" t="n">
        <v>358.65124375</v>
      </c>
      <c r="FD18" s="2170" t="n">
        <v>350.709777777778</v>
      </c>
      <c r="FE18" s="2170" t="n">
        <v>355.562634821429</v>
      </c>
      <c r="FF18" s="2170" t="n">
        <v>350.707222321429</v>
      </c>
      <c r="FG18" s="2170" t="n">
        <v>363.119919571046</v>
      </c>
      <c r="FH18" s="2170" t="n">
        <v>364.126380357143</v>
      </c>
      <c r="FI18" s="2170" t="n">
        <v>346.089633125557</v>
      </c>
      <c r="FJ18" s="2005" t="n">
        <v>388.426118432769</v>
      </c>
      <c r="FK18" s="2171" t="n">
        <v>4305.16392491774</v>
      </c>
      <c r="FL18" s="1573" t="n">
        <v>2141.16511365665</v>
      </c>
      <c r="FM18" s="2169" t="n">
        <v>2164.12242225564</v>
      </c>
      <c r="FN18" s="2020" t="n">
        <v>361.784425645592</v>
      </c>
      <c r="FO18" s="2020" t="n">
        <v>360.401936776492</v>
      </c>
      <c r="FP18" s="2170" t="n">
        <v>351.10959375</v>
      </c>
      <c r="FQ18" s="2170" t="n">
        <v>362.55128125</v>
      </c>
      <c r="FR18" s="2170" t="n">
        <v>358.344459338695</v>
      </c>
      <c r="FS18" s="2170" t="n">
        <v>346.92545568487</v>
      </c>
      <c r="FT18" s="2170" t="n">
        <v>358.815504472272</v>
      </c>
      <c r="FU18" s="2170" t="n">
        <v>352.506800358102</v>
      </c>
      <c r="FV18" s="2170" t="n">
        <v>362.12501530153</v>
      </c>
      <c r="FW18" s="2170" t="n">
        <v>366.688733695652</v>
      </c>
      <c r="FX18" s="2170" t="n">
        <v>348.466232579186</v>
      </c>
      <c r="FY18" s="2005" t="n">
        <v>375.765065753425</v>
      </c>
      <c r="FZ18" s="842"/>
      <c r="GA18" s="959"/>
      <c r="IE18" s="842"/>
    </row>
    <row r="19" s="21" customFormat="true" ht="18" hidden="false" customHeight="true" outlineLevel="0" collapsed="false">
      <c r="A19" s="319"/>
      <c r="C19" s="842"/>
      <c r="D19" s="842"/>
      <c r="E19" s="842"/>
      <c r="F19" s="842"/>
      <c r="G19" s="842"/>
      <c r="H19" s="842"/>
      <c r="I19" s="1541"/>
      <c r="J19" s="1541"/>
      <c r="K19" s="1541"/>
      <c r="L19" s="1487"/>
      <c r="M19" s="1487"/>
      <c r="N19" s="1487"/>
      <c r="O19" s="1487"/>
      <c r="P19" s="1487"/>
      <c r="Q19" s="1487"/>
      <c r="R19" s="1487"/>
      <c r="S19" s="1487"/>
      <c r="T19" s="1487"/>
      <c r="U19" s="1487"/>
      <c r="V19" s="1487"/>
      <c r="W19" s="1487"/>
      <c r="X19" s="1487"/>
      <c r="Y19" s="1487"/>
      <c r="Z19" s="1487"/>
      <c r="AA19" s="1487"/>
      <c r="AB19" s="1487"/>
      <c r="AC19" s="1487"/>
      <c r="AD19" s="1487"/>
      <c r="AE19" s="1487"/>
      <c r="AF19" s="1487"/>
      <c r="AG19" s="1487"/>
      <c r="AH19" s="1487"/>
      <c r="AI19" s="1487"/>
      <c r="AJ19" s="1487"/>
      <c r="AK19" s="1487"/>
      <c r="AL19" s="1487"/>
      <c r="AM19" s="1487"/>
      <c r="AN19" s="1487"/>
      <c r="AO19" s="1487"/>
      <c r="AP19" s="1487"/>
      <c r="AQ19" s="1487"/>
      <c r="AR19" s="1487"/>
      <c r="AS19" s="1487"/>
      <c r="AT19" s="1487"/>
      <c r="AU19" s="1487"/>
      <c r="AV19" s="1487"/>
      <c r="AW19" s="1487"/>
      <c r="AX19" s="1487"/>
      <c r="AY19" s="1487"/>
      <c r="AZ19" s="1487"/>
      <c r="BA19" s="1487"/>
      <c r="BB19" s="1487"/>
      <c r="BC19" s="1487"/>
      <c r="BD19" s="1487"/>
      <c r="BE19" s="1487"/>
      <c r="BF19" s="1487"/>
      <c r="BG19" s="1487"/>
      <c r="BH19" s="1487"/>
      <c r="BI19" s="1487"/>
      <c r="BJ19" s="1487"/>
      <c r="BK19" s="1487"/>
      <c r="BL19" s="1487"/>
      <c r="BM19" s="1487"/>
      <c r="BN19" s="1487"/>
      <c r="BO19" s="1487"/>
      <c r="BP19" s="1487"/>
      <c r="BQ19" s="1487"/>
      <c r="BR19" s="1487"/>
      <c r="BS19" s="1487"/>
      <c r="BT19" s="1487"/>
      <c r="BU19" s="1487"/>
      <c r="BV19" s="1487"/>
      <c r="BW19" s="1487"/>
      <c r="BX19" s="1487"/>
      <c r="BY19" s="1487"/>
      <c r="BZ19" s="1487"/>
      <c r="CA19" s="1487"/>
      <c r="CB19" s="1487"/>
      <c r="CC19" s="1487"/>
      <c r="CD19" s="1487"/>
      <c r="CE19" s="1487"/>
      <c r="CF19" s="1487"/>
      <c r="CG19" s="1487"/>
      <c r="CH19" s="1487"/>
      <c r="CI19" s="1541"/>
      <c r="CJ19" s="1541"/>
      <c r="CK19" s="1541"/>
      <c r="CL19" s="1541"/>
      <c r="CM19" s="1541"/>
      <c r="CN19" s="1541"/>
      <c r="CO19" s="1541"/>
      <c r="CP19" s="1541"/>
      <c r="CQ19" s="1541"/>
      <c r="CR19" s="1541"/>
      <c r="CS19" s="1541"/>
      <c r="CT19" s="1541"/>
      <c r="CU19" s="1541"/>
      <c r="CV19" s="1541"/>
      <c r="CW19" s="1541"/>
      <c r="CX19" s="1541"/>
      <c r="CY19" s="1541"/>
      <c r="CZ19" s="1541"/>
      <c r="DA19" s="1541"/>
      <c r="DB19" s="1541"/>
      <c r="DC19" s="1541"/>
      <c r="DD19" s="1541"/>
      <c r="DE19" s="1541"/>
      <c r="DF19" s="1541"/>
      <c r="DG19" s="1541"/>
      <c r="DH19" s="1541"/>
      <c r="DI19" s="1541"/>
      <c r="DJ19" s="1541"/>
      <c r="DK19" s="1541"/>
      <c r="DL19" s="1541"/>
      <c r="DM19" s="1541"/>
      <c r="DN19" s="1541"/>
      <c r="DO19" s="1541"/>
      <c r="DP19" s="1541"/>
      <c r="DQ19" s="1541"/>
      <c r="DR19" s="1541"/>
      <c r="DS19" s="1541"/>
      <c r="DT19" s="1541"/>
      <c r="DU19" s="1541"/>
      <c r="DV19" s="1541"/>
      <c r="DW19" s="1541"/>
      <c r="DX19" s="1541"/>
      <c r="DY19" s="1541"/>
      <c r="DZ19" s="1541"/>
      <c r="EA19" s="1541"/>
      <c r="EB19" s="1541"/>
      <c r="EC19" s="1541"/>
      <c r="ED19" s="1541"/>
      <c r="EE19" s="1541"/>
      <c r="EF19" s="1541"/>
      <c r="EG19" s="1541"/>
      <c r="EH19" s="1541"/>
      <c r="EI19" s="1541"/>
      <c r="EJ19" s="1541"/>
      <c r="EK19" s="1541"/>
      <c r="EL19" s="1541"/>
      <c r="EM19" s="1541"/>
      <c r="EN19" s="1541"/>
      <c r="EO19" s="1541"/>
      <c r="EP19" s="1541"/>
      <c r="EQ19" s="1541"/>
      <c r="ER19" s="1541"/>
      <c r="ES19" s="1541"/>
      <c r="ET19" s="1541"/>
      <c r="EU19" s="1541"/>
      <c r="EV19" s="1541"/>
      <c r="EW19" s="1541"/>
      <c r="EX19" s="1541"/>
      <c r="EY19" s="1541"/>
      <c r="EZ19" s="1541"/>
      <c r="FA19" s="1541"/>
      <c r="FB19" s="1541"/>
      <c r="FC19" s="1541"/>
      <c r="FD19" s="1541"/>
      <c r="FE19" s="1541"/>
      <c r="FF19" s="1541"/>
      <c r="FG19" s="1541"/>
      <c r="FH19" s="1541"/>
      <c r="FI19" s="1541"/>
      <c r="FJ19" s="1541"/>
      <c r="FK19" s="1541"/>
      <c r="FL19" s="1541"/>
      <c r="FM19" s="1541"/>
      <c r="FN19" s="1541"/>
      <c r="FO19" s="1541"/>
      <c r="FP19" s="1541"/>
      <c r="FQ19" s="1541"/>
      <c r="FR19" s="1541"/>
      <c r="FS19" s="1541"/>
      <c r="FT19" s="1541"/>
      <c r="FU19" s="1541"/>
      <c r="FV19" s="1541"/>
      <c r="FW19" s="1541"/>
      <c r="FX19" s="1541"/>
      <c r="FY19" s="1541"/>
      <c r="FZ19" s="1542"/>
      <c r="GA19" s="959"/>
      <c r="GB19" s="842"/>
      <c r="GC19" s="842"/>
      <c r="GD19" s="842"/>
      <c r="GE19" s="842"/>
      <c r="GF19" s="842"/>
      <c r="GG19" s="842"/>
      <c r="GH19" s="842"/>
      <c r="GI19" s="842"/>
      <c r="GJ19" s="842"/>
      <c r="GK19" s="842"/>
      <c r="GL19" s="842"/>
      <c r="GM19" s="842"/>
      <c r="GN19" s="842"/>
      <c r="GO19" s="842"/>
      <c r="GP19" s="842"/>
      <c r="GQ19" s="842"/>
      <c r="GR19" s="842"/>
      <c r="GS19" s="842"/>
      <c r="GT19" s="842"/>
      <c r="GU19" s="842"/>
      <c r="GV19" s="842"/>
      <c r="GW19" s="842"/>
      <c r="GX19" s="842"/>
      <c r="GY19" s="842"/>
      <c r="GZ19" s="842"/>
      <c r="HA19" s="842"/>
      <c r="HB19" s="842"/>
      <c r="HC19" s="842"/>
      <c r="HD19" s="842"/>
      <c r="HE19" s="842"/>
      <c r="HF19" s="842"/>
      <c r="HG19" s="842"/>
      <c r="HH19" s="842"/>
      <c r="HI19" s="842"/>
      <c r="HJ19" s="842"/>
      <c r="HK19" s="842"/>
      <c r="HL19" s="842"/>
      <c r="HM19" s="842"/>
      <c r="HN19" s="842"/>
      <c r="HO19" s="842"/>
      <c r="HP19" s="842"/>
      <c r="HQ19" s="842"/>
      <c r="HR19" s="842"/>
      <c r="HS19" s="842"/>
      <c r="HT19" s="842"/>
      <c r="HU19" s="842"/>
      <c r="HV19" s="842"/>
      <c r="HW19" s="842"/>
      <c r="HX19" s="842"/>
      <c r="HY19" s="842"/>
      <c r="HZ19" s="842"/>
      <c r="IA19" s="842"/>
      <c r="IB19" s="842"/>
      <c r="IC19" s="842"/>
      <c r="ID19" s="842"/>
      <c r="IE19" s="842"/>
    </row>
    <row r="20" customFormat="false" ht="18" hidden="false" customHeight="true" outlineLevel="0" collapsed="false">
      <c r="A20" s="959"/>
      <c r="B20" s="971" t="s">
        <v>376</v>
      </c>
      <c r="C20" s="1021"/>
      <c r="D20" s="1021"/>
      <c r="FZ20" s="356" t="s">
        <v>199</v>
      </c>
      <c r="GA20" s="959"/>
    </row>
    <row r="21" customFormat="false" ht="12.95" hidden="false" customHeight="true" outlineLevel="0" collapsed="false">
      <c r="A21" s="959"/>
      <c r="B21" s="1960" t="s">
        <v>404</v>
      </c>
      <c r="C21" s="1960"/>
      <c r="D21" s="1960"/>
      <c r="E21" s="1960"/>
      <c r="F21" s="1960"/>
      <c r="G21" s="1960"/>
      <c r="H21" s="1960"/>
      <c r="I21" s="2193" t="s">
        <v>416</v>
      </c>
      <c r="J21" s="2193"/>
      <c r="K21" s="2193"/>
      <c r="L21" s="1584" t="s">
        <v>61</v>
      </c>
      <c r="M21" s="1584"/>
      <c r="N21" s="1584"/>
      <c r="O21" s="1584"/>
      <c r="P21" s="1584"/>
      <c r="Q21" s="1584"/>
      <c r="R21" s="1584"/>
      <c r="S21" s="1584"/>
      <c r="T21" s="1584"/>
      <c r="U21" s="1584"/>
      <c r="V21" s="1584"/>
      <c r="W21" s="1584"/>
      <c r="X21" s="1584"/>
      <c r="Y21" s="1584"/>
      <c r="Z21" s="1584"/>
      <c r="AA21" s="1584" t="s">
        <v>62</v>
      </c>
      <c r="AB21" s="1584"/>
      <c r="AC21" s="1584"/>
      <c r="AD21" s="1584"/>
      <c r="AE21" s="1584"/>
      <c r="AF21" s="1584"/>
      <c r="AG21" s="1584"/>
      <c r="AH21" s="1584"/>
      <c r="AI21" s="1584"/>
      <c r="AJ21" s="1584"/>
      <c r="AK21" s="1584"/>
      <c r="AL21" s="1584"/>
      <c r="AM21" s="1584"/>
      <c r="AN21" s="1584"/>
      <c r="AO21" s="1584"/>
      <c r="AP21" s="1584" t="s">
        <v>63</v>
      </c>
      <c r="AQ21" s="1584"/>
      <c r="AR21" s="1584"/>
      <c r="AS21" s="1584"/>
      <c r="AT21" s="1584"/>
      <c r="AU21" s="1584"/>
      <c r="AV21" s="1584"/>
      <c r="AW21" s="1584"/>
      <c r="AX21" s="1584"/>
      <c r="AY21" s="1584"/>
      <c r="AZ21" s="1584"/>
      <c r="BA21" s="1584"/>
      <c r="BB21" s="1584"/>
      <c r="BC21" s="1584"/>
      <c r="BD21" s="1584"/>
      <c r="BE21" s="1585" t="s">
        <v>64</v>
      </c>
      <c r="BF21" s="1585"/>
      <c r="BG21" s="1585"/>
      <c r="BH21" s="1585"/>
      <c r="BI21" s="1585"/>
      <c r="BJ21" s="1585"/>
      <c r="BK21" s="1585"/>
      <c r="BL21" s="1585"/>
      <c r="BM21" s="1585"/>
      <c r="BN21" s="1585"/>
      <c r="BO21" s="1585"/>
      <c r="BP21" s="1585"/>
      <c r="BQ21" s="1585"/>
      <c r="BR21" s="1585"/>
      <c r="BS21" s="1585"/>
      <c r="BT21" s="1586" t="s">
        <v>65</v>
      </c>
      <c r="BU21" s="1586"/>
      <c r="BV21" s="1586"/>
      <c r="BW21" s="1586"/>
      <c r="BX21" s="1586"/>
      <c r="BY21" s="1586"/>
      <c r="BZ21" s="1586"/>
      <c r="CA21" s="1586"/>
      <c r="CB21" s="1586"/>
      <c r="CC21" s="1586"/>
      <c r="CD21" s="1586"/>
      <c r="CE21" s="1586"/>
      <c r="CF21" s="1586"/>
      <c r="CG21" s="1586"/>
      <c r="CH21" s="1586"/>
      <c r="CI21" s="1546"/>
      <c r="CJ21" s="1582" t="s">
        <v>59</v>
      </c>
      <c r="CK21" s="1582"/>
      <c r="CL21" s="1582"/>
      <c r="CM21" s="1582" t="s">
        <v>60</v>
      </c>
      <c r="CN21" s="1587"/>
      <c r="CO21" s="1182"/>
      <c r="CP21" s="1182"/>
      <c r="CQ21" s="1182"/>
      <c r="CR21" s="1182"/>
      <c r="CS21" s="1182"/>
      <c r="CT21" s="1182"/>
      <c r="CU21" s="1182"/>
      <c r="CV21" s="1182"/>
      <c r="CW21" s="1182"/>
      <c r="CX21" s="1184"/>
      <c r="CY21" s="1184"/>
      <c r="CZ21" s="1184"/>
      <c r="DA21" s="1184"/>
      <c r="DB21" s="1184"/>
      <c r="DC21" s="1582" t="s">
        <v>61</v>
      </c>
      <c r="DD21" s="1582"/>
      <c r="DE21" s="1582"/>
      <c r="DF21" s="1582"/>
      <c r="DG21" s="1582"/>
      <c r="DH21" s="1582"/>
      <c r="DI21" s="1582"/>
      <c r="DJ21" s="1582"/>
      <c r="DK21" s="1582"/>
      <c r="DL21" s="1582"/>
      <c r="DM21" s="1582"/>
      <c r="DN21" s="1582"/>
      <c r="DO21" s="1582"/>
      <c r="DP21" s="1582"/>
      <c r="DQ21" s="1582"/>
      <c r="DR21" s="1582" t="s">
        <v>62</v>
      </c>
      <c r="DS21" s="1582"/>
      <c r="DT21" s="1582"/>
      <c r="DU21" s="1582"/>
      <c r="DV21" s="1582"/>
      <c r="DW21" s="1582"/>
      <c r="DX21" s="1582"/>
      <c r="DY21" s="1582"/>
      <c r="DZ21" s="1582"/>
      <c r="EA21" s="1582"/>
      <c r="EB21" s="1582"/>
      <c r="EC21" s="1582"/>
      <c r="ED21" s="1582"/>
      <c r="EE21" s="1582"/>
      <c r="EF21" s="1582"/>
      <c r="EG21" s="1582" t="s">
        <v>63</v>
      </c>
      <c r="EH21" s="1582"/>
      <c r="EI21" s="1582"/>
      <c r="EJ21" s="1582"/>
      <c r="EK21" s="1582"/>
      <c r="EL21" s="1582"/>
      <c r="EM21" s="1582"/>
      <c r="EN21" s="1582"/>
      <c r="EO21" s="1582"/>
      <c r="EP21" s="1582"/>
      <c r="EQ21" s="1582"/>
      <c r="ER21" s="1582"/>
      <c r="ES21" s="1582"/>
      <c r="ET21" s="1582"/>
      <c r="EU21" s="1582"/>
      <c r="EV21" s="1586" t="s">
        <v>64</v>
      </c>
      <c r="EW21" s="1586"/>
      <c r="EX21" s="1586"/>
      <c r="EY21" s="1586"/>
      <c r="EZ21" s="1586"/>
      <c r="FA21" s="1586"/>
      <c r="FB21" s="1586"/>
      <c r="FC21" s="1586"/>
      <c r="FD21" s="1586"/>
      <c r="FE21" s="1586"/>
      <c r="FF21" s="1586"/>
      <c r="FG21" s="1586"/>
      <c r="FH21" s="1586"/>
      <c r="FI21" s="1586"/>
      <c r="FJ21" s="1586"/>
      <c r="FK21" s="1586" t="s">
        <v>65</v>
      </c>
      <c r="FL21" s="1586"/>
      <c r="FM21" s="1586"/>
      <c r="FN21" s="1586"/>
      <c r="FO21" s="1586"/>
      <c r="FP21" s="1586"/>
      <c r="FQ21" s="1586"/>
      <c r="FR21" s="1586"/>
      <c r="FS21" s="1586"/>
      <c r="FT21" s="1586"/>
      <c r="FU21" s="1586"/>
      <c r="FV21" s="1586"/>
      <c r="FW21" s="1586"/>
      <c r="FX21" s="1586"/>
      <c r="FY21" s="1586"/>
      <c r="FZ21" s="21"/>
      <c r="GA21" s="959"/>
    </row>
    <row r="22" customFormat="false" ht="12.95" hidden="false" customHeight="true" outlineLevel="0" collapsed="false">
      <c r="A22" s="959"/>
      <c r="B22" s="781"/>
      <c r="C22" s="2118"/>
      <c r="D22" s="782"/>
      <c r="E22" s="782"/>
      <c r="F22" s="782"/>
      <c r="G22" s="782"/>
      <c r="H22" s="1062"/>
      <c r="I22" s="2194" t="s">
        <v>343</v>
      </c>
      <c r="J22" s="1188" t="s">
        <v>84</v>
      </c>
      <c r="K22" s="790" t="s">
        <v>85</v>
      </c>
      <c r="L22" s="1189" t="s">
        <v>66</v>
      </c>
      <c r="M22" s="2195" t="s">
        <v>188</v>
      </c>
      <c r="N22" s="2196" t="s">
        <v>72</v>
      </c>
      <c r="O22" s="1189" t="s">
        <v>74</v>
      </c>
      <c r="P22" s="1189" t="s">
        <v>75</v>
      </c>
      <c r="Q22" s="1189" t="s">
        <v>76</v>
      </c>
      <c r="R22" s="1189" t="s">
        <v>77</v>
      </c>
      <c r="S22" s="1189" t="s">
        <v>78</v>
      </c>
      <c r="T22" s="1189" t="s">
        <v>79</v>
      </c>
      <c r="U22" s="1189" t="s">
        <v>80</v>
      </c>
      <c r="V22" s="1189" t="s">
        <v>81</v>
      </c>
      <c r="W22" s="1189" t="s">
        <v>82</v>
      </c>
      <c r="X22" s="1189" t="s">
        <v>83</v>
      </c>
      <c r="Y22" s="1189" t="s">
        <v>84</v>
      </c>
      <c r="Z22" s="1189" t="s">
        <v>85</v>
      </c>
      <c r="AA22" s="2197" t="s">
        <v>66</v>
      </c>
      <c r="AB22" s="2198" t="s">
        <v>86</v>
      </c>
      <c r="AC22" s="2199" t="s">
        <v>144</v>
      </c>
      <c r="AD22" s="1190" t="s">
        <v>74</v>
      </c>
      <c r="AE22" s="1192" t="s">
        <v>75</v>
      </c>
      <c r="AF22" s="1192" t="s">
        <v>76</v>
      </c>
      <c r="AG22" s="1192" t="s">
        <v>77</v>
      </c>
      <c r="AH22" s="1192" t="s">
        <v>78</v>
      </c>
      <c r="AI22" s="1192" t="s">
        <v>79</v>
      </c>
      <c r="AJ22" s="1192" t="s">
        <v>80</v>
      </c>
      <c r="AK22" s="1192" t="s">
        <v>81</v>
      </c>
      <c r="AL22" s="1192" t="s">
        <v>82</v>
      </c>
      <c r="AM22" s="1192" t="s">
        <v>83</v>
      </c>
      <c r="AN22" s="1192" t="s">
        <v>84</v>
      </c>
      <c r="AO22" s="1195" t="s">
        <v>85</v>
      </c>
      <c r="AP22" s="1589" t="s">
        <v>66</v>
      </c>
      <c r="AQ22" s="1590" t="s">
        <v>86</v>
      </c>
      <c r="AR22" s="1591" t="s">
        <v>87</v>
      </c>
      <c r="AS22" s="1201" t="s">
        <v>74</v>
      </c>
      <c r="AT22" s="1203" t="s">
        <v>75</v>
      </c>
      <c r="AU22" s="1203" t="s">
        <v>76</v>
      </c>
      <c r="AV22" s="1203" t="s">
        <v>77</v>
      </c>
      <c r="AW22" s="1203" t="s">
        <v>78</v>
      </c>
      <c r="AX22" s="1203" t="s">
        <v>79</v>
      </c>
      <c r="AY22" s="1199" t="s">
        <v>345</v>
      </c>
      <c r="AZ22" s="1199" t="s">
        <v>346</v>
      </c>
      <c r="BA22" s="1199" t="s">
        <v>347</v>
      </c>
      <c r="BB22" s="1203" t="s">
        <v>83</v>
      </c>
      <c r="BC22" s="1203" t="s">
        <v>84</v>
      </c>
      <c r="BD22" s="1200" t="s">
        <v>85</v>
      </c>
      <c r="BE22" s="1589" t="s">
        <v>66</v>
      </c>
      <c r="BF22" s="1590" t="s">
        <v>86</v>
      </c>
      <c r="BG22" s="1592" t="s">
        <v>87</v>
      </c>
      <c r="BH22" s="1201" t="s">
        <v>74</v>
      </c>
      <c r="BI22" s="1202" t="s">
        <v>75</v>
      </c>
      <c r="BJ22" s="1203" t="s">
        <v>76</v>
      </c>
      <c r="BK22" s="1203" t="s">
        <v>77</v>
      </c>
      <c r="BL22" s="1203" t="s">
        <v>78</v>
      </c>
      <c r="BM22" s="1203" t="s">
        <v>79</v>
      </c>
      <c r="BN22" s="1203" t="s">
        <v>80</v>
      </c>
      <c r="BO22" s="1203" t="s">
        <v>81</v>
      </c>
      <c r="BP22" s="1203" t="s">
        <v>82</v>
      </c>
      <c r="BQ22" s="1203" t="s">
        <v>83</v>
      </c>
      <c r="BR22" s="1203" t="s">
        <v>84</v>
      </c>
      <c r="BS22" s="1200" t="s">
        <v>85</v>
      </c>
      <c r="BT22" s="1589" t="s">
        <v>66</v>
      </c>
      <c r="BU22" s="1590" t="s">
        <v>86</v>
      </c>
      <c r="BV22" s="1593" t="s">
        <v>87</v>
      </c>
      <c r="BW22" s="1201" t="s">
        <v>74</v>
      </c>
      <c r="BX22" s="1201" t="s">
        <v>75</v>
      </c>
      <c r="BY22" s="1203" t="s">
        <v>76</v>
      </c>
      <c r="BZ22" s="1203" t="s">
        <v>77</v>
      </c>
      <c r="CA22" s="1203" t="s">
        <v>78</v>
      </c>
      <c r="CB22" s="1203" t="s">
        <v>79</v>
      </c>
      <c r="CC22" s="1203" t="s">
        <v>80</v>
      </c>
      <c r="CD22" s="1203" t="s">
        <v>81</v>
      </c>
      <c r="CE22" s="1203" t="s">
        <v>82</v>
      </c>
      <c r="CF22" s="1203" t="s">
        <v>83</v>
      </c>
      <c r="CG22" s="1203" t="s">
        <v>84</v>
      </c>
      <c r="CH22" s="1200" t="s">
        <v>85</v>
      </c>
      <c r="CI22" s="789"/>
      <c r="CJ22" s="1205" t="s">
        <v>343</v>
      </c>
      <c r="CK22" s="790" t="s">
        <v>84</v>
      </c>
      <c r="CL22" s="1212" t="s">
        <v>85</v>
      </c>
      <c r="CM22" s="1205" t="s">
        <v>66</v>
      </c>
      <c r="CN22" s="1188" t="s">
        <v>69</v>
      </c>
      <c r="CO22" s="1209" t="s">
        <v>349</v>
      </c>
      <c r="CP22" s="1212" t="s">
        <v>72</v>
      </c>
      <c r="CQ22" s="790" t="s">
        <v>74</v>
      </c>
      <c r="CR22" s="1209" t="s">
        <v>75</v>
      </c>
      <c r="CS22" s="1209" t="s">
        <v>76</v>
      </c>
      <c r="CT22" s="1209" t="s">
        <v>77</v>
      </c>
      <c r="CU22" s="1210" t="s">
        <v>78</v>
      </c>
      <c r="CV22" s="1209" t="s">
        <v>79</v>
      </c>
      <c r="CW22" s="1209" t="s">
        <v>80</v>
      </c>
      <c r="CX22" s="1210" t="s">
        <v>81</v>
      </c>
      <c r="CY22" s="1211" t="s">
        <v>82</v>
      </c>
      <c r="CZ22" s="1209" t="s">
        <v>83</v>
      </c>
      <c r="DA22" s="1210" t="s">
        <v>84</v>
      </c>
      <c r="DB22" s="1212" t="s">
        <v>85</v>
      </c>
      <c r="DC22" s="1205" t="s">
        <v>66</v>
      </c>
      <c r="DD22" s="1188" t="s">
        <v>344</v>
      </c>
      <c r="DE22" s="1212" t="s">
        <v>72</v>
      </c>
      <c r="DF22" s="1205" t="s">
        <v>74</v>
      </c>
      <c r="DG22" s="1205" t="s">
        <v>75</v>
      </c>
      <c r="DH22" s="1205" t="s">
        <v>76</v>
      </c>
      <c r="DI22" s="1205" t="s">
        <v>77</v>
      </c>
      <c r="DJ22" s="1205" t="s">
        <v>78</v>
      </c>
      <c r="DK22" s="1205" t="s">
        <v>79</v>
      </c>
      <c r="DL22" s="1205" t="s">
        <v>80</v>
      </c>
      <c r="DM22" s="1205" t="s">
        <v>81</v>
      </c>
      <c r="DN22" s="1205" t="s">
        <v>82</v>
      </c>
      <c r="DO22" s="1205" t="s">
        <v>83</v>
      </c>
      <c r="DP22" s="1205" t="s">
        <v>84</v>
      </c>
      <c r="DQ22" s="1205" t="s">
        <v>85</v>
      </c>
      <c r="DR22" s="1213" t="s">
        <v>66</v>
      </c>
      <c r="DS22" s="1214" t="s">
        <v>86</v>
      </c>
      <c r="DT22" s="1215" t="s">
        <v>87</v>
      </c>
      <c r="DU22" s="1188" t="s">
        <v>74</v>
      </c>
      <c r="DV22" s="1211" t="s">
        <v>75</v>
      </c>
      <c r="DW22" s="1211" t="s">
        <v>76</v>
      </c>
      <c r="DX22" s="1211" t="s">
        <v>77</v>
      </c>
      <c r="DY22" s="1211" t="s">
        <v>78</v>
      </c>
      <c r="DZ22" s="1211" t="s">
        <v>79</v>
      </c>
      <c r="EA22" s="1211" t="s">
        <v>80</v>
      </c>
      <c r="EB22" s="1211" t="s">
        <v>81</v>
      </c>
      <c r="EC22" s="1211" t="s">
        <v>82</v>
      </c>
      <c r="ED22" s="1211" t="s">
        <v>83</v>
      </c>
      <c r="EE22" s="1211" t="s">
        <v>84</v>
      </c>
      <c r="EF22" s="1212" t="s">
        <v>85</v>
      </c>
      <c r="EG22" s="1595" t="s">
        <v>66</v>
      </c>
      <c r="EH22" s="1596" t="s">
        <v>86</v>
      </c>
      <c r="EI22" s="1597" t="s">
        <v>87</v>
      </c>
      <c r="EJ22" s="1207" t="s">
        <v>74</v>
      </c>
      <c r="EK22" s="1598" t="s">
        <v>75</v>
      </c>
      <c r="EL22" s="1598" t="s">
        <v>76</v>
      </c>
      <c r="EM22" s="1598" t="s">
        <v>77</v>
      </c>
      <c r="EN22" s="1598" t="s">
        <v>78</v>
      </c>
      <c r="EO22" s="1598" t="s">
        <v>79</v>
      </c>
      <c r="EP22" s="1599" t="s">
        <v>345</v>
      </c>
      <c r="EQ22" s="1599" t="s">
        <v>346</v>
      </c>
      <c r="ER22" s="1599" t="s">
        <v>347</v>
      </c>
      <c r="ES22" s="1598" t="s">
        <v>83</v>
      </c>
      <c r="ET22" s="1598" t="s">
        <v>84</v>
      </c>
      <c r="EU22" s="1208" t="s">
        <v>85</v>
      </c>
      <c r="EV22" s="1595" t="s">
        <v>66</v>
      </c>
      <c r="EW22" s="1596" t="s">
        <v>86</v>
      </c>
      <c r="EX22" s="1215" t="s">
        <v>87</v>
      </c>
      <c r="EY22" s="1207" t="s">
        <v>74</v>
      </c>
      <c r="EZ22" s="1214" t="s">
        <v>75</v>
      </c>
      <c r="FA22" s="1598" t="s">
        <v>76</v>
      </c>
      <c r="FB22" s="1598" t="s">
        <v>77</v>
      </c>
      <c r="FC22" s="1598" t="s">
        <v>78</v>
      </c>
      <c r="FD22" s="1598" t="s">
        <v>79</v>
      </c>
      <c r="FE22" s="1598" t="s">
        <v>80</v>
      </c>
      <c r="FF22" s="1598" t="s">
        <v>81</v>
      </c>
      <c r="FG22" s="1598" t="s">
        <v>82</v>
      </c>
      <c r="FH22" s="1598" t="s">
        <v>83</v>
      </c>
      <c r="FI22" s="1598" t="s">
        <v>84</v>
      </c>
      <c r="FJ22" s="1208" t="s">
        <v>85</v>
      </c>
      <c r="FK22" s="1595" t="s">
        <v>66</v>
      </c>
      <c r="FL22" s="1596" t="s">
        <v>86</v>
      </c>
      <c r="FM22" s="2200" t="s">
        <v>87</v>
      </c>
      <c r="FN22" s="1207" t="s">
        <v>74</v>
      </c>
      <c r="FO22" s="1207" t="s">
        <v>75</v>
      </c>
      <c r="FP22" s="1598" t="s">
        <v>76</v>
      </c>
      <c r="FQ22" s="1598" t="s">
        <v>77</v>
      </c>
      <c r="FR22" s="1598" t="s">
        <v>78</v>
      </c>
      <c r="FS22" s="1598" t="s">
        <v>79</v>
      </c>
      <c r="FT22" s="1598" t="s">
        <v>80</v>
      </c>
      <c r="FU22" s="1598" t="s">
        <v>81</v>
      </c>
      <c r="FV22" s="1598" t="s">
        <v>82</v>
      </c>
      <c r="FW22" s="1598" t="s">
        <v>83</v>
      </c>
      <c r="FX22" s="1598" t="s">
        <v>84</v>
      </c>
      <c r="FY22" s="1208" t="s">
        <v>85</v>
      </c>
      <c r="GA22" s="959"/>
    </row>
    <row r="23" customFormat="false" ht="12.95" hidden="false" customHeight="true" outlineLevel="0" collapsed="false">
      <c r="A23" s="959"/>
      <c r="B23" s="2119"/>
      <c r="C23" s="1240"/>
      <c r="D23" s="1240"/>
      <c r="E23" s="1241" t="s">
        <v>66</v>
      </c>
      <c r="F23" s="1241"/>
      <c r="G23" s="1241"/>
      <c r="H23" s="1241"/>
      <c r="I23" s="1244" t="n">
        <v>-0.0462014557687338</v>
      </c>
      <c r="J23" s="1245" t="n">
        <v>-0.0620219583181072</v>
      </c>
      <c r="K23" s="1245" t="n">
        <v>-0.030607912937502</v>
      </c>
      <c r="L23" s="1247" t="n">
        <v>0.00899240158442382</v>
      </c>
      <c r="M23" s="1248" t="n">
        <v>0.0100720368522231</v>
      </c>
      <c r="N23" s="1252" t="n">
        <v>0.00575440386977761</v>
      </c>
      <c r="O23" s="1247" t="n">
        <v>0.0109311887173194</v>
      </c>
      <c r="P23" s="1247" t="n">
        <v>0.0136754168431754</v>
      </c>
      <c r="Q23" s="1247" t="n">
        <v>0.0110649618259029</v>
      </c>
      <c r="R23" s="1247" t="n">
        <v>0.0110575208214929</v>
      </c>
      <c r="S23" s="1247" t="n">
        <v>0.00896310598962014</v>
      </c>
      <c r="T23" s="1247" t="n">
        <v>-0.00226587522296758</v>
      </c>
      <c r="U23" s="1247" t="n">
        <v>0.0225674980289068</v>
      </c>
      <c r="V23" s="1247" t="n">
        <v>0.0132237430193897</v>
      </c>
      <c r="W23" s="1247" t="n">
        <v>0.00114597572025411</v>
      </c>
      <c r="X23" s="1247" t="n">
        <v>0.0089067847289418</v>
      </c>
      <c r="Y23" s="1247" t="n">
        <v>0.0169819111439538</v>
      </c>
      <c r="Z23" s="1247" t="n">
        <v>-0.00791868880473885</v>
      </c>
      <c r="AA23" s="1247" t="n">
        <v>0.00592572214072945</v>
      </c>
      <c r="AB23" s="1251" t="n">
        <v>0.00137125914101659</v>
      </c>
      <c r="AC23" s="1249" t="n">
        <v>0.0104889069595724</v>
      </c>
      <c r="AD23" s="1248" t="n">
        <v>-0.000885911416349991</v>
      </c>
      <c r="AE23" s="1250" t="n">
        <v>-0.000910036813829741</v>
      </c>
      <c r="AF23" s="1250" t="n">
        <v>-0.00709079040931101</v>
      </c>
      <c r="AG23" s="1250" t="n">
        <v>0.0150500123424234</v>
      </c>
      <c r="AH23" s="1250" t="n">
        <v>-0.000855733713025142</v>
      </c>
      <c r="AI23" s="1250" t="n">
        <v>0.00280173746836086</v>
      </c>
      <c r="AJ23" s="1250" t="n">
        <v>-0.00758550812515201</v>
      </c>
      <c r="AK23" s="1250" t="n">
        <v>0.00730726076307362</v>
      </c>
      <c r="AL23" s="1250" t="n">
        <v>0.00503452714387607</v>
      </c>
      <c r="AM23" s="1250" t="n">
        <v>0.0298834485070778</v>
      </c>
      <c r="AN23" s="1250" t="n">
        <v>0.0122958109040183</v>
      </c>
      <c r="AO23" s="1252" t="n">
        <v>0.0165820304344942</v>
      </c>
      <c r="AP23" s="1464" t="n">
        <v>0.00356027759825238</v>
      </c>
      <c r="AQ23" s="1465" t="n">
        <v>0.00667095851479999</v>
      </c>
      <c r="AR23" s="1465" t="n">
        <v>0.00047543738842748</v>
      </c>
      <c r="AS23" s="1466" t="n">
        <v>0.0183500843601382</v>
      </c>
      <c r="AT23" s="1467" t="n">
        <v>0.00435888460782042</v>
      </c>
      <c r="AU23" s="1467" t="n">
        <v>0.00953090368629911</v>
      </c>
      <c r="AV23" s="1467" t="n">
        <v>-0.00726312844661371</v>
      </c>
      <c r="AW23" s="1467" t="n">
        <v>-0.00403086133989525</v>
      </c>
      <c r="AX23" s="1467" t="n">
        <v>0.0202651912545864</v>
      </c>
      <c r="AY23" s="1467" t="n">
        <v>0.0128546718736159</v>
      </c>
      <c r="AZ23" s="1467" t="n">
        <v>-0.0129517204897397</v>
      </c>
      <c r="BA23" s="1467" t="n">
        <v>0.00764669828831766</v>
      </c>
      <c r="BB23" s="1467" t="n">
        <v>-0.0172869964211873</v>
      </c>
      <c r="BC23" s="1467" t="n">
        <v>0.00179715716015191</v>
      </c>
      <c r="BD23" s="1469" t="n">
        <v>0.0105603502995656</v>
      </c>
      <c r="BE23" s="1464" t="n">
        <v>0.00967863896000452</v>
      </c>
      <c r="BF23" s="1465" t="n">
        <v>0.00511354761211351</v>
      </c>
      <c r="BG23" s="1466" t="n">
        <v>0.0142424127938344</v>
      </c>
      <c r="BH23" s="1466" t="n">
        <v>0.00187218434804705</v>
      </c>
      <c r="BI23" s="1600" t="n">
        <v>-0.0142406681113103</v>
      </c>
      <c r="BJ23" s="1467" t="n">
        <v>0.0185358408415623</v>
      </c>
      <c r="BK23" s="1467" t="n">
        <v>0.00355030567861806</v>
      </c>
      <c r="BL23" s="1467" t="n">
        <v>0.0140528807355703</v>
      </c>
      <c r="BM23" s="1467" t="n">
        <v>0.00707448524944309</v>
      </c>
      <c r="BN23" s="1467" t="n">
        <v>-0.00392105362429747</v>
      </c>
      <c r="BO23" s="1467" t="n">
        <v>0.0266330488023095</v>
      </c>
      <c r="BP23" s="1467" t="n">
        <v>0.0174854733370622</v>
      </c>
      <c r="BQ23" s="1467" t="n">
        <v>0.0108405016116004</v>
      </c>
      <c r="BR23" s="1467" t="n">
        <v>0.00969701027019977</v>
      </c>
      <c r="BS23" s="1469" t="n">
        <v>0.0245462174981154</v>
      </c>
      <c r="BT23" s="1464" t="n">
        <v>0.00919026950673356</v>
      </c>
      <c r="BU23" s="1465" t="n">
        <v>0.0097792552067402</v>
      </c>
      <c r="BV23" s="1600" t="n">
        <v>0.00860509692297569</v>
      </c>
      <c r="BW23" s="1466" t="n">
        <v>0.00975036007348547</v>
      </c>
      <c r="BX23" s="1466" t="n">
        <v>0.0155461008705267</v>
      </c>
      <c r="BY23" s="1467" t="n">
        <v>0.00741775698957677</v>
      </c>
      <c r="BZ23" s="1467" t="n">
        <v>0.00257688374665802</v>
      </c>
      <c r="CA23" s="1467" t="n">
        <v>0.0192220155199861</v>
      </c>
      <c r="CB23" s="1467" t="n">
        <v>0.00418900605482136</v>
      </c>
      <c r="CC23" s="1467" t="n">
        <v>0.0182041584548915</v>
      </c>
      <c r="CD23" s="1467" t="n">
        <v>0.0163609134653207</v>
      </c>
      <c r="CE23" s="1467" t="n">
        <v>0.00903979475208274</v>
      </c>
      <c r="CF23" s="1467" t="n">
        <v>0.0179340109110029</v>
      </c>
      <c r="CG23" s="1467" t="n">
        <v>0.00750264300891007</v>
      </c>
      <c r="CH23" s="1469" t="n">
        <v>-0.015818944931321</v>
      </c>
      <c r="CI23" s="1231"/>
      <c r="CJ23" s="1254" t="n">
        <v>518.760174653657</v>
      </c>
      <c r="CK23" s="1259" t="n">
        <v>257.268894878706</v>
      </c>
      <c r="CL23" s="1033" t="n">
        <v>261.491052177663</v>
      </c>
      <c r="CM23" s="1779" t="n">
        <v>2921.71048826704</v>
      </c>
      <c r="CN23" s="1782" t="n">
        <v>727.960139207807</v>
      </c>
      <c r="CO23" s="1007" t="n">
        <v>1461.96117655509</v>
      </c>
      <c r="CP23" s="1781" t="n">
        <v>731.794156802072</v>
      </c>
      <c r="CQ23" s="1782" t="n">
        <v>239.742300236916</v>
      </c>
      <c r="CR23" s="1782" t="n">
        <v>244.541756349548</v>
      </c>
      <c r="CS23" s="1007" t="n">
        <v>243.673983214977</v>
      </c>
      <c r="CT23" s="1007" t="n">
        <v>246.627974588134</v>
      </c>
      <c r="CU23" s="1780" t="n">
        <v>247.820559741658</v>
      </c>
      <c r="CV23" s="1007" t="n">
        <v>238.707548185636</v>
      </c>
      <c r="CW23" s="1007" t="n">
        <v>243.42307277628</v>
      </c>
      <c r="CX23" s="1780" t="n">
        <v>242.934733441034</v>
      </c>
      <c r="CY23" s="1033" t="n">
        <v>242.442465457686</v>
      </c>
      <c r="CZ23" s="1007" t="n">
        <v>237.012292430451</v>
      </c>
      <c r="DA23" s="1780" t="n">
        <v>241.312574203994</v>
      </c>
      <c r="DB23" s="1781" t="n">
        <v>253.487356818673</v>
      </c>
      <c r="DC23" s="1779" t="n">
        <v>2947.98368229096</v>
      </c>
      <c r="DD23" s="1782" t="n">
        <v>2211.9762393347</v>
      </c>
      <c r="DE23" s="1781" t="n">
        <v>736.005195929855</v>
      </c>
      <c r="DF23" s="1779" t="n">
        <v>242.36296856433</v>
      </c>
      <c r="DG23" s="1779" t="n">
        <v>247.88596680319</v>
      </c>
      <c r="DH23" s="1779" t="n">
        <v>246.370226537217</v>
      </c>
      <c r="DI23" s="1779" t="n">
        <v>249.355068552305</v>
      </c>
      <c r="DJ23" s="1779" t="n">
        <v>250.041801685029</v>
      </c>
      <c r="DK23" s="1779" t="n">
        <v>238.166666666667</v>
      </c>
      <c r="DL23" s="1779" t="n">
        <v>248.916522491349</v>
      </c>
      <c r="DM23" s="1779" t="n">
        <v>246.147239926542</v>
      </c>
      <c r="DN23" s="1779" t="n">
        <v>242.720298636659</v>
      </c>
      <c r="DO23" s="1779" t="n">
        <v>239.123309897242</v>
      </c>
      <c r="DP23" s="1779" t="n">
        <v>245.410522897045</v>
      </c>
      <c r="DQ23" s="1779" t="n">
        <v>251.48006932409</v>
      </c>
      <c r="DR23" s="1779" t="n">
        <v>2965.45261446762</v>
      </c>
      <c r="DS23" s="1780" t="n">
        <v>1476.21212777477</v>
      </c>
      <c r="DT23" s="1007" t="n">
        <v>1489.2510845987</v>
      </c>
      <c r="DU23" s="1782" t="n">
        <v>242.148256443578</v>
      </c>
      <c r="DV23" s="1033" t="n">
        <v>247.660381447768</v>
      </c>
      <c r="DW23" s="1033" t="n">
        <v>244.623266897747</v>
      </c>
      <c r="DX23" s="1033" t="n">
        <v>253.107865411663</v>
      </c>
      <c r="DY23" s="1033" t="n">
        <v>249.827832485662</v>
      </c>
      <c r="DZ23" s="1033" t="n">
        <v>238.833947140381</v>
      </c>
      <c r="EA23" s="1033" t="n">
        <v>247.028364187507</v>
      </c>
      <c r="EB23" s="1033" t="n">
        <v>247.945901994796</v>
      </c>
      <c r="EC23" s="1033" t="n">
        <v>243.942280568515</v>
      </c>
      <c r="ED23" s="1033" t="n">
        <v>246.269139015398</v>
      </c>
      <c r="EE23" s="1033" t="n">
        <v>248.428044280443</v>
      </c>
      <c r="EF23" s="1781" t="n">
        <v>255.650119487291</v>
      </c>
      <c r="EG23" s="1783" t="n">
        <v>2976.01044897959</v>
      </c>
      <c r="EH23" s="1784" t="n">
        <v>1486.0598776382</v>
      </c>
      <c r="EI23" s="1784" t="n">
        <v>1489.95913024507</v>
      </c>
      <c r="EJ23" s="1785" t="n">
        <v>246.591697376978</v>
      </c>
      <c r="EK23" s="993" t="n">
        <v>248.739904472427</v>
      </c>
      <c r="EL23" s="993" t="n">
        <v>246.954747693977</v>
      </c>
      <c r="EM23" s="993" t="n">
        <v>251.26951047433</v>
      </c>
      <c r="EN23" s="993" t="n">
        <v>248.820811134065</v>
      </c>
      <c r="EO23" s="993" t="n">
        <v>243.673962757269</v>
      </c>
      <c r="EP23" s="993" t="n">
        <v>250.203832752613</v>
      </c>
      <c r="EQ23" s="993" t="n">
        <v>244.734575975583</v>
      </c>
      <c r="ER23" s="993" t="n">
        <v>245.807633587786</v>
      </c>
      <c r="ES23" s="993" t="n">
        <v>242.01188529059</v>
      </c>
      <c r="ET23" s="993" t="n">
        <v>248.874508519004</v>
      </c>
      <c r="EU23" s="1786" t="n">
        <v>258.349874303203</v>
      </c>
      <c r="EV23" s="1783" t="n">
        <v>3004.81417965647</v>
      </c>
      <c r="EW23" s="1784" t="n">
        <v>1493.65891557695</v>
      </c>
      <c r="EX23" s="1785" t="n">
        <v>1511.17974322397</v>
      </c>
      <c r="EY23" s="1785" t="n">
        <v>247.053362493166</v>
      </c>
      <c r="EZ23" s="1787" t="n">
        <v>245.197682046796</v>
      </c>
      <c r="FA23" s="993" t="n">
        <v>251.532261592301</v>
      </c>
      <c r="FB23" s="993" t="n">
        <v>252.16159404423</v>
      </c>
      <c r="FC23" s="993" t="n">
        <v>252.31746031746</v>
      </c>
      <c r="FD23" s="993" t="n">
        <v>245.397830612469</v>
      </c>
      <c r="FE23" s="993" t="n">
        <v>249.222770107386</v>
      </c>
      <c r="FF23" s="993" t="n">
        <v>251.252603881153</v>
      </c>
      <c r="FG23" s="993" t="n">
        <v>250.105696410932</v>
      </c>
      <c r="FH23" s="993" t="n">
        <v>244.635415523109</v>
      </c>
      <c r="FI23" s="993" t="n">
        <v>251.287847184104</v>
      </c>
      <c r="FJ23" s="1786" t="n">
        <v>264.69138650846</v>
      </c>
      <c r="FK23" s="1783" t="n">
        <v>3032.42923178516</v>
      </c>
      <c r="FL23" s="1784" t="n">
        <v>1508.2657873042</v>
      </c>
      <c r="FM23" s="1787" t="n">
        <v>1524.18359138245</v>
      </c>
      <c r="FN23" s="1785" t="n">
        <v>249.462221734839</v>
      </c>
      <c r="FO23" s="1785" t="n">
        <v>249.009549945115</v>
      </c>
      <c r="FP23" s="993" t="n">
        <v>253.398066783831</v>
      </c>
      <c r="FQ23" s="993" t="n">
        <v>252.811385157454</v>
      </c>
      <c r="FR23" s="993" t="n">
        <v>257.167510455646</v>
      </c>
      <c r="FS23" s="993" t="n">
        <v>246.425803610744</v>
      </c>
      <c r="FT23" s="993" t="n">
        <v>253.759660904987</v>
      </c>
      <c r="FU23" s="993" t="n">
        <v>255.363325991189</v>
      </c>
      <c r="FV23" s="993" t="n">
        <v>252.366600572813</v>
      </c>
      <c r="FW23" s="993" t="n">
        <v>249.022709734318</v>
      </c>
      <c r="FX23" s="993" t="n">
        <v>253.173170194004</v>
      </c>
      <c r="FY23" s="1786" t="n">
        <v>260.504248041487</v>
      </c>
      <c r="GA23" s="959"/>
    </row>
    <row r="24" customFormat="false" ht="12.95" hidden="false" customHeight="true" outlineLevel="0" collapsed="false">
      <c r="A24" s="959"/>
      <c r="B24" s="1321"/>
      <c r="C24" s="1243"/>
      <c r="D24" s="1243"/>
      <c r="E24" s="2122" t="s">
        <v>405</v>
      </c>
      <c r="F24" s="2123"/>
      <c r="G24" s="2149"/>
      <c r="H24" s="2149"/>
      <c r="I24" s="1495" t="n">
        <v>-0.0515737556018414</v>
      </c>
      <c r="J24" s="1496" t="n">
        <v>-0.0693796930916614</v>
      </c>
      <c r="K24" s="1496" t="n">
        <v>-0.0340373597177676</v>
      </c>
      <c r="L24" s="1498" t="n">
        <v>0.0105124341882119</v>
      </c>
      <c r="M24" s="1499" t="n">
        <v>0.0115618261910168</v>
      </c>
      <c r="N24" s="1503" t="n">
        <v>0.00736539834115035</v>
      </c>
      <c r="O24" s="1498" t="n">
        <v>0.0131156023612788</v>
      </c>
      <c r="P24" s="1498" t="n">
        <v>0.0163535528304133</v>
      </c>
      <c r="Q24" s="1498" t="n">
        <v>0.0129263988548514</v>
      </c>
      <c r="R24" s="1498" t="n">
        <v>0.0123400736497035</v>
      </c>
      <c r="S24" s="1498" t="n">
        <v>0.0101607494776119</v>
      </c>
      <c r="T24" s="1498" t="n">
        <v>-0.00348532213274769</v>
      </c>
      <c r="U24" s="1498" t="n">
        <v>0.0247926420993405</v>
      </c>
      <c r="V24" s="1498" t="n">
        <v>0.0153777593780635</v>
      </c>
      <c r="W24" s="1498" t="n">
        <v>0.00210722477056177</v>
      </c>
      <c r="X24" s="1498" t="n">
        <v>0.0104120435858532</v>
      </c>
      <c r="Y24" s="1498" t="n">
        <v>0.0198582525692641</v>
      </c>
      <c r="Z24" s="1498" t="n">
        <v>-0.00731922929631763</v>
      </c>
      <c r="AA24" s="1498" t="n">
        <v>0.00652837194283393</v>
      </c>
      <c r="AB24" s="1502" t="n">
        <v>0.00166488276509043</v>
      </c>
      <c r="AC24" s="1500" t="n">
        <v>0.0113966879720593</v>
      </c>
      <c r="AD24" s="1499" t="n">
        <v>-0.00023312697009234</v>
      </c>
      <c r="AE24" s="1501" t="n">
        <v>-0.00115501738332387</v>
      </c>
      <c r="AF24" s="1501" t="n">
        <v>-0.00797067816367646</v>
      </c>
      <c r="AG24" s="1501" t="n">
        <v>0.0170094868988314</v>
      </c>
      <c r="AH24" s="1501" t="n">
        <v>-0.000866730698679676</v>
      </c>
      <c r="AI24" s="1501" t="n">
        <v>0.00309130995773372</v>
      </c>
      <c r="AJ24" s="1501" t="n">
        <v>-0.00790028323858676</v>
      </c>
      <c r="AK24" s="1501" t="n">
        <v>0.00761095077671148</v>
      </c>
      <c r="AL24" s="1501" t="n">
        <v>0.00480229088941207</v>
      </c>
      <c r="AM24" s="1501" t="n">
        <v>0.0332828528609768</v>
      </c>
      <c r="AN24" s="1501" t="n">
        <v>0.0136933596365834</v>
      </c>
      <c r="AO24" s="1503" t="n">
        <v>0.0176122670865527</v>
      </c>
      <c r="AP24" s="1504" t="n">
        <v>0.00494204607733366</v>
      </c>
      <c r="AQ24" s="1499" t="n">
        <v>0.00836892390071114</v>
      </c>
      <c r="AR24" s="1499" t="n">
        <v>0.00154995105509116</v>
      </c>
      <c r="AS24" s="1500" t="n">
        <v>0.0206716818312824</v>
      </c>
      <c r="AT24" s="1501" t="n">
        <v>0.00564868524666529</v>
      </c>
      <c r="AU24" s="1501" t="n">
        <v>0.0114729235911836</v>
      </c>
      <c r="AV24" s="1501" t="n">
        <v>-0.00664408816087717</v>
      </c>
      <c r="AW24" s="1501" t="n">
        <v>-0.00344723753340856</v>
      </c>
      <c r="AX24" s="1501" t="n">
        <v>0.0239525546615153</v>
      </c>
      <c r="AY24" s="1501" t="n">
        <v>0.0149406514069861</v>
      </c>
      <c r="AZ24" s="1501" t="n">
        <v>-0.0134467739031624</v>
      </c>
      <c r="BA24" s="1501" t="n">
        <v>0.0100415002607999</v>
      </c>
      <c r="BB24" s="1501" t="n">
        <v>-0.0182402525430957</v>
      </c>
      <c r="BC24" s="1501" t="n">
        <v>0.00291592168003101</v>
      </c>
      <c r="BD24" s="1503" t="n">
        <v>0.0127829055853211</v>
      </c>
      <c r="BE24" s="1504" t="n">
        <v>0.0115928997100676</v>
      </c>
      <c r="BF24" s="1499" t="n">
        <v>0.00665479990557088</v>
      </c>
      <c r="BG24" s="1500" t="n">
        <v>0.0165263702248456</v>
      </c>
      <c r="BH24" s="1500" t="n">
        <v>0.00394666707551733</v>
      </c>
      <c r="BI24" s="1502" t="n">
        <v>-0.0149754152967349</v>
      </c>
      <c r="BJ24" s="1501" t="n">
        <v>0.0214677127128003</v>
      </c>
      <c r="BK24" s="1501" t="n">
        <v>0.00416068503183184</v>
      </c>
      <c r="BL24" s="1501" t="n">
        <v>0.0165221809686706</v>
      </c>
      <c r="BM24" s="1501" t="n">
        <v>0.00903809344072772</v>
      </c>
      <c r="BN24" s="1501" t="n">
        <v>-0.00345541977645185</v>
      </c>
      <c r="BO24" s="1501" t="n">
        <v>0.0302402936830113</v>
      </c>
      <c r="BP24" s="1501" t="n">
        <v>0.0200037999822329</v>
      </c>
      <c r="BQ24" s="1501" t="n">
        <v>0.0122472511884289</v>
      </c>
      <c r="BR24" s="1501" t="n">
        <v>0.0120608736725084</v>
      </c>
      <c r="BS24" s="1503" t="n">
        <v>0.0278443800395833</v>
      </c>
      <c r="BT24" s="1504" t="n">
        <v>0.0102301126185778</v>
      </c>
      <c r="BU24" s="1499" t="n">
        <v>0.0105627368305194</v>
      </c>
      <c r="BV24" s="1502" t="n">
        <v>0.00989523790275968</v>
      </c>
      <c r="BW24" s="1500" t="n">
        <v>0.0104841897889051</v>
      </c>
      <c r="BX24" s="1500" t="n">
        <v>0.0176755533204762</v>
      </c>
      <c r="BY24" s="1501" t="n">
        <v>0.0083699572030673</v>
      </c>
      <c r="BZ24" s="1501" t="n">
        <v>0.00292569864095615</v>
      </c>
      <c r="CA24" s="1501" t="n">
        <v>0.0213917065459444</v>
      </c>
      <c r="CB24" s="1501" t="n">
        <v>0.00251314590641533</v>
      </c>
      <c r="CC24" s="1501" t="n">
        <v>0.0201591118405193</v>
      </c>
      <c r="CD24" s="1501" t="n">
        <v>0.0190097420100881</v>
      </c>
      <c r="CE24" s="1501" t="n">
        <v>0.0107268849562952</v>
      </c>
      <c r="CF24" s="1501" t="n">
        <v>0.0210902776302919</v>
      </c>
      <c r="CG24" s="1501" t="n">
        <v>0.00811656862203913</v>
      </c>
      <c r="CH24" s="1503" t="n">
        <v>-0.0177155671787425</v>
      </c>
      <c r="CI24" s="1231"/>
      <c r="CJ24" s="1505" t="n">
        <v>522.751647546986</v>
      </c>
      <c r="CK24" s="1511" t="n">
        <v>259.117266625991</v>
      </c>
      <c r="CL24" s="1045" t="n">
        <v>263.634932259246</v>
      </c>
      <c r="CM24" s="2073" t="n">
        <v>2921.94135736687</v>
      </c>
      <c r="CN24" s="2227" t="n">
        <v>727.355187933342</v>
      </c>
      <c r="CO24" s="2228" t="n">
        <v>1462.47086757991</v>
      </c>
      <c r="CP24" s="2229" t="n">
        <v>732.121629864585</v>
      </c>
      <c r="CQ24" s="2230" t="n">
        <v>239.209514539482</v>
      </c>
      <c r="CR24" s="2228" t="n">
        <v>244.51496350365</v>
      </c>
      <c r="CS24" s="2228" t="n">
        <v>243.629742217899</v>
      </c>
      <c r="CT24" s="2228" t="n">
        <v>246.930405158778</v>
      </c>
      <c r="CU24" s="2230" t="n">
        <v>248.240179982975</v>
      </c>
      <c r="CV24" s="2228" t="n">
        <v>238.303993182372</v>
      </c>
      <c r="CW24" s="2228" t="n">
        <v>243.505789152956</v>
      </c>
      <c r="CX24" s="2230" t="n">
        <v>243.04223466407</v>
      </c>
      <c r="CY24" s="1045" t="n">
        <v>242.438765552574</v>
      </c>
      <c r="CZ24" s="2228" t="n">
        <v>236.344340197392</v>
      </c>
      <c r="DA24" s="2230" t="n">
        <v>241.13979019273</v>
      </c>
      <c r="DB24" s="2229" t="n">
        <v>254.661495235768</v>
      </c>
      <c r="DC24" s="2073" t="n">
        <v>2952.658073588</v>
      </c>
      <c r="DD24" s="2227" t="n">
        <v>2215.14173634488</v>
      </c>
      <c r="DE24" s="2229" t="n">
        <v>737.51399730271</v>
      </c>
      <c r="DF24" s="2073" t="n">
        <v>242.346891413216</v>
      </c>
      <c r="DG24" s="2073" t="n">
        <v>248.513651877133</v>
      </c>
      <c r="DH24" s="2073" t="n">
        <v>246.778997438712</v>
      </c>
      <c r="DI24" s="2073" t="n">
        <v>249.977544544789</v>
      </c>
      <c r="DJ24" s="2073" t="n">
        <v>250.762486262059</v>
      </c>
      <c r="DK24" s="2073" t="n">
        <v>237.473427000611</v>
      </c>
      <c r="DL24" s="2073" t="n">
        <v>249.542941032542</v>
      </c>
      <c r="DM24" s="2073" t="n">
        <v>246.779679667441</v>
      </c>
      <c r="DN24" s="2073" t="n">
        <v>242.949638524691</v>
      </c>
      <c r="DO24" s="2073" t="n">
        <v>238.805167768797</v>
      </c>
      <c r="DP24" s="2073" t="n">
        <v>245.928405050877</v>
      </c>
      <c r="DQ24" s="2073" t="n">
        <v>252.797569359195</v>
      </c>
      <c r="DR24" s="2073" t="n">
        <v>2971.9341237124</v>
      </c>
      <c r="DS24" s="2230" t="n">
        <v>1478.32324925391</v>
      </c>
      <c r="DT24" s="2228" t="n">
        <v>1493.62417838934</v>
      </c>
      <c r="DU24" s="2227" t="n">
        <v>242.29039381671</v>
      </c>
      <c r="DV24" s="1045" t="n">
        <v>248.226614289222</v>
      </c>
      <c r="DW24" s="1045" t="n">
        <v>244.812001472573</v>
      </c>
      <c r="DX24" s="1045" t="n">
        <v>254.229534313725</v>
      </c>
      <c r="DY24" s="1045" t="n">
        <v>250.545142717138</v>
      </c>
      <c r="DZ24" s="1045" t="n">
        <v>238.207530970195</v>
      </c>
      <c r="EA24" s="1045" t="n">
        <v>247.571481118195</v>
      </c>
      <c r="EB24" s="1045" t="n">
        <v>248.657907662083</v>
      </c>
      <c r="EC24" s="1045" t="n">
        <v>244.116353360364</v>
      </c>
      <c r="ED24" s="1045" t="n">
        <v>246.753285030087</v>
      </c>
      <c r="EE24" s="1045" t="n">
        <v>249.29599114609</v>
      </c>
      <c r="EF24" s="2229" t="n">
        <v>257.24990766958</v>
      </c>
      <c r="EG24" s="2074" t="n">
        <v>2986.62155909058</v>
      </c>
      <c r="EH24" s="2227" t="n">
        <v>1490.69522402757</v>
      </c>
      <c r="EI24" s="2227" t="n">
        <v>1495.93922276054</v>
      </c>
      <c r="EJ24" s="2228" t="n">
        <v>247.298943748465</v>
      </c>
      <c r="EK24" s="1045" t="n">
        <v>249.628768303187</v>
      </c>
      <c r="EL24" s="1045" t="n">
        <v>247.620710859673</v>
      </c>
      <c r="EM24" s="1045" t="n">
        <v>252.540410874646</v>
      </c>
      <c r="EN24" s="1045" t="n">
        <v>249.681454097351</v>
      </c>
      <c r="EO24" s="1045" t="n">
        <v>243.913209876543</v>
      </c>
      <c r="EP24" s="1045" t="n">
        <v>251.270360315893</v>
      </c>
      <c r="EQ24" s="1045" t="n">
        <v>245.314260998517</v>
      </c>
      <c r="ER24" s="1045" t="n">
        <v>246.567647786297</v>
      </c>
      <c r="ES24" s="1045" t="n">
        <v>242.2524427953</v>
      </c>
      <c r="ET24" s="1045" t="n">
        <v>250.022918731417</v>
      </c>
      <c r="EU24" s="2229" t="n">
        <v>260.538308951153</v>
      </c>
      <c r="EV24" s="2074" t="n">
        <v>3021.24516329705</v>
      </c>
      <c r="EW24" s="2227" t="n">
        <v>1500.61550246367</v>
      </c>
      <c r="EX24" s="2228" t="n">
        <v>1520.66166818975</v>
      </c>
      <c r="EY24" s="2228" t="n">
        <v>248.274950347567</v>
      </c>
      <c r="EZ24" s="2230" t="n">
        <v>245.890473827834</v>
      </c>
      <c r="FA24" s="1045" t="n">
        <v>252.936561142148</v>
      </c>
      <c r="FB24" s="1045" t="n">
        <v>253.591151982105</v>
      </c>
      <c r="FC24" s="1045" t="n">
        <v>253.806736266468</v>
      </c>
      <c r="FD24" s="1045" t="n">
        <v>246.117720258835</v>
      </c>
      <c r="FE24" s="1045" t="n">
        <v>250.402115743622</v>
      </c>
      <c r="FF24" s="1045" t="n">
        <v>252.732636295743</v>
      </c>
      <c r="FG24" s="1045" t="n">
        <v>251.499937694704</v>
      </c>
      <c r="FH24" s="1045" t="n">
        <v>245.219369313225</v>
      </c>
      <c r="FI24" s="1045" t="n">
        <v>253.038413569469</v>
      </c>
      <c r="FJ24" s="2229" t="n">
        <v>267.792836640459</v>
      </c>
      <c r="FK24" s="2074" t="n">
        <v>3052.15284156591</v>
      </c>
      <c r="FL24" s="2227" t="n">
        <v>1516.46610909999</v>
      </c>
      <c r="FM24" s="2230" t="n">
        <v>1535.70897716609</v>
      </c>
      <c r="FN24" s="2228" t="n">
        <v>250.877912046842</v>
      </c>
      <c r="FO24" s="2228" t="n">
        <v>250.236724008975</v>
      </c>
      <c r="FP24" s="1045" t="n">
        <v>255.053629333999</v>
      </c>
      <c r="FQ24" s="1045" t="n">
        <v>254.333083270818</v>
      </c>
      <c r="FR24" s="1045" t="n">
        <v>259.236095488064</v>
      </c>
      <c r="FS24" s="1045" t="n">
        <v>246.73625</v>
      </c>
      <c r="FT24" s="1045" t="n">
        <v>255.45</v>
      </c>
      <c r="FU24" s="1045" t="n">
        <v>257.537018509255</v>
      </c>
      <c r="FV24" s="1045" t="n">
        <v>254.197748592871</v>
      </c>
      <c r="FW24" s="1045" t="n">
        <v>250.391113892365</v>
      </c>
      <c r="FX24" s="1045" t="n">
        <v>255.092217217217</v>
      </c>
      <c r="FY24" s="2229" t="n">
        <v>263.048734652969</v>
      </c>
      <c r="GA24" s="959"/>
    </row>
    <row r="25" customFormat="false" ht="12.95" hidden="false" customHeight="true" outlineLevel="0" collapsed="false">
      <c r="A25" s="959"/>
      <c r="B25" s="1242" t="s">
        <v>93</v>
      </c>
      <c r="C25" s="1243"/>
      <c r="D25" s="1300"/>
      <c r="E25" s="2125"/>
      <c r="F25" s="2126" t="s">
        <v>406</v>
      </c>
      <c r="G25" s="2150"/>
      <c r="H25" s="2150"/>
      <c r="I25" s="1302" t="n">
        <v>-0.148121370162007</v>
      </c>
      <c r="J25" s="1303" t="n">
        <v>-0.164660408982824</v>
      </c>
      <c r="K25" s="1303" t="n">
        <v>-0.131688575202309</v>
      </c>
      <c r="L25" s="1305" t="n">
        <v>0.0127433310991829</v>
      </c>
      <c r="M25" s="1306" t="n">
        <v>0.0169003874495604</v>
      </c>
      <c r="N25" s="1310" t="n">
        <v>0.00121144709181181</v>
      </c>
      <c r="O25" s="1305" t="n">
        <v>0.0142830281175448</v>
      </c>
      <c r="P25" s="1305" t="n">
        <v>0.0238179893610304</v>
      </c>
      <c r="Q25" s="1305" t="n">
        <v>0.0183374235540377</v>
      </c>
      <c r="R25" s="1305" t="n">
        <v>0.0174901841561077</v>
      </c>
      <c r="S25" s="1305" t="n">
        <v>0.0191456369245448</v>
      </c>
      <c r="T25" s="1305" t="n">
        <v>0.00738145034729481</v>
      </c>
      <c r="U25" s="1305" t="n">
        <v>0.028564340155856</v>
      </c>
      <c r="V25" s="1305" t="n">
        <v>0.0179270185422354</v>
      </c>
      <c r="W25" s="1305" t="n">
        <v>0.00524601810333918</v>
      </c>
      <c r="X25" s="1305" t="n">
        <v>0.00692050890119886</v>
      </c>
      <c r="Y25" s="1305" t="n">
        <v>0.0109822149068949</v>
      </c>
      <c r="Z25" s="1305" t="n">
        <v>-0.0133324177760618</v>
      </c>
      <c r="AA25" s="1305" t="n">
        <v>-0.011417645287288</v>
      </c>
      <c r="AB25" s="1309" t="n">
        <v>-0.0163863297884299</v>
      </c>
      <c r="AC25" s="1307" t="n">
        <v>-0.00661101098135717</v>
      </c>
      <c r="AD25" s="1306" t="n">
        <v>-0.00976612157000409</v>
      </c>
      <c r="AE25" s="1308" t="n">
        <v>-0.0228696470695838</v>
      </c>
      <c r="AF25" s="1308" t="n">
        <v>-0.0219135211181797</v>
      </c>
      <c r="AG25" s="1308" t="n">
        <v>-0.00590535603927657</v>
      </c>
      <c r="AH25" s="1308" t="n">
        <v>-0.0218796716682206</v>
      </c>
      <c r="AI25" s="1308" t="n">
        <v>-0.015852645892544</v>
      </c>
      <c r="AJ25" s="1308" t="n">
        <v>-0.02761827426157</v>
      </c>
      <c r="AK25" s="1308" t="n">
        <v>-0.0110133277867486</v>
      </c>
      <c r="AL25" s="1308" t="n">
        <v>-0.012128917779245</v>
      </c>
      <c r="AM25" s="1308" t="n">
        <v>0.00982943692542843</v>
      </c>
      <c r="AN25" s="1308" t="n">
        <v>-0.00199689009941791</v>
      </c>
      <c r="AO25" s="1310" t="n">
        <v>0.00262155760075635</v>
      </c>
      <c r="AP25" s="1311" t="n">
        <v>0.00494728362801439</v>
      </c>
      <c r="AQ25" s="1306" t="n">
        <v>0.0068628175840766</v>
      </c>
      <c r="AR25" s="1306" t="n">
        <v>0.00306275456125064</v>
      </c>
      <c r="AS25" s="1307" t="n">
        <v>0.00788554923365888</v>
      </c>
      <c r="AT25" s="1308" t="n">
        <v>0.00958053891453372</v>
      </c>
      <c r="AU25" s="1308" t="n">
        <v>0.0106113649976302</v>
      </c>
      <c r="AV25" s="1308" t="n">
        <v>-0.000883350328356294</v>
      </c>
      <c r="AW25" s="1308" t="n">
        <v>-0.00509900039703876</v>
      </c>
      <c r="AX25" s="1308" t="n">
        <v>0.0204304335080672</v>
      </c>
      <c r="AY25" s="1308" t="n">
        <v>0.0143629598088998</v>
      </c>
      <c r="AZ25" s="1308" t="n">
        <v>-0.0094215923123103</v>
      </c>
      <c r="BA25" s="1308" t="n">
        <v>0.00887348060405814</v>
      </c>
      <c r="BB25" s="1308" t="n">
        <v>-0.010818987449936</v>
      </c>
      <c r="BC25" s="1308" t="n">
        <v>0.00629366506929119</v>
      </c>
      <c r="BD25" s="1310" t="n">
        <v>0.00979947672802185</v>
      </c>
      <c r="BE25" s="1311" t="n">
        <v>0.0120049929162541</v>
      </c>
      <c r="BF25" s="1306" t="n">
        <v>0.00889047463469296</v>
      </c>
      <c r="BG25" s="1307" t="n">
        <v>0.0152115910308927</v>
      </c>
      <c r="BH25" s="1307" t="n">
        <v>0.00729527012338339</v>
      </c>
      <c r="BI25" s="1309" t="n">
        <v>-0.0077640424189277</v>
      </c>
      <c r="BJ25" s="1308" t="n">
        <v>0.0194074555651152</v>
      </c>
      <c r="BK25" s="1308" t="n">
        <v>0.00586249739653168</v>
      </c>
      <c r="BL25" s="1308" t="n">
        <v>0.0194448525431434</v>
      </c>
      <c r="BM25" s="1308" t="n">
        <v>0.00862357500423961</v>
      </c>
      <c r="BN25" s="1308" t="n">
        <v>0.00162998389844064</v>
      </c>
      <c r="BO25" s="1308" t="n">
        <v>0.026248324925057</v>
      </c>
      <c r="BP25" s="1308" t="n">
        <v>0.0167250828024718</v>
      </c>
      <c r="BQ25" s="1308" t="n">
        <v>0.0133277375352779</v>
      </c>
      <c r="BR25" s="1308" t="n">
        <v>0.00845688001340515</v>
      </c>
      <c r="BS25" s="1310" t="n">
        <v>0.0247934534895599</v>
      </c>
      <c r="BT25" s="1311" t="n">
        <v>0.00396459302477041</v>
      </c>
      <c r="BU25" s="1306" t="n">
        <v>0.00267883120481713</v>
      </c>
      <c r="BV25" s="1309" t="n">
        <v>0.0052399236180618</v>
      </c>
      <c r="BW25" s="1307" t="n">
        <v>0.00671492953901287</v>
      </c>
      <c r="BX25" s="1307" t="n">
        <v>0.00641989638838033</v>
      </c>
      <c r="BY25" s="1308" t="n">
        <v>-0.00218659961338232</v>
      </c>
      <c r="BZ25" s="1308" t="n">
        <v>-0.00423098382898632</v>
      </c>
      <c r="CA25" s="1308" t="n">
        <v>0.0102052547703865</v>
      </c>
      <c r="CB25" s="1308" t="n">
        <v>-0.000840640069466279</v>
      </c>
      <c r="CC25" s="1308" t="n">
        <v>0.0132813543374513</v>
      </c>
      <c r="CD25" s="1308" t="n">
        <v>0.0112563095496714</v>
      </c>
      <c r="CE25" s="1308" t="n">
        <v>0.0101570617310583</v>
      </c>
      <c r="CF25" s="1308" t="n">
        <v>0.0159757298788589</v>
      </c>
      <c r="CG25" s="1308" t="n">
        <v>0.00183333324168011</v>
      </c>
      <c r="CH25" s="1310" t="n">
        <v>-0.0194864488488024</v>
      </c>
      <c r="CI25" s="1231"/>
      <c r="CJ25" s="1312" t="n">
        <v>361.575342465753</v>
      </c>
      <c r="CK25" s="1317" t="n">
        <v>180.395713738997</v>
      </c>
      <c r="CL25" s="1803" t="n">
        <v>181.154894227322</v>
      </c>
      <c r="CM25" s="1798" t="n">
        <v>1808.32385602898</v>
      </c>
      <c r="CN25" s="1801" t="n">
        <v>450.039783401481</v>
      </c>
      <c r="CO25" s="1802" t="n">
        <v>900.438387756172</v>
      </c>
      <c r="CP25" s="1800" t="n">
        <v>457.500150557061</v>
      </c>
      <c r="CQ25" s="1799" t="n">
        <v>149.811657681941</v>
      </c>
      <c r="CR25" s="1802" t="n">
        <v>150.675182481752</v>
      </c>
      <c r="CS25" s="1802" t="n">
        <v>149.557874144115</v>
      </c>
      <c r="CT25" s="1802" t="n">
        <v>151.417150225661</v>
      </c>
      <c r="CU25" s="1799" t="n">
        <v>151.650783498561</v>
      </c>
      <c r="CV25" s="1802" t="n">
        <v>147.473015873016</v>
      </c>
      <c r="CW25" s="1802" t="n">
        <v>149.452291274325</v>
      </c>
      <c r="CX25" s="1799" t="n">
        <v>149.273625694873</v>
      </c>
      <c r="CY25" s="1803" t="n">
        <v>151.188339438339</v>
      </c>
      <c r="CZ25" s="1802" t="n">
        <v>149.451652015762</v>
      </c>
      <c r="DA25" s="1799" t="n">
        <v>150.691681735986</v>
      </c>
      <c r="DB25" s="1800" t="n">
        <v>157.298864315601</v>
      </c>
      <c r="DC25" s="1798" t="n">
        <v>1831.36792566091</v>
      </c>
      <c r="DD25" s="1801" t="n">
        <v>1373.30813841098</v>
      </c>
      <c r="DE25" s="1800" t="n">
        <v>458.054387783957</v>
      </c>
      <c r="DF25" s="1798" t="n">
        <v>151.951421800948</v>
      </c>
      <c r="DG25" s="1798" t="n">
        <v>154.263962375074</v>
      </c>
      <c r="DH25" s="1798" t="n">
        <v>152.300380228137</v>
      </c>
      <c r="DI25" s="1798" t="n">
        <v>154.065464067501</v>
      </c>
      <c r="DJ25" s="1798" t="n">
        <v>154.554234338747</v>
      </c>
      <c r="DK25" s="1798" t="n">
        <v>148.561580617248</v>
      </c>
      <c r="DL25" s="1798" t="n">
        <v>153.721297359357</v>
      </c>
      <c r="DM25" s="1798" t="n">
        <v>151.949656750572</v>
      </c>
      <c r="DN25" s="1798" t="n">
        <v>151.981476204047</v>
      </c>
      <c r="DO25" s="1798" t="n">
        <v>150.485933503836</v>
      </c>
      <c r="DP25" s="1798" t="n">
        <v>152.346610169492</v>
      </c>
      <c r="DQ25" s="1798" t="n">
        <v>155.201690140845</v>
      </c>
      <c r="DR25" s="1798" t="n">
        <v>1810.4580162952</v>
      </c>
      <c r="DS25" s="1799" t="n">
        <v>900.660032864707</v>
      </c>
      <c r="DT25" s="1802" t="n">
        <v>909.649282402296</v>
      </c>
      <c r="DU25" s="1801" t="n">
        <v>150.467445742905</v>
      </c>
      <c r="DV25" s="1803" t="n">
        <v>150.736</v>
      </c>
      <c r="DW25" s="1803" t="n">
        <v>148.962942629701</v>
      </c>
      <c r="DX25" s="1803" t="n">
        <v>153.155652648826</v>
      </c>
      <c r="DY25" s="1803" t="n">
        <v>151.172638436482</v>
      </c>
      <c r="DZ25" s="1803" t="n">
        <v>146.206486486486</v>
      </c>
      <c r="EA25" s="1803" t="n">
        <v>149.475780409042</v>
      </c>
      <c r="EB25" s="1803" t="n">
        <v>150.276185373694</v>
      </c>
      <c r="EC25" s="1803" t="n">
        <v>150.1381053752</v>
      </c>
      <c r="ED25" s="1803" t="n">
        <v>151.965125495377</v>
      </c>
      <c r="EE25" s="1803" t="n">
        <v>152.042390731964</v>
      </c>
      <c r="EF25" s="1800" t="n">
        <v>155.608560311284</v>
      </c>
      <c r="EG25" s="1805" t="n">
        <v>1819.41486559842</v>
      </c>
      <c r="EH25" s="1801" t="n">
        <v>906.841098375526</v>
      </c>
      <c r="EI25" s="1801" t="n">
        <v>912.435314891112</v>
      </c>
      <c r="EJ25" s="1802" t="n">
        <v>151.653964194373</v>
      </c>
      <c r="EK25" s="1803" t="n">
        <v>152.180132113821</v>
      </c>
      <c r="EL25" s="1803" t="n">
        <v>150.543642785066</v>
      </c>
      <c r="EM25" s="1803" t="n">
        <v>153.020362552769</v>
      </c>
      <c r="EN25" s="1803" t="n">
        <v>150.401809093073</v>
      </c>
      <c r="EO25" s="1803" t="n">
        <v>149.193548387097</v>
      </c>
      <c r="EP25" s="1803" t="n">
        <v>151.622695035461</v>
      </c>
      <c r="EQ25" s="1803" t="n">
        <v>148.860344420854</v>
      </c>
      <c r="ER25" s="1803" t="n">
        <v>151.470352941176</v>
      </c>
      <c r="ES25" s="1803" t="n">
        <v>150.321016709814</v>
      </c>
      <c r="ET25" s="1803" t="n">
        <v>152.999294615565</v>
      </c>
      <c r="EU25" s="1800" t="n">
        <v>157.133442776735</v>
      </c>
      <c r="EV25" s="1805" t="n">
        <v>1841.25692817166</v>
      </c>
      <c r="EW25" s="1801" t="n">
        <v>914.903346158331</v>
      </c>
      <c r="EX25" s="1802" t="n">
        <v>926.31490774338</v>
      </c>
      <c r="EY25" s="1802" t="n">
        <v>152.721261682243</v>
      </c>
      <c r="EZ25" s="1799" t="n">
        <v>150.998599112771</v>
      </c>
      <c r="FA25" s="1803" t="n">
        <v>153.465311843027</v>
      </c>
      <c r="FB25" s="1803" t="n">
        <v>153.917444029851</v>
      </c>
      <c r="FC25" s="1803" t="n">
        <v>153.32635009311</v>
      </c>
      <c r="FD25" s="1803" t="n">
        <v>150.480130141762</v>
      </c>
      <c r="FE25" s="1803" t="n">
        <v>151.869837587007</v>
      </c>
      <c r="FF25" s="1803" t="n">
        <v>152.767679109668</v>
      </c>
      <c r="FG25" s="1803" t="n">
        <v>154.003707136237</v>
      </c>
      <c r="FH25" s="1803" t="n">
        <v>152.324455766559</v>
      </c>
      <c r="FI25" s="1803" t="n">
        <v>154.293191292265</v>
      </c>
      <c r="FJ25" s="1800" t="n">
        <v>161.029323481875</v>
      </c>
      <c r="FK25" s="1805" t="n">
        <v>1848.5567625459</v>
      </c>
      <c r="FL25" s="1801" t="n">
        <v>917.354217791411</v>
      </c>
      <c r="FM25" s="1799" t="n">
        <v>931.168727106227</v>
      </c>
      <c r="FN25" s="1802" t="n">
        <v>153.746774193548</v>
      </c>
      <c r="FO25" s="1802" t="n">
        <v>151.967994473866</v>
      </c>
      <c r="FP25" s="1803" t="n">
        <v>153.129744651484</v>
      </c>
      <c r="FQ25" s="1803" t="n">
        <v>153.266221813162</v>
      </c>
      <c r="FR25" s="1803" t="n">
        <v>154.891084558824</v>
      </c>
      <c r="FS25" s="1803" t="n">
        <v>150.353630514706</v>
      </c>
      <c r="FT25" s="1803" t="n">
        <v>153.886874713171</v>
      </c>
      <c r="FU25" s="1803" t="n">
        <v>154.487279394912</v>
      </c>
      <c r="FV25" s="1803" t="n">
        <v>155.567932296432</v>
      </c>
      <c r="FW25" s="1803" t="n">
        <v>154.757950125829</v>
      </c>
      <c r="FX25" s="1803" t="n">
        <v>154.576062128826</v>
      </c>
      <c r="FY25" s="1800" t="n">
        <v>157.891433806688</v>
      </c>
      <c r="GA25" s="959"/>
    </row>
    <row r="26" customFormat="false" ht="12.95" hidden="false" customHeight="true" outlineLevel="0" collapsed="false">
      <c r="A26" s="959"/>
      <c r="B26" s="1242" t="s">
        <v>94</v>
      </c>
      <c r="C26" s="1300"/>
      <c r="D26" s="1319" t="s">
        <v>98</v>
      </c>
      <c r="E26" s="2125"/>
      <c r="F26" s="2128"/>
      <c r="G26" s="2129" t="s">
        <v>407</v>
      </c>
      <c r="H26" s="2129"/>
      <c r="I26" s="1639" t="n">
        <v>-0.290160845094741</v>
      </c>
      <c r="J26" s="1640" t="n">
        <v>-0.297676923513156</v>
      </c>
      <c r="K26" s="1640" t="n">
        <v>-0.28265482535723</v>
      </c>
      <c r="L26" s="1642" t="n">
        <v>0.0174519129106459</v>
      </c>
      <c r="M26" s="1643" t="n">
        <v>0.0209379942413021</v>
      </c>
      <c r="N26" s="1647" t="n">
        <v>0.00783980412898487</v>
      </c>
      <c r="O26" s="1642" t="n">
        <v>0.0166167877603094</v>
      </c>
      <c r="P26" s="1642" t="n">
        <v>0.0188104627085064</v>
      </c>
      <c r="Q26" s="1642" t="n">
        <v>0.0215657912397926</v>
      </c>
      <c r="R26" s="1642" t="n">
        <v>0.0281045874856583</v>
      </c>
      <c r="S26" s="1642" t="n">
        <v>0.0301633002001115</v>
      </c>
      <c r="T26" s="1642" t="n">
        <v>0.017339641818333</v>
      </c>
      <c r="U26" s="1642" t="n">
        <v>0.0255071631177418</v>
      </c>
      <c r="V26" s="1642" t="n">
        <v>0.0192319035209907</v>
      </c>
      <c r="W26" s="1642" t="n">
        <v>0.0112009086782562</v>
      </c>
      <c r="X26" s="1642" t="n">
        <v>0.0161379192979777</v>
      </c>
      <c r="Y26" s="1642" t="n">
        <v>0.0135700566351162</v>
      </c>
      <c r="Z26" s="1642" t="n">
        <v>-0.00549333144948038</v>
      </c>
      <c r="AA26" s="1642" t="n">
        <v>-0.046637899487983</v>
      </c>
      <c r="AB26" s="1646" t="n">
        <v>-0.0454794003915708</v>
      </c>
      <c r="AC26" s="1645" t="n">
        <v>-0.0477391522189234</v>
      </c>
      <c r="AD26" s="1643" t="n">
        <v>-0.0259886351833661</v>
      </c>
      <c r="AE26" s="1644" t="n">
        <v>-0.050915746859652</v>
      </c>
      <c r="AF26" s="1644" t="n">
        <v>-0.0487729137822429</v>
      </c>
      <c r="AG26" s="1644" t="n">
        <v>-0.0433045796597956</v>
      </c>
      <c r="AH26" s="1644" t="n">
        <v>-0.0513549726754254</v>
      </c>
      <c r="AI26" s="1644" t="n">
        <v>-0.0519087605340383</v>
      </c>
      <c r="AJ26" s="1644" t="n">
        <v>-0.0655013504541882</v>
      </c>
      <c r="AK26" s="1644" t="n">
        <v>-0.0517206770288694</v>
      </c>
      <c r="AL26" s="1644" t="n">
        <v>-0.053502061106861</v>
      </c>
      <c r="AM26" s="1644" t="n">
        <v>-0.0405058697721939</v>
      </c>
      <c r="AN26" s="1644" t="n">
        <v>-0.0436963852626966</v>
      </c>
      <c r="AO26" s="1647" t="n">
        <v>-0.0327900357325504</v>
      </c>
      <c r="AP26" s="1648" t="n">
        <v>-0.00250765395475668</v>
      </c>
      <c r="AQ26" s="1643" t="n">
        <v>-0.00686782183263361</v>
      </c>
      <c r="AR26" s="1643" t="n">
        <v>0.00162175398579905</v>
      </c>
      <c r="AS26" s="1645" t="n">
        <v>-0.0159060750853241</v>
      </c>
      <c r="AT26" s="1644" t="n">
        <v>0.00133607195378684</v>
      </c>
      <c r="AU26" s="1644" t="n">
        <v>-0.00667044952713286</v>
      </c>
      <c r="AV26" s="1644" t="n">
        <v>-0.0107627642018011</v>
      </c>
      <c r="AW26" s="1644" t="n">
        <v>-0.0155982507829148</v>
      </c>
      <c r="AX26" s="1644" t="n">
        <v>0.00743357173131399</v>
      </c>
      <c r="AY26" s="1644" t="n">
        <v>0.0111183267494732</v>
      </c>
      <c r="AZ26" s="1644" t="n">
        <v>-0.00841114662650101</v>
      </c>
      <c r="BA26" s="1644" t="n">
        <v>0.00616528771464737</v>
      </c>
      <c r="BB26" s="1644" t="n">
        <v>-0.0045658229244381</v>
      </c>
      <c r="BC26" s="1644" t="n">
        <v>0.0058826869790375</v>
      </c>
      <c r="BD26" s="1647" t="n">
        <v>0.000900851303183147</v>
      </c>
      <c r="BE26" s="1648" t="n">
        <v>0.0155270042392274</v>
      </c>
      <c r="BF26" s="1643" t="n">
        <v>0.0117389271696875</v>
      </c>
      <c r="BG26" s="1645" t="n">
        <v>0.0194409608989356</v>
      </c>
      <c r="BH26" s="1645" t="n">
        <v>0.00157079810887604</v>
      </c>
      <c r="BI26" s="1646" t="n">
        <v>-0.00422981954352583</v>
      </c>
      <c r="BJ26" s="1644" t="n">
        <v>0.0192740549769498</v>
      </c>
      <c r="BK26" s="1644" t="n">
        <v>0.0131701940604028</v>
      </c>
      <c r="BL26" s="1644" t="n">
        <v>0.0223650775086711</v>
      </c>
      <c r="BM26" s="1644" t="n">
        <v>0.0172513253423266</v>
      </c>
      <c r="BN26" s="1644" t="n">
        <v>0.00636494111149979</v>
      </c>
      <c r="BO26" s="1644" t="n">
        <v>0.0247203602353203</v>
      </c>
      <c r="BP26" s="1644" t="n">
        <v>0.017703287300647</v>
      </c>
      <c r="BQ26" s="1644" t="n">
        <v>0.0160525977081432</v>
      </c>
      <c r="BR26" s="1644" t="n">
        <v>0.0186266623971696</v>
      </c>
      <c r="BS26" s="1647" t="n">
        <v>0.0328535762199801</v>
      </c>
      <c r="BT26" s="1648" t="n">
        <v>0.0228373007660703</v>
      </c>
      <c r="BU26" s="1643" t="n">
        <v>0.0190784632120753</v>
      </c>
      <c r="BV26" s="1646" t="n">
        <v>0.0265236508119764</v>
      </c>
      <c r="BW26" s="1645" t="n">
        <v>0.0244550995984306</v>
      </c>
      <c r="BX26" s="1645" t="n">
        <v>0.0204857862730496</v>
      </c>
      <c r="BY26" s="1644" t="n">
        <v>0.0146363547327332</v>
      </c>
      <c r="BZ26" s="1644" t="n">
        <v>0.0160597861369979</v>
      </c>
      <c r="CA26" s="1644" t="n">
        <v>0.0247734799386573</v>
      </c>
      <c r="CB26" s="1644" t="n">
        <v>0.014080660048738</v>
      </c>
      <c r="CC26" s="1644" t="n">
        <v>0.0343633823727528</v>
      </c>
      <c r="CD26" s="1644" t="n">
        <v>0.0275410255903373</v>
      </c>
      <c r="CE26" s="1644" t="n">
        <v>0.0305977559498654</v>
      </c>
      <c r="CF26" s="1644" t="n">
        <v>0.0317070366603597</v>
      </c>
      <c r="CG26" s="1644" t="n">
        <v>0.0223706706573293</v>
      </c>
      <c r="CH26" s="1647" t="n">
        <v>0.0135199506556916</v>
      </c>
      <c r="CI26" s="1231"/>
      <c r="CJ26" s="1231" t="n">
        <v>268.625</v>
      </c>
      <c r="CK26" s="1620" t="n">
        <v>133.755086071987</v>
      </c>
      <c r="CL26" s="1036" t="n">
        <v>134.835535976505</v>
      </c>
      <c r="CM26" s="1778" t="n">
        <v>1126.90329436769</v>
      </c>
      <c r="CN26" s="1826" t="n">
        <v>281.968271827183</v>
      </c>
      <c r="CO26" s="1012" t="n">
        <v>560.199406024608</v>
      </c>
      <c r="CP26" s="1825" t="n">
        <v>284.606507679871</v>
      </c>
      <c r="CQ26" s="1824" t="n">
        <v>93.9993122420908</v>
      </c>
      <c r="CR26" s="1012" t="n">
        <v>94.6196898179366</v>
      </c>
      <c r="CS26" s="1012" t="n">
        <v>93.3596549435966</v>
      </c>
      <c r="CT26" s="1012" t="n">
        <v>93.3339882121807</v>
      </c>
      <c r="CU26" s="1824" t="n">
        <v>93.2014248704663</v>
      </c>
      <c r="CV26" s="1012" t="n">
        <v>92.3155183515776</v>
      </c>
      <c r="CW26" s="1012" t="n">
        <v>93.5197201017812</v>
      </c>
      <c r="CX26" s="1824" t="n">
        <v>93.4265255292653</v>
      </c>
      <c r="CY26" s="1036" t="n">
        <v>94.3505535055351</v>
      </c>
      <c r="CZ26" s="1012" t="n">
        <v>93.9118187385181</v>
      </c>
      <c r="DA26" s="1824" t="n">
        <v>93.9392835458409</v>
      </c>
      <c r="DB26" s="1825" t="n">
        <v>96.7236211031175</v>
      </c>
      <c r="DC26" s="1778" t="n">
        <v>1146.56991251972</v>
      </c>
      <c r="DD26" s="1826" t="n">
        <v>859.726718439125</v>
      </c>
      <c r="DE26" s="1825" t="n">
        <v>286.837766953915</v>
      </c>
      <c r="DF26" s="1778" t="n">
        <v>95.5612788632327</v>
      </c>
      <c r="DG26" s="1778" t="n">
        <v>96.3995299647474</v>
      </c>
      <c r="DH26" s="1778" t="n">
        <v>95.3730297723293</v>
      </c>
      <c r="DI26" s="1778" t="n">
        <v>95.9571014492754</v>
      </c>
      <c r="DJ26" s="1778" t="n">
        <v>96.0126874279123</v>
      </c>
      <c r="DK26" s="1778" t="n">
        <v>93.9162363740677</v>
      </c>
      <c r="DL26" s="1778" t="n">
        <v>95.9051428571429</v>
      </c>
      <c r="DM26" s="1778" t="n">
        <v>95.2232954545455</v>
      </c>
      <c r="DN26" s="1778" t="n">
        <v>95.4073654390935</v>
      </c>
      <c r="DO26" s="1778" t="n">
        <v>95.4273600904466</v>
      </c>
      <c r="DP26" s="1778" t="n">
        <v>95.2140449438202</v>
      </c>
      <c r="DQ26" s="1778" t="n">
        <v>96.1922861934041</v>
      </c>
      <c r="DR26" s="1778" t="n">
        <v>1093.09630018368</v>
      </c>
      <c r="DS26" s="1824" t="n">
        <v>547.125909948773</v>
      </c>
      <c r="DT26" s="1012" t="n">
        <v>546.00051111679</v>
      </c>
      <c r="DU26" s="1826" t="n">
        <v>93.0777716492002</v>
      </c>
      <c r="DV26" s="1036" t="n">
        <v>91.4912758996728</v>
      </c>
      <c r="DW26" s="1036" t="n">
        <v>90.7214092140922</v>
      </c>
      <c r="DX26" s="1036" t="n">
        <v>91.8017195056421</v>
      </c>
      <c r="DY26" s="1036" t="n">
        <v>91.0819584885578</v>
      </c>
      <c r="DZ26" s="1036" t="n">
        <v>89.0411609498681</v>
      </c>
      <c r="EA26" s="1036" t="n">
        <v>89.6232264844982</v>
      </c>
      <c r="EB26" s="1036" t="n">
        <v>90.2982821447163</v>
      </c>
      <c r="EC26" s="1036" t="n">
        <v>90.3028747433265</v>
      </c>
      <c r="ED26" s="1036" t="n">
        <v>91.5619918699187</v>
      </c>
      <c r="EE26" s="1036" t="n">
        <v>91.0535353535354</v>
      </c>
      <c r="EF26" s="1825" t="n">
        <v>93.0381376919267</v>
      </c>
      <c r="EG26" s="1827" t="n">
        <v>1090.35519292359</v>
      </c>
      <c r="EH26" s="1826" t="n">
        <v>543.368346679228</v>
      </c>
      <c r="EI26" s="1826" t="n">
        <v>546.885989621942</v>
      </c>
      <c r="EJ26" s="1012" t="n">
        <v>91.5972696245734</v>
      </c>
      <c r="EK26" s="1036" t="n">
        <v>91.6135148274186</v>
      </c>
      <c r="EL26" s="1036" t="n">
        <v>90.1162566328992</v>
      </c>
      <c r="EM26" s="1036" t="n">
        <v>90.813679245283</v>
      </c>
      <c r="EN26" s="1036" t="n">
        <v>89.6612392582542</v>
      </c>
      <c r="EO26" s="1036" t="n">
        <v>89.7030548068284</v>
      </c>
      <c r="EP26" s="1036" t="n">
        <v>90.6196868008949</v>
      </c>
      <c r="EQ26" s="1036" t="n">
        <v>89.5387700534759</v>
      </c>
      <c r="ER26" s="1036" t="n">
        <v>90.8596179475789</v>
      </c>
      <c r="ES26" s="1036" t="n">
        <v>91.1439360284318</v>
      </c>
      <c r="ET26" s="1036" t="n">
        <v>91.5891748003549</v>
      </c>
      <c r="EU26" s="1825" t="n">
        <v>93.1219512195122</v>
      </c>
      <c r="EV26" s="1827" t="n">
        <v>1107.28514262638</v>
      </c>
      <c r="EW26" s="1826" t="n">
        <v>549.746908127209</v>
      </c>
      <c r="EX26" s="1012" t="n">
        <v>557.517978762358</v>
      </c>
      <c r="EY26" s="1012" t="n">
        <v>91.7411504424779</v>
      </c>
      <c r="EZ26" s="1824" t="n">
        <v>91.2260061919505</v>
      </c>
      <c r="FA26" s="1036" t="n">
        <v>91.8531623175586</v>
      </c>
      <c r="FB26" s="1036" t="n">
        <v>92.0097130242826</v>
      </c>
      <c r="FC26" s="1036" t="n">
        <v>91.6665198237886</v>
      </c>
      <c r="FD26" s="1036" t="n">
        <v>91.2505513895015</v>
      </c>
      <c r="FE26" s="1036" t="n">
        <v>91.1964757709251</v>
      </c>
      <c r="FF26" s="1036" t="n">
        <v>91.7522007042254</v>
      </c>
      <c r="FG26" s="1036" t="n">
        <v>92.4681318681319</v>
      </c>
      <c r="FH26" s="1036" t="n">
        <v>92.607032967033</v>
      </c>
      <c r="FI26" s="1036" t="n">
        <v>93.2951754385965</v>
      </c>
      <c r="FJ26" s="1825" t="n">
        <v>96.1813403416557</v>
      </c>
      <c r="FK26" s="1827" t="n">
        <v>1132.57254646234</v>
      </c>
      <c r="FL26" s="1826" t="n">
        <v>560.235234289866</v>
      </c>
      <c r="FM26" s="1824" t="n">
        <v>572.30539095245</v>
      </c>
      <c r="FN26" s="1012" t="n">
        <v>93.9846894138233</v>
      </c>
      <c r="FO26" s="1012" t="n">
        <v>93.0948426573427</v>
      </c>
      <c r="FP26" s="1036" t="n">
        <v>93.1975577845617</v>
      </c>
      <c r="FQ26" s="1036" t="n">
        <v>93.4873693379791</v>
      </c>
      <c r="FR26" s="1036" t="n">
        <v>93.9374185136897</v>
      </c>
      <c r="FS26" s="1036" t="n">
        <v>92.535419382877</v>
      </c>
      <c r="FT26" s="1036" t="n">
        <v>94.3302951388889</v>
      </c>
      <c r="FU26" s="1036" t="n">
        <v>94.2791504117902</v>
      </c>
      <c r="FV26" s="1036" t="n">
        <v>95.2974492001729</v>
      </c>
      <c r="FW26" s="1036" t="n">
        <v>95.5433275563258</v>
      </c>
      <c r="FX26" s="1036" t="n">
        <v>95.3822510822511</v>
      </c>
      <c r="FY26" s="1825" t="n">
        <v>97.4817073170732</v>
      </c>
      <c r="GA26" s="959"/>
    </row>
    <row r="27" customFormat="false" ht="12.95" hidden="false" customHeight="true" outlineLevel="0" collapsed="false">
      <c r="A27" s="959"/>
      <c r="B27" s="1242" t="s">
        <v>96</v>
      </c>
      <c r="C27" s="1300"/>
      <c r="D27" s="1300"/>
      <c r="E27" s="2125"/>
      <c r="F27" s="2155" t="s">
        <v>408</v>
      </c>
      <c r="G27" s="2156"/>
      <c r="H27" s="2156"/>
      <c r="I27" s="1283" t="n">
        <v>0.0374137427771058</v>
      </c>
      <c r="J27" s="1284" t="n">
        <v>0.0225339976799612</v>
      </c>
      <c r="K27" s="1284" t="n">
        <v>0.0514941116102037</v>
      </c>
      <c r="L27" s="1286" t="n">
        <v>0.0429019006478868</v>
      </c>
      <c r="M27" s="1287" t="n">
        <v>0.0454000912951888</v>
      </c>
      <c r="N27" s="1291" t="n">
        <v>0.035096820621972</v>
      </c>
      <c r="O27" s="1286" t="n">
        <v>0.0553607450778402</v>
      </c>
      <c r="P27" s="1286" t="n">
        <v>0.0550189424893557</v>
      </c>
      <c r="Q27" s="1286" t="n">
        <v>0.0493369887959452</v>
      </c>
      <c r="R27" s="1286" t="n">
        <v>0.0473816858379983</v>
      </c>
      <c r="S27" s="1286" t="n">
        <v>0.0430000146954061</v>
      </c>
      <c r="T27" s="1286" t="n">
        <v>0.0271555470400195</v>
      </c>
      <c r="U27" s="1286" t="n">
        <v>0.0577650543191547</v>
      </c>
      <c r="V27" s="1286" t="n">
        <v>0.0445276869765187</v>
      </c>
      <c r="W27" s="1286" t="n">
        <v>0.0276849595240287</v>
      </c>
      <c r="X27" s="1286" t="n">
        <v>0.0370998770763587</v>
      </c>
      <c r="Y27" s="1286" t="n">
        <v>0.0497078474737343</v>
      </c>
      <c r="Z27" s="1286" t="n">
        <v>0.0192912892731451</v>
      </c>
      <c r="AA27" s="1286" t="n">
        <v>0.0437257739726383</v>
      </c>
      <c r="AB27" s="1290" t="n">
        <v>0.036501201959213</v>
      </c>
      <c r="AC27" s="1288" t="n">
        <v>0.0511205307636385</v>
      </c>
      <c r="AD27" s="1287" t="n">
        <v>0.0292019003724021</v>
      </c>
      <c r="AE27" s="1289" t="n">
        <v>0.0352399315450545</v>
      </c>
      <c r="AF27" s="1289" t="n">
        <v>0.0252799072386361</v>
      </c>
      <c r="AG27" s="1289" t="n">
        <v>0.0540047962373899</v>
      </c>
      <c r="AH27" s="1289" t="n">
        <v>0.0360032618831603</v>
      </c>
      <c r="AI27" s="1289" t="n">
        <v>0.0391049638107366</v>
      </c>
      <c r="AJ27" s="1289" t="n">
        <v>0.0278951449237096</v>
      </c>
      <c r="AK27" s="1289" t="n">
        <v>0.0451693395688526</v>
      </c>
      <c r="AL27" s="1289" t="n">
        <v>0.0422495966800975</v>
      </c>
      <c r="AM27" s="1289" t="n">
        <v>0.0765244066231755</v>
      </c>
      <c r="AN27" s="1289" t="n">
        <v>0.0530136086824504</v>
      </c>
      <c r="AO27" s="1291" t="n">
        <v>0.0636052692521484</v>
      </c>
      <c r="AP27" s="1292" t="n">
        <v>0.0669467069902225</v>
      </c>
      <c r="AQ27" s="1287" t="n">
        <v>0.0627298164904502</v>
      </c>
      <c r="AR27" s="1287" t="n">
        <v>0.071758150656682</v>
      </c>
      <c r="AS27" s="1288" t="n">
        <v>0.0665934801318801</v>
      </c>
      <c r="AT27" s="1289" t="n">
        <v>0.0451973912521755</v>
      </c>
      <c r="AU27" s="1289" t="n">
        <v>0.0548077448769812</v>
      </c>
      <c r="AV27" s="1289" t="n">
        <v>0.0407796348939849</v>
      </c>
      <c r="AW27" s="1289" t="n">
        <v>0.0721121868513405</v>
      </c>
      <c r="AX27" s="1289" t="n">
        <v>0.101948289412197</v>
      </c>
      <c r="AY27" s="1289" t="n">
        <v>0.0922243181997354</v>
      </c>
      <c r="AZ27" s="1289" t="n">
        <v>0.0587898342939066</v>
      </c>
      <c r="BA27" s="1289" t="n">
        <v>0.0837552679050369</v>
      </c>
      <c r="BB27" s="1289" t="n">
        <v>0.0455913106572412</v>
      </c>
      <c r="BC27" s="1289" t="n">
        <v>0.0704008048040353</v>
      </c>
      <c r="BD27" s="1291" t="n">
        <v>0.0786483297060881</v>
      </c>
      <c r="BE27" s="1292" t="n">
        <v>0.0409470489251473</v>
      </c>
      <c r="BF27" s="1287" t="n">
        <v>0.0480471864792942</v>
      </c>
      <c r="BG27" s="1288" t="n">
        <v>0.0331440091250855</v>
      </c>
      <c r="BH27" s="1288" t="n">
        <v>0.06206092984221</v>
      </c>
      <c r="BI27" s="1290" t="n">
        <v>0.0360247329447643</v>
      </c>
      <c r="BJ27" s="1289" t="n">
        <v>0.0758959519847943</v>
      </c>
      <c r="BK27" s="1289" t="n">
        <v>0.0486835685245939</v>
      </c>
      <c r="BL27" s="1289" t="n">
        <v>0.0355830439583635</v>
      </c>
      <c r="BM27" s="1289" t="n">
        <v>0.0277709998268086</v>
      </c>
      <c r="BN27" s="1289" t="n">
        <v>0.0120349178561521</v>
      </c>
      <c r="BO27" s="1289" t="n">
        <v>0.0488591580868726</v>
      </c>
      <c r="BP27" s="1289" t="n">
        <v>0.0370066786042584</v>
      </c>
      <c r="BQ27" s="1289" t="n">
        <v>0.0273259172657582</v>
      </c>
      <c r="BR27" s="1289" t="n">
        <v>0.0284976471697584</v>
      </c>
      <c r="BS27" s="1291" t="n">
        <v>0.044796819775801</v>
      </c>
      <c r="BT27" s="1292" t="n">
        <v>0.0251719512181108</v>
      </c>
      <c r="BU27" s="1287" t="n">
        <v>0.0271219701457719</v>
      </c>
      <c r="BV27" s="1290" t="n">
        <v>0.0232012470635404</v>
      </c>
      <c r="BW27" s="1288" t="n">
        <v>0.0241997157386281</v>
      </c>
      <c r="BX27" s="1288" t="n">
        <v>0.0362253785024343</v>
      </c>
      <c r="BY27" s="1289" t="n">
        <v>0.027272790533029</v>
      </c>
      <c r="BZ27" s="1289" t="n">
        <v>0.0199136918976643</v>
      </c>
      <c r="CA27" s="1289" t="n">
        <v>0.0400271053846282</v>
      </c>
      <c r="CB27" s="1289" t="n">
        <v>0.0150427179196342</v>
      </c>
      <c r="CC27" s="1289" t="n">
        <v>0.0344979942520835</v>
      </c>
      <c r="CD27" s="1289" t="n">
        <v>0.0344312723053977</v>
      </c>
      <c r="CE27" s="1289" t="n">
        <v>0.02264891410719</v>
      </c>
      <c r="CF27" s="1289" t="n">
        <v>0.0351137968347958</v>
      </c>
      <c r="CG27" s="1289" t="n">
        <v>0.0232997106179094</v>
      </c>
      <c r="CH27" s="1291" t="n">
        <v>-0.00853620229068651</v>
      </c>
      <c r="CI27" s="1231"/>
      <c r="CJ27" s="1293" t="n">
        <v>602.004733296923</v>
      </c>
      <c r="CK27" s="1298" t="n">
        <v>295.967753493372</v>
      </c>
      <c r="CL27" s="2231" t="n">
        <v>306.20281273131</v>
      </c>
      <c r="CM27" s="2079" t="n">
        <v>3623.79787550879</v>
      </c>
      <c r="CN27" s="2232" t="n">
        <v>888.071666453183</v>
      </c>
      <c r="CO27" s="2233" t="n">
        <v>1817.58471320705</v>
      </c>
      <c r="CP27" s="2234" t="n">
        <v>919.163863822806</v>
      </c>
      <c r="CQ27" s="2235" t="n">
        <v>289.73947819463</v>
      </c>
      <c r="CR27" s="2233" t="n">
        <v>298.843257779485</v>
      </c>
      <c r="CS27" s="2233" t="n">
        <v>299.576691875121</v>
      </c>
      <c r="CT27" s="2233" t="n">
        <v>304.831932773109</v>
      </c>
      <c r="CU27" s="2235" t="n">
        <v>307.509222919937</v>
      </c>
      <c r="CV27" s="2233" t="n">
        <v>294.804304897314</v>
      </c>
      <c r="CW27" s="2233" t="n">
        <v>303.209802749552</v>
      </c>
      <c r="CX27" s="2235" t="n">
        <v>304.035154680595</v>
      </c>
      <c r="CY27" s="2231" t="n">
        <v>303.173506704592</v>
      </c>
      <c r="CZ27" s="2233" t="n">
        <v>294.750814995925</v>
      </c>
      <c r="DA27" s="2235" t="n">
        <v>302.637090163935</v>
      </c>
      <c r="DB27" s="2234" t="n">
        <v>321.970454545455</v>
      </c>
      <c r="DC27" s="2079" t="n">
        <v>3779.26569193189</v>
      </c>
      <c r="DD27" s="2232" t="n">
        <v>2828.00544166628</v>
      </c>
      <c r="DE27" s="2234" t="n">
        <v>951.423593073593</v>
      </c>
      <c r="DF27" s="2079" t="n">
        <v>305.779671585949</v>
      </c>
      <c r="DG27" s="2079" t="n">
        <v>315.285297792586</v>
      </c>
      <c r="DH27" s="2079" t="n">
        <v>314.35690376569</v>
      </c>
      <c r="DI27" s="2079" t="n">
        <v>319.275383645155</v>
      </c>
      <c r="DJ27" s="2079" t="n">
        <v>320.732124024467</v>
      </c>
      <c r="DK27" s="2079" t="n">
        <v>302.809877066554</v>
      </c>
      <c r="DL27" s="2079" t="n">
        <v>320.72473347548</v>
      </c>
      <c r="DM27" s="2079" t="n">
        <v>317.57313687807</v>
      </c>
      <c r="DN27" s="2079" t="n">
        <v>311.566852966466</v>
      </c>
      <c r="DO27" s="2079" t="n">
        <v>305.68603400043</v>
      </c>
      <c r="DP27" s="2079" t="n">
        <v>317.680528481698</v>
      </c>
      <c r="DQ27" s="2079" t="n">
        <v>328.181679721497</v>
      </c>
      <c r="DR27" s="2079" t="n">
        <v>3944.51700935985</v>
      </c>
      <c r="DS27" s="2235" t="n">
        <v>1946.80054786407</v>
      </c>
      <c r="DT27" s="2233" t="n">
        <v>1998.51542455712</v>
      </c>
      <c r="DU27" s="2232" t="n">
        <v>314.709019091508</v>
      </c>
      <c r="DV27" s="2231" t="n">
        <v>326.395930103959</v>
      </c>
      <c r="DW27" s="2231" t="n">
        <v>322.303817132712</v>
      </c>
      <c r="DX27" s="2231" t="n">
        <v>336.517785682526</v>
      </c>
      <c r="DY27" s="2231" t="n">
        <v>332.279526680063</v>
      </c>
      <c r="DZ27" s="2231" t="n">
        <v>314.651246350775</v>
      </c>
      <c r="EA27" s="2231" t="n">
        <v>329.671396396396</v>
      </c>
      <c r="EB27" s="2231" t="n">
        <v>331.917705735661</v>
      </c>
      <c r="EC27" s="2231" t="n">
        <v>324.730426843187</v>
      </c>
      <c r="ED27" s="2231" t="n">
        <v>329.078476365305</v>
      </c>
      <c r="EE27" s="2231" t="n">
        <v>334.521919704661</v>
      </c>
      <c r="EF27" s="2234" t="n">
        <v>349.055763823805</v>
      </c>
      <c r="EG27" s="2236" t="n">
        <v>4208.58943380341</v>
      </c>
      <c r="EH27" s="2232" t="n">
        <v>2068.92298897509</v>
      </c>
      <c r="EI27" s="2232" t="n">
        <v>2141.92519548219</v>
      </c>
      <c r="EJ27" s="2233" t="n">
        <v>335.666587901701</v>
      </c>
      <c r="EK27" s="2231" t="n">
        <v>341.148174659986</v>
      </c>
      <c r="EL27" s="2231" t="n">
        <v>339.968562514999</v>
      </c>
      <c r="EM27" s="2231" t="n">
        <v>350.240858117991</v>
      </c>
      <c r="EN27" s="2231" t="n">
        <v>356.24092999489</v>
      </c>
      <c r="EO27" s="2231" t="n">
        <v>346.729402677652</v>
      </c>
      <c r="EP27" s="2231" t="n">
        <v>360.075116159009</v>
      </c>
      <c r="EQ27" s="2231" t="n">
        <v>351.431092655074</v>
      </c>
      <c r="ER27" s="2231" t="n">
        <v>351.928310740355</v>
      </c>
      <c r="ES27" s="2231" t="n">
        <v>344.081595411887</v>
      </c>
      <c r="ET27" s="2231" t="n">
        <v>358.07253207646</v>
      </c>
      <c r="EU27" s="2234" t="n">
        <v>376.50841662283</v>
      </c>
      <c r="EV27" s="2236" t="n">
        <v>4380.91875125522</v>
      </c>
      <c r="EW27" s="2232" t="n">
        <v>2168.32891763768</v>
      </c>
      <c r="EX27" s="2233" t="n">
        <v>2212.9171837065</v>
      </c>
      <c r="EY27" s="2233" t="n">
        <v>356.582627118644</v>
      </c>
      <c r="EZ27" s="2235" t="n">
        <v>353.437946546705</v>
      </c>
      <c r="FA27" s="2231" t="n">
        <v>365.770800211977</v>
      </c>
      <c r="FB27" s="2231" t="n">
        <v>367.291832934291</v>
      </c>
      <c r="FC27" s="2231" t="n">
        <v>368.917066666667</v>
      </c>
      <c r="FD27" s="2231" t="n">
        <v>356.358424859362</v>
      </c>
      <c r="FE27" s="2231" t="n">
        <v>364.408590604027</v>
      </c>
      <c r="FF27" s="2231" t="n">
        <v>368.601719967751</v>
      </c>
      <c r="FG27" s="2231" t="n">
        <v>364.952008627662</v>
      </c>
      <c r="FH27" s="2231" t="n">
        <v>353.483940620783</v>
      </c>
      <c r="FI27" s="2231" t="n">
        <v>368.276756756757</v>
      </c>
      <c r="FJ27" s="2234" t="n">
        <v>393.374796306355</v>
      </c>
      <c r="FK27" s="2236" t="n">
        <v>4491.19502435232</v>
      </c>
      <c r="FL27" s="2232" t="n">
        <v>2227.13826980806</v>
      </c>
      <c r="FM27" s="2235" t="n">
        <v>2264.25962201683</v>
      </c>
      <c r="FN27" s="2233" t="n">
        <v>365.211825332248</v>
      </c>
      <c r="FO27" s="2233" t="n">
        <v>366.241369937483</v>
      </c>
      <c r="FP27" s="2231" t="n">
        <v>375.746390629256</v>
      </c>
      <c r="FQ27" s="2231" t="n">
        <v>374.605969331873</v>
      </c>
      <c r="FR27" s="2231" t="n">
        <v>383.683748972321</v>
      </c>
      <c r="FS27" s="2231" t="n">
        <v>361.719024122807</v>
      </c>
      <c r="FT27" s="2231" t="n">
        <v>376.979956068094</v>
      </c>
      <c r="FU27" s="2231" t="n">
        <v>381.293146160198</v>
      </c>
      <c r="FV27" s="2231" t="n">
        <v>373.217775324317</v>
      </c>
      <c r="FW27" s="2231" t="n">
        <v>365.896103896104</v>
      </c>
      <c r="FX27" s="2231" t="n">
        <v>376.857498616491</v>
      </c>
      <c r="FY27" s="2234" t="n">
        <v>390.016869469027</v>
      </c>
      <c r="GA27" s="959"/>
    </row>
    <row r="28" customFormat="false" ht="12.95" hidden="false" customHeight="true" outlineLevel="0" collapsed="false">
      <c r="A28" s="959"/>
      <c r="B28" s="1242" t="s">
        <v>100</v>
      </c>
      <c r="C28" s="1319" t="s">
        <v>97</v>
      </c>
      <c r="D28" s="1300"/>
      <c r="E28" s="2125"/>
      <c r="F28" s="2130" t="s">
        <v>409</v>
      </c>
      <c r="G28" s="2131"/>
      <c r="H28" s="2131"/>
      <c r="I28" s="1302" t="n">
        <v>0.0322354969113208</v>
      </c>
      <c r="J28" s="1303" t="n">
        <v>-0.00257674918587381</v>
      </c>
      <c r="K28" s="1303" t="n">
        <v>0.066643676178981</v>
      </c>
      <c r="L28" s="1305" t="n">
        <v>0.0894157364606554</v>
      </c>
      <c r="M28" s="1306" t="n">
        <v>0.0543679534258726</v>
      </c>
      <c r="N28" s="1310" t="n">
        <v>0.17741654117047</v>
      </c>
      <c r="O28" s="1305" t="n">
        <v>0.0685164902032371</v>
      </c>
      <c r="P28" s="1305" t="n">
        <v>0.00880602383079454</v>
      </c>
      <c r="Q28" s="1305" t="n">
        <v>0.00976634037639412</v>
      </c>
      <c r="R28" s="1305" t="n">
        <v>0.0110268437589112</v>
      </c>
      <c r="S28" s="1305" t="n">
        <v>0.0194439760559819</v>
      </c>
      <c r="T28" s="1305" t="n">
        <v>0.0207326243420346</v>
      </c>
      <c r="U28" s="1305" t="n">
        <v>0.0684922672421278</v>
      </c>
      <c r="V28" s="1305" t="n">
        <v>0.0959111877810513</v>
      </c>
      <c r="W28" s="1305" t="n">
        <v>0.172357520380485</v>
      </c>
      <c r="X28" s="1305" t="n">
        <v>0.101142207571842</v>
      </c>
      <c r="Y28" s="1305" t="n">
        <v>0.226341231476345</v>
      </c>
      <c r="Z28" s="1305" t="n">
        <v>0.199057780241098</v>
      </c>
      <c r="AA28" s="1305" t="n">
        <v>0.145603709989182</v>
      </c>
      <c r="AB28" s="1309" t="n">
        <v>0.213731942566112</v>
      </c>
      <c r="AC28" s="1307" t="n">
        <v>0.0948593696671844</v>
      </c>
      <c r="AD28" s="1306" t="n">
        <v>0.211031565245688</v>
      </c>
      <c r="AE28" s="1308" t="n">
        <v>0.258594089678677</v>
      </c>
      <c r="AF28" s="1308" t="n">
        <v>0.209235065492009</v>
      </c>
      <c r="AG28" s="1308" t="n">
        <v>0.221665321133836</v>
      </c>
      <c r="AH28" s="1308" t="n">
        <v>0.201211434714996</v>
      </c>
      <c r="AI28" s="1308" t="n">
        <v>0.17792244239308</v>
      </c>
      <c r="AJ28" s="1308" t="n">
        <v>0.149598480145317</v>
      </c>
      <c r="AK28" s="1308" t="n">
        <v>0.14812631421349</v>
      </c>
      <c r="AL28" s="1308" t="n">
        <v>0.0913171722992698</v>
      </c>
      <c r="AM28" s="1308" t="n">
        <v>0.132241216193323</v>
      </c>
      <c r="AN28" s="1308" t="n">
        <v>0.0281867341835458</v>
      </c>
      <c r="AO28" s="1310" t="n">
        <v>0.0474306016623663</v>
      </c>
      <c r="AP28" s="1311" t="n">
        <v>0.103382527451526</v>
      </c>
      <c r="AQ28" s="1306" t="n">
        <v>0.0754468235895887</v>
      </c>
      <c r="AR28" s="1306" t="n">
        <v>0.127228377334665</v>
      </c>
      <c r="AS28" s="1307" t="n">
        <v>0.0552709684511378</v>
      </c>
      <c r="AT28" s="1308" t="n">
        <v>-0.0113038020912744</v>
      </c>
      <c r="AU28" s="1308" t="n">
        <v>0.0846362258397869</v>
      </c>
      <c r="AV28" s="1308" t="n">
        <v>0.065281040608256</v>
      </c>
      <c r="AW28" s="1308" t="n">
        <v>0.104405709918395</v>
      </c>
      <c r="AX28" s="1308" t="n">
        <v>0.1576341764343</v>
      </c>
      <c r="AY28" s="1308" t="n">
        <v>0.157416890414371</v>
      </c>
      <c r="AZ28" s="1308" t="n">
        <v>0.103397767452734</v>
      </c>
      <c r="BA28" s="1308" t="n">
        <v>0.144331349170668</v>
      </c>
      <c r="BB28" s="1308" t="n">
        <v>0.101517192215662</v>
      </c>
      <c r="BC28" s="1308" t="n">
        <v>0.124162878732516</v>
      </c>
      <c r="BD28" s="1310" t="n">
        <v>0.133710113385053</v>
      </c>
      <c r="BE28" s="1311" t="n">
        <v>0.186386697426881</v>
      </c>
      <c r="BF28" s="1306" t="n">
        <v>0.125818777292577</v>
      </c>
      <c r="BG28" s="1307" t="n">
        <v>0.211384008293419</v>
      </c>
      <c r="BH28" s="1307" t="n">
        <v>0.115917902377683</v>
      </c>
      <c r="BI28" s="1309" t="n">
        <v>0.112594429786962</v>
      </c>
      <c r="BJ28" s="1308" t="n">
        <v>0.10535084467007</v>
      </c>
      <c r="BK28" s="1308" t="n">
        <v>0.145301808042175</v>
      </c>
      <c r="BL28" s="1308" t="n">
        <v>0.144974276822323</v>
      </c>
      <c r="BM28" s="1308" t="n">
        <v>0.116803494448171</v>
      </c>
      <c r="BN28" s="1308" t="n">
        <v>0.1811633965911</v>
      </c>
      <c r="BO28" s="1308" t="n">
        <v>0.223585155058465</v>
      </c>
      <c r="BP28" s="1308" t="n">
        <v>0.207106594945573</v>
      </c>
      <c r="BQ28" s="1308" t="n">
        <v>0.200442319898445</v>
      </c>
      <c r="BR28" s="1308" t="n">
        <v>0.223441724585429</v>
      </c>
      <c r="BS28" s="1310" t="n">
        <v>0.229911878949504</v>
      </c>
      <c r="BT28" s="1311" t="n">
        <v>0.0852230292825074</v>
      </c>
      <c r="BU28" s="1306" t="n">
        <v>0.168395452616122</v>
      </c>
      <c r="BV28" s="1309" t="n">
        <v>0.0449570648636195</v>
      </c>
      <c r="BW28" s="1307" t="n">
        <v>0.20940379106738</v>
      </c>
      <c r="BX28" s="1307" t="n">
        <v>0.224557808202002</v>
      </c>
      <c r="BY28" s="1308" t="n">
        <v>0.21273063956413</v>
      </c>
      <c r="BZ28" s="1308" t="n">
        <v>0.13577941190312</v>
      </c>
      <c r="CA28" s="1308" t="n">
        <v>0.14270122178581</v>
      </c>
      <c r="CB28" s="1308" t="n">
        <v>0.115242148069995</v>
      </c>
      <c r="CC28" s="1308" t="n">
        <v>0.051298410694819</v>
      </c>
      <c r="CD28" s="1308" t="n">
        <v>0.0635158501440923</v>
      </c>
      <c r="CE28" s="1308" t="n">
        <v>0.0494616783917424</v>
      </c>
      <c r="CF28" s="1308" t="n">
        <v>0.0549206676655207</v>
      </c>
      <c r="CG28" s="1308" t="n">
        <v>0.0435977443392611</v>
      </c>
      <c r="CH28" s="1310" t="n">
        <v>0.0117500564373335</v>
      </c>
      <c r="CI28" s="1231"/>
      <c r="CJ28" s="1312" t="n">
        <v>969.590909090909</v>
      </c>
      <c r="CK28" s="1317" t="n">
        <v>486.6</v>
      </c>
      <c r="CL28" s="1803" t="n">
        <v>483.291666666667</v>
      </c>
      <c r="CM28" s="1798" t="n">
        <v>5900.68831168831</v>
      </c>
      <c r="CN28" s="1801" t="n">
        <v>1443.32432432432</v>
      </c>
      <c r="CO28" s="1802" t="n">
        <v>2963.76923076923</v>
      </c>
      <c r="CP28" s="1800" t="n">
        <v>1491.96153846154</v>
      </c>
      <c r="CQ28" s="1799" t="n">
        <v>456.5</v>
      </c>
      <c r="CR28" s="1802" t="n">
        <v>492.52</v>
      </c>
      <c r="CS28" s="1802" t="n">
        <v>493.32</v>
      </c>
      <c r="CT28" s="1802" t="n">
        <v>506.961538461538</v>
      </c>
      <c r="CU28" s="1799" t="n">
        <v>503.384615384615</v>
      </c>
      <c r="CV28" s="1802" t="n">
        <v>481.5</v>
      </c>
      <c r="CW28" s="1802" t="n">
        <v>500.192307692308</v>
      </c>
      <c r="CX28" s="1799" t="n">
        <v>496.076923076923</v>
      </c>
      <c r="CY28" s="1803" t="n">
        <v>475.653846153846</v>
      </c>
      <c r="CZ28" s="1802" t="n">
        <v>491.115384615385</v>
      </c>
      <c r="DA28" s="1799" t="n">
        <v>485.346153846154</v>
      </c>
      <c r="DB28" s="1800" t="n">
        <v>515.5</v>
      </c>
      <c r="DC28" s="1798" t="n">
        <v>6428.3027027027</v>
      </c>
      <c r="DD28" s="1801" t="n">
        <v>4648.11235955056</v>
      </c>
      <c r="DE28" s="1800" t="n">
        <v>1756.66019417476</v>
      </c>
      <c r="DF28" s="1798" t="n">
        <v>487.777777777778</v>
      </c>
      <c r="DG28" s="1798" t="n">
        <v>496.857142857143</v>
      </c>
      <c r="DH28" s="1798" t="n">
        <v>498.137931034483</v>
      </c>
      <c r="DI28" s="1798" t="n">
        <v>512.551724137931</v>
      </c>
      <c r="DJ28" s="1798" t="n">
        <v>513.172413793104</v>
      </c>
      <c r="DK28" s="1798" t="n">
        <v>491.48275862069</v>
      </c>
      <c r="DL28" s="1798" t="n">
        <v>534.451612903226</v>
      </c>
      <c r="DM28" s="1798" t="n">
        <v>543.65625</v>
      </c>
      <c r="DN28" s="1798" t="n">
        <v>557.636363636364</v>
      </c>
      <c r="DO28" s="1798" t="n">
        <v>540.787878787879</v>
      </c>
      <c r="DP28" s="1798" t="n">
        <v>595.2</v>
      </c>
      <c r="DQ28" s="1798" t="n">
        <v>618.114285714286</v>
      </c>
      <c r="DR28" s="1798" t="n">
        <v>7364.2874251497</v>
      </c>
      <c r="DS28" s="1799" t="n">
        <v>3642.34567901235</v>
      </c>
      <c r="DT28" s="1802" t="n">
        <v>3719.62790697674</v>
      </c>
      <c r="DU28" s="1801" t="n">
        <v>590.714285714286</v>
      </c>
      <c r="DV28" s="1803" t="n">
        <v>625.341463414634</v>
      </c>
      <c r="DW28" s="1803" t="n">
        <v>602.365853658537</v>
      </c>
      <c r="DX28" s="1803" t="n">
        <v>626.166666666667</v>
      </c>
      <c r="DY28" s="1803" t="n">
        <v>616.428571428571</v>
      </c>
      <c r="DZ28" s="1803" t="n">
        <v>578.928571428571</v>
      </c>
      <c r="EA28" s="1803" t="n">
        <v>614.404761904762</v>
      </c>
      <c r="EB28" s="1803" t="n">
        <v>624.186046511628</v>
      </c>
      <c r="EC28" s="1803" t="n">
        <v>608.558139534884</v>
      </c>
      <c r="ED28" s="1803" t="n">
        <v>612.302325581395</v>
      </c>
      <c r="EE28" s="1803" t="n">
        <v>611.976744186047</v>
      </c>
      <c r="EF28" s="1800" t="n">
        <v>647.431818181818</v>
      </c>
      <c r="EG28" s="1805" t="n">
        <v>8125.62607204117</v>
      </c>
      <c r="EH28" s="1801" t="n">
        <v>3917.14909090909</v>
      </c>
      <c r="EI28" s="1801" t="n">
        <v>4192.87012987013</v>
      </c>
      <c r="EJ28" s="1802" t="n">
        <v>623.363636363636</v>
      </c>
      <c r="EK28" s="1803" t="n">
        <v>618.272727272727</v>
      </c>
      <c r="EL28" s="1803" t="n">
        <v>653.347826086957</v>
      </c>
      <c r="EM28" s="1803" t="n">
        <v>667.04347826087</v>
      </c>
      <c r="EN28" s="1803" t="n">
        <v>680.787234042553</v>
      </c>
      <c r="EO28" s="1803" t="n">
        <v>670.1875</v>
      </c>
      <c r="EP28" s="1803" t="n">
        <v>711.122448979592</v>
      </c>
      <c r="EQ28" s="1803" t="n">
        <v>688.725490196079</v>
      </c>
      <c r="ER28" s="1803" t="n">
        <v>696.392156862745</v>
      </c>
      <c r="ES28" s="1803" t="n">
        <v>674.461538461539</v>
      </c>
      <c r="ET28" s="1803" t="n">
        <v>687.961538461539</v>
      </c>
      <c r="EU28" s="1800" t="n">
        <v>734</v>
      </c>
      <c r="EV28" s="1805" t="n">
        <v>9640.13468013468</v>
      </c>
      <c r="EW28" s="1801" t="n">
        <v>4410</v>
      </c>
      <c r="EX28" s="1802" t="n">
        <v>5079.17582417582</v>
      </c>
      <c r="EY28" s="1802" t="n">
        <v>695.622641509434</v>
      </c>
      <c r="EZ28" s="1799" t="n">
        <v>687.88679245283</v>
      </c>
      <c r="FA28" s="1803" t="n">
        <v>722.178571428571</v>
      </c>
      <c r="FB28" s="1803" t="n">
        <v>763.966101694915</v>
      </c>
      <c r="FC28" s="1803" t="n">
        <v>779.483870967742</v>
      </c>
      <c r="FD28" s="1803" t="n">
        <v>748.467741935484</v>
      </c>
      <c r="FE28" s="1803" t="n">
        <v>839.951807228916</v>
      </c>
      <c r="FF28" s="1803" t="n">
        <v>842.714285714286</v>
      </c>
      <c r="FG28" s="1803" t="n">
        <v>840.619565217391</v>
      </c>
      <c r="FH28" s="1803" t="n">
        <v>809.652173913044</v>
      </c>
      <c r="FI28" s="1803" t="n">
        <v>841.68085106383</v>
      </c>
      <c r="FJ28" s="1800" t="n">
        <v>902.755319148936</v>
      </c>
      <c r="FK28" s="1805" t="n">
        <v>10461.6961602671</v>
      </c>
      <c r="FL28" s="1801" t="n">
        <v>5152.6239460371</v>
      </c>
      <c r="FM28" s="1799" t="n">
        <v>5307.52066115703</v>
      </c>
      <c r="FN28" s="1802" t="n">
        <v>841.288659793814</v>
      </c>
      <c r="FO28" s="1802" t="n">
        <v>842.357142857143</v>
      </c>
      <c r="FP28" s="1803" t="n">
        <v>875.808080808081</v>
      </c>
      <c r="FQ28" s="1803" t="n">
        <v>867.69696969697</v>
      </c>
      <c r="FR28" s="1803" t="n">
        <v>890.717171717172</v>
      </c>
      <c r="FS28" s="1803" t="n">
        <v>834.722772277228</v>
      </c>
      <c r="FT28" s="1803" t="n">
        <v>883.04</v>
      </c>
      <c r="FU28" s="1803" t="n">
        <v>896.24</v>
      </c>
      <c r="FV28" s="1803" t="n">
        <v>882.19801980198</v>
      </c>
      <c r="FW28" s="1803" t="n">
        <v>854.118811881188</v>
      </c>
      <c r="FX28" s="1803" t="n">
        <v>878.376237623762</v>
      </c>
      <c r="FY28" s="1800" t="n">
        <v>913.362745098039</v>
      </c>
      <c r="GA28" s="959"/>
    </row>
    <row r="29" customFormat="false" ht="12.95" hidden="false" customHeight="true" outlineLevel="0" collapsed="false">
      <c r="A29" s="959"/>
      <c r="B29" s="1242" t="s">
        <v>102</v>
      </c>
      <c r="C29" s="1300"/>
      <c r="D29" s="1300"/>
      <c r="E29" s="2125"/>
      <c r="F29" s="2130" t="s">
        <v>410</v>
      </c>
      <c r="G29" s="2131"/>
      <c r="H29" s="2131"/>
      <c r="I29" s="1302" t="n">
        <v>-0.000407681443332564</v>
      </c>
      <c r="J29" s="1303" t="n">
        <v>-0.00336919727600871</v>
      </c>
      <c r="K29" s="1303" t="n">
        <v>0.00245350749845685</v>
      </c>
      <c r="L29" s="1305" t="n">
        <v>0.0102907567582011</v>
      </c>
      <c r="M29" s="1306" t="n">
        <v>0.0112884483908751</v>
      </c>
      <c r="N29" s="1310" t="n">
        <v>0.00716802625862826</v>
      </c>
      <c r="O29" s="1305" t="n">
        <v>0.000185073185513085</v>
      </c>
      <c r="P29" s="1305" t="n">
        <v>0.0126366943735183</v>
      </c>
      <c r="Q29" s="1305" t="n">
        <v>0.00833907208093621</v>
      </c>
      <c r="R29" s="1305" t="n">
        <v>0.0132666948346039</v>
      </c>
      <c r="S29" s="1305" t="n">
        <v>0.00610037030738579</v>
      </c>
      <c r="T29" s="1305" t="n">
        <v>0.000190085868706321</v>
      </c>
      <c r="U29" s="1305" t="n">
        <v>0.0240654924222713</v>
      </c>
      <c r="V29" s="1305" t="n">
        <v>0.0174106439631058</v>
      </c>
      <c r="W29" s="1305" t="n">
        <v>0.0192495892319787</v>
      </c>
      <c r="X29" s="1305" t="n">
        <v>0.0118725126249959</v>
      </c>
      <c r="Y29" s="1305" t="n">
        <v>0.0141579371474616</v>
      </c>
      <c r="Z29" s="1305" t="n">
        <v>-0.00390086840760985</v>
      </c>
      <c r="AA29" s="1305" t="n">
        <v>0.0178754645476103</v>
      </c>
      <c r="AB29" s="1309" t="n">
        <v>0.0186841090405272</v>
      </c>
      <c r="AC29" s="1307" t="n">
        <v>0.0170051590482714</v>
      </c>
      <c r="AD29" s="1306" t="n">
        <v>0.0156614988154121</v>
      </c>
      <c r="AE29" s="1308" t="n">
        <v>0.0211501733040957</v>
      </c>
      <c r="AF29" s="1308" t="n">
        <v>0.013092497951859</v>
      </c>
      <c r="AG29" s="1308" t="n">
        <v>0.0331385213230832</v>
      </c>
      <c r="AH29" s="1308" t="n">
        <v>0.0187123039806996</v>
      </c>
      <c r="AI29" s="1308" t="n">
        <v>0.00926472617132058</v>
      </c>
      <c r="AJ29" s="1308" t="n">
        <v>-0.00612520042779417</v>
      </c>
      <c r="AK29" s="1308" t="n">
        <v>0.0192284780390268</v>
      </c>
      <c r="AL29" s="1308" t="n">
        <v>0.00516846163101868</v>
      </c>
      <c r="AM29" s="1308" t="n">
        <v>0.0248845652897741</v>
      </c>
      <c r="AN29" s="1308" t="n">
        <v>0.0176142490541637</v>
      </c>
      <c r="AO29" s="1310" t="n">
        <v>0.0413635597088331</v>
      </c>
      <c r="AP29" s="1311" t="n">
        <v>0.0108874885990697</v>
      </c>
      <c r="AQ29" s="1306" t="n">
        <v>0.009975371902528</v>
      </c>
      <c r="AR29" s="1306" t="n">
        <v>0.011863369165246</v>
      </c>
      <c r="AS29" s="1307" t="n">
        <v>0.0529873241032006</v>
      </c>
      <c r="AT29" s="1308" t="n">
        <v>-0.0113492750367642</v>
      </c>
      <c r="AU29" s="1308" t="n">
        <v>-0.00163378697711189</v>
      </c>
      <c r="AV29" s="1308" t="n">
        <v>-0.0141357776907781</v>
      </c>
      <c r="AW29" s="1308" t="n">
        <v>0.000478214383672727</v>
      </c>
      <c r="AX29" s="1308" t="n">
        <v>0.0386994653788381</v>
      </c>
      <c r="AY29" s="1308" t="n">
        <v>0.0332897917041464</v>
      </c>
      <c r="AZ29" s="1308" t="n">
        <v>-0.0116382270997816</v>
      </c>
      <c r="BA29" s="1308" t="n">
        <v>0.0192838150145374</v>
      </c>
      <c r="BB29" s="1308" t="n">
        <v>-0.0156460419676305</v>
      </c>
      <c r="BC29" s="1308" t="n">
        <v>0.0254758441886937</v>
      </c>
      <c r="BD29" s="1310" t="n">
        <v>0.0198584453156277</v>
      </c>
      <c r="BE29" s="1311" t="n">
        <v>0.0188332871256856</v>
      </c>
      <c r="BF29" s="1306" t="n">
        <v>0.00877989628215389</v>
      </c>
      <c r="BG29" s="1307" t="n">
        <v>0.0289730618702639</v>
      </c>
      <c r="BH29" s="1307" t="n">
        <v>-0.0101665040445689</v>
      </c>
      <c r="BI29" s="1309" t="n">
        <v>-0.00647052796670948</v>
      </c>
      <c r="BJ29" s="1308" t="n">
        <v>0.0334713002733308</v>
      </c>
      <c r="BK29" s="1308" t="n">
        <v>0.0044196111658155</v>
      </c>
      <c r="BL29" s="1308" t="n">
        <v>0.0203387799727418</v>
      </c>
      <c r="BM29" s="1308" t="n">
        <v>0.0104028985056525</v>
      </c>
      <c r="BN29" s="1308" t="n">
        <v>-0.00803918154773168</v>
      </c>
      <c r="BO29" s="1308" t="n">
        <v>0.0319681411783079</v>
      </c>
      <c r="BP29" s="1308" t="n">
        <v>0.0514989719709714</v>
      </c>
      <c r="BQ29" s="1308" t="n">
        <v>0.038538712833524</v>
      </c>
      <c r="BR29" s="1308" t="n">
        <v>0.0129263498670366</v>
      </c>
      <c r="BS29" s="1310" t="n">
        <v>0.0486905255673402</v>
      </c>
      <c r="BT29" s="1311" t="n">
        <v>0.0293112030029228</v>
      </c>
      <c r="BU29" s="1306" t="n">
        <v>0.0361135166905928</v>
      </c>
      <c r="BV29" s="1309" t="n">
        <v>0.0225770663999474</v>
      </c>
      <c r="BW29" s="1307" t="n">
        <v>0.0342470109386923</v>
      </c>
      <c r="BX29" s="1307" t="n">
        <v>0.0537830591296346</v>
      </c>
      <c r="BY29" s="1308" t="n">
        <v>0.0364526659412404</v>
      </c>
      <c r="BZ29" s="1308" t="n">
        <v>0.0356800875473075</v>
      </c>
      <c r="CA29" s="1308" t="n">
        <v>0.0357663811704611</v>
      </c>
      <c r="CB29" s="1308" t="n">
        <v>0.0216000030779648</v>
      </c>
      <c r="CC29" s="1308" t="n">
        <v>0.0430277546722019</v>
      </c>
      <c r="CD29" s="1308" t="n">
        <v>0.0431219213220439</v>
      </c>
      <c r="CE29" s="1308" t="n">
        <v>0.00381391628280826</v>
      </c>
      <c r="CF29" s="1308" t="n">
        <v>0.0210605050537307</v>
      </c>
      <c r="CG29" s="1308" t="n">
        <v>0.0328329033878185</v>
      </c>
      <c r="CH29" s="1310" t="n">
        <v>-0.00655722508651742</v>
      </c>
      <c r="CI29" s="1231"/>
      <c r="CJ29" s="1312" t="n">
        <v>3090.30864197531</v>
      </c>
      <c r="CK29" s="1317" t="n">
        <v>1518.53086419753</v>
      </c>
      <c r="CL29" s="1803" t="n">
        <v>1571.77777777778</v>
      </c>
      <c r="CM29" s="1798" t="n">
        <v>18333.6861538462</v>
      </c>
      <c r="CN29" s="1801" t="n">
        <v>4549.06172839506</v>
      </c>
      <c r="CO29" s="1802" t="n">
        <v>9237.43209876543</v>
      </c>
      <c r="CP29" s="1800" t="n">
        <v>4547.63414634146</v>
      </c>
      <c r="CQ29" s="1799" t="n">
        <v>1466.74074074074</v>
      </c>
      <c r="CR29" s="1802" t="n">
        <v>1532.25925925926</v>
      </c>
      <c r="CS29" s="1802" t="n">
        <v>1550.06172839506</v>
      </c>
      <c r="CT29" s="1802" t="n">
        <v>1567.14814814815</v>
      </c>
      <c r="CU29" s="1799" t="n">
        <v>1607.75308641975</v>
      </c>
      <c r="CV29" s="1802" t="n">
        <v>1514.3950617284</v>
      </c>
      <c r="CW29" s="1802" t="n">
        <v>1550.76543209877</v>
      </c>
      <c r="CX29" s="1799" t="n">
        <v>1542.62962962963</v>
      </c>
      <c r="CY29" s="1803" t="n">
        <v>1454.74074074074</v>
      </c>
      <c r="CZ29" s="1802" t="n">
        <v>1458.58536585366</v>
      </c>
      <c r="DA29" s="1799" t="n">
        <v>1513.41463414634</v>
      </c>
      <c r="DB29" s="1800" t="n">
        <v>1575.63414634146</v>
      </c>
      <c r="DC29" s="1798" t="n">
        <v>18522.3536585366</v>
      </c>
      <c r="DD29" s="1801" t="n">
        <v>13942.1219512195</v>
      </c>
      <c r="DE29" s="1800" t="n">
        <v>4580.23170731707</v>
      </c>
      <c r="DF29" s="1798" t="n">
        <v>1467.01219512195</v>
      </c>
      <c r="DG29" s="1798" t="n">
        <v>1551.62195121951</v>
      </c>
      <c r="DH29" s="1798" t="n">
        <v>1562.98780487805</v>
      </c>
      <c r="DI29" s="1798" t="n">
        <v>1587.93902439024</v>
      </c>
      <c r="DJ29" s="1798" t="n">
        <v>1617.56097560976</v>
      </c>
      <c r="DK29" s="1798" t="n">
        <v>1514.68292682927</v>
      </c>
      <c r="DL29" s="1798" t="n">
        <v>1588.08536585366</v>
      </c>
      <c r="DM29" s="1798" t="n">
        <v>1569.48780487805</v>
      </c>
      <c r="DN29" s="1798" t="n">
        <v>1482.74390243902</v>
      </c>
      <c r="DO29" s="1798" t="n">
        <v>1475.90243902439</v>
      </c>
      <c r="DP29" s="1798" t="n">
        <v>1534.84146341463</v>
      </c>
      <c r="DQ29" s="1798" t="n">
        <v>1569.48780487805</v>
      </c>
      <c r="DR29" s="1798" t="n">
        <v>18853.4493346981</v>
      </c>
      <c r="DS29" s="1799" t="n">
        <v>9475.60081466395</v>
      </c>
      <c r="DT29" s="1802" t="n">
        <v>9377.34567901235</v>
      </c>
      <c r="DU29" s="1801" t="n">
        <v>1489.98780487805</v>
      </c>
      <c r="DV29" s="1803" t="n">
        <v>1584.43902439024</v>
      </c>
      <c r="DW29" s="1803" t="n">
        <v>1583.4512195122</v>
      </c>
      <c r="DX29" s="1803" t="n">
        <v>1640.56097560976</v>
      </c>
      <c r="DY29" s="1803" t="n">
        <v>1647.82926829268</v>
      </c>
      <c r="DZ29" s="1803" t="n">
        <v>1528.71604938272</v>
      </c>
      <c r="EA29" s="1803" t="n">
        <v>1578.35802469136</v>
      </c>
      <c r="EB29" s="1803" t="n">
        <v>1599.66666666667</v>
      </c>
      <c r="EC29" s="1803" t="n">
        <v>1490.40740740741</v>
      </c>
      <c r="ED29" s="1803" t="n">
        <v>1512.62962962963</v>
      </c>
      <c r="EE29" s="1803" t="n">
        <v>1561.87654320988</v>
      </c>
      <c r="EF29" s="1800" t="n">
        <v>1634.40740740741</v>
      </c>
      <c r="EG29" s="1805" t="n">
        <v>19058.7160493827</v>
      </c>
      <c r="EH29" s="1801" t="n">
        <v>9570.12345679012</v>
      </c>
      <c r="EI29" s="1801" t="n">
        <v>9488.59259259259</v>
      </c>
      <c r="EJ29" s="1802" t="n">
        <v>1568.93827160494</v>
      </c>
      <c r="EK29" s="1803" t="n">
        <v>1566.45679012346</v>
      </c>
      <c r="EL29" s="1803" t="n">
        <v>1580.86419753086</v>
      </c>
      <c r="EM29" s="1803" t="n">
        <v>1617.37037037037</v>
      </c>
      <c r="EN29" s="1803" t="n">
        <v>1648.61728395062</v>
      </c>
      <c r="EO29" s="1803" t="n">
        <v>1587.87654320988</v>
      </c>
      <c r="EP29" s="1803" t="n">
        <v>1630.9012345679</v>
      </c>
      <c r="EQ29" s="1803" t="n">
        <v>1581.04938271605</v>
      </c>
      <c r="ER29" s="1803" t="n">
        <v>1519.14814814815</v>
      </c>
      <c r="ES29" s="1803" t="n">
        <v>1488.96296296296</v>
      </c>
      <c r="ET29" s="1803" t="n">
        <v>1601.66666666667</v>
      </c>
      <c r="EU29" s="1800" t="n">
        <v>1666.86419753086</v>
      </c>
      <c r="EV29" s="1805" t="n">
        <v>19417.6543209877</v>
      </c>
      <c r="EW29" s="1801" t="n">
        <v>9654.14814814815</v>
      </c>
      <c r="EX29" s="1802" t="n">
        <v>9763.50617283951</v>
      </c>
      <c r="EY29" s="1802" t="n">
        <v>1552.98765432099</v>
      </c>
      <c r="EZ29" s="1799" t="n">
        <v>1556.32098765432</v>
      </c>
      <c r="FA29" s="1803" t="n">
        <v>1633.77777777778</v>
      </c>
      <c r="FB29" s="1803" t="n">
        <v>1624.51851851852</v>
      </c>
      <c r="FC29" s="1803" t="n">
        <v>1682.14814814815</v>
      </c>
      <c r="FD29" s="1803" t="n">
        <v>1604.3950617284</v>
      </c>
      <c r="FE29" s="1803" t="n">
        <v>1617.79012345679</v>
      </c>
      <c r="FF29" s="1803" t="n">
        <v>1631.59259259259</v>
      </c>
      <c r="FG29" s="1803" t="n">
        <v>1597.38271604938</v>
      </c>
      <c r="FH29" s="1803" t="n">
        <v>1546.34567901235</v>
      </c>
      <c r="FI29" s="1803" t="n">
        <v>1622.37037037037</v>
      </c>
      <c r="FJ29" s="1800" t="n">
        <v>1748.02469135802</v>
      </c>
      <c r="FK29" s="1805" t="n">
        <v>19986.8091286307</v>
      </c>
      <c r="FL29" s="1801" t="n">
        <v>10002.7933884298</v>
      </c>
      <c r="FM29" s="1799" t="n">
        <v>9983.9375</v>
      </c>
      <c r="FN29" s="1802" t="n">
        <v>1606.17283950617</v>
      </c>
      <c r="FO29" s="1802" t="n">
        <v>1640.02469135802</v>
      </c>
      <c r="FP29" s="1803" t="n">
        <v>1693.33333333333</v>
      </c>
      <c r="FQ29" s="1803" t="n">
        <v>1682.48148148148</v>
      </c>
      <c r="FR29" s="1803" t="n">
        <v>1742.3125</v>
      </c>
      <c r="FS29" s="1803" t="n">
        <v>1639.05</v>
      </c>
      <c r="FT29" s="1803" t="n">
        <v>1687.4</v>
      </c>
      <c r="FU29" s="1803" t="n">
        <v>1701.95</v>
      </c>
      <c r="FV29" s="1803" t="n">
        <v>1603.475</v>
      </c>
      <c r="FW29" s="1803" t="n">
        <v>1578.9125</v>
      </c>
      <c r="FX29" s="1803" t="n">
        <v>1675.6375</v>
      </c>
      <c r="FY29" s="1800" t="n">
        <v>1736.5625</v>
      </c>
      <c r="GA29" s="959"/>
    </row>
    <row r="30" customFormat="false" ht="12.95" hidden="false" customHeight="true" outlineLevel="0" collapsed="false">
      <c r="A30" s="959"/>
      <c r="B30" s="1242" t="s">
        <v>104</v>
      </c>
      <c r="C30" s="1300"/>
      <c r="D30" s="1243"/>
      <c r="E30" s="2134" t="s">
        <v>411</v>
      </c>
      <c r="F30" s="2135"/>
      <c r="G30" s="2156"/>
      <c r="H30" s="2156"/>
      <c r="I30" s="1302" t="n">
        <v>-0.0155125835139897</v>
      </c>
      <c r="J30" s="1303" t="n">
        <v>-0.0161620361558139</v>
      </c>
      <c r="K30" s="1303" t="n">
        <v>-0.0148592805403142</v>
      </c>
      <c r="L30" s="1305" t="n">
        <v>-0.00214313442682851</v>
      </c>
      <c r="M30" s="1306" t="n">
        <v>-0.00149732219009906</v>
      </c>
      <c r="N30" s="1310" t="n">
        <v>-0.00405522929339128</v>
      </c>
      <c r="O30" s="1305" t="n">
        <v>-0.00921875974161146</v>
      </c>
      <c r="P30" s="1305" t="n">
        <v>-0.00543270020698883</v>
      </c>
      <c r="Q30" s="1305" t="n">
        <v>-0.00315651251607962</v>
      </c>
      <c r="R30" s="1305" t="n">
        <v>-0.000816382849061381</v>
      </c>
      <c r="S30" s="1305" t="n">
        <v>0.00208441388139103</v>
      </c>
      <c r="T30" s="1305" t="n">
        <v>0.00431677063237736</v>
      </c>
      <c r="U30" s="1305" t="n">
        <v>0.00506217188619009</v>
      </c>
      <c r="V30" s="1305" t="n">
        <v>-0.00287676009492476</v>
      </c>
      <c r="W30" s="1305" t="n">
        <v>-0.0032648774549948</v>
      </c>
      <c r="X30" s="1305" t="n">
        <v>-0.00162066627364801</v>
      </c>
      <c r="Y30" s="1305" t="n">
        <v>-0.00233242232941177</v>
      </c>
      <c r="Z30" s="1305" t="n">
        <v>-0.00817794432623439</v>
      </c>
      <c r="AA30" s="1305" t="n">
        <v>0.00183078988266089</v>
      </c>
      <c r="AB30" s="1309" t="n">
        <v>-0.000470420441437653</v>
      </c>
      <c r="AC30" s="1307" t="n">
        <v>0.00411943047997781</v>
      </c>
      <c r="AD30" s="1306" t="n">
        <v>-0.00191712473190728</v>
      </c>
      <c r="AE30" s="1308" t="n">
        <v>-0.00110653037896369</v>
      </c>
      <c r="AF30" s="1308" t="n">
        <v>-0.00228054939314981</v>
      </c>
      <c r="AG30" s="1308" t="n">
        <v>0.000823326501836476</v>
      </c>
      <c r="AH30" s="1308" t="n">
        <v>-0.000502389169147489</v>
      </c>
      <c r="AI30" s="1308" t="n">
        <v>0.00215111177034491</v>
      </c>
      <c r="AJ30" s="1308" t="n">
        <v>-0.00156075922639566</v>
      </c>
      <c r="AK30" s="1308" t="n">
        <v>0.00623070965355409</v>
      </c>
      <c r="AL30" s="1308" t="n">
        <v>0.00515650682885864</v>
      </c>
      <c r="AM30" s="1308" t="n">
        <v>0.00459680800729329</v>
      </c>
      <c r="AN30" s="1308" t="n">
        <v>0.00207502269080267</v>
      </c>
      <c r="AO30" s="1310" t="n">
        <v>0.00823590341061686</v>
      </c>
      <c r="AP30" s="1311" t="n">
        <v>-0.00661785715316157</v>
      </c>
      <c r="AQ30" s="1306" t="n">
        <v>-0.0061962042775788</v>
      </c>
      <c r="AR30" s="1306" t="n">
        <v>-0.0070394282046081</v>
      </c>
      <c r="AS30" s="1307" t="n">
        <v>6.21534697386671E-005</v>
      </c>
      <c r="AT30" s="1308" t="n">
        <v>-0.0070596889656822</v>
      </c>
      <c r="AU30" s="1308" t="n">
        <v>-0.00338789058029075</v>
      </c>
      <c r="AV30" s="1308" t="n">
        <v>-0.00924466042271542</v>
      </c>
      <c r="AW30" s="1308" t="n">
        <v>-0.00904942160554486</v>
      </c>
      <c r="AX30" s="1308" t="n">
        <v>-0.00842420325498334</v>
      </c>
      <c r="AY30" s="1308" t="n">
        <v>-0.00636740581857837</v>
      </c>
      <c r="AZ30" s="1308" t="n">
        <v>-0.0099108808625288</v>
      </c>
      <c r="BA30" s="1308" t="n">
        <v>-0.0070807164291825</v>
      </c>
      <c r="BB30" s="1308" t="n">
        <v>-0.0082857674068742</v>
      </c>
      <c r="BC30" s="1308" t="n">
        <v>-0.00600517833060544</v>
      </c>
      <c r="BD30" s="1310" t="n">
        <v>-0.00456800522014124</v>
      </c>
      <c r="BE30" s="1311" t="n">
        <v>-0.00245682981166453</v>
      </c>
      <c r="BF30" s="1306" t="n">
        <v>-0.00256162464330473</v>
      </c>
      <c r="BG30" s="1307" t="n">
        <v>-0.00234826909657912</v>
      </c>
      <c r="BH30" s="1307" t="n">
        <v>-0.00851517577989399</v>
      </c>
      <c r="BI30" s="1309" t="n">
        <v>-0.00452799055139306</v>
      </c>
      <c r="BJ30" s="1308" t="n">
        <v>-0.000832152357909148</v>
      </c>
      <c r="BK30" s="1308" t="n">
        <v>0.000240949202741293</v>
      </c>
      <c r="BL30" s="1308" t="n">
        <v>-0.000511035951815972</v>
      </c>
      <c r="BM30" s="1308" t="n">
        <v>-0.00126744280634339</v>
      </c>
      <c r="BN30" s="1308" t="n">
        <v>-0.00280136080175094</v>
      </c>
      <c r="BO30" s="1308" t="n">
        <v>0.000151296842865158</v>
      </c>
      <c r="BP30" s="1308" t="n">
        <v>-0.00216369632560342</v>
      </c>
      <c r="BQ30" s="1308" t="n">
        <v>-0.000134387442837271</v>
      </c>
      <c r="BR30" s="1308" t="n">
        <v>-0.00614283198600442</v>
      </c>
      <c r="BS30" s="1310" t="n">
        <v>-0.00302274539806493</v>
      </c>
      <c r="BT30" s="1311" t="n">
        <v>-0.00187841909631629</v>
      </c>
      <c r="BU30" s="1306" t="n">
        <v>0.000345132845256444</v>
      </c>
      <c r="BV30" s="1309" t="n">
        <v>-0.00412342079418565</v>
      </c>
      <c r="BW30" s="1307" t="n">
        <v>0.00312964458677735</v>
      </c>
      <c r="BX30" s="1307" t="n">
        <v>-0.00125531094739223</v>
      </c>
      <c r="BY30" s="1308" t="n">
        <v>-0.000467750469659023</v>
      </c>
      <c r="BZ30" s="1308" t="n">
        <v>-0.00454535533127871</v>
      </c>
      <c r="CA30" s="1308" t="n">
        <v>-0.00387276693093651</v>
      </c>
      <c r="CB30" s="1308" t="n">
        <v>0.00914382364524113</v>
      </c>
      <c r="CC30" s="1308" t="n">
        <v>-0.000916086001435437</v>
      </c>
      <c r="CD30" s="1308" t="n">
        <v>-0.00499296915084325</v>
      </c>
      <c r="CE30" s="1308" t="n">
        <v>-0.00575784020543823</v>
      </c>
      <c r="CF30" s="1308" t="n">
        <v>-0.00773404823642988</v>
      </c>
      <c r="CG30" s="1308" t="n">
        <v>-0.00224219852750545</v>
      </c>
      <c r="CH30" s="1310" t="n">
        <v>-0.00311380332659198</v>
      </c>
      <c r="CI30" s="1231"/>
      <c r="CJ30" s="1312" t="n">
        <v>495.17558685446</v>
      </c>
      <c r="CK30" s="1317" t="n">
        <v>246.83537158984</v>
      </c>
      <c r="CL30" s="1803" t="n">
        <v>248.337394564199</v>
      </c>
      <c r="CM30" s="1798" t="n">
        <v>2926.37416933782</v>
      </c>
      <c r="CN30" s="1801" t="n">
        <v>734.935272045028</v>
      </c>
      <c r="CO30" s="1802" t="n">
        <v>1461.49945286853</v>
      </c>
      <c r="CP30" s="1800" t="n">
        <v>729.938673341677</v>
      </c>
      <c r="CQ30" s="1799" t="n">
        <v>244.531954887218</v>
      </c>
      <c r="CR30" s="1802" t="n">
        <v>245.702905342081</v>
      </c>
      <c r="CS30" s="1802" t="n">
        <v>244.69915651359</v>
      </c>
      <c r="CT30" s="1802" t="n">
        <v>245.213345864662</v>
      </c>
      <c r="CU30" s="1799" t="n">
        <v>244.81425891182</v>
      </c>
      <c r="CV30" s="1802" t="n">
        <v>242.928838951311</v>
      </c>
      <c r="CW30" s="1802" t="n">
        <v>243.24063670412</v>
      </c>
      <c r="CX30" s="1799" t="n">
        <v>242.788930581614</v>
      </c>
      <c r="CY30" s="1803" t="n">
        <v>242.517370892019</v>
      </c>
      <c r="CZ30" s="1802" t="n">
        <v>242.444131455399</v>
      </c>
      <c r="DA30" s="1799" t="n">
        <v>242.846009389671</v>
      </c>
      <c r="DB30" s="1800" t="n">
        <v>244.647279549719</v>
      </c>
      <c r="DC30" s="1798" t="n">
        <v>2920.10255610973</v>
      </c>
      <c r="DD30" s="1801" t="n">
        <v>2193.14551889247</v>
      </c>
      <c r="DE30" s="1800" t="n">
        <v>726.978604651163</v>
      </c>
      <c r="DF30" s="1798" t="n">
        <v>242.277673545966</v>
      </c>
      <c r="DG30" s="1798" t="n">
        <v>244.368075117371</v>
      </c>
      <c r="DH30" s="1798" t="n">
        <v>243.92676056338</v>
      </c>
      <c r="DI30" s="1798" t="n">
        <v>245.013157894737</v>
      </c>
      <c r="DJ30" s="1798" t="n">
        <v>245.324553151458</v>
      </c>
      <c r="DK30" s="1798" t="n">
        <v>243.977507029053</v>
      </c>
      <c r="DL30" s="1798" t="n">
        <v>244.471962616822</v>
      </c>
      <c r="DM30" s="1798" t="n">
        <v>242.090485074627</v>
      </c>
      <c r="DN30" s="1798" t="n">
        <v>241.725581395349</v>
      </c>
      <c r="DO30" s="1798" t="n">
        <v>242.051210428305</v>
      </c>
      <c r="DP30" s="1798" t="n">
        <v>242.279589934762</v>
      </c>
      <c r="DQ30" s="1798" t="n">
        <v>242.646567717996</v>
      </c>
      <c r="DR30" s="1798" t="n">
        <v>2925.44865032578</v>
      </c>
      <c r="DS30" s="1799" t="n">
        <v>1464.19351837494</v>
      </c>
      <c r="DT30" s="1802" t="n">
        <v>1461.25376377464</v>
      </c>
      <c r="DU30" s="1801" t="n">
        <v>241.813197026022</v>
      </c>
      <c r="DV30" s="1803" t="n">
        <v>244.097674418605</v>
      </c>
      <c r="DW30" s="1803" t="n">
        <v>243.370473537604</v>
      </c>
      <c r="DX30" s="1803" t="n">
        <v>245.21488372093</v>
      </c>
      <c r="DY30" s="1803" t="n">
        <v>245.201304753029</v>
      </c>
      <c r="DZ30" s="1803" t="n">
        <v>244.502329916123</v>
      </c>
      <c r="EA30" s="1803" t="n">
        <v>244.090400745573</v>
      </c>
      <c r="EB30" s="1803" t="n">
        <v>243.598880597015</v>
      </c>
      <c r="EC30" s="1803" t="n">
        <v>242.972041006524</v>
      </c>
      <c r="ED30" s="1803" t="n">
        <v>243.163873370577</v>
      </c>
      <c r="EE30" s="1803" t="n">
        <v>242.782325581395</v>
      </c>
      <c r="EF30" s="1800" t="n">
        <v>244.644981412639</v>
      </c>
      <c r="EG30" s="1805" t="n">
        <v>2906.08844904902</v>
      </c>
      <c r="EH30" s="1801" t="n">
        <v>1455.12107623318</v>
      </c>
      <c r="EI30" s="1801" t="n">
        <v>1450.96737281583</v>
      </c>
      <c r="EJ30" s="1802" t="n">
        <v>241.828226555246</v>
      </c>
      <c r="EK30" s="1803" t="n">
        <v>242.374420759963</v>
      </c>
      <c r="EL30" s="1803" t="n">
        <v>242.545961002786</v>
      </c>
      <c r="EM30" s="1803" t="n">
        <v>242.947955390335</v>
      </c>
      <c r="EN30" s="1803" t="n">
        <v>242.982374768089</v>
      </c>
      <c r="EO30" s="1803" t="n">
        <v>242.442592592593</v>
      </c>
      <c r="EP30" s="1803" t="n">
        <v>242.536178107607</v>
      </c>
      <c r="EQ30" s="1803" t="n">
        <v>241.184601113173</v>
      </c>
      <c r="ER30" s="1803" t="n">
        <v>241.251624883937</v>
      </c>
      <c r="ES30" s="1803" t="n">
        <v>241.149074074074</v>
      </c>
      <c r="ET30" s="1803" t="n">
        <v>241.32437442076</v>
      </c>
      <c r="EU30" s="1800" t="n">
        <v>243.527441860465</v>
      </c>
      <c r="EV30" s="1805" t="n">
        <v>2898.94868431206</v>
      </c>
      <c r="EW30" s="1801" t="n">
        <v>1451.39360222531</v>
      </c>
      <c r="EX30" s="1802" t="n">
        <v>1447.56011097411</v>
      </c>
      <c r="EY30" s="1802" t="n">
        <v>239.769016697588</v>
      </c>
      <c r="EZ30" s="1799" t="n">
        <v>241.276951672862</v>
      </c>
      <c r="FA30" s="1803" t="n">
        <v>242.344125809436</v>
      </c>
      <c r="FB30" s="1803" t="n">
        <v>243.006493506494</v>
      </c>
      <c r="FC30" s="1803" t="n">
        <v>242.858202038925</v>
      </c>
      <c r="FD30" s="1803" t="n">
        <v>242.13531047266</v>
      </c>
      <c r="FE30" s="1803" t="n">
        <v>241.85674676525</v>
      </c>
      <c r="FF30" s="1803" t="n">
        <v>241.221091581869</v>
      </c>
      <c r="FG30" s="1803" t="n">
        <v>240.72962962963</v>
      </c>
      <c r="FH30" s="1803" t="n">
        <v>241.116666666667</v>
      </c>
      <c r="FI30" s="1803" t="n">
        <v>239.841959334566</v>
      </c>
      <c r="FJ30" s="1800" t="n">
        <v>242.791320406279</v>
      </c>
      <c r="FK30" s="1805" t="n">
        <v>2893.50324374421</v>
      </c>
      <c r="FL30" s="1801" t="n">
        <v>1451.89452582884</v>
      </c>
      <c r="FM30" s="1799" t="n">
        <v>1441.59121151168</v>
      </c>
      <c r="FN30" s="1802" t="n">
        <v>240.519408502773</v>
      </c>
      <c r="FO30" s="1802" t="n">
        <v>240.974074074074</v>
      </c>
      <c r="FP30" s="1803" t="n">
        <v>242.230769230769</v>
      </c>
      <c r="FQ30" s="1803" t="n">
        <v>241.901942645698</v>
      </c>
      <c r="FR30" s="1803" t="n">
        <v>241.917668825162</v>
      </c>
      <c r="FS30" s="1803" t="n">
        <v>244.349353049908</v>
      </c>
      <c r="FT30" s="1803" t="n">
        <v>241.635185185185</v>
      </c>
      <c r="FU30" s="1803" t="n">
        <v>240.016682113068</v>
      </c>
      <c r="FV30" s="1803" t="n">
        <v>239.343546889508</v>
      </c>
      <c r="FW30" s="1803" t="n">
        <v>239.25185873606</v>
      </c>
      <c r="FX30" s="1803" t="n">
        <v>239.304186046512</v>
      </c>
      <c r="FY30" s="1800" t="n">
        <v>242.03531598513</v>
      </c>
      <c r="GA30" s="959"/>
    </row>
    <row r="31" customFormat="false" ht="12.95" hidden="false" customHeight="true" outlineLevel="0" collapsed="false">
      <c r="A31" s="959"/>
      <c r="B31" s="2133"/>
      <c r="C31" s="1243"/>
      <c r="D31" s="1240"/>
      <c r="E31" s="2202" t="s">
        <v>359</v>
      </c>
      <c r="F31" s="2203"/>
      <c r="G31" s="2204"/>
      <c r="H31" s="2237"/>
      <c r="I31" s="2205" t="n">
        <v>-0.0478291512642363</v>
      </c>
      <c r="J31" s="2206" t="n">
        <v>-0.0699057354921234</v>
      </c>
      <c r="K31" s="2206" t="n">
        <v>-0.0261688479605411</v>
      </c>
      <c r="L31" s="2208" t="n">
        <v>0.0153496788648091</v>
      </c>
      <c r="M31" s="2209" t="n">
        <v>0.0122561215833794</v>
      </c>
      <c r="N31" s="2210" t="n">
        <v>0.0248959064062097</v>
      </c>
      <c r="O31" s="2208" t="n">
        <v>0.0127299967236585</v>
      </c>
      <c r="P31" s="2208" t="n">
        <v>0.0195705771638488</v>
      </c>
      <c r="Q31" s="2208" t="n">
        <v>0.00680806970117431</v>
      </c>
      <c r="R31" s="2208" t="n">
        <v>0.0130136436784551</v>
      </c>
      <c r="S31" s="2208" t="n">
        <v>0.0117097624645842</v>
      </c>
      <c r="T31" s="2208" t="n">
        <v>-0.0071076277382822</v>
      </c>
      <c r="U31" s="2208" t="n">
        <v>0.0280198432250986</v>
      </c>
      <c r="V31" s="2208" t="n">
        <v>0.0151441517537889</v>
      </c>
      <c r="W31" s="2208" t="n">
        <v>0.0102781167314531</v>
      </c>
      <c r="X31" s="2208" t="n">
        <v>0.0305995567679157</v>
      </c>
      <c r="Y31" s="2208" t="n">
        <v>0.0362135492059886</v>
      </c>
      <c r="Z31" s="2208" t="n">
        <v>0.00919419424691221</v>
      </c>
      <c r="AA31" s="2208" t="n">
        <v>0.024454480052182</v>
      </c>
      <c r="AB31" s="2211" t="n">
        <v>0.0137472133907141</v>
      </c>
      <c r="AC31" s="2212" t="n">
        <v>0.0355299353108907</v>
      </c>
      <c r="AD31" s="2209" t="n">
        <v>0.0207857025264616</v>
      </c>
      <c r="AE31" s="2213" t="n">
        <v>-0.00121115894307026</v>
      </c>
      <c r="AF31" s="2213" t="n">
        <v>0.000823045124087708</v>
      </c>
      <c r="AG31" s="2213" t="n">
        <v>0.0276205130849679</v>
      </c>
      <c r="AH31" s="2213" t="n">
        <v>0.0155912053501605</v>
      </c>
      <c r="AI31" s="2213" t="n">
        <v>0.0188574160949756</v>
      </c>
      <c r="AJ31" s="2213" t="n">
        <v>0.0215041637745576</v>
      </c>
      <c r="AK31" s="2213" t="n">
        <v>0.023531030724059</v>
      </c>
      <c r="AL31" s="2213" t="n">
        <v>0.0198301750801378</v>
      </c>
      <c r="AM31" s="2213" t="n">
        <v>0.0686730492450886</v>
      </c>
      <c r="AN31" s="2213" t="n">
        <v>0.0389348379460724</v>
      </c>
      <c r="AO31" s="2210" t="n">
        <v>0.0417770599502327</v>
      </c>
      <c r="AP31" s="2214" t="n">
        <v>0.0465060605084268</v>
      </c>
      <c r="AQ31" s="2209" t="n">
        <v>0.0476738588050982</v>
      </c>
      <c r="AR31" s="2209" t="n">
        <v>0.0452920182461918</v>
      </c>
      <c r="AS31" s="2212" t="n">
        <v>0.0468340008816706</v>
      </c>
      <c r="AT31" s="2213" t="n">
        <v>0.0529395276016898</v>
      </c>
      <c r="AU31" s="2213" t="n">
        <v>0.0472264893663167</v>
      </c>
      <c r="AV31" s="2213" t="n">
        <v>0.0244615832361759</v>
      </c>
      <c r="AW31" s="2213" t="n">
        <v>0.0450531094046321</v>
      </c>
      <c r="AX31" s="2213" t="n">
        <v>0.0713640047859486</v>
      </c>
      <c r="AY31" s="2213" t="n">
        <v>0.0528579528658726</v>
      </c>
      <c r="AZ31" s="2213" t="n">
        <v>0.0337860949221502</v>
      </c>
      <c r="BA31" s="2213" t="n">
        <v>0.0658670567239488</v>
      </c>
      <c r="BB31" s="2213" t="n">
        <v>0.0212264150566187</v>
      </c>
      <c r="BC31" s="2213" t="n">
        <v>0.0420247464975069</v>
      </c>
      <c r="BD31" s="2210" t="n">
        <v>0.0558885365141039</v>
      </c>
      <c r="BE31" s="2214" t="n">
        <v>0.0323670041556832</v>
      </c>
      <c r="BF31" s="2209" t="n">
        <v>0.0401011999471699</v>
      </c>
      <c r="BG31" s="2212" t="n">
        <v>0.0245132154924896</v>
      </c>
      <c r="BH31" s="2212" t="n">
        <v>0.042288991862816</v>
      </c>
      <c r="BI31" s="2211" t="n">
        <v>0.0224083294681118</v>
      </c>
      <c r="BJ31" s="2213" t="n">
        <v>0.0652660283630805</v>
      </c>
      <c r="BK31" s="2213" t="n">
        <v>0.0519307780494704</v>
      </c>
      <c r="BL31" s="2213" t="n">
        <v>0.0298275361078281</v>
      </c>
      <c r="BM31" s="2213" t="n">
        <v>0.0288614510013443</v>
      </c>
      <c r="BN31" s="2213" t="n">
        <v>0.00772238268089287</v>
      </c>
      <c r="BO31" s="2213" t="n">
        <v>0.0343933628425076</v>
      </c>
      <c r="BP31" s="2213" t="n">
        <v>0.0275662018356449</v>
      </c>
      <c r="BQ31" s="2213" t="n">
        <v>0.0171359797337556</v>
      </c>
      <c r="BR31" s="2213" t="n">
        <v>0.0194245761038778</v>
      </c>
      <c r="BS31" s="2210" t="n">
        <v>0.0401168187206184</v>
      </c>
      <c r="BT31" s="2214" t="n">
        <v>0.0176854786704763</v>
      </c>
      <c r="BU31" s="2209" t="n">
        <v>0.0139320410665052</v>
      </c>
      <c r="BV31" s="2211" t="n">
        <v>0.0215112152160653</v>
      </c>
      <c r="BW31" s="2212" t="n">
        <v>0.0230997329478841</v>
      </c>
      <c r="BX31" s="2212" t="n">
        <v>0.0110180150617466</v>
      </c>
      <c r="BY31" s="2213" t="n">
        <v>0.0130465322155095</v>
      </c>
      <c r="BZ31" s="2213" t="n">
        <v>-0.00314263747907106</v>
      </c>
      <c r="CA31" s="2213" t="n">
        <v>0.0271894526405379</v>
      </c>
      <c r="CB31" s="2213" t="n">
        <v>0.0129506575586252</v>
      </c>
      <c r="CC31" s="2213" t="n">
        <v>0.0384496769868765</v>
      </c>
      <c r="CD31" s="2213" t="n">
        <v>0.0284651341017348</v>
      </c>
      <c r="CE31" s="2213" t="n">
        <v>0.0153786929738384</v>
      </c>
      <c r="CF31" s="2213" t="n">
        <v>0.0338205297463911</v>
      </c>
      <c r="CG31" s="2213" t="n">
        <v>0.0164075270162818</v>
      </c>
      <c r="CH31" s="2210" t="n">
        <v>-0.00128329054556503</v>
      </c>
      <c r="CI31" s="1231"/>
      <c r="CJ31" s="2215" t="n">
        <v>25.0258010587907</v>
      </c>
      <c r="CK31" s="2218" t="n">
        <v>12.3866088310533</v>
      </c>
      <c r="CL31" s="1088" t="n">
        <v>12.6397140942596</v>
      </c>
      <c r="CM31" s="2238" t="n">
        <v>140.318271269263</v>
      </c>
      <c r="CN31" s="2239" t="n">
        <v>34.9933582787652</v>
      </c>
      <c r="CO31" s="2240" t="n">
        <v>70.3982569479463</v>
      </c>
      <c r="CP31" s="2241" t="n">
        <v>34.9259952528898</v>
      </c>
      <c r="CQ31" s="2242" t="n">
        <v>11.506553153355</v>
      </c>
      <c r="CR31" s="2240" t="n">
        <v>11.7227272727273</v>
      </c>
      <c r="CS31" s="2240" t="n">
        <v>11.7646264626463</v>
      </c>
      <c r="CT31" s="2240" t="n">
        <v>12.0400203781275</v>
      </c>
      <c r="CU31" s="2242" t="n">
        <v>11.8126953457976</v>
      </c>
      <c r="CV31" s="2240" t="n">
        <v>11.6685313088647</v>
      </c>
      <c r="CW31" s="2240" t="n">
        <v>11.739418518307</v>
      </c>
      <c r="CX31" s="2242" t="n">
        <v>11.6439150401837</v>
      </c>
      <c r="CY31" s="1088" t="n">
        <v>11.4885017822238</v>
      </c>
      <c r="CZ31" s="2240" t="n">
        <v>11.1002364611569</v>
      </c>
      <c r="DA31" s="2242" t="n">
        <v>11.5207138304653</v>
      </c>
      <c r="DB31" s="2241" t="n">
        <v>12.3089473378622</v>
      </c>
      <c r="DC31" s="2238" t="n">
        <v>142.472111672112</v>
      </c>
      <c r="DD31" s="2239" t="n">
        <v>106.680946945844</v>
      </c>
      <c r="DE31" s="2241" t="n">
        <v>35.7955095618494</v>
      </c>
      <c r="DF31" s="2238" t="n">
        <v>11.6530315372978</v>
      </c>
      <c r="DG31" s="2238" t="n">
        <v>11.9521478113889</v>
      </c>
      <c r="DH31" s="2238" t="n">
        <v>11.8447208596122</v>
      </c>
      <c r="DI31" s="2238" t="n">
        <v>12.1967049132098</v>
      </c>
      <c r="DJ31" s="2238" t="n">
        <v>11.9510192023634</v>
      </c>
      <c r="DK31" s="2238" t="n">
        <v>11.5855957320688</v>
      </c>
      <c r="DL31" s="2238" t="n">
        <v>12.0683551847437</v>
      </c>
      <c r="DM31" s="2238" t="n">
        <v>11.8202522565605</v>
      </c>
      <c r="DN31" s="2238" t="n">
        <v>11.606581944611</v>
      </c>
      <c r="DO31" s="2238" t="n">
        <v>11.4398987768874</v>
      </c>
      <c r="DP31" s="2238" t="n">
        <v>11.9379197676529</v>
      </c>
      <c r="DQ31" s="2238" t="n">
        <v>12.4221181906615</v>
      </c>
      <c r="DR31" s="2238" t="n">
        <v>145.95619308499</v>
      </c>
      <c r="DS31" s="2242" t="n">
        <v>72.1618055127336</v>
      </c>
      <c r="DT31" s="2240" t="n">
        <v>73.8231338837348</v>
      </c>
      <c r="DU31" s="2239" t="n">
        <v>11.8952479843635</v>
      </c>
      <c r="DV31" s="1088" t="n">
        <v>11.9376718606783</v>
      </c>
      <c r="DW31" s="1088" t="n">
        <v>11.8544695993619</v>
      </c>
      <c r="DX31" s="1088" t="n">
        <v>12.5335841608586</v>
      </c>
      <c r="DY31" s="1088" t="n">
        <v>12.1373499968911</v>
      </c>
      <c r="DZ31" s="1088" t="n">
        <v>11.8040701314966</v>
      </c>
      <c r="EA31" s="1088" t="n">
        <v>12.327875071126</v>
      </c>
      <c r="EB31" s="1088" t="n">
        <v>12.0983949755757</v>
      </c>
      <c r="EC31" s="1088" t="n">
        <v>11.8367424966546</v>
      </c>
      <c r="ED31" s="1088" t="n">
        <v>12.2255115089514</v>
      </c>
      <c r="EE31" s="1088" t="n">
        <v>12.4027207392197</v>
      </c>
      <c r="EF31" s="2241" t="n">
        <v>12.9410777670216</v>
      </c>
      <c r="EG31" s="2243" t="n">
        <v>152.74404063218</v>
      </c>
      <c r="EH31" s="2239" t="n">
        <v>75.6020372398686</v>
      </c>
      <c r="EI31" s="2239" t="n">
        <v>77.166732610588</v>
      </c>
      <c r="EJ31" s="2240" t="n">
        <v>12.4523500389509</v>
      </c>
      <c r="EK31" s="1088" t="n">
        <v>12.5696465696466</v>
      </c>
      <c r="EL31" s="1088" t="n">
        <v>12.4143145818395</v>
      </c>
      <c r="EM31" s="1088" t="n">
        <v>12.840175473057</v>
      </c>
      <c r="EN31" s="1088" t="n">
        <v>12.6841753541834</v>
      </c>
      <c r="EO31" s="1088" t="n">
        <v>12.6464558488543</v>
      </c>
      <c r="EP31" s="1088" t="n">
        <v>12.9795013105719</v>
      </c>
      <c r="EQ31" s="1088" t="n">
        <v>12.5071524966262</v>
      </c>
      <c r="ER31" s="1088" t="n">
        <v>12.6163938861085</v>
      </c>
      <c r="ES31" s="1088" t="n">
        <v>12.4850152905199</v>
      </c>
      <c r="ET31" s="1088" t="n">
        <v>12.9239419341648</v>
      </c>
      <c r="EU31" s="2241" t="n">
        <v>13.6643356643357</v>
      </c>
      <c r="EV31" s="2243" t="n">
        <v>157.687907630077</v>
      </c>
      <c r="EW31" s="2239" t="n">
        <v>78.6337696516379</v>
      </c>
      <c r="EX31" s="2240" t="n">
        <v>79.0583373559226</v>
      </c>
      <c r="EY31" s="2240" t="n">
        <v>12.9789473684211</v>
      </c>
      <c r="EZ31" s="2242" t="n">
        <v>12.8513113512769</v>
      </c>
      <c r="FA31" s="1088" t="n">
        <v>13.2245475894461</v>
      </c>
      <c r="FB31" s="1088" t="n">
        <v>13.5069757756646</v>
      </c>
      <c r="FC31" s="1088" t="n">
        <v>13.0625130525583</v>
      </c>
      <c r="FD31" s="1088" t="n">
        <v>13.0114509146767</v>
      </c>
      <c r="FE31" s="1088" t="n">
        <v>13.0797339866993</v>
      </c>
      <c r="FF31" s="1088" t="n">
        <v>12.9373155305692</v>
      </c>
      <c r="FG31" s="1088" t="n">
        <v>12.9641799464109</v>
      </c>
      <c r="FH31" s="1088" t="n">
        <v>12.6989582595139</v>
      </c>
      <c r="FI31" s="1088" t="n">
        <v>13.1749840278271</v>
      </c>
      <c r="FJ31" s="2241" t="n">
        <v>14.2125053411195</v>
      </c>
      <c r="FK31" s="2243" t="n">
        <v>160.476693757061</v>
      </c>
      <c r="FL31" s="2239" t="n">
        <v>79.7292985596387</v>
      </c>
      <c r="FM31" s="2242" t="n">
        <v>80.7589782654102</v>
      </c>
      <c r="FN31" s="2240" t="n">
        <v>13.2787575865762</v>
      </c>
      <c r="FO31" s="2240" t="n">
        <v>12.9929072933085</v>
      </c>
      <c r="FP31" s="1088" t="n">
        <v>13.3970820756073</v>
      </c>
      <c r="FQ31" s="1088" t="n">
        <v>13.4645282473631</v>
      </c>
      <c r="FR31" s="1088" t="n">
        <v>13.4176756325672</v>
      </c>
      <c r="FS31" s="1088" t="n">
        <v>13.1799577598136</v>
      </c>
      <c r="FT31" s="1088" t="n">
        <v>13.5826455335622</v>
      </c>
      <c r="FU31" s="1088" t="n">
        <v>13.3055779520633</v>
      </c>
      <c r="FV31" s="1088" t="n">
        <v>13.1635520894644</v>
      </c>
      <c r="FW31" s="1088" t="n">
        <v>13.1284437550779</v>
      </c>
      <c r="FX31" s="1088" t="n">
        <v>13.3911529342027</v>
      </c>
      <c r="FY31" s="2241" t="n">
        <v>14.1942665673864</v>
      </c>
      <c r="GA31" s="959"/>
    </row>
    <row r="32" customFormat="false" ht="12.95" hidden="false" customHeight="true" outlineLevel="0" collapsed="false">
      <c r="A32" s="959"/>
      <c r="B32" s="1321"/>
      <c r="C32" s="1243"/>
      <c r="D32" s="1379" t="s">
        <v>105</v>
      </c>
      <c r="E32" s="2125"/>
      <c r="F32" s="2126" t="s">
        <v>412</v>
      </c>
      <c r="G32" s="2152"/>
      <c r="H32" s="2131"/>
      <c r="I32" s="1302" t="n">
        <v>-0.122144761785382</v>
      </c>
      <c r="J32" s="1303" t="n">
        <v>-0.146622337606949</v>
      </c>
      <c r="K32" s="1303" t="n">
        <v>-0.0977507816459571</v>
      </c>
      <c r="L32" s="1305" t="n">
        <v>-0.00808800390215595</v>
      </c>
      <c r="M32" s="1306" t="n">
        <v>-0.00423663348480943</v>
      </c>
      <c r="N32" s="1310" t="n">
        <v>-0.0194532098018708</v>
      </c>
      <c r="O32" s="1305" t="n">
        <v>7.50297289582314E-005</v>
      </c>
      <c r="P32" s="1305" t="n">
        <v>0.00288848035943512</v>
      </c>
      <c r="Q32" s="1305" t="n">
        <v>-0.00416721356694672</v>
      </c>
      <c r="R32" s="1305" t="n">
        <v>-0.00721729153509243</v>
      </c>
      <c r="S32" s="1305" t="n">
        <v>0.00589981390146051</v>
      </c>
      <c r="T32" s="1305" t="n">
        <v>-0.0235365164043427</v>
      </c>
      <c r="U32" s="1305" t="n">
        <v>0.00478884788096959</v>
      </c>
      <c r="V32" s="1305" t="n">
        <v>-0.00878005831418033</v>
      </c>
      <c r="W32" s="1305" t="n">
        <v>-0.00973934797877821</v>
      </c>
      <c r="X32" s="1305" t="n">
        <v>-0.00910429845845501</v>
      </c>
      <c r="Y32" s="1305" t="n">
        <v>-0.00919043445233816</v>
      </c>
      <c r="Z32" s="1305" t="n">
        <v>-0.038438152912314</v>
      </c>
      <c r="AA32" s="1305" t="n">
        <v>-0.0381988303586226</v>
      </c>
      <c r="AB32" s="1309" t="n">
        <v>-0.0471278256838338</v>
      </c>
      <c r="AC32" s="1307" t="n">
        <v>-0.0291277885003466</v>
      </c>
      <c r="AD32" s="1306" t="n">
        <v>-0.0429257292644199</v>
      </c>
      <c r="AE32" s="1308" t="n">
        <v>-0.0555641843381977</v>
      </c>
      <c r="AF32" s="1308" t="n">
        <v>-0.051974609440507</v>
      </c>
      <c r="AG32" s="1308" t="n">
        <v>-0.0393105704454987</v>
      </c>
      <c r="AH32" s="1308" t="n">
        <v>-0.0461312211008302</v>
      </c>
      <c r="AI32" s="1308" t="n">
        <v>-0.0470269457623271</v>
      </c>
      <c r="AJ32" s="1308" t="n">
        <v>-0.0491058919828855</v>
      </c>
      <c r="AK32" s="1308" t="n">
        <v>-0.0368274329791025</v>
      </c>
      <c r="AL32" s="1308" t="n">
        <v>-0.0443103033414075</v>
      </c>
      <c r="AM32" s="1308" t="n">
        <v>0.00374332918706378</v>
      </c>
      <c r="AN32" s="1308" t="n">
        <v>-0.0177357150654819</v>
      </c>
      <c r="AO32" s="1310" t="n">
        <v>-0.0296968931157535</v>
      </c>
      <c r="AP32" s="1311" t="n">
        <v>-0.031255772829124</v>
      </c>
      <c r="AQ32" s="1306" t="n">
        <v>-0.0244171084497286</v>
      </c>
      <c r="AR32" s="1306" t="n">
        <v>-0.0380239338092903</v>
      </c>
      <c r="AS32" s="1307" t="n">
        <v>-0.0160410013259481</v>
      </c>
      <c r="AT32" s="1308" t="n">
        <v>-0.010388648074495</v>
      </c>
      <c r="AU32" s="1308" t="n">
        <v>-0.0198272090570779</v>
      </c>
      <c r="AV32" s="1308" t="n">
        <v>-0.0252889641402824</v>
      </c>
      <c r="AW32" s="1308" t="n">
        <v>-0.0526026426449259</v>
      </c>
      <c r="AX32" s="1308" t="n">
        <v>-0.0199905508216421</v>
      </c>
      <c r="AY32" s="1308" t="n">
        <v>-0.0269252022266121</v>
      </c>
      <c r="AZ32" s="1308" t="n">
        <v>-0.0463717419891309</v>
      </c>
      <c r="BA32" s="1308" t="n">
        <v>-0.0326083038100724</v>
      </c>
      <c r="BB32" s="1308" t="n">
        <v>-0.0648228087541711</v>
      </c>
      <c r="BC32" s="1308" t="n">
        <v>-0.0274696831694426</v>
      </c>
      <c r="BD32" s="1310" t="n">
        <v>-0.0292885930197742</v>
      </c>
      <c r="BE32" s="1311" t="n">
        <v>-0.0158845021417733</v>
      </c>
      <c r="BF32" s="1306" t="n">
        <v>-0.0251499044083586</v>
      </c>
      <c r="BG32" s="1307" t="n">
        <v>-0.0065528513152104</v>
      </c>
      <c r="BH32" s="1307" t="n">
        <v>-0.0331249916263726</v>
      </c>
      <c r="BI32" s="1309" t="n">
        <v>-0.0535655892189245</v>
      </c>
      <c r="BJ32" s="1308" t="n">
        <v>-0.0228333301822982</v>
      </c>
      <c r="BK32" s="1308" t="n">
        <v>-0.0257120159452937</v>
      </c>
      <c r="BL32" s="1308" t="n">
        <v>-0.002610185520934</v>
      </c>
      <c r="BM32" s="1308" t="n">
        <v>-0.0135732298668354</v>
      </c>
      <c r="BN32" s="1308" t="n">
        <v>-0.019586867303665</v>
      </c>
      <c r="BO32" s="1308" t="n">
        <v>-0.00563844846312696</v>
      </c>
      <c r="BP32" s="1308" t="n">
        <v>-0.00887544068647657</v>
      </c>
      <c r="BQ32" s="1308" t="n">
        <v>-0.0154769421580787</v>
      </c>
      <c r="BR32" s="1308" t="n">
        <v>-0.0156036563232919</v>
      </c>
      <c r="BS32" s="1310" t="n">
        <v>0.0239027205515607</v>
      </c>
      <c r="BT32" s="1311" t="n">
        <v>-0.0177024402687505</v>
      </c>
      <c r="BU32" s="1306" t="n">
        <v>-0.0176746670104441</v>
      </c>
      <c r="BV32" s="1309" t="n">
        <v>-0.0177356192891405</v>
      </c>
      <c r="BW32" s="1307" t="n">
        <v>-0.00450609772347137</v>
      </c>
      <c r="BX32" s="1307" t="n">
        <v>-0.0194403637305942</v>
      </c>
      <c r="BY32" s="1308" t="n">
        <v>-0.01935265413869</v>
      </c>
      <c r="BZ32" s="1308" t="n">
        <v>-0.0341177208048643</v>
      </c>
      <c r="CA32" s="1308" t="n">
        <v>-0.0136610955384196</v>
      </c>
      <c r="CB32" s="1308" t="n">
        <v>-0.0149891594257484</v>
      </c>
      <c r="CC32" s="1308" t="n">
        <v>-0.00916874993498163</v>
      </c>
      <c r="CD32" s="1308" t="n">
        <v>-0.00609862768851393</v>
      </c>
      <c r="CE32" s="1308" t="n">
        <v>-0.00393887594851387</v>
      </c>
      <c r="CF32" s="1308" t="n">
        <v>0.0110539987061622</v>
      </c>
      <c r="CG32" s="1308" t="n">
        <v>-0.0314514870006553</v>
      </c>
      <c r="CH32" s="1310" t="n">
        <v>-0.061464510867678</v>
      </c>
      <c r="CI32" s="1231"/>
      <c r="CJ32" s="1312" t="n">
        <v>45.092355280601</v>
      </c>
      <c r="CK32" s="1317" t="n">
        <v>22.4793087767167</v>
      </c>
      <c r="CL32" s="1803" t="n">
        <v>22.6093682853459</v>
      </c>
      <c r="CM32" s="1798" t="n">
        <v>231.36004840987</v>
      </c>
      <c r="CN32" s="1801" t="n">
        <v>58.6690924069752</v>
      </c>
      <c r="CO32" s="1802" t="n">
        <v>114.624128686327</v>
      </c>
      <c r="CP32" s="1800" t="n">
        <v>58.0837862919263</v>
      </c>
      <c r="CQ32" s="1799" t="n">
        <v>19.602489626556</v>
      </c>
      <c r="CR32" s="1802" t="n">
        <v>19.6651565074135</v>
      </c>
      <c r="CS32" s="1802" t="n">
        <v>19.4028629856851</v>
      </c>
      <c r="CT32" s="1802" t="n">
        <v>19.6885179153094</v>
      </c>
      <c r="CU32" s="1799" t="n">
        <v>19.3311793214863</v>
      </c>
      <c r="CV32" s="1802" t="n">
        <v>19.0502613590672</v>
      </c>
      <c r="CW32" s="1802" t="n">
        <v>18.9090544871795</v>
      </c>
      <c r="CX32" s="1799" t="n">
        <v>18.8603441376551</v>
      </c>
      <c r="CY32" s="1803" t="n">
        <v>18.7972865123703</v>
      </c>
      <c r="CZ32" s="1802" t="n">
        <v>18.5005959475566</v>
      </c>
      <c r="DA32" s="1799" t="n">
        <v>19.1833399760861</v>
      </c>
      <c r="DB32" s="1800" t="n">
        <v>20.3992848629321</v>
      </c>
      <c r="DC32" s="1798" t="n">
        <v>229.488807435528</v>
      </c>
      <c r="DD32" s="1801" t="n">
        <v>172.537496722315</v>
      </c>
      <c r="DE32" s="1800" t="n">
        <v>56.9538702111024</v>
      </c>
      <c r="DF32" s="1798" t="n">
        <v>19.6039603960396</v>
      </c>
      <c r="DG32" s="1798" t="n">
        <v>19.7219589257504</v>
      </c>
      <c r="DH32" s="1798" t="n">
        <v>19.3220071118135</v>
      </c>
      <c r="DI32" s="1798" t="n">
        <v>19.5464201416208</v>
      </c>
      <c r="DJ32" s="1798" t="n">
        <v>19.4452296819788</v>
      </c>
      <c r="DK32" s="1798" t="n">
        <v>18.6018845700825</v>
      </c>
      <c r="DL32" s="1798" t="n">
        <v>18.9996070726916</v>
      </c>
      <c r="DM32" s="1798" t="n">
        <v>18.6947492163009</v>
      </c>
      <c r="DN32" s="1798" t="n">
        <v>18.6142131979695</v>
      </c>
      <c r="DO32" s="1798" t="n">
        <v>18.3321610003908</v>
      </c>
      <c r="DP32" s="1798" t="n">
        <v>19.007036747459</v>
      </c>
      <c r="DQ32" s="1798" t="n">
        <v>19.6151740320688</v>
      </c>
      <c r="DR32" s="1798" t="n">
        <v>220.722603411096</v>
      </c>
      <c r="DS32" s="1799" t="n">
        <v>110.75937295885</v>
      </c>
      <c r="DT32" s="1802" t="n">
        <v>109.962866108787</v>
      </c>
      <c r="DU32" s="1801" t="n">
        <v>18.7624460995688</v>
      </c>
      <c r="DV32" s="1803" t="n">
        <v>18.6261243644896</v>
      </c>
      <c r="DW32" s="1803" t="n">
        <v>18.3177533385703</v>
      </c>
      <c r="DX32" s="1803" t="n">
        <v>18.7780392156863</v>
      </c>
      <c r="DY32" s="1803" t="n">
        <v>18.548197492163</v>
      </c>
      <c r="DZ32" s="1803" t="n">
        <v>17.7270947533281</v>
      </c>
      <c r="EA32" s="1803" t="n">
        <v>18.0666144200627</v>
      </c>
      <c r="EB32" s="1803" t="n">
        <v>18.0062695924765</v>
      </c>
      <c r="EC32" s="1803" t="n">
        <v>17.7894117647059</v>
      </c>
      <c r="ED32" s="1803" t="n">
        <v>18.4007843137255</v>
      </c>
      <c r="EE32" s="1803" t="n">
        <v>18.6699333594669</v>
      </c>
      <c r="EF32" s="1800" t="n">
        <v>19.0326643053916</v>
      </c>
      <c r="EG32" s="1805" t="n">
        <v>213.823747860626</v>
      </c>
      <c r="EH32" s="1801" t="n">
        <v>108.05494933749</v>
      </c>
      <c r="EI32" s="1801" t="n">
        <v>105.781645366386</v>
      </c>
      <c r="EJ32" s="1802" t="n">
        <v>18.4614776768076</v>
      </c>
      <c r="EK32" s="1803" t="n">
        <v>18.4326241134752</v>
      </c>
      <c r="EL32" s="1803" t="n">
        <v>17.9545634136705</v>
      </c>
      <c r="EM32" s="1803" t="n">
        <v>18.303162055336</v>
      </c>
      <c r="EN32" s="1803" t="n">
        <v>17.5725132877752</v>
      </c>
      <c r="EO32" s="1803" t="n">
        <v>17.3727203647416</v>
      </c>
      <c r="EP32" s="1803" t="n">
        <v>17.5801671732523</v>
      </c>
      <c r="EQ32" s="1803" t="n">
        <v>17.1712875047474</v>
      </c>
      <c r="ER32" s="1803" t="n">
        <v>17.2093292212799</v>
      </c>
      <c r="ES32" s="1803" t="n">
        <v>17.2079937912301</v>
      </c>
      <c r="ET32" s="1803" t="n">
        <v>18.1570762052877</v>
      </c>
      <c r="EU32" s="1800" t="n">
        <v>18.475224346469</v>
      </c>
      <c r="EV32" s="1805" t="n">
        <v>210.427264079772</v>
      </c>
      <c r="EW32" s="1801" t="n">
        <v>105.337377690802</v>
      </c>
      <c r="EX32" s="1802" t="n">
        <v>105.088473972422</v>
      </c>
      <c r="EY32" s="1802" t="n">
        <v>17.8499413833529</v>
      </c>
      <c r="EZ32" s="1799" t="n">
        <v>17.4452697419859</v>
      </c>
      <c r="FA32" s="1803" t="n">
        <v>17.5446009389671</v>
      </c>
      <c r="FB32" s="1803" t="n">
        <v>17.8325508607199</v>
      </c>
      <c r="FC32" s="1803" t="n">
        <v>17.5266457680251</v>
      </c>
      <c r="FD32" s="1803" t="n">
        <v>17.1369164378188</v>
      </c>
      <c r="FE32" s="1803" t="n">
        <v>17.2358267716535</v>
      </c>
      <c r="FF32" s="1803" t="n">
        <v>17.0744680851064</v>
      </c>
      <c r="FG32" s="1803" t="n">
        <v>17.0565888405224</v>
      </c>
      <c r="FH32" s="1803" t="n">
        <v>16.9416666666667</v>
      </c>
      <c r="FI32" s="1803" t="n">
        <v>17.8737594283446</v>
      </c>
      <c r="FJ32" s="1800" t="n">
        <v>18.91683247115</v>
      </c>
      <c r="FK32" s="1805" t="n">
        <v>206.702188006483</v>
      </c>
      <c r="FL32" s="1801" t="n">
        <v>103.475574616364</v>
      </c>
      <c r="FM32" s="1799" t="n">
        <v>103.22466480637</v>
      </c>
      <c r="FN32" s="1802" t="n">
        <v>17.7695078031212</v>
      </c>
      <c r="FO32" s="1802" t="n">
        <v>17.1061273528234</v>
      </c>
      <c r="FP32" s="1803" t="n">
        <v>17.205066344994</v>
      </c>
      <c r="FQ32" s="1803" t="n">
        <v>17.2241448692153</v>
      </c>
      <c r="FR32" s="1803" t="n">
        <v>17.2872125857201</v>
      </c>
      <c r="FS32" s="1803" t="n">
        <v>16.8800484652666</v>
      </c>
      <c r="FT32" s="1803" t="n">
        <v>17.0777957860616</v>
      </c>
      <c r="FU32" s="1803" t="n">
        <v>16.9703372612759</v>
      </c>
      <c r="FV32" s="1803" t="n">
        <v>16.9894050529747</v>
      </c>
      <c r="FW32" s="1803" t="n">
        <v>17.1289398280802</v>
      </c>
      <c r="FX32" s="1803" t="n">
        <v>17.3116031160312</v>
      </c>
      <c r="FY32" s="1800" t="n">
        <v>17.754118616145</v>
      </c>
      <c r="GA32" s="959"/>
    </row>
    <row r="33" customFormat="false" ht="12.95" hidden="false" customHeight="true" outlineLevel="0" collapsed="false">
      <c r="A33" s="959"/>
      <c r="B33" s="2163"/>
      <c r="C33" s="1400"/>
      <c r="D33" s="1400"/>
      <c r="E33" s="2183"/>
      <c r="F33" s="2184"/>
      <c r="G33" s="2223" t="s">
        <v>407</v>
      </c>
      <c r="H33" s="2185"/>
      <c r="I33" s="1563" t="n">
        <v>-0.172264142072877</v>
      </c>
      <c r="J33" s="1564" t="n">
        <v>-0.195419277769183</v>
      </c>
      <c r="K33" s="1564" t="n">
        <v>-0.149387978990401</v>
      </c>
      <c r="L33" s="1565" t="n">
        <v>0.00470824486813683</v>
      </c>
      <c r="M33" s="1566" t="n">
        <v>0.0122152584419099</v>
      </c>
      <c r="N33" s="1567" t="n">
        <v>-0.0168772281276614</v>
      </c>
      <c r="O33" s="1565" t="n">
        <v>0.00189694029815479</v>
      </c>
      <c r="P33" s="1565" t="n">
        <v>0.0208617489034186</v>
      </c>
      <c r="Q33" s="1565" t="n">
        <v>0.0266331871013064</v>
      </c>
      <c r="R33" s="1565" t="n">
        <v>0.0115410007399503</v>
      </c>
      <c r="S33" s="1565" t="n">
        <v>0.0217640027322405</v>
      </c>
      <c r="T33" s="1565" t="n">
        <v>-0.00619096062482267</v>
      </c>
      <c r="U33" s="1565" t="n">
        <v>0.0219386425607759</v>
      </c>
      <c r="V33" s="1565" t="n">
        <v>0.00438225187988639</v>
      </c>
      <c r="W33" s="1565" t="n">
        <v>0.00733735024500035</v>
      </c>
      <c r="X33" s="1565" t="n">
        <v>-0.00244962260231282</v>
      </c>
      <c r="Y33" s="1565" t="n">
        <v>-0.00667474227096599</v>
      </c>
      <c r="Z33" s="1565" t="n">
        <v>-0.0396305591971929</v>
      </c>
      <c r="AA33" s="1565" t="n">
        <v>-0.051713401444709</v>
      </c>
      <c r="AB33" s="1568" t="n">
        <v>-0.0607147731025206</v>
      </c>
      <c r="AC33" s="1569" t="n">
        <v>-0.042761482143234</v>
      </c>
      <c r="AD33" s="1566" t="n">
        <v>-0.0554940299964212</v>
      </c>
      <c r="AE33" s="1570" t="n">
        <v>-0.0649860909329394</v>
      </c>
      <c r="AF33" s="1570" t="n">
        <v>-0.0724408432895516</v>
      </c>
      <c r="AG33" s="1570" t="n">
        <v>-0.0538916429450511</v>
      </c>
      <c r="AH33" s="1570" t="n">
        <v>-0.0532221881584646</v>
      </c>
      <c r="AI33" s="1570" t="n">
        <v>-0.064595750640979</v>
      </c>
      <c r="AJ33" s="1570" t="n">
        <v>-0.0528078672469971</v>
      </c>
      <c r="AK33" s="1570" t="n">
        <v>-0.0553363554822914</v>
      </c>
      <c r="AL33" s="1570" t="n">
        <v>-0.06100670702652</v>
      </c>
      <c r="AM33" s="1570" t="n">
        <v>-0.0198493027440396</v>
      </c>
      <c r="AN33" s="1570" t="n">
        <v>-0.0338204917097539</v>
      </c>
      <c r="AO33" s="1567" t="n">
        <v>-0.0335993750927404</v>
      </c>
      <c r="AP33" s="1571" t="n">
        <v>-0.0438354849458933</v>
      </c>
      <c r="AQ33" s="1566" t="n">
        <v>-0.0338380044634582</v>
      </c>
      <c r="AR33" s="1566" t="n">
        <v>-0.0535602644538348</v>
      </c>
      <c r="AS33" s="1569" t="n">
        <v>-0.0177290972527411</v>
      </c>
      <c r="AT33" s="1570" t="n">
        <v>-0.0142054108976199</v>
      </c>
      <c r="AU33" s="1570" t="n">
        <v>-0.0206010904936252</v>
      </c>
      <c r="AV33" s="1570" t="n">
        <v>-0.0221211169544574</v>
      </c>
      <c r="AW33" s="1570" t="n">
        <v>-0.0750488870397337</v>
      </c>
      <c r="AX33" s="1570" t="n">
        <v>-0.0476358517564848</v>
      </c>
      <c r="AY33" s="1570" t="n">
        <v>-0.0519179411593018</v>
      </c>
      <c r="AZ33" s="1570" t="n">
        <v>-0.0680174926758408</v>
      </c>
      <c r="BA33" s="1570" t="n">
        <v>-0.0488022616853708</v>
      </c>
      <c r="BB33" s="1570" t="n">
        <v>-0.0617801952245794</v>
      </c>
      <c r="BC33" s="1570" t="n">
        <v>-0.0430408494462979</v>
      </c>
      <c r="BD33" s="1567" t="n">
        <v>-0.0463258155604329</v>
      </c>
      <c r="BE33" s="1571" t="n">
        <v>-0.0172160349425258</v>
      </c>
      <c r="BF33" s="1566" t="n">
        <v>-0.0288724895792053</v>
      </c>
      <c r="BG33" s="1569" t="n">
        <v>-0.00560479863882634</v>
      </c>
      <c r="BH33" s="1569" t="n">
        <v>-0.0377756269445403</v>
      </c>
      <c r="BI33" s="1568" t="n">
        <v>-0.0619987448508348</v>
      </c>
      <c r="BJ33" s="1570" t="n">
        <v>-0.0371659752904862</v>
      </c>
      <c r="BK33" s="1570" t="n">
        <v>-0.0386236802871436</v>
      </c>
      <c r="BL33" s="1570" t="n">
        <v>0.000167055277525021</v>
      </c>
      <c r="BM33" s="1570" t="n">
        <v>-0.000105618194083008</v>
      </c>
      <c r="BN33" s="1570" t="n">
        <v>-0.0241473817362114</v>
      </c>
      <c r="BO33" s="1570" t="n">
        <v>0.00551930154677631</v>
      </c>
      <c r="BP33" s="1570" t="n">
        <v>0.000324511022087637</v>
      </c>
      <c r="BQ33" s="1570" t="n">
        <v>-0.0229947964423253</v>
      </c>
      <c r="BR33" s="1570" t="n">
        <v>-0.0187975677672883</v>
      </c>
      <c r="BS33" s="1567" t="n">
        <v>0.023532875247569</v>
      </c>
      <c r="BT33" s="1571" t="n">
        <v>-0.0128108950685373</v>
      </c>
      <c r="BU33" s="1566" t="n">
        <v>-0.0120609218685655</v>
      </c>
      <c r="BV33" s="1568" t="n">
        <v>-0.0135651030513952</v>
      </c>
      <c r="BW33" s="1569" t="n">
        <v>-0.00302033882267845</v>
      </c>
      <c r="BX33" s="1569" t="n">
        <v>-0.0102850372645027</v>
      </c>
      <c r="BY33" s="1570" t="n">
        <v>-0.01685603033464</v>
      </c>
      <c r="BZ33" s="1570" t="n">
        <v>-0.0292431433513157</v>
      </c>
      <c r="CA33" s="1570" t="n">
        <v>-0.00579696748372125</v>
      </c>
      <c r="CB33" s="1570" t="n">
        <v>-0.00742757755777543</v>
      </c>
      <c r="CC33" s="1570" t="n">
        <v>0.0027478452024015</v>
      </c>
      <c r="CD33" s="1570" t="n">
        <v>-0.000787050417096139</v>
      </c>
      <c r="CE33" s="1570" t="n">
        <v>-0.0110060037194646</v>
      </c>
      <c r="CF33" s="1570" t="n">
        <v>0.0125022511634961</v>
      </c>
      <c r="CG33" s="1570" t="n">
        <v>-0.0173766774788031</v>
      </c>
      <c r="CH33" s="1567" t="n">
        <v>-0.0618216369132984</v>
      </c>
      <c r="CI33" s="1231"/>
      <c r="CJ33" s="1572" t="n">
        <v>42.7488687782805</v>
      </c>
      <c r="CK33" s="1573" t="n">
        <v>21.3918128654971</v>
      </c>
      <c r="CL33" s="2244" t="n">
        <v>21.3581599123768</v>
      </c>
      <c r="CM33" s="2245" t="n">
        <v>205.453326456937</v>
      </c>
      <c r="CN33" s="2246" t="n">
        <v>51.8403361344538</v>
      </c>
      <c r="CO33" s="2247" t="n">
        <v>101.470376094797</v>
      </c>
      <c r="CP33" s="2248" t="n">
        <v>52.1401015228426</v>
      </c>
      <c r="CQ33" s="2249" t="n">
        <v>17.4957537154989</v>
      </c>
      <c r="CR33" s="2247" t="n">
        <v>17.3273871983211</v>
      </c>
      <c r="CS33" s="2247" t="n">
        <v>17.0218522372529</v>
      </c>
      <c r="CT33" s="2247" t="n">
        <v>17.2591050988554</v>
      </c>
      <c r="CU33" s="2249" t="n">
        <v>17.0144628099174</v>
      </c>
      <c r="CV33" s="2247" t="n">
        <v>16.913491246138</v>
      </c>
      <c r="CW33" s="2247" t="n">
        <v>16.6646153846154</v>
      </c>
      <c r="CX33" s="2249" t="n">
        <v>16.8158436213992</v>
      </c>
      <c r="CY33" s="2244" t="n">
        <v>16.8084016393443</v>
      </c>
      <c r="CZ33" s="2247" t="n">
        <v>16.7553299492386</v>
      </c>
      <c r="DA33" s="2249" t="n">
        <v>17.2114402451481</v>
      </c>
      <c r="DB33" s="2248" t="n">
        <v>18.167507568113</v>
      </c>
      <c r="DC33" s="2245" t="n">
        <v>206.420651026869</v>
      </c>
      <c r="DD33" s="2246" t="n">
        <v>155.169135264648</v>
      </c>
      <c r="DE33" s="2248" t="n">
        <v>51.2601211348422</v>
      </c>
      <c r="DF33" s="2245" t="n">
        <v>17.5289421157685</v>
      </c>
      <c r="DG33" s="2245" t="n">
        <v>17.6888667992048</v>
      </c>
      <c r="DH33" s="2245" t="n">
        <v>17.4751984126984</v>
      </c>
      <c r="DI33" s="2245" t="n">
        <v>17.4582924435721</v>
      </c>
      <c r="DJ33" s="2245" t="n">
        <v>17.384765625</v>
      </c>
      <c r="DK33" s="2245" t="n">
        <v>16.8087804878049</v>
      </c>
      <c r="DL33" s="2245" t="n">
        <v>17.0302144249513</v>
      </c>
      <c r="DM33" s="2245" t="n">
        <v>16.8895348837209</v>
      </c>
      <c r="DN33" s="2245" t="n">
        <v>16.9317307692308</v>
      </c>
      <c r="DO33" s="2245" t="n">
        <v>16.7142857142857</v>
      </c>
      <c r="DP33" s="2245" t="n">
        <v>17.0965583173996</v>
      </c>
      <c r="DQ33" s="2245" t="n">
        <v>17.4475190839695</v>
      </c>
      <c r="DR33" s="2245" t="n">
        <v>195.745937033838</v>
      </c>
      <c r="DS33" s="2249" t="n">
        <v>97.9996849897622</v>
      </c>
      <c r="DT33" s="2247" t="n">
        <v>97.7470256731371</v>
      </c>
      <c r="DU33" s="2246" t="n">
        <v>16.5561904761905</v>
      </c>
      <c r="DV33" s="2244" t="n">
        <v>16.539336492891</v>
      </c>
      <c r="DW33" s="2244" t="n">
        <v>16.2092803030303</v>
      </c>
      <c r="DX33" s="2244" t="n">
        <v>16.5174363807729</v>
      </c>
      <c r="DY33" s="2244" t="n">
        <v>16.4595103578154</v>
      </c>
      <c r="DZ33" s="2244" t="n">
        <v>15.7230046948357</v>
      </c>
      <c r="EA33" s="2244" t="n">
        <v>16.1308851224105</v>
      </c>
      <c r="EB33" s="2244" t="n">
        <v>15.9549295774648</v>
      </c>
      <c r="EC33" s="2244" t="n">
        <v>15.8987816307404</v>
      </c>
      <c r="ED33" s="2244" t="n">
        <v>16.3825187969925</v>
      </c>
      <c r="EE33" s="2244" t="n">
        <v>16.5183443085607</v>
      </c>
      <c r="EF33" s="2248" t="n">
        <v>16.8612933458294</v>
      </c>
      <c r="EG33" s="2250" t="n">
        <v>187.165318957772</v>
      </c>
      <c r="EH33" s="2246" t="n">
        <v>94.6835712116611</v>
      </c>
      <c r="EI33" s="2246" t="n">
        <v>92.5116691285081</v>
      </c>
      <c r="EJ33" s="2247" t="n">
        <v>16.2626641651032</v>
      </c>
      <c r="EK33" s="2244" t="n">
        <v>16.3043884220355</v>
      </c>
      <c r="EL33" s="2244" t="n">
        <v>15.875351452671</v>
      </c>
      <c r="EM33" s="2244" t="n">
        <v>16.152052238806</v>
      </c>
      <c r="EN33" s="2244" t="n">
        <v>15.2242424242424</v>
      </c>
      <c r="EO33" s="2244" t="n">
        <v>14.974025974026</v>
      </c>
      <c r="EP33" s="2244" t="n">
        <v>15.2934027777778</v>
      </c>
      <c r="EQ33" s="2244" t="n">
        <v>14.869715271786</v>
      </c>
      <c r="ER33" s="2244" t="n">
        <v>15.1228851291184</v>
      </c>
      <c r="ES33" s="2244" t="n">
        <v>15.3704035874439</v>
      </c>
      <c r="ET33" s="2244" t="n">
        <v>15.8073807380738</v>
      </c>
      <c r="EU33" s="2248" t="n">
        <v>16.0801801801802</v>
      </c>
      <c r="EV33" s="2250" t="n">
        <v>183.943074286566</v>
      </c>
      <c r="EW33" s="2246" t="n">
        <v>91.9498207885305</v>
      </c>
      <c r="EX33" s="2247" t="n">
        <v>91.9931598513011</v>
      </c>
      <c r="EY33" s="2247" t="n">
        <v>15.6483318304779</v>
      </c>
      <c r="EZ33" s="2249" t="n">
        <v>15.2935368043088</v>
      </c>
      <c r="FA33" s="2244" t="n">
        <v>15.2853285328533</v>
      </c>
      <c r="FB33" s="2244" t="n">
        <v>15.5282005371531</v>
      </c>
      <c r="FC33" s="2244" t="n">
        <v>15.2267857142857</v>
      </c>
      <c r="FD33" s="2244" t="n">
        <v>14.9724444444444</v>
      </c>
      <c r="FE33" s="2244" t="n">
        <v>14.9241071428571</v>
      </c>
      <c r="FF33" s="2244" t="n">
        <v>14.9517857142857</v>
      </c>
      <c r="FG33" s="2244" t="n">
        <v>15.1277926720286</v>
      </c>
      <c r="FH33" s="2244" t="n">
        <v>15.0169642857143</v>
      </c>
      <c r="FI33" s="2244" t="n">
        <v>15.5102404274265</v>
      </c>
      <c r="FJ33" s="2248" t="n">
        <v>16.4585930543188</v>
      </c>
      <c r="FK33" s="2250" t="n">
        <v>181.586598863296</v>
      </c>
      <c r="FL33" s="2246" t="n">
        <v>90.8408211841714</v>
      </c>
      <c r="FM33" s="2249" t="n">
        <v>90.7452631578947</v>
      </c>
      <c r="FN33" s="2247" t="n">
        <v>15.6010685663402</v>
      </c>
      <c r="FO33" s="2247" t="n">
        <v>15.1362422083704</v>
      </c>
      <c r="FP33" s="2244" t="n">
        <v>15.0276785714286</v>
      </c>
      <c r="FQ33" s="2244" t="n">
        <v>15.0741071428571</v>
      </c>
      <c r="FR33" s="2244" t="n">
        <v>15.1385165326184</v>
      </c>
      <c r="FS33" s="2244" t="n">
        <v>14.8612354521039</v>
      </c>
      <c r="FT33" s="2244" t="n">
        <v>14.9651162790698</v>
      </c>
      <c r="FU33" s="2244" t="n">
        <v>14.940017905103</v>
      </c>
      <c r="FV33" s="2244" t="n">
        <v>14.961296129613</v>
      </c>
      <c r="FW33" s="2244" t="n">
        <v>15.2047101449275</v>
      </c>
      <c r="FX33" s="2244" t="n">
        <v>15.2407239819005</v>
      </c>
      <c r="FY33" s="2248" t="n">
        <v>15.441095890411</v>
      </c>
      <c r="GA33" s="959"/>
    </row>
    <row r="34" customFormat="false" ht="18" hidden="false" customHeight="true" outlineLevel="0" collapsed="false">
      <c r="A34" s="959"/>
      <c r="B34" s="423"/>
      <c r="C34" s="423"/>
      <c r="D34" s="424"/>
      <c r="E34" s="424"/>
      <c r="F34" s="424"/>
      <c r="G34" s="424"/>
      <c r="H34" s="21"/>
      <c r="GA34" s="959"/>
    </row>
    <row r="35" customFormat="false" ht="18" hidden="false" customHeight="true" outlineLevel="0" collapsed="false">
      <c r="A35" s="959"/>
      <c r="B35" s="971" t="s">
        <v>377</v>
      </c>
      <c r="C35" s="971"/>
      <c r="D35" s="971"/>
      <c r="FZ35" s="356" t="s">
        <v>201</v>
      </c>
      <c r="GA35" s="959"/>
    </row>
    <row r="36" customFormat="false" ht="12.95" hidden="false" customHeight="true" outlineLevel="0" collapsed="false">
      <c r="A36" s="959"/>
      <c r="B36" s="1173" t="s">
        <v>404</v>
      </c>
      <c r="C36" s="1173"/>
      <c r="D36" s="1173"/>
      <c r="E36" s="1173"/>
      <c r="F36" s="1173"/>
      <c r="G36" s="1173"/>
      <c r="H36" s="1173"/>
      <c r="I36" s="2193" t="s">
        <v>416</v>
      </c>
      <c r="J36" s="2193"/>
      <c r="K36" s="2193"/>
      <c r="L36" s="1584" t="s">
        <v>61</v>
      </c>
      <c r="M36" s="1584"/>
      <c r="N36" s="1584"/>
      <c r="O36" s="1584"/>
      <c r="P36" s="1584"/>
      <c r="Q36" s="1584"/>
      <c r="R36" s="1584"/>
      <c r="S36" s="1584"/>
      <c r="T36" s="1584"/>
      <c r="U36" s="1584"/>
      <c r="V36" s="1584"/>
      <c r="W36" s="1584"/>
      <c r="X36" s="1584"/>
      <c r="Y36" s="1584"/>
      <c r="Z36" s="1584"/>
      <c r="AA36" s="1584" t="s">
        <v>62</v>
      </c>
      <c r="AB36" s="1584"/>
      <c r="AC36" s="1584"/>
      <c r="AD36" s="1584"/>
      <c r="AE36" s="1584"/>
      <c r="AF36" s="1584"/>
      <c r="AG36" s="1584"/>
      <c r="AH36" s="1584"/>
      <c r="AI36" s="1584"/>
      <c r="AJ36" s="1584"/>
      <c r="AK36" s="1584"/>
      <c r="AL36" s="1584"/>
      <c r="AM36" s="1584"/>
      <c r="AN36" s="1584"/>
      <c r="AO36" s="1584"/>
      <c r="AP36" s="1584" t="s">
        <v>63</v>
      </c>
      <c r="AQ36" s="1584"/>
      <c r="AR36" s="1584"/>
      <c r="AS36" s="1584"/>
      <c r="AT36" s="1584"/>
      <c r="AU36" s="1584"/>
      <c r="AV36" s="1584"/>
      <c r="AW36" s="1584"/>
      <c r="AX36" s="1584"/>
      <c r="AY36" s="1584"/>
      <c r="AZ36" s="1584"/>
      <c r="BA36" s="1584"/>
      <c r="BB36" s="1584"/>
      <c r="BC36" s="1584"/>
      <c r="BD36" s="1584"/>
      <c r="BE36" s="1585" t="s">
        <v>64</v>
      </c>
      <c r="BF36" s="1585"/>
      <c r="BG36" s="1585"/>
      <c r="BH36" s="1585"/>
      <c r="BI36" s="1585"/>
      <c r="BJ36" s="1585"/>
      <c r="BK36" s="1585"/>
      <c r="BL36" s="1585"/>
      <c r="BM36" s="1585"/>
      <c r="BN36" s="1585"/>
      <c r="BO36" s="1585"/>
      <c r="BP36" s="1585"/>
      <c r="BQ36" s="1585"/>
      <c r="BR36" s="1585"/>
      <c r="BS36" s="1585"/>
      <c r="BT36" s="1586" t="s">
        <v>65</v>
      </c>
      <c r="BU36" s="1586"/>
      <c r="BV36" s="1586"/>
      <c r="BW36" s="1586"/>
      <c r="BX36" s="1586"/>
      <c r="BY36" s="1586"/>
      <c r="BZ36" s="1586"/>
      <c r="CA36" s="1586"/>
      <c r="CB36" s="1586"/>
      <c r="CC36" s="1586"/>
      <c r="CD36" s="1586"/>
      <c r="CE36" s="1586"/>
      <c r="CF36" s="1586"/>
      <c r="CG36" s="1586"/>
      <c r="CH36" s="1586"/>
      <c r="CI36" s="1546"/>
      <c r="CJ36" s="1582" t="s">
        <v>59</v>
      </c>
      <c r="CK36" s="1582"/>
      <c r="CL36" s="1582"/>
      <c r="CM36" s="1582" t="s">
        <v>60</v>
      </c>
      <c r="CN36" s="1587"/>
      <c r="CO36" s="1182"/>
      <c r="CP36" s="1182"/>
      <c r="CQ36" s="1182"/>
      <c r="CR36" s="1182"/>
      <c r="CS36" s="1182"/>
      <c r="CT36" s="1182"/>
      <c r="CU36" s="1182"/>
      <c r="CV36" s="1182"/>
      <c r="CW36" s="1182"/>
      <c r="CX36" s="1184"/>
      <c r="CY36" s="1184"/>
      <c r="CZ36" s="1184"/>
      <c r="DA36" s="1184"/>
      <c r="DB36" s="1184"/>
      <c r="DC36" s="1582" t="s">
        <v>61</v>
      </c>
      <c r="DD36" s="1582"/>
      <c r="DE36" s="1582"/>
      <c r="DF36" s="1582"/>
      <c r="DG36" s="1582"/>
      <c r="DH36" s="1582"/>
      <c r="DI36" s="1582"/>
      <c r="DJ36" s="1582"/>
      <c r="DK36" s="1582"/>
      <c r="DL36" s="1582"/>
      <c r="DM36" s="1582"/>
      <c r="DN36" s="1582"/>
      <c r="DO36" s="1582"/>
      <c r="DP36" s="1582"/>
      <c r="DQ36" s="1582"/>
      <c r="DR36" s="1582" t="s">
        <v>62</v>
      </c>
      <c r="DS36" s="1582"/>
      <c r="DT36" s="1582"/>
      <c r="DU36" s="1582"/>
      <c r="DV36" s="1582"/>
      <c r="DW36" s="1582"/>
      <c r="DX36" s="1582"/>
      <c r="DY36" s="1582"/>
      <c r="DZ36" s="1582"/>
      <c r="EA36" s="1582"/>
      <c r="EB36" s="1582"/>
      <c r="EC36" s="1582"/>
      <c r="ED36" s="1582"/>
      <c r="EE36" s="1582"/>
      <c r="EF36" s="1582"/>
      <c r="EG36" s="1582" t="s">
        <v>63</v>
      </c>
      <c r="EH36" s="1582"/>
      <c r="EI36" s="1582"/>
      <c r="EJ36" s="1582"/>
      <c r="EK36" s="1582"/>
      <c r="EL36" s="1582"/>
      <c r="EM36" s="1582"/>
      <c r="EN36" s="1582"/>
      <c r="EO36" s="1582"/>
      <c r="EP36" s="1582"/>
      <c r="EQ36" s="1582"/>
      <c r="ER36" s="1582"/>
      <c r="ES36" s="1582"/>
      <c r="ET36" s="1582"/>
      <c r="EU36" s="1582"/>
      <c r="EV36" s="1586" t="s">
        <v>64</v>
      </c>
      <c r="EW36" s="1586"/>
      <c r="EX36" s="1586"/>
      <c r="EY36" s="1586"/>
      <c r="EZ36" s="1586"/>
      <c r="FA36" s="1586"/>
      <c r="FB36" s="1586"/>
      <c r="FC36" s="1586"/>
      <c r="FD36" s="1586"/>
      <c r="FE36" s="1586"/>
      <c r="FF36" s="1586"/>
      <c r="FG36" s="1586"/>
      <c r="FH36" s="1586"/>
      <c r="FI36" s="1586"/>
      <c r="FJ36" s="1586"/>
      <c r="FK36" s="1586" t="s">
        <v>65</v>
      </c>
      <c r="FL36" s="1586"/>
      <c r="FM36" s="1586"/>
      <c r="FN36" s="1586"/>
      <c r="FO36" s="1586"/>
      <c r="FP36" s="1586"/>
      <c r="FQ36" s="1586"/>
      <c r="FR36" s="1586"/>
      <c r="FS36" s="1586"/>
      <c r="FT36" s="1586"/>
      <c r="FU36" s="1586"/>
      <c r="FV36" s="1586"/>
      <c r="FW36" s="1586"/>
      <c r="FX36" s="1586"/>
      <c r="FY36" s="1586"/>
      <c r="FZ36" s="21"/>
      <c r="GA36" s="959"/>
    </row>
    <row r="37" customFormat="false" ht="12.95" hidden="false" customHeight="true" outlineLevel="0" collapsed="false">
      <c r="A37" s="959"/>
      <c r="B37" s="781"/>
      <c r="C37" s="2118"/>
      <c r="D37" s="782"/>
      <c r="E37" s="782"/>
      <c r="F37" s="782"/>
      <c r="G37" s="782"/>
      <c r="H37" s="782"/>
      <c r="I37" s="2194" t="s">
        <v>343</v>
      </c>
      <c r="J37" s="1188" t="s">
        <v>84</v>
      </c>
      <c r="K37" s="790" t="s">
        <v>85</v>
      </c>
      <c r="L37" s="1189" t="s">
        <v>66</v>
      </c>
      <c r="M37" s="2195" t="s">
        <v>188</v>
      </c>
      <c r="N37" s="2196" t="s">
        <v>72</v>
      </c>
      <c r="O37" s="1189" t="s">
        <v>74</v>
      </c>
      <c r="P37" s="1189" t="s">
        <v>75</v>
      </c>
      <c r="Q37" s="1189" t="s">
        <v>76</v>
      </c>
      <c r="R37" s="1189" t="s">
        <v>77</v>
      </c>
      <c r="S37" s="1189" t="s">
        <v>78</v>
      </c>
      <c r="T37" s="1189" t="s">
        <v>79</v>
      </c>
      <c r="U37" s="1189" t="s">
        <v>80</v>
      </c>
      <c r="V37" s="1189" t="s">
        <v>81</v>
      </c>
      <c r="W37" s="1189" t="s">
        <v>82</v>
      </c>
      <c r="X37" s="1189" t="s">
        <v>83</v>
      </c>
      <c r="Y37" s="1189" t="s">
        <v>84</v>
      </c>
      <c r="Z37" s="1189" t="s">
        <v>85</v>
      </c>
      <c r="AA37" s="2197" t="s">
        <v>66</v>
      </c>
      <c r="AB37" s="2198" t="s">
        <v>86</v>
      </c>
      <c r="AC37" s="2199" t="s">
        <v>144</v>
      </c>
      <c r="AD37" s="1190" t="s">
        <v>74</v>
      </c>
      <c r="AE37" s="1192" t="s">
        <v>75</v>
      </c>
      <c r="AF37" s="1192" t="s">
        <v>76</v>
      </c>
      <c r="AG37" s="1192" t="s">
        <v>77</v>
      </c>
      <c r="AH37" s="1192" t="s">
        <v>78</v>
      </c>
      <c r="AI37" s="1192" t="s">
        <v>79</v>
      </c>
      <c r="AJ37" s="1192" t="s">
        <v>80</v>
      </c>
      <c r="AK37" s="1192" t="s">
        <v>81</v>
      </c>
      <c r="AL37" s="1192" t="s">
        <v>82</v>
      </c>
      <c r="AM37" s="1192" t="s">
        <v>83</v>
      </c>
      <c r="AN37" s="1192" t="s">
        <v>84</v>
      </c>
      <c r="AO37" s="1195" t="s">
        <v>85</v>
      </c>
      <c r="AP37" s="1589" t="s">
        <v>66</v>
      </c>
      <c r="AQ37" s="1590" t="s">
        <v>86</v>
      </c>
      <c r="AR37" s="1591" t="s">
        <v>87</v>
      </c>
      <c r="AS37" s="1201" t="s">
        <v>74</v>
      </c>
      <c r="AT37" s="1203" t="s">
        <v>75</v>
      </c>
      <c r="AU37" s="1203" t="s">
        <v>76</v>
      </c>
      <c r="AV37" s="1203" t="s">
        <v>77</v>
      </c>
      <c r="AW37" s="1203" t="s">
        <v>78</v>
      </c>
      <c r="AX37" s="1203" t="s">
        <v>79</v>
      </c>
      <c r="AY37" s="1199" t="s">
        <v>345</v>
      </c>
      <c r="AZ37" s="1199" t="s">
        <v>346</v>
      </c>
      <c r="BA37" s="1199" t="s">
        <v>347</v>
      </c>
      <c r="BB37" s="1203" t="s">
        <v>83</v>
      </c>
      <c r="BC37" s="1203" t="s">
        <v>84</v>
      </c>
      <c r="BD37" s="1200" t="s">
        <v>85</v>
      </c>
      <c r="BE37" s="1589" t="s">
        <v>66</v>
      </c>
      <c r="BF37" s="1590" t="s">
        <v>86</v>
      </c>
      <c r="BG37" s="1592" t="s">
        <v>87</v>
      </c>
      <c r="BH37" s="1201" t="s">
        <v>74</v>
      </c>
      <c r="BI37" s="1202" t="s">
        <v>75</v>
      </c>
      <c r="BJ37" s="1203" t="s">
        <v>76</v>
      </c>
      <c r="BK37" s="1203" t="s">
        <v>77</v>
      </c>
      <c r="BL37" s="1203" t="s">
        <v>78</v>
      </c>
      <c r="BM37" s="1203" t="s">
        <v>79</v>
      </c>
      <c r="BN37" s="1203" t="s">
        <v>80</v>
      </c>
      <c r="BO37" s="1203" t="s">
        <v>81</v>
      </c>
      <c r="BP37" s="1203" t="s">
        <v>82</v>
      </c>
      <c r="BQ37" s="1203" t="s">
        <v>83</v>
      </c>
      <c r="BR37" s="1203" t="s">
        <v>84</v>
      </c>
      <c r="BS37" s="1200" t="s">
        <v>85</v>
      </c>
      <c r="BT37" s="1589" t="s">
        <v>66</v>
      </c>
      <c r="BU37" s="1590" t="s">
        <v>86</v>
      </c>
      <c r="BV37" s="1593" t="s">
        <v>87</v>
      </c>
      <c r="BW37" s="1201" t="s">
        <v>74</v>
      </c>
      <c r="BX37" s="1201" t="s">
        <v>75</v>
      </c>
      <c r="BY37" s="1203" t="s">
        <v>76</v>
      </c>
      <c r="BZ37" s="1203" t="s">
        <v>77</v>
      </c>
      <c r="CA37" s="1203" t="s">
        <v>78</v>
      </c>
      <c r="CB37" s="1203" t="s">
        <v>79</v>
      </c>
      <c r="CC37" s="1203" t="s">
        <v>80</v>
      </c>
      <c r="CD37" s="1203" t="s">
        <v>81</v>
      </c>
      <c r="CE37" s="1203" t="s">
        <v>82</v>
      </c>
      <c r="CF37" s="1203" t="s">
        <v>83</v>
      </c>
      <c r="CG37" s="1203" t="s">
        <v>84</v>
      </c>
      <c r="CH37" s="1200" t="s">
        <v>85</v>
      </c>
      <c r="CI37" s="789"/>
      <c r="CJ37" s="1205" t="s">
        <v>343</v>
      </c>
      <c r="CK37" s="790" t="s">
        <v>84</v>
      </c>
      <c r="CL37" s="1212" t="s">
        <v>85</v>
      </c>
      <c r="CM37" s="1205" t="s">
        <v>66</v>
      </c>
      <c r="CN37" s="1188" t="s">
        <v>69</v>
      </c>
      <c r="CO37" s="1209" t="s">
        <v>349</v>
      </c>
      <c r="CP37" s="1212" t="s">
        <v>72</v>
      </c>
      <c r="CQ37" s="790" t="s">
        <v>74</v>
      </c>
      <c r="CR37" s="1209" t="s">
        <v>75</v>
      </c>
      <c r="CS37" s="1209" t="s">
        <v>76</v>
      </c>
      <c r="CT37" s="1209" t="s">
        <v>77</v>
      </c>
      <c r="CU37" s="1210" t="s">
        <v>78</v>
      </c>
      <c r="CV37" s="1209" t="s">
        <v>79</v>
      </c>
      <c r="CW37" s="1209" t="s">
        <v>80</v>
      </c>
      <c r="CX37" s="1210" t="s">
        <v>81</v>
      </c>
      <c r="CY37" s="1211" t="s">
        <v>82</v>
      </c>
      <c r="CZ37" s="1209" t="s">
        <v>83</v>
      </c>
      <c r="DA37" s="1210" t="s">
        <v>84</v>
      </c>
      <c r="DB37" s="1212" t="s">
        <v>85</v>
      </c>
      <c r="DC37" s="1205" t="s">
        <v>66</v>
      </c>
      <c r="DD37" s="1188" t="s">
        <v>344</v>
      </c>
      <c r="DE37" s="1212" t="s">
        <v>72</v>
      </c>
      <c r="DF37" s="1205" t="s">
        <v>74</v>
      </c>
      <c r="DG37" s="1205" t="s">
        <v>75</v>
      </c>
      <c r="DH37" s="1205" t="s">
        <v>76</v>
      </c>
      <c r="DI37" s="1205" t="s">
        <v>77</v>
      </c>
      <c r="DJ37" s="1205" t="s">
        <v>78</v>
      </c>
      <c r="DK37" s="1205" t="s">
        <v>79</v>
      </c>
      <c r="DL37" s="1205" t="s">
        <v>80</v>
      </c>
      <c r="DM37" s="1205" t="s">
        <v>81</v>
      </c>
      <c r="DN37" s="1205" t="s">
        <v>82</v>
      </c>
      <c r="DO37" s="1205" t="s">
        <v>83</v>
      </c>
      <c r="DP37" s="1205" t="s">
        <v>84</v>
      </c>
      <c r="DQ37" s="1205" t="s">
        <v>85</v>
      </c>
      <c r="DR37" s="1213" t="s">
        <v>66</v>
      </c>
      <c r="DS37" s="1214" t="s">
        <v>86</v>
      </c>
      <c r="DT37" s="1215" t="s">
        <v>87</v>
      </c>
      <c r="DU37" s="1188" t="s">
        <v>74</v>
      </c>
      <c r="DV37" s="1211" t="s">
        <v>75</v>
      </c>
      <c r="DW37" s="1211" t="s">
        <v>76</v>
      </c>
      <c r="DX37" s="1211" t="s">
        <v>77</v>
      </c>
      <c r="DY37" s="1211" t="s">
        <v>78</v>
      </c>
      <c r="DZ37" s="1211" t="s">
        <v>79</v>
      </c>
      <c r="EA37" s="1211" t="s">
        <v>80</v>
      </c>
      <c r="EB37" s="1211" t="s">
        <v>81</v>
      </c>
      <c r="EC37" s="1211" t="s">
        <v>82</v>
      </c>
      <c r="ED37" s="1211" t="s">
        <v>83</v>
      </c>
      <c r="EE37" s="1211" t="s">
        <v>84</v>
      </c>
      <c r="EF37" s="1212" t="s">
        <v>85</v>
      </c>
      <c r="EG37" s="1595" t="s">
        <v>66</v>
      </c>
      <c r="EH37" s="1596" t="s">
        <v>86</v>
      </c>
      <c r="EI37" s="1597" t="s">
        <v>87</v>
      </c>
      <c r="EJ37" s="1207" t="s">
        <v>74</v>
      </c>
      <c r="EK37" s="1598" t="s">
        <v>75</v>
      </c>
      <c r="EL37" s="1598" t="s">
        <v>76</v>
      </c>
      <c r="EM37" s="1598" t="s">
        <v>77</v>
      </c>
      <c r="EN37" s="1598" t="s">
        <v>78</v>
      </c>
      <c r="EO37" s="1598" t="s">
        <v>79</v>
      </c>
      <c r="EP37" s="1599" t="s">
        <v>345</v>
      </c>
      <c r="EQ37" s="1599" t="s">
        <v>346</v>
      </c>
      <c r="ER37" s="1599" t="s">
        <v>347</v>
      </c>
      <c r="ES37" s="1598" t="s">
        <v>83</v>
      </c>
      <c r="ET37" s="1598" t="s">
        <v>84</v>
      </c>
      <c r="EU37" s="1208" t="s">
        <v>85</v>
      </c>
      <c r="EV37" s="1595" t="s">
        <v>66</v>
      </c>
      <c r="EW37" s="1596" t="s">
        <v>86</v>
      </c>
      <c r="EX37" s="1215" t="s">
        <v>87</v>
      </c>
      <c r="EY37" s="1207" t="s">
        <v>74</v>
      </c>
      <c r="EZ37" s="1214" t="s">
        <v>75</v>
      </c>
      <c r="FA37" s="1598" t="s">
        <v>76</v>
      </c>
      <c r="FB37" s="1598" t="s">
        <v>77</v>
      </c>
      <c r="FC37" s="1598" t="s">
        <v>78</v>
      </c>
      <c r="FD37" s="1598" t="s">
        <v>79</v>
      </c>
      <c r="FE37" s="1598" t="s">
        <v>80</v>
      </c>
      <c r="FF37" s="1598" t="s">
        <v>81</v>
      </c>
      <c r="FG37" s="1598" t="s">
        <v>82</v>
      </c>
      <c r="FH37" s="1598" t="s">
        <v>83</v>
      </c>
      <c r="FI37" s="1598" t="s">
        <v>84</v>
      </c>
      <c r="FJ37" s="1208" t="s">
        <v>85</v>
      </c>
      <c r="FK37" s="1595" t="s">
        <v>66</v>
      </c>
      <c r="FL37" s="1596" t="s">
        <v>86</v>
      </c>
      <c r="FM37" s="2200" t="s">
        <v>87</v>
      </c>
      <c r="FN37" s="1207" t="s">
        <v>74</v>
      </c>
      <c r="FO37" s="1207" t="s">
        <v>75</v>
      </c>
      <c r="FP37" s="1598" t="s">
        <v>76</v>
      </c>
      <c r="FQ37" s="1598" t="s">
        <v>77</v>
      </c>
      <c r="FR37" s="1598" t="s">
        <v>78</v>
      </c>
      <c r="FS37" s="1598" t="s">
        <v>79</v>
      </c>
      <c r="FT37" s="1598" t="s">
        <v>80</v>
      </c>
      <c r="FU37" s="1598" t="s">
        <v>81</v>
      </c>
      <c r="FV37" s="1598" t="s">
        <v>82</v>
      </c>
      <c r="FW37" s="1598" t="s">
        <v>83</v>
      </c>
      <c r="FX37" s="1598" t="s">
        <v>84</v>
      </c>
      <c r="FY37" s="1208" t="s">
        <v>85</v>
      </c>
      <c r="GA37" s="959"/>
    </row>
    <row r="38" customFormat="false" ht="12.95" hidden="false" customHeight="true" outlineLevel="0" collapsed="false">
      <c r="A38" s="959"/>
      <c r="B38" s="2119"/>
      <c r="C38" s="1240"/>
      <c r="D38" s="1240"/>
      <c r="E38" s="1241" t="s">
        <v>66</v>
      </c>
      <c r="F38" s="1241"/>
      <c r="G38" s="1241"/>
      <c r="H38" s="1241"/>
      <c r="I38" s="1650" t="n">
        <v>-0.0390560031697363</v>
      </c>
      <c r="J38" s="91" t="n">
        <v>-0.0435851507659191</v>
      </c>
      <c r="K38" s="91" t="n">
        <v>-0.0353963263985713</v>
      </c>
      <c r="L38" s="92" t="n">
        <v>-0.00679080626937307</v>
      </c>
      <c r="M38" s="95" t="n">
        <v>-0.00603709088034549</v>
      </c>
      <c r="N38" s="97" t="n">
        <v>-0.00905947908754172</v>
      </c>
      <c r="O38" s="92" t="n">
        <v>-0.00654618922758765</v>
      </c>
      <c r="P38" s="92" t="n">
        <v>-0.0121004551876512</v>
      </c>
      <c r="Q38" s="92" t="n">
        <v>-0.00651828690427081</v>
      </c>
      <c r="R38" s="92" t="n">
        <v>-0.00620114575653097</v>
      </c>
      <c r="S38" s="92" t="n">
        <v>-0.00344268514542175</v>
      </c>
      <c r="T38" s="92" t="n">
        <v>0.00313305598508809</v>
      </c>
      <c r="U38" s="92" t="n">
        <v>-0.0161221037734587</v>
      </c>
      <c r="V38" s="92" t="n">
        <v>-0.00873850192098946</v>
      </c>
      <c r="W38" s="92" t="n">
        <v>0.00273660747365055</v>
      </c>
      <c r="X38" s="92" t="n">
        <v>-0.00839524997510928</v>
      </c>
      <c r="Y38" s="92" t="n">
        <v>-0.0151964649018898</v>
      </c>
      <c r="Z38" s="92" t="n">
        <v>-0.0036528759575375</v>
      </c>
      <c r="AA38" s="92" t="n">
        <v>-0.0171599268032909</v>
      </c>
      <c r="AB38" s="93" t="n">
        <v>-0.0146119510829735</v>
      </c>
      <c r="AC38" s="94" t="n">
        <v>-0.0196859483128362</v>
      </c>
      <c r="AD38" s="95" t="n">
        <v>-0.0174186968971679</v>
      </c>
      <c r="AE38" s="96" t="n">
        <v>-0.00999647950386328</v>
      </c>
      <c r="AF38" s="96" t="n">
        <v>-0.00286113352526935</v>
      </c>
      <c r="AG38" s="96" t="n">
        <v>-0.0276372123831873</v>
      </c>
      <c r="AH38" s="96" t="n">
        <v>-0.0129584585983664</v>
      </c>
      <c r="AI38" s="96" t="n">
        <v>-0.0164861473823806</v>
      </c>
      <c r="AJ38" s="96" t="n">
        <v>-0.0149396625091521</v>
      </c>
      <c r="AK38" s="96" t="n">
        <v>-0.0135099872970972</v>
      </c>
      <c r="AL38" s="96" t="n">
        <v>-0.0176078361776546</v>
      </c>
      <c r="AM38" s="96" t="n">
        <v>-0.029837064369422</v>
      </c>
      <c r="AN38" s="96" t="n">
        <v>-0.0192849823572205</v>
      </c>
      <c r="AO38" s="97" t="n">
        <v>-0.0230110345738639</v>
      </c>
      <c r="AP38" s="118" t="n">
        <v>-0.00791443217167682</v>
      </c>
      <c r="AQ38" s="115" t="n">
        <v>-0.0154134012305487</v>
      </c>
      <c r="AR38" s="115" t="n">
        <v>-0.000380985512728955</v>
      </c>
      <c r="AS38" s="114" t="n">
        <v>-0.0197691741974487</v>
      </c>
      <c r="AT38" s="116" t="n">
        <v>-0.0116072879919475</v>
      </c>
      <c r="AU38" s="116" t="n">
        <v>-0.0202032246452777</v>
      </c>
      <c r="AV38" s="116" t="n">
        <v>-0.00845447818028306</v>
      </c>
      <c r="AW38" s="116" t="n">
        <v>-0.00971689118927167</v>
      </c>
      <c r="AX38" s="116" t="n">
        <v>-0.0230477758206829</v>
      </c>
      <c r="AY38" s="116" t="n">
        <v>-0.0135893118033501</v>
      </c>
      <c r="AZ38" s="116" t="n">
        <v>0.00341022628181045</v>
      </c>
      <c r="BA38" s="116" t="n">
        <v>-0.0132620962213805</v>
      </c>
      <c r="BB38" s="116" t="n">
        <v>0.00256744356026378</v>
      </c>
      <c r="BC38" s="116" t="n">
        <v>0.0301012515263935</v>
      </c>
      <c r="BD38" s="117" t="n">
        <v>-0.00905638857405518</v>
      </c>
      <c r="BE38" s="118" t="n">
        <v>-0.00392922292329828</v>
      </c>
      <c r="BF38" s="115" t="n">
        <v>0.000950049375744158</v>
      </c>
      <c r="BG38" s="114" t="n">
        <v>-0.00876903249274221</v>
      </c>
      <c r="BH38" s="114" t="n">
        <v>-0.00267435252782461</v>
      </c>
      <c r="BI38" s="113" t="n">
        <v>0.0114723703019423</v>
      </c>
      <c r="BJ38" s="116" t="n">
        <v>-0.0116630149012106</v>
      </c>
      <c r="BK38" s="116" t="n">
        <v>0.00808090047074898</v>
      </c>
      <c r="BL38" s="116" t="n">
        <v>0.00104309738441166</v>
      </c>
      <c r="BM38" s="116" t="n">
        <v>-0.000456477839771059</v>
      </c>
      <c r="BN38" s="116" t="n">
        <v>0.0124561766972487</v>
      </c>
      <c r="BO38" s="116" t="n">
        <v>-0.0160866235256761</v>
      </c>
      <c r="BP38" s="116" t="n">
        <v>-0.00608139523686175</v>
      </c>
      <c r="BQ38" s="116" t="n">
        <v>-0.000889341766317141</v>
      </c>
      <c r="BR38" s="116" t="n">
        <v>-0.0355860146152815</v>
      </c>
      <c r="BS38" s="117" t="n">
        <v>-0.00679669993204419</v>
      </c>
      <c r="BT38" s="118" t="n">
        <v>-0.00516432084847168</v>
      </c>
      <c r="BU38" s="115" t="n">
        <v>-0.00456653097451877</v>
      </c>
      <c r="BV38" s="113" t="n">
        <v>-0.00575890079880693</v>
      </c>
      <c r="BW38" s="114" t="n">
        <v>0.000702961911920109</v>
      </c>
      <c r="BX38" s="114" t="n">
        <v>-0.00596625199577209</v>
      </c>
      <c r="BY38" s="116" t="n">
        <v>-0.00493108515577975</v>
      </c>
      <c r="BZ38" s="116" t="n">
        <v>-0.000522832295622811</v>
      </c>
      <c r="CA38" s="116" t="n">
        <v>-0.0152887299323155</v>
      </c>
      <c r="CB38" s="116" t="n">
        <v>-0.00110774311243833</v>
      </c>
      <c r="CC38" s="116" t="n">
        <v>-0.0129056268783227</v>
      </c>
      <c r="CD38" s="116" t="n">
        <v>-0.0115841192962489</v>
      </c>
      <c r="CE38" s="116" t="n">
        <v>-0.00277056443253493</v>
      </c>
      <c r="CF38" s="116" t="n">
        <v>-0.00574571883315968</v>
      </c>
      <c r="CG38" s="116" t="n">
        <v>-0.00432999931405047</v>
      </c>
      <c r="CH38" s="117" t="n">
        <v>0.0021340255281622</v>
      </c>
      <c r="CI38" s="1651"/>
      <c r="CJ38" s="1652" t="n">
        <v>18.1291913977422</v>
      </c>
      <c r="CK38" s="1653" t="n">
        <v>17.8103897921731</v>
      </c>
      <c r="CL38" s="1032" t="n">
        <v>18.4428116694035</v>
      </c>
      <c r="CM38" s="1652" t="n">
        <v>17.7891183345506</v>
      </c>
      <c r="CN38" s="1653" t="n">
        <v>17.7513505001674</v>
      </c>
      <c r="CO38" s="1006" t="n">
        <v>17.8059246150899</v>
      </c>
      <c r="CP38" s="1654" t="n">
        <v>17.7931582832873</v>
      </c>
      <c r="CQ38" s="1655" t="n">
        <v>17.7336620779276</v>
      </c>
      <c r="CR38" s="1006" t="n">
        <v>17.9822099545743</v>
      </c>
      <c r="CS38" s="1006" t="n">
        <v>17.5371068032672</v>
      </c>
      <c r="CT38" s="1006" t="n">
        <v>17.9164407269539</v>
      </c>
      <c r="CU38" s="1655" t="n">
        <v>17.7613259706904</v>
      </c>
      <c r="CV38" s="1006" t="n">
        <v>17.7345567661174</v>
      </c>
      <c r="CW38" s="1006" t="n">
        <v>17.9746690176809</v>
      </c>
      <c r="CX38" s="1655" t="n">
        <v>17.5359849870259</v>
      </c>
      <c r="CY38" s="1032" t="n">
        <v>17.9108530013753</v>
      </c>
      <c r="CZ38" s="1006" t="n">
        <v>18.5685834548045</v>
      </c>
      <c r="DA38" s="1655" t="n">
        <v>17.0341212678815</v>
      </c>
      <c r="DB38" s="1654" t="n">
        <v>17.7900038878459</v>
      </c>
      <c r="DC38" s="1652" t="n">
        <v>17.6683158782377</v>
      </c>
      <c r="DD38" s="1653" t="n">
        <v>17.6803848581649</v>
      </c>
      <c r="DE38" s="1654" t="n">
        <v>17.6319615379185</v>
      </c>
      <c r="DF38" s="1652" t="n">
        <v>17.6175741702674</v>
      </c>
      <c r="DG38" s="1652" t="n">
        <v>17.764617028844</v>
      </c>
      <c r="DH38" s="1652" t="n">
        <v>17.4227949096526</v>
      </c>
      <c r="DI38" s="1652" t="n">
        <v>17.8053382665678</v>
      </c>
      <c r="DJ38" s="1652" t="n">
        <v>17.7001793176082</v>
      </c>
      <c r="DK38" s="1652" t="n">
        <v>17.7901201253363</v>
      </c>
      <c r="DL38" s="1652" t="n">
        <v>17.6848795384843</v>
      </c>
      <c r="DM38" s="1652" t="n">
        <v>17.3827467485303</v>
      </c>
      <c r="DN38" s="1652" t="n">
        <v>17.9598679755584</v>
      </c>
      <c r="DO38" s="1652" t="n">
        <v>18.4126955550178</v>
      </c>
      <c r="DP38" s="1652" t="n">
        <v>16.7752628418996</v>
      </c>
      <c r="DQ38" s="1652" t="n">
        <v>17.7250192103595</v>
      </c>
      <c r="DR38" s="1652" t="n">
        <v>17.3651288710297</v>
      </c>
      <c r="DS38" s="1655" t="n">
        <v>17.4249913389153</v>
      </c>
      <c r="DT38" s="1006" t="n">
        <v>17.3056939842596</v>
      </c>
      <c r="DU38" s="1653" t="n">
        <v>17.3106989857321</v>
      </c>
      <c r="DV38" s="1032" t="n">
        <v>17.5870333988212</v>
      </c>
      <c r="DW38" s="1032" t="n">
        <v>17.3729459670327</v>
      </c>
      <c r="DX38" s="1032" t="n">
        <v>17.3132483513402</v>
      </c>
      <c r="DY38" s="1032" t="n">
        <v>17.4708122767373</v>
      </c>
      <c r="DZ38" s="1032" t="n">
        <v>17.4968295829998</v>
      </c>
      <c r="EA38" s="1032" t="n">
        <v>17.4206734066643</v>
      </c>
      <c r="EB38" s="1032" t="n">
        <v>17.147906060769</v>
      </c>
      <c r="EC38" s="1032" t="n">
        <v>17.6436335624724</v>
      </c>
      <c r="ED38" s="1032" t="n">
        <v>17.8633147725281</v>
      </c>
      <c r="EE38" s="1032" t="n">
        <v>16.4517521939558</v>
      </c>
      <c r="EF38" s="1654" t="n">
        <v>17.3171481804875</v>
      </c>
      <c r="EG38" s="1657" t="n">
        <v>17.2276937364275</v>
      </c>
      <c r="EH38" s="1658" t="n">
        <v>17.1564129559698</v>
      </c>
      <c r="EI38" s="1658" t="n">
        <v>17.2991007655639</v>
      </c>
      <c r="EJ38" s="1659" t="n">
        <v>16.9684807620036</v>
      </c>
      <c r="EK38" s="1039" t="n">
        <v>17.3828956372371</v>
      </c>
      <c r="EL38" s="1039" t="n">
        <v>17.0219564369105</v>
      </c>
      <c r="EM38" s="1039" t="n">
        <v>17.166873870924</v>
      </c>
      <c r="EN38" s="1039" t="n">
        <v>17.301050294856</v>
      </c>
      <c r="EO38" s="1039" t="n">
        <v>17.0935665771981</v>
      </c>
      <c r="EP38" s="1039" t="n">
        <v>17.1839384439168</v>
      </c>
      <c r="EQ38" s="1039" t="n">
        <v>17.2063843006955</v>
      </c>
      <c r="ER38" s="1039" t="n">
        <v>17.4096419964721</v>
      </c>
      <c r="ES38" s="1039" t="n">
        <v>17.9091778250058</v>
      </c>
      <c r="ET38" s="1039" t="n">
        <v>16.946970524796</v>
      </c>
      <c r="EU38" s="1660" t="n">
        <v>17.1603173575705</v>
      </c>
      <c r="EV38" s="1657" t="n">
        <v>17.1600022872828</v>
      </c>
      <c r="EW38" s="1658" t="n">
        <v>17.1727123953886</v>
      </c>
      <c r="EX38" s="1659" t="n">
        <v>17.1474043888554</v>
      </c>
      <c r="EY38" s="1659" t="n">
        <v>16.9231010625843</v>
      </c>
      <c r="EZ38" s="1661" t="n">
        <v>17.5823186529075</v>
      </c>
      <c r="FA38" s="1039" t="n">
        <v>16.8234291053391</v>
      </c>
      <c r="FB38" s="1039" t="n">
        <v>17.3055976700688</v>
      </c>
      <c r="FC38" s="1039" t="n">
        <v>17.3190969751662</v>
      </c>
      <c r="FD38" s="1039" t="n">
        <v>17.085763742853</v>
      </c>
      <c r="FE38" s="1039" t="n">
        <v>17.3979846175289</v>
      </c>
      <c r="FF38" s="1039" t="n">
        <v>16.9295916742121</v>
      </c>
      <c r="FG38" s="1039" t="n">
        <v>17.3037670825593</v>
      </c>
      <c r="FH38" s="1039" t="n">
        <v>17.8932504451656</v>
      </c>
      <c r="FI38" s="1039" t="n">
        <v>16.3438953840159</v>
      </c>
      <c r="FJ38" s="1660" t="n">
        <v>17.0436838297524</v>
      </c>
      <c r="FK38" s="1657" t="n">
        <v>17.0713825297108</v>
      </c>
      <c r="FL38" s="1658" t="n">
        <v>17.0942926723186</v>
      </c>
      <c r="FM38" s="1661" t="n">
        <v>17.048654188023</v>
      </c>
      <c r="FN38" s="1659" t="n">
        <v>16.9349973580629</v>
      </c>
      <c r="FO38" s="1659" t="n">
        <v>17.4774181091543</v>
      </c>
      <c r="FP38" s="1039" t="n">
        <v>16.7404713438084</v>
      </c>
      <c r="FQ38" s="1039" t="n">
        <v>17.2965497447119</v>
      </c>
      <c r="FR38" s="1039" t="n">
        <v>17.0543099788413</v>
      </c>
      <c r="FS38" s="1039" t="n">
        <v>17.0668371057461</v>
      </c>
      <c r="FT38" s="1039" t="n">
        <v>17.1734527196203</v>
      </c>
      <c r="FU38" s="1039" t="n">
        <v>16.7334772646212</v>
      </c>
      <c r="FV38" s="1039" t="n">
        <v>17.2558258809315</v>
      </c>
      <c r="FW38" s="1039" t="n">
        <v>17.7904408590964</v>
      </c>
      <c r="FX38" s="1039" t="n">
        <v>16.2731263282142</v>
      </c>
      <c r="FY38" s="1660" t="n">
        <v>17.0800554861391</v>
      </c>
      <c r="GA38" s="959"/>
    </row>
    <row r="39" customFormat="false" ht="12.95" hidden="false" customHeight="true" outlineLevel="0" collapsed="false">
      <c r="A39" s="959"/>
      <c r="B39" s="1321"/>
      <c r="C39" s="1243"/>
      <c r="D39" s="1243"/>
      <c r="E39" s="2122" t="s">
        <v>405</v>
      </c>
      <c r="F39" s="2123"/>
      <c r="G39" s="2149"/>
      <c r="H39" s="2251"/>
      <c r="I39" s="2252" t="n">
        <v>-0.0469287053652461</v>
      </c>
      <c r="J39" s="2253" t="n">
        <v>-0.0502405606548892</v>
      </c>
      <c r="K39" s="2253" t="n">
        <v>-0.0443885548566581</v>
      </c>
      <c r="L39" s="2254" t="n">
        <v>-0.00780692164327974</v>
      </c>
      <c r="M39" s="2255" t="n">
        <v>-0.00664947109877232</v>
      </c>
      <c r="N39" s="1046" t="n">
        <v>-0.0112626115545163</v>
      </c>
      <c r="O39" s="2254" t="n">
        <v>-0.00675236992134498</v>
      </c>
      <c r="P39" s="2254" t="n">
        <v>-0.0130121620747394</v>
      </c>
      <c r="Q39" s="2254" t="n">
        <v>-0.00666785387358493</v>
      </c>
      <c r="R39" s="2254" t="n">
        <v>-0.00682991029500946</v>
      </c>
      <c r="S39" s="2254" t="n">
        <v>-0.00353505708747586</v>
      </c>
      <c r="T39" s="2254" t="n">
        <v>0.0027553544659759</v>
      </c>
      <c r="U39" s="2254" t="n">
        <v>-0.0178670195754846</v>
      </c>
      <c r="V39" s="2254" t="n">
        <v>-0.0100701701201105</v>
      </c>
      <c r="W39" s="2254" t="n">
        <v>0.00277454909255547</v>
      </c>
      <c r="X39" s="2254" t="n">
        <v>-0.0102198257924279</v>
      </c>
      <c r="Y39" s="2254" t="n">
        <v>-0.0175025475127603</v>
      </c>
      <c r="Z39" s="2254" t="n">
        <v>-0.00614382835069242</v>
      </c>
      <c r="AA39" s="2254" t="n">
        <v>-0.0209359631862837</v>
      </c>
      <c r="AB39" s="2256" t="n">
        <v>-0.0185271240665334</v>
      </c>
      <c r="AC39" s="2257" t="n">
        <v>-0.0233194756029737</v>
      </c>
      <c r="AD39" s="2255" t="n">
        <v>-0.0220914057873697</v>
      </c>
      <c r="AE39" s="1042" t="n">
        <v>-0.0133965504186502</v>
      </c>
      <c r="AF39" s="1042" t="n">
        <v>-0.00532633788357729</v>
      </c>
      <c r="AG39" s="1042" t="n">
        <v>-0.0326215040112973</v>
      </c>
      <c r="AH39" s="1042" t="n">
        <v>-0.0167355402316866</v>
      </c>
      <c r="AI39" s="1042" t="n">
        <v>-0.0206182714811898</v>
      </c>
      <c r="AJ39" s="1042" t="n">
        <v>-0.0198013947598196</v>
      </c>
      <c r="AK39" s="1042" t="n">
        <v>-0.0165546654320406</v>
      </c>
      <c r="AL39" s="1042" t="n">
        <v>-0.0214652010216982</v>
      </c>
      <c r="AM39" s="1042" t="n">
        <v>-0.0337921890722791</v>
      </c>
      <c r="AN39" s="1042" t="n">
        <v>-0.0222638619119793</v>
      </c>
      <c r="AO39" s="1046" t="n">
        <v>-0.0262323155819544</v>
      </c>
      <c r="AP39" s="2258" t="n">
        <v>-0.00954283683205645</v>
      </c>
      <c r="AQ39" s="2255" t="n">
        <v>-0.0177623331671121</v>
      </c>
      <c r="AR39" s="2255" t="n">
        <v>-0.00129068938558746</v>
      </c>
      <c r="AS39" s="2257" t="n">
        <v>-0.0222540874945658</v>
      </c>
      <c r="AT39" s="1042" t="n">
        <v>-0.0134480053847031</v>
      </c>
      <c r="AU39" s="1042" t="n">
        <v>-0.0232752388613745</v>
      </c>
      <c r="AV39" s="1042" t="n">
        <v>-0.0105621305028084</v>
      </c>
      <c r="AW39" s="1042" t="n">
        <v>-0.0116442480764853</v>
      </c>
      <c r="AX39" s="1042" t="n">
        <v>-0.0258152238939543</v>
      </c>
      <c r="AY39" s="1042" t="n">
        <v>-0.014831847040675</v>
      </c>
      <c r="AZ39" s="1042" t="n">
        <v>0.00311185042111876</v>
      </c>
      <c r="BA39" s="1042" t="n">
        <v>-0.014928977359065</v>
      </c>
      <c r="BB39" s="1042" t="n">
        <v>0.00169324673598371</v>
      </c>
      <c r="BC39" s="1042" t="n">
        <v>0.0293183809831298</v>
      </c>
      <c r="BD39" s="1046" t="n">
        <v>-0.00969689750978907</v>
      </c>
      <c r="BE39" s="2258" t="n">
        <v>-0.00327778290990494</v>
      </c>
      <c r="BF39" s="2255" t="n">
        <v>0.00171938863739499</v>
      </c>
      <c r="BG39" s="2257" t="n">
        <v>-0.00823245060256937</v>
      </c>
      <c r="BH39" s="2257" t="n">
        <v>-0.00265946092733967</v>
      </c>
      <c r="BI39" s="2256" t="n">
        <v>0.0127495310527433</v>
      </c>
      <c r="BJ39" s="1042" t="n">
        <v>-0.0123908056530359</v>
      </c>
      <c r="BK39" s="1042" t="n">
        <v>0.00989374683803134</v>
      </c>
      <c r="BL39" s="1042" t="n">
        <v>0.00249356916442549</v>
      </c>
      <c r="BM39" s="1042" t="n">
        <v>0.00038058029327169</v>
      </c>
      <c r="BN39" s="1042" t="n">
        <v>0.0145636943443243</v>
      </c>
      <c r="BO39" s="1042" t="n">
        <v>-0.0170356913417325</v>
      </c>
      <c r="BP39" s="1042" t="n">
        <v>-0.00595058114403036</v>
      </c>
      <c r="BQ39" s="1042" t="n">
        <v>-0.000203227086299988</v>
      </c>
      <c r="BR39" s="1042" t="n">
        <v>-0.035144992028163</v>
      </c>
      <c r="BS39" s="1046" t="n">
        <v>-0.00573166097291748</v>
      </c>
      <c r="BT39" s="2258" t="n">
        <v>-0.00507086644037571</v>
      </c>
      <c r="BU39" s="2255" t="n">
        <v>-0.00460994430093706</v>
      </c>
      <c r="BV39" s="2256" t="n">
        <v>-0.00552697653675708</v>
      </c>
      <c r="BW39" s="2257" t="n">
        <v>0.00177526764973915</v>
      </c>
      <c r="BX39" s="2257" t="n">
        <v>-0.00543759124277057</v>
      </c>
      <c r="BY39" s="1042" t="n">
        <v>-0.00485101577586963</v>
      </c>
      <c r="BZ39" s="1042" t="n">
        <v>-0.00021367665864788</v>
      </c>
      <c r="CA39" s="1042" t="n">
        <v>-0.0162304537695934</v>
      </c>
      <c r="CB39" s="1042" t="n">
        <v>-0.002420079748373</v>
      </c>
      <c r="CC39" s="1042" t="n">
        <v>-0.0135840904840002</v>
      </c>
      <c r="CD39" s="1042" t="n">
        <v>-0.011748184903865</v>
      </c>
      <c r="CE39" s="1042" t="n">
        <v>-0.00168629746676226</v>
      </c>
      <c r="CF39" s="1042" t="n">
        <v>-0.0044140896977896</v>
      </c>
      <c r="CG39" s="1042" t="n">
        <v>-0.003988668746214</v>
      </c>
      <c r="CH39" s="1046" t="n">
        <v>0.00149509465066761</v>
      </c>
      <c r="CI39" s="1651"/>
      <c r="CJ39" s="2259" t="n">
        <v>16.8850943415167</v>
      </c>
      <c r="CK39" s="2260" t="n">
        <v>16.623899794016</v>
      </c>
      <c r="CL39" s="1044" t="n">
        <v>17.1418757097929</v>
      </c>
      <c r="CM39" s="2259" t="n">
        <v>16.3810337317689</v>
      </c>
      <c r="CN39" s="2260" t="n">
        <v>16.3471636084566</v>
      </c>
      <c r="CO39" s="2071" t="n">
        <v>16.3709652736737</v>
      </c>
      <c r="CP39" s="2076" t="n">
        <v>16.4349324410231</v>
      </c>
      <c r="CQ39" s="2261" t="n">
        <v>16.3527201315522</v>
      </c>
      <c r="CR39" s="2071" t="n">
        <v>16.5416811573436</v>
      </c>
      <c r="CS39" s="2071" t="n">
        <v>16.1465818464762</v>
      </c>
      <c r="CT39" s="2071" t="n">
        <v>16.4751185131861</v>
      </c>
      <c r="CU39" s="2261" t="n">
        <v>16.3011626534148</v>
      </c>
      <c r="CV39" s="2071" t="n">
        <v>16.3354578888941</v>
      </c>
      <c r="CW39" s="2071" t="n">
        <v>16.5234951563216</v>
      </c>
      <c r="CX39" s="2261" t="n">
        <v>16.1430699081296</v>
      </c>
      <c r="CY39" s="1044" t="n">
        <v>16.4469037435227</v>
      </c>
      <c r="CZ39" s="2071" t="n">
        <v>17.1515411320848</v>
      </c>
      <c r="DA39" s="2261" t="n">
        <v>15.788705748094</v>
      </c>
      <c r="DB39" s="2076" t="n">
        <v>16.3809726195028</v>
      </c>
      <c r="DC39" s="2259" t="n">
        <v>16.2531482849891</v>
      </c>
      <c r="DD39" s="2260" t="n">
        <v>16.254248384324</v>
      </c>
      <c r="DE39" s="2076" t="n">
        <v>16.2498321810151</v>
      </c>
      <c r="DF39" s="2259" t="n">
        <v>16.2423005160038</v>
      </c>
      <c r="DG39" s="2259" t="n">
        <v>16.3264381211356</v>
      </c>
      <c r="DH39" s="2259" t="n">
        <v>16.038918798166</v>
      </c>
      <c r="DI39" s="2259" t="n">
        <v>16.3625949316414</v>
      </c>
      <c r="DJ39" s="2259" t="n">
        <v>16.2435371128428</v>
      </c>
      <c r="DK39" s="2259" t="n">
        <v>16.380467865742</v>
      </c>
      <c r="DL39" s="2259" t="n">
        <v>16.2282695449081</v>
      </c>
      <c r="DM39" s="2259" t="n">
        <v>15.9805064478939</v>
      </c>
      <c r="DN39" s="2259" t="n">
        <v>16.4925364853796</v>
      </c>
      <c r="DO39" s="2259" t="n">
        <v>16.9762553696432</v>
      </c>
      <c r="DP39" s="2259" t="n">
        <v>15.5123631755729</v>
      </c>
      <c r="DQ39" s="2259" t="n">
        <v>16.2803307355111</v>
      </c>
      <c r="DR39" s="2259" t="n">
        <v>15.9128729708333</v>
      </c>
      <c r="DS39" s="2261" t="n">
        <v>15.9639040282468</v>
      </c>
      <c r="DT39" s="2071" t="n">
        <v>15.8622767750285</v>
      </c>
      <c r="DU39" s="2260" t="n">
        <v>15.8834852643843</v>
      </c>
      <c r="DV39" s="1044" t="n">
        <v>16.1077201696888</v>
      </c>
      <c r="DW39" s="1044" t="n">
        <v>15.9534900973597</v>
      </c>
      <c r="DX39" s="1044" t="n">
        <v>15.8288224754436</v>
      </c>
      <c r="DY39" s="1044" t="n">
        <v>15.9716927439859</v>
      </c>
      <c r="DZ39" s="1044" t="n">
        <v>16.0427309322972</v>
      </c>
      <c r="EA39" s="1044" t="n">
        <v>15.9069271733807</v>
      </c>
      <c r="EB39" s="1044" t="n">
        <v>15.7159545102145</v>
      </c>
      <c r="EC39" s="1044" t="n">
        <v>16.1385208743633</v>
      </c>
      <c r="ED39" s="1044" t="n">
        <v>16.402590538453</v>
      </c>
      <c r="EE39" s="1044" t="n">
        <v>15.1669980639035</v>
      </c>
      <c r="EF39" s="2076" t="n">
        <v>15.8532599618786</v>
      </c>
      <c r="EG39" s="2262" t="n">
        <v>15.7610190205434</v>
      </c>
      <c r="EH39" s="2260" t="n">
        <v>15.6803478462493</v>
      </c>
      <c r="EI39" s="2260" t="n">
        <v>15.8418035027637</v>
      </c>
      <c r="EJ39" s="2071" t="n">
        <v>15.5300127935921</v>
      </c>
      <c r="EK39" s="1044" t="n">
        <v>15.8911034621116</v>
      </c>
      <c r="EL39" s="1044" t="n">
        <v>15.5821688046711</v>
      </c>
      <c r="EM39" s="1044" t="n">
        <v>15.6616363867522</v>
      </c>
      <c r="EN39" s="1044" t="n">
        <v>15.7857143914735</v>
      </c>
      <c r="EO39" s="1044" t="n">
        <v>15.6285842414095</v>
      </c>
      <c r="EP39" s="1044" t="n">
        <v>15.6709980626579</v>
      </c>
      <c r="EQ39" s="1044" t="n">
        <v>15.7648602098754</v>
      </c>
      <c r="ER39" s="1044" t="n">
        <v>15.8975892616211</v>
      </c>
      <c r="ES39" s="1044" t="n">
        <v>16.4303641713439</v>
      </c>
      <c r="ET39" s="1044" t="n">
        <v>15.6116698915114</v>
      </c>
      <c r="EU39" s="2076" t="n">
        <v>15.6995325248322</v>
      </c>
      <c r="EV39" s="2262" t="n">
        <v>15.7093578217552</v>
      </c>
      <c r="EW39" s="2260" t="n">
        <v>15.7073084581665</v>
      </c>
      <c r="EX39" s="2071" t="n">
        <v>15.7113866379716</v>
      </c>
      <c r="EY39" s="2071" t="n">
        <v>15.4887113313664</v>
      </c>
      <c r="EZ39" s="2261" t="n">
        <v>16.0937075791641</v>
      </c>
      <c r="FA39" s="1044" t="n">
        <v>15.3890931793596</v>
      </c>
      <c r="FB39" s="1044" t="n">
        <v>15.816588652232</v>
      </c>
      <c r="FC39" s="1044" t="n">
        <v>15.8250771621186</v>
      </c>
      <c r="FD39" s="1044" t="n">
        <v>15.6345321725835</v>
      </c>
      <c r="FE39" s="1044" t="n">
        <v>15.899225688513</v>
      </c>
      <c r="FF39" s="1044" t="n">
        <v>15.4962949172944</v>
      </c>
      <c r="FG39" s="1044" t="n">
        <v>15.8029893667253</v>
      </c>
      <c r="FH39" s="1044" t="n">
        <v>16.4270250763065</v>
      </c>
      <c r="FI39" s="1044" t="n">
        <v>15.062997877628</v>
      </c>
      <c r="FJ39" s="2076" t="n">
        <v>15.6095481269666</v>
      </c>
      <c r="FK39" s="2262" t="n">
        <v>15.629697766377</v>
      </c>
      <c r="FL39" s="2260" t="n">
        <v>15.6348986410567</v>
      </c>
      <c r="FM39" s="2261" t="n">
        <v>15.6245501726636</v>
      </c>
      <c r="FN39" s="2071" t="n">
        <v>15.5162079395292</v>
      </c>
      <c r="FO39" s="2071" t="n">
        <v>16.0061965757679</v>
      </c>
      <c r="FP39" s="1044" t="n">
        <v>15.3144404455702</v>
      </c>
      <c r="FQ39" s="1044" t="n">
        <v>15.8132090164176</v>
      </c>
      <c r="FR39" s="1044" t="n">
        <v>15.5682289788385</v>
      </c>
      <c r="FS39" s="1044" t="n">
        <v>15.5966953578974</v>
      </c>
      <c r="FT39" s="1044" t="n">
        <v>15.6832491681347</v>
      </c>
      <c r="FU39" s="1044" t="n">
        <v>15.3142415792812</v>
      </c>
      <c r="FV39" s="1044" t="n">
        <v>15.776340825789</v>
      </c>
      <c r="FW39" s="1044" t="n">
        <v>16.3545147141518</v>
      </c>
      <c r="FX39" s="1044" t="n">
        <v>15.0029165687692</v>
      </c>
      <c r="FY39" s="2076" t="n">
        <v>15.6328858788706</v>
      </c>
      <c r="GA39" s="959"/>
    </row>
    <row r="40" customFormat="false" ht="12.95" hidden="false" customHeight="true" outlineLevel="0" collapsed="false">
      <c r="A40" s="959"/>
      <c r="B40" s="1242" t="s">
        <v>93</v>
      </c>
      <c r="C40" s="1243"/>
      <c r="D40" s="1300"/>
      <c r="E40" s="2125"/>
      <c r="F40" s="2126" t="s">
        <v>406</v>
      </c>
      <c r="G40" s="2150"/>
      <c r="H40" s="2263"/>
      <c r="I40" s="1671" t="n">
        <v>-0.070123269708858</v>
      </c>
      <c r="J40" s="1672" t="n">
        <v>-0.0728207120090083</v>
      </c>
      <c r="K40" s="1672" t="n">
        <v>-0.0673085949083246</v>
      </c>
      <c r="L40" s="1673" t="n">
        <v>0.00327558206730899</v>
      </c>
      <c r="M40" s="1677" t="n">
        <v>0.00349235331326653</v>
      </c>
      <c r="N40" s="1678" t="n">
        <v>0.00268280202912891</v>
      </c>
      <c r="O40" s="1673" t="n">
        <v>0.00431346700849744</v>
      </c>
      <c r="P40" s="1673" t="n">
        <v>-0.0012314791771435</v>
      </c>
      <c r="Q40" s="1673" t="n">
        <v>0.00256727071925122</v>
      </c>
      <c r="R40" s="1673" t="n">
        <v>0.00451798372517342</v>
      </c>
      <c r="S40" s="1673" t="n">
        <v>0.00561996307054998</v>
      </c>
      <c r="T40" s="1673" t="n">
        <v>0.00984826798251952</v>
      </c>
      <c r="U40" s="1673" t="n">
        <v>-0.00590139339015631</v>
      </c>
      <c r="V40" s="1673" t="n">
        <v>0.000808500092817558</v>
      </c>
      <c r="W40" s="1673" t="n">
        <v>0.0115481779841814</v>
      </c>
      <c r="X40" s="1673" t="n">
        <v>0.00402406318497034</v>
      </c>
      <c r="Y40" s="1673" t="n">
        <v>-0.0025517591304918</v>
      </c>
      <c r="Z40" s="1673" t="n">
        <v>0.00655850112465716</v>
      </c>
      <c r="AA40" s="1673" t="n">
        <v>-0.0104747053601427</v>
      </c>
      <c r="AB40" s="1674" t="n">
        <v>-0.00555637528834467</v>
      </c>
      <c r="AC40" s="1676" t="n">
        <v>-0.0151966536605353</v>
      </c>
      <c r="AD40" s="1677" t="n">
        <v>-0.00762590179287526</v>
      </c>
      <c r="AE40" s="1675" t="n">
        <v>-0.00103970078898924</v>
      </c>
      <c r="AF40" s="1675" t="n">
        <v>0.00278368919793941</v>
      </c>
      <c r="AG40" s="1675" t="n">
        <v>-0.0164443121666086</v>
      </c>
      <c r="AH40" s="1675" t="n">
        <v>-0.00451230964248401</v>
      </c>
      <c r="AI40" s="1675" t="n">
        <v>-0.00608423785059676</v>
      </c>
      <c r="AJ40" s="1675" t="n">
        <v>-0.0092502692941244</v>
      </c>
      <c r="AK40" s="1675" t="n">
        <v>-0.0100486027434526</v>
      </c>
      <c r="AL40" s="1675" t="n">
        <v>-0.011401253058072</v>
      </c>
      <c r="AM40" s="1675" t="n">
        <v>-0.026703707071111</v>
      </c>
      <c r="AN40" s="1675" t="n">
        <v>-0.0184498339078114</v>
      </c>
      <c r="AO40" s="1678" t="n">
        <v>-0.0152193951477288</v>
      </c>
      <c r="AP40" s="1679" t="n">
        <v>0.00193654106164715</v>
      </c>
      <c r="AQ40" s="1677" t="n">
        <v>-0.00598616544915899</v>
      </c>
      <c r="AR40" s="1677" t="n">
        <v>0.00951963961396046</v>
      </c>
      <c r="AS40" s="1676" t="n">
        <v>-0.00834446049010933</v>
      </c>
      <c r="AT40" s="1675" t="n">
        <v>-0.00382086556424579</v>
      </c>
      <c r="AU40" s="1675" t="n">
        <v>-0.00977914584453367</v>
      </c>
      <c r="AV40" s="1675" t="n">
        <v>-0.00170747733953495</v>
      </c>
      <c r="AW40" s="1675" t="n">
        <v>-0.00169155328406951</v>
      </c>
      <c r="AX40" s="1675" t="n">
        <v>-0.0113578838911664</v>
      </c>
      <c r="AY40" s="1675" t="n">
        <v>-0.00250620877528957</v>
      </c>
      <c r="AZ40" s="1675" t="n">
        <v>0.0101806013011336</v>
      </c>
      <c r="BA40" s="1675" t="n">
        <v>-0.00398205472672675</v>
      </c>
      <c r="BB40" s="1675" t="n">
        <v>0.0136693470596582</v>
      </c>
      <c r="BC40" s="1675" t="n">
        <v>0.0401222214333447</v>
      </c>
      <c r="BD40" s="1678" t="n">
        <v>0.0016214667309779</v>
      </c>
      <c r="BE40" s="1679" t="n">
        <v>0.00171502063205637</v>
      </c>
      <c r="BF40" s="1677" t="n">
        <v>0.00639174254570648</v>
      </c>
      <c r="BG40" s="1676" t="n">
        <v>-0.00267062352842515</v>
      </c>
      <c r="BH40" s="1676" t="n">
        <v>0.00341972527245607</v>
      </c>
      <c r="BI40" s="1674" t="n">
        <v>0.0149144691232225</v>
      </c>
      <c r="BJ40" s="1675" t="n">
        <v>-0.00383510393662581</v>
      </c>
      <c r="BK40" s="1675" t="n">
        <v>0.0134166999996478</v>
      </c>
      <c r="BL40" s="1675" t="n">
        <v>0.00666750144372821</v>
      </c>
      <c r="BM40" s="1675" t="n">
        <v>0.00458169050746816</v>
      </c>
      <c r="BN40" s="1675" t="n">
        <v>0.0143342777514028</v>
      </c>
      <c r="BO40" s="1675" t="n">
        <v>-0.00497770236587926</v>
      </c>
      <c r="BP40" s="1675" t="n">
        <v>0.000822427984697383</v>
      </c>
      <c r="BQ40" s="1675" t="n">
        <v>0.00430275655441207</v>
      </c>
      <c r="BR40" s="1675" t="n">
        <v>-0.0283416474012401</v>
      </c>
      <c r="BS40" s="1678" t="n">
        <v>-0.00272967242049746</v>
      </c>
      <c r="BT40" s="1679" t="n">
        <v>0.0078899701586532</v>
      </c>
      <c r="BU40" s="1677" t="n">
        <v>0.00629802281504126</v>
      </c>
      <c r="BV40" s="1674" t="n">
        <v>0.00945080689155645</v>
      </c>
      <c r="BW40" s="1676" t="n">
        <v>0.00771361661102885</v>
      </c>
      <c r="BX40" s="1676" t="n">
        <v>0.0062236326463599</v>
      </c>
      <c r="BY40" s="1675" t="n">
        <v>0.00835049109315341</v>
      </c>
      <c r="BZ40" s="1675" t="n">
        <v>0.00990540805009211</v>
      </c>
      <c r="CA40" s="1675" t="n">
        <v>-0.00318285664084968</v>
      </c>
      <c r="CB40" s="1675" t="n">
        <v>0.00902267589207204</v>
      </c>
      <c r="CC40" s="1675" t="n">
        <v>0.00272585448223586</v>
      </c>
      <c r="CD40" s="1675" t="n">
        <v>0.00343850437696725</v>
      </c>
      <c r="CE40" s="1675" t="n">
        <v>0.0108359354687839</v>
      </c>
      <c r="CF40" s="1675" t="n">
        <v>0.00778982442416879</v>
      </c>
      <c r="CG40" s="1675" t="n">
        <v>0.0106505643272312</v>
      </c>
      <c r="CH40" s="1678" t="n">
        <v>0.0205318332221106</v>
      </c>
      <c r="CI40" s="1651"/>
      <c r="CJ40" s="1680" t="n">
        <v>21.5630478745463</v>
      </c>
      <c r="CK40" s="1681" t="n">
        <v>21.0515047499438</v>
      </c>
      <c r="CL40" s="1685" t="n">
        <v>22.040301559058</v>
      </c>
      <c r="CM40" s="1680" t="n">
        <v>20.4170477304117</v>
      </c>
      <c r="CN40" s="1681" t="n">
        <v>20.2443081615063</v>
      </c>
      <c r="CO40" s="1683" t="n">
        <v>20.4906368440831</v>
      </c>
      <c r="CP40" s="1682" t="n">
        <v>20.4327024967124</v>
      </c>
      <c r="CQ40" s="1684" t="n">
        <v>20.1009196182988</v>
      </c>
      <c r="CR40" s="1683" t="n">
        <v>20.5493168331003</v>
      </c>
      <c r="CS40" s="1683" t="n">
        <v>20.0813265488539</v>
      </c>
      <c r="CT40" s="1683" t="n">
        <v>20.5669049768361</v>
      </c>
      <c r="CU40" s="1684" t="n">
        <v>20.5630962523091</v>
      </c>
      <c r="CV40" s="1683" t="n">
        <v>20.3073169156585</v>
      </c>
      <c r="CW40" s="1683" t="n">
        <v>20.7226491373607</v>
      </c>
      <c r="CX40" s="1684" t="n">
        <v>20.2000359989076</v>
      </c>
      <c r="CY40" s="1685" t="n">
        <v>20.5814174640062</v>
      </c>
      <c r="CZ40" s="1683" t="n">
        <v>21.2273056398961</v>
      </c>
      <c r="DA40" s="1684" t="n">
        <v>19.5185191851919</v>
      </c>
      <c r="DB40" s="1682" t="n">
        <v>20.556799829762</v>
      </c>
      <c r="DC40" s="1680" t="n">
        <v>20.4839254458249</v>
      </c>
      <c r="DD40" s="1681" t="n">
        <v>20.4826962455464</v>
      </c>
      <c r="DE40" s="1682" t="n">
        <v>20.4875193924312</v>
      </c>
      <c r="DF40" s="1680" t="n">
        <v>20.1876242719128</v>
      </c>
      <c r="DG40" s="1680" t="n">
        <v>20.5240107773158</v>
      </c>
      <c r="DH40" s="1680" t="n">
        <v>20.1328807505065</v>
      </c>
      <c r="DI40" s="1680" t="n">
        <v>20.6598259187986</v>
      </c>
      <c r="DJ40" s="1680" t="n">
        <v>20.6786600938632</v>
      </c>
      <c r="DK40" s="1680" t="n">
        <v>20.5073088146499</v>
      </c>
      <c r="DL40" s="1680" t="n">
        <v>20.600356632715</v>
      </c>
      <c r="DM40" s="1680" t="n">
        <v>20.2163677298877</v>
      </c>
      <c r="DN40" s="1680" t="n">
        <v>20.8190953360472</v>
      </c>
      <c r="DO40" s="1680" t="n">
        <v>21.3127256590377</v>
      </c>
      <c r="DP40" s="1680" t="n">
        <v>19.4687126256474</v>
      </c>
      <c r="DQ40" s="1680" t="n">
        <v>20.6916216245649</v>
      </c>
      <c r="DR40" s="1680" t="n">
        <v>20.2693623621607</v>
      </c>
      <c r="DS40" s="1684" t="n">
        <v>20.3368781947388</v>
      </c>
      <c r="DT40" s="1683" t="n">
        <v>20.2046893714493</v>
      </c>
      <c r="DU40" s="1681" t="n">
        <v>20.0336754317837</v>
      </c>
      <c r="DV40" s="1685" t="n">
        <v>20.5026719471174</v>
      </c>
      <c r="DW40" s="1685" t="n">
        <v>20.1889244331751</v>
      </c>
      <c r="DX40" s="1685" t="n">
        <v>20.3200892920821</v>
      </c>
      <c r="DY40" s="1685" t="n">
        <v>20.585351576528</v>
      </c>
      <c r="DZ40" s="1685" t="n">
        <v>20.3825374701459</v>
      </c>
      <c r="EA40" s="1685" t="n">
        <v>20.4097977863074</v>
      </c>
      <c r="EB40" s="1685" t="n">
        <v>20.0132214816545</v>
      </c>
      <c r="EC40" s="1685" t="n">
        <v>20.5817315616808</v>
      </c>
      <c r="ED40" s="1685" t="n">
        <v>20.7435968761518</v>
      </c>
      <c r="EE40" s="1685" t="n">
        <v>19.1095181113053</v>
      </c>
      <c r="EF40" s="1682" t="n">
        <v>20.3767076588133</v>
      </c>
      <c r="EG40" s="1687" t="n">
        <v>20.3086148146685</v>
      </c>
      <c r="EH40" s="1681" t="n">
        <v>20.2151382771457</v>
      </c>
      <c r="EI40" s="1681" t="n">
        <v>20.3970307327776</v>
      </c>
      <c r="EJ40" s="1683" t="n">
        <v>19.8665052186715</v>
      </c>
      <c r="EK40" s="1685" t="n">
        <v>20.4243339938996</v>
      </c>
      <c r="EL40" s="1685" t="n">
        <v>19.9914939966988</v>
      </c>
      <c r="EM40" s="1685" t="n">
        <v>20.2853932000785</v>
      </c>
      <c r="EN40" s="1685" t="n">
        <v>20.550530357465</v>
      </c>
      <c r="EO40" s="1685" t="n">
        <v>20.1510349761526</v>
      </c>
      <c r="EP40" s="1685" t="n">
        <v>20.3586465719934</v>
      </c>
      <c r="EQ40" s="1685" t="n">
        <v>20.2169681103105</v>
      </c>
      <c r="ER40" s="1685" t="n">
        <v>20.4997739802314</v>
      </c>
      <c r="ES40" s="1685" t="n">
        <v>21.0271483011176</v>
      </c>
      <c r="ET40" s="1685" t="n">
        <v>19.8762344284516</v>
      </c>
      <c r="EU40" s="1682" t="n">
        <v>20.4097478123689</v>
      </c>
      <c r="EV40" s="1687" t="n">
        <v>20.3434445080841</v>
      </c>
      <c r="EW40" s="1681" t="n">
        <v>20.3443482365391</v>
      </c>
      <c r="EX40" s="1683" t="n">
        <v>20.3425579425926</v>
      </c>
      <c r="EY40" s="1683" t="n">
        <v>19.9344432086432</v>
      </c>
      <c r="EZ40" s="1684" t="n">
        <v>20.728952092614</v>
      </c>
      <c r="FA40" s="1685" t="n">
        <v>19.914824539373</v>
      </c>
      <c r="FB40" s="1685" t="n">
        <v>20.5575562350189</v>
      </c>
      <c r="FC40" s="1685" t="n">
        <v>20.6875510482928</v>
      </c>
      <c r="FD40" s="1685" t="n">
        <v>20.2433607818185</v>
      </c>
      <c r="FE40" s="1685" t="n">
        <v>20.650473066599</v>
      </c>
      <c r="FF40" s="1685" t="n">
        <v>20.1163340603169</v>
      </c>
      <c r="FG40" s="1685" t="n">
        <v>20.5166335680327</v>
      </c>
      <c r="FH40" s="1685" t="n">
        <v>21.1176230012908</v>
      </c>
      <c r="FI40" s="1685" t="n">
        <v>19.312909200616</v>
      </c>
      <c r="FJ40" s="1682" t="n">
        <v>20.3540358866562</v>
      </c>
      <c r="FK40" s="1687" t="n">
        <v>20.5039536781771</v>
      </c>
      <c r="FL40" s="1681" t="n">
        <v>20.47247740589</v>
      </c>
      <c r="FM40" s="1684" t="n">
        <v>20.5348115293883</v>
      </c>
      <c r="FN40" s="1683" t="n">
        <v>20.088209860909</v>
      </c>
      <c r="FO40" s="1683" t="n">
        <v>20.8579614755825</v>
      </c>
      <c r="FP40" s="1685" t="n">
        <v>20.0811231043108</v>
      </c>
      <c r="FQ40" s="1685" t="n">
        <v>20.7611872180395</v>
      </c>
      <c r="FR40" s="1685" t="n">
        <v>20.6217055390559</v>
      </c>
      <c r="FS40" s="1685" t="n">
        <v>20.4260100651192</v>
      </c>
      <c r="FT40" s="1685" t="n">
        <v>20.7067632511679</v>
      </c>
      <c r="FU40" s="1685" t="n">
        <v>20.1855041630318</v>
      </c>
      <c r="FV40" s="1685" t="n">
        <v>20.7389504854126</v>
      </c>
      <c r="FW40" s="1685" t="n">
        <v>21.2821255767266</v>
      </c>
      <c r="FX40" s="1685" t="n">
        <v>19.5186025824031</v>
      </c>
      <c r="FY40" s="1682" t="n">
        <v>20.7719415568779</v>
      </c>
      <c r="GA40" s="959"/>
    </row>
    <row r="41" customFormat="false" ht="12.95" hidden="false" customHeight="true" outlineLevel="0" collapsed="false">
      <c r="A41" s="959"/>
      <c r="B41" s="1242" t="s">
        <v>94</v>
      </c>
      <c r="C41" s="1300"/>
      <c r="D41" s="1319" t="s">
        <v>98</v>
      </c>
      <c r="E41" s="2125"/>
      <c r="F41" s="2128"/>
      <c r="G41" s="2129" t="s">
        <v>407</v>
      </c>
      <c r="H41" s="2151"/>
      <c r="I41" s="1722" t="n">
        <v>-0.0677132608029754</v>
      </c>
      <c r="J41" s="126" t="n">
        <v>-0.0725137857092951</v>
      </c>
      <c r="K41" s="126" t="n">
        <v>-0.0625883338521189</v>
      </c>
      <c r="L41" s="127" t="n">
        <v>0.00844240044814086</v>
      </c>
      <c r="M41" s="130" t="n">
        <v>0.0091513004342707</v>
      </c>
      <c r="N41" s="132" t="n">
        <v>0.00609718889406267</v>
      </c>
      <c r="O41" s="127" t="n">
        <v>0.00620270952155999</v>
      </c>
      <c r="P41" s="127" t="n">
        <v>0.0066495121735517</v>
      </c>
      <c r="Q41" s="127" t="n">
        <v>0.0114911303270455</v>
      </c>
      <c r="R41" s="127" t="n">
        <v>0.010417423027635</v>
      </c>
      <c r="S41" s="127" t="n">
        <v>0.00963623390274847</v>
      </c>
      <c r="T41" s="127" t="n">
        <v>0.0128355999697098</v>
      </c>
      <c r="U41" s="127" t="n">
        <v>0.00558325444964269</v>
      </c>
      <c r="V41" s="127" t="n">
        <v>0.00652909244242714</v>
      </c>
      <c r="W41" s="127" t="n">
        <v>0.013742061873257</v>
      </c>
      <c r="X41" s="127" t="n">
        <v>0.00712816823324814</v>
      </c>
      <c r="Y41" s="127" t="n">
        <v>0.00350397230130722</v>
      </c>
      <c r="Z41" s="127" t="n">
        <v>0.00774190402655773</v>
      </c>
      <c r="AA41" s="127" t="n">
        <v>-0.0056098683992461</v>
      </c>
      <c r="AB41" s="128" t="n">
        <v>-0.00169251844335889</v>
      </c>
      <c r="AC41" s="129" t="n">
        <v>-0.00932394725010994</v>
      </c>
      <c r="AD41" s="130" t="n">
        <v>-0.00255433477693491</v>
      </c>
      <c r="AE41" s="131" t="n">
        <v>0.00318425804651433</v>
      </c>
      <c r="AF41" s="131" t="n">
        <v>0.00191753309303</v>
      </c>
      <c r="AG41" s="131" t="n">
        <v>-0.00786694755079154</v>
      </c>
      <c r="AH41" s="131" t="n">
        <v>-0.000516706672817702</v>
      </c>
      <c r="AI41" s="131" t="n">
        <v>-0.0037885193712663</v>
      </c>
      <c r="AJ41" s="131" t="n">
        <v>-0.00159800964724982</v>
      </c>
      <c r="AK41" s="131" t="n">
        <v>-0.00572417851096921</v>
      </c>
      <c r="AL41" s="131" t="n">
        <v>-0.00649383624983411</v>
      </c>
      <c r="AM41" s="131" t="n">
        <v>-0.0172958215929194</v>
      </c>
      <c r="AN41" s="131" t="n">
        <v>-0.0146622874450349</v>
      </c>
      <c r="AO41" s="132" t="n">
        <v>-0.00959385804142221</v>
      </c>
      <c r="AP41" s="133" t="n">
        <v>0.00324879892689722</v>
      </c>
      <c r="AQ41" s="130" t="n">
        <v>-0.00285809454120894</v>
      </c>
      <c r="AR41" s="130" t="n">
        <v>0.00907998191755183</v>
      </c>
      <c r="AS41" s="129" t="n">
        <v>-0.000516681989955563</v>
      </c>
      <c r="AT41" s="131" t="n">
        <v>-0.000127112928897825</v>
      </c>
      <c r="AU41" s="131" t="n">
        <v>-0.00400322227590615</v>
      </c>
      <c r="AV41" s="131" t="n">
        <v>-0.00196194897546667</v>
      </c>
      <c r="AW41" s="131" t="n">
        <v>-0.00360431322618477</v>
      </c>
      <c r="AX41" s="131" t="n">
        <v>-0.00748411067373302</v>
      </c>
      <c r="AY41" s="131" t="n">
        <v>-0.00302904047661871</v>
      </c>
      <c r="AZ41" s="131" t="n">
        <v>0.00825386784829225</v>
      </c>
      <c r="BA41" s="131" t="n">
        <v>-0.0029094067121557</v>
      </c>
      <c r="BB41" s="131" t="n">
        <v>0.00991200916098151</v>
      </c>
      <c r="BC41" s="131" t="n">
        <v>0.0409319151849726</v>
      </c>
      <c r="BD41" s="132" t="n">
        <v>0.00317622557748579</v>
      </c>
      <c r="BE41" s="133" t="n">
        <v>0.00213952271840697</v>
      </c>
      <c r="BF41" s="130" t="n">
        <v>0.00580354900673115</v>
      </c>
      <c r="BG41" s="129" t="n">
        <v>-0.00137125154016672</v>
      </c>
      <c r="BH41" s="129" t="n">
        <v>0.00510281473503581</v>
      </c>
      <c r="BI41" s="128" t="n">
        <v>0.0113207701980203</v>
      </c>
      <c r="BJ41" s="131" t="n">
        <v>-0.00128136714726785</v>
      </c>
      <c r="BK41" s="131" t="n">
        <v>0.00832467688800563</v>
      </c>
      <c r="BL41" s="131" t="n">
        <v>0.00686988353316942</v>
      </c>
      <c r="BM41" s="131" t="n">
        <v>0.005272798529882</v>
      </c>
      <c r="BN41" s="131" t="n">
        <v>0.0136685550755123</v>
      </c>
      <c r="BO41" s="131" t="n">
        <v>-0.000393270205245925</v>
      </c>
      <c r="BP41" s="131" t="n">
        <v>0.00424807992141563</v>
      </c>
      <c r="BQ41" s="131" t="n">
        <v>0.0057821357699794</v>
      </c>
      <c r="BR41" s="131" t="n">
        <v>-0.0292176896223601</v>
      </c>
      <c r="BS41" s="132" t="n">
        <v>-0.00290013769838574</v>
      </c>
      <c r="BT41" s="133" t="n">
        <v>0.00817319234503543</v>
      </c>
      <c r="BU41" s="130" t="n">
        <v>0.00503058487395975</v>
      </c>
      <c r="BV41" s="128" t="n">
        <v>0.0112596051616138</v>
      </c>
      <c r="BW41" s="129" t="n">
        <v>0.00305188928044725</v>
      </c>
      <c r="BX41" s="129" t="n">
        <v>0.00103137796658599</v>
      </c>
      <c r="BY41" s="131" t="n">
        <v>0.00617015598266536</v>
      </c>
      <c r="BZ41" s="131" t="n">
        <v>0.00945205951833407</v>
      </c>
      <c r="CA41" s="131" t="n">
        <v>0.000770406540115324</v>
      </c>
      <c r="CB41" s="131" t="n">
        <v>0.00975481219651605</v>
      </c>
      <c r="CC41" s="131" t="n">
        <v>0.00529788198699534</v>
      </c>
      <c r="CD41" s="131" t="n">
        <v>0.00862222118924186</v>
      </c>
      <c r="CE41" s="131" t="n">
        <v>0.00940891582278914</v>
      </c>
      <c r="CF41" s="131" t="n">
        <v>0.00820324806515524</v>
      </c>
      <c r="CG41" s="131" t="n">
        <v>0.0134814658315827</v>
      </c>
      <c r="CH41" s="132" t="n">
        <v>0.0219224758922043</v>
      </c>
      <c r="CI41" s="1651"/>
      <c r="CJ41" s="1651" t="n">
        <v>25.5276647348309</v>
      </c>
      <c r="CK41" s="1723" t="n">
        <v>24.7401002696868</v>
      </c>
      <c r="CL41" s="1035" t="n">
        <v>26.2607353277501</v>
      </c>
      <c r="CM41" s="1651" t="n">
        <v>24.320162275937</v>
      </c>
      <c r="CN41" s="1723" t="n">
        <v>24.0442386560336</v>
      </c>
      <c r="CO41" s="1011" t="n">
        <v>24.5129950241974</v>
      </c>
      <c r="CP41" s="1724" t="n">
        <v>24.2040748938563</v>
      </c>
      <c r="CQ41" s="1725" t="n">
        <v>23.7774794219865</v>
      </c>
      <c r="CR41" s="1011" t="n">
        <v>24.4289521881971</v>
      </c>
      <c r="CS41" s="1011" t="n">
        <v>23.9196832820396</v>
      </c>
      <c r="CT41" s="1011" t="n">
        <v>24.6850358894479</v>
      </c>
      <c r="CU41" s="1725" t="n">
        <v>24.7782534068088</v>
      </c>
      <c r="CV41" s="1011" t="n">
        <v>24.2227585341015</v>
      </c>
      <c r="CW41" s="1011" t="n">
        <v>24.6602409310741</v>
      </c>
      <c r="CX41" s="1725" t="n">
        <v>24.0587031717574</v>
      </c>
      <c r="CY41" s="1035" t="n">
        <v>24.6787907231413</v>
      </c>
      <c r="CZ41" s="1011" t="n">
        <v>25.0386742132787</v>
      </c>
      <c r="DA41" s="1725" t="n">
        <v>22.9461019403043</v>
      </c>
      <c r="DB41" s="1724" t="n">
        <v>24.6171196578548</v>
      </c>
      <c r="DC41" s="1651" t="n">
        <v>24.5254828248342</v>
      </c>
      <c r="DD41" s="1723" t="n">
        <v>24.585091287294</v>
      </c>
      <c r="DE41" s="1724" t="n">
        <v>24.3516517104902</v>
      </c>
      <c r="DF41" s="1651" t="n">
        <v>23.9249642199959</v>
      </c>
      <c r="DG41" s="1651" t="n">
        <v>24.5913928031596</v>
      </c>
      <c r="DH41" s="1651" t="n">
        <v>24.1945474800152</v>
      </c>
      <c r="DI41" s="1651" t="n">
        <v>24.9421903507606</v>
      </c>
      <c r="DJ41" s="1651" t="n">
        <v>25.0170224523383</v>
      </c>
      <c r="DK41" s="1651" t="n">
        <v>24.5336721728081</v>
      </c>
      <c r="DL41" s="1651" t="n">
        <v>24.7979253309818</v>
      </c>
      <c r="DM41" s="1651" t="n">
        <v>24.2157846688108</v>
      </c>
      <c r="DN41" s="1651" t="n">
        <v>25.0179281922159</v>
      </c>
      <c r="DO41" s="1651" t="n">
        <v>25.2171540954085</v>
      </c>
      <c r="DP41" s="1651" t="n">
        <v>23.0265044459261</v>
      </c>
      <c r="DQ41" s="1651" t="n">
        <v>24.8077030356562</v>
      </c>
      <c r="DR41" s="1651" t="n">
        <v>24.3878980937589</v>
      </c>
      <c r="DS41" s="1725" t="n">
        <v>24.4961134189791</v>
      </c>
      <c r="DT41" s="1011" t="n">
        <v>24.2851130353382</v>
      </c>
      <c r="DU41" s="1723" t="n">
        <v>23.8638518518519</v>
      </c>
      <c r="DV41" s="1035" t="n">
        <v>24.669698143568</v>
      </c>
      <c r="DW41" s="1035" t="n">
        <v>24.240941325479</v>
      </c>
      <c r="DX41" s="1035" t="n">
        <v>24.7459714474693</v>
      </c>
      <c r="DY41" s="1035" t="n">
        <v>25.0040959899032</v>
      </c>
      <c r="DZ41" s="1035" t="n">
        <v>24.4407258805332</v>
      </c>
      <c r="EA41" s="1035" t="n">
        <v>24.7582980070711</v>
      </c>
      <c r="EB41" s="1035" t="n">
        <v>24.0771691945833</v>
      </c>
      <c r="EC41" s="1035" t="n">
        <v>24.8554658632255</v>
      </c>
      <c r="ED41" s="1035" t="n">
        <v>24.7810026970931</v>
      </c>
      <c r="EE41" s="1035" t="n">
        <v>22.6888832188856</v>
      </c>
      <c r="EF41" s="1724" t="n">
        <v>24.5697014543983</v>
      </c>
      <c r="EG41" s="1727" t="n">
        <v>24.4671294709152</v>
      </c>
      <c r="EH41" s="1723" t="n">
        <v>24.4261012109354</v>
      </c>
      <c r="EI41" s="1723" t="n">
        <v>24.5056214225647</v>
      </c>
      <c r="EJ41" s="1011" t="n">
        <v>23.851521829389</v>
      </c>
      <c r="EK41" s="1035" t="n">
        <v>24.666562305982</v>
      </c>
      <c r="EL41" s="1035" t="n">
        <v>24.1438994491759</v>
      </c>
      <c r="EM41" s="1035" t="n">
        <v>24.697421114141</v>
      </c>
      <c r="EN41" s="1035" t="n">
        <v>24.913973396018</v>
      </c>
      <c r="EO41" s="1035" t="n">
        <v>24.2578087830969</v>
      </c>
      <c r="EP41" s="1035" t="n">
        <v>24.6833041202755</v>
      </c>
      <c r="EQ41" s="1035" t="n">
        <v>24.2758989672763</v>
      </c>
      <c r="ER41" s="1035" t="n">
        <v>24.7831512040093</v>
      </c>
      <c r="ES41" s="1035" t="n">
        <v>25.026632222845</v>
      </c>
      <c r="ET41" s="1035" t="n">
        <v>23.6175826624427</v>
      </c>
      <c r="EU41" s="1724" t="n">
        <v>24.647740368589</v>
      </c>
      <c r="EV41" s="1727" t="n">
        <v>24.5194774502724</v>
      </c>
      <c r="EW41" s="1723" t="n">
        <v>24.5678592863565</v>
      </c>
      <c r="EX41" s="1011" t="n">
        <v>24.4720180514463</v>
      </c>
      <c r="EY41" s="1011" t="n">
        <v>23.9732317264331</v>
      </c>
      <c r="EZ41" s="1725" t="n">
        <v>24.9458067894232</v>
      </c>
      <c r="FA41" s="1035" t="n">
        <v>24.1129622496148</v>
      </c>
      <c r="FB41" s="1035" t="n">
        <v>24.9030191648833</v>
      </c>
      <c r="FC41" s="1035" t="n">
        <v>25.0851294915971</v>
      </c>
      <c r="FD41" s="1035" t="n">
        <v>24.3857153215865</v>
      </c>
      <c r="FE41" s="1035" t="n">
        <v>25.0206892220891</v>
      </c>
      <c r="FF41" s="1035" t="n">
        <v>24.266351979507</v>
      </c>
      <c r="FG41" s="1035" t="n">
        <v>24.8884320110285</v>
      </c>
      <c r="FH41" s="1035" t="n">
        <v>25.1713396082229</v>
      </c>
      <c r="FI41" s="1035" t="n">
        <v>22.927531462581</v>
      </c>
      <c r="FJ41" s="1724" t="n">
        <v>24.576258527566</v>
      </c>
      <c r="FK41" s="1727" t="n">
        <v>24.7198798556733</v>
      </c>
      <c r="FL41" s="1723" t="n">
        <v>24.691449987668</v>
      </c>
      <c r="FM41" s="1725" t="n">
        <v>24.7475633122135</v>
      </c>
      <c r="FN41" s="1011" t="n">
        <v>24.0463953753566</v>
      </c>
      <c r="FO41" s="1011" t="n">
        <v>24.9715353449045</v>
      </c>
      <c r="FP41" s="1035" t="n">
        <v>24.261742987899</v>
      </c>
      <c r="FQ41" s="1035" t="n">
        <v>25.1384039842159</v>
      </c>
      <c r="FR41" s="1035" t="n">
        <v>25.1044552394171</v>
      </c>
      <c r="FS41" s="1035" t="n">
        <v>24.6235933948263</v>
      </c>
      <c r="FT41" s="1035" t="n">
        <v>25.153245880821</v>
      </c>
      <c r="FU41" s="1035" t="n">
        <v>24.4755818337303</v>
      </c>
      <c r="FV41" s="1035" t="n">
        <v>25.1226051727814</v>
      </c>
      <c r="FW41" s="1035" t="n">
        <v>25.3778263511614</v>
      </c>
      <c r="FX41" s="1035" t="n">
        <v>23.2366281945964</v>
      </c>
      <c r="FY41" s="1724" t="n">
        <v>25.1150309626572</v>
      </c>
      <c r="GA41" s="959"/>
    </row>
    <row r="42" customFormat="false" ht="12.95" hidden="false" customHeight="true" outlineLevel="0" collapsed="false">
      <c r="A42" s="959"/>
      <c r="B42" s="1242" t="s">
        <v>96</v>
      </c>
      <c r="C42" s="1300"/>
      <c r="D42" s="1300"/>
      <c r="E42" s="2125"/>
      <c r="F42" s="2155" t="s">
        <v>408</v>
      </c>
      <c r="G42" s="2156"/>
      <c r="H42" s="2264"/>
      <c r="I42" s="2265" t="n">
        <v>-0.0483294751415099</v>
      </c>
      <c r="J42" s="2266" t="n">
        <v>-0.0543365541705173</v>
      </c>
      <c r="K42" s="2266" t="n">
        <v>-0.0431810020816489</v>
      </c>
      <c r="L42" s="2267" t="n">
        <v>-0.0244786530491871</v>
      </c>
      <c r="M42" s="2268" t="n">
        <v>-0.0239880304041432</v>
      </c>
      <c r="N42" s="2269" t="n">
        <v>-0.0259616158341245</v>
      </c>
      <c r="O42" s="2267" t="n">
        <v>-0.0256116902305815</v>
      </c>
      <c r="P42" s="2267" t="n">
        <v>-0.0325551523539271</v>
      </c>
      <c r="Q42" s="2267" t="n">
        <v>-0.0239095007472292</v>
      </c>
      <c r="R42" s="2267" t="n">
        <v>-0.0248388623507559</v>
      </c>
      <c r="S42" s="2267" t="n">
        <v>-0.0214662938314694</v>
      </c>
      <c r="T42" s="2267" t="n">
        <v>-0.0137018556403589</v>
      </c>
      <c r="U42" s="2267" t="n">
        <v>-0.0353743334377318</v>
      </c>
      <c r="V42" s="2267" t="n">
        <v>-0.025590255745952</v>
      </c>
      <c r="W42" s="2267" t="n">
        <v>-0.0115418532116311</v>
      </c>
      <c r="X42" s="2267" t="n">
        <v>-0.025553870573986</v>
      </c>
      <c r="Y42" s="2267" t="n">
        <v>-0.0322411721681563</v>
      </c>
      <c r="Z42" s="2267" t="n">
        <v>-0.0201492478171107</v>
      </c>
      <c r="AA42" s="2267" t="n">
        <v>-0.0341386384842683</v>
      </c>
      <c r="AB42" s="2270" t="n">
        <v>-0.0321980302954576</v>
      </c>
      <c r="AC42" s="2271" t="n">
        <v>-0.0360702456864968</v>
      </c>
      <c r="AD42" s="2268" t="n">
        <v>-0.0368609781623351</v>
      </c>
      <c r="AE42" s="2272" t="n">
        <v>-0.0262995552022958</v>
      </c>
      <c r="AF42" s="2272" t="n">
        <v>-0.0170550460648841</v>
      </c>
      <c r="AG42" s="2272" t="n">
        <v>-0.047072660796531</v>
      </c>
      <c r="AH42" s="2272" t="n">
        <v>-0.0302241794127399</v>
      </c>
      <c r="AI42" s="2272" t="n">
        <v>-0.0352835000792216</v>
      </c>
      <c r="AJ42" s="2272" t="n">
        <v>-0.0322663350755207</v>
      </c>
      <c r="AK42" s="2272" t="n">
        <v>-0.0275150558749227</v>
      </c>
      <c r="AL42" s="2272" t="n">
        <v>-0.0351832559825161</v>
      </c>
      <c r="AM42" s="2272" t="n">
        <v>-0.0454516387301072</v>
      </c>
      <c r="AN42" s="2272" t="n">
        <v>-0.032788796796804</v>
      </c>
      <c r="AO42" s="2269" t="n">
        <v>-0.0434325098749722</v>
      </c>
      <c r="AP42" s="2273" t="n">
        <v>-0.0376236942765648</v>
      </c>
      <c r="AQ42" s="2268" t="n">
        <v>-0.0426836992535428</v>
      </c>
      <c r="AR42" s="2268" t="n">
        <v>-0.0324935545088508</v>
      </c>
      <c r="AS42" s="2271" t="n">
        <v>-0.0418112561032924</v>
      </c>
      <c r="AT42" s="2272" t="n">
        <v>-0.0337251100802146</v>
      </c>
      <c r="AU42" s="2272" t="n">
        <v>-0.0449587370334391</v>
      </c>
      <c r="AV42" s="2272" t="n">
        <v>-0.0343262939750126</v>
      </c>
      <c r="AW42" s="2272" t="n">
        <v>-0.0434321627710965</v>
      </c>
      <c r="AX42" s="2272" t="n">
        <v>-0.0592248931769306</v>
      </c>
      <c r="AY42" s="2272" t="n">
        <v>-0.0480695713890105</v>
      </c>
      <c r="AZ42" s="2272" t="n">
        <v>-0.0269603747241972</v>
      </c>
      <c r="BA42" s="2272" t="n">
        <v>-0.0468353320072672</v>
      </c>
      <c r="BB42" s="2272" t="n">
        <v>-0.0310749395417461</v>
      </c>
      <c r="BC42" s="2272" t="n">
        <v>-0.00105192782344478</v>
      </c>
      <c r="BD42" s="2269" t="n">
        <v>-0.0382676598088476</v>
      </c>
      <c r="BE42" s="2273" t="n">
        <v>-0.0173467701138769</v>
      </c>
      <c r="BF42" s="2268" t="n">
        <v>-0.0171382212526676</v>
      </c>
      <c r="BG42" s="2271" t="n">
        <v>-0.0175328895171515</v>
      </c>
      <c r="BH42" s="2271" t="n">
        <v>-0.0283794128034275</v>
      </c>
      <c r="BI42" s="2270" t="n">
        <v>-0.0101958056430452</v>
      </c>
      <c r="BJ42" s="2272" t="n">
        <v>-0.0356736116548333</v>
      </c>
      <c r="BK42" s="2272" t="n">
        <v>-0.00937291739512893</v>
      </c>
      <c r="BL42" s="2272" t="n">
        <v>-0.00855763679510423</v>
      </c>
      <c r="BM42" s="2272" t="n">
        <v>-0.00925563249257359</v>
      </c>
      <c r="BN42" s="2272" t="n">
        <v>0.00683920068575471</v>
      </c>
      <c r="BO42" s="2272" t="n">
        <v>-0.0301839098324763</v>
      </c>
      <c r="BP42" s="2272" t="n">
        <v>-0.0156638925544619</v>
      </c>
      <c r="BQ42" s="2272" t="n">
        <v>-0.00947591757128944</v>
      </c>
      <c r="BR42" s="2272" t="n">
        <v>-0.0439795310792112</v>
      </c>
      <c r="BS42" s="2269" t="n">
        <v>-0.0125854416211412</v>
      </c>
      <c r="BT42" s="2273" t="n">
        <v>-0.017385133550532</v>
      </c>
      <c r="BU42" s="2268" t="n">
        <v>-0.0152533507649932</v>
      </c>
      <c r="BV42" s="2270" t="n">
        <v>-0.0195087559621231</v>
      </c>
      <c r="BW42" s="2271" t="n">
        <v>-0.00599339649971894</v>
      </c>
      <c r="BX42" s="2271" t="n">
        <v>-0.0158586146115898</v>
      </c>
      <c r="BY42" s="2272" t="n">
        <v>-0.0166997329225036</v>
      </c>
      <c r="BZ42" s="2272" t="n">
        <v>-0.0107861542691238</v>
      </c>
      <c r="CA42" s="2272" t="n">
        <v>-0.0277420438094464</v>
      </c>
      <c r="CB42" s="2272" t="n">
        <v>-0.0141326311687198</v>
      </c>
      <c r="CC42" s="2272" t="n">
        <v>-0.0278277855312816</v>
      </c>
      <c r="CD42" s="2272" t="n">
        <v>-0.0250727707728756</v>
      </c>
      <c r="CE42" s="2272" t="n">
        <v>-0.0154388932116773</v>
      </c>
      <c r="CF42" s="2272" t="n">
        <v>-0.0166318230442289</v>
      </c>
      <c r="CG42" s="2272" t="n">
        <v>-0.0173969451125207</v>
      </c>
      <c r="CH42" s="2269" t="n">
        <v>-0.0153187697708181</v>
      </c>
      <c r="CI42" s="1651"/>
      <c r="CJ42" s="2274" t="n">
        <v>15.5035342196653</v>
      </c>
      <c r="CK42" s="2275" t="n">
        <v>15.360617931689</v>
      </c>
      <c r="CL42" s="2276" t="n">
        <v>15.6462235302649</v>
      </c>
      <c r="CM42" s="2274" t="n">
        <v>15.1116959718612</v>
      </c>
      <c r="CN42" s="2275" t="n">
        <v>15.2026108382804</v>
      </c>
      <c r="CO42" s="2077" t="n">
        <v>15.0814451436916</v>
      </c>
      <c r="CP42" s="2277" t="n">
        <v>15.0796765973284</v>
      </c>
      <c r="CQ42" s="2278" t="n">
        <v>15.2572954775204</v>
      </c>
      <c r="CR42" s="2077" t="n">
        <v>15.3718435406594</v>
      </c>
      <c r="CS42" s="2077" t="n">
        <v>14.9783354057208</v>
      </c>
      <c r="CT42" s="2077" t="n">
        <v>15.2429958488933</v>
      </c>
      <c r="CU42" s="2278" t="n">
        <v>15.0114538816783</v>
      </c>
      <c r="CV42" s="2077" t="n">
        <v>15.099540555259</v>
      </c>
      <c r="CW42" s="2077" t="n">
        <v>15.2096332656508</v>
      </c>
      <c r="CX42" s="2278" t="n">
        <v>14.8474350952469</v>
      </c>
      <c r="CY42" s="2276" t="n">
        <v>15.0745888675933</v>
      </c>
      <c r="CZ42" s="2077" t="n">
        <v>15.7624442068052</v>
      </c>
      <c r="DA42" s="2278" t="n">
        <v>14.5259748833512</v>
      </c>
      <c r="DB42" s="2277" t="n">
        <v>14.9706039194346</v>
      </c>
      <c r="DC42" s="2274" t="n">
        <v>14.7417820091812</v>
      </c>
      <c r="DD42" s="2275" t="n">
        <v>14.7593682146841</v>
      </c>
      <c r="DE42" s="2277" t="n">
        <v>14.6881838266057</v>
      </c>
      <c r="DF42" s="2274" t="n">
        <v>14.8665303519937</v>
      </c>
      <c r="DG42" s="2274" t="n">
        <v>14.8714108322325</v>
      </c>
      <c r="DH42" s="2274" t="n">
        <v>14.6202108841455</v>
      </c>
      <c r="DI42" s="2274" t="n">
        <v>14.8643771731895</v>
      </c>
      <c r="DJ42" s="2274" t="n">
        <v>14.6892136018167</v>
      </c>
      <c r="DK42" s="2274" t="n">
        <v>14.8926488303351</v>
      </c>
      <c r="DL42" s="2274" t="n">
        <v>14.671602627046</v>
      </c>
      <c r="DM42" s="2274" t="n">
        <v>14.4674854339881</v>
      </c>
      <c r="DN42" s="2274" t="n">
        <v>14.9006001756578</v>
      </c>
      <c r="DO42" s="2274" t="n">
        <v>15.3596527476148</v>
      </c>
      <c r="DP42" s="2274" t="n">
        <v>14.0576404262268</v>
      </c>
      <c r="DQ42" s="2274" t="n">
        <v>14.6689575110901</v>
      </c>
      <c r="DR42" s="2274" t="n">
        <v>14.2385176425559</v>
      </c>
      <c r="DS42" s="2278" t="n">
        <v>14.3232002436925</v>
      </c>
      <c r="DT42" s="2077" t="n">
        <v>14.1534374668307</v>
      </c>
      <c r="DU42" s="2275" t="n">
        <v>14.3185355013391</v>
      </c>
      <c r="DV42" s="2276" t="n">
        <v>14.4802993421142</v>
      </c>
      <c r="DW42" s="2276" t="n">
        <v>14.3708625140381</v>
      </c>
      <c r="DX42" s="2276" t="n">
        <v>14.1646713885643</v>
      </c>
      <c r="DY42" s="2276" t="n">
        <v>14.2452441744833</v>
      </c>
      <c r="DZ42" s="2276" t="n">
        <v>14.3671840541501</v>
      </c>
      <c r="EA42" s="2276" t="n">
        <v>14.1982037805869</v>
      </c>
      <c r="EB42" s="2276" t="n">
        <v>14.0694117639023</v>
      </c>
      <c r="EC42" s="2276" t="n">
        <v>14.3763485453845</v>
      </c>
      <c r="ED42" s="2276" t="n">
        <v>14.6615313599103</v>
      </c>
      <c r="EE42" s="2276" t="n">
        <v>13.5967073108487</v>
      </c>
      <c r="EF42" s="2277" t="n">
        <v>14.0318478691342</v>
      </c>
      <c r="EG42" s="2279" t="n">
        <v>13.7028120078209</v>
      </c>
      <c r="EH42" s="2275" t="n">
        <v>13.7118330721424</v>
      </c>
      <c r="EI42" s="2275" t="n">
        <v>13.6935419750146</v>
      </c>
      <c r="EJ42" s="2077" t="n">
        <v>13.7198595464686</v>
      </c>
      <c r="EK42" s="2276" t="n">
        <v>13.9919496528069</v>
      </c>
      <c r="EL42" s="2276" t="n">
        <v>13.7247666853257</v>
      </c>
      <c r="EM42" s="2276" t="n">
        <v>13.6784507144209</v>
      </c>
      <c r="EN42" s="2276" t="n">
        <v>13.6265424107831</v>
      </c>
      <c r="EO42" s="2276" t="n">
        <v>13.5162891132898</v>
      </c>
      <c r="EP42" s="2276" t="n">
        <v>13.5157022103602</v>
      </c>
      <c r="EQ42" s="2276" t="n">
        <v>13.6900951505985</v>
      </c>
      <c r="ER42" s="2276" t="n">
        <v>13.7030274882092</v>
      </c>
      <c r="ES42" s="2276" t="n">
        <v>14.2059251593117</v>
      </c>
      <c r="ET42" s="2276" t="n">
        <v>13.5824045561212</v>
      </c>
      <c r="EU42" s="2277" t="n">
        <v>13.4948818883886</v>
      </c>
      <c r="EV42" s="2279" t="n">
        <v>13.4651124780076</v>
      </c>
      <c r="EW42" s="2275" t="n">
        <v>13.4768366431724</v>
      </c>
      <c r="EX42" s="2077" t="n">
        <v>13.4534546164682</v>
      </c>
      <c r="EY42" s="2077" t="n">
        <v>13.3304979887943</v>
      </c>
      <c r="EZ42" s="2278" t="n">
        <v>13.8492904535796</v>
      </c>
      <c r="FA42" s="2276" t="n">
        <v>13.2351546885402</v>
      </c>
      <c r="FB42" s="2276" t="n">
        <v>13.5502437257813</v>
      </c>
      <c r="FC42" s="2276" t="n">
        <v>13.5099314100586</v>
      </c>
      <c r="FD42" s="2276" t="n">
        <v>13.3911873085938</v>
      </c>
      <c r="FE42" s="2276" t="n">
        <v>13.6081388101858</v>
      </c>
      <c r="FF42" s="2276" t="n">
        <v>13.2768745529748</v>
      </c>
      <c r="FG42" s="2276" t="n">
        <v>13.4883847379631</v>
      </c>
      <c r="FH42" s="2276" t="n">
        <v>14.0713109834781</v>
      </c>
      <c r="FI42" s="2276" t="n">
        <v>12.9850567728148</v>
      </c>
      <c r="FJ42" s="2277" t="n">
        <v>13.3250428401981</v>
      </c>
      <c r="FK42" s="2279" t="n">
        <v>13.2310196993045</v>
      </c>
      <c r="FL42" s="2275" t="n">
        <v>13.2712697266516</v>
      </c>
      <c r="FM42" s="2278" t="n">
        <v>13.1909944535081</v>
      </c>
      <c r="FN42" s="2077" t="n">
        <v>13.2506030288087</v>
      </c>
      <c r="FO42" s="2077" t="n">
        <v>13.6296598936323</v>
      </c>
      <c r="FP42" s="2276" t="n">
        <v>13.0141311400536</v>
      </c>
      <c r="FQ42" s="2276" t="n">
        <v>13.4040887065708</v>
      </c>
      <c r="FR42" s="2276" t="n">
        <v>13.1351383010181</v>
      </c>
      <c r="FS42" s="2276" t="n">
        <v>13.2019345974502</v>
      </c>
      <c r="FT42" s="2276" t="n">
        <v>13.229454441896</v>
      </c>
      <c r="FU42" s="2276" t="n">
        <v>12.9439865207278</v>
      </c>
      <c r="FV42" s="2276" t="n">
        <v>13.2801390063957</v>
      </c>
      <c r="FW42" s="2276" t="n">
        <v>13.8372794292006</v>
      </c>
      <c r="FX42" s="2276" t="n">
        <v>12.7591564528552</v>
      </c>
      <c r="FY42" s="2277" t="n">
        <v>13.1209195767428</v>
      </c>
      <c r="GA42" s="959"/>
    </row>
    <row r="43" customFormat="false" ht="12.95" hidden="false" customHeight="true" outlineLevel="0" collapsed="false">
      <c r="A43" s="959"/>
      <c r="B43" s="1242" t="s">
        <v>100</v>
      </c>
      <c r="C43" s="1319" t="s">
        <v>97</v>
      </c>
      <c r="D43" s="1300"/>
      <c r="E43" s="2125"/>
      <c r="F43" s="2130" t="s">
        <v>409</v>
      </c>
      <c r="G43" s="2131"/>
      <c r="H43" s="2152"/>
      <c r="I43" s="1671" t="n">
        <v>-0.0171961157829435</v>
      </c>
      <c r="J43" s="1672" t="n">
        <v>-0.0163421113624607</v>
      </c>
      <c r="K43" s="1672" t="n">
        <v>-0.0167680338798341</v>
      </c>
      <c r="L43" s="1673" t="n">
        <v>-0.0353806041545623</v>
      </c>
      <c r="M43" s="1677" t="n">
        <v>-0.0317653735018853</v>
      </c>
      <c r="N43" s="1678" t="n">
        <v>-0.0461127962394377</v>
      </c>
      <c r="O43" s="1673" t="n">
        <v>-0.0193684371117715</v>
      </c>
      <c r="P43" s="1673" t="n">
        <v>-0.0168570664775788</v>
      </c>
      <c r="Q43" s="1673" t="n">
        <v>-0.0385198701645985</v>
      </c>
      <c r="R43" s="1673" t="n">
        <v>-0.0178403973861118</v>
      </c>
      <c r="S43" s="1673" t="n">
        <v>-0.0377064182242933</v>
      </c>
      <c r="T43" s="1673" t="n">
        <v>-0.0262349518570728</v>
      </c>
      <c r="U43" s="1673" t="n">
        <v>-0.0499127489126281</v>
      </c>
      <c r="V43" s="1673" t="n">
        <v>-0.0447988096158929</v>
      </c>
      <c r="W43" s="1673" t="n">
        <v>-0.0226093293233091</v>
      </c>
      <c r="X43" s="1673" t="n">
        <v>-0.0684297721410736</v>
      </c>
      <c r="Y43" s="1673" t="n">
        <v>-0.0447747719448515</v>
      </c>
      <c r="Z43" s="1673" t="n">
        <v>-0.0207747022428483</v>
      </c>
      <c r="AA43" s="1673" t="n">
        <v>-0.00831191963893318</v>
      </c>
      <c r="AB43" s="1674" t="n">
        <v>-0.0186459714898199</v>
      </c>
      <c r="AC43" s="1676" t="n">
        <v>-0.000537709149857619</v>
      </c>
      <c r="AD43" s="1677" t="n">
        <v>-0.0383087290628985</v>
      </c>
      <c r="AE43" s="1675" t="n">
        <v>-0.0253454453436425</v>
      </c>
      <c r="AF43" s="1675" t="n">
        <v>-0.00424040813380867</v>
      </c>
      <c r="AG43" s="1675" t="n">
        <v>-0.0389496017329429</v>
      </c>
      <c r="AH43" s="1675" t="n">
        <v>-0.000513653479515896</v>
      </c>
      <c r="AI43" s="1675" t="n">
        <v>-0.00514614271347791</v>
      </c>
      <c r="AJ43" s="1675" t="n">
        <v>-9.80652620994353E-005</v>
      </c>
      <c r="AK43" s="1675" t="n">
        <v>0.0166013073734671</v>
      </c>
      <c r="AL43" s="1675" t="n">
        <v>0.00737746383676955</v>
      </c>
      <c r="AM43" s="1675" t="n">
        <v>-0.00286494923143037</v>
      </c>
      <c r="AN43" s="1675" t="n">
        <v>-0.0011973713611455</v>
      </c>
      <c r="AO43" s="1678" t="n">
        <v>-0.0199550939168452</v>
      </c>
      <c r="AP43" s="1679" t="n">
        <v>-0.01753218218006</v>
      </c>
      <c r="AQ43" s="1677" t="n">
        <v>-0.0230753824988477</v>
      </c>
      <c r="AR43" s="1677" t="n">
        <v>-0.0127698483674445</v>
      </c>
      <c r="AS43" s="1676" t="n">
        <v>-0.0330256032106917</v>
      </c>
      <c r="AT43" s="1675" t="n">
        <v>-0.0166201063684673</v>
      </c>
      <c r="AU43" s="1675" t="n">
        <v>-0.01318726245627</v>
      </c>
      <c r="AV43" s="1675" t="n">
        <v>-0.0122853989235271</v>
      </c>
      <c r="AW43" s="1675" t="n">
        <v>-0.0157117587293255</v>
      </c>
      <c r="AX43" s="1675" t="n">
        <v>-0.0469736527676994</v>
      </c>
      <c r="AY43" s="1675" t="n">
        <v>-0.0242377446181255</v>
      </c>
      <c r="AZ43" s="1675" t="n">
        <v>0.00290702112091383</v>
      </c>
      <c r="BA43" s="1675" t="n">
        <v>-0.0352352446809119</v>
      </c>
      <c r="BB43" s="1675" t="n">
        <v>-0.00888186135852865</v>
      </c>
      <c r="BC43" s="1675" t="n">
        <v>0.0168151960734917</v>
      </c>
      <c r="BD43" s="1678" t="n">
        <v>-0.0258580630680768</v>
      </c>
      <c r="BE43" s="1679" t="n">
        <v>-0.0106723366742823</v>
      </c>
      <c r="BF43" s="1677" t="n">
        <v>-0.00739713037563405</v>
      </c>
      <c r="BG43" s="1676" t="n">
        <v>-0.0136381226258113</v>
      </c>
      <c r="BH43" s="1676" t="n">
        <v>-0.00922139348018299</v>
      </c>
      <c r="BI43" s="1674" t="n">
        <v>0.00579620105030222</v>
      </c>
      <c r="BJ43" s="1675" t="n">
        <v>-0.0228703826321166</v>
      </c>
      <c r="BK43" s="1675" t="n">
        <v>0.00249281997706796</v>
      </c>
      <c r="BL43" s="1675" t="n">
        <v>-0.0175354897367813</v>
      </c>
      <c r="BM43" s="1675" t="n">
        <v>-0.00144043074860711</v>
      </c>
      <c r="BN43" s="1675" t="n">
        <v>0.0155827853016258</v>
      </c>
      <c r="BO43" s="1675" t="n">
        <v>-0.0272268878129986</v>
      </c>
      <c r="BP43" s="1675" t="n">
        <v>0.00304452940374172</v>
      </c>
      <c r="BQ43" s="1675" t="n">
        <v>-0.00456886817012737</v>
      </c>
      <c r="BR43" s="1675" t="n">
        <v>-0.0479880003243701</v>
      </c>
      <c r="BS43" s="1678" t="n">
        <v>-0.0166476787597354</v>
      </c>
      <c r="BT43" s="1679" t="n">
        <v>-0.0241921470121461</v>
      </c>
      <c r="BU43" s="1677" t="n">
        <v>-0.0202365375969104</v>
      </c>
      <c r="BV43" s="1674" t="n">
        <v>-0.0275951724997144</v>
      </c>
      <c r="BW43" s="1676" t="n">
        <v>-0.00296417887184789</v>
      </c>
      <c r="BX43" s="1676" t="n">
        <v>-0.0226027870119287</v>
      </c>
      <c r="BY43" s="1675" t="n">
        <v>-0.0239580460326204</v>
      </c>
      <c r="BZ43" s="1675" t="n">
        <v>-0.018076370897422</v>
      </c>
      <c r="CA43" s="1675" t="n">
        <v>-0.0300029491046165</v>
      </c>
      <c r="CB43" s="1675" t="n">
        <v>-0.0246308597263287</v>
      </c>
      <c r="CC43" s="1675" t="n">
        <v>-0.0340865891934135</v>
      </c>
      <c r="CD43" s="1675" t="n">
        <v>-0.0335154047233747</v>
      </c>
      <c r="CE43" s="1675" t="n">
        <v>-0.0253132314276965</v>
      </c>
      <c r="CF43" s="1675" t="n">
        <v>-0.0244989916028646</v>
      </c>
      <c r="CG43" s="1675" t="n">
        <v>-0.0259046341125161</v>
      </c>
      <c r="CH43" s="1678" t="n">
        <v>-0.0246225374200187</v>
      </c>
      <c r="CI43" s="1651"/>
      <c r="CJ43" s="1680" t="n">
        <v>13.2731705030238</v>
      </c>
      <c r="CK43" s="1681" t="n">
        <v>13.1114878750514</v>
      </c>
      <c r="CL43" s="1685" t="n">
        <v>13.4088283472713</v>
      </c>
      <c r="CM43" s="1680" t="n">
        <v>13.2059874150715</v>
      </c>
      <c r="CN43" s="1681" t="n">
        <v>13.2865007583844</v>
      </c>
      <c r="CO43" s="1683" t="n">
        <v>13.0832360040489</v>
      </c>
      <c r="CP43" s="1682" t="n">
        <v>13.3759377175118</v>
      </c>
      <c r="CQ43" s="1684" t="n">
        <v>13.4155713764148</v>
      </c>
      <c r="CR43" s="1683" t="n">
        <v>13.3273775684236</v>
      </c>
      <c r="CS43" s="1683" t="n">
        <v>13.1310305683937</v>
      </c>
      <c r="CT43" s="1683" t="n">
        <v>13.1949017525226</v>
      </c>
      <c r="CU43" s="1684" t="n">
        <v>13.1394407090465</v>
      </c>
      <c r="CV43" s="1683" t="n">
        <v>13.2463455547568</v>
      </c>
      <c r="CW43" s="1683" t="n">
        <v>13.1496347558631</v>
      </c>
      <c r="CX43" s="1684" t="n">
        <v>12.8434641029617</v>
      </c>
      <c r="CY43" s="1685" t="n">
        <v>12.9198673890192</v>
      </c>
      <c r="CZ43" s="1683" t="n">
        <v>14.0505129610776</v>
      </c>
      <c r="DA43" s="1684" t="n">
        <v>12.8972184800697</v>
      </c>
      <c r="DB43" s="1682" t="n">
        <v>13.1839886592554</v>
      </c>
      <c r="DC43" s="1680" t="n">
        <v>12.7387516018688</v>
      </c>
      <c r="DD43" s="1681" t="n">
        <v>12.7298359609555</v>
      </c>
      <c r="DE43" s="1682" t="n">
        <v>12.7591358270328</v>
      </c>
      <c r="DF43" s="1680" t="n">
        <v>13.1557327258922</v>
      </c>
      <c r="DG43" s="1680" t="n">
        <v>13.1027170787809</v>
      </c>
      <c r="DH43" s="1680" t="n">
        <v>12.6252249757718</v>
      </c>
      <c r="DI43" s="1680" t="n">
        <v>12.9594994617869</v>
      </c>
      <c r="DJ43" s="1680" t="n">
        <v>12.6439994624378</v>
      </c>
      <c r="DK43" s="1680" t="n">
        <v>12.8988283168456</v>
      </c>
      <c r="DL43" s="1680" t="n">
        <v>12.493300338001</v>
      </c>
      <c r="DM43" s="1680" t="n">
        <v>12.2680921998046</v>
      </c>
      <c r="DN43" s="1680" t="n">
        <v>12.6277578524073</v>
      </c>
      <c r="DO43" s="1680" t="n">
        <v>13.0890395606859</v>
      </c>
      <c r="DP43" s="1680" t="n">
        <v>12.3197484639017</v>
      </c>
      <c r="DQ43" s="1680" t="n">
        <v>12.9100952204863</v>
      </c>
      <c r="DR43" s="1680" t="n">
        <v>12.6328681222537</v>
      </c>
      <c r="DS43" s="1684" t="n">
        <v>12.6511676778633</v>
      </c>
      <c r="DT43" s="1683" t="n">
        <v>12.6159905967088</v>
      </c>
      <c r="DU43" s="1681" t="n">
        <v>12.6517533252721</v>
      </c>
      <c r="DV43" s="1685" t="n">
        <v>12.7706228792075</v>
      </c>
      <c r="DW43" s="1685" t="n">
        <v>12.5716888690934</v>
      </c>
      <c r="DX43" s="1685" t="n">
        <v>12.454732119092</v>
      </c>
      <c r="DY43" s="1685" t="n">
        <v>12.637504828119</v>
      </c>
      <c r="DZ43" s="1685" t="n">
        <v>12.8324491054904</v>
      </c>
      <c r="EA43" s="1685" t="n">
        <v>12.4920751792288</v>
      </c>
      <c r="EB43" s="1685" t="n">
        <v>12.4717585692996</v>
      </c>
      <c r="EC43" s="1685" t="n">
        <v>12.720918679303</v>
      </c>
      <c r="ED43" s="1685" t="n">
        <v>13.0515401268563</v>
      </c>
      <c r="EE43" s="1685" t="n">
        <v>12.3049971499145</v>
      </c>
      <c r="EF43" s="1682" t="n">
        <v>12.6524730578861</v>
      </c>
      <c r="EG43" s="1687" t="n">
        <v>12.4113863768777</v>
      </c>
      <c r="EH43" s="1681" t="n">
        <v>12.3592371446395</v>
      </c>
      <c r="EI43" s="1681" t="n">
        <v>12.4548863097838</v>
      </c>
      <c r="EJ43" s="1683" t="n">
        <v>12.2339215400321</v>
      </c>
      <c r="EK43" s="1685" t="n">
        <v>12.5583737685634</v>
      </c>
      <c r="EL43" s="1685" t="n">
        <v>12.4059027084581</v>
      </c>
      <c r="EM43" s="1685" t="n">
        <v>12.3017207665233</v>
      </c>
      <c r="EN43" s="1685" t="n">
        <v>12.4389474013189</v>
      </c>
      <c r="EO43" s="1685" t="n">
        <v>12.22966209705</v>
      </c>
      <c r="EP43" s="1685" t="n">
        <v>12.1892954512843</v>
      </c>
      <c r="EQ43" s="1685" t="n">
        <v>12.5080142348754</v>
      </c>
      <c r="ER43" s="1685" t="n">
        <v>12.2726939970717</v>
      </c>
      <c r="ES43" s="1685" t="n">
        <v>12.9356181569343</v>
      </c>
      <c r="ET43" s="1685" t="n">
        <v>12.5119080896741</v>
      </c>
      <c r="EU43" s="1682" t="n">
        <v>12.3253046115881</v>
      </c>
      <c r="EV43" s="1687" t="n">
        <v>12.278927882869</v>
      </c>
      <c r="EW43" s="1681" t="n">
        <v>12.2678142561372</v>
      </c>
      <c r="EX43" s="1683" t="n">
        <v>12.2850250430004</v>
      </c>
      <c r="EY43" s="1683" t="n">
        <v>12.1211077357058</v>
      </c>
      <c r="EZ43" s="1684" t="n">
        <v>12.6311646277909</v>
      </c>
      <c r="FA43" s="1685" t="n">
        <v>12.1221749666189</v>
      </c>
      <c r="FB43" s="1685" t="n">
        <v>12.3323867418024</v>
      </c>
      <c r="FC43" s="1685" t="n">
        <v>12.2208243668267</v>
      </c>
      <c r="FD43" s="1685" t="n">
        <v>12.2120461157203</v>
      </c>
      <c r="FE43" s="1685" t="n">
        <v>12.3792386252797</v>
      </c>
      <c r="FF43" s="1685" t="n">
        <v>12.1674599345391</v>
      </c>
      <c r="FG43" s="1685" t="n">
        <v>12.310058574809</v>
      </c>
      <c r="FH43" s="1685" t="n">
        <v>12.8765170228762</v>
      </c>
      <c r="FI43" s="1685" t="n">
        <v>11.9114866402083</v>
      </c>
      <c r="FJ43" s="1682" t="n">
        <v>12.1201168997985</v>
      </c>
      <c r="FK43" s="1687" t="n">
        <v>11.9818742543751</v>
      </c>
      <c r="FL43" s="1681" t="n">
        <v>12.019556171711</v>
      </c>
      <c r="FM43" s="1684" t="n">
        <v>11.9460176577755</v>
      </c>
      <c r="FN43" s="1683" t="n">
        <v>12.0851786042522</v>
      </c>
      <c r="FO43" s="1683" t="n">
        <v>12.3456651039963</v>
      </c>
      <c r="FP43" s="1685" t="n">
        <v>11.8317513407531</v>
      </c>
      <c r="FQ43" s="1685" t="n">
        <v>12.1094619450071</v>
      </c>
      <c r="FR43" s="1685" t="n">
        <v>11.8541635953323</v>
      </c>
      <c r="FS43" s="1685" t="n">
        <v>11.9112529208725</v>
      </c>
      <c r="FT43" s="1685" t="n">
        <v>11.9572726037326</v>
      </c>
      <c r="FU43" s="1685" t="n">
        <v>11.7596625903776</v>
      </c>
      <c r="FV43" s="1685" t="n">
        <v>11.9984512132163</v>
      </c>
      <c r="FW43" s="1685" t="n">
        <v>12.5610553404586</v>
      </c>
      <c r="FX43" s="1685" t="n">
        <v>11.6029239370576</v>
      </c>
      <c r="FY43" s="1682" t="n">
        <v>11.8216888678982</v>
      </c>
      <c r="GA43" s="959"/>
    </row>
    <row r="44" customFormat="false" ht="12.95" hidden="false" customHeight="true" outlineLevel="0" collapsed="false">
      <c r="A44" s="959"/>
      <c r="B44" s="1242" t="s">
        <v>102</v>
      </c>
      <c r="C44" s="1300"/>
      <c r="D44" s="1300"/>
      <c r="E44" s="2125"/>
      <c r="F44" s="2130" t="s">
        <v>410</v>
      </c>
      <c r="G44" s="2131"/>
      <c r="H44" s="2152"/>
      <c r="I44" s="1671" t="n">
        <v>-0.0205271273048537</v>
      </c>
      <c r="J44" s="1672" t="n">
        <v>-0.0281220481970166</v>
      </c>
      <c r="K44" s="1672" t="n">
        <v>-0.013283139266227</v>
      </c>
      <c r="L44" s="1673" t="n">
        <v>-0.0159597713488206</v>
      </c>
      <c r="M44" s="1677" t="n">
        <v>-0.0147589106721738</v>
      </c>
      <c r="N44" s="1678" t="n">
        <v>-0.0196545725447598</v>
      </c>
      <c r="O44" s="1673" t="n">
        <v>-0.00891998555455509</v>
      </c>
      <c r="P44" s="1673" t="n">
        <v>-0.0221971076637795</v>
      </c>
      <c r="Q44" s="1673" t="n">
        <v>-0.00766880031614037</v>
      </c>
      <c r="R44" s="1673" t="n">
        <v>-0.0159040912547263</v>
      </c>
      <c r="S44" s="1673" t="n">
        <v>-0.0194053829396328</v>
      </c>
      <c r="T44" s="1673" t="n">
        <v>-0.00198457063263036</v>
      </c>
      <c r="U44" s="1673" t="n">
        <v>-0.0239455974419706</v>
      </c>
      <c r="V44" s="1673" t="n">
        <v>-0.0217716686002581</v>
      </c>
      <c r="W44" s="1673" t="n">
        <v>-0.0098262541856184</v>
      </c>
      <c r="X44" s="1673" t="n">
        <v>-0.0230411632844829</v>
      </c>
      <c r="Y44" s="1673" t="n">
        <v>-0.0249647386205575</v>
      </c>
      <c r="Z44" s="1673" t="n">
        <v>-0.0113126497012304</v>
      </c>
      <c r="AA44" s="1673" t="n">
        <v>-0.0305691784749133</v>
      </c>
      <c r="AB44" s="1674" t="n">
        <v>-0.031098362420959</v>
      </c>
      <c r="AC44" s="1676" t="n">
        <v>-0.0300636586268548</v>
      </c>
      <c r="AD44" s="1677" t="n">
        <v>-0.0390191880360526</v>
      </c>
      <c r="AE44" s="1675" t="n">
        <v>-0.0300391538045759</v>
      </c>
      <c r="AF44" s="1675" t="n">
        <v>-0.0133250434164918</v>
      </c>
      <c r="AG44" s="1675" t="n">
        <v>-0.0443477014936616</v>
      </c>
      <c r="AH44" s="1675" t="n">
        <v>-0.0301118541419657</v>
      </c>
      <c r="AI44" s="1675" t="n">
        <v>-0.0295674519609529</v>
      </c>
      <c r="AJ44" s="1675" t="n">
        <v>-0.0335875938523201</v>
      </c>
      <c r="AK44" s="1675" t="n">
        <v>-0.0149011066474899</v>
      </c>
      <c r="AL44" s="1675" t="n">
        <v>-0.0266015085567697</v>
      </c>
      <c r="AM44" s="1675" t="n">
        <v>-0.026720600820202</v>
      </c>
      <c r="AN44" s="1675" t="n">
        <v>-0.0318979027923122</v>
      </c>
      <c r="AO44" s="1678" t="n">
        <v>-0.0458879295365974</v>
      </c>
      <c r="AP44" s="1679" t="n">
        <v>-0.0375013529145717</v>
      </c>
      <c r="AQ44" s="1677" t="n">
        <v>-0.0449160317360033</v>
      </c>
      <c r="AR44" s="1677" t="n">
        <v>-0.0299496664656373</v>
      </c>
      <c r="AS44" s="1676" t="n">
        <v>-0.0453925363086159</v>
      </c>
      <c r="AT44" s="1675" t="n">
        <v>-0.035576241077662</v>
      </c>
      <c r="AU44" s="1675" t="n">
        <v>-0.0549081785292884</v>
      </c>
      <c r="AV44" s="1675" t="n">
        <v>-0.0435208822636325</v>
      </c>
      <c r="AW44" s="1675" t="n">
        <v>-0.035629735089999</v>
      </c>
      <c r="AX44" s="1675" t="n">
        <v>-0.0544915923037516</v>
      </c>
      <c r="AY44" s="1675" t="n">
        <v>-0.0424718875460652</v>
      </c>
      <c r="AZ44" s="1675" t="n">
        <v>-0.0238194594257208</v>
      </c>
      <c r="BA44" s="1675" t="n">
        <v>-0.0392028890415137</v>
      </c>
      <c r="BB44" s="1675" t="n">
        <v>-0.0396302730440994</v>
      </c>
      <c r="BC44" s="1675" t="n">
        <v>0.00159073837512274</v>
      </c>
      <c r="BD44" s="1678" t="n">
        <v>-0.0334485327202035</v>
      </c>
      <c r="BE44" s="1679" t="n">
        <v>-0.0216078856322105</v>
      </c>
      <c r="BF44" s="1677" t="n">
        <v>-0.0169100773269493</v>
      </c>
      <c r="BG44" s="1676" t="n">
        <v>-0.026303105150629</v>
      </c>
      <c r="BH44" s="1676" t="n">
        <v>-0.0252309982291152</v>
      </c>
      <c r="BI44" s="1674" t="n">
        <v>-0.00455600469351953</v>
      </c>
      <c r="BJ44" s="1675" t="n">
        <v>-0.0258976509614421</v>
      </c>
      <c r="BK44" s="1675" t="n">
        <v>-0.00669998444714328</v>
      </c>
      <c r="BL44" s="1675" t="n">
        <v>-0.0155267332081666</v>
      </c>
      <c r="BM44" s="1675" t="n">
        <v>-0.0234360610613812</v>
      </c>
      <c r="BN44" s="1675" t="n">
        <v>0.000691496985186671</v>
      </c>
      <c r="BO44" s="1675" t="n">
        <v>-0.0376834005572882</v>
      </c>
      <c r="BP44" s="1675" t="n">
        <v>-0.0265345507271408</v>
      </c>
      <c r="BQ44" s="1675" t="n">
        <v>-0.0173944493981943</v>
      </c>
      <c r="BR44" s="1675" t="n">
        <v>-0.0540788583392663</v>
      </c>
      <c r="BS44" s="1678" t="n">
        <v>-0.0231854908790207</v>
      </c>
      <c r="BT44" s="1679" t="n">
        <v>-0.031205111121299</v>
      </c>
      <c r="BU44" s="1677" t="n">
        <v>-0.0271418341930499</v>
      </c>
      <c r="BV44" s="1674" t="n">
        <v>-0.0353032431458348</v>
      </c>
      <c r="BW44" s="1676" t="n">
        <v>-0.0180211523309292</v>
      </c>
      <c r="BX44" s="1676" t="n">
        <v>-0.0266016892190085</v>
      </c>
      <c r="BY44" s="1675" t="n">
        <v>-0.0329008618026364</v>
      </c>
      <c r="BZ44" s="1675" t="n">
        <v>-0.0221690283107767</v>
      </c>
      <c r="CA44" s="1675" t="n">
        <v>-0.0390893226706754</v>
      </c>
      <c r="CB44" s="1675" t="n">
        <v>-0.0242380551743018</v>
      </c>
      <c r="CC44" s="1675" t="n">
        <v>-0.0374183727703545</v>
      </c>
      <c r="CD44" s="1675" t="n">
        <v>-0.0365242266029026</v>
      </c>
      <c r="CE44" s="1675" t="n">
        <v>-0.0274285380304554</v>
      </c>
      <c r="CF44" s="1675" t="n">
        <v>-0.0332622406641514</v>
      </c>
      <c r="CG44" s="1675" t="n">
        <v>-0.0365700362116896</v>
      </c>
      <c r="CH44" s="1678" t="n">
        <v>-0.0404829201105911</v>
      </c>
      <c r="CI44" s="1651"/>
      <c r="CJ44" s="1680" t="n">
        <v>15.2886083534746</v>
      </c>
      <c r="CK44" s="1681" t="n">
        <v>15.2491930959911</v>
      </c>
      <c r="CL44" s="1685" t="n">
        <v>15.3266883453509</v>
      </c>
      <c r="CM44" s="1680" t="n">
        <v>15.3327618198564</v>
      </c>
      <c r="CN44" s="1681" t="n">
        <v>15.3912867665018</v>
      </c>
      <c r="CO44" s="1683" t="n">
        <v>15.3181860706305</v>
      </c>
      <c r="CP44" s="1682" t="n">
        <v>15.3041785329279</v>
      </c>
      <c r="CQ44" s="1684" t="n">
        <v>15.3544602124472</v>
      </c>
      <c r="CR44" s="1683" t="n">
        <v>15.635807691378</v>
      </c>
      <c r="CS44" s="1683" t="n">
        <v>15.1844211700052</v>
      </c>
      <c r="CT44" s="1683" t="n">
        <v>15.5022963785755</v>
      </c>
      <c r="CU44" s="1684" t="n">
        <v>15.1299950855423</v>
      </c>
      <c r="CV44" s="1683" t="n">
        <v>15.2031532780069</v>
      </c>
      <c r="CW44" s="1683" t="n">
        <v>15.4850253160526</v>
      </c>
      <c r="CX44" s="1684" t="n">
        <v>15.13950045217</v>
      </c>
      <c r="CY44" s="1685" t="n">
        <v>15.4592138092571</v>
      </c>
      <c r="CZ44" s="1683" t="n">
        <v>16.0017975987425</v>
      </c>
      <c r="DA44" s="1684" t="n">
        <v>14.82035455278</v>
      </c>
      <c r="DB44" s="1682" t="n">
        <v>15.1231018095695</v>
      </c>
      <c r="DC44" s="1680" t="n">
        <v>15.0880544470656</v>
      </c>
      <c r="DD44" s="1681" t="n">
        <v>15.1158710137905</v>
      </c>
      <c r="DE44" s="1682" t="n">
        <v>15.0033814457145</v>
      </c>
      <c r="DF44" s="1680" t="n">
        <v>15.2174986491542</v>
      </c>
      <c r="DG44" s="1680" t="n">
        <v>15.2887379846424</v>
      </c>
      <c r="DH44" s="1680" t="n">
        <v>15.0679748761362</v>
      </c>
      <c r="DI44" s="1680" t="n">
        <v>15.2557464423129</v>
      </c>
      <c r="DJ44" s="1680" t="n">
        <v>14.8363917370326</v>
      </c>
      <c r="DK44" s="1680" t="n">
        <v>15.172981546488</v>
      </c>
      <c r="DL44" s="1680" t="n">
        <v>15.1142271334557</v>
      </c>
      <c r="DM44" s="1680" t="n">
        <v>14.8098882655519</v>
      </c>
      <c r="DN44" s="1680" t="n">
        <v>15.3073076448575</v>
      </c>
      <c r="DO44" s="1680" t="n">
        <v>15.6330975674246</v>
      </c>
      <c r="DP44" s="1680" t="n">
        <v>14.4503682751059</v>
      </c>
      <c r="DQ44" s="1680" t="n">
        <v>14.9520194564018</v>
      </c>
      <c r="DR44" s="1680" t="n">
        <v>14.6268250178341</v>
      </c>
      <c r="DS44" s="1684" t="n">
        <v>14.6665200794408</v>
      </c>
      <c r="DT44" s="1683" t="n">
        <v>14.586301369863</v>
      </c>
      <c r="DU44" s="1681" t="n">
        <v>14.6237242079244</v>
      </c>
      <c r="DV44" s="1685" t="n">
        <v>14.8294772328438</v>
      </c>
      <c r="DW44" s="1685" t="n">
        <v>14.8671934567131</v>
      </c>
      <c r="DX44" s="1685" t="n">
        <v>14.5791891530262</v>
      </c>
      <c r="DY44" s="1685" t="n">
        <v>14.389640473054</v>
      </c>
      <c r="DZ44" s="1685" t="n">
        <v>14.7243551435078</v>
      </c>
      <c r="EA44" s="1685" t="n">
        <v>14.6065766111055</v>
      </c>
      <c r="EB44" s="1685" t="n">
        <v>14.5892045410695</v>
      </c>
      <c r="EC44" s="1685" t="n">
        <v>14.9001101695617</v>
      </c>
      <c r="ED44" s="1685" t="n">
        <v>15.2153718077422</v>
      </c>
      <c r="EE44" s="1685" t="n">
        <v>13.9894318325534</v>
      </c>
      <c r="EF44" s="1682" t="n">
        <v>14.2659022411566</v>
      </c>
      <c r="EG44" s="1687" t="n">
        <v>14.0782992908206</v>
      </c>
      <c r="EH44" s="1681" t="n">
        <v>14.0077581980959</v>
      </c>
      <c r="EI44" s="1681" t="n">
        <v>14.1494465088684</v>
      </c>
      <c r="EJ44" s="1683" t="n">
        <v>13.959916275849</v>
      </c>
      <c r="EK44" s="1685" t="n">
        <v>14.3019001757525</v>
      </c>
      <c r="EL44" s="1685" t="n">
        <v>14.0508629441624</v>
      </c>
      <c r="EM44" s="1685" t="n">
        <v>13.9446899783981</v>
      </c>
      <c r="EN44" s="1685" t="n">
        <v>13.8769413949587</v>
      </c>
      <c r="EO44" s="1685" t="n">
        <v>13.9220015860921</v>
      </c>
      <c r="EP44" s="1685" t="n">
        <v>13.9862077318456</v>
      </c>
      <c r="EQ44" s="1685" t="n">
        <v>14.24169757545</v>
      </c>
      <c r="ER44" s="1685" t="n">
        <v>14.3159828038781</v>
      </c>
      <c r="ES44" s="1685" t="n">
        <v>14.6123824685339</v>
      </c>
      <c r="ET44" s="1685" t="n">
        <v>14.0116853586156</v>
      </c>
      <c r="EU44" s="1682" t="n">
        <v>13.7887287432601</v>
      </c>
      <c r="EV44" s="1687" t="n">
        <v>13.7740970098485</v>
      </c>
      <c r="EW44" s="1681" t="n">
        <v>13.7708859237889</v>
      </c>
      <c r="EX44" s="1683" t="n">
        <v>13.7772721295224</v>
      </c>
      <c r="EY44" s="1683" t="n">
        <v>13.6076936530145</v>
      </c>
      <c r="EZ44" s="1684" t="n">
        <v>14.2367406514255</v>
      </c>
      <c r="FA44" s="1685" t="n">
        <v>13.6869785999275</v>
      </c>
      <c r="FB44" s="1685" t="n">
        <v>13.8512607724226</v>
      </c>
      <c r="FC44" s="1685" t="n">
        <v>13.6614778281739</v>
      </c>
      <c r="FD44" s="1685" t="n">
        <v>13.5957247068238</v>
      </c>
      <c r="FE44" s="1685" t="n">
        <v>13.9958791523264</v>
      </c>
      <c r="FF44" s="1685" t="n">
        <v>13.7050219810985</v>
      </c>
      <c r="FG44" s="1685" t="n">
        <v>13.9361146319597</v>
      </c>
      <c r="FH44" s="1685" t="n">
        <v>14.3582081210979</v>
      </c>
      <c r="FI44" s="1685" t="n">
        <v>13.2539494110127</v>
      </c>
      <c r="FJ44" s="1682" t="n">
        <v>13.4690302987499</v>
      </c>
      <c r="FK44" s="1687" t="n">
        <v>13.3442747820606</v>
      </c>
      <c r="FL44" s="1681" t="n">
        <v>13.397118821354</v>
      </c>
      <c r="FM44" s="1684" t="n">
        <v>13.2908897416475</v>
      </c>
      <c r="FN44" s="1683" t="n">
        <v>13.3624673328209</v>
      </c>
      <c r="FO44" s="1683" t="n">
        <v>13.8580193011246</v>
      </c>
      <c r="FP44" s="1685" t="n">
        <v>13.2366652085156</v>
      </c>
      <c r="FQ44" s="1685" t="n">
        <v>13.5441917802188</v>
      </c>
      <c r="FR44" s="1685" t="n">
        <v>13.1274599131901</v>
      </c>
      <c r="FS44" s="1685" t="n">
        <v>13.2661907812452</v>
      </c>
      <c r="FT44" s="1685" t="n">
        <v>13.4721761289558</v>
      </c>
      <c r="FU44" s="1685" t="n">
        <v>13.2044566526631</v>
      </c>
      <c r="FV44" s="1685" t="n">
        <v>13.5538673817802</v>
      </c>
      <c r="FW44" s="1685" t="n">
        <v>13.880621947068</v>
      </c>
      <c r="FX44" s="1685" t="n">
        <v>12.7692520011041</v>
      </c>
      <c r="FY44" s="1682" t="n">
        <v>12.9237646211985</v>
      </c>
      <c r="GA44" s="959"/>
    </row>
    <row r="45" customFormat="false" ht="12.95" hidden="false" customHeight="true" outlineLevel="0" collapsed="false">
      <c r="A45" s="959"/>
      <c r="B45" s="1242" t="s">
        <v>104</v>
      </c>
      <c r="C45" s="1300"/>
      <c r="D45" s="1243"/>
      <c r="E45" s="2134" t="s">
        <v>411</v>
      </c>
      <c r="F45" s="2135"/>
      <c r="G45" s="2156"/>
      <c r="H45" s="2264"/>
      <c r="I45" s="1671" t="n">
        <v>-0.0152174755558521</v>
      </c>
      <c r="J45" s="1672" t="n">
        <v>-0.0313483521620256</v>
      </c>
      <c r="K45" s="1672" t="n">
        <v>-8.26021907325281E-005</v>
      </c>
      <c r="L45" s="1673" t="n">
        <v>-0.000406529703762715</v>
      </c>
      <c r="M45" s="1677" t="n">
        <v>-0.000372256564581477</v>
      </c>
      <c r="N45" s="1678" t="n">
        <v>-0.000447968610173177</v>
      </c>
      <c r="O45" s="1673" t="n">
        <v>0.00137040748833672</v>
      </c>
      <c r="P45" s="1673" t="n">
        <v>-5.82966834353771E-005</v>
      </c>
      <c r="Q45" s="1673" t="n">
        <v>-0.000643866506175539</v>
      </c>
      <c r="R45" s="1673" t="n">
        <v>8.77459185906204E-005</v>
      </c>
      <c r="S45" s="1673" t="n">
        <v>-0.000683680084320989</v>
      </c>
      <c r="T45" s="1673" t="n">
        <v>0.000610595143096954</v>
      </c>
      <c r="U45" s="1673" t="n">
        <v>-0.00341690873282586</v>
      </c>
      <c r="V45" s="1673" t="n">
        <v>-3.51790367006267E-005</v>
      </c>
      <c r="W45" s="1673" t="n">
        <v>-0.000694582657798575</v>
      </c>
      <c r="X45" s="1673" t="n">
        <v>-0.00126456210353894</v>
      </c>
      <c r="Y45" s="1673" t="n">
        <v>-0.00153504662155877</v>
      </c>
      <c r="Z45" s="1673" t="n">
        <v>0.00136079498072897</v>
      </c>
      <c r="AA45" s="1673" t="n">
        <v>-0.00221417564998617</v>
      </c>
      <c r="AB45" s="1674" t="n">
        <v>-0.00200544253263885</v>
      </c>
      <c r="AC45" s="1676" t="n">
        <v>-0.0024343701281569</v>
      </c>
      <c r="AD45" s="1677" t="n">
        <v>-0.00232918813582111</v>
      </c>
      <c r="AE45" s="1675" t="n">
        <v>-0.0011179769702181</v>
      </c>
      <c r="AF45" s="1675" t="n">
        <v>-0.000219626025504267</v>
      </c>
      <c r="AG45" s="1675" t="n">
        <v>-0.00481645076748279</v>
      </c>
      <c r="AH45" s="1675" t="n">
        <v>-0.00153040393311093</v>
      </c>
      <c r="AI45" s="1675" t="n">
        <v>-0.00202184602494157</v>
      </c>
      <c r="AJ45" s="1675" t="n">
        <v>0.00138415497868339</v>
      </c>
      <c r="AK45" s="1675" t="n">
        <v>-0.00160703233658112</v>
      </c>
      <c r="AL45" s="1675" t="n">
        <v>-0.00159377342532115</v>
      </c>
      <c r="AM45" s="1675" t="n">
        <v>-0.00320825985623125</v>
      </c>
      <c r="AN45" s="1675" t="n">
        <v>-0.00370190523219583</v>
      </c>
      <c r="AO45" s="1678" t="n">
        <v>-0.00592316032474922</v>
      </c>
      <c r="AP45" s="1679" t="n">
        <v>0.000434230547787422</v>
      </c>
      <c r="AQ45" s="1677" t="n">
        <v>-0.00236480594600835</v>
      </c>
      <c r="AR45" s="1677" t="n">
        <v>0.00325519818595652</v>
      </c>
      <c r="AS45" s="1676" t="n">
        <v>-0.00218182042574055</v>
      </c>
      <c r="AT45" s="1675" t="n">
        <v>-0.00128037718541775</v>
      </c>
      <c r="AU45" s="1675" t="n">
        <v>-0.00261960602765025</v>
      </c>
      <c r="AV45" s="1675" t="n">
        <v>-0.000750153659372427</v>
      </c>
      <c r="AW45" s="1675" t="n">
        <v>-0.00342329213188808</v>
      </c>
      <c r="AX45" s="1675" t="n">
        <v>-0.00379122617016375</v>
      </c>
      <c r="AY45" s="1675" t="n">
        <v>-0.0039269556755048</v>
      </c>
      <c r="AZ45" s="1675" t="n">
        <v>-0.000986101889623936</v>
      </c>
      <c r="BA45" s="1675" t="n">
        <v>-0.00288290913923974</v>
      </c>
      <c r="BB45" s="1675" t="n">
        <v>-0.00181352147935137</v>
      </c>
      <c r="BC45" s="1675" t="n">
        <v>0.0331499508122649</v>
      </c>
      <c r="BD45" s="1678" t="n">
        <v>-0.0013255403812593</v>
      </c>
      <c r="BE45" s="1679" t="n">
        <v>-0.00523917262280733</v>
      </c>
      <c r="BF45" s="1677" t="n">
        <v>-0.00243572324094799</v>
      </c>
      <c r="BG45" s="1676" t="n">
        <v>-0.00804164772712454</v>
      </c>
      <c r="BH45" s="1676" t="n">
        <v>-0.00229604197950416</v>
      </c>
      <c r="BI45" s="1674" t="n">
        <v>-0.000202425930694656</v>
      </c>
      <c r="BJ45" s="1675" t="n">
        <v>-0.00491559180462505</v>
      </c>
      <c r="BK45" s="1675" t="n">
        <v>-0.0024258294021704</v>
      </c>
      <c r="BL45" s="1675" t="n">
        <v>-0.00217725615651719</v>
      </c>
      <c r="BM45" s="1675" t="n">
        <v>-0.00269596457628269</v>
      </c>
      <c r="BN45" s="1675" t="n">
        <v>-0.00164533198128038</v>
      </c>
      <c r="BO45" s="1675" t="n">
        <v>-0.00437936726055284</v>
      </c>
      <c r="BP45" s="1675" t="n">
        <v>-0.00239267336092092</v>
      </c>
      <c r="BQ45" s="1675" t="n">
        <v>-0.00235318108164531</v>
      </c>
      <c r="BR45" s="1675" t="n">
        <v>-0.0343175948637549</v>
      </c>
      <c r="BS45" s="1678" t="n">
        <v>-0.00491974964681732</v>
      </c>
      <c r="BT45" s="1679" t="n">
        <v>-0.00224716783537318</v>
      </c>
      <c r="BU45" s="1677" t="n">
        <v>-0.00309037860275581</v>
      </c>
      <c r="BV45" s="1674" t="n">
        <v>-0.00141668578586234</v>
      </c>
      <c r="BW45" s="1676" t="n">
        <v>-0.00370886047119299</v>
      </c>
      <c r="BX45" s="1676" t="n">
        <v>-0.00423404263022165</v>
      </c>
      <c r="BY45" s="1675" t="n">
        <v>-0.00286440985368377</v>
      </c>
      <c r="BZ45" s="1675" t="n">
        <v>-0.00238635354924574</v>
      </c>
      <c r="CA45" s="1675" t="n">
        <v>-0.00392516334532469</v>
      </c>
      <c r="CB45" s="1675" t="n">
        <v>-0.00114936370332822</v>
      </c>
      <c r="CC45" s="1675" t="n">
        <v>-0.00284304287598873</v>
      </c>
      <c r="CD45" s="1675" t="n">
        <v>-0.00266912705393081</v>
      </c>
      <c r="CE45" s="1675" t="n">
        <v>-0.00112986414235951</v>
      </c>
      <c r="CF45" s="1675" t="n">
        <v>-0.000834607789205225</v>
      </c>
      <c r="CG45" s="1675" t="n">
        <v>-0.000956064634220147</v>
      </c>
      <c r="CH45" s="1678" t="n">
        <v>-8.05743488237896E-005</v>
      </c>
      <c r="CI45" s="1651"/>
      <c r="CJ45" s="1680" t="n">
        <v>28.2391564048983</v>
      </c>
      <c r="CK45" s="1681" t="n">
        <v>27.4145190673283</v>
      </c>
      <c r="CL45" s="1685" t="n">
        <v>29.0557333494354</v>
      </c>
      <c r="CM45" s="1680" t="n">
        <v>28.6183220374248</v>
      </c>
      <c r="CN45" s="1681" t="n">
        <v>28.4665354506593</v>
      </c>
      <c r="CO45" s="1683" t="n">
        <v>28.8652100305352</v>
      </c>
      <c r="CP45" s="1682" t="n">
        <v>28.2765319664415</v>
      </c>
      <c r="CQ45" s="1684" t="n">
        <v>28.1686511749468</v>
      </c>
      <c r="CR45" s="1683" t="n">
        <v>29.0197165906967</v>
      </c>
      <c r="CS45" s="1683" t="n">
        <v>28.2079289451309</v>
      </c>
      <c r="CT45" s="1683" t="n">
        <v>29.1281797728693</v>
      </c>
      <c r="CU45" s="1684" t="n">
        <v>29.1825253283877</v>
      </c>
      <c r="CV45" s="1683" t="n">
        <v>28.2901853165181</v>
      </c>
      <c r="CW45" s="1683" t="n">
        <v>29.1357412589835</v>
      </c>
      <c r="CX45" s="1684" t="n">
        <v>28.2827871861151</v>
      </c>
      <c r="CY45" s="1685" t="n">
        <v>29.1680882449735</v>
      </c>
      <c r="CZ45" s="1683" t="n">
        <v>29.2162019806122</v>
      </c>
      <c r="DA45" s="1684" t="n">
        <v>26.5551190692531</v>
      </c>
      <c r="DB45" s="1682" t="n">
        <v>29.0533332822074</v>
      </c>
      <c r="DC45" s="1680" t="n">
        <v>28.6066878394447</v>
      </c>
      <c r="DD45" s="1681" t="n">
        <v>28.7211302909236</v>
      </c>
      <c r="DE45" s="1682" t="n">
        <v>28.263864967716</v>
      </c>
      <c r="DF45" s="1680" t="n">
        <v>28.2072537054533</v>
      </c>
      <c r="DG45" s="1680" t="n">
        <v>29.0180248374652</v>
      </c>
      <c r="DH45" s="1680" t="n">
        <v>28.1897668044745</v>
      </c>
      <c r="DI45" s="1680" t="n">
        <v>29.1307356517603</v>
      </c>
      <c r="DJ45" s="1680" t="n">
        <v>29.1625738170105</v>
      </c>
      <c r="DK45" s="1680" t="n">
        <v>28.3074591662697</v>
      </c>
      <c r="DL45" s="1680" t="n">
        <v>29.0361870902384</v>
      </c>
      <c r="DM45" s="1680" t="n">
        <v>28.2817922249067</v>
      </c>
      <c r="DN45" s="1680" t="n">
        <v>29.1478285967174</v>
      </c>
      <c r="DO45" s="1680" t="n">
        <v>29.1792562787781</v>
      </c>
      <c r="DP45" s="1680" t="n">
        <v>26.5143557234408</v>
      </c>
      <c r="DQ45" s="1680" t="n">
        <v>29.0928689123113</v>
      </c>
      <c r="DR45" s="1680" t="n">
        <v>28.5433476078039</v>
      </c>
      <c r="DS45" s="1684" t="n">
        <v>28.6128186945438</v>
      </c>
      <c r="DT45" s="1683" t="n">
        <v>28.4736719342979</v>
      </c>
      <c r="DU45" s="1681" t="n">
        <v>28.1415537047784</v>
      </c>
      <c r="DV45" s="1685" t="n">
        <v>28.9855833539757</v>
      </c>
      <c r="DW45" s="1685" t="n">
        <v>28.1835755980314</v>
      </c>
      <c r="DX45" s="1685" t="n">
        <v>28.990428897673</v>
      </c>
      <c r="DY45" s="1685" t="n">
        <v>29.1179432993413</v>
      </c>
      <c r="DZ45" s="1685" t="n">
        <v>28.2502258424782</v>
      </c>
      <c r="EA45" s="1685" t="n">
        <v>29.0763776731613</v>
      </c>
      <c r="EB45" s="1685" t="n">
        <v>28.2363424702648</v>
      </c>
      <c r="EC45" s="1685" t="n">
        <v>29.1013735620941</v>
      </c>
      <c r="ED45" s="1685" t="n">
        <v>29.0856416422242</v>
      </c>
      <c r="EE45" s="1685" t="n">
        <v>26.4162020912599</v>
      </c>
      <c r="EF45" s="1682" t="n">
        <v>28.9205471854368</v>
      </c>
      <c r="EG45" s="1687" t="n">
        <v>28.5557420012713</v>
      </c>
      <c r="EH45" s="1681" t="n">
        <v>28.5451549307629</v>
      </c>
      <c r="EI45" s="1681" t="n">
        <v>28.5663593795259</v>
      </c>
      <c r="EJ45" s="1683" t="n">
        <v>28.0801538880933</v>
      </c>
      <c r="EK45" s="1685" t="n">
        <v>28.9484708743433</v>
      </c>
      <c r="EL45" s="1685" t="n">
        <v>28.109745733514</v>
      </c>
      <c r="EM45" s="1685" t="n">
        <v>28.9686816213487</v>
      </c>
      <c r="EN45" s="1685" t="n">
        <v>29.0182640731479</v>
      </c>
      <c r="EO45" s="1685" t="n">
        <v>28.1431228469512</v>
      </c>
      <c r="EP45" s="1685" t="n">
        <v>28.9621960268345</v>
      </c>
      <c r="EQ45" s="1685" t="n">
        <v>28.2084985595988</v>
      </c>
      <c r="ER45" s="1685" t="n">
        <v>29.0174769462875</v>
      </c>
      <c r="ES45" s="1685" t="n">
        <v>29.0328942063654</v>
      </c>
      <c r="ET45" s="1685" t="n">
        <v>27.291897891232</v>
      </c>
      <c r="EU45" s="1682" t="n">
        <v>28.8822118322943</v>
      </c>
      <c r="EV45" s="1687" t="n">
        <v>28.4061335395543</v>
      </c>
      <c r="EW45" s="1681" t="n">
        <v>28.4756268334815</v>
      </c>
      <c r="EX45" s="1683" t="n">
        <v>28.3366387805494</v>
      </c>
      <c r="EY45" s="1683" t="n">
        <v>28.0156806759753</v>
      </c>
      <c r="EZ45" s="1684" t="n">
        <v>28.9426109531843</v>
      </c>
      <c r="FA45" s="1685" t="n">
        <v>27.9715696977563</v>
      </c>
      <c r="FB45" s="1685" t="n">
        <v>28.8984085417295</v>
      </c>
      <c r="FC45" s="1685" t="n">
        <v>28.9550838790432</v>
      </c>
      <c r="FD45" s="1685" t="n">
        <v>28.0672499846898</v>
      </c>
      <c r="FE45" s="1685" t="n">
        <v>28.9145435994635</v>
      </c>
      <c r="FF45" s="1685" t="n">
        <v>28.0849631845375</v>
      </c>
      <c r="FG45" s="1685" t="n">
        <v>28.948047602197</v>
      </c>
      <c r="FH45" s="1685" t="n">
        <v>28.9645745489735</v>
      </c>
      <c r="FI45" s="1685" t="n">
        <v>26.3553055963377</v>
      </c>
      <c r="FJ45" s="1682" t="n">
        <v>28.7401185808331</v>
      </c>
      <c r="FK45" s="1687" t="n">
        <v>28.3423001899369</v>
      </c>
      <c r="FL45" s="1681" t="n">
        <v>28.3876263656153</v>
      </c>
      <c r="FM45" s="1684" t="n">
        <v>28.2964946671698</v>
      </c>
      <c r="FN45" s="1683" t="n">
        <v>27.9117744253426</v>
      </c>
      <c r="FO45" s="1683" t="n">
        <v>28.8200667045786</v>
      </c>
      <c r="FP45" s="1685" t="n">
        <v>27.891447657891</v>
      </c>
      <c r="FQ45" s="1685" t="n">
        <v>28.8294467219384</v>
      </c>
      <c r="FR45" s="1685" t="n">
        <v>28.8414304451404</v>
      </c>
      <c r="FS45" s="1685" t="n">
        <v>28.0349905063052</v>
      </c>
      <c r="FT45" s="1685" t="n">
        <v>28.8323383122706</v>
      </c>
      <c r="FU45" s="1685" t="n">
        <v>28.010000849493</v>
      </c>
      <c r="FV45" s="1685" t="n">
        <v>28.91534024122</v>
      </c>
      <c r="FW45" s="1685" t="n">
        <v>28.9404004894439</v>
      </c>
      <c r="FX45" s="1685" t="n">
        <v>26.330108220733</v>
      </c>
      <c r="FY45" s="1682" t="n">
        <v>28.7378028644933</v>
      </c>
      <c r="GA45" s="959"/>
    </row>
    <row r="46" customFormat="false" ht="12.95" hidden="false" customHeight="true" outlineLevel="0" collapsed="false">
      <c r="A46" s="959"/>
      <c r="B46" s="2133"/>
      <c r="C46" s="1243"/>
      <c r="D46" s="1240"/>
      <c r="E46" s="2202" t="s">
        <v>359</v>
      </c>
      <c r="F46" s="2203"/>
      <c r="G46" s="2204"/>
      <c r="H46" s="2204"/>
      <c r="I46" s="2280" t="n">
        <v>-0.00652756029797359</v>
      </c>
      <c r="J46" s="2281" t="n">
        <v>-0.00608119927111606</v>
      </c>
      <c r="K46" s="2281" t="n">
        <v>-0.00762114134056391</v>
      </c>
      <c r="L46" s="2282" t="n">
        <v>0.00694292752919765</v>
      </c>
      <c r="M46" s="2283" t="n">
        <v>0.0118025721113723</v>
      </c>
      <c r="N46" s="1074" t="n">
        <v>-0.0076491681464934</v>
      </c>
      <c r="O46" s="2282" t="n">
        <v>0.00888340384730824</v>
      </c>
      <c r="P46" s="2282" t="n">
        <v>0.00607455101852294</v>
      </c>
      <c r="Q46" s="2282" t="n">
        <v>0.0162789462661948</v>
      </c>
      <c r="R46" s="2282" t="n">
        <v>0.00963749834666539</v>
      </c>
      <c r="S46" s="2282" t="n">
        <v>0.0156886924461624</v>
      </c>
      <c r="T46" s="2282" t="n">
        <v>0.019889842377792</v>
      </c>
      <c r="U46" s="2282" t="n">
        <v>0.00213052046911901</v>
      </c>
      <c r="V46" s="2282" t="n">
        <v>0.0116401810572938</v>
      </c>
      <c r="W46" s="2282" t="n">
        <v>0.0165299989009252</v>
      </c>
      <c r="X46" s="2282" t="n">
        <v>-0.00318992825979608</v>
      </c>
      <c r="Y46" s="2282" t="n">
        <v>-0.0151319821302664</v>
      </c>
      <c r="Z46" s="2282" t="n">
        <v>-0.00460436589406132</v>
      </c>
      <c r="AA46" s="2282" t="n">
        <v>-0.017013857898927</v>
      </c>
      <c r="AB46" s="2284" t="n">
        <v>-0.0131867547539103</v>
      </c>
      <c r="AC46" s="1085" t="n">
        <v>-0.0208903286792645</v>
      </c>
      <c r="AD46" s="2283" t="n">
        <v>-0.0210244537087853</v>
      </c>
      <c r="AE46" s="1087" t="n">
        <v>-0.00469487563485184</v>
      </c>
      <c r="AF46" s="1087" t="n">
        <v>-0.000176429866969225</v>
      </c>
      <c r="AG46" s="1087" t="n">
        <v>-0.0255349413888114</v>
      </c>
      <c r="AH46" s="1087" t="n">
        <v>-0.0115202245538372</v>
      </c>
      <c r="AI46" s="1087" t="n">
        <v>-0.015642530530456</v>
      </c>
      <c r="AJ46" s="1087" t="n">
        <v>-0.0155800629466301</v>
      </c>
      <c r="AK46" s="1087" t="n">
        <v>-0.018915322734899</v>
      </c>
      <c r="AL46" s="1087" t="n">
        <v>-0.0123169718720988</v>
      </c>
      <c r="AM46" s="1087" t="n">
        <v>-0.0355639744303987</v>
      </c>
      <c r="AN46" s="1087" t="n">
        <v>-0.0166985928625626</v>
      </c>
      <c r="AO46" s="1074" t="n">
        <v>-0.0263103802545816</v>
      </c>
      <c r="AP46" s="2285" t="n">
        <v>-0.0141154215425884</v>
      </c>
      <c r="AQ46" s="2283" t="n">
        <v>-0.0187832476508271</v>
      </c>
      <c r="AR46" s="2283" t="n">
        <v>-0.0093664871074003</v>
      </c>
      <c r="AS46" s="1085" t="n">
        <v>-0.0156091771366323</v>
      </c>
      <c r="AT46" s="1087" t="n">
        <v>-0.0201570248085547</v>
      </c>
      <c r="AU46" s="1087" t="n">
        <v>-0.0236672043043415</v>
      </c>
      <c r="AV46" s="1087" t="n">
        <v>-0.0103100193062167</v>
      </c>
      <c r="AW46" s="1087" t="n">
        <v>-0.0180101056522328</v>
      </c>
      <c r="AX46" s="1087" t="n">
        <v>-0.0253479717957816</v>
      </c>
      <c r="AY46" s="1087" t="n">
        <v>-0.0162846465170156</v>
      </c>
      <c r="AZ46" s="1087" t="n">
        <v>-0.00142943495457824</v>
      </c>
      <c r="BA46" s="1087" t="n">
        <v>-0.0300189863361463</v>
      </c>
      <c r="BB46" s="1087" t="n">
        <v>-0.00677485905259042</v>
      </c>
      <c r="BC46" s="1087" t="n">
        <v>0.0140195471205266</v>
      </c>
      <c r="BD46" s="1074" t="n">
        <v>-0.0147160084375709</v>
      </c>
      <c r="BE46" s="2285" t="n">
        <v>-0.020875656349958</v>
      </c>
      <c r="BF46" s="2283" t="n">
        <v>-0.0184641772790008</v>
      </c>
      <c r="BG46" s="1085" t="n">
        <v>-0.0233063871734252</v>
      </c>
      <c r="BH46" s="1085" t="n">
        <v>-0.0176289627190479</v>
      </c>
      <c r="BI46" s="2284" t="n">
        <v>-0.00596165175278173</v>
      </c>
      <c r="BJ46" s="1087" t="n">
        <v>-0.0353598039852728</v>
      </c>
      <c r="BK46" s="1087" t="n">
        <v>-0.0174558492116587</v>
      </c>
      <c r="BL46" s="1087" t="n">
        <v>-0.0127267062132733</v>
      </c>
      <c r="BM46" s="1087" t="n">
        <v>-0.0212598192621807</v>
      </c>
      <c r="BN46" s="1087" t="n">
        <v>-0.00755600951712234</v>
      </c>
      <c r="BO46" s="1087" t="n">
        <v>-0.0269456250755037</v>
      </c>
      <c r="BP46" s="1087" t="n">
        <v>-0.0232654113729027</v>
      </c>
      <c r="BQ46" s="1087" t="n">
        <v>-0.014167663260615</v>
      </c>
      <c r="BR46" s="1087" t="n">
        <v>-0.0479807199837091</v>
      </c>
      <c r="BS46" s="1074" t="n">
        <v>-0.0199853418616801</v>
      </c>
      <c r="BT46" s="2285" t="n">
        <v>-0.0139938901291663</v>
      </c>
      <c r="BU46" s="2283" t="n">
        <v>-0.0128339963242277</v>
      </c>
      <c r="BV46" s="2284" t="n">
        <v>-0.0151638013946578</v>
      </c>
      <c r="BW46" s="1085" t="n">
        <v>-0.015275350172507</v>
      </c>
      <c r="BX46" s="1085" t="n">
        <v>-0.0125491833211346</v>
      </c>
      <c r="BY46" s="1087" t="n">
        <v>-0.0124774703702324</v>
      </c>
      <c r="BZ46" s="1087" t="n">
        <v>-0.0017903257013236</v>
      </c>
      <c r="CA46" s="1087" t="n">
        <v>-0.0253097477719274</v>
      </c>
      <c r="CB46" s="1087" t="n">
        <v>-0.00960259580731111</v>
      </c>
      <c r="CC46" s="1087" t="n">
        <v>-0.0245422777913173</v>
      </c>
      <c r="CD46" s="1087" t="n">
        <v>-0.0222137351713957</v>
      </c>
      <c r="CE46" s="1087" t="n">
        <v>-0.0035003773412776</v>
      </c>
      <c r="CF46" s="1087" t="n">
        <v>-0.00946150996888003</v>
      </c>
      <c r="CG46" s="1087" t="n">
        <v>-0.0123039086689239</v>
      </c>
      <c r="CH46" s="1074" t="n">
        <v>-0.0186889152796382</v>
      </c>
      <c r="CI46" s="1651"/>
      <c r="CJ46" s="2286" t="n">
        <v>12.5630188292718</v>
      </c>
      <c r="CK46" s="2287" t="n">
        <v>12.3716597227211</v>
      </c>
      <c r="CL46" s="1086" t="n">
        <v>12.7513209514385</v>
      </c>
      <c r="CM46" s="2286" t="n">
        <v>12.3405867534329</v>
      </c>
      <c r="CN46" s="2287" t="n">
        <v>12.2729166833744</v>
      </c>
      <c r="CO46" s="2288" t="n">
        <v>12.2476795726164</v>
      </c>
      <c r="CP46" s="2289" t="n">
        <v>12.6004259903862</v>
      </c>
      <c r="CQ46" s="2290" t="n">
        <v>12.4114672066512</v>
      </c>
      <c r="CR46" s="2288" t="n">
        <v>12.3420361035716</v>
      </c>
      <c r="CS46" s="2288" t="n">
        <v>12.0677671091389</v>
      </c>
      <c r="CT46" s="2288" t="n">
        <v>12.2984734295883</v>
      </c>
      <c r="CU46" s="2290" t="n">
        <v>12.2609348240229</v>
      </c>
      <c r="CV46" s="2288" t="n">
        <v>12.1637111647042</v>
      </c>
      <c r="CW46" s="2288" t="n">
        <v>12.260239779683</v>
      </c>
      <c r="CX46" s="2290" t="n">
        <v>12.076189255412</v>
      </c>
      <c r="CY46" s="1086" t="n">
        <v>12.4268757099749</v>
      </c>
      <c r="CZ46" s="2288" t="n">
        <v>12.8553206523716</v>
      </c>
      <c r="DA46" s="2290" t="n">
        <v>12.2964251946328</v>
      </c>
      <c r="DB46" s="2289" t="n">
        <v>12.6541413321887</v>
      </c>
      <c r="DC46" s="2286" t="n">
        <v>12.4262665529298</v>
      </c>
      <c r="DD46" s="2287" t="n">
        <v>12.400808396969</v>
      </c>
      <c r="DE46" s="2289" t="n">
        <v>12.5040432132683</v>
      </c>
      <c r="DF46" s="2286" t="n">
        <v>12.5217232821855</v>
      </c>
      <c r="DG46" s="2286" t="n">
        <v>12.4170084315552</v>
      </c>
      <c r="DH46" s="2286" t="n">
        <v>12.2642176414615</v>
      </c>
      <c r="DI46" s="2286" t="n">
        <v>12.4169999469325</v>
      </c>
      <c r="DJ46" s="2286" t="n">
        <v>12.4532928595795</v>
      </c>
      <c r="DK46" s="2286" t="n">
        <v>12.4056454624992</v>
      </c>
      <c r="DL46" s="2286" t="n">
        <v>12.2863604714899</v>
      </c>
      <c r="DM46" s="2286" t="n">
        <v>12.2167582848271</v>
      </c>
      <c r="DN46" s="2286" t="n">
        <v>12.6322919518027</v>
      </c>
      <c r="DO46" s="2286" t="n">
        <v>12.8143131017338</v>
      </c>
      <c r="DP46" s="2286" t="n">
        <v>12.1103559083214</v>
      </c>
      <c r="DQ46" s="2286" t="n">
        <v>12.5958770354201</v>
      </c>
      <c r="DR46" s="2286" t="n">
        <v>12.214847819584</v>
      </c>
      <c r="DS46" s="2290" t="n">
        <v>12.2492804943909</v>
      </c>
      <c r="DT46" s="2288" t="n">
        <v>12.1800047385824</v>
      </c>
      <c r="DU46" s="2287" t="n">
        <v>12.2584608906849</v>
      </c>
      <c r="DV46" s="1086" t="n">
        <v>12.3587121212121</v>
      </c>
      <c r="DW46" s="1086" t="n">
        <v>12.2620538671746</v>
      </c>
      <c r="DX46" s="1086" t="n">
        <v>12.0999325810627</v>
      </c>
      <c r="DY46" s="1086" t="n">
        <v>12.3098281294024</v>
      </c>
      <c r="DZ46" s="1086" t="n">
        <v>12.211589774602</v>
      </c>
      <c r="EA46" s="1086" t="n">
        <v>12.0949382019591</v>
      </c>
      <c r="EB46" s="1086" t="n">
        <v>11.9856743590954</v>
      </c>
      <c r="EC46" s="1086" t="n">
        <v>12.4767003671523</v>
      </c>
      <c r="ED46" s="1086" t="n">
        <v>12.3585851982407</v>
      </c>
      <c r="EE46" s="1086" t="n">
        <v>11.9081300055876</v>
      </c>
      <c r="EF46" s="2289" t="n">
        <v>12.2644747209782</v>
      </c>
      <c r="EG46" s="2291" t="n">
        <v>12.042430093532</v>
      </c>
      <c r="EH46" s="2287" t="n">
        <v>12.0191992253203</v>
      </c>
      <c r="EI46" s="2287" t="n">
        <v>12.0659208812304</v>
      </c>
      <c r="EJ46" s="2288" t="n">
        <v>12.0671164032198</v>
      </c>
      <c r="EK46" s="1086" t="n">
        <v>12.1095972543831</v>
      </c>
      <c r="EL46" s="1086" t="n">
        <v>11.9718453331093</v>
      </c>
      <c r="EM46" s="1086" t="n">
        <v>11.975182042548</v>
      </c>
      <c r="EN46" s="1086" t="n">
        <v>12.0881268242311</v>
      </c>
      <c r="EO46" s="1086" t="n">
        <v>11.9020507414137</v>
      </c>
      <c r="EP46" s="1086" t="n">
        <v>11.897976408695</v>
      </c>
      <c r="EQ46" s="1086" t="n">
        <v>11.9685416172123</v>
      </c>
      <c r="ER46" s="1086" t="n">
        <v>12.1021624693105</v>
      </c>
      <c r="ES46" s="1086" t="n">
        <v>12.2748575254331</v>
      </c>
      <c r="ET46" s="1086" t="n">
        <v>12.0750765953183</v>
      </c>
      <c r="EU46" s="2289" t="n">
        <v>12.083990607502</v>
      </c>
      <c r="EV46" s="2291" t="n">
        <v>11.7910364612811</v>
      </c>
      <c r="EW46" s="2287" t="n">
        <v>11.7972746000724</v>
      </c>
      <c r="EX46" s="2288" t="n">
        <v>11.7847078575686</v>
      </c>
      <c r="EY46" s="2288" t="n">
        <v>11.854385658021</v>
      </c>
      <c r="EZ46" s="2290" t="n">
        <v>12.037404052686</v>
      </c>
      <c r="FA46" s="1086" t="n">
        <v>11.5485232287886</v>
      </c>
      <c r="FB46" s="1086" t="n">
        <v>11.7661450705311</v>
      </c>
      <c r="FC46" s="1086" t="n">
        <v>11.9342847854703</v>
      </c>
      <c r="FD46" s="1086" t="n">
        <v>11.649015293802</v>
      </c>
      <c r="FE46" s="1086" t="n">
        <v>11.8080751857164</v>
      </c>
      <c r="FF46" s="1086" t="n">
        <v>11.6460417820943</v>
      </c>
      <c r="FG46" s="1086" t="n">
        <v>11.8206006809603</v>
      </c>
      <c r="FH46" s="1086" t="n">
        <v>12.1009514774408</v>
      </c>
      <c r="FI46" s="1086" t="n">
        <v>11.4957057264165</v>
      </c>
      <c r="FJ46" s="2289" t="n">
        <v>11.8424879241577</v>
      </c>
      <c r="FK46" s="2291" t="n">
        <v>11.6260339925329</v>
      </c>
      <c r="FL46" s="2287" t="n">
        <v>11.6458684212192</v>
      </c>
      <c r="FM46" s="2290" t="n">
        <v>11.6060068881223</v>
      </c>
      <c r="FN46" s="2288" t="n">
        <v>11.6733057660148</v>
      </c>
      <c r="FO46" s="2288" t="n">
        <v>11.8863444625183</v>
      </c>
      <c r="FP46" s="1086" t="n">
        <v>11.4044268723814</v>
      </c>
      <c r="FQ46" s="1086" t="n">
        <v>11.7450798386058</v>
      </c>
      <c r="FR46" s="1086" t="n">
        <v>11.6322310477117</v>
      </c>
      <c r="FS46" s="1086" t="n">
        <v>11.5371545083824</v>
      </c>
      <c r="FT46" s="1086" t="n">
        <v>11.5182781243278</v>
      </c>
      <c r="FU46" s="1086" t="n">
        <v>11.3873396941519</v>
      </c>
      <c r="FV46" s="1086" t="n">
        <v>11.7792241181764</v>
      </c>
      <c r="FW46" s="1086" t="n">
        <v>11.986458204404</v>
      </c>
      <c r="FX46" s="1086" t="n">
        <v>11.3542636130739</v>
      </c>
      <c r="FY46" s="2289" t="n">
        <v>11.621164670643</v>
      </c>
      <c r="GA46" s="959"/>
    </row>
    <row r="47" customFormat="false" ht="12.95" hidden="false" customHeight="true" outlineLevel="0" collapsed="false">
      <c r="A47" s="959"/>
      <c r="B47" s="1321"/>
      <c r="C47" s="1243"/>
      <c r="D47" s="1379" t="s">
        <v>105</v>
      </c>
      <c r="E47" s="2125"/>
      <c r="F47" s="2126" t="s">
        <v>412</v>
      </c>
      <c r="G47" s="2152"/>
      <c r="H47" s="2152"/>
      <c r="I47" s="1671" t="n">
        <v>-0.0180811930045365</v>
      </c>
      <c r="J47" s="1672" t="n">
        <v>-0.0145603853282376</v>
      </c>
      <c r="K47" s="1672" t="n">
        <v>-0.0212916008328594</v>
      </c>
      <c r="L47" s="1673" t="n">
        <v>0.0138360008985434</v>
      </c>
      <c r="M47" s="1677" t="n">
        <v>0.0148204132580202</v>
      </c>
      <c r="N47" s="1678" t="n">
        <v>0.0112711579070279</v>
      </c>
      <c r="O47" s="1673" t="n">
        <v>0.0142124126754677</v>
      </c>
      <c r="P47" s="1673" t="n">
        <v>0.0119126396113698</v>
      </c>
      <c r="Q47" s="1673" t="n">
        <v>0.0140384239562303</v>
      </c>
      <c r="R47" s="1673" t="n">
        <v>0.0131210950039153</v>
      </c>
      <c r="S47" s="1673" t="n">
        <v>0.0111122471069088</v>
      </c>
      <c r="T47" s="1673" t="n">
        <v>0.0216572701990482</v>
      </c>
      <c r="U47" s="1673" t="n">
        <v>0.0111896649507992</v>
      </c>
      <c r="V47" s="1673" t="n">
        <v>0.0180493475563485</v>
      </c>
      <c r="W47" s="1673" t="n">
        <v>0.0190922427291713</v>
      </c>
      <c r="X47" s="1673" t="n">
        <v>0.0154003790833741</v>
      </c>
      <c r="Y47" s="1673" t="n">
        <v>0.00217975369872063</v>
      </c>
      <c r="Z47" s="1673" t="n">
        <v>0.0159755166327443</v>
      </c>
      <c r="AA47" s="1673" t="n">
        <v>-0.00318149598430409</v>
      </c>
      <c r="AB47" s="1674" t="n">
        <v>0.00723784946057734</v>
      </c>
      <c r="AC47" s="1676" t="n">
        <v>-0.0136078045716474</v>
      </c>
      <c r="AD47" s="1677" t="n">
        <v>0.000633037175826638</v>
      </c>
      <c r="AE47" s="1675" t="n">
        <v>0.0156952992557809</v>
      </c>
      <c r="AF47" s="1675" t="n">
        <v>0.0218860990361716</v>
      </c>
      <c r="AG47" s="1675" t="n">
        <v>-0.00340114015254666</v>
      </c>
      <c r="AH47" s="1675" t="n">
        <v>0.00733724399426851</v>
      </c>
      <c r="AI47" s="1675" t="n">
        <v>0.00168815256172261</v>
      </c>
      <c r="AJ47" s="1675" t="n">
        <v>-0.00279439574121624</v>
      </c>
      <c r="AK47" s="1675" t="n">
        <v>-0.00974862257212011</v>
      </c>
      <c r="AL47" s="1675" t="n">
        <v>-0.00503881018889364</v>
      </c>
      <c r="AM47" s="1675" t="n">
        <v>-0.0362861619621601</v>
      </c>
      <c r="AN47" s="1675" t="n">
        <v>-0.0193164954543496</v>
      </c>
      <c r="AO47" s="1678" t="n">
        <v>-0.00802881295425242</v>
      </c>
      <c r="AP47" s="1679" t="n">
        <v>0.00283420398057686</v>
      </c>
      <c r="AQ47" s="1677" t="n">
        <v>-0.00687982764421875</v>
      </c>
      <c r="AR47" s="1677" t="n">
        <v>0.012695250288088</v>
      </c>
      <c r="AS47" s="1676" t="n">
        <v>0.000212677810105022</v>
      </c>
      <c r="AT47" s="1675" t="n">
        <v>-0.0094723536703273</v>
      </c>
      <c r="AU47" s="1675" t="n">
        <v>-0.0136127640948769</v>
      </c>
      <c r="AV47" s="1675" t="n">
        <v>0.0029228275197483</v>
      </c>
      <c r="AW47" s="1675" t="n">
        <v>-0.00666219662844216</v>
      </c>
      <c r="AX47" s="1675" t="n">
        <v>-0.0148949084208476</v>
      </c>
      <c r="AY47" s="1675" t="n">
        <v>-0.00386132407241201</v>
      </c>
      <c r="AZ47" s="1675" t="n">
        <v>0.00388088005352051</v>
      </c>
      <c r="BA47" s="1675" t="n">
        <v>0.00241939575270398</v>
      </c>
      <c r="BB47" s="1675" t="n">
        <v>0.0266890389408918</v>
      </c>
      <c r="BC47" s="1675" t="n">
        <v>0.0366452265302182</v>
      </c>
      <c r="BD47" s="1678" t="n">
        <v>0.0116277188073869</v>
      </c>
      <c r="BE47" s="1679" t="n">
        <v>-0.00238416380566946</v>
      </c>
      <c r="BF47" s="1677" t="n">
        <v>0.00418367128712262</v>
      </c>
      <c r="BG47" s="1676" t="n">
        <v>-0.0089244550817574</v>
      </c>
      <c r="BH47" s="1676" t="n">
        <v>0.00409229481050961</v>
      </c>
      <c r="BI47" s="1674" t="n">
        <v>0.0156563821823345</v>
      </c>
      <c r="BJ47" s="1675" t="n">
        <v>-0.0102128793636792</v>
      </c>
      <c r="BK47" s="1675" t="n">
        <v>-0.00134107166443236</v>
      </c>
      <c r="BL47" s="1675" t="n">
        <v>0.00889786257688762</v>
      </c>
      <c r="BM47" s="1675" t="n">
        <v>0.0082435565630459</v>
      </c>
      <c r="BN47" s="1675" t="n">
        <v>0.00997411497867705</v>
      </c>
      <c r="BO47" s="1675" t="n">
        <v>0.00351107470967987</v>
      </c>
      <c r="BP47" s="1675" t="n">
        <v>-0.00634078621588308</v>
      </c>
      <c r="BQ47" s="1675" t="n">
        <v>0.0020096581941665</v>
      </c>
      <c r="BR47" s="1675" t="n">
        <v>-0.0356878117129847</v>
      </c>
      <c r="BS47" s="1678" t="n">
        <v>-0.0254766931809782</v>
      </c>
      <c r="BT47" s="1679" t="n">
        <v>0.00558573883589958</v>
      </c>
      <c r="BU47" s="1677" t="n">
        <v>0.00223616918339161</v>
      </c>
      <c r="BV47" s="1674" t="n">
        <v>0.00899501111506723</v>
      </c>
      <c r="BW47" s="1676" t="n">
        <v>-0.00730126507083683</v>
      </c>
      <c r="BX47" s="1676" t="n">
        <v>0.00319771380071999</v>
      </c>
      <c r="BY47" s="1675" t="n">
        <v>0.00545403475634611</v>
      </c>
      <c r="BZ47" s="1675" t="n">
        <v>0.0161989232704643</v>
      </c>
      <c r="CA47" s="1675" t="n">
        <v>-0.00458165015000427</v>
      </c>
      <c r="CB47" s="1675" t="n">
        <v>0.000928826637399255</v>
      </c>
      <c r="CC47" s="1675" t="n">
        <v>0.000535958451987708</v>
      </c>
      <c r="CD47" s="1675" t="n">
        <v>-0.00102965623018932</v>
      </c>
      <c r="CE47" s="1675" t="n">
        <v>0.00705304948446505</v>
      </c>
      <c r="CF47" s="1675" t="n">
        <v>-0.00167299535086391</v>
      </c>
      <c r="CG47" s="1675" t="n">
        <v>0.020789618137493</v>
      </c>
      <c r="CH47" s="1678" t="n">
        <v>0.0265149010688657</v>
      </c>
      <c r="CI47" s="1651"/>
      <c r="CJ47" s="1680" t="n">
        <v>19.3095625416487</v>
      </c>
      <c r="CK47" s="1681" t="n">
        <v>18.8959378540217</v>
      </c>
      <c r="CL47" s="1685" t="n">
        <v>19.6981867254619</v>
      </c>
      <c r="CM47" s="1680" t="n">
        <v>18.9997576298642</v>
      </c>
      <c r="CN47" s="1681" t="n">
        <v>18.7056006852537</v>
      </c>
      <c r="CO47" s="1683" t="n">
        <v>19.027835471105</v>
      </c>
      <c r="CP47" s="1682" t="n">
        <v>19.2318374166336</v>
      </c>
      <c r="CQ47" s="1684" t="n">
        <v>18.6316836713094</v>
      </c>
      <c r="CR47" s="1683" t="n">
        <v>18.8762435336252</v>
      </c>
      <c r="CS47" s="1683" t="n">
        <v>18.6074620573356</v>
      </c>
      <c r="CT47" s="1683" t="n">
        <v>19.0745941474511</v>
      </c>
      <c r="CU47" s="1684" t="n">
        <v>19.0254053150593</v>
      </c>
      <c r="CV47" s="1683" t="n">
        <v>18.8647684579341</v>
      </c>
      <c r="CW47" s="1683" t="n">
        <v>19.1559209271776</v>
      </c>
      <c r="CX47" s="1684" t="n">
        <v>18.7516124925741</v>
      </c>
      <c r="CY47" s="1685" t="n">
        <v>19.2943574066998</v>
      </c>
      <c r="CZ47" s="1683" t="n">
        <v>19.8116436885281</v>
      </c>
      <c r="DA47" s="1684" t="n">
        <v>18.6208057177287</v>
      </c>
      <c r="DB47" s="1682" t="n">
        <v>19.2787807965722</v>
      </c>
      <c r="DC47" s="1680" t="n">
        <v>19.2626382935031</v>
      </c>
      <c r="DD47" s="1681" t="n">
        <v>19.2008767470541</v>
      </c>
      <c r="DE47" s="1682" t="n">
        <v>19.4486024929987</v>
      </c>
      <c r="DF47" s="1680" t="n">
        <v>18.8964848484849</v>
      </c>
      <c r="DG47" s="1680" t="n">
        <v>19.1011094200577</v>
      </c>
      <c r="DH47" s="1680" t="n">
        <v>18.8686814984459</v>
      </c>
      <c r="DI47" s="1680" t="n">
        <v>19.324873709421</v>
      </c>
      <c r="DJ47" s="1680" t="n">
        <v>19.2368203202294</v>
      </c>
      <c r="DK47" s="1680" t="n">
        <v>19.27332784567</v>
      </c>
      <c r="DL47" s="1680" t="n">
        <v>19.3702692641767</v>
      </c>
      <c r="DM47" s="1680" t="n">
        <v>19.0900668636945</v>
      </c>
      <c r="DN47" s="1680" t="n">
        <v>19.6627299616119</v>
      </c>
      <c r="DO47" s="1680" t="n">
        <v>20.1167505115962</v>
      </c>
      <c r="DP47" s="1680" t="n">
        <v>18.6613944878651</v>
      </c>
      <c r="DQ47" s="1680" t="n">
        <v>19.5867692798469</v>
      </c>
      <c r="DR47" s="1680" t="n">
        <v>19.2013542871252</v>
      </c>
      <c r="DS47" s="1684" t="n">
        <v>19.2547404474544</v>
      </c>
      <c r="DT47" s="1683" t="n">
        <v>19.147532211806</v>
      </c>
      <c r="DU47" s="1681" t="n">
        <v>18.9084470258864</v>
      </c>
      <c r="DV47" s="1685" t="n">
        <v>19.4009070485229</v>
      </c>
      <c r="DW47" s="1685" t="n">
        <v>19.2816433304029</v>
      </c>
      <c r="DX47" s="1685" t="n">
        <v>19.259147105505</v>
      </c>
      <c r="DY47" s="1685" t="n">
        <v>19.3779655645928</v>
      </c>
      <c r="DZ47" s="1685" t="n">
        <v>19.3058641634456</v>
      </c>
      <c r="EA47" s="1685" t="n">
        <v>19.3161410662387</v>
      </c>
      <c r="EB47" s="1685" t="n">
        <v>18.9039650069638</v>
      </c>
      <c r="EC47" s="1685" t="n">
        <v>19.5636531975398</v>
      </c>
      <c r="ED47" s="1685" t="n">
        <v>19.38679084438</v>
      </c>
      <c r="EE47" s="1685" t="n">
        <v>18.3009217460684</v>
      </c>
      <c r="EF47" s="1682" t="n">
        <v>19.4295107729209</v>
      </c>
      <c r="EG47" s="1687" t="n">
        <v>19.2557748418783</v>
      </c>
      <c r="EH47" s="1681" t="n">
        <v>19.1222711518417</v>
      </c>
      <c r="EI47" s="1681" t="n">
        <v>19.3906149256341</v>
      </c>
      <c r="EJ47" s="1683" t="n">
        <v>18.9124684329923</v>
      </c>
      <c r="EK47" s="1685" t="n">
        <v>19.2171347954341</v>
      </c>
      <c r="EL47" s="1685" t="n">
        <v>19.0191668683846</v>
      </c>
      <c r="EM47" s="1685" t="n">
        <v>19.3154382706718</v>
      </c>
      <c r="EN47" s="1685" t="n">
        <v>19.2488657477423</v>
      </c>
      <c r="EO47" s="1685" t="n">
        <v>19.0183050847458</v>
      </c>
      <c r="EP47" s="1685" t="n">
        <v>19.2415551857535</v>
      </c>
      <c r="EQ47" s="1685" t="n">
        <v>18.9773290276918</v>
      </c>
      <c r="ER47" s="1685" t="n">
        <v>19.6109854169933</v>
      </c>
      <c r="ES47" s="1685" t="n">
        <v>19.9042056601646</v>
      </c>
      <c r="ET47" s="1685" t="n">
        <v>18.9715631691649</v>
      </c>
      <c r="EU47" s="1682" t="n">
        <v>19.6554316607535</v>
      </c>
      <c r="EV47" s="1687" t="n">
        <v>19.2098659204501</v>
      </c>
      <c r="EW47" s="1681" t="n">
        <v>19.2022724486042</v>
      </c>
      <c r="EX47" s="1683" t="n">
        <v>19.2175642537226</v>
      </c>
      <c r="EY47" s="1683" t="n">
        <v>18.9898638294146</v>
      </c>
      <c r="EZ47" s="1684" t="n">
        <v>19.5180056022409</v>
      </c>
      <c r="FA47" s="1685" t="n">
        <v>18.8249264115601</v>
      </c>
      <c r="FB47" s="1685" t="n">
        <v>19.2895348837209</v>
      </c>
      <c r="FC47" s="1685" t="n">
        <v>19.4201395099267</v>
      </c>
      <c r="FD47" s="1685" t="n">
        <v>19.1750835584451</v>
      </c>
      <c r="FE47" s="1685" t="n">
        <v>19.4334726695448</v>
      </c>
      <c r="FF47" s="1685" t="n">
        <v>19.0439598476982</v>
      </c>
      <c r="FG47" s="1685" t="n">
        <v>19.4866363509814</v>
      </c>
      <c r="FH47" s="1685" t="n">
        <v>19.9442063101679</v>
      </c>
      <c r="FI47" s="1685" t="n">
        <v>18.2945095948827</v>
      </c>
      <c r="FJ47" s="1682" t="n">
        <v>19.1546762589928</v>
      </c>
      <c r="FK47" s="1687" t="n">
        <v>19.3171672145544</v>
      </c>
      <c r="FL47" s="1681" t="n">
        <v>19.2452119785049</v>
      </c>
      <c r="FM47" s="1684" t="n">
        <v>19.3904264577894</v>
      </c>
      <c r="FN47" s="1683" t="n">
        <v>18.8512137999369</v>
      </c>
      <c r="FO47" s="1683" t="n">
        <v>19.5804185981177</v>
      </c>
      <c r="FP47" s="1685" t="n">
        <v>18.9275982144944</v>
      </c>
      <c r="FQ47" s="1685" t="n">
        <v>19.6020045792253</v>
      </c>
      <c r="FR47" s="1685" t="n">
        <v>19.3311632248279</v>
      </c>
      <c r="FS47" s="1685" t="n">
        <v>19.1928938868286</v>
      </c>
      <c r="FT47" s="1685" t="n">
        <v>19.4438882034735</v>
      </c>
      <c r="FU47" s="1685" t="n">
        <v>19.0243511157935</v>
      </c>
      <c r="FV47" s="1685" t="n">
        <v>19.6240765614506</v>
      </c>
      <c r="FW47" s="1685" t="n">
        <v>19.9108397457344</v>
      </c>
      <c r="FX47" s="1685" t="n">
        <v>18.674845463373</v>
      </c>
      <c r="FY47" s="1682" t="n">
        <v>19.6625606050062</v>
      </c>
      <c r="GA47" s="959"/>
    </row>
    <row r="48" customFormat="false" ht="12.95" hidden="false" customHeight="true" outlineLevel="0" collapsed="false">
      <c r="A48" s="959"/>
      <c r="B48" s="2163"/>
      <c r="C48" s="1400"/>
      <c r="D48" s="1400"/>
      <c r="E48" s="2183"/>
      <c r="F48" s="2184"/>
      <c r="G48" s="2223" t="s">
        <v>407</v>
      </c>
      <c r="H48" s="2223"/>
      <c r="I48" s="2292" t="n">
        <v>-0.0155915735663557</v>
      </c>
      <c r="J48" s="2293" t="n">
        <v>-0.0129649759510367</v>
      </c>
      <c r="K48" s="2293" t="n">
        <v>-0.0179870433398327</v>
      </c>
      <c r="L48" s="2294" t="n">
        <v>0.0163601106450444</v>
      </c>
      <c r="M48" s="2295" t="n">
        <v>0.0184256749110887</v>
      </c>
      <c r="N48" s="2296" t="n">
        <v>0.0106962445527481</v>
      </c>
      <c r="O48" s="2294" t="n">
        <v>0.0295241602173633</v>
      </c>
      <c r="P48" s="2294" t="n">
        <v>0.0201642189768558</v>
      </c>
      <c r="Q48" s="2294" t="n">
        <v>0.0229720722704438</v>
      </c>
      <c r="R48" s="2294" t="n">
        <v>0.0157610464547837</v>
      </c>
      <c r="S48" s="2294" t="n">
        <v>0.0170672340297102</v>
      </c>
      <c r="T48" s="2294" t="n">
        <v>0.020675070287841</v>
      </c>
      <c r="U48" s="2294" t="n">
        <v>0.0105691678502024</v>
      </c>
      <c r="V48" s="2294" t="n">
        <v>0.0156947132170208</v>
      </c>
      <c r="W48" s="2294" t="n">
        <v>0.0139126018678632</v>
      </c>
      <c r="X48" s="2294" t="n">
        <v>0.0157505344284894</v>
      </c>
      <c r="Y48" s="2294" t="n">
        <v>0.000581573109805966</v>
      </c>
      <c r="Z48" s="2294" t="n">
        <v>0.0156051282325474</v>
      </c>
      <c r="AA48" s="2294" t="n">
        <v>-0.00510283865051676</v>
      </c>
      <c r="AB48" s="2297" t="n">
        <v>0.006155369209404</v>
      </c>
      <c r="AC48" s="2298" t="n">
        <v>-0.0161795189648022</v>
      </c>
      <c r="AD48" s="2295" t="n">
        <v>0.00184585937661915</v>
      </c>
      <c r="AE48" s="2299" t="n">
        <v>0.0161838747538963</v>
      </c>
      <c r="AF48" s="2299" t="n">
        <v>0.025795083985884</v>
      </c>
      <c r="AG48" s="2299" t="n">
        <v>-0.00442243694310383</v>
      </c>
      <c r="AH48" s="2299" t="n">
        <v>0.000579627622180065</v>
      </c>
      <c r="AI48" s="2299" t="n">
        <v>-0.00249718223368941</v>
      </c>
      <c r="AJ48" s="2299" t="n">
        <v>-0.00709206330153962</v>
      </c>
      <c r="AK48" s="2299" t="n">
        <v>-0.00435590274005712</v>
      </c>
      <c r="AL48" s="2299" t="n">
        <v>-0.00782124004042413</v>
      </c>
      <c r="AM48" s="2299" t="n">
        <v>-0.0395988271277515</v>
      </c>
      <c r="AN48" s="2299" t="n">
        <v>-0.0210343222967476</v>
      </c>
      <c r="AO48" s="2296" t="n">
        <v>-0.0162894675989703</v>
      </c>
      <c r="AP48" s="2300" t="n">
        <v>0.00109912500510205</v>
      </c>
      <c r="AQ48" s="2295" t="n">
        <v>-0.00894850628213746</v>
      </c>
      <c r="AR48" s="2295" t="n">
        <v>0.0112016629439746</v>
      </c>
      <c r="AS48" s="2298" t="n">
        <v>0.000152935043123641</v>
      </c>
      <c r="AT48" s="2299" t="n">
        <v>-0.00512687585138317</v>
      </c>
      <c r="AU48" s="2299" t="n">
        <v>-0.0197719235916794</v>
      </c>
      <c r="AV48" s="2299" t="n">
        <v>-0.000911065731626357</v>
      </c>
      <c r="AW48" s="2299" t="n">
        <v>-0.0130284863959189</v>
      </c>
      <c r="AX48" s="2299" t="n">
        <v>-0.0150328815745902</v>
      </c>
      <c r="AY48" s="2299" t="n">
        <v>-0.0132252980130731</v>
      </c>
      <c r="AZ48" s="2299" t="n">
        <v>-0.00626009665338597</v>
      </c>
      <c r="BA48" s="2299" t="n">
        <v>0.000900445901042074</v>
      </c>
      <c r="BB48" s="2299" t="n">
        <v>0.0238440473569264</v>
      </c>
      <c r="BC48" s="2299" t="n">
        <v>0.0414772907462202</v>
      </c>
      <c r="BD48" s="2296" t="n">
        <v>0.0216600762617075</v>
      </c>
      <c r="BE48" s="2300" t="n">
        <v>-0.00117789224173393</v>
      </c>
      <c r="BF48" s="2295" t="n">
        <v>0.00386938473332577</v>
      </c>
      <c r="BG48" s="2298" t="n">
        <v>-0.00614989507139256</v>
      </c>
      <c r="BH48" s="2298" t="n">
        <v>0.00064661420464846</v>
      </c>
      <c r="BI48" s="2297" t="n">
        <v>0.00557229521156021</v>
      </c>
      <c r="BJ48" s="2299" t="n">
        <v>-0.0079135108932128</v>
      </c>
      <c r="BK48" s="2299" t="n">
        <v>-0.00133904975528913</v>
      </c>
      <c r="BL48" s="2299" t="n">
        <v>0.0166568681039685</v>
      </c>
      <c r="BM48" s="2299" t="n">
        <v>0.00986731674896085</v>
      </c>
      <c r="BN48" s="2299" t="n">
        <v>0.0188949054698178</v>
      </c>
      <c r="BO48" s="2299" t="n">
        <v>0.00965457471988605</v>
      </c>
      <c r="BP48" s="2299" t="n">
        <v>0.00184121095267391</v>
      </c>
      <c r="BQ48" s="2299" t="n">
        <v>0.00718977430485803</v>
      </c>
      <c r="BR48" s="2299" t="n">
        <v>-0.0400485286705898</v>
      </c>
      <c r="BS48" s="2296" t="n">
        <v>-0.0321204742434031</v>
      </c>
      <c r="BT48" s="2300" t="n">
        <v>0.00678436004611328</v>
      </c>
      <c r="BU48" s="2295" t="n">
        <v>-0.000276699056658316</v>
      </c>
      <c r="BV48" s="2297" t="n">
        <v>0.0139302427590304</v>
      </c>
      <c r="BW48" s="2298" t="n">
        <v>-0.0129307325405528</v>
      </c>
      <c r="BX48" s="2298" t="n">
        <v>-0.000932348318268471</v>
      </c>
      <c r="BY48" s="2299" t="n">
        <v>0.0041629868932619</v>
      </c>
      <c r="BZ48" s="2299" t="n">
        <v>0.0144229361991563</v>
      </c>
      <c r="CA48" s="2299" t="n">
        <v>-0.00535436263135391</v>
      </c>
      <c r="CB48" s="2299" t="n">
        <v>-0.000393872352068169</v>
      </c>
      <c r="CC48" s="2299" t="n">
        <v>0.00729619891599673</v>
      </c>
      <c r="CD48" s="2299" t="n">
        <v>0.00285762619337284</v>
      </c>
      <c r="CE48" s="2299" t="n">
        <v>0.00877686492231655</v>
      </c>
      <c r="CF48" s="2299" t="n">
        <v>-0.0013550654022638</v>
      </c>
      <c r="CG48" s="2299" t="n">
        <v>0.024634460564555</v>
      </c>
      <c r="CH48" s="2296" t="n">
        <v>0.0403600643469064</v>
      </c>
      <c r="CI48" s="1651"/>
      <c r="CJ48" s="2301" t="n">
        <v>20.8738290553056</v>
      </c>
      <c r="CK48" s="2302" t="n">
        <v>20.3869874248223</v>
      </c>
      <c r="CL48" s="2303" t="n">
        <v>21.3304615384615</v>
      </c>
      <c r="CM48" s="2304" t="n">
        <v>20.5879249147786</v>
      </c>
      <c r="CN48" s="2305" t="n">
        <v>20.0804627978603</v>
      </c>
      <c r="CO48" s="1017" t="n">
        <v>20.7054642200717</v>
      </c>
      <c r="CP48" s="1908" t="n">
        <v>20.8501888702831</v>
      </c>
      <c r="CQ48" s="1909" t="n">
        <v>19.9043140586129</v>
      </c>
      <c r="CR48" s="1017" t="n">
        <v>20.3574759280567</v>
      </c>
      <c r="CS48" s="1017" t="n">
        <v>19.9782980804499</v>
      </c>
      <c r="CT48" s="1017" t="n">
        <v>20.7472567225371</v>
      </c>
      <c r="CU48" s="1909" t="n">
        <v>20.6910139647845</v>
      </c>
      <c r="CV48" s="1017" t="n">
        <v>20.486817268465</v>
      </c>
      <c r="CW48" s="1017" t="n">
        <v>20.9055268340719</v>
      </c>
      <c r="CX48" s="1909" t="n">
        <v>20.3576017130621</v>
      </c>
      <c r="CY48" s="1054" t="n">
        <v>21.0450472416946</v>
      </c>
      <c r="CZ48" s="1017" t="n">
        <v>21.4875787687833</v>
      </c>
      <c r="DA48" s="1909" t="n">
        <v>20.1226706231454</v>
      </c>
      <c r="DB48" s="1908" t="n">
        <v>20.9467896023106</v>
      </c>
      <c r="DC48" s="2304" t="n">
        <v>20.9247456443362</v>
      </c>
      <c r="DD48" s="2305" t="n">
        <v>20.8744780710897</v>
      </c>
      <c r="DE48" s="1908" t="n">
        <v>21.0732075894106</v>
      </c>
      <c r="DF48" s="2304" t="n">
        <v>20.4919722158962</v>
      </c>
      <c r="DG48" s="2304" t="n">
        <v>20.7679685304861</v>
      </c>
      <c r="DH48" s="2304" t="n">
        <v>20.4372409877945</v>
      </c>
      <c r="DI48" s="2304" t="n">
        <v>21.0742551995503</v>
      </c>
      <c r="DJ48" s="2304" t="n">
        <v>21.0441523424334</v>
      </c>
      <c r="DK48" s="2304" t="n">
        <v>20.9103836554646</v>
      </c>
      <c r="DL48" s="2304" t="n">
        <v>21.1264808561781</v>
      </c>
      <c r="DM48" s="2304" t="n">
        <v>20.6771084337349</v>
      </c>
      <c r="DN48" s="2304" t="n">
        <v>21.3378386052587</v>
      </c>
      <c r="DO48" s="2304" t="n">
        <v>21.8260196179659</v>
      </c>
      <c r="DP48" s="2304" t="n">
        <v>20.1343734272773</v>
      </c>
      <c r="DQ48" s="2304" t="n">
        <v>21.2736669401148</v>
      </c>
      <c r="DR48" s="2304" t="n">
        <v>20.8179700435101</v>
      </c>
      <c r="DS48" s="1909" t="n">
        <v>20.9162102217936</v>
      </c>
      <c r="DT48" s="1017" t="n">
        <v>20.720077257178</v>
      </c>
      <c r="DU48" s="2305" t="n">
        <v>20.5297975149563</v>
      </c>
      <c r="DV48" s="1054" t="n">
        <v>21.1040747320763</v>
      </c>
      <c r="DW48" s="1054" t="n">
        <v>20.9644213355144</v>
      </c>
      <c r="DX48" s="1054" t="n">
        <v>20.9810556348074</v>
      </c>
      <c r="DY48" s="1054" t="n">
        <v>21.0563501144165</v>
      </c>
      <c r="DZ48" s="1054" t="n">
        <v>20.8581666169006</v>
      </c>
      <c r="EA48" s="1054" t="n">
        <v>20.9766505166073</v>
      </c>
      <c r="EB48" s="1054" t="n">
        <v>20.587040960452</v>
      </c>
      <c r="EC48" s="1054" t="n">
        <v>21.1709502475831</v>
      </c>
      <c r="ED48" s="1054" t="n">
        <v>20.9617348402272</v>
      </c>
      <c r="EE48" s="1054" t="n">
        <v>19.7108605273649</v>
      </c>
      <c r="EF48" s="1908" t="n">
        <v>20.9271302317826</v>
      </c>
      <c r="EG48" s="2306" t="n">
        <v>20.8408515949404</v>
      </c>
      <c r="EH48" s="2305" t="n">
        <v>20.7290413832254</v>
      </c>
      <c r="EI48" s="2305" t="n">
        <v>20.952176578786</v>
      </c>
      <c r="EJ48" s="1017" t="n">
        <v>20.5329372404246</v>
      </c>
      <c r="EK48" s="1054" t="n">
        <v>20.9958767609667</v>
      </c>
      <c r="EL48" s="1054" t="n">
        <v>20.5499143987248</v>
      </c>
      <c r="EM48" s="1054" t="n">
        <v>20.9619405140052</v>
      </c>
      <c r="EN48" s="1054" t="n">
        <v>20.7820177434031</v>
      </c>
      <c r="EO48" s="1054" t="n">
        <v>20.5446082682856</v>
      </c>
      <c r="EP48" s="1054" t="n">
        <v>20.6992280622091</v>
      </c>
      <c r="EQ48" s="1054" t="n">
        <v>20.4581640942323</v>
      </c>
      <c r="ER48" s="1054" t="n">
        <v>21.1900135429547</v>
      </c>
      <c r="ES48" s="1054" t="n">
        <v>21.4615474384409</v>
      </c>
      <c r="ET48" s="1054" t="n">
        <v>20.5284136203166</v>
      </c>
      <c r="EU48" s="1908" t="n">
        <v>21.3804134685417</v>
      </c>
      <c r="EV48" s="2306" t="n">
        <v>20.8163033175355</v>
      </c>
      <c r="EW48" s="2305" t="n">
        <v>20.8092500194901</v>
      </c>
      <c r="EX48" s="1017" t="n">
        <v>20.8233228913092</v>
      </c>
      <c r="EY48" s="1017" t="n">
        <v>20.5462141293074</v>
      </c>
      <c r="EZ48" s="1909" t="n">
        <v>21.1128719845043</v>
      </c>
      <c r="FA48" s="1054" t="n">
        <v>20.3872924272759</v>
      </c>
      <c r="FB48" s="1054" t="n">
        <v>20.9338714326895</v>
      </c>
      <c r="FC48" s="1054" t="n">
        <v>21.1281810718893</v>
      </c>
      <c r="FD48" s="1054" t="n">
        <v>20.7473284255521</v>
      </c>
      <c r="FE48" s="1054" t="n">
        <v>21.0903380197427</v>
      </c>
      <c r="FF48" s="1054" t="n">
        <v>20.6556789681118</v>
      </c>
      <c r="FG48" s="1054" t="n">
        <v>21.2290288279773</v>
      </c>
      <c r="FH48" s="1054" t="n">
        <v>21.6158511207563</v>
      </c>
      <c r="FI48" s="1054" t="n">
        <v>19.7062808588816</v>
      </c>
      <c r="FJ48" s="1908" t="n">
        <v>20.6936644484121</v>
      </c>
      <c r="FK48" s="2306" t="n">
        <v>20.9575286140708</v>
      </c>
      <c r="FL48" s="2305" t="n">
        <v>20.80349211964</v>
      </c>
      <c r="FM48" s="1909" t="n">
        <v>21.1133968342348</v>
      </c>
      <c r="FN48" s="1017" t="n">
        <v>20.2805365296804</v>
      </c>
      <c r="FO48" s="1017" t="n">
        <v>21.0931874338157</v>
      </c>
      <c r="FP48" s="1054" t="n">
        <v>20.4721644584398</v>
      </c>
      <c r="FQ48" s="1054" t="n">
        <v>21.2357993247646</v>
      </c>
      <c r="FR48" s="1054" t="n">
        <v>21.0150531286895</v>
      </c>
      <c r="FS48" s="1054" t="n">
        <v>20.739156626506</v>
      </c>
      <c r="FT48" s="1054" t="n">
        <v>21.2442173211404</v>
      </c>
      <c r="FU48" s="1054" t="n">
        <v>20.714705177373</v>
      </c>
      <c r="FV48" s="1054" t="n">
        <v>21.4153531464324</v>
      </c>
      <c r="FW48" s="1054" t="n">
        <v>21.5865602287621</v>
      </c>
      <c r="FX48" s="1054" t="n">
        <v>20.1917344575738</v>
      </c>
      <c r="FY48" s="1908" t="n">
        <v>21.5288620771233</v>
      </c>
      <c r="GA48" s="959"/>
    </row>
    <row r="49" customFormat="false" ht="18" hidden="false" customHeight="true" outlineLevel="0" collapsed="false">
      <c r="A49" s="959"/>
      <c r="B49" s="423"/>
      <c r="C49" s="423"/>
      <c r="D49" s="424"/>
      <c r="E49" s="424"/>
      <c r="F49" s="424"/>
      <c r="G49" s="424"/>
      <c r="H49" s="21"/>
      <c r="GA49" s="959"/>
    </row>
    <row r="50" customFormat="false" ht="18" hidden="false" customHeight="true" outlineLevel="0" collapsed="false">
      <c r="A50" s="959"/>
      <c r="B50" s="971" t="s">
        <v>378</v>
      </c>
      <c r="C50" s="1021"/>
      <c r="D50" s="1021"/>
      <c r="FZ50" s="356" t="s">
        <v>203</v>
      </c>
      <c r="GA50" s="959"/>
    </row>
    <row r="51" customFormat="false" ht="12.95" hidden="false" customHeight="true" outlineLevel="0" collapsed="false">
      <c r="A51" s="959"/>
      <c r="B51" s="1960" t="s">
        <v>404</v>
      </c>
      <c r="C51" s="1960"/>
      <c r="D51" s="1960"/>
      <c r="E51" s="1960"/>
      <c r="F51" s="1960"/>
      <c r="G51" s="1960"/>
      <c r="H51" s="1960"/>
      <c r="I51" s="2193" t="s">
        <v>416</v>
      </c>
      <c r="J51" s="2193"/>
      <c r="K51" s="2193"/>
      <c r="L51" s="1584" t="s">
        <v>61</v>
      </c>
      <c r="M51" s="1584"/>
      <c r="N51" s="1584"/>
      <c r="O51" s="1584"/>
      <c r="P51" s="1584"/>
      <c r="Q51" s="1584"/>
      <c r="R51" s="1584"/>
      <c r="S51" s="1584"/>
      <c r="T51" s="1584"/>
      <c r="U51" s="1584"/>
      <c r="V51" s="1584"/>
      <c r="W51" s="1584"/>
      <c r="X51" s="1584"/>
      <c r="Y51" s="1584"/>
      <c r="Z51" s="1584"/>
      <c r="AA51" s="1584" t="s">
        <v>62</v>
      </c>
      <c r="AB51" s="1584"/>
      <c r="AC51" s="1584"/>
      <c r="AD51" s="1584"/>
      <c r="AE51" s="1584"/>
      <c r="AF51" s="1584"/>
      <c r="AG51" s="1584"/>
      <c r="AH51" s="1584"/>
      <c r="AI51" s="1584"/>
      <c r="AJ51" s="1584"/>
      <c r="AK51" s="1584"/>
      <c r="AL51" s="1584"/>
      <c r="AM51" s="1584"/>
      <c r="AN51" s="1584"/>
      <c r="AO51" s="1584"/>
      <c r="AP51" s="1584" t="s">
        <v>63</v>
      </c>
      <c r="AQ51" s="1584"/>
      <c r="AR51" s="1584"/>
      <c r="AS51" s="1584"/>
      <c r="AT51" s="1584"/>
      <c r="AU51" s="1584"/>
      <c r="AV51" s="1584"/>
      <c r="AW51" s="1584"/>
      <c r="AX51" s="1584"/>
      <c r="AY51" s="1584"/>
      <c r="AZ51" s="1584"/>
      <c r="BA51" s="1584"/>
      <c r="BB51" s="1584"/>
      <c r="BC51" s="1584"/>
      <c r="BD51" s="1584"/>
      <c r="BE51" s="1585" t="s">
        <v>64</v>
      </c>
      <c r="BF51" s="1585"/>
      <c r="BG51" s="1585"/>
      <c r="BH51" s="1585"/>
      <c r="BI51" s="1585"/>
      <c r="BJ51" s="1585"/>
      <c r="BK51" s="1585"/>
      <c r="BL51" s="1585"/>
      <c r="BM51" s="1585"/>
      <c r="BN51" s="1585"/>
      <c r="BO51" s="1585"/>
      <c r="BP51" s="1585"/>
      <c r="BQ51" s="1585"/>
      <c r="BR51" s="1585"/>
      <c r="BS51" s="1585"/>
      <c r="BT51" s="1586" t="s">
        <v>65</v>
      </c>
      <c r="BU51" s="1586"/>
      <c r="BV51" s="1586"/>
      <c r="BW51" s="1586"/>
      <c r="BX51" s="1586"/>
      <c r="BY51" s="1586"/>
      <c r="BZ51" s="1586"/>
      <c r="CA51" s="1586"/>
      <c r="CB51" s="1586"/>
      <c r="CC51" s="1586"/>
      <c r="CD51" s="1586"/>
      <c r="CE51" s="1586"/>
      <c r="CF51" s="1586"/>
      <c r="CG51" s="1586"/>
      <c r="CH51" s="1586"/>
      <c r="CI51" s="1546"/>
      <c r="CJ51" s="1582" t="s">
        <v>59</v>
      </c>
      <c r="CK51" s="1582"/>
      <c r="CL51" s="1582"/>
      <c r="CM51" s="1582" t="s">
        <v>60</v>
      </c>
      <c r="CN51" s="1587"/>
      <c r="CO51" s="1182"/>
      <c r="CP51" s="1182"/>
      <c r="CQ51" s="1182"/>
      <c r="CR51" s="1182"/>
      <c r="CS51" s="1182"/>
      <c r="CT51" s="1182"/>
      <c r="CU51" s="1182"/>
      <c r="CV51" s="1182"/>
      <c r="CW51" s="1182"/>
      <c r="CX51" s="1184"/>
      <c r="CY51" s="1184"/>
      <c r="CZ51" s="1184"/>
      <c r="DA51" s="1184"/>
      <c r="DB51" s="1184"/>
      <c r="DC51" s="1582" t="s">
        <v>61</v>
      </c>
      <c r="DD51" s="1582"/>
      <c r="DE51" s="1582"/>
      <c r="DF51" s="1582"/>
      <c r="DG51" s="1582"/>
      <c r="DH51" s="1582"/>
      <c r="DI51" s="1582"/>
      <c r="DJ51" s="1582"/>
      <c r="DK51" s="1582"/>
      <c r="DL51" s="1582"/>
      <c r="DM51" s="1582"/>
      <c r="DN51" s="1582"/>
      <c r="DO51" s="1582"/>
      <c r="DP51" s="1582"/>
      <c r="DQ51" s="1582"/>
      <c r="DR51" s="1582" t="s">
        <v>62</v>
      </c>
      <c r="DS51" s="1582"/>
      <c r="DT51" s="1582"/>
      <c r="DU51" s="1582"/>
      <c r="DV51" s="1582"/>
      <c r="DW51" s="1582"/>
      <c r="DX51" s="1582"/>
      <c r="DY51" s="1582"/>
      <c r="DZ51" s="1582"/>
      <c r="EA51" s="1582"/>
      <c r="EB51" s="1582"/>
      <c r="EC51" s="1582"/>
      <c r="ED51" s="1582"/>
      <c r="EE51" s="1582"/>
      <c r="EF51" s="1582"/>
      <c r="EG51" s="1582" t="s">
        <v>63</v>
      </c>
      <c r="EH51" s="1582"/>
      <c r="EI51" s="1582"/>
      <c r="EJ51" s="1582"/>
      <c r="EK51" s="1582"/>
      <c r="EL51" s="1582"/>
      <c r="EM51" s="1582"/>
      <c r="EN51" s="1582"/>
      <c r="EO51" s="1582"/>
      <c r="EP51" s="1582"/>
      <c r="EQ51" s="1582"/>
      <c r="ER51" s="1582"/>
      <c r="ES51" s="1582"/>
      <c r="ET51" s="1582"/>
      <c r="EU51" s="1582"/>
      <c r="EV51" s="1586" t="s">
        <v>64</v>
      </c>
      <c r="EW51" s="1586"/>
      <c r="EX51" s="1586"/>
      <c r="EY51" s="1586"/>
      <c r="EZ51" s="1586"/>
      <c r="FA51" s="1586"/>
      <c r="FB51" s="1586"/>
      <c r="FC51" s="1586"/>
      <c r="FD51" s="1586"/>
      <c r="FE51" s="1586"/>
      <c r="FF51" s="1586"/>
      <c r="FG51" s="1586"/>
      <c r="FH51" s="1586"/>
      <c r="FI51" s="1586"/>
      <c r="FJ51" s="1586"/>
      <c r="FK51" s="1586" t="s">
        <v>65</v>
      </c>
      <c r="FL51" s="1586"/>
      <c r="FM51" s="1586"/>
      <c r="FN51" s="1586"/>
      <c r="FO51" s="1586"/>
      <c r="FP51" s="1586"/>
      <c r="FQ51" s="1586"/>
      <c r="FR51" s="1586"/>
      <c r="FS51" s="1586"/>
      <c r="FT51" s="1586"/>
      <c r="FU51" s="1586"/>
      <c r="FV51" s="1586"/>
      <c r="FW51" s="1586"/>
      <c r="FX51" s="1586"/>
      <c r="FY51" s="1586"/>
      <c r="GA51" s="959"/>
    </row>
    <row r="52" customFormat="false" ht="12.95" hidden="false" customHeight="true" outlineLevel="0" collapsed="false">
      <c r="A52" s="959"/>
      <c r="B52" s="781"/>
      <c r="C52" s="2118"/>
      <c r="D52" s="782"/>
      <c r="E52" s="782"/>
      <c r="F52" s="782"/>
      <c r="G52" s="782"/>
      <c r="H52" s="1062"/>
      <c r="I52" s="2194" t="s">
        <v>343</v>
      </c>
      <c r="J52" s="1188" t="s">
        <v>84</v>
      </c>
      <c r="K52" s="790" t="s">
        <v>85</v>
      </c>
      <c r="L52" s="1189" t="s">
        <v>66</v>
      </c>
      <c r="M52" s="2195" t="s">
        <v>188</v>
      </c>
      <c r="N52" s="1195" t="s">
        <v>72</v>
      </c>
      <c r="O52" s="1189" t="s">
        <v>74</v>
      </c>
      <c r="P52" s="1189" t="s">
        <v>75</v>
      </c>
      <c r="Q52" s="1189" t="s">
        <v>76</v>
      </c>
      <c r="R52" s="1189" t="s">
        <v>77</v>
      </c>
      <c r="S52" s="1189" t="s">
        <v>78</v>
      </c>
      <c r="T52" s="1189" t="s">
        <v>79</v>
      </c>
      <c r="U52" s="1189" t="s">
        <v>80</v>
      </c>
      <c r="V52" s="1189" t="s">
        <v>81</v>
      </c>
      <c r="W52" s="1189" t="s">
        <v>82</v>
      </c>
      <c r="X52" s="1189" t="s">
        <v>83</v>
      </c>
      <c r="Y52" s="1189" t="s">
        <v>84</v>
      </c>
      <c r="Z52" s="1189" t="s">
        <v>85</v>
      </c>
      <c r="AA52" s="1189" t="s">
        <v>66</v>
      </c>
      <c r="AB52" s="1193" t="s">
        <v>86</v>
      </c>
      <c r="AC52" s="1194" t="s">
        <v>87</v>
      </c>
      <c r="AD52" s="1190" t="s">
        <v>74</v>
      </c>
      <c r="AE52" s="1192" t="s">
        <v>75</v>
      </c>
      <c r="AF52" s="1192" t="s">
        <v>76</v>
      </c>
      <c r="AG52" s="1192" t="s">
        <v>77</v>
      </c>
      <c r="AH52" s="1192" t="s">
        <v>78</v>
      </c>
      <c r="AI52" s="1192" t="s">
        <v>79</v>
      </c>
      <c r="AJ52" s="1192" t="s">
        <v>80</v>
      </c>
      <c r="AK52" s="1192" t="s">
        <v>81</v>
      </c>
      <c r="AL52" s="1192" t="s">
        <v>82</v>
      </c>
      <c r="AM52" s="1192" t="s">
        <v>83</v>
      </c>
      <c r="AN52" s="1192" t="s">
        <v>84</v>
      </c>
      <c r="AO52" s="1195" t="s">
        <v>85</v>
      </c>
      <c r="AP52" s="1589" t="s">
        <v>66</v>
      </c>
      <c r="AQ52" s="1590" t="s">
        <v>86</v>
      </c>
      <c r="AR52" s="1591" t="s">
        <v>87</v>
      </c>
      <c r="AS52" s="1201" t="s">
        <v>74</v>
      </c>
      <c r="AT52" s="1203" t="s">
        <v>75</v>
      </c>
      <c r="AU52" s="1203" t="s">
        <v>76</v>
      </c>
      <c r="AV52" s="1203" t="s">
        <v>77</v>
      </c>
      <c r="AW52" s="1203" t="s">
        <v>78</v>
      </c>
      <c r="AX52" s="1203" t="s">
        <v>79</v>
      </c>
      <c r="AY52" s="1199" t="s">
        <v>345</v>
      </c>
      <c r="AZ52" s="1199" t="s">
        <v>346</v>
      </c>
      <c r="BA52" s="1199" t="s">
        <v>347</v>
      </c>
      <c r="BB52" s="1203" t="s">
        <v>83</v>
      </c>
      <c r="BC52" s="1203" t="s">
        <v>84</v>
      </c>
      <c r="BD52" s="1200" t="s">
        <v>85</v>
      </c>
      <c r="BE52" s="1589" t="s">
        <v>66</v>
      </c>
      <c r="BF52" s="1590" t="s">
        <v>86</v>
      </c>
      <c r="BG52" s="1592" t="s">
        <v>87</v>
      </c>
      <c r="BH52" s="1201" t="s">
        <v>74</v>
      </c>
      <c r="BI52" s="1202" t="s">
        <v>75</v>
      </c>
      <c r="BJ52" s="1203" t="s">
        <v>76</v>
      </c>
      <c r="BK52" s="1203" t="s">
        <v>77</v>
      </c>
      <c r="BL52" s="1203" t="s">
        <v>78</v>
      </c>
      <c r="BM52" s="1203" t="s">
        <v>79</v>
      </c>
      <c r="BN52" s="1203" t="s">
        <v>80</v>
      </c>
      <c r="BO52" s="1203" t="s">
        <v>81</v>
      </c>
      <c r="BP52" s="1203" t="s">
        <v>82</v>
      </c>
      <c r="BQ52" s="1203" t="s">
        <v>83</v>
      </c>
      <c r="BR52" s="1203" t="s">
        <v>84</v>
      </c>
      <c r="BS52" s="1200" t="s">
        <v>85</v>
      </c>
      <c r="BT52" s="1589" t="s">
        <v>66</v>
      </c>
      <c r="BU52" s="1590" t="s">
        <v>86</v>
      </c>
      <c r="BV52" s="1593" t="s">
        <v>87</v>
      </c>
      <c r="BW52" s="1201" t="s">
        <v>74</v>
      </c>
      <c r="BX52" s="1201" t="s">
        <v>75</v>
      </c>
      <c r="BY52" s="1203" t="s">
        <v>76</v>
      </c>
      <c r="BZ52" s="1203" t="s">
        <v>77</v>
      </c>
      <c r="CA52" s="1203" t="s">
        <v>78</v>
      </c>
      <c r="CB52" s="1203" t="s">
        <v>79</v>
      </c>
      <c r="CC52" s="1203" t="s">
        <v>80</v>
      </c>
      <c r="CD52" s="1203" t="s">
        <v>81</v>
      </c>
      <c r="CE52" s="1203" t="s">
        <v>82</v>
      </c>
      <c r="CF52" s="1203" t="s">
        <v>83</v>
      </c>
      <c r="CG52" s="1203" t="s">
        <v>84</v>
      </c>
      <c r="CH52" s="1200" t="s">
        <v>85</v>
      </c>
      <c r="CI52" s="789"/>
      <c r="CJ52" s="1205" t="s">
        <v>343</v>
      </c>
      <c r="CK52" s="790" t="s">
        <v>84</v>
      </c>
      <c r="CL52" s="1212" t="s">
        <v>85</v>
      </c>
      <c r="CM52" s="1205" t="s">
        <v>66</v>
      </c>
      <c r="CN52" s="1188" t="s">
        <v>69</v>
      </c>
      <c r="CO52" s="1209" t="s">
        <v>349</v>
      </c>
      <c r="CP52" s="1212" t="s">
        <v>72</v>
      </c>
      <c r="CQ52" s="790" t="s">
        <v>74</v>
      </c>
      <c r="CR52" s="1209" t="s">
        <v>75</v>
      </c>
      <c r="CS52" s="1209" t="s">
        <v>76</v>
      </c>
      <c r="CT52" s="1209" t="s">
        <v>77</v>
      </c>
      <c r="CU52" s="1210" t="s">
        <v>78</v>
      </c>
      <c r="CV52" s="1209" t="s">
        <v>79</v>
      </c>
      <c r="CW52" s="1209" t="s">
        <v>80</v>
      </c>
      <c r="CX52" s="1210" t="s">
        <v>81</v>
      </c>
      <c r="CY52" s="1211" t="s">
        <v>82</v>
      </c>
      <c r="CZ52" s="1209" t="s">
        <v>83</v>
      </c>
      <c r="DA52" s="1210" t="s">
        <v>84</v>
      </c>
      <c r="DB52" s="1212" t="s">
        <v>85</v>
      </c>
      <c r="DC52" s="1205" t="s">
        <v>66</v>
      </c>
      <c r="DD52" s="1188" t="s">
        <v>344</v>
      </c>
      <c r="DE52" s="1212" t="s">
        <v>72</v>
      </c>
      <c r="DF52" s="1205" t="s">
        <v>74</v>
      </c>
      <c r="DG52" s="1205" t="s">
        <v>75</v>
      </c>
      <c r="DH52" s="1205" t="s">
        <v>76</v>
      </c>
      <c r="DI52" s="1205" t="s">
        <v>77</v>
      </c>
      <c r="DJ52" s="1205" t="s">
        <v>78</v>
      </c>
      <c r="DK52" s="1205" t="s">
        <v>79</v>
      </c>
      <c r="DL52" s="1205" t="s">
        <v>80</v>
      </c>
      <c r="DM52" s="1205" t="s">
        <v>81</v>
      </c>
      <c r="DN52" s="1205" t="s">
        <v>82</v>
      </c>
      <c r="DO52" s="1205" t="s">
        <v>83</v>
      </c>
      <c r="DP52" s="1205" t="s">
        <v>84</v>
      </c>
      <c r="DQ52" s="1205" t="s">
        <v>85</v>
      </c>
      <c r="DR52" s="1205" t="s">
        <v>66</v>
      </c>
      <c r="DS52" s="1210" t="s">
        <v>86</v>
      </c>
      <c r="DT52" s="1219" t="s">
        <v>87</v>
      </c>
      <c r="DU52" s="1188" t="s">
        <v>74</v>
      </c>
      <c r="DV52" s="1211" t="s">
        <v>75</v>
      </c>
      <c r="DW52" s="1211" t="s">
        <v>76</v>
      </c>
      <c r="DX52" s="1211" t="s">
        <v>77</v>
      </c>
      <c r="DY52" s="1211" t="s">
        <v>78</v>
      </c>
      <c r="DZ52" s="1211" t="s">
        <v>79</v>
      </c>
      <c r="EA52" s="1211" t="s">
        <v>80</v>
      </c>
      <c r="EB52" s="1211" t="s">
        <v>81</v>
      </c>
      <c r="EC52" s="1211" t="s">
        <v>82</v>
      </c>
      <c r="ED52" s="1211" t="s">
        <v>83</v>
      </c>
      <c r="EE52" s="1211" t="s">
        <v>84</v>
      </c>
      <c r="EF52" s="1212" t="s">
        <v>85</v>
      </c>
      <c r="EG52" s="1595" t="s">
        <v>66</v>
      </c>
      <c r="EH52" s="1596" t="s">
        <v>86</v>
      </c>
      <c r="EI52" s="1597" t="s">
        <v>87</v>
      </c>
      <c r="EJ52" s="1207" t="s">
        <v>74</v>
      </c>
      <c r="EK52" s="1598" t="s">
        <v>75</v>
      </c>
      <c r="EL52" s="1598" t="s">
        <v>76</v>
      </c>
      <c r="EM52" s="1598" t="s">
        <v>77</v>
      </c>
      <c r="EN52" s="1598" t="s">
        <v>78</v>
      </c>
      <c r="EO52" s="1598" t="s">
        <v>79</v>
      </c>
      <c r="EP52" s="1599" t="s">
        <v>345</v>
      </c>
      <c r="EQ52" s="1599" t="s">
        <v>346</v>
      </c>
      <c r="ER52" s="1599" t="s">
        <v>347</v>
      </c>
      <c r="ES52" s="1598" t="s">
        <v>83</v>
      </c>
      <c r="ET52" s="1598" t="s">
        <v>84</v>
      </c>
      <c r="EU52" s="1208" t="s">
        <v>85</v>
      </c>
      <c r="EV52" s="1595" t="s">
        <v>66</v>
      </c>
      <c r="EW52" s="1596" t="s">
        <v>86</v>
      </c>
      <c r="EX52" s="1215" t="s">
        <v>87</v>
      </c>
      <c r="EY52" s="1207" t="s">
        <v>74</v>
      </c>
      <c r="EZ52" s="1214" t="s">
        <v>75</v>
      </c>
      <c r="FA52" s="1598" t="s">
        <v>76</v>
      </c>
      <c r="FB52" s="1598" t="s">
        <v>77</v>
      </c>
      <c r="FC52" s="1598" t="s">
        <v>78</v>
      </c>
      <c r="FD52" s="1598" t="s">
        <v>79</v>
      </c>
      <c r="FE52" s="1598" t="s">
        <v>80</v>
      </c>
      <c r="FF52" s="1598" t="s">
        <v>81</v>
      </c>
      <c r="FG52" s="1598" t="s">
        <v>82</v>
      </c>
      <c r="FH52" s="1598" t="s">
        <v>83</v>
      </c>
      <c r="FI52" s="1598" t="s">
        <v>84</v>
      </c>
      <c r="FJ52" s="1208" t="s">
        <v>85</v>
      </c>
      <c r="FK52" s="1595" t="s">
        <v>66</v>
      </c>
      <c r="FL52" s="1596" t="s">
        <v>86</v>
      </c>
      <c r="FM52" s="2200" t="s">
        <v>87</v>
      </c>
      <c r="FN52" s="1207" t="s">
        <v>74</v>
      </c>
      <c r="FO52" s="1207" t="s">
        <v>75</v>
      </c>
      <c r="FP52" s="1598" t="s">
        <v>76</v>
      </c>
      <c r="FQ52" s="1598" t="s">
        <v>77</v>
      </c>
      <c r="FR52" s="1598" t="s">
        <v>78</v>
      </c>
      <c r="FS52" s="1598" t="s">
        <v>79</v>
      </c>
      <c r="FT52" s="1598" t="s">
        <v>80</v>
      </c>
      <c r="FU52" s="1598" t="s">
        <v>81</v>
      </c>
      <c r="FV52" s="1598" t="s">
        <v>82</v>
      </c>
      <c r="FW52" s="1598" t="s">
        <v>83</v>
      </c>
      <c r="FX52" s="1598" t="s">
        <v>84</v>
      </c>
      <c r="FY52" s="1208" t="s">
        <v>85</v>
      </c>
      <c r="GA52" s="959"/>
    </row>
    <row r="53" customFormat="false" ht="12.95" hidden="false" customHeight="true" outlineLevel="0" collapsed="false">
      <c r="A53" s="959"/>
      <c r="B53" s="2119"/>
      <c r="C53" s="1240"/>
      <c r="D53" s="1240"/>
      <c r="E53" s="1241" t="s">
        <v>66</v>
      </c>
      <c r="F53" s="1241"/>
      <c r="G53" s="1241"/>
      <c r="H53" s="1241"/>
      <c r="I53" s="1650" t="n">
        <v>0.0512439269813385</v>
      </c>
      <c r="J53" s="91" t="n">
        <v>0.0521456623058272</v>
      </c>
      <c r="K53" s="1777" t="n">
        <v>0.0505192616139401</v>
      </c>
      <c r="L53" s="92" t="n">
        <v>0.0200998526839543</v>
      </c>
      <c r="M53" s="95" t="n">
        <v>0.0195451884795609</v>
      </c>
      <c r="N53" s="97" t="n">
        <v>0.0218025835911276</v>
      </c>
      <c r="O53" s="92" t="n">
        <v>0.0184292653628144</v>
      </c>
      <c r="P53" s="92" t="n">
        <v>0.0266245373348222</v>
      </c>
      <c r="Q53" s="92" t="n">
        <v>0.0112284731269381</v>
      </c>
      <c r="R53" s="92" t="n">
        <v>0.0214117074601181</v>
      </c>
      <c r="S53" s="92" t="n">
        <v>0.011556502818524</v>
      </c>
      <c r="T53" s="92" t="n">
        <v>0.00686241645046541</v>
      </c>
      <c r="U53" s="92" t="n">
        <v>0.0317913853251891</v>
      </c>
      <c r="V53" s="92" t="n">
        <v>0.028904089592633</v>
      </c>
      <c r="W53" s="92" t="n">
        <v>0.0186437775148808</v>
      </c>
      <c r="X53" s="92" t="n">
        <v>0.0221818165764221</v>
      </c>
      <c r="Y53" s="92" t="n">
        <v>0.0251064814794626</v>
      </c>
      <c r="Z53" s="92" t="n">
        <v>0.0183819842117531</v>
      </c>
      <c r="AA53" s="92" t="n">
        <v>0.0130133711433716</v>
      </c>
      <c r="AB53" s="93" t="n">
        <v>0.0116168891502018</v>
      </c>
      <c r="AC53" s="94" t="n">
        <v>0.0143512651812061</v>
      </c>
      <c r="AD53" s="95" t="n">
        <v>0.0130471855997468</v>
      </c>
      <c r="AE53" s="96" t="n">
        <v>0.00739206255621995</v>
      </c>
      <c r="AF53" s="96" t="n">
        <v>-0.00128280242838089</v>
      </c>
      <c r="AG53" s="96" t="n">
        <v>0.0275891970456674</v>
      </c>
      <c r="AH53" s="96" t="n">
        <v>0.00883110855186703</v>
      </c>
      <c r="AI53" s="96" t="n">
        <v>0.0139085933053849</v>
      </c>
      <c r="AJ53" s="96" t="n">
        <v>0.0134567978007568</v>
      </c>
      <c r="AK53" s="96" t="n">
        <v>0.00651244069585662</v>
      </c>
      <c r="AL53" s="96" t="n">
        <v>0.0158566541131514</v>
      </c>
      <c r="AM53" s="96" t="n">
        <v>0.020158522119618</v>
      </c>
      <c r="AN53" s="96" t="n">
        <v>0.0156108875251242</v>
      </c>
      <c r="AO53" s="97" t="n">
        <v>0.0146083522211617</v>
      </c>
      <c r="AP53" s="118" t="n">
        <v>0.0299375700601018</v>
      </c>
      <c r="AQ53" s="115" t="n">
        <v>0.0342193430995621</v>
      </c>
      <c r="AR53" s="115" t="n">
        <v>0.0257032809934097</v>
      </c>
      <c r="AS53" s="114" t="n">
        <v>0.0402615967711062</v>
      </c>
      <c r="AT53" s="116" t="n">
        <v>0.0311156593822951</v>
      </c>
      <c r="AU53" s="116" t="n">
        <v>0.042267609013743</v>
      </c>
      <c r="AV53" s="116" t="n">
        <v>0.0242118771000942</v>
      </c>
      <c r="AW53" s="116" t="n">
        <v>0.0256782832526394</v>
      </c>
      <c r="AX53" s="116" t="n">
        <v>0.0430232548760698</v>
      </c>
      <c r="AY53" s="116" t="n">
        <v>0.0288431623849779</v>
      </c>
      <c r="AZ53" s="116" t="n">
        <v>0.00939308281049046</v>
      </c>
      <c r="BA53" s="116" t="n">
        <v>0.0334750355217308</v>
      </c>
      <c r="BB53" s="116" t="n">
        <v>0.0211943215562196</v>
      </c>
      <c r="BC53" s="116" t="n">
        <v>0.0154772705510425</v>
      </c>
      <c r="BD53" s="117" t="n">
        <v>0.0446039435449995</v>
      </c>
      <c r="BE53" s="118" t="n">
        <v>0.0139883352687944</v>
      </c>
      <c r="BF53" s="115" t="n">
        <v>0.00948595042293192</v>
      </c>
      <c r="BG53" s="114" t="n">
        <v>0.0184066910778546</v>
      </c>
      <c r="BH53" s="114" t="n">
        <v>0.0102762160102388</v>
      </c>
      <c r="BI53" s="113" t="n">
        <v>-0.0101358339235919</v>
      </c>
      <c r="BJ53" s="116" t="n">
        <v>0.0219199663324995</v>
      </c>
      <c r="BK53" s="116" t="n">
        <v>0.00116899736978375</v>
      </c>
      <c r="BL53" s="116" t="n">
        <v>0.0194915922650871</v>
      </c>
      <c r="BM53" s="116" t="n">
        <v>0.0144960557605513</v>
      </c>
      <c r="BN53" s="116" t="n">
        <v>-0.00100018431776509</v>
      </c>
      <c r="BO53" s="116" t="n">
        <v>0.0353870077535229</v>
      </c>
      <c r="BP53" s="116" t="n">
        <v>0.0171664670096886</v>
      </c>
      <c r="BQ53" s="116" t="n">
        <v>0.0180238801315863</v>
      </c>
      <c r="BR53" s="116" t="n">
        <v>0.0264116386899449</v>
      </c>
      <c r="BS53" s="117" t="n">
        <v>0.0156109899636957</v>
      </c>
      <c r="BT53" s="118" t="n">
        <v>0.0232049344040817</v>
      </c>
      <c r="BU53" s="115" t="n">
        <v>0.0254582423177285</v>
      </c>
      <c r="BV53" s="113" t="n">
        <v>0.0210265294879217</v>
      </c>
      <c r="BW53" s="114" t="n">
        <v>0.0208639222317248</v>
      </c>
      <c r="BX53" s="114" t="n">
        <v>0.0391994807142275</v>
      </c>
      <c r="BY53" s="116" t="n">
        <v>0.0231325272553875</v>
      </c>
      <c r="BZ53" s="116" t="n">
        <v>0.0188174825466923</v>
      </c>
      <c r="CA53" s="116" t="n">
        <v>0.0347928852001298</v>
      </c>
      <c r="CB53" s="116" t="n">
        <v>0.0160215862569332</v>
      </c>
      <c r="CC53" s="116" t="n">
        <v>0.0217070886943077</v>
      </c>
      <c r="CD53" s="116" t="n">
        <v>0.0255804636487962</v>
      </c>
      <c r="CE53" s="116" t="n">
        <v>0.0188509374618614</v>
      </c>
      <c r="CF53" s="116" t="n">
        <v>0.0201764444601912</v>
      </c>
      <c r="CG53" s="116" t="n">
        <v>0.0265221097473367</v>
      </c>
      <c r="CH53" s="117" t="n">
        <v>0.014251768618505</v>
      </c>
      <c r="CI53" s="1778"/>
      <c r="CJ53" s="1779" t="n">
        <v>23352.2830691709</v>
      </c>
      <c r="CK53" s="1780" t="n">
        <v>23412.9672440975</v>
      </c>
      <c r="CL53" s="1781" t="n">
        <v>23294.6322647882</v>
      </c>
      <c r="CM53" s="1779" t="n">
        <v>24277.5089365062</v>
      </c>
      <c r="CN53" s="1782" t="n">
        <v>24145.8672557696</v>
      </c>
      <c r="CO53" s="1007" t="n">
        <v>24280.8682186733</v>
      </c>
      <c r="CP53" s="1781" t="n">
        <v>24401.7963429631</v>
      </c>
      <c r="CQ53" s="1780" t="n">
        <v>23876.4813713756</v>
      </c>
      <c r="CR53" s="1007" t="n">
        <v>23962.0619165597</v>
      </c>
      <c r="CS53" s="1007" t="n">
        <v>24602.7473699964</v>
      </c>
      <c r="CT53" s="1007" t="n">
        <v>24148.195158935</v>
      </c>
      <c r="CU53" s="1780" t="n">
        <v>24336.038933908</v>
      </c>
      <c r="CV53" s="1007" t="n">
        <v>24153.889087135</v>
      </c>
      <c r="CW53" s="1007" t="n">
        <v>24305.1161465231</v>
      </c>
      <c r="CX53" s="1780" t="n">
        <v>24576.5708997746</v>
      </c>
      <c r="CY53" s="1033" t="n">
        <v>24169.0070815163</v>
      </c>
      <c r="CZ53" s="1007" t="n">
        <v>24114.0371984984</v>
      </c>
      <c r="DA53" s="1780" t="n">
        <v>24633.8519275856</v>
      </c>
      <c r="DB53" s="1781" t="n">
        <v>24471.4598863735</v>
      </c>
      <c r="DC53" s="1779" t="n">
        <v>24765.4832896634</v>
      </c>
      <c r="DD53" s="1782" t="n">
        <v>24709.75210169</v>
      </c>
      <c r="DE53" s="1781" t="n">
        <v>24933.8185475042</v>
      </c>
      <c r="DF53" s="1779" t="n">
        <v>24316.507382499</v>
      </c>
      <c r="DG53" s="1779" t="n">
        <v>24600.0407286765</v>
      </c>
      <c r="DH53" s="1779" t="n">
        <v>24878.9986576893</v>
      </c>
      <c r="DI53" s="1779" t="n">
        <v>24665.249249368</v>
      </c>
      <c r="DJ53" s="1779" t="n">
        <v>24617.2784364394</v>
      </c>
      <c r="DK53" s="1779" t="n">
        <v>24319.6431329493</v>
      </c>
      <c r="DL53" s="1779" t="n">
        <v>25077.8094593107</v>
      </c>
      <c r="DM53" s="1779" t="n">
        <v>25286.9343069414</v>
      </c>
      <c r="DN53" s="1779" t="n">
        <v>24619.6086722996</v>
      </c>
      <c r="DO53" s="1779" t="n">
        <v>24648.9303485525</v>
      </c>
      <c r="DP53" s="1779" t="n">
        <v>25252.3212747733</v>
      </c>
      <c r="DQ53" s="1779" t="n">
        <v>24921.2938756434</v>
      </c>
      <c r="DR53" s="1779" t="n">
        <v>25087.7657152567</v>
      </c>
      <c r="DS53" s="1780" t="n">
        <v>24853.4878437247</v>
      </c>
      <c r="DT53" s="1007" t="n">
        <v>25321.9736709798</v>
      </c>
      <c r="DU53" s="1782" t="n">
        <v>24633.7693674561</v>
      </c>
      <c r="DV53" s="1033" t="n">
        <v>24781.8857686284</v>
      </c>
      <c r="DW53" s="1033" t="n">
        <v>24847.0838177955</v>
      </c>
      <c r="DX53" s="1033" t="n">
        <v>25345.7436710893</v>
      </c>
      <c r="DY53" s="1033" t="n">
        <v>24834.6762945631</v>
      </c>
      <c r="DZ53" s="1033" t="n">
        <v>24657.8951586176</v>
      </c>
      <c r="EA53" s="1033" t="n">
        <v>25415.2764704906</v>
      </c>
      <c r="EB53" s="1033" t="n">
        <v>25451.6139669954</v>
      </c>
      <c r="EC53" s="1033" t="n">
        <v>25009.9932914174</v>
      </c>
      <c r="ED53" s="1033" t="n">
        <v>25145.8163562088</v>
      </c>
      <c r="EE53" s="1033" t="n">
        <v>25646.5324219421</v>
      </c>
      <c r="EF53" s="1781" t="n">
        <v>25285.3529143859</v>
      </c>
      <c r="EG53" s="1783" t="n">
        <v>25838.8324590086</v>
      </c>
      <c r="EH53" s="1784" t="n">
        <v>25703.9578714699</v>
      </c>
      <c r="EI53" s="1784" t="n">
        <v>25972.8314755527</v>
      </c>
      <c r="EJ53" s="1785" t="n">
        <v>25625.564256681</v>
      </c>
      <c r="EK53" s="993" t="n">
        <v>25552.990485056</v>
      </c>
      <c r="EL53" s="993" t="n">
        <v>25897.3106417378</v>
      </c>
      <c r="EM53" s="993" t="n">
        <v>25959.4117018642</v>
      </c>
      <c r="EN53" s="993" t="n">
        <v>25472.3881469425</v>
      </c>
      <c r="EO53" s="993" t="n">
        <v>25718.7580667342</v>
      </c>
      <c r="EP53" s="993" t="n">
        <v>26148.333416788</v>
      </c>
      <c r="EQ53" s="993" t="n">
        <v>25690.683084648</v>
      </c>
      <c r="ER53" s="993" t="n">
        <v>25847.2037052459</v>
      </c>
      <c r="ES53" s="993" t="n">
        <v>25678.7648738559</v>
      </c>
      <c r="ET53" s="993" t="n">
        <v>26043.4707429326</v>
      </c>
      <c r="EU53" s="1786" t="n">
        <v>26413.1793682945</v>
      </c>
      <c r="EV53" s="1783" t="n">
        <v>26200.2747103995</v>
      </c>
      <c r="EW53" s="1784" t="n">
        <v>25947.7843415118</v>
      </c>
      <c r="EX53" s="1785" t="n">
        <v>26450.9053609404</v>
      </c>
      <c r="EY53" s="1785" t="n">
        <v>25888.8980903669</v>
      </c>
      <c r="EZ53" s="1787" t="n">
        <v>25293.9896172484</v>
      </c>
      <c r="FA53" s="993" t="n">
        <v>26464.978819107</v>
      </c>
      <c r="FB53" s="993" t="n">
        <v>25989.7581858648</v>
      </c>
      <c r="FC53" s="993" t="n">
        <v>25968.8855507208</v>
      </c>
      <c r="FD53" s="993" t="n">
        <v>26091.5786177617</v>
      </c>
      <c r="FE53" s="993" t="n">
        <v>26122.1802637689</v>
      </c>
      <c r="FF53" s="993" t="n">
        <v>26599.7994861578</v>
      </c>
      <c r="FG53" s="993" t="n">
        <v>26290.9088749447</v>
      </c>
      <c r="FH53" s="993" t="n">
        <v>26141.5958538695</v>
      </c>
      <c r="FI53" s="993" t="n">
        <v>26731.3214824271</v>
      </c>
      <c r="FJ53" s="1786" t="n">
        <v>26825.5152463223</v>
      </c>
      <c r="FK53" s="1783" t="n">
        <v>26808.2503664232</v>
      </c>
      <c r="FL53" s="1784" t="n">
        <v>26608.3693228862</v>
      </c>
      <c r="FM53" s="1787" t="n">
        <v>27007.0761024944</v>
      </c>
      <c r="FN53" s="1785" t="n">
        <v>26429.0420467894</v>
      </c>
      <c r="FO53" s="1785" t="n">
        <v>26285.5008754356</v>
      </c>
      <c r="FP53" s="993" t="n">
        <v>27077.1806629532</v>
      </c>
      <c r="FQ53" s="993" t="n">
        <v>26478.8200069201</v>
      </c>
      <c r="FR53" s="993" t="n">
        <v>26872.4180044623</v>
      </c>
      <c r="FS53" s="993" t="n">
        <v>26509.6070951657</v>
      </c>
      <c r="FT53" s="993" t="n">
        <v>26689.2167476432</v>
      </c>
      <c r="FU53" s="993" t="n">
        <v>27280.2346899787</v>
      </c>
      <c r="FV53" s="993" t="n">
        <v>26786.5171539618</v>
      </c>
      <c r="FW53" s="993" t="n">
        <v>26669.0403107158</v>
      </c>
      <c r="FX53" s="993" t="n">
        <v>27440.2925244753</v>
      </c>
      <c r="FY53" s="1786" t="n">
        <v>27207.826282685</v>
      </c>
      <c r="GA53" s="959"/>
    </row>
    <row r="54" customFormat="false" ht="12.95" hidden="false" customHeight="true" outlineLevel="0" collapsed="false">
      <c r="A54" s="959"/>
      <c r="B54" s="1321"/>
      <c r="C54" s="1243"/>
      <c r="D54" s="1243"/>
      <c r="E54" s="2122" t="s">
        <v>405</v>
      </c>
      <c r="F54" s="2123"/>
      <c r="G54" s="2149"/>
      <c r="H54" s="2149"/>
      <c r="I54" s="2252" t="n">
        <v>0.061471376012878</v>
      </c>
      <c r="J54" s="2253" t="n">
        <v>0.0630302295096952</v>
      </c>
      <c r="K54" s="2307" t="n">
        <v>0.0601195374036709</v>
      </c>
      <c r="L54" s="2254" t="n">
        <v>0.0203030191941285</v>
      </c>
      <c r="M54" s="2255" t="n">
        <v>0.0193131672418443</v>
      </c>
      <c r="N54" s="1046" t="n">
        <v>0.0233085146153672</v>
      </c>
      <c r="O54" s="2254" t="n">
        <v>0.0171308860011512</v>
      </c>
      <c r="P54" s="2254" t="n">
        <v>0.0261838573436681</v>
      </c>
      <c r="Q54" s="2254" t="n">
        <v>0.00964503305529085</v>
      </c>
      <c r="R54" s="2254" t="n">
        <v>0.0212109191176588</v>
      </c>
      <c r="S54" s="2254" t="n">
        <v>0.0103335706387588</v>
      </c>
      <c r="T54" s="2254" t="n">
        <v>0.00679156234948923</v>
      </c>
      <c r="U54" s="2254" t="n">
        <v>0.0329295864013493</v>
      </c>
      <c r="V54" s="2254" t="n">
        <v>0.0300351704290004</v>
      </c>
      <c r="W54" s="2254" t="n">
        <v>0.0190950155168022</v>
      </c>
      <c r="X54" s="2254" t="n">
        <v>0.0233128742145713</v>
      </c>
      <c r="Y54" s="2254" t="n">
        <v>0.0260889495481185</v>
      </c>
      <c r="Z54" s="2254" t="n">
        <v>0.0207202024789402</v>
      </c>
      <c r="AA54" s="2254" t="n">
        <v>0.0154667909821423</v>
      </c>
      <c r="AB54" s="2256" t="n">
        <v>0.0144993540871792</v>
      </c>
      <c r="AC54" s="2257" t="n">
        <v>0.0163599195653181</v>
      </c>
      <c r="AD54" s="2255" t="n">
        <v>0.0167052466099753</v>
      </c>
      <c r="AE54" s="1042" t="n">
        <v>0.00989366389788979</v>
      </c>
      <c r="AF54" s="1042" t="n">
        <v>0.000425201415575933</v>
      </c>
      <c r="AG54" s="1042" t="n">
        <v>0.0316736335539632</v>
      </c>
      <c r="AH54" s="1042" t="n">
        <v>0.0113721468654531</v>
      </c>
      <c r="AI54" s="1042" t="n">
        <v>0.0167298574407684</v>
      </c>
      <c r="AJ54" s="1042" t="n">
        <v>0.0169279062208825</v>
      </c>
      <c r="AK54" s="1042" t="n">
        <v>0.00789882896627583</v>
      </c>
      <c r="AL54" s="1042" t="n">
        <v>0.018471128140631</v>
      </c>
      <c r="AM54" s="1042" t="n">
        <v>0.0214414182908045</v>
      </c>
      <c r="AN54" s="1042" t="n">
        <v>0.0173275793694066</v>
      </c>
      <c r="AO54" s="1046" t="n">
        <v>0.0162529069810512</v>
      </c>
      <c r="AP54" s="2258" t="n">
        <v>0.0314433529233176</v>
      </c>
      <c r="AQ54" s="2255" t="n">
        <v>0.0362273787765935</v>
      </c>
      <c r="AR54" s="2255" t="n">
        <v>0.0267258669437291</v>
      </c>
      <c r="AS54" s="2257" t="n">
        <v>0.042159917145005</v>
      </c>
      <c r="AT54" s="1042" t="n">
        <v>0.03236624433827</v>
      </c>
      <c r="AU54" s="1042" t="n">
        <v>0.0451315876053006</v>
      </c>
      <c r="AV54" s="1042" t="n">
        <v>0.0259029061446257</v>
      </c>
      <c r="AW54" s="1042" t="n">
        <v>0.0278308118382795</v>
      </c>
      <c r="AX54" s="1042" t="n">
        <v>0.045300789321266</v>
      </c>
      <c r="AY54" s="1042" t="n">
        <v>0.0296304707916826</v>
      </c>
      <c r="AZ54" s="1042" t="n">
        <v>0.00973467625975065</v>
      </c>
      <c r="BA54" s="1042" t="n">
        <v>0.0350008384038941</v>
      </c>
      <c r="BB54" s="1042" t="n">
        <v>0.0231887434203208</v>
      </c>
      <c r="BC54" s="1042" t="n">
        <v>0.0156084179031091</v>
      </c>
      <c r="BD54" s="1046" t="n">
        <v>0.0460278279271003</v>
      </c>
      <c r="BE54" s="2258" t="n">
        <v>0.0128306890045687</v>
      </c>
      <c r="BF54" s="2255" t="n">
        <v>0.00807621996948839</v>
      </c>
      <c r="BG54" s="2257" t="n">
        <v>0.0174846324835852</v>
      </c>
      <c r="BH54" s="2257" t="n">
        <v>0.00901041572747705</v>
      </c>
      <c r="BI54" s="2256" t="n">
        <v>-0.0120893977085868</v>
      </c>
      <c r="BJ54" s="1042" t="n">
        <v>0.0216867046745555</v>
      </c>
      <c r="BK54" s="1042" t="n">
        <v>-0.00117185145185825</v>
      </c>
      <c r="BL54" s="1042" t="n">
        <v>0.0179082165252469</v>
      </c>
      <c r="BM54" s="1042" t="n">
        <v>0.0134223791792524</v>
      </c>
      <c r="BN54" s="1042" t="n">
        <v>-0.00296952318152411</v>
      </c>
      <c r="BO54" s="1042" t="n">
        <v>0.0358508999761758</v>
      </c>
      <c r="BP54" s="1042" t="n">
        <v>0.0161354406887759</v>
      </c>
      <c r="BQ54" s="1042" t="n">
        <v>0.0172381730556031</v>
      </c>
      <c r="BR54" s="1042" t="n">
        <v>0.0261248903386262</v>
      </c>
      <c r="BS54" s="1046" t="n">
        <v>0.0136669642496247</v>
      </c>
      <c r="BT54" s="2258" t="n">
        <v>0.0233119595461415</v>
      </c>
      <c r="BU54" s="2255" t="n">
        <v>0.0261891161888632</v>
      </c>
      <c r="BV54" s="2256" t="n">
        <v>0.0205220899029676</v>
      </c>
      <c r="BW54" s="2257" t="n">
        <v>0.0206370892246913</v>
      </c>
      <c r="BX54" s="2257" t="n">
        <v>0.0402509594302076</v>
      </c>
      <c r="BY54" s="1042" t="n">
        <v>0.0233563005931558</v>
      </c>
      <c r="BZ54" s="1042" t="n">
        <v>0.0192318027057519</v>
      </c>
      <c r="CA54" s="1042" t="n">
        <v>0.0358201980327975</v>
      </c>
      <c r="CB54" s="1042" t="n">
        <v>0.0179688552770305</v>
      </c>
      <c r="CC54" s="1042" t="n">
        <v>0.0214798080493266</v>
      </c>
      <c r="CD54" s="1042" t="n">
        <v>0.0252241162196084</v>
      </c>
      <c r="CE54" s="1042" t="n">
        <v>0.0175076350407656</v>
      </c>
      <c r="CF54" s="1042" t="n">
        <v>0.0179737961928625</v>
      </c>
      <c r="CG54" s="1042" t="n">
        <v>0.026480417528941</v>
      </c>
      <c r="CH54" s="1046" t="n">
        <v>0.0153746202848983</v>
      </c>
      <c r="CI54" s="1778"/>
      <c r="CJ54" s="2073" t="n">
        <v>25717.2124757534</v>
      </c>
      <c r="CK54" s="2230" t="n">
        <v>25765.2010989373</v>
      </c>
      <c r="CL54" s="2229" t="n">
        <v>25671.4602462019</v>
      </c>
      <c r="CM54" s="2073" t="n">
        <v>27070.784671641</v>
      </c>
      <c r="CN54" s="2227" t="n">
        <v>26939.8014976314</v>
      </c>
      <c r="CO54" s="2228" t="n">
        <v>27091.7886491175</v>
      </c>
      <c r="CP54" s="2229" t="n">
        <v>27158.7262814096</v>
      </c>
      <c r="CQ54" s="2230" t="n">
        <v>26615.3449173913</v>
      </c>
      <c r="CR54" s="2228" t="n">
        <v>26735.0580411847</v>
      </c>
      <c r="CS54" s="2228" t="n">
        <v>27472.6554911927</v>
      </c>
      <c r="CT54" s="2228" t="n">
        <v>26917.4954816427</v>
      </c>
      <c r="CU54" s="2230" t="n">
        <v>27173.3179375127</v>
      </c>
      <c r="CV54" s="2228" t="n">
        <v>26943.5684418873</v>
      </c>
      <c r="CW54" s="2228" t="n">
        <v>27125.8452181412</v>
      </c>
      <c r="CX54" s="2230" t="n">
        <v>27421.5692387233</v>
      </c>
      <c r="CY54" s="1045" t="n">
        <v>26972.4640622593</v>
      </c>
      <c r="CZ54" s="2228" t="n">
        <v>26884.9354601762</v>
      </c>
      <c r="DA54" s="2230" t="n">
        <v>27389.1876375667</v>
      </c>
      <c r="DB54" s="2229" t="n">
        <v>27214.8165606803</v>
      </c>
      <c r="DC54" s="2073" t="n">
        <v>27620.4033324294</v>
      </c>
      <c r="DD54" s="2227" t="n">
        <v>27563.5735176569</v>
      </c>
      <c r="DE54" s="2229" t="n">
        <v>27791.7558498746</v>
      </c>
      <c r="DF54" s="2073" t="n">
        <v>27071.2893570524</v>
      </c>
      <c r="DG54" s="2073" t="n">
        <v>27435.0849870097</v>
      </c>
      <c r="DH54" s="2073" t="n">
        <v>27737.6301615219</v>
      </c>
      <c r="DI54" s="2073" t="n">
        <v>27488.4403011538</v>
      </c>
      <c r="DJ54" s="2073" t="n">
        <v>27454.1153379095</v>
      </c>
      <c r="DK54" s="2073" t="n">
        <v>27126.5573668781</v>
      </c>
      <c r="DL54" s="2073" t="n">
        <v>28019.0880819616</v>
      </c>
      <c r="DM54" s="2073" t="n">
        <v>28245.180744239</v>
      </c>
      <c r="DN54" s="2073" t="n">
        <v>27487.5036820546</v>
      </c>
      <c r="DO54" s="2073" t="n">
        <v>27511.7005788261</v>
      </c>
      <c r="DP54" s="2073" t="n">
        <v>28103.7427720072</v>
      </c>
      <c r="DQ54" s="2073" t="n">
        <v>27778.7130702448</v>
      </c>
      <c r="DR54" s="2073" t="n">
        <v>28047.6023376146</v>
      </c>
      <c r="DS54" s="2230" t="n">
        <v>27784.8749380616</v>
      </c>
      <c r="DT54" s="2228" t="n">
        <v>28309.7598148827</v>
      </c>
      <c r="DU54" s="2227" t="n">
        <v>27523.521921812</v>
      </c>
      <c r="DV54" s="1045" t="n">
        <v>27706.5184968812</v>
      </c>
      <c r="DW54" s="1045" t="n">
        <v>27749.4242411313</v>
      </c>
      <c r="DX54" s="1045" t="n">
        <v>28359.0990862225</v>
      </c>
      <c r="DY54" s="1045" t="n">
        <v>27766.3275695933</v>
      </c>
      <c r="DZ54" s="1045" t="n">
        <v>27580.3808044848</v>
      </c>
      <c r="EA54" s="1045" t="n">
        <v>28493.3925774077</v>
      </c>
      <c r="EB54" s="1045" t="n">
        <v>28468.2845960593</v>
      </c>
      <c r="EC54" s="1045" t="n">
        <v>27995.2288848319</v>
      </c>
      <c r="ED54" s="1045" t="n">
        <v>28101.5904588281</v>
      </c>
      <c r="EE54" s="1045" t="n">
        <v>28590.7126054665</v>
      </c>
      <c r="EF54" s="2229" t="n">
        <v>28230.1979098288</v>
      </c>
      <c r="EG54" s="2074" t="n">
        <v>28929.5129965691</v>
      </c>
      <c r="EH54" s="2227" t="n">
        <v>28791.448126703</v>
      </c>
      <c r="EI54" s="2227" t="n">
        <v>29066.3626889042</v>
      </c>
      <c r="EJ54" s="2228" t="n">
        <v>28683.9113255743</v>
      </c>
      <c r="EK54" s="1045" t="n">
        <v>28603.2744443141</v>
      </c>
      <c r="EL54" s="1045" t="n">
        <v>29001.7998122665</v>
      </c>
      <c r="EM54" s="1045" t="n">
        <v>29093.6821681991</v>
      </c>
      <c r="EN54" s="1045" t="n">
        <v>28539.0870076226</v>
      </c>
      <c r="EO54" s="1045" t="n">
        <v>28829.7938247091</v>
      </c>
      <c r="EP54" s="1045" t="n">
        <v>29337.6652139285</v>
      </c>
      <c r="EQ54" s="1045" t="n">
        <v>28745.4141302724</v>
      </c>
      <c r="ER54" s="1045" t="n">
        <v>28975.0853671099</v>
      </c>
      <c r="ES54" s="1045" t="n">
        <v>28753.2310296808</v>
      </c>
      <c r="ET54" s="1045" t="n">
        <v>29036.9683959603</v>
      </c>
      <c r="EU54" s="2229" t="n">
        <v>29529.5726015704</v>
      </c>
      <c r="EV54" s="2074" t="n">
        <v>29300.6985808817</v>
      </c>
      <c r="EW54" s="2227" t="n">
        <v>29023.9741950144</v>
      </c>
      <c r="EX54" s="2228" t="n">
        <v>29574.5773581542</v>
      </c>
      <c r="EY54" s="2228" t="n">
        <v>28942.3652913078</v>
      </c>
      <c r="EZ54" s="2230" t="n">
        <v>28257.4780837889</v>
      </c>
      <c r="FA54" s="1045" t="n">
        <v>29630.7532798257</v>
      </c>
      <c r="FB54" s="1045" t="n">
        <v>29059.5886945104</v>
      </c>
      <c r="FC54" s="1045" t="n">
        <v>29050.171157188</v>
      </c>
      <c r="FD54" s="1045" t="n">
        <v>29216.758249084</v>
      </c>
      <c r="FE54" s="1045" t="n">
        <v>29250.546336984</v>
      </c>
      <c r="FF54" s="1045" t="n">
        <v>29775.9630970305</v>
      </c>
      <c r="FG54" s="1045" t="n">
        <v>29442.6111385031</v>
      </c>
      <c r="FH54" s="1045" t="n">
        <v>29248.8842020782</v>
      </c>
      <c r="FI54" s="1045" t="n">
        <v>29795.5560110709</v>
      </c>
      <c r="FJ54" s="2229" t="n">
        <v>29933.1522146228</v>
      </c>
      <c r="FK54" s="2074" t="n">
        <v>29983.7552808729</v>
      </c>
      <c r="FL54" s="2227" t="n">
        <v>29784.0864274702</v>
      </c>
      <c r="FM54" s="2230" t="n">
        <v>30181.5094935405</v>
      </c>
      <c r="FN54" s="2228" t="n">
        <v>29539.6514661981</v>
      </c>
      <c r="FO54" s="2228" t="n">
        <v>29394.8686877395</v>
      </c>
      <c r="FP54" s="1045" t="n">
        <v>30322.818060231</v>
      </c>
      <c r="FQ54" s="1045" t="n">
        <v>29618.4569709935</v>
      </c>
      <c r="FR54" s="1045" t="n">
        <v>30090.7540409251</v>
      </c>
      <c r="FS54" s="1045" t="n">
        <v>29741.7499497258</v>
      </c>
      <c r="FT54" s="1045" t="n">
        <v>29878.8424576403</v>
      </c>
      <c r="FU54" s="1045" t="n">
        <v>30527.0354507408</v>
      </c>
      <c r="FV54" s="1045" t="n">
        <v>29958.0816289632</v>
      </c>
      <c r="FW54" s="1045" t="n">
        <v>29774.5976855949</v>
      </c>
      <c r="FX54" s="1045" t="n">
        <v>30584.554774751</v>
      </c>
      <c r="FY54" s="2229" t="n">
        <v>30393.3630638527</v>
      </c>
      <c r="GA54" s="959"/>
    </row>
    <row r="55" customFormat="false" ht="12.95" hidden="false" customHeight="true" outlineLevel="0" collapsed="false">
      <c r="A55" s="959"/>
      <c r="B55" s="1242" t="s">
        <v>93</v>
      </c>
      <c r="C55" s="1243"/>
      <c r="D55" s="1300"/>
      <c r="E55" s="2125"/>
      <c r="F55" s="2126" t="s">
        <v>406</v>
      </c>
      <c r="G55" s="2150"/>
      <c r="H55" s="2150"/>
      <c r="I55" s="1671" t="n">
        <v>0.0633011444472042</v>
      </c>
      <c r="J55" s="1672" t="n">
        <v>0.0607652243383763</v>
      </c>
      <c r="K55" s="1797" t="n">
        <v>0.0655648148500989</v>
      </c>
      <c r="L55" s="1673" t="n">
        <v>0.0131924398634169</v>
      </c>
      <c r="M55" s="1677" t="n">
        <v>0.0128177942388319</v>
      </c>
      <c r="N55" s="1678" t="n">
        <v>0.0143549504282289</v>
      </c>
      <c r="O55" s="1673" t="n">
        <v>0.0110480592343418</v>
      </c>
      <c r="P55" s="1673" t="n">
        <v>0.0166581489513498</v>
      </c>
      <c r="Q55" s="1673" t="n">
        <v>0.00413171182378047</v>
      </c>
      <c r="R55" s="1673" t="n">
        <v>0.01529684070835</v>
      </c>
      <c r="S55" s="1673" t="n">
        <v>0.00865896701873945</v>
      </c>
      <c r="T55" s="1673" t="n">
        <v>0.00339289817898803</v>
      </c>
      <c r="U55" s="1673" t="n">
        <v>0.0234133624402353</v>
      </c>
      <c r="V55" s="1673" t="n">
        <v>0.0207890718040991</v>
      </c>
      <c r="W55" s="1673" t="n">
        <v>0.0118285772111619</v>
      </c>
      <c r="X55" s="1673" t="n">
        <v>0.0159427924809705</v>
      </c>
      <c r="Y55" s="1673" t="n">
        <v>0.0160539545797449</v>
      </c>
      <c r="Z55" s="1673" t="n">
        <v>0.011368257754185</v>
      </c>
      <c r="AA55" s="1673" t="n">
        <v>0.00490476083049487</v>
      </c>
      <c r="AB55" s="1674" t="n">
        <v>0.000493958623318065</v>
      </c>
      <c r="AC55" s="1676" t="n">
        <v>0.00908745401742507</v>
      </c>
      <c r="AD55" s="1677" t="n">
        <v>-0.00100403874245914</v>
      </c>
      <c r="AE55" s="1675" t="n">
        <v>-0.00194749726794078</v>
      </c>
      <c r="AF55" s="1675" t="n">
        <v>-0.00606595042328326</v>
      </c>
      <c r="AG55" s="1675" t="n">
        <v>0.0103899927528143</v>
      </c>
      <c r="AH55" s="1675" t="n">
        <v>-0.00144269486704642</v>
      </c>
      <c r="AI55" s="1675" t="n">
        <v>0.00278323686266014</v>
      </c>
      <c r="AJ55" s="1675" t="n">
        <v>0.00744613099798614</v>
      </c>
      <c r="AK55" s="1675" t="n">
        <v>0.00277324285920091</v>
      </c>
      <c r="AL55" s="1675" t="n">
        <v>0.00603692678112292</v>
      </c>
      <c r="AM55" s="1675" t="n">
        <v>0.0147986992244583</v>
      </c>
      <c r="AN55" s="1675" t="n">
        <v>0.0126551589421497</v>
      </c>
      <c r="AO55" s="1678" t="n">
        <v>0.0107684248366099</v>
      </c>
      <c r="AP55" s="1679" t="n">
        <v>0.0260692715622743</v>
      </c>
      <c r="AQ55" s="1677" t="n">
        <v>0.0329503679480136</v>
      </c>
      <c r="AR55" s="1677" t="n">
        <v>0.0194864619960818</v>
      </c>
      <c r="AS55" s="1676" t="n">
        <v>0.0388701130002615</v>
      </c>
      <c r="AT55" s="1675" t="n">
        <v>0.0355017984005062</v>
      </c>
      <c r="AU55" s="1675" t="n">
        <v>0.0386273332752955</v>
      </c>
      <c r="AV55" s="1675" t="n">
        <v>0.031309205771386</v>
      </c>
      <c r="AW55" s="1675" t="n">
        <v>0.0210648165328479</v>
      </c>
      <c r="AX55" s="1675" t="n">
        <v>0.0337011865268602</v>
      </c>
      <c r="AY55" s="1675" t="n">
        <v>0.0209446128998725</v>
      </c>
      <c r="AZ55" s="1675" t="n">
        <v>0.00823299988887685</v>
      </c>
      <c r="BA55" s="1675" t="n">
        <v>0.0284999582135939</v>
      </c>
      <c r="BB55" s="1675" t="n">
        <v>0.0145101292468767</v>
      </c>
      <c r="BC55" s="1675" t="n">
        <v>0.0125216789269085</v>
      </c>
      <c r="BD55" s="1678" t="n">
        <v>0.0311391581298859</v>
      </c>
      <c r="BE55" s="1679" t="n">
        <v>0.0151803827747531</v>
      </c>
      <c r="BF55" s="1677" t="n">
        <v>0.0115648159573951</v>
      </c>
      <c r="BG55" s="1676" t="n">
        <v>0.018817086113811</v>
      </c>
      <c r="BH55" s="1676" t="n">
        <v>0.0120941445119372</v>
      </c>
      <c r="BI55" s="1674" t="n">
        <v>-0.00569526355948662</v>
      </c>
      <c r="BJ55" s="1675" t="n">
        <v>0.0186342863887176</v>
      </c>
      <c r="BK55" s="1675" t="n">
        <v>0.00292144931051661</v>
      </c>
      <c r="BL55" s="1675" t="n">
        <v>0.0232355051559727</v>
      </c>
      <c r="BM55" s="1675" t="n">
        <v>0.0179301429365544</v>
      </c>
      <c r="BN55" s="1675" t="n">
        <v>0.00613563007527797</v>
      </c>
      <c r="BO55" s="1675" t="n">
        <v>0.031751187532514</v>
      </c>
      <c r="BP55" s="1675" t="n">
        <v>0.0181470509056924</v>
      </c>
      <c r="BQ55" s="1675" t="n">
        <v>0.0195152903548954</v>
      </c>
      <c r="BR55" s="1675" t="n">
        <v>0.0217454738992307</v>
      </c>
      <c r="BS55" s="1678" t="n">
        <v>0.0163907527393828</v>
      </c>
      <c r="BT55" s="1679" t="n">
        <v>0.0170758369619641</v>
      </c>
      <c r="BU55" s="1677" t="n">
        <v>0.0191320463445308</v>
      </c>
      <c r="BV55" s="1674" t="n">
        <v>0.015067326452081</v>
      </c>
      <c r="BW55" s="1676" t="n">
        <v>0.0172992713890026</v>
      </c>
      <c r="BX55" s="1676" t="n">
        <v>0.0255726362736564</v>
      </c>
      <c r="BY55" s="1675" t="n">
        <v>0.0165398963587324</v>
      </c>
      <c r="BZ55" s="1675" t="n">
        <v>0.0126558203053473</v>
      </c>
      <c r="CA55" s="1675" t="n">
        <v>0.0276691214965953</v>
      </c>
      <c r="CB55" s="1675" t="n">
        <v>0.0150600648362116</v>
      </c>
      <c r="CC55" s="1675" t="n">
        <v>0.0175151118252445</v>
      </c>
      <c r="CD55" s="1675" t="n">
        <v>0.0181023470404209</v>
      </c>
      <c r="CE55" s="1675" t="n">
        <v>0.0144182737756802</v>
      </c>
      <c r="CF55" s="1675" t="n">
        <v>0.0152515289243557</v>
      </c>
      <c r="CG55" s="1675" t="n">
        <v>0.0179076807690629</v>
      </c>
      <c r="CH55" s="1678" t="n">
        <v>0.00801426074810196</v>
      </c>
      <c r="CI55" s="1778"/>
      <c r="CJ55" s="1798" t="n">
        <v>18994.4837220513</v>
      </c>
      <c r="CK55" s="1799" t="n">
        <v>19056.4717871333</v>
      </c>
      <c r="CL55" s="1800" t="n">
        <v>18939.2453678559</v>
      </c>
      <c r="CM55" s="1798" t="n">
        <v>20058.6802769622</v>
      </c>
      <c r="CN55" s="1801" t="n">
        <v>20044.2075197952</v>
      </c>
      <c r="CO55" s="1802" t="n">
        <v>20051.8376963213</v>
      </c>
      <c r="CP55" s="1800" t="n">
        <v>20084.4232015304</v>
      </c>
      <c r="CQ55" s="1799" t="n">
        <v>19913.6839433845</v>
      </c>
      <c r="CR55" s="1802" t="n">
        <v>19892.5497976675</v>
      </c>
      <c r="CS55" s="1802" t="n">
        <v>20324.5052958447</v>
      </c>
      <c r="CT55" s="1802" t="n">
        <v>19988.0504559277</v>
      </c>
      <c r="CU55" s="1799" t="n">
        <v>20037.5105182742</v>
      </c>
      <c r="CV55" s="1802" t="n">
        <v>20029.3329422474</v>
      </c>
      <c r="CW55" s="1802" t="n">
        <v>20030.7558418083</v>
      </c>
      <c r="CX55" s="1799" t="n">
        <v>20172.1084028335</v>
      </c>
      <c r="CY55" s="1803" t="n">
        <v>20052.0283181045</v>
      </c>
      <c r="CZ55" s="1802" t="n">
        <v>19863.3514549875</v>
      </c>
      <c r="DA55" s="1799" t="n">
        <v>20214.4425703764</v>
      </c>
      <c r="DB55" s="1800" t="n">
        <v>20180.9934838</v>
      </c>
      <c r="DC55" s="1798" t="n">
        <v>20323.3032102556</v>
      </c>
      <c r="DD55" s="1801" t="n">
        <v>20306.3928944363</v>
      </c>
      <c r="DE55" s="1800" t="n">
        <v>20372.734100968</v>
      </c>
      <c r="DF55" s="1798" t="n">
        <v>20133.691503165</v>
      </c>
      <c r="DG55" s="1798" t="n">
        <v>20223.9228552192</v>
      </c>
      <c r="DH55" s="1798" t="n">
        <v>20408.480294688</v>
      </c>
      <c r="DI55" s="1798" t="n">
        <v>20293.8044798225</v>
      </c>
      <c r="DJ55" s="1798" t="n">
        <v>20211.0146609896</v>
      </c>
      <c r="DK55" s="1798" t="n">
        <v>20097.2904295135</v>
      </c>
      <c r="DL55" s="1798" t="n">
        <v>20499.7431882844</v>
      </c>
      <c r="DM55" s="1798" t="n">
        <v>20591.4678128601</v>
      </c>
      <c r="DN55" s="1798" t="n">
        <v>20289.2152833056</v>
      </c>
      <c r="DO55" s="1798" t="n">
        <v>20180.0287452109</v>
      </c>
      <c r="DP55" s="1798" t="n">
        <v>20538.9643132561</v>
      </c>
      <c r="DQ55" s="1798" t="n">
        <v>20410.4162194594</v>
      </c>
      <c r="DR55" s="1798" t="n">
        <v>20422.9841517875</v>
      </c>
      <c r="DS55" s="1799" t="n">
        <v>20238.3596410296</v>
      </c>
      <c r="DT55" s="1802" t="n">
        <v>20600.9918498942</v>
      </c>
      <c r="DU55" s="1801" t="n">
        <v>20113.4764968671</v>
      </c>
      <c r="DV55" s="1803" t="n">
        <v>20184.5368207116</v>
      </c>
      <c r="DW55" s="1803" t="n">
        <v>20284.6834650059</v>
      </c>
      <c r="DX55" s="1803" t="n">
        <v>20504.6569612949</v>
      </c>
      <c r="DY55" s="1803" t="n">
        <v>20181.8563338804</v>
      </c>
      <c r="DZ55" s="1803" t="n">
        <v>20153.2259490765</v>
      </c>
      <c r="EA55" s="1803" t="n">
        <v>20652.3869614895</v>
      </c>
      <c r="EB55" s="1803" t="n">
        <v>20648.5729539325</v>
      </c>
      <c r="EC55" s="1803" t="n">
        <v>20411.6997904174</v>
      </c>
      <c r="ED55" s="1803" t="n">
        <v>20478.6669209522</v>
      </c>
      <c r="EE55" s="1803" t="n">
        <v>20798.8881711475</v>
      </c>
      <c r="EF55" s="1800" t="n">
        <v>20630.2042524025</v>
      </c>
      <c r="EG55" s="1805" t="n">
        <v>20955.3964717525</v>
      </c>
      <c r="EH55" s="1801" t="n">
        <v>20905.2210378658</v>
      </c>
      <c r="EI55" s="1801" t="n">
        <v>21002.4322946587</v>
      </c>
      <c r="EJ55" s="1802" t="n">
        <v>20895.2896011284</v>
      </c>
      <c r="EK55" s="1803" t="n">
        <v>20901.1241777281</v>
      </c>
      <c r="EL55" s="1803" t="n">
        <v>21068.2266935926</v>
      </c>
      <c r="EM55" s="1803" t="n">
        <v>21146.6414853678</v>
      </c>
      <c r="EN55" s="1803" t="n">
        <v>20606.9834348458</v>
      </c>
      <c r="EO55" s="1803" t="n">
        <v>20832.4135759043</v>
      </c>
      <c r="EP55" s="1803" t="n">
        <v>21084.9432118562</v>
      </c>
      <c r="EQ55" s="1803" t="n">
        <v>20818.5726527677</v>
      </c>
      <c r="ER55" s="1803" t="n">
        <v>20993.4323815127</v>
      </c>
      <c r="ES55" s="1803" t="n">
        <v>20775.815024779</v>
      </c>
      <c r="ET55" s="1803" t="n">
        <v>21059.3251708633</v>
      </c>
      <c r="EU55" s="1800" t="n">
        <v>21272.6114448699</v>
      </c>
      <c r="EV55" s="1805" t="n">
        <v>21273.5074113904</v>
      </c>
      <c r="EW55" s="1801" t="n">
        <v>21146.9860717174</v>
      </c>
      <c r="EX55" s="1802" t="n">
        <v>21397.6368717468</v>
      </c>
      <c r="EY55" s="1802" t="n">
        <v>21148.0002531832</v>
      </c>
      <c r="EZ55" s="1799" t="n">
        <v>20782.0867668464</v>
      </c>
      <c r="FA55" s="1803" t="n">
        <v>21460.8180635034</v>
      </c>
      <c r="FB55" s="1803" t="n">
        <v>21208.420326555</v>
      </c>
      <c r="FC55" s="1803" t="n">
        <v>21085.7971046953</v>
      </c>
      <c r="FD55" s="1803" t="n">
        <v>21205.9417290336</v>
      </c>
      <c r="FE55" s="1803" t="n">
        <v>21214.3126235624</v>
      </c>
      <c r="FF55" s="1803" t="n">
        <v>21479.587057225</v>
      </c>
      <c r="FG55" s="1803" t="n">
        <v>21374.4012676252</v>
      </c>
      <c r="FH55" s="1803" t="n">
        <v>21181.2610873471</v>
      </c>
      <c r="FI55" s="1803" t="n">
        <v>21517.2701767017</v>
      </c>
      <c r="FJ55" s="1800" t="n">
        <v>21621.2855591838</v>
      </c>
      <c r="FK55" s="1805" t="n">
        <v>21636.7703555564</v>
      </c>
      <c r="FL55" s="1801" t="n">
        <v>21551.5711892886</v>
      </c>
      <c r="FM55" s="1799" t="n">
        <v>21720.0420517965</v>
      </c>
      <c r="FN55" s="1802" t="n">
        <v>21513.8452488977</v>
      </c>
      <c r="FO55" s="1802" t="n">
        <v>21313.5395127425</v>
      </c>
      <c r="FP55" s="1803" t="n">
        <v>21815.7777700474</v>
      </c>
      <c r="FQ55" s="1803" t="n">
        <v>21476.8302831681</v>
      </c>
      <c r="FR55" s="1803" t="n">
        <v>21669.2225866376</v>
      </c>
      <c r="FS55" s="1803" t="n">
        <v>21525.3045863858</v>
      </c>
      <c r="FT55" s="1803" t="n">
        <v>21585.8836814598</v>
      </c>
      <c r="FU55" s="1803" t="n">
        <v>21868.4179964199</v>
      </c>
      <c r="FV55" s="1803" t="n">
        <v>21682.5832368931</v>
      </c>
      <c r="FW55" s="1803" t="n">
        <v>21504.3077034751</v>
      </c>
      <c r="FX55" s="1803" t="n">
        <v>21902.5945820478</v>
      </c>
      <c r="FY55" s="1800" t="n">
        <v>21794.5641793642</v>
      </c>
      <c r="GA55" s="959"/>
    </row>
    <row r="56" customFormat="false" ht="12.95" hidden="false" customHeight="true" outlineLevel="0" collapsed="false">
      <c r="A56" s="959"/>
      <c r="B56" s="1242" t="s">
        <v>94</v>
      </c>
      <c r="C56" s="1300"/>
      <c r="D56" s="1319" t="s">
        <v>98</v>
      </c>
      <c r="E56" s="2125"/>
      <c r="F56" s="2128"/>
      <c r="G56" s="2129" t="s">
        <v>407</v>
      </c>
      <c r="H56" s="2129"/>
      <c r="I56" s="1722" t="n">
        <v>0.0512518640292939</v>
      </c>
      <c r="J56" s="126" t="n">
        <v>0.0488983396686218</v>
      </c>
      <c r="K56" s="99" t="n">
        <v>0.0533101691947127</v>
      </c>
      <c r="L56" s="127" t="n">
        <v>0.0168118196893587</v>
      </c>
      <c r="M56" s="130" t="n">
        <v>0.0163473196129051</v>
      </c>
      <c r="N56" s="132" t="n">
        <v>0.0183597572361916</v>
      </c>
      <c r="O56" s="127" t="n">
        <v>0.0193336469330068</v>
      </c>
      <c r="P56" s="127" t="n">
        <v>0.0197221883393603</v>
      </c>
      <c r="Q56" s="127" t="n">
        <v>0.0137382273994731</v>
      </c>
      <c r="R56" s="127" t="n">
        <v>0.0161672158073372</v>
      </c>
      <c r="S56" s="127" t="n">
        <v>0.014034814035771</v>
      </c>
      <c r="T56" s="127" t="n">
        <v>0.0115986209922385</v>
      </c>
      <c r="U56" s="127" t="n">
        <v>0.0192364917373831</v>
      </c>
      <c r="V56" s="127" t="n">
        <v>0.020005601024281</v>
      </c>
      <c r="W56" s="127" t="n">
        <v>0.014222260196903</v>
      </c>
      <c r="X56" s="127" t="n">
        <v>0.0193272368953379</v>
      </c>
      <c r="Y56" s="127" t="n">
        <v>0.019196680788376</v>
      </c>
      <c r="Z56" s="127" t="n">
        <v>0.0168667532656495</v>
      </c>
      <c r="AA56" s="127" t="n">
        <v>0.00498768564191465</v>
      </c>
      <c r="AB56" s="128" t="n">
        <v>0.00053805108810721</v>
      </c>
      <c r="AC56" s="129" t="n">
        <v>0.00913965217056912</v>
      </c>
      <c r="AD56" s="130" t="n">
        <v>-0.00364940942741261</v>
      </c>
      <c r="AE56" s="131" t="n">
        <v>-0.00372273825404372</v>
      </c>
      <c r="AF56" s="131" t="n">
        <v>-0.00682572879480849</v>
      </c>
      <c r="AG56" s="131" t="n">
        <v>0.0055660715146817</v>
      </c>
      <c r="AH56" s="131" t="n">
        <v>0.0049333838959348</v>
      </c>
      <c r="AI56" s="131" t="n">
        <v>0.00653134877652589</v>
      </c>
      <c r="AJ56" s="131" t="n">
        <v>0.00570291169966321</v>
      </c>
      <c r="AK56" s="131" t="n">
        <v>0.00515381143045961</v>
      </c>
      <c r="AL56" s="131" t="n">
        <v>0.00778820157646449</v>
      </c>
      <c r="AM56" s="131" t="n">
        <v>0.0136303603691671</v>
      </c>
      <c r="AN56" s="131" t="n">
        <v>0.00946427884051096</v>
      </c>
      <c r="AO56" s="132" t="n">
        <v>0.0125447727147473</v>
      </c>
      <c r="AP56" s="133" t="n">
        <v>0.0359232974014398</v>
      </c>
      <c r="AQ56" s="130" t="n">
        <v>0.0411097451298002</v>
      </c>
      <c r="AR56" s="130" t="n">
        <v>0.0309396551846265</v>
      </c>
      <c r="AS56" s="129" t="n">
        <v>0.0419095231849395</v>
      </c>
      <c r="AT56" s="131" t="n">
        <v>0.0442925635859258</v>
      </c>
      <c r="AU56" s="131" t="n">
        <v>0.0455885431688201</v>
      </c>
      <c r="AV56" s="131" t="n">
        <v>0.0427967113409088</v>
      </c>
      <c r="AW56" s="131" t="n">
        <v>0.0338877336666219</v>
      </c>
      <c r="AX56" s="131" t="n">
        <v>0.0385465123958693</v>
      </c>
      <c r="AY56" s="131" t="n">
        <v>0.0335669625346873</v>
      </c>
      <c r="AZ56" s="131" t="n">
        <v>0.0262407362863993</v>
      </c>
      <c r="BA56" s="131" t="n">
        <v>0.0368790723212648</v>
      </c>
      <c r="BB56" s="131" t="n">
        <v>0.0299966874693301</v>
      </c>
      <c r="BC56" s="131" t="n">
        <v>0.0260316078139483</v>
      </c>
      <c r="BD56" s="132" t="n">
        <v>0.0326431288712048</v>
      </c>
      <c r="BE56" s="133" t="n">
        <v>0.0218581988454116</v>
      </c>
      <c r="BF56" s="130" t="n">
        <v>0.0210899545247874</v>
      </c>
      <c r="BG56" s="129" t="n">
        <v>0.0228351478257906</v>
      </c>
      <c r="BH56" s="129" t="n">
        <v>0.0223320418050645</v>
      </c>
      <c r="BI56" s="128" t="n">
        <v>0.011624297036501</v>
      </c>
      <c r="BJ56" s="131" t="n">
        <v>0.0254133954540138</v>
      </c>
      <c r="BK56" s="131" t="n">
        <v>0.016213172005202</v>
      </c>
      <c r="BL56" s="131" t="n">
        <v>0.0261598724669093</v>
      </c>
      <c r="BM56" s="131" t="n">
        <v>0.0250487664022243</v>
      </c>
      <c r="BN56" s="131" t="n">
        <v>0.017491707067018</v>
      </c>
      <c r="BO56" s="131" t="n">
        <v>0.0277983737673171</v>
      </c>
      <c r="BP56" s="131" t="n">
        <v>0.0221352416570124</v>
      </c>
      <c r="BQ56" s="131" t="n">
        <v>0.0232093460210978</v>
      </c>
      <c r="BR56" s="131" t="n">
        <v>0.0250470109046019</v>
      </c>
      <c r="BS56" s="132" t="n">
        <v>0.0216890893856216</v>
      </c>
      <c r="BT56" s="133" t="n">
        <v>0.0235664526931276</v>
      </c>
      <c r="BU56" s="130" t="n">
        <v>0.0241402001676939</v>
      </c>
      <c r="BV56" s="128" t="n">
        <v>0.0229441458617872</v>
      </c>
      <c r="BW56" s="129" t="n">
        <v>0.0238833279557503</v>
      </c>
      <c r="BX56" s="129" t="n">
        <v>0.028893190255036</v>
      </c>
      <c r="BY56" s="131" t="n">
        <v>0.0224166080011784</v>
      </c>
      <c r="BZ56" s="131" t="n">
        <v>0.0202481664781028</v>
      </c>
      <c r="CA56" s="131" t="n">
        <v>0.027680204556809</v>
      </c>
      <c r="CB56" s="131" t="n">
        <v>0.021677370177376</v>
      </c>
      <c r="CC56" s="131" t="n">
        <v>0.0230862065610085</v>
      </c>
      <c r="CD56" s="131" t="n">
        <v>0.0242132089265271</v>
      </c>
      <c r="CE56" s="131" t="n">
        <v>0.0233316820391662</v>
      </c>
      <c r="CF56" s="131" t="n">
        <v>0.0236756675141094</v>
      </c>
      <c r="CG56" s="131" t="n">
        <v>0.0238152009981096</v>
      </c>
      <c r="CH56" s="132" t="n">
        <v>0.0198535654206533</v>
      </c>
      <c r="CI56" s="1778"/>
      <c r="CJ56" s="1778" t="n">
        <v>16467.1757080168</v>
      </c>
      <c r="CK56" s="1824" t="n">
        <v>16520.896974922</v>
      </c>
      <c r="CL56" s="1825" t="n">
        <v>16420.0670747524</v>
      </c>
      <c r="CM56" s="1778" t="n">
        <v>17151.3448588427</v>
      </c>
      <c r="CN56" s="1826" t="n">
        <v>17060.4940220137</v>
      </c>
      <c r="CO56" s="1012" t="n">
        <v>17164.95271633</v>
      </c>
      <c r="CP56" s="1825" t="n">
        <v>17205.807721742</v>
      </c>
      <c r="CQ56" s="1824" t="n">
        <v>16960.3947274083</v>
      </c>
      <c r="CR56" s="1012" t="n">
        <v>16981.4502952978</v>
      </c>
      <c r="CS56" s="1012" t="n">
        <v>17237.6697009389</v>
      </c>
      <c r="CT56" s="1012" t="n">
        <v>17110.7030455901</v>
      </c>
      <c r="CU56" s="1824" t="n">
        <v>17084.1552136838</v>
      </c>
      <c r="CV56" s="1012" t="n">
        <v>17120.7252989012</v>
      </c>
      <c r="CW56" s="1012" t="n">
        <v>17215.4579268468</v>
      </c>
      <c r="CX56" s="1824" t="n">
        <v>17244.3368348736</v>
      </c>
      <c r="CY56" s="1036" t="n">
        <v>17207.9734616774</v>
      </c>
      <c r="CZ56" s="1012" t="n">
        <v>16999.4589051067</v>
      </c>
      <c r="DA56" s="1824" t="n">
        <v>17328.7414068321</v>
      </c>
      <c r="DB56" s="1825" t="n">
        <v>17295.423628696</v>
      </c>
      <c r="DC56" s="1778" t="n">
        <v>17439.6901760396</v>
      </c>
      <c r="DD56" s="1826" t="n">
        <v>17411.8344553437</v>
      </c>
      <c r="DE56" s="1825" t="n">
        <v>17521.7021745658</v>
      </c>
      <c r="DF56" s="1778" t="n">
        <v>17288.3010109124</v>
      </c>
      <c r="DG56" s="1778" t="n">
        <v>17316.3616562972</v>
      </c>
      <c r="DH56" s="1778" t="n">
        <v>17474.4847271274</v>
      </c>
      <c r="DI56" s="1778" t="n">
        <v>17387.3354743434</v>
      </c>
      <c r="DJ56" s="1778" t="n">
        <v>17323.9281550661</v>
      </c>
      <c r="DK56" s="1778" t="n">
        <v>17319.3021027553</v>
      </c>
      <c r="DL56" s="1778" t="n">
        <v>17546.6229410118</v>
      </c>
      <c r="DM56" s="1778" t="n">
        <v>17589.3201575204</v>
      </c>
      <c r="DN56" s="1778" t="n">
        <v>17452.7097377108</v>
      </c>
      <c r="DO56" s="1778" t="n">
        <v>17328.0114744583</v>
      </c>
      <c r="DP56" s="1778" t="n">
        <v>17661.3957240833</v>
      </c>
      <c r="DQ56" s="1778" t="n">
        <v>17587.1412716661</v>
      </c>
      <c r="DR56" s="1778" t="n">
        <v>17526.6738683301</v>
      </c>
      <c r="DS56" s="1824" t="n">
        <v>17361.0062994121</v>
      </c>
      <c r="DT56" s="1012" t="n">
        <v>17685.3953731342</v>
      </c>
      <c r="DU56" s="1826" t="n">
        <v>17225.2089222193</v>
      </c>
      <c r="DV56" s="1036" t="n">
        <v>17251.8973743384</v>
      </c>
      <c r="DW56" s="1036" t="n">
        <v>17355.208633551</v>
      </c>
      <c r="DX56" s="1036" t="n">
        <v>17484.1146270433</v>
      </c>
      <c r="DY56" s="1036" t="n">
        <v>17409.3937432407</v>
      </c>
      <c r="DZ56" s="1036" t="n">
        <v>17432.4205053544</v>
      </c>
      <c r="EA56" s="1036" t="n">
        <v>17646.6897822717</v>
      </c>
      <c r="EB56" s="1036" t="n">
        <v>17679.9721968022</v>
      </c>
      <c r="EC56" s="1036" t="n">
        <v>17588.6349592036</v>
      </c>
      <c r="ED56" s="1036" t="n">
        <v>17564.1985153362</v>
      </c>
      <c r="EE56" s="1036" t="n">
        <v>17828.5480979287</v>
      </c>
      <c r="EF56" s="1825" t="n">
        <v>17807.7679616213</v>
      </c>
      <c r="EG56" s="1827" t="n">
        <v>18156.2897861601</v>
      </c>
      <c r="EH56" s="1826" t="n">
        <v>18074.7128435778</v>
      </c>
      <c r="EI56" s="1826" t="n">
        <v>18232.5754077827</v>
      </c>
      <c r="EJ56" s="1012" t="n">
        <v>17947.1092149104</v>
      </c>
      <c r="EK56" s="1036" t="n">
        <v>18016.0281357692</v>
      </c>
      <c r="EL56" s="1036" t="n">
        <v>18146.4073115455</v>
      </c>
      <c r="EM56" s="1036" t="n">
        <v>18232.3772337883</v>
      </c>
      <c r="EN56" s="1036" t="n">
        <v>17999.358641709</v>
      </c>
      <c r="EO56" s="1036" t="n">
        <v>18104.3795184541</v>
      </c>
      <c r="EP56" s="1036" t="n">
        <v>18239.0355570545</v>
      </c>
      <c r="EQ56" s="1036" t="n">
        <v>18143.9076847694</v>
      </c>
      <c r="ER56" s="1036" t="n">
        <v>18237.2874998964</v>
      </c>
      <c r="ES56" s="1036" t="n">
        <v>18091.06628885</v>
      </c>
      <c r="ET56" s="1036" t="n">
        <v>18292.6538699061</v>
      </c>
      <c r="EU56" s="1825" t="n">
        <v>18389.069226101</v>
      </c>
      <c r="EV56" s="1827" t="n">
        <v>18553.1535786009</v>
      </c>
      <c r="EW56" s="1826" t="n">
        <v>18455.9077154975</v>
      </c>
      <c r="EX56" s="1012" t="n">
        <v>18648.9189624643</v>
      </c>
      <c r="EY56" s="1012" t="n">
        <v>18347.9048081779</v>
      </c>
      <c r="EZ56" s="1824" t="n">
        <v>18225.4517982373</v>
      </c>
      <c r="FA56" s="1036" t="n">
        <v>18607.5691366234</v>
      </c>
      <c r="FB56" s="1036" t="n">
        <v>18527.9819019434</v>
      </c>
      <c r="FC56" s="1036" t="n">
        <v>18470.2195682622</v>
      </c>
      <c r="FD56" s="1036" t="n">
        <v>18557.8718918691</v>
      </c>
      <c r="FE56" s="1036" t="n">
        <v>18558.0674242034</v>
      </c>
      <c r="FF56" s="1036" t="n">
        <v>18648.2788121903</v>
      </c>
      <c r="FG56" s="1036" t="n">
        <v>18640.974265875</v>
      </c>
      <c r="FH56" s="1036" t="n">
        <v>18510.9481062385</v>
      </c>
      <c r="FI56" s="1036" t="n">
        <v>18750.8301708597</v>
      </c>
      <c r="FJ56" s="1825" t="n">
        <v>18787.9113922643</v>
      </c>
      <c r="FK56" s="1827" t="n">
        <v>18990.3855947194</v>
      </c>
      <c r="FL56" s="1826" t="n">
        <v>18901.437022026</v>
      </c>
      <c r="FM56" s="1824" t="n">
        <v>19076.8024793038</v>
      </c>
      <c r="FN56" s="1012" t="n">
        <v>18786.1138360125</v>
      </c>
      <c r="FO56" s="1012" t="n">
        <v>18752.0432445278</v>
      </c>
      <c r="FP56" s="1036" t="n">
        <v>19024.6877198139</v>
      </c>
      <c r="FQ56" s="1036" t="n">
        <v>18903.1395639972</v>
      </c>
      <c r="FR56" s="1036" t="n">
        <v>18981.4790241209</v>
      </c>
      <c r="FS56" s="1036" t="n">
        <v>18960.1577505734</v>
      </c>
      <c r="FT56" s="1036" t="n">
        <v>18986.5028021317</v>
      </c>
      <c r="FU56" s="1036" t="n">
        <v>19099.81348319</v>
      </c>
      <c r="FV56" s="1036" t="n">
        <v>19075.8995503467</v>
      </c>
      <c r="FW56" s="1036" t="n">
        <v>18949.2071589728</v>
      </c>
      <c r="FX56" s="1036" t="n">
        <v>19197.3849602601</v>
      </c>
      <c r="FY56" s="1825" t="n">
        <v>19160.9184202081</v>
      </c>
      <c r="GA56" s="959"/>
    </row>
    <row r="57" customFormat="false" ht="12.95" hidden="false" customHeight="true" outlineLevel="0" collapsed="false">
      <c r="A57" s="959"/>
      <c r="B57" s="1242" t="s">
        <v>96</v>
      </c>
      <c r="C57" s="1300"/>
      <c r="D57" s="1300"/>
      <c r="E57" s="2125"/>
      <c r="F57" s="2155" t="s">
        <v>408</v>
      </c>
      <c r="G57" s="2156"/>
      <c r="H57" s="2156"/>
      <c r="I57" s="2265" t="n">
        <v>0.0731291651424822</v>
      </c>
      <c r="J57" s="2266" t="n">
        <v>0.0797703315394376</v>
      </c>
      <c r="K57" s="2308" t="n">
        <v>0.0668549567380259</v>
      </c>
      <c r="L57" s="2267" t="n">
        <v>0.0396726596352977</v>
      </c>
      <c r="M57" s="2268" t="n">
        <v>0.0397508725121114</v>
      </c>
      <c r="N57" s="2269" t="n">
        <v>0.0393637726994879</v>
      </c>
      <c r="O57" s="2267" t="n">
        <v>0.0397550772026549</v>
      </c>
      <c r="P57" s="2267" t="n">
        <v>0.050321236065773</v>
      </c>
      <c r="Q57" s="2267" t="n">
        <v>0.0302484092061732</v>
      </c>
      <c r="R57" s="2267" t="n">
        <v>0.0417699291490403</v>
      </c>
      <c r="S57" s="2267" t="n">
        <v>0.0297447385825669</v>
      </c>
      <c r="T57" s="2267" t="n">
        <v>0.0261112165458075</v>
      </c>
      <c r="U57" s="2267" t="n">
        <v>0.0539863513788505</v>
      </c>
      <c r="V57" s="2267" t="n">
        <v>0.0488682884553903</v>
      </c>
      <c r="W57" s="2267" t="n">
        <v>0.0358537456635918</v>
      </c>
      <c r="X57" s="2267" t="n">
        <v>0.039740910691681</v>
      </c>
      <c r="Y57" s="2267" t="n">
        <v>0.042503888680876</v>
      </c>
      <c r="Z57" s="2267" t="n">
        <v>0.0360395743231394</v>
      </c>
      <c r="AA57" s="2267" t="n">
        <v>0.0312616674871309</v>
      </c>
      <c r="AB57" s="2270" t="n">
        <v>0.0308925084828915</v>
      </c>
      <c r="AC57" s="2271" t="n">
        <v>0.0315663016938548</v>
      </c>
      <c r="AD57" s="2268" t="n">
        <v>0.0354648364336804</v>
      </c>
      <c r="AE57" s="2272" t="n">
        <v>0.0247837743615301</v>
      </c>
      <c r="AF57" s="2272" t="n">
        <v>0.0138584305213597</v>
      </c>
      <c r="AG57" s="2272" t="n">
        <v>0.0503407091215676</v>
      </c>
      <c r="AH57" s="2272" t="n">
        <v>0.0270757851026902</v>
      </c>
      <c r="AI57" s="2272" t="n">
        <v>0.0337184310807692</v>
      </c>
      <c r="AJ57" s="2272" t="n">
        <v>0.0312289905683156</v>
      </c>
      <c r="AK57" s="2272" t="n">
        <v>0.0207357569335954</v>
      </c>
      <c r="AL57" s="2272" t="n">
        <v>0.0356855051462419</v>
      </c>
      <c r="AM57" s="2272" t="n">
        <v>0.0358738696410105</v>
      </c>
      <c r="AN57" s="2272" t="n">
        <v>0.0311849841902307</v>
      </c>
      <c r="AO57" s="2269" t="n">
        <v>0.0348016176543002</v>
      </c>
      <c r="AP57" s="2273" t="n">
        <v>0.0639104150028335</v>
      </c>
      <c r="AQ57" s="2268" t="n">
        <v>0.0639329985433596</v>
      </c>
      <c r="AR57" s="2268" t="n">
        <v>0.0640528181052396</v>
      </c>
      <c r="AS57" s="2271" t="n">
        <v>0.0623118643886553</v>
      </c>
      <c r="AT57" s="2272" t="n">
        <v>0.0525471944496485</v>
      </c>
      <c r="AU57" s="2272" t="n">
        <v>0.0695256126626328</v>
      </c>
      <c r="AV57" s="2272" t="n">
        <v>0.0496265401997864</v>
      </c>
      <c r="AW57" s="2272" t="n">
        <v>0.0656559475486112</v>
      </c>
      <c r="AX57" s="2272" t="n">
        <v>0.0868971378711799</v>
      </c>
      <c r="AY57" s="2272" t="n">
        <v>0.0696552016243024</v>
      </c>
      <c r="AZ57" s="2272" t="n">
        <v>0.0449237882100382</v>
      </c>
      <c r="BA57" s="2272" t="n">
        <v>0.0733079782892328</v>
      </c>
      <c r="BB57" s="2272" t="n">
        <v>0.0629101202977513</v>
      </c>
      <c r="BC57" s="2272" t="n">
        <v>0.0497582055313308</v>
      </c>
      <c r="BD57" s="2269" t="n">
        <v>0.0826478632692133</v>
      </c>
      <c r="BE57" s="2273" t="n">
        <v>0.0261291518047958</v>
      </c>
      <c r="BF57" s="2268" t="n">
        <v>0.0267513736659055</v>
      </c>
      <c r="BG57" s="2271" t="n">
        <v>0.0250976981268146</v>
      </c>
      <c r="BH57" s="2271" t="n">
        <v>0.036209592172192</v>
      </c>
      <c r="BI57" s="2270" t="n">
        <v>0.0108592390983569</v>
      </c>
      <c r="BJ57" s="2272" t="n">
        <v>0.0475875464645573</v>
      </c>
      <c r="BK57" s="2272" t="n">
        <v>0.0177142753729968</v>
      </c>
      <c r="BL57" s="2272" t="n">
        <v>0.0264114502181385</v>
      </c>
      <c r="BM57" s="2272" t="n">
        <v>0.0207148002679434</v>
      </c>
      <c r="BN57" s="2272" t="n">
        <v>0.00222121976702832</v>
      </c>
      <c r="BO57" s="2272" t="n">
        <v>0.0471893782107369</v>
      </c>
      <c r="BP57" s="2272" t="n">
        <v>0.0230705480495664</v>
      </c>
      <c r="BQ57" s="2272" t="n">
        <v>0.0250185283076973</v>
      </c>
      <c r="BR57" s="2272" t="n">
        <v>0.0353678227943933</v>
      </c>
      <c r="BS57" s="2269" t="n">
        <v>0.0189950457346116</v>
      </c>
      <c r="BT57" s="2273" t="n">
        <v>0.0334139197706006</v>
      </c>
      <c r="BU57" s="2268" t="n">
        <v>0.0358462162716886</v>
      </c>
      <c r="BV57" s="2270" t="n">
        <v>0.0310940948103602</v>
      </c>
      <c r="BW57" s="2271" t="n">
        <v>0.0279852758574589</v>
      </c>
      <c r="BX57" s="2271" t="n">
        <v>0.0527832975826779</v>
      </c>
      <c r="BY57" s="2272" t="n">
        <v>0.033142863848052</v>
      </c>
      <c r="BZ57" s="2272" t="n">
        <v>0.0289092852055159</v>
      </c>
      <c r="CA57" s="2272" t="n">
        <v>0.0458915400773817</v>
      </c>
      <c r="CB57" s="2272" t="n">
        <v>0.0266116377214913</v>
      </c>
      <c r="CC57" s="2272" t="n">
        <v>0.0309713494303169</v>
      </c>
      <c r="CD57" s="2272" t="n">
        <v>0.0358125543174239</v>
      </c>
      <c r="CE57" s="2272" t="n">
        <v>0.0279059233436756</v>
      </c>
      <c r="CF57" s="2272" t="n">
        <v>0.0266900874560774</v>
      </c>
      <c r="CG57" s="2272" t="n">
        <v>0.038203308280596</v>
      </c>
      <c r="CH57" s="2269" t="n">
        <v>0.0277634698292824</v>
      </c>
      <c r="CI57" s="1778"/>
      <c r="CJ57" s="2079" t="n">
        <v>28478.6734449675</v>
      </c>
      <c r="CK57" s="2235" t="n">
        <v>28388.4900033313</v>
      </c>
      <c r="CL57" s="2234" t="n">
        <v>28567.0700678896</v>
      </c>
      <c r="CM57" s="2079" t="n">
        <v>30050.3481703842</v>
      </c>
      <c r="CN57" s="2232" t="n">
        <v>29636.5829261058</v>
      </c>
      <c r="CO57" s="2233" t="n">
        <v>30085.7601540184</v>
      </c>
      <c r="CP57" s="2234" t="n">
        <v>30408.2590739008</v>
      </c>
      <c r="CQ57" s="2235" t="n">
        <v>29195.7069194412</v>
      </c>
      <c r="CR57" s="2233" t="n">
        <v>29405.1370362066</v>
      </c>
      <c r="CS57" s="2233" t="n">
        <v>30318.0364667937</v>
      </c>
      <c r="CT57" s="2233" t="n">
        <v>29732.8821440044</v>
      </c>
      <c r="CU57" s="2235" t="n">
        <v>30131.2884983111</v>
      </c>
      <c r="CV57" s="2233" t="n">
        <v>29837.1023675959</v>
      </c>
      <c r="CW57" s="2233" t="n">
        <v>30150.4756507037</v>
      </c>
      <c r="CX57" s="2235" t="n">
        <v>30571.4030960688</v>
      </c>
      <c r="CY57" s="2231" t="n">
        <v>30108.583394648</v>
      </c>
      <c r="CZ57" s="2233" t="n">
        <v>30107.7096267586</v>
      </c>
      <c r="DA57" s="2235" t="n">
        <v>30653.0492628011</v>
      </c>
      <c r="DB57" s="2234" t="n">
        <v>30476.9203014105</v>
      </c>
      <c r="DC57" s="2079" t="n">
        <v>31242.52540527</v>
      </c>
      <c r="DD57" s="2232" t="n">
        <v>31124.08745531</v>
      </c>
      <c r="DE57" s="2234" t="n">
        <v>31605.2428722729</v>
      </c>
      <c r="DF57" s="2079" t="n">
        <v>30356.3845020096</v>
      </c>
      <c r="DG57" s="2079" t="n">
        <v>30884.839878552</v>
      </c>
      <c r="DH57" s="2079" t="n">
        <v>31235.108840169</v>
      </c>
      <c r="DI57" s="2079" t="n">
        <v>30974.8225245563</v>
      </c>
      <c r="DJ57" s="2079" t="n">
        <v>31027.5357978493</v>
      </c>
      <c r="DK57" s="2079" t="n">
        <v>30616.1854086156</v>
      </c>
      <c r="DL57" s="2079" t="n">
        <v>31778.1898234221</v>
      </c>
      <c r="DM57" s="2079" t="n">
        <v>32065.3752410535</v>
      </c>
      <c r="DN57" s="2079" t="n">
        <v>31188.0888859708</v>
      </c>
      <c r="DO57" s="2079" t="n">
        <v>31304.2174261667</v>
      </c>
      <c r="DP57" s="2079" t="n">
        <v>31955.9230563966</v>
      </c>
      <c r="DQ57" s="2079" t="n">
        <v>31575.2955357536</v>
      </c>
      <c r="DR57" s="2079" t="n">
        <v>32219.2188459478</v>
      </c>
      <c r="DS57" s="2235" t="n">
        <v>31805.0405908157</v>
      </c>
      <c r="DT57" s="2233" t="n">
        <v>32640.3327840849</v>
      </c>
      <c r="DU57" s="2232" t="n">
        <v>31432.9687130913</v>
      </c>
      <c r="DV57" s="2231" t="n">
        <v>31650.282781294</v>
      </c>
      <c r="DW57" s="2231" t="n">
        <v>31667.9784258576</v>
      </c>
      <c r="DX57" s="2231" t="n">
        <v>32534.1170553571</v>
      </c>
      <c r="DY57" s="2231" t="n">
        <v>31867.6306893779</v>
      </c>
      <c r="DZ57" s="2231" t="n">
        <v>31648.5151462721</v>
      </c>
      <c r="EA57" s="2231" t="n">
        <v>32770.5906136959</v>
      </c>
      <c r="EB57" s="2231" t="n">
        <v>32730.2750680365</v>
      </c>
      <c r="EC57" s="2231" t="n">
        <v>32301.0515924126</v>
      </c>
      <c r="ED57" s="2231" t="n">
        <v>32427.2208413268</v>
      </c>
      <c r="EE57" s="2231" t="n">
        <v>32952.4680116946</v>
      </c>
      <c r="EF57" s="2234" t="n">
        <v>32674.1668983104</v>
      </c>
      <c r="EG57" s="2236" t="n">
        <v>34278.3624934594</v>
      </c>
      <c r="EH57" s="2232" t="n">
        <v>33838.4322045799</v>
      </c>
      <c r="EI57" s="2232" t="n">
        <v>34731.0380827984</v>
      </c>
      <c r="EJ57" s="2233" t="n">
        <v>33391.6155968743</v>
      </c>
      <c r="EK57" s="2231" t="n">
        <v>33313.416344989</v>
      </c>
      <c r="EL57" s="2231" t="n">
        <v>33869.7140277024</v>
      </c>
      <c r="EM57" s="2231" t="n">
        <v>34148.6727232694</v>
      </c>
      <c r="EN57" s="2231" t="n">
        <v>33959.9301784182</v>
      </c>
      <c r="EO57" s="2231" t="n">
        <v>34398.6805303558</v>
      </c>
      <c r="EP57" s="2231" t="n">
        <v>35053.2327102403</v>
      </c>
      <c r="EQ57" s="2231" t="n">
        <v>34200.6430132493</v>
      </c>
      <c r="ER57" s="2231" t="n">
        <v>34668.9763812685</v>
      </c>
      <c r="ES57" s="2231" t="n">
        <v>34467.2212053765</v>
      </c>
      <c r="ET57" s="2231" t="n">
        <v>34592.1236877851</v>
      </c>
      <c r="EU57" s="2234" t="n">
        <v>35374.6169765574</v>
      </c>
      <c r="EV57" s="2236" t="n">
        <v>35174.0270306709</v>
      </c>
      <c r="EW57" s="2232" t="n">
        <v>34743.656748753</v>
      </c>
      <c r="EX57" s="2233" t="n">
        <v>35602.7071922314</v>
      </c>
      <c r="EY57" s="2233" t="n">
        <v>34600.7123796077</v>
      </c>
      <c r="EZ57" s="2235" t="n">
        <v>33675.1746982624</v>
      </c>
      <c r="FA57" s="2231" t="n">
        <v>35481.4906177369</v>
      </c>
      <c r="FB57" s="2231" t="n">
        <v>34753.5917155117</v>
      </c>
      <c r="FC57" s="2231" t="n">
        <v>34856.8611837369</v>
      </c>
      <c r="FD57" s="2231" t="n">
        <v>35111.2423270229</v>
      </c>
      <c r="FE57" s="2231" t="n">
        <v>35131.0936436346</v>
      </c>
      <c r="FF57" s="2231" t="n">
        <v>35814.5500914519</v>
      </c>
      <c r="FG57" s="2231" t="n">
        <v>35468.8086667019</v>
      </c>
      <c r="FH57" s="2231" t="n">
        <v>35329.5403547908</v>
      </c>
      <c r="FI57" s="2231" t="n">
        <v>35815.5717884564</v>
      </c>
      <c r="FJ57" s="2234" t="n">
        <v>36046.5594438715</v>
      </c>
      <c r="FK57" s="2236" t="n">
        <v>36349.3291478826</v>
      </c>
      <c r="FL57" s="2232" t="n">
        <v>35989.0853826381</v>
      </c>
      <c r="FM57" s="2235" t="n">
        <v>36709.7411451721</v>
      </c>
      <c r="FN57" s="2233" t="n">
        <v>35569.0228604156</v>
      </c>
      <c r="FO57" s="2233" t="n">
        <v>35452.6614655094</v>
      </c>
      <c r="FP57" s="2231" t="n">
        <v>36657.4488304065</v>
      </c>
      <c r="FQ57" s="2231" t="n">
        <v>35758.2932103315</v>
      </c>
      <c r="FR57" s="2231" t="n">
        <v>36456.4962257221</v>
      </c>
      <c r="FS57" s="2231" t="n">
        <v>36045.6099877812</v>
      </c>
      <c r="FT57" s="2231" t="n">
        <v>36219.1510207407</v>
      </c>
      <c r="FU57" s="2231" t="n">
        <v>37097.1606119561</v>
      </c>
      <c r="FV57" s="2231" t="n">
        <v>36458.5985224463</v>
      </c>
      <c r="FW57" s="2231" t="n">
        <v>36272.4888766432</v>
      </c>
      <c r="FX57" s="2231" t="n">
        <v>37183.8451187366</v>
      </c>
      <c r="FY57" s="2234" t="n">
        <v>37047.3370094409</v>
      </c>
      <c r="GA57" s="959"/>
    </row>
    <row r="58" customFormat="false" ht="12.95" hidden="false" customHeight="true" outlineLevel="0" collapsed="false">
      <c r="A58" s="959"/>
      <c r="B58" s="1242" t="s">
        <v>100</v>
      </c>
      <c r="C58" s="1319" t="s">
        <v>97</v>
      </c>
      <c r="D58" s="1300"/>
      <c r="E58" s="2125"/>
      <c r="F58" s="2130" t="s">
        <v>409</v>
      </c>
      <c r="G58" s="2131"/>
      <c r="H58" s="2131"/>
      <c r="I58" s="1671" t="n">
        <v>0.00433418276147819</v>
      </c>
      <c r="J58" s="1672" t="n">
        <v>-0.0257292568831902</v>
      </c>
      <c r="K58" s="1797" t="n">
        <v>0.0306343129732545</v>
      </c>
      <c r="L58" s="1673" t="n">
        <v>0.030678722295187</v>
      </c>
      <c r="M58" s="1677" t="n">
        <v>0.0325576463383241</v>
      </c>
      <c r="N58" s="1678" t="n">
        <v>0.0263426902791568</v>
      </c>
      <c r="O58" s="1673" t="n">
        <v>-0.00282421165466984</v>
      </c>
      <c r="P58" s="1673" t="n">
        <v>-0.0010603110174644</v>
      </c>
      <c r="Q58" s="1673" t="n">
        <v>-0.00715470048989819</v>
      </c>
      <c r="R58" s="1673" t="n">
        <v>0.0396124024879891</v>
      </c>
      <c r="S58" s="1673" t="n">
        <v>0.0249572300886053</v>
      </c>
      <c r="T58" s="1673" t="n">
        <v>0.0239109023145599</v>
      </c>
      <c r="U58" s="1673" t="n">
        <v>0.0679888342648187</v>
      </c>
      <c r="V58" s="1673" t="n">
        <v>0.0565979682031789</v>
      </c>
      <c r="W58" s="1673" t="n">
        <v>0.070676374733189</v>
      </c>
      <c r="X58" s="1673" t="n">
        <v>0.0450670374114364</v>
      </c>
      <c r="Y58" s="1673" t="n">
        <v>0.0321734679896091</v>
      </c>
      <c r="Z58" s="1673" t="n">
        <v>0.0065342877126943</v>
      </c>
      <c r="AA58" s="1673" t="n">
        <v>-0.00853773487796261</v>
      </c>
      <c r="AB58" s="1674" t="n">
        <v>0.00422435604088946</v>
      </c>
      <c r="AC58" s="1676" t="n">
        <v>-0.0172024433086344</v>
      </c>
      <c r="AD58" s="1677" t="n">
        <v>0.0178743457217068</v>
      </c>
      <c r="AE58" s="1675" t="n">
        <v>0.0214452797523987</v>
      </c>
      <c r="AF58" s="1675" t="n">
        <v>-0.0156955713017127</v>
      </c>
      <c r="AG58" s="1675" t="n">
        <v>0.022724766005451</v>
      </c>
      <c r="AH58" s="1675" t="n">
        <v>-0.00864575255445464</v>
      </c>
      <c r="AI58" s="1675" t="n">
        <v>-0.0124673643760621</v>
      </c>
      <c r="AJ58" s="1675" t="n">
        <v>-0.0240293330158832</v>
      </c>
      <c r="AK58" s="1675" t="n">
        <v>-0.0492606501377187</v>
      </c>
      <c r="AL58" s="1675" t="n">
        <v>-0.0297070795929562</v>
      </c>
      <c r="AM58" s="1675" t="n">
        <v>-0.0348018081880479</v>
      </c>
      <c r="AN58" s="1675" t="n">
        <v>0.00784399542378819</v>
      </c>
      <c r="AO58" s="1678" t="n">
        <v>0.0167891350689924</v>
      </c>
      <c r="AP58" s="1679" t="n">
        <v>0.0220244276424401</v>
      </c>
      <c r="AQ58" s="1677" t="n">
        <v>0.0230342709950315</v>
      </c>
      <c r="AR58" s="1677" t="n">
        <v>0.0205891073148227</v>
      </c>
      <c r="AS58" s="1676" t="n">
        <v>0.0416511913913528</v>
      </c>
      <c r="AT58" s="1675" t="n">
        <v>0.0103832526142275</v>
      </c>
      <c r="AU58" s="1675" t="n">
        <v>0.0285888769749106</v>
      </c>
      <c r="AV58" s="1675" t="n">
        <v>0.00214047418476437</v>
      </c>
      <c r="AW58" s="1675" t="n">
        <v>0.0155611682674856</v>
      </c>
      <c r="AX58" s="1675" t="n">
        <v>0.0441520343877077</v>
      </c>
      <c r="AY58" s="1675" t="n">
        <v>0.0254977147139932</v>
      </c>
      <c r="AZ58" s="1675" t="n">
        <v>-0.00135339106043572</v>
      </c>
      <c r="BA58" s="1675" t="n">
        <v>0.0326666625117657</v>
      </c>
      <c r="BB58" s="1675" t="n">
        <v>0.0303598980779631</v>
      </c>
      <c r="BC58" s="1675" t="n">
        <v>0.0020027145760578</v>
      </c>
      <c r="BD58" s="1678" t="n">
        <v>0.033459052333052</v>
      </c>
      <c r="BE58" s="1679" t="n">
        <v>0.0198852616413259</v>
      </c>
      <c r="BF58" s="1677" t="n">
        <v>0.00519466600930983</v>
      </c>
      <c r="BG58" s="1676" t="n">
        <v>0.0263819672879511</v>
      </c>
      <c r="BH58" s="1676" t="n">
        <v>-0.0109550573734243</v>
      </c>
      <c r="BI58" s="1674" t="n">
        <v>-0.0186855583823204</v>
      </c>
      <c r="BJ58" s="1675" t="n">
        <v>0.024274651567215</v>
      </c>
      <c r="BK58" s="1675" t="n">
        <v>0.00223901099353924</v>
      </c>
      <c r="BL58" s="1675" t="n">
        <v>0.013664707609731</v>
      </c>
      <c r="BM58" s="1675" t="n">
        <v>0.0141617095100974</v>
      </c>
      <c r="BN58" s="1675" t="n">
        <v>-0.00252250848351588</v>
      </c>
      <c r="BO58" s="1675" t="n">
        <v>0.0455430867997579</v>
      </c>
      <c r="BP58" s="1675" t="n">
        <v>0.0177464633634549</v>
      </c>
      <c r="BQ58" s="1675" t="n">
        <v>0.0157090696435527</v>
      </c>
      <c r="BR58" s="1675" t="n">
        <v>0.0439591223043435</v>
      </c>
      <c r="BS58" s="1678" t="n">
        <v>0.0365486494503706</v>
      </c>
      <c r="BT58" s="1679" t="n">
        <v>0.0445790258522194</v>
      </c>
      <c r="BU58" s="1677" t="n">
        <v>0.0554458405263046</v>
      </c>
      <c r="BV58" s="1674" t="n">
        <v>0.0427490300090874</v>
      </c>
      <c r="BW58" s="1676" t="n">
        <v>0.0423210956256309</v>
      </c>
      <c r="BX58" s="1676" t="n">
        <v>0.086678156933879</v>
      </c>
      <c r="BY58" s="1675" t="n">
        <v>0.0582023341609907</v>
      </c>
      <c r="BZ58" s="1675" t="n">
        <v>0.03723770961711</v>
      </c>
      <c r="CA58" s="1675" t="n">
        <v>0.0741334659044811</v>
      </c>
      <c r="CB58" s="1675" t="n">
        <v>0.0414512954876241</v>
      </c>
      <c r="CC58" s="1675" t="n">
        <v>0.0364708972327119</v>
      </c>
      <c r="CD58" s="1675" t="n">
        <v>0.057355754172765</v>
      </c>
      <c r="CE58" s="1675" t="n">
        <v>0.0386742216172824</v>
      </c>
      <c r="CF58" s="1675" t="n">
        <v>0.0460051842091676</v>
      </c>
      <c r="CG58" s="1675" t="n">
        <v>0.0534920166475708</v>
      </c>
      <c r="CH58" s="1678" t="n">
        <v>0.0275972404113005</v>
      </c>
      <c r="CI58" s="1778"/>
      <c r="CJ58" s="1798" t="n">
        <v>37846.3637551655</v>
      </c>
      <c r="CK58" s="1799" t="n">
        <v>38861.9845455757</v>
      </c>
      <c r="CL58" s="1800" t="n">
        <v>37013.1157533322</v>
      </c>
      <c r="CM58" s="1798" t="n">
        <v>38143.5231193064</v>
      </c>
      <c r="CN58" s="1801" t="n">
        <v>38321.6407766169</v>
      </c>
      <c r="CO58" s="1802" t="n">
        <v>38055.0713769927</v>
      </c>
      <c r="CP58" s="1800" t="n">
        <v>38153.0052075102</v>
      </c>
      <c r="CQ58" s="1799" t="n">
        <v>37757.7829107164</v>
      </c>
      <c r="CR58" s="1802" t="n">
        <v>37900.2499085923</v>
      </c>
      <c r="CS58" s="1802" t="n">
        <v>39260.3955046466</v>
      </c>
      <c r="CT58" s="1802" t="n">
        <v>37668.7302928899</v>
      </c>
      <c r="CU58" s="1799" t="n">
        <v>38093.3298443324</v>
      </c>
      <c r="CV58" s="1802" t="n">
        <v>37753.5483715349</v>
      </c>
      <c r="CW58" s="1802" t="n">
        <v>38209.5668699674</v>
      </c>
      <c r="CX58" s="1799" t="n">
        <v>38949.6254867043</v>
      </c>
      <c r="CY58" s="1803" t="n">
        <v>37654.5707848291</v>
      </c>
      <c r="CZ58" s="1802" t="n">
        <v>38422.8277530363</v>
      </c>
      <c r="DA58" s="1799" t="n">
        <v>37862.094562212</v>
      </c>
      <c r="DB58" s="1800" t="n">
        <v>38146.987125435</v>
      </c>
      <c r="DC58" s="1798" t="n">
        <v>39313.7176724437</v>
      </c>
      <c r="DD58" s="1801" t="n">
        <v>39381.9567122108</v>
      </c>
      <c r="DE58" s="1800" t="n">
        <v>39158.0580069107</v>
      </c>
      <c r="DF58" s="1798" t="n">
        <v>37651.1469401654</v>
      </c>
      <c r="DG58" s="1798" t="n">
        <v>37860.0638560496</v>
      </c>
      <c r="DH58" s="1798" t="n">
        <v>38979.4991336959</v>
      </c>
      <c r="DI58" s="1798" t="n">
        <v>39160.8791984634</v>
      </c>
      <c r="DJ58" s="1798" t="n">
        <v>39044.0338420986</v>
      </c>
      <c r="DK58" s="1798" t="n">
        <v>38656.2697786747</v>
      </c>
      <c r="DL58" s="1798" t="n">
        <v>40807.3907792202</v>
      </c>
      <c r="DM58" s="1798" t="n">
        <v>41154.0951515265</v>
      </c>
      <c r="DN58" s="1798" t="n">
        <v>40315.8593400351</v>
      </c>
      <c r="DO58" s="1798" t="n">
        <v>40154.4307688356</v>
      </c>
      <c r="DP58" s="1798" t="n">
        <v>39080.2494496289</v>
      </c>
      <c r="DQ58" s="1798" t="n">
        <v>38396.2505146851</v>
      </c>
      <c r="DR58" s="1798" t="n">
        <v>38978.0675738893</v>
      </c>
      <c r="DS58" s="1799" t="n">
        <v>38737.4450377953</v>
      </c>
      <c r="DT58" s="1802" t="n">
        <v>39200.6104957153</v>
      </c>
      <c r="DU58" s="1801" t="n">
        <v>38324.1365573927</v>
      </c>
      <c r="DV58" s="1803" t="n">
        <v>38671.9835168863</v>
      </c>
      <c r="DW58" s="1803" t="n">
        <v>38367.693625738</v>
      </c>
      <c r="DX58" s="1803" t="n">
        <v>40050.8010148162</v>
      </c>
      <c r="DY58" s="1803" t="n">
        <v>38706.468786772</v>
      </c>
      <c r="DZ58" s="1803" t="n">
        <v>38174.3279779246</v>
      </c>
      <c r="EA58" s="1803" t="n">
        <v>39826.816396677</v>
      </c>
      <c r="EB58" s="1803" t="n">
        <v>39126.8176685328</v>
      </c>
      <c r="EC58" s="1803" t="n">
        <v>39118.1928977623</v>
      </c>
      <c r="ED58" s="1803" t="n">
        <v>38756.9839713183</v>
      </c>
      <c r="EE58" s="1803" t="n">
        <v>39386.7947474723</v>
      </c>
      <c r="EF58" s="1800" t="n">
        <v>39040.890350719</v>
      </c>
      <c r="EG58" s="1805" t="n">
        <v>39836.5372028125</v>
      </c>
      <c r="EH58" s="1801" t="n">
        <v>39629.733844451</v>
      </c>
      <c r="EI58" s="1801" t="n">
        <v>40007.7160720181</v>
      </c>
      <c r="EJ58" s="1802" t="n">
        <v>39920.382504053</v>
      </c>
      <c r="EK58" s="1803" t="n">
        <v>39073.5244908353</v>
      </c>
      <c r="EL58" s="1803" t="n">
        <v>39464.5828986153</v>
      </c>
      <c r="EM58" s="1803" t="n">
        <v>40136.5287204675</v>
      </c>
      <c r="EN58" s="1803" t="n">
        <v>39308.7866606032</v>
      </c>
      <c r="EO58" s="1803" t="n">
        <v>39859.8022195335</v>
      </c>
      <c r="EP58" s="1803" t="n">
        <v>40842.309199126</v>
      </c>
      <c r="EQ58" s="1803" t="n">
        <v>39073.8637832769</v>
      </c>
      <c r="ER58" s="1803" t="n">
        <v>40396.0537032236</v>
      </c>
      <c r="ES58" s="1803" t="n">
        <v>39933.6420544968</v>
      </c>
      <c r="ET58" s="1803" t="n">
        <v>39465.6752554172</v>
      </c>
      <c r="EU58" s="1800" t="n">
        <v>40347.1615440927</v>
      </c>
      <c r="EV58" s="1805" t="n">
        <v>40628.6971679749</v>
      </c>
      <c r="EW58" s="1801" t="n">
        <v>39835.5970758108</v>
      </c>
      <c r="EX58" s="1802" t="n">
        <v>41063.1983286957</v>
      </c>
      <c r="EY58" s="1802" t="n">
        <v>39483.0524233521</v>
      </c>
      <c r="EZ58" s="1799" t="n">
        <v>38343.4138677588</v>
      </c>
      <c r="FA58" s="1803" t="n">
        <v>40422.5718977246</v>
      </c>
      <c r="FB58" s="1803" t="n">
        <v>40226.3948495152</v>
      </c>
      <c r="FC58" s="1803" t="n">
        <v>39845.9297368136</v>
      </c>
      <c r="FD58" s="1803" t="n">
        <v>40424.2851596965</v>
      </c>
      <c r="FE58" s="1803" t="n">
        <v>40739.2841276849</v>
      </c>
      <c r="FF58" s="1803" t="n">
        <v>40853.4081531606</v>
      </c>
      <c r="FG58" s="1803" t="n">
        <v>41112.940790296</v>
      </c>
      <c r="FH58" s="1803" t="n">
        <v>40560.9624186516</v>
      </c>
      <c r="FI58" s="1803" t="n">
        <v>41200.5517007936</v>
      </c>
      <c r="FJ58" s="1800" t="n">
        <v>41821.7958076852</v>
      </c>
      <c r="FK58" s="1805" t="n">
        <v>42439.884909368</v>
      </c>
      <c r="FL58" s="1801" t="n">
        <v>42044.3152385463</v>
      </c>
      <c r="FM58" s="1799" t="n">
        <v>42818.6102263182</v>
      </c>
      <c r="FN58" s="1802" t="n">
        <v>41154.0184605526</v>
      </c>
      <c r="FO58" s="1802" t="n">
        <v>41666.9503123691</v>
      </c>
      <c r="FP58" s="1803" t="n">
        <v>42775.2599349627</v>
      </c>
      <c r="FQ58" s="1803" t="n">
        <v>41724.3336598646</v>
      </c>
      <c r="FR58" s="1803" t="n">
        <v>42799.84661039</v>
      </c>
      <c r="FS58" s="1803" t="n">
        <v>42099.9241487271</v>
      </c>
      <c r="FT58" s="1803" t="n">
        <v>42225.0823724399</v>
      </c>
      <c r="FU58" s="1803" t="n">
        <v>43196.5861883129</v>
      </c>
      <c r="FV58" s="1803" t="n">
        <v>42702.9517737582</v>
      </c>
      <c r="FW58" s="1803" t="n">
        <v>42426.9769664228</v>
      </c>
      <c r="FX58" s="1803" t="n">
        <v>43404.4522982616</v>
      </c>
      <c r="FY58" s="1800" t="n">
        <v>42975.9619610222</v>
      </c>
      <c r="GA58" s="959"/>
    </row>
    <row r="59" customFormat="false" ht="12.95" hidden="false" customHeight="true" outlineLevel="0" collapsed="false">
      <c r="A59" s="959"/>
      <c r="B59" s="1242" t="s">
        <v>102</v>
      </c>
      <c r="C59" s="1300"/>
      <c r="D59" s="1300"/>
      <c r="E59" s="2125"/>
      <c r="F59" s="2130" t="s">
        <v>410</v>
      </c>
      <c r="G59" s="2131"/>
      <c r="H59" s="2131"/>
      <c r="I59" s="1671" t="n">
        <v>0.0246696646436051</v>
      </c>
      <c r="J59" s="1672" t="n">
        <v>0.0245636699614862</v>
      </c>
      <c r="K59" s="1797" t="n">
        <v>0.0248441381920124</v>
      </c>
      <c r="L59" s="1673" t="n">
        <v>0.0236846764316545</v>
      </c>
      <c r="M59" s="1677" t="n">
        <v>0.0221847397753187</v>
      </c>
      <c r="N59" s="1678" t="n">
        <v>0.0284489634983711</v>
      </c>
      <c r="O59" s="1673" t="n">
        <v>0.0233641892393559</v>
      </c>
      <c r="P59" s="1673" t="n">
        <v>0.0322694270637443</v>
      </c>
      <c r="Q59" s="1673" t="n">
        <v>0.0137909187964358</v>
      </c>
      <c r="R59" s="1673" t="n">
        <v>0.0180889431770226</v>
      </c>
      <c r="S59" s="1673" t="n">
        <v>0.015439822000146</v>
      </c>
      <c r="T59" s="1673" t="n">
        <v>0.00786309521207328</v>
      </c>
      <c r="U59" s="1673" t="n">
        <v>0.0264938638542041</v>
      </c>
      <c r="V59" s="1673" t="n">
        <v>0.0389334513933704</v>
      </c>
      <c r="W59" s="1673" t="n">
        <v>0.0237019540773183</v>
      </c>
      <c r="X59" s="1673" t="n">
        <v>0.0307323656653915</v>
      </c>
      <c r="Y59" s="1673" t="n">
        <v>0.029346434124525</v>
      </c>
      <c r="Z59" s="1673" t="n">
        <v>0.0253720442260974</v>
      </c>
      <c r="AA59" s="1673" t="n">
        <v>0.0149772884880635</v>
      </c>
      <c r="AB59" s="1674" t="n">
        <v>0.0161739702211101</v>
      </c>
      <c r="AC59" s="1676" t="n">
        <v>0.0138914944774606</v>
      </c>
      <c r="AD59" s="1677" t="n">
        <v>0.0274480684595622</v>
      </c>
      <c r="AE59" s="1675" t="n">
        <v>0.00775599689682775</v>
      </c>
      <c r="AF59" s="1675" t="n">
        <v>-0.00339805142339694</v>
      </c>
      <c r="AG59" s="1675" t="n">
        <v>0.0383179937949826</v>
      </c>
      <c r="AH59" s="1675" t="n">
        <v>0.0128204690998548</v>
      </c>
      <c r="AI59" s="1675" t="n">
        <v>0.0143540290741948</v>
      </c>
      <c r="AJ59" s="1675" t="n">
        <v>0.0133277834302935</v>
      </c>
      <c r="AK59" s="1675" t="n">
        <v>0.0124715842095351</v>
      </c>
      <c r="AL59" s="1675" t="n">
        <v>0.0226633716441368</v>
      </c>
      <c r="AM59" s="1675" t="n">
        <v>0.0298572106507056</v>
      </c>
      <c r="AN59" s="1675" t="n">
        <v>0.00181351850772975</v>
      </c>
      <c r="AO59" s="1678" t="n">
        <v>0.00300440131007078</v>
      </c>
      <c r="AP59" s="1679" t="n">
        <v>0.0572089468603861</v>
      </c>
      <c r="AQ59" s="1677" t="n">
        <v>0.0523971154703413</v>
      </c>
      <c r="AR59" s="1677" t="n">
        <v>0.0616487325597387</v>
      </c>
      <c r="AS59" s="1676" t="n">
        <v>0.0364157605492582</v>
      </c>
      <c r="AT59" s="1675" t="n">
        <v>0.0434161218949846</v>
      </c>
      <c r="AU59" s="1675" t="n">
        <v>0.0651346511426344</v>
      </c>
      <c r="AV59" s="1675" t="n">
        <v>0.0391768291897676</v>
      </c>
      <c r="AW59" s="1675" t="n">
        <v>0.0458093719255123</v>
      </c>
      <c r="AX59" s="1675" t="n">
        <v>0.0863126711427627</v>
      </c>
      <c r="AY59" s="1675" t="n">
        <v>0.0678639438546925</v>
      </c>
      <c r="AZ59" s="1675" t="n">
        <v>0.0392394380721343</v>
      </c>
      <c r="BA59" s="1675" t="n">
        <v>0.0621884845158761</v>
      </c>
      <c r="BB59" s="1675" t="n">
        <v>0.0520602606828536</v>
      </c>
      <c r="BC59" s="1675" t="n">
        <v>0.059139326283816</v>
      </c>
      <c r="BD59" s="1678" t="n">
        <v>0.0896845084544459</v>
      </c>
      <c r="BE59" s="1679" t="n">
        <v>0.0201031526811477</v>
      </c>
      <c r="BF59" s="1677" t="n">
        <v>0.0207336690497719</v>
      </c>
      <c r="BG59" s="1676" t="n">
        <v>0.0193553301917262</v>
      </c>
      <c r="BH59" s="1676" t="n">
        <v>0.0356174520688588</v>
      </c>
      <c r="BI59" s="1674" t="n">
        <v>0.0197981747007391</v>
      </c>
      <c r="BJ59" s="1675" t="n">
        <v>0.0315665843254007</v>
      </c>
      <c r="BK59" s="1675" t="n">
        <v>0.00516923809746556</v>
      </c>
      <c r="BL59" s="1675" t="n">
        <v>0.0247831772979007</v>
      </c>
      <c r="BM59" s="1675" t="n">
        <v>0.00791755448759225</v>
      </c>
      <c r="BN59" s="1675" t="n">
        <v>-0.00223673856148226</v>
      </c>
      <c r="BO59" s="1675" t="n">
        <v>0.0367844538126263</v>
      </c>
      <c r="BP59" s="1675" t="n">
        <v>0.0181095104445429</v>
      </c>
      <c r="BQ59" s="1675" t="n">
        <v>0.0256773164950949</v>
      </c>
      <c r="BR59" s="1675" t="n">
        <v>0.0258289186389716</v>
      </c>
      <c r="BS59" s="1678" t="n">
        <v>0.0126286848285148</v>
      </c>
      <c r="BT59" s="1679" t="n">
        <v>0.0294572006189424</v>
      </c>
      <c r="BU59" s="1677" t="n">
        <v>0.0303991706347297</v>
      </c>
      <c r="BV59" s="1674" t="n">
        <v>0.0289268669618737</v>
      </c>
      <c r="BW59" s="1676" t="n">
        <v>0.0316479347680333</v>
      </c>
      <c r="BX59" s="1676" t="n">
        <v>0.0448444776110037</v>
      </c>
      <c r="BY59" s="1675" t="n">
        <v>0.0266069820638557</v>
      </c>
      <c r="BZ59" s="1675" t="n">
        <v>0.0212756544869756</v>
      </c>
      <c r="CA59" s="1675" t="n">
        <v>0.0352214183973635</v>
      </c>
      <c r="CB59" s="1675" t="n">
        <v>0.0239573554906707</v>
      </c>
      <c r="CC59" s="1675" t="n">
        <v>0.026619852126565</v>
      </c>
      <c r="CD59" s="1675" t="n">
        <v>0.0244838057850042</v>
      </c>
      <c r="CE59" s="1675" t="n">
        <v>0.0225439301798842</v>
      </c>
      <c r="CF59" s="1675" t="n">
        <v>0.0295836686315883</v>
      </c>
      <c r="CG59" s="1675" t="n">
        <v>0.0406090354558159</v>
      </c>
      <c r="CH59" s="1678" t="n">
        <v>0.0305916894190363</v>
      </c>
      <c r="CI59" s="1778"/>
      <c r="CJ59" s="1798" t="n">
        <v>42023.5315555291</v>
      </c>
      <c r="CK59" s="1799" t="n">
        <v>42175.0781215846</v>
      </c>
      <c r="CL59" s="1800" t="n">
        <v>41877.859208877</v>
      </c>
      <c r="CM59" s="1798" t="n">
        <v>42437.6486586217</v>
      </c>
      <c r="CN59" s="1801" t="n">
        <v>41815.0853465588</v>
      </c>
      <c r="CO59" s="1802" t="n">
        <v>42525.6776926555</v>
      </c>
      <c r="CP59" s="1800" t="n">
        <v>42879.5231697103</v>
      </c>
      <c r="CQ59" s="1799" t="n">
        <v>41140.7644383681</v>
      </c>
      <c r="CR59" s="1802" t="n">
        <v>41468.2127653873</v>
      </c>
      <c r="CS59" s="1802" t="n">
        <v>42813.3863560069</v>
      </c>
      <c r="CT59" s="1802" t="n">
        <v>42373.304100016</v>
      </c>
      <c r="CU59" s="1799" t="n">
        <v>43017.9135828221</v>
      </c>
      <c r="CV59" s="1802" t="n">
        <v>42375.5420958652</v>
      </c>
      <c r="CW59" s="1802" t="n">
        <v>42509.2683315297</v>
      </c>
      <c r="CX59" s="1799" t="n">
        <v>42585.6895290333</v>
      </c>
      <c r="CY59" s="1803" t="n">
        <v>42266.7613899928</v>
      </c>
      <c r="CZ59" s="1802" t="n">
        <v>42521.3621890412</v>
      </c>
      <c r="DA59" s="1799" t="n">
        <v>43211.0528211631</v>
      </c>
      <c r="DB59" s="1800" t="n">
        <v>42918.2785302479</v>
      </c>
      <c r="DC59" s="1798" t="n">
        <v>43442.7706356214</v>
      </c>
      <c r="DD59" s="1801" t="n">
        <v>43228.6612958068</v>
      </c>
      <c r="DE59" s="1800" t="n">
        <v>44099.4011591929</v>
      </c>
      <c r="DF59" s="1798" t="n">
        <v>42101.9850441579</v>
      </c>
      <c r="DG59" s="1798" t="n">
        <v>42806.3682326838</v>
      </c>
      <c r="DH59" s="1798" t="n">
        <v>43403.822290643</v>
      </c>
      <c r="DI59" s="1798" t="n">
        <v>43139.7923901038</v>
      </c>
      <c r="DJ59" s="1798" t="n">
        <v>43682.1025113586</v>
      </c>
      <c r="DK59" s="1798" t="n">
        <v>42708.7450180282</v>
      </c>
      <c r="DL59" s="1798" t="n">
        <v>43635.503099247</v>
      </c>
      <c r="DM59" s="1798" t="n">
        <v>44243.6974023651</v>
      </c>
      <c r="DN59" s="1798" t="n">
        <v>43268.5662274553</v>
      </c>
      <c r="DO59" s="1798" t="n">
        <v>43828.1442404254</v>
      </c>
      <c r="DP59" s="1798" t="n">
        <v>44479.1431362307</v>
      </c>
      <c r="DQ59" s="1798" t="n">
        <v>44007.2029912254</v>
      </c>
      <c r="DR59" s="1798" t="n">
        <v>44093.4255441519</v>
      </c>
      <c r="DS59" s="1799" t="n">
        <v>43680.5557152458</v>
      </c>
      <c r="DT59" s="1802" t="n">
        <v>44517.2315430547</v>
      </c>
      <c r="DU59" s="1801" t="n">
        <v>43257.6032119334</v>
      </c>
      <c r="DV59" s="1803" t="n">
        <v>43138.374291861</v>
      </c>
      <c r="DW59" s="1803" t="n">
        <v>43256.3338705274</v>
      </c>
      <c r="DX59" s="1803" t="n">
        <v>44792.8226872247</v>
      </c>
      <c r="DY59" s="1803" t="n">
        <v>44242.1275568221</v>
      </c>
      <c r="DZ59" s="1803" t="n">
        <v>43321.7875857394</v>
      </c>
      <c r="EA59" s="1803" t="n">
        <v>44217.0676344257</v>
      </c>
      <c r="EB59" s="1803" t="n">
        <v>44795.4864002598</v>
      </c>
      <c r="EC59" s="1803" t="n">
        <v>44249.1778243771</v>
      </c>
      <c r="ED59" s="1803" t="n">
        <v>45136.7303754413</v>
      </c>
      <c r="EE59" s="1803" t="n">
        <v>44559.8068855162</v>
      </c>
      <c r="EF59" s="1800" t="n">
        <v>44139.4182895447</v>
      </c>
      <c r="EG59" s="1805" t="n">
        <v>46615.9639829997</v>
      </c>
      <c r="EH59" s="1801" t="n">
        <v>45969.2908368662</v>
      </c>
      <c r="EI59" s="1801" t="n">
        <v>47261.6624447525</v>
      </c>
      <c r="EJ59" s="1802" t="n">
        <v>44832.861732434</v>
      </c>
      <c r="EK59" s="1803" t="n">
        <v>45011.2752084679</v>
      </c>
      <c r="EL59" s="1803" t="n">
        <v>46073.8200868935</v>
      </c>
      <c r="EM59" s="1803" t="n">
        <v>46547.6634505696</v>
      </c>
      <c r="EN59" s="1803" t="n">
        <v>46268.8316328485</v>
      </c>
      <c r="EO59" s="1803" t="n">
        <v>47061.0067909439</v>
      </c>
      <c r="EP59" s="1803" t="n">
        <v>47217.8122297875</v>
      </c>
      <c r="EQ59" s="1803" t="n">
        <v>46553.236114774</v>
      </c>
      <c r="ER59" s="1803" t="n">
        <v>47000.9671343486</v>
      </c>
      <c r="ES59" s="1803" t="n">
        <v>47486.5603251584</v>
      </c>
      <c r="ET59" s="1803" t="n">
        <v>47195.0438440626</v>
      </c>
      <c r="EU59" s="1800" t="n">
        <v>48098.0403223077</v>
      </c>
      <c r="EV59" s="1805" t="n">
        <v>47553.0918243288</v>
      </c>
      <c r="EW59" s="1801" t="n">
        <v>46922.4028995305</v>
      </c>
      <c r="EX59" s="1802" t="n">
        <v>48176.4275267806</v>
      </c>
      <c r="EY59" s="1802" t="n">
        <v>46429.6940362988</v>
      </c>
      <c r="EZ59" s="1799" t="n">
        <v>45902.4162985482</v>
      </c>
      <c r="FA59" s="1803" t="n">
        <v>47528.2132138598</v>
      </c>
      <c r="FB59" s="1803" t="n">
        <v>46788.2794058263</v>
      </c>
      <c r="FC59" s="1803" t="n">
        <v>47415.5202905721</v>
      </c>
      <c r="FD59" s="1803" t="n">
        <v>47433.6148764522</v>
      </c>
      <c r="FE59" s="1803" t="n">
        <v>47112.1983283843</v>
      </c>
      <c r="FF59" s="1803" t="n">
        <v>48265.6714784662</v>
      </c>
      <c r="FG59" s="1803" t="n">
        <v>47852.1316395717</v>
      </c>
      <c r="FH59" s="1803" t="n">
        <v>48705.8877638909</v>
      </c>
      <c r="FI59" s="1803" t="n">
        <v>48414.0407916736</v>
      </c>
      <c r="FJ59" s="1800" t="n">
        <v>48705.4553144074</v>
      </c>
      <c r="FK59" s="1805" t="n">
        <v>48953.872790249</v>
      </c>
      <c r="FL59" s="1801" t="n">
        <v>48348.8050318649</v>
      </c>
      <c r="FM59" s="1799" t="n">
        <v>49570.0206365461</v>
      </c>
      <c r="FN59" s="1802" t="n">
        <v>47899.0979644593</v>
      </c>
      <c r="FO59" s="1802" t="n">
        <v>47960.8861785394</v>
      </c>
      <c r="FP59" s="1803" t="n">
        <v>48792.7955303681</v>
      </c>
      <c r="FQ59" s="1803" t="n">
        <v>47783.7306725047</v>
      </c>
      <c r="FR59" s="1803" t="n">
        <v>49085.5621692551</v>
      </c>
      <c r="FS59" s="1803" t="n">
        <v>48569.9988502549</v>
      </c>
      <c r="FT59" s="1803" t="n">
        <v>48366.3180812433</v>
      </c>
      <c r="FU59" s="1803" t="n">
        <v>49447.3988050277</v>
      </c>
      <c r="FV59" s="1803" t="n">
        <v>48930.9067542129</v>
      </c>
      <c r="FW59" s="1803" t="n">
        <v>50146.7866079052</v>
      </c>
      <c r="FX59" s="1803" t="n">
        <v>50380.0882907419</v>
      </c>
      <c r="FY59" s="1800" t="n">
        <v>50195.4374763985</v>
      </c>
      <c r="GA59" s="959"/>
    </row>
    <row r="60" customFormat="false" ht="12.95" hidden="false" customHeight="true" outlineLevel="0" collapsed="false">
      <c r="A60" s="959"/>
      <c r="B60" s="1242" t="s">
        <v>104</v>
      </c>
      <c r="C60" s="1300"/>
      <c r="D60" s="1243"/>
      <c r="E60" s="2134" t="s">
        <v>411</v>
      </c>
      <c r="F60" s="2135"/>
      <c r="G60" s="2156"/>
      <c r="H60" s="2156"/>
      <c r="I60" s="1671" t="n">
        <v>0.0208950129558956</v>
      </c>
      <c r="J60" s="1672" t="n">
        <v>0.0207362655093049</v>
      </c>
      <c r="K60" s="1797" t="n">
        <v>0.0210476523619156</v>
      </c>
      <c r="L60" s="1673" t="n">
        <v>0.0207962926639473</v>
      </c>
      <c r="M60" s="1677" t="n">
        <v>0.0205712441234316</v>
      </c>
      <c r="N60" s="1678" t="n">
        <v>0.0214530133077892</v>
      </c>
      <c r="O60" s="1673" t="n">
        <v>0.0208137196857006</v>
      </c>
      <c r="P60" s="1673" t="n">
        <v>0.0228212246244519</v>
      </c>
      <c r="Q60" s="1673" t="n">
        <v>0.0193996923974213</v>
      </c>
      <c r="R60" s="1673" t="n">
        <v>0.0213416346534374</v>
      </c>
      <c r="S60" s="1673" t="n">
        <v>0.020601861165023</v>
      </c>
      <c r="T60" s="1673" t="n">
        <v>0.0174269874139731</v>
      </c>
      <c r="U60" s="1673" t="n">
        <v>0.0223814279412948</v>
      </c>
      <c r="V60" s="1673" t="n">
        <v>0.0206809473772122</v>
      </c>
      <c r="W60" s="1673" t="n">
        <v>0.0194212867257148</v>
      </c>
      <c r="X60" s="1673" t="n">
        <v>0.0225835246298585</v>
      </c>
      <c r="Y60" s="1673" t="n">
        <v>0.0227755998767337</v>
      </c>
      <c r="Z60" s="1673" t="n">
        <v>0.0191662448572448</v>
      </c>
      <c r="AA60" s="1673" t="n">
        <v>0.0127919993240744</v>
      </c>
      <c r="AB60" s="1674" t="n">
        <v>0.0127276218812042</v>
      </c>
      <c r="AC60" s="1676" t="n">
        <v>0.0128774158670552</v>
      </c>
      <c r="AD60" s="1677" t="n">
        <v>0.0130492082016718</v>
      </c>
      <c r="AE60" s="1675" t="n">
        <v>0.0113142480676646</v>
      </c>
      <c r="AF60" s="1675" t="n">
        <v>0.00922723453313402</v>
      </c>
      <c r="AG60" s="1675" t="n">
        <v>0.0158218736024166</v>
      </c>
      <c r="AH60" s="1675" t="n">
        <v>0.0127376377912014</v>
      </c>
      <c r="AI60" s="1675" t="n">
        <v>0.0141316012442513</v>
      </c>
      <c r="AJ60" s="1675" t="n">
        <v>0.014348898019591</v>
      </c>
      <c r="AK60" s="1675" t="n">
        <v>0.012176071080804</v>
      </c>
      <c r="AL60" s="1675" t="n">
        <v>0.0131025322296896</v>
      </c>
      <c r="AM60" s="1675" t="n">
        <v>0.0141913599990973</v>
      </c>
      <c r="AN60" s="1675" t="n">
        <v>0.0117244616609817</v>
      </c>
      <c r="AO60" s="1678" t="n">
        <v>0.0116366994399452</v>
      </c>
      <c r="AP60" s="1679" t="n">
        <v>0.0222528874144415</v>
      </c>
      <c r="AQ60" s="1677" t="n">
        <v>0.0229967335585437</v>
      </c>
      <c r="AR60" s="1677" t="n">
        <v>0.0214887127218229</v>
      </c>
      <c r="AS60" s="1676" t="n">
        <v>0.024020004461907</v>
      </c>
      <c r="AT60" s="1675" t="n">
        <v>0.0258771894763653</v>
      </c>
      <c r="AU60" s="1675" t="n">
        <v>0.0246351144970012</v>
      </c>
      <c r="AV60" s="1675" t="n">
        <v>0.0205181619035116</v>
      </c>
      <c r="AW60" s="1675" t="n">
        <v>0.0187001769336483</v>
      </c>
      <c r="AX60" s="1675" t="n">
        <v>0.0244599578435299</v>
      </c>
      <c r="AY60" s="1675" t="n">
        <v>0.0212199362325027</v>
      </c>
      <c r="AZ60" s="1675" t="n">
        <v>0.0169869785833048</v>
      </c>
      <c r="BA60" s="1675" t="n">
        <v>0.023362391510482</v>
      </c>
      <c r="BB60" s="1675" t="n">
        <v>0.0208854858373285</v>
      </c>
      <c r="BC60" s="1675" t="n">
        <v>0.0191330069659264</v>
      </c>
      <c r="BD60" s="1678" t="n">
        <v>0.0268309463394691</v>
      </c>
      <c r="BE60" s="1679" t="n">
        <v>0.0193957337293197</v>
      </c>
      <c r="BF60" s="1677" t="n">
        <v>0.0193112335039997</v>
      </c>
      <c r="BG60" s="1676" t="n">
        <v>0.0194902985073723</v>
      </c>
      <c r="BH60" s="1676" t="n">
        <v>0.0219920223500232</v>
      </c>
      <c r="BI60" s="1674" t="n">
        <v>0.0114470311764713</v>
      </c>
      <c r="BJ60" s="1675" t="n">
        <v>0.022372912535441</v>
      </c>
      <c r="BK60" s="1675" t="n">
        <v>0.0190560297045686</v>
      </c>
      <c r="BL60" s="1675" t="n">
        <v>0.0225453671878397</v>
      </c>
      <c r="BM60" s="1675" t="n">
        <v>0.0185301655333886</v>
      </c>
      <c r="BN60" s="1675" t="n">
        <v>0.0153411270730492</v>
      </c>
      <c r="BO60" s="1675" t="n">
        <v>0.0238500746349863</v>
      </c>
      <c r="BP60" s="1675" t="n">
        <v>0.0192119767564664</v>
      </c>
      <c r="BQ60" s="1675" t="n">
        <v>0.0191130853292367</v>
      </c>
      <c r="BR60" s="1675" t="n">
        <v>0.0213669422038048</v>
      </c>
      <c r="BS60" s="1678" t="n">
        <v>0.0185490535610867</v>
      </c>
      <c r="BT60" s="1679" t="n">
        <v>0.0159033752640003</v>
      </c>
      <c r="BU60" s="1677" t="n">
        <v>0.0163824831072957</v>
      </c>
      <c r="BV60" s="1674" t="n">
        <v>0.0154543702502623</v>
      </c>
      <c r="BW60" s="1676" t="n">
        <v>0.0168394831646119</v>
      </c>
      <c r="BX60" s="1676" t="n">
        <v>0.0199674019851635</v>
      </c>
      <c r="BY60" s="1675" t="n">
        <v>0.0162834120536765</v>
      </c>
      <c r="BZ60" s="1675" t="n">
        <v>0.0136959230445061</v>
      </c>
      <c r="CA60" s="1675" t="n">
        <v>0.018629148609414</v>
      </c>
      <c r="CB60" s="1675" t="n">
        <v>0.012894909974125</v>
      </c>
      <c r="CC60" s="1675" t="n">
        <v>0.0156656760899943</v>
      </c>
      <c r="CD60" s="1675" t="n">
        <v>0.016171995836454</v>
      </c>
      <c r="CE60" s="1675" t="n">
        <v>0.0159843995263825</v>
      </c>
      <c r="CF60" s="1675" t="n">
        <v>0.0157195448183558</v>
      </c>
      <c r="CG60" s="1675" t="n">
        <v>0.0152456435055935</v>
      </c>
      <c r="CH60" s="1678" t="n">
        <v>0.0139516386963078</v>
      </c>
      <c r="CI60" s="1778"/>
      <c r="CJ60" s="1798" t="n">
        <v>11863.7767160628</v>
      </c>
      <c r="CK60" s="1799" t="n">
        <v>11867.3882435405</v>
      </c>
      <c r="CL60" s="1800" t="n">
        <v>11860.4024926641</v>
      </c>
      <c r="CM60" s="1798" t="n">
        <v>11981.8501140416</v>
      </c>
      <c r="CN60" s="1801" t="n">
        <v>11902.35885129</v>
      </c>
      <c r="CO60" s="1802" t="n">
        <v>11994.1241800516</v>
      </c>
      <c r="CP60" s="1800" t="n">
        <v>12037.3670724174</v>
      </c>
      <c r="CQ60" s="1799" t="n">
        <v>11861.74562722</v>
      </c>
      <c r="CR60" s="1802" t="n">
        <v>11850.5740426401</v>
      </c>
      <c r="CS60" s="1802" t="n">
        <v>11996.2675010363</v>
      </c>
      <c r="CT60" s="1802" t="n">
        <v>11963.9777738624</v>
      </c>
      <c r="CU60" s="1799" t="n">
        <v>11939.3144825339</v>
      </c>
      <c r="CV60" s="1802" t="n">
        <v>12000.8330746535</v>
      </c>
      <c r="CW60" s="1802" t="n">
        <v>12001.9205279438</v>
      </c>
      <c r="CX60" s="1799" t="n">
        <v>12047.9693208413</v>
      </c>
      <c r="CY60" s="1803" t="n">
        <v>12013.255897641</v>
      </c>
      <c r="CZ60" s="1802" t="n">
        <v>11895.0887898542</v>
      </c>
      <c r="DA60" s="1799" t="n">
        <v>12113.4735570605</v>
      </c>
      <c r="DB60" s="1800" t="n">
        <v>12110.036121202</v>
      </c>
      <c r="DC60" s="1798" t="n">
        <v>12231.0281756688</v>
      </c>
      <c r="DD60" s="1801" t="n">
        <v>12209.8141453458</v>
      </c>
      <c r="DE60" s="1800" t="n">
        <v>12295.6048684127</v>
      </c>
      <c r="DF60" s="1798" t="n">
        <v>12108.632675688</v>
      </c>
      <c r="DG60" s="1798" t="n">
        <v>12121.0186547959</v>
      </c>
      <c r="DH60" s="1798" t="n">
        <v>12228.9914004736</v>
      </c>
      <c r="DI60" s="1798" t="n">
        <v>12219.3086165141</v>
      </c>
      <c r="DJ60" s="1798" t="n">
        <v>12185.2865819086</v>
      </c>
      <c r="DK60" s="1798" t="n">
        <v>12209.9714416027</v>
      </c>
      <c r="DL60" s="1798" t="n">
        <v>12270.5406473971</v>
      </c>
      <c r="DM60" s="1798" t="n">
        <v>12297.1327403679</v>
      </c>
      <c r="DN60" s="1798" t="n">
        <v>12246.5687849385</v>
      </c>
      <c r="DO60" s="1798" t="n">
        <v>12163.7218205143</v>
      </c>
      <c r="DP60" s="1798" t="n">
        <v>12389.3651839135</v>
      </c>
      <c r="DQ60" s="1798" t="n">
        <v>12342.1400387311</v>
      </c>
      <c r="DR60" s="1798" t="n">
        <v>12387.4874798246</v>
      </c>
      <c r="DS60" s="1799" t="n">
        <v>12333.9586973069</v>
      </c>
      <c r="DT60" s="1802" t="n">
        <v>12441.4362581585</v>
      </c>
      <c r="DU60" s="1801" t="n">
        <v>12266.6407445106</v>
      </c>
      <c r="DV60" s="1803" t="n">
        <v>12258.1588666891</v>
      </c>
      <c r="DW60" s="1803" t="n">
        <v>12341.8311722295</v>
      </c>
      <c r="DX60" s="1803" t="n">
        <v>12412.6409729535</v>
      </c>
      <c r="DY60" s="1803" t="n">
        <v>12340.4983487709</v>
      </c>
      <c r="DZ60" s="1803" t="n">
        <v>12382.5178892191</v>
      </c>
      <c r="EA60" s="1803" t="n">
        <v>12446.6093837918</v>
      </c>
      <c r="EB60" s="1803" t="n">
        <v>12446.8635027047</v>
      </c>
      <c r="EC60" s="1803" t="n">
        <v>12407.0298471462</v>
      </c>
      <c r="ED60" s="1803" t="n">
        <v>12336.341575798</v>
      </c>
      <c r="EE60" s="1803" t="n">
        <v>12534.6238210162</v>
      </c>
      <c r="EF60" s="1800" t="n">
        <v>12485.7618128075</v>
      </c>
      <c r="EG60" s="1805" t="n">
        <v>12663.144844061</v>
      </c>
      <c r="EH60" s="1801" t="n">
        <v>12617.599459191</v>
      </c>
      <c r="EI60" s="1801" t="n">
        <v>12708.786707757</v>
      </c>
      <c r="EJ60" s="1802" t="n">
        <v>12561.2855099264</v>
      </c>
      <c r="EK60" s="1803" t="n">
        <v>12575.3655663138</v>
      </c>
      <c r="EL60" s="1803" t="n">
        <v>12645.87359626</v>
      </c>
      <c r="EM60" s="1803" t="n">
        <v>12667.3255500867</v>
      </c>
      <c r="EN60" s="1803" t="n">
        <v>12571.2678513423</v>
      </c>
      <c r="EO60" s="1803" t="n">
        <v>12685.3937547861</v>
      </c>
      <c r="EP60" s="1803" t="n">
        <v>12710.7256412268</v>
      </c>
      <c r="EQ60" s="1803" t="n">
        <v>12658.2981064544</v>
      </c>
      <c r="ER60" s="1803" t="n">
        <v>12696.8877359175</v>
      </c>
      <c r="ES60" s="1803" t="n">
        <v>12593.9920630638</v>
      </c>
      <c r="ET60" s="1803" t="n">
        <v>12774.448865899</v>
      </c>
      <c r="EU60" s="1800" t="n">
        <v>12820.7666180143</v>
      </c>
      <c r="EV60" s="1805" t="n">
        <v>12908.7558296322</v>
      </c>
      <c r="EW60" s="1801" t="n">
        <v>12861.2608686074</v>
      </c>
      <c r="EX60" s="1802" t="n">
        <v>12956.4847543577</v>
      </c>
      <c r="EY60" s="1802" t="n">
        <v>12837.5335816057</v>
      </c>
      <c r="EZ60" s="1799" t="n">
        <v>12719.3161680069</v>
      </c>
      <c r="FA60" s="1803" t="n">
        <v>12928.7986201634</v>
      </c>
      <c r="FB60" s="1803" t="n">
        <v>12908.7144820466</v>
      </c>
      <c r="FC60" s="1803" t="n">
        <v>12854.6917010675</v>
      </c>
      <c r="FD60" s="1803" t="n">
        <v>12920.4562009185</v>
      </c>
      <c r="FE60" s="1803" t="n">
        <v>12905.7224984795</v>
      </c>
      <c r="FF60" s="1803" t="n">
        <v>12960.1994610453</v>
      </c>
      <c r="FG60" s="1803" t="n">
        <v>12940.8200479794</v>
      </c>
      <c r="FH60" s="1803" t="n">
        <v>12834.7021080009</v>
      </c>
      <c r="FI60" s="1803" t="n">
        <v>13047.3997765021</v>
      </c>
      <c r="FJ60" s="1800" t="n">
        <v>13058.5797047061</v>
      </c>
      <c r="FK60" s="1805" t="n">
        <v>13114.0486177822</v>
      </c>
      <c r="FL60" s="1801" t="n">
        <v>13071.9602575258</v>
      </c>
      <c r="FM60" s="1799" t="n">
        <v>13156.7190668934</v>
      </c>
      <c r="FN60" s="1802" t="n">
        <v>13053.7110122283</v>
      </c>
      <c r="FO60" s="1802" t="n">
        <v>12973.2878669099</v>
      </c>
      <c r="FP60" s="1803" t="n">
        <v>13139.3235754545</v>
      </c>
      <c r="FQ60" s="1803" t="n">
        <v>13085.5112421962</v>
      </c>
      <c r="FR60" s="1803" t="n">
        <v>13094.1636630949</v>
      </c>
      <c r="FS60" s="1803" t="n">
        <v>13087.064320454</v>
      </c>
      <c r="FT60" s="1803" t="n">
        <v>13107.899366848</v>
      </c>
      <c r="FU60" s="1803" t="n">
        <v>13169.7917527689</v>
      </c>
      <c r="FV60" s="1803" t="n">
        <v>13147.6712858253</v>
      </c>
      <c r="FW60" s="1803" t="n">
        <v>13036.4577830179</v>
      </c>
      <c r="FX60" s="1803" t="n">
        <v>13246.3157821697</v>
      </c>
      <c r="FY60" s="1800" t="n">
        <v>13240.7682906331</v>
      </c>
      <c r="GA60" s="959"/>
    </row>
    <row r="61" customFormat="false" ht="12.95" hidden="false" customHeight="true" outlineLevel="0" collapsed="false">
      <c r="A61" s="959"/>
      <c r="B61" s="2133"/>
      <c r="C61" s="1243"/>
      <c r="D61" s="1240"/>
      <c r="E61" s="2202" t="s">
        <v>359</v>
      </c>
      <c r="F61" s="2203"/>
      <c r="G61" s="2204"/>
      <c r="H61" s="1081"/>
      <c r="I61" s="2280" t="n">
        <v>-0.000551282297267051</v>
      </c>
      <c r="J61" s="2281" t="n">
        <v>0.00265781880338056</v>
      </c>
      <c r="K61" s="2309" t="n">
        <v>-0.00348219317862419</v>
      </c>
      <c r="L61" s="2282" t="n">
        <v>-0.00220214823632077</v>
      </c>
      <c r="M61" s="2283" t="n">
        <v>-0.00655751756126961</v>
      </c>
      <c r="N61" s="1074" t="n">
        <v>0.0110756663373455</v>
      </c>
      <c r="O61" s="2282" t="n">
        <v>-0.00898035372478812</v>
      </c>
      <c r="P61" s="2282" t="n">
        <v>0.00204038923040017</v>
      </c>
      <c r="Q61" s="2282" t="n">
        <v>-0.0155270247001454</v>
      </c>
      <c r="R61" s="2282" t="n">
        <v>0.00197743554200458</v>
      </c>
      <c r="S61" s="2282" t="n">
        <v>-0.0171433520713007</v>
      </c>
      <c r="T61" s="2282" t="n">
        <v>-0.0126366020479124</v>
      </c>
      <c r="U61" s="2282" t="n">
        <v>-0.000843427472046567</v>
      </c>
      <c r="V61" s="2282" t="n">
        <v>-0.00224325642584487</v>
      </c>
      <c r="W61" s="2282" t="n">
        <v>-0.00600576717201958</v>
      </c>
      <c r="X61" s="2282" t="n">
        <v>0.0100137710808208</v>
      </c>
      <c r="Y61" s="2282" t="n">
        <v>0.0129146590708289</v>
      </c>
      <c r="Z61" s="2282" t="n">
        <v>0.0104256476088643</v>
      </c>
      <c r="AA61" s="2282" t="n">
        <v>-0.0128598797473931</v>
      </c>
      <c r="AB61" s="2284" t="n">
        <v>-0.0144393463993366</v>
      </c>
      <c r="AC61" s="1085" t="n">
        <v>-0.0112758890971807</v>
      </c>
      <c r="AD61" s="2283" t="n">
        <v>-0.00672734178582568</v>
      </c>
      <c r="AE61" s="1087" t="n">
        <v>-0.0216611141811852</v>
      </c>
      <c r="AF61" s="1087" t="n">
        <v>-0.0274710892251647</v>
      </c>
      <c r="AG61" s="1087" t="n">
        <v>-0.0026585990734262</v>
      </c>
      <c r="AH61" s="1087" t="n">
        <v>-0.0111147116567761</v>
      </c>
      <c r="AI61" s="1087" t="n">
        <v>-0.0172667874091741</v>
      </c>
      <c r="AJ61" s="1087" t="n">
        <v>-0.00892987748811163</v>
      </c>
      <c r="AK61" s="1087" t="n">
        <v>-0.0181891460037441</v>
      </c>
      <c r="AL61" s="1087" t="n">
        <v>-0.010028469182811</v>
      </c>
      <c r="AM61" s="1087" t="n">
        <v>-0.00959590427672452</v>
      </c>
      <c r="AN61" s="1087" t="n">
        <v>-0.0127503071852724</v>
      </c>
      <c r="AO61" s="1074" t="n">
        <v>-0.00803697279326343</v>
      </c>
      <c r="AP61" s="2285" t="n">
        <v>0.0204978465344024</v>
      </c>
      <c r="AQ61" s="2283" t="n">
        <v>0.0244682883802425</v>
      </c>
      <c r="AR61" s="2283" t="n">
        <v>0.0164857161279028</v>
      </c>
      <c r="AS61" s="1085" t="n">
        <v>0.0229482736258906</v>
      </c>
      <c r="AT61" s="1087" t="n">
        <v>0.0242039049685848</v>
      </c>
      <c r="AU61" s="1087" t="n">
        <v>0.0279293355574171</v>
      </c>
      <c r="AV61" s="1087" t="n">
        <v>0.0237578434105012</v>
      </c>
      <c r="AW61" s="1087" t="n">
        <v>0.0168156959001747</v>
      </c>
      <c r="AX61" s="1087" t="n">
        <v>0.0314030003962444</v>
      </c>
      <c r="AY61" s="1087" t="n">
        <v>0.0162932172017145</v>
      </c>
      <c r="AZ61" s="1087" t="n">
        <v>0.00673772818618223</v>
      </c>
      <c r="BA61" s="1087" t="n">
        <v>0.0232223525824286</v>
      </c>
      <c r="BB61" s="1087" t="n">
        <v>0.014565561334076</v>
      </c>
      <c r="BC61" s="1087" t="n">
        <v>0.00517324763067171</v>
      </c>
      <c r="BD61" s="1074" t="n">
        <v>0.031852490465333</v>
      </c>
      <c r="BE61" s="2285" t="n">
        <v>0.0131016088159252</v>
      </c>
      <c r="BF61" s="2283" t="n">
        <v>0.0103572875919311</v>
      </c>
      <c r="BG61" s="1085" t="n">
        <v>0.0158920492613927</v>
      </c>
      <c r="BH61" s="1085" t="n">
        <v>0.0138547094297616</v>
      </c>
      <c r="BI61" s="2284" t="n">
        <v>-0.00765463946802745</v>
      </c>
      <c r="BJ61" s="1087" t="n">
        <v>0.0272107252780492</v>
      </c>
      <c r="BK61" s="1087" t="n">
        <v>0.000506215047570456</v>
      </c>
      <c r="BL61" s="1087" t="n">
        <v>0.0135726949071377</v>
      </c>
      <c r="BM61" s="1087" t="n">
        <v>0.015381721874515</v>
      </c>
      <c r="BN61" s="1087" t="n">
        <v>-0.00639665524730737</v>
      </c>
      <c r="BO61" s="1087" t="n">
        <v>0.0222040750078016</v>
      </c>
      <c r="BP61" s="1087" t="n">
        <v>0.0167340802359098</v>
      </c>
      <c r="BQ61" s="1087" t="n">
        <v>0.0180311773941623</v>
      </c>
      <c r="BR61" s="1087" t="n">
        <v>0.0269604478200244</v>
      </c>
      <c r="BS61" s="1074" t="n">
        <v>0.0182307293796938</v>
      </c>
      <c r="BT61" s="2285" t="n">
        <v>0.032689536533327</v>
      </c>
      <c r="BU61" s="2283" t="n">
        <v>0.0293594245708866</v>
      </c>
      <c r="BV61" s="2284" t="n">
        <v>0.036027552719619</v>
      </c>
      <c r="BW61" s="1085" t="n">
        <v>0.0243875135906683</v>
      </c>
      <c r="BX61" s="1085" t="n">
        <v>0.0320118398446452</v>
      </c>
      <c r="BY61" s="1087" t="n">
        <v>0.0310112425658524</v>
      </c>
      <c r="BZ61" s="1087" t="n">
        <v>0.0192038077732928</v>
      </c>
      <c r="CA61" s="1087" t="n">
        <v>0.0411484029327186</v>
      </c>
      <c r="CB61" s="1087" t="n">
        <v>0.0289346919851692</v>
      </c>
      <c r="CC61" s="1087" t="n">
        <v>0.0338903797104647</v>
      </c>
      <c r="CD61" s="1087" t="n">
        <v>0.044762156162741</v>
      </c>
      <c r="CE61" s="1087" t="n">
        <v>0.0313997894452566</v>
      </c>
      <c r="CF61" s="1087" t="n">
        <v>0.0316852952211617</v>
      </c>
      <c r="CG61" s="1087" t="n">
        <v>0.0394344827797408</v>
      </c>
      <c r="CH61" s="1074" t="n">
        <v>0.0359998782442571</v>
      </c>
      <c r="CI61" s="1778"/>
      <c r="CJ61" s="2238" t="n">
        <v>14048.8040236793</v>
      </c>
      <c r="CK61" s="2242" t="n">
        <v>14046.5159706693</v>
      </c>
      <c r="CL61" s="2241" t="n">
        <v>14050.9884879778</v>
      </c>
      <c r="CM61" s="2238" t="n">
        <v>14194.1485459434</v>
      </c>
      <c r="CN61" s="2239" t="n">
        <v>14275.3005175036</v>
      </c>
      <c r="CO61" s="2240" t="n">
        <v>14258.4956809877</v>
      </c>
      <c r="CP61" s="2241" t="n">
        <v>13984.6169953394</v>
      </c>
      <c r="CQ61" s="2242" t="n">
        <v>14159.4312505319</v>
      </c>
      <c r="CR61" s="2240" t="n">
        <v>14121.2804445205</v>
      </c>
      <c r="CS61" s="2240" t="n">
        <v>14549.7151920904</v>
      </c>
      <c r="CT61" s="2240" t="n">
        <v>14195.3414244499</v>
      </c>
      <c r="CU61" s="2242" t="n">
        <v>14098.3532677615</v>
      </c>
      <c r="CV61" s="2240" t="n">
        <v>14275.8787107111</v>
      </c>
      <c r="CW61" s="2240" t="n">
        <v>14468.6476033922</v>
      </c>
      <c r="CX61" s="2242" t="n">
        <v>14489.9034332749</v>
      </c>
      <c r="CY61" s="1088" t="n">
        <v>14030.4763507868</v>
      </c>
      <c r="CZ61" s="2240" t="n">
        <v>13867.6455981166</v>
      </c>
      <c r="DA61" s="2242" t="n">
        <v>14083.8490649382</v>
      </c>
      <c r="DB61" s="2241" t="n">
        <v>14002.060231712</v>
      </c>
      <c r="DC61" s="2238" t="n">
        <v>14162.8909267569</v>
      </c>
      <c r="DD61" s="2239" t="n">
        <v>14170.6091105809</v>
      </c>
      <c r="DE61" s="2241" t="n">
        <v>14139.5059470354</v>
      </c>
      <c r="DF61" s="2238" t="n">
        <v>14032.2745493603</v>
      </c>
      <c r="DG61" s="2238" t="n">
        <v>14150.0933530589</v>
      </c>
      <c r="DH61" s="2238" t="n">
        <v>14323.8014049227</v>
      </c>
      <c r="DI61" s="2238" t="n">
        <v>14223.4117971135</v>
      </c>
      <c r="DJ61" s="2238" t="n">
        <v>13856.6602340667</v>
      </c>
      <c r="DK61" s="2238" t="n">
        <v>14095.4801125596</v>
      </c>
      <c r="DL61" s="2238" t="n">
        <v>14456.4443485202</v>
      </c>
      <c r="DM61" s="2238" t="n">
        <v>14457.3988642883</v>
      </c>
      <c r="DN61" s="2238" t="n">
        <v>13946.2125765114</v>
      </c>
      <c r="DO61" s="2238" t="n">
        <v>14006.5130265661</v>
      </c>
      <c r="DP61" s="2238" t="n">
        <v>14265.7371740169</v>
      </c>
      <c r="DQ61" s="2238" t="n">
        <v>14148.040777486</v>
      </c>
      <c r="DR61" s="2238" t="n">
        <v>13980.7578525633</v>
      </c>
      <c r="DS61" s="2242" t="n">
        <v>13910.0282054115</v>
      </c>
      <c r="DT61" s="2240" t="n">
        <v>14052.7376140844</v>
      </c>
      <c r="DU61" s="2239" t="n">
        <v>13937.8746424342</v>
      </c>
      <c r="DV61" s="1088" t="n">
        <v>13843.5865652639</v>
      </c>
      <c r="DW61" s="1088" t="n">
        <v>13930.3109784845</v>
      </c>
      <c r="DX61" s="1088" t="n">
        <v>14185.5974476887</v>
      </c>
      <c r="DY61" s="1088" t="n">
        <v>13702.6474510391</v>
      </c>
      <c r="DZ61" s="1088" t="n">
        <v>13852.0964540258</v>
      </c>
      <c r="EA61" s="1088" t="n">
        <v>14327.3500715742</v>
      </c>
      <c r="EB61" s="1088" t="n">
        <v>14194.4311255114</v>
      </c>
      <c r="EC61" s="1088" t="n">
        <v>13806.3534134709</v>
      </c>
      <c r="ED61" s="1088" t="n">
        <v>13872.1078683125</v>
      </c>
      <c r="EE61" s="1088" t="n">
        <v>14083.8446428238</v>
      </c>
      <c r="EF61" s="2241" t="n">
        <v>14034.3333586793</v>
      </c>
      <c r="EG61" s="2243" t="n">
        <v>14267.3332814598</v>
      </c>
      <c r="EH61" s="2239" t="n">
        <v>14250.3827869189</v>
      </c>
      <c r="EI61" s="2239" t="n">
        <v>14284.4070572101</v>
      </c>
      <c r="EJ61" s="2240" t="n">
        <v>14257.7248034922</v>
      </c>
      <c r="EK61" s="1088" t="n">
        <v>14178.6554189139</v>
      </c>
      <c r="EL61" s="1088" t="n">
        <v>14319.3753082218</v>
      </c>
      <c r="EM61" s="1088" t="n">
        <v>14522.6166505353</v>
      </c>
      <c r="EN61" s="1088" t="n">
        <v>13933.0670036031</v>
      </c>
      <c r="EO61" s="1088" t="n">
        <v>14287.0938444604</v>
      </c>
      <c r="EP61" s="1088" t="n">
        <v>14560.7886982154</v>
      </c>
      <c r="EQ61" s="1088" t="n">
        <v>14290.0693441926</v>
      </c>
      <c r="ER61" s="1088" t="n">
        <v>14126.9694203162</v>
      </c>
      <c r="ES61" s="1088" t="n">
        <v>14074.1629063013</v>
      </c>
      <c r="ET61" s="1088" t="n">
        <v>14156.703858753</v>
      </c>
      <c r="EU61" s="2241" t="n">
        <v>14481.361828174</v>
      </c>
      <c r="EV61" s="2243" t="n">
        <v>14454.2583009599</v>
      </c>
      <c r="EW61" s="2239" t="n">
        <v>14397.9780997381</v>
      </c>
      <c r="EX61" s="2240" t="n">
        <v>14511.415557833</v>
      </c>
      <c r="EY61" s="2240" t="n">
        <v>14455.2614377741</v>
      </c>
      <c r="EZ61" s="2242" t="n">
        <v>14070.1229235407</v>
      </c>
      <c r="FA61" s="1088" t="n">
        <v>14709.0158958871</v>
      </c>
      <c r="FB61" s="1088" t="n">
        <v>14529.9682176139</v>
      </c>
      <c r="FC61" s="1088" t="n">
        <v>14122.1762711637</v>
      </c>
      <c r="FD61" s="1088" t="n">
        <v>14506.853948371</v>
      </c>
      <c r="FE61" s="1088" t="n">
        <v>14467.648352784</v>
      </c>
      <c r="FF61" s="1088" t="n">
        <v>14607.3671157778</v>
      </c>
      <c r="FG61" s="1088" t="n">
        <v>14363.371260086</v>
      </c>
      <c r="FH61" s="1088" t="n">
        <v>14327.9366343391</v>
      </c>
      <c r="FI61" s="1088" t="n">
        <v>14538.3749344405</v>
      </c>
      <c r="FJ61" s="2241" t="n">
        <v>14745.3676167128</v>
      </c>
      <c r="FK61" s="2243" t="n">
        <v>14926.7613057513</v>
      </c>
      <c r="FL61" s="2239" t="n">
        <v>14820.6944517306</v>
      </c>
      <c r="FM61" s="2242" t="n">
        <v>15034.2263468792</v>
      </c>
      <c r="FN61" s="2240" t="n">
        <v>14807.7893225444</v>
      </c>
      <c r="FO61" s="2240" t="n">
        <v>14520.5334451636</v>
      </c>
      <c r="FP61" s="1088" t="n">
        <v>15165.1607557394</v>
      </c>
      <c r="FQ61" s="1088" t="n">
        <v>14808.998934217</v>
      </c>
      <c r="FR61" s="1088" t="n">
        <v>14703.2812706565</v>
      </c>
      <c r="FS61" s="1088" t="n">
        <v>14926.6052990409</v>
      </c>
      <c r="FT61" s="1088" t="n">
        <v>14957.9624489773</v>
      </c>
      <c r="FU61" s="1088" t="n">
        <v>15261.2243637407</v>
      </c>
      <c r="FV61" s="1088" t="n">
        <v>14814.3780933767</v>
      </c>
      <c r="FW61" s="1088" t="n">
        <v>14781.9215365083</v>
      </c>
      <c r="FX61" s="1088" t="n">
        <v>15111.6882304381</v>
      </c>
      <c r="FY61" s="2241" t="n">
        <v>15276.1990555813</v>
      </c>
      <c r="GA61" s="959"/>
    </row>
    <row r="62" customFormat="false" ht="12.95" hidden="false" customHeight="true" outlineLevel="0" collapsed="false">
      <c r="A62" s="959"/>
      <c r="B62" s="1321"/>
      <c r="C62" s="1243"/>
      <c r="D62" s="1379" t="s">
        <v>105</v>
      </c>
      <c r="E62" s="2125"/>
      <c r="F62" s="2130" t="s">
        <v>412</v>
      </c>
      <c r="G62" s="2152"/>
      <c r="H62" s="2160"/>
      <c r="I62" s="1671" t="n">
        <v>0.0140253325119942</v>
      </c>
      <c r="J62" s="1672" t="n">
        <v>0.0142607169202047</v>
      </c>
      <c r="K62" s="1797" t="n">
        <v>0.0138068969394467</v>
      </c>
      <c r="L62" s="1673" t="n">
        <v>-0.0010140342146795</v>
      </c>
      <c r="M62" s="1677" t="n">
        <v>-0.000739449562282033</v>
      </c>
      <c r="N62" s="1678" t="n">
        <v>-0.00193426246413125</v>
      </c>
      <c r="O62" s="1673" t="n">
        <v>-4.68009031981964E-005</v>
      </c>
      <c r="P62" s="1673" t="n">
        <v>-0.00135990061233926</v>
      </c>
      <c r="Q62" s="1673" t="n">
        <v>-0.00175280794289268</v>
      </c>
      <c r="R62" s="1673" t="n">
        <v>0.00563596741595451</v>
      </c>
      <c r="S62" s="1673" t="n">
        <v>-0.00521229742701312</v>
      </c>
      <c r="T62" s="1673" t="n">
        <v>-0.00228178176337477</v>
      </c>
      <c r="U62" s="1673" t="n">
        <v>0.0024927392742651</v>
      </c>
      <c r="V62" s="1673" t="n">
        <v>-0.00104468508968029</v>
      </c>
      <c r="W62" s="1673" t="n">
        <v>-0.00327110628261686</v>
      </c>
      <c r="X62" s="1673" t="n">
        <v>-0.00100017076023896</v>
      </c>
      <c r="Y62" s="1673" t="n">
        <v>-0.00305945635286645</v>
      </c>
      <c r="Z62" s="1673" t="n">
        <v>-0.00153508204957565</v>
      </c>
      <c r="AA62" s="1673" t="n">
        <v>-0.0422610461744969</v>
      </c>
      <c r="AB62" s="1674" t="n">
        <v>-0.0430728238425573</v>
      </c>
      <c r="AC62" s="1676" t="n">
        <v>-0.0414409389432153</v>
      </c>
      <c r="AD62" s="1677" t="n">
        <v>-0.0370104596962752</v>
      </c>
      <c r="AE62" s="1675" t="n">
        <v>-0.0437332158311387</v>
      </c>
      <c r="AF62" s="1675" t="n">
        <v>-0.0541390468185261</v>
      </c>
      <c r="AG62" s="1675" t="n">
        <v>-0.0422317256106076</v>
      </c>
      <c r="AH62" s="1675" t="n">
        <v>-0.0388306260268438</v>
      </c>
      <c r="AI62" s="1675" t="n">
        <v>-0.0425742325384204</v>
      </c>
      <c r="AJ62" s="1675" t="n">
        <v>-0.0459030833889689</v>
      </c>
      <c r="AK62" s="1675" t="n">
        <v>-0.042129377424531</v>
      </c>
      <c r="AL62" s="1675" t="n">
        <v>-0.0419790464695763</v>
      </c>
      <c r="AM62" s="1675" t="n">
        <v>-0.0347732541622594</v>
      </c>
      <c r="AN62" s="1675" t="n">
        <v>-0.0389169674603283</v>
      </c>
      <c r="AO62" s="1678" t="n">
        <v>-0.044602465245746</v>
      </c>
      <c r="AP62" s="1679" t="n">
        <v>0.00123022773376107</v>
      </c>
      <c r="AQ62" s="1677" t="n">
        <v>0.00410934808514554</v>
      </c>
      <c r="AR62" s="1677" t="n">
        <v>-0.0016434333007858</v>
      </c>
      <c r="AS62" s="1676" t="n">
        <v>0.00259495458796156</v>
      </c>
      <c r="AT62" s="1675" t="n">
        <v>0.00394706974756123</v>
      </c>
      <c r="AU62" s="1675" t="n">
        <v>0.0086914447623324</v>
      </c>
      <c r="AV62" s="1675" t="n">
        <v>0.0035317829563371</v>
      </c>
      <c r="AW62" s="1675" t="n">
        <v>-0.000597401485209423</v>
      </c>
      <c r="AX62" s="1675" t="n">
        <v>0.00667422774958244</v>
      </c>
      <c r="AY62" s="1675" t="n">
        <v>0.00188711912811077</v>
      </c>
      <c r="AZ62" s="1675" t="n">
        <v>-0.00727600443373293</v>
      </c>
      <c r="BA62" s="1675" t="n">
        <v>0.00249658156670217</v>
      </c>
      <c r="BB62" s="1675" t="n">
        <v>-0.00574091411959472</v>
      </c>
      <c r="BC62" s="1675" t="n">
        <v>-0.00882996596746118</v>
      </c>
      <c r="BD62" s="1678" t="n">
        <v>0.00668206959572197</v>
      </c>
      <c r="BE62" s="1679" t="n">
        <v>-0.00586723230143832</v>
      </c>
      <c r="BF62" s="1677" t="n">
        <v>-0.0112557760709421</v>
      </c>
      <c r="BG62" s="1676" t="n">
        <v>-0.000422864706131776</v>
      </c>
      <c r="BH62" s="1676" t="n">
        <v>-0.00950693031592789</v>
      </c>
      <c r="BI62" s="1674" t="n">
        <v>-0.0200600408419475</v>
      </c>
      <c r="BJ62" s="1675" t="n">
        <v>-0.00506058079970374</v>
      </c>
      <c r="BK62" s="1675" t="n">
        <v>-0.0117600452585587</v>
      </c>
      <c r="BL62" s="1675" t="n">
        <v>-0.00995748842651899</v>
      </c>
      <c r="BM62" s="1675" t="n">
        <v>-0.0110785938707204</v>
      </c>
      <c r="BN62" s="1675" t="n">
        <v>-0.0131467523774321</v>
      </c>
      <c r="BO62" s="1675" t="n">
        <v>0.00141877876435295</v>
      </c>
      <c r="BP62" s="1675" t="n">
        <v>0.000319392824678657</v>
      </c>
      <c r="BQ62" s="1675" t="n">
        <v>0.00606714156052437</v>
      </c>
      <c r="BR62" s="1675" t="n">
        <v>0.00234363793096662</v>
      </c>
      <c r="BS62" s="1678" t="n">
        <v>0.000651606793430463</v>
      </c>
      <c r="BT62" s="1679" t="n">
        <v>0.00811778474003916</v>
      </c>
      <c r="BU62" s="1677" t="n">
        <v>0.0104903950955635</v>
      </c>
      <c r="BV62" s="1674" t="n">
        <v>0.00572727546510237</v>
      </c>
      <c r="BW62" s="1676" t="n">
        <v>0.00861160035724769</v>
      </c>
      <c r="BX62" s="1676" t="n">
        <v>0.0111578934797828</v>
      </c>
      <c r="BY62" s="1675" t="n">
        <v>0.0136405382592316</v>
      </c>
      <c r="BZ62" s="1675" t="n">
        <v>0.00371233582109107</v>
      </c>
      <c r="CA62" s="1675" t="n">
        <v>0.0166281464097635</v>
      </c>
      <c r="CB62" s="1675" t="n">
        <v>0.00933720873052899</v>
      </c>
      <c r="CC62" s="1675" t="n">
        <v>0.00751624766918418</v>
      </c>
      <c r="CD62" s="1675" t="n">
        <v>0.0102610102431331</v>
      </c>
      <c r="CE62" s="1675" t="n">
        <v>0.0107852716514858</v>
      </c>
      <c r="CF62" s="1675" t="n">
        <v>0.000490055648051474</v>
      </c>
      <c r="CG62" s="1675" t="n">
        <v>0.00634760872229066</v>
      </c>
      <c r="CH62" s="1678" t="n">
        <v>-0.000110554101426766</v>
      </c>
      <c r="CI62" s="1778"/>
      <c r="CJ62" s="1798" t="n">
        <v>11656.5308651687</v>
      </c>
      <c r="CK62" s="1799" t="n">
        <v>11670.0418493808</v>
      </c>
      <c r="CL62" s="1800" t="n">
        <v>11644.3535216011</v>
      </c>
      <c r="CM62" s="1798" t="n">
        <v>11779.5341737074</v>
      </c>
      <c r="CN62" s="1801" t="n">
        <v>11832.3933091111</v>
      </c>
      <c r="CO62" s="1802" t="n">
        <v>11772.5086170624</v>
      </c>
      <c r="CP62" s="1800" t="n">
        <v>11742.9597537043</v>
      </c>
      <c r="CQ62" s="1799" t="n">
        <v>11787.0547195063</v>
      </c>
      <c r="CR62" s="1802" t="n">
        <v>11794.2490180676</v>
      </c>
      <c r="CS62" s="1802" t="n">
        <v>11916.5471294994</v>
      </c>
      <c r="CT62" s="1802" t="n">
        <v>11761.7119060836</v>
      </c>
      <c r="CU62" s="1799" t="n">
        <v>11668.7996578201</v>
      </c>
      <c r="CV62" s="1802" t="n">
        <v>11763.1093955414</v>
      </c>
      <c r="CW62" s="1802" t="n">
        <v>11859.5194236933</v>
      </c>
      <c r="CX62" s="1799" t="n">
        <v>11872.8566951158</v>
      </c>
      <c r="CY62" s="1803" t="n">
        <v>11712.4847174545</v>
      </c>
      <c r="CZ62" s="1802" t="n">
        <v>11585.4187257262</v>
      </c>
      <c r="DA62" s="1799" t="n">
        <v>11836.4650126417</v>
      </c>
      <c r="DB62" s="1800" t="n">
        <v>11805.1259106003</v>
      </c>
      <c r="DC62" s="1798" t="n">
        <v>11767.5893230222</v>
      </c>
      <c r="DD62" s="1801" t="n">
        <v>11783.5156946195</v>
      </c>
      <c r="DE62" s="1800" t="n">
        <v>11720.2457874349</v>
      </c>
      <c r="DF62" s="1798" t="n">
        <v>11786.5030746994</v>
      </c>
      <c r="DG62" s="1798" t="n">
        <v>11778.2100116058</v>
      </c>
      <c r="DH62" s="1798" t="n">
        <v>11895.6597110389</v>
      </c>
      <c r="DI62" s="1798" t="n">
        <v>11828.0005311421</v>
      </c>
      <c r="DJ62" s="1798" t="n">
        <v>11607.9784033873</v>
      </c>
      <c r="DK62" s="1798" t="n">
        <v>11736.2685470421</v>
      </c>
      <c r="DL62" s="1798" t="n">
        <v>11889.0821135347</v>
      </c>
      <c r="DM62" s="1798" t="n">
        <v>11860.4532987545</v>
      </c>
      <c r="DN62" s="1798" t="n">
        <v>11674.1719351101</v>
      </c>
      <c r="DO62" s="1798" t="n">
        <v>11573.8313286716</v>
      </c>
      <c r="DP62" s="1798" t="n">
        <v>11800.2518645633</v>
      </c>
      <c r="DQ62" s="1798" t="n">
        <v>11787.0040737219</v>
      </c>
      <c r="DR62" s="1798" t="n">
        <v>11270.2786872795</v>
      </c>
      <c r="DS62" s="1799" t="n">
        <v>11264.6869662835</v>
      </c>
      <c r="DT62" s="1802" t="n">
        <v>11275.9476304971</v>
      </c>
      <c r="DU62" s="1801" t="n">
        <v>11350.2791776932</v>
      </c>
      <c r="DV62" s="1803" t="n">
        <v>11263.1110110638</v>
      </c>
      <c r="DW62" s="1803" t="n">
        <v>11251.6400330057</v>
      </c>
      <c r="DX62" s="1803" t="n">
        <v>11328.4836581888</v>
      </c>
      <c r="DY62" s="1803" t="n">
        <v>11157.2333350777</v>
      </c>
      <c r="DZ62" s="1803" t="n">
        <v>11236.6059207869</v>
      </c>
      <c r="EA62" s="1803" t="n">
        <v>11343.3365858588</v>
      </c>
      <c r="EB62" s="1803" t="n">
        <v>11360.7797853052</v>
      </c>
      <c r="EC62" s="1803" t="n">
        <v>11184.1013289523</v>
      </c>
      <c r="ED62" s="1803" t="n">
        <v>11171.3715502486</v>
      </c>
      <c r="EE62" s="1803" t="n">
        <v>11341.0218467264</v>
      </c>
      <c r="EF62" s="1800" t="n">
        <v>11261.2746341723</v>
      </c>
      <c r="EG62" s="1805" t="n">
        <v>11284.1436966878</v>
      </c>
      <c r="EH62" s="1801" t="n">
        <v>11310.9774860982</v>
      </c>
      <c r="EI62" s="1801" t="n">
        <v>11257.4163626633</v>
      </c>
      <c r="EJ62" s="1802" t="n">
        <v>11379.73263672</v>
      </c>
      <c r="EK62" s="1803" t="n">
        <v>11307.567295799</v>
      </c>
      <c r="EL62" s="1803" t="n">
        <v>11349.4330408382</v>
      </c>
      <c r="EM62" s="1803" t="n">
        <v>11368.4934036939</v>
      </c>
      <c r="EN62" s="1803" t="n">
        <v>11150.5679873125</v>
      </c>
      <c r="EO62" s="1803" t="n">
        <v>11311.6015878346</v>
      </c>
      <c r="EP62" s="1803" t="n">
        <v>11364.7428133066</v>
      </c>
      <c r="EQ62" s="1803" t="n">
        <v>11278.1187012167</v>
      </c>
      <c r="ER62" s="1803" t="n">
        <v>11212.0233501703</v>
      </c>
      <c r="ES62" s="1803" t="n">
        <v>11107.2376655805</v>
      </c>
      <c r="ET62" s="1803" t="n">
        <v>11240.8810097836</v>
      </c>
      <c r="EU62" s="1800" t="n">
        <v>11336.5232550144</v>
      </c>
      <c r="EV62" s="1805" t="n">
        <v>11217.9370042965</v>
      </c>
      <c r="EW62" s="1801" t="n">
        <v>11183.6636563712</v>
      </c>
      <c r="EX62" s="1802" t="n">
        <v>11252.6559986013</v>
      </c>
      <c r="EY62" s="1802" t="n">
        <v>11271.5463115288</v>
      </c>
      <c r="EZ62" s="1799" t="n">
        <v>11080.7370340222</v>
      </c>
      <c r="FA62" s="1803" t="n">
        <v>11291.9983179043</v>
      </c>
      <c r="FB62" s="1803" t="n">
        <v>11234.7994067449</v>
      </c>
      <c r="FC62" s="1803" t="n">
        <v>11039.5363356297</v>
      </c>
      <c r="FD62" s="1803" t="n">
        <v>11186.2849478156</v>
      </c>
      <c r="FE62" s="1803" t="n">
        <v>11215.3333537068</v>
      </c>
      <c r="FF62" s="1803" t="n">
        <v>11294.1198565318</v>
      </c>
      <c r="FG62" s="1803" t="n">
        <v>11215.6043899785</v>
      </c>
      <c r="FH62" s="1803" t="n">
        <v>11174.626848844</v>
      </c>
      <c r="FI62" s="1803" t="n">
        <v>11267.2255648956</v>
      </c>
      <c r="FJ62" s="1800" t="n">
        <v>11343.9102105812</v>
      </c>
      <c r="FK62" s="1805" t="n">
        <v>11309.0018021247</v>
      </c>
      <c r="FL62" s="1801" t="n">
        <v>11300.9847067424</v>
      </c>
      <c r="FM62" s="1799" t="n">
        <v>11317.1030592193</v>
      </c>
      <c r="FN62" s="1802" t="n">
        <v>11368.6123637719</v>
      </c>
      <c r="FO62" s="1802" t="n">
        <v>11204.3747175253</v>
      </c>
      <c r="FP62" s="1803" t="n">
        <v>11446.0272529828</v>
      </c>
      <c r="FQ62" s="1803" t="n">
        <v>11276.5067550253</v>
      </c>
      <c r="FR62" s="1803" t="n">
        <v>11223.1033621144</v>
      </c>
      <c r="FS62" s="1803" t="n">
        <v>11290.7336252925</v>
      </c>
      <c r="FT62" s="1803" t="n">
        <v>11299.6305768858</v>
      </c>
      <c r="FU62" s="1803" t="n">
        <v>11410.0089360668</v>
      </c>
      <c r="FV62" s="1803" t="n">
        <v>11336.56773006</v>
      </c>
      <c r="FW62" s="1803" t="n">
        <v>11180.1030378462</v>
      </c>
      <c r="FX62" s="1803" t="n">
        <v>11338.7455041674</v>
      </c>
      <c r="FY62" s="1800" t="n">
        <v>11342.6560947812</v>
      </c>
      <c r="GA62" s="959"/>
    </row>
    <row r="63" customFormat="false" ht="12.95" hidden="false" customHeight="true" outlineLevel="0" collapsed="false">
      <c r="A63" s="959"/>
      <c r="B63" s="2163"/>
      <c r="C63" s="1400"/>
      <c r="D63" s="1400"/>
      <c r="E63" s="2183"/>
      <c r="F63" s="2184"/>
      <c r="G63" s="2223" t="s">
        <v>407</v>
      </c>
      <c r="H63" s="2224"/>
      <c r="I63" s="2292" t="n">
        <v>0.0258159770468541</v>
      </c>
      <c r="J63" s="2293" t="n">
        <v>0.0233806190476955</v>
      </c>
      <c r="K63" s="2310" t="n">
        <v>0.0280092647974597</v>
      </c>
      <c r="L63" s="2294" t="n">
        <v>-0.00062116255021607</v>
      </c>
      <c r="M63" s="2295" t="n">
        <v>0.000675378830960796</v>
      </c>
      <c r="N63" s="2296" t="n">
        <v>-0.00445763026931161</v>
      </c>
      <c r="O63" s="2294" t="n">
        <v>0.00308249516429937</v>
      </c>
      <c r="P63" s="2294" t="n">
        <v>0.000678603856804516</v>
      </c>
      <c r="Q63" s="2294" t="n">
        <v>-0.0015467963747694</v>
      </c>
      <c r="R63" s="2294" t="n">
        <v>0.00527941882705374</v>
      </c>
      <c r="S63" s="2294" t="n">
        <v>0.000396880962119286</v>
      </c>
      <c r="T63" s="2294" t="n">
        <v>-0.000915639630748008</v>
      </c>
      <c r="U63" s="2294" t="n">
        <v>0.00191832335617431</v>
      </c>
      <c r="V63" s="2294" t="n">
        <v>0.00288074157246587</v>
      </c>
      <c r="W63" s="2294" t="n">
        <v>-0.00553802322266725</v>
      </c>
      <c r="X63" s="2294" t="n">
        <v>-0.00524647987368106</v>
      </c>
      <c r="Y63" s="2294" t="n">
        <v>-0.00317037601352635</v>
      </c>
      <c r="Z63" s="2294" t="n">
        <v>-0.00458498971917171</v>
      </c>
      <c r="AA63" s="2294" t="n">
        <v>-0.0506262128256023</v>
      </c>
      <c r="AB63" s="2297" t="n">
        <v>-0.0528803867092184</v>
      </c>
      <c r="AC63" s="2298" t="n">
        <v>-0.0483704391262522</v>
      </c>
      <c r="AD63" s="2295" t="n">
        <v>-0.0509631455316502</v>
      </c>
      <c r="AE63" s="2299" t="n">
        <v>-0.0504130377836349</v>
      </c>
      <c r="AF63" s="2299" t="n">
        <v>-0.0578845343886404</v>
      </c>
      <c r="AG63" s="2299" t="n">
        <v>-0.0555124530879579</v>
      </c>
      <c r="AH63" s="2299" t="n">
        <v>-0.0485250351478857</v>
      </c>
      <c r="AI63" s="2299" t="n">
        <v>-0.0540999157644112</v>
      </c>
      <c r="AJ63" s="2299" t="n">
        <v>-0.0528071269687922</v>
      </c>
      <c r="AK63" s="2299" t="n">
        <v>-0.0520582343324214</v>
      </c>
      <c r="AL63" s="2299" t="n">
        <v>-0.0478799920710158</v>
      </c>
      <c r="AM63" s="2299" t="n">
        <v>-0.038509749483955</v>
      </c>
      <c r="AN63" s="2299" t="n">
        <v>-0.0468722734346066</v>
      </c>
      <c r="AO63" s="2296" t="n">
        <v>-0.052115403842496</v>
      </c>
      <c r="AP63" s="2300" t="n">
        <v>-0.00418519239996527</v>
      </c>
      <c r="AQ63" s="2295" t="n">
        <v>-0.0011990799092851</v>
      </c>
      <c r="AR63" s="2295" t="n">
        <v>-0.00715121687029878</v>
      </c>
      <c r="AS63" s="2298" t="n">
        <v>-0.00555921158449338</v>
      </c>
      <c r="AT63" s="2299" t="n">
        <v>-0.00136603663582568</v>
      </c>
      <c r="AU63" s="2299" t="n">
        <v>0.00114760847859286</v>
      </c>
      <c r="AV63" s="2299" t="n">
        <v>0.00428408017537542</v>
      </c>
      <c r="AW63" s="2299" t="n">
        <v>-0.00464893692253718</v>
      </c>
      <c r="AX63" s="2299" t="n">
        <v>-0.00094897332085081</v>
      </c>
      <c r="AY63" s="2299" t="n">
        <v>-0.00560956947502988</v>
      </c>
      <c r="AZ63" s="2299" t="n">
        <v>-0.0130005639294698</v>
      </c>
      <c r="BA63" s="2299" t="n">
        <v>-0.0024590200679313</v>
      </c>
      <c r="BB63" s="2299" t="n">
        <v>-0.0101243964257467</v>
      </c>
      <c r="BC63" s="2299" t="n">
        <v>-0.0100985997410424</v>
      </c>
      <c r="BD63" s="2296" t="n">
        <v>-0.00213823547451759</v>
      </c>
      <c r="BE63" s="2300" t="n">
        <v>-0.00525717063675984</v>
      </c>
      <c r="BF63" s="2295" t="n">
        <v>-0.00893286442659857</v>
      </c>
      <c r="BG63" s="2298" t="n">
        <v>-0.00160445051565304</v>
      </c>
      <c r="BH63" s="2298" t="n">
        <v>-0.00184701720936916</v>
      </c>
      <c r="BI63" s="2297" t="n">
        <v>-0.0180946178450824</v>
      </c>
      <c r="BJ63" s="2299" t="n">
        <v>-0.00891127956764868</v>
      </c>
      <c r="BK63" s="2299" t="n">
        <v>-0.00991658352850246</v>
      </c>
      <c r="BL63" s="2299" t="n">
        <v>-0.00955495898676038</v>
      </c>
      <c r="BM63" s="2299" t="n">
        <v>-0.00520770795395952</v>
      </c>
      <c r="BN63" s="2299" t="n">
        <v>-0.00827668335000907</v>
      </c>
      <c r="BO63" s="2299" t="n">
        <v>0.00108265941360205</v>
      </c>
      <c r="BP63" s="2299" t="n">
        <v>-0.00264033301745798</v>
      </c>
      <c r="BQ63" s="2299" t="n">
        <v>5.02377785746263E-005</v>
      </c>
      <c r="BR63" s="2299" t="n">
        <v>-0.00322381172513107</v>
      </c>
      <c r="BS63" s="2296" t="n">
        <v>0.00313803233050623</v>
      </c>
      <c r="BT63" s="2300" t="n">
        <v>0.00188598104361603</v>
      </c>
      <c r="BU63" s="2295" t="n">
        <v>0.00580069714057487</v>
      </c>
      <c r="BV63" s="2297" t="n">
        <v>-0.00199292260646999</v>
      </c>
      <c r="BW63" s="2298" t="n">
        <v>0.00886104995099082</v>
      </c>
      <c r="BX63" s="2298" t="n">
        <v>0.0110081007497222</v>
      </c>
      <c r="BY63" s="2299" t="n">
        <v>0.00864312241735225</v>
      </c>
      <c r="BZ63" s="2299" t="n">
        <v>-0.00114115179257417</v>
      </c>
      <c r="CA63" s="2299" t="n">
        <v>0.0103803397949517</v>
      </c>
      <c r="CB63" s="2299" t="n">
        <v>-0.0029953613695463</v>
      </c>
      <c r="CC63" s="2299" t="n">
        <v>-0.000906456538624946</v>
      </c>
      <c r="CD63" s="2299" t="n">
        <v>0.00305663428348499</v>
      </c>
      <c r="CE63" s="2299" t="n">
        <v>-0.000415106397076111</v>
      </c>
      <c r="CF63" s="2299" t="n">
        <v>-0.00404819794611011</v>
      </c>
      <c r="CG63" s="2299" t="n">
        <v>3.70346680282154E-005</v>
      </c>
      <c r="CH63" s="2296" t="n">
        <v>-0.00885112693266057</v>
      </c>
      <c r="CI63" s="1778"/>
      <c r="CJ63" s="2245" t="n">
        <v>11772.620134834</v>
      </c>
      <c r="CK63" s="2249" t="n">
        <v>11802.2978829537</v>
      </c>
      <c r="CL63" s="2248" t="n">
        <v>11746.0151606947</v>
      </c>
      <c r="CM63" s="2245" t="n">
        <v>12014.0863314335</v>
      </c>
      <c r="CN63" s="2246" t="n">
        <v>12033.0204508325</v>
      </c>
      <c r="CO63" s="2247" t="n">
        <v>12011.8812983935</v>
      </c>
      <c r="CP63" s="2248" t="n">
        <v>12000.7621700672</v>
      </c>
      <c r="CQ63" s="2249" t="n">
        <v>11994.6880744293</v>
      </c>
      <c r="CR63" s="2247" t="n">
        <v>11983.0361759028</v>
      </c>
      <c r="CS63" s="2247" t="n">
        <v>12122.9136029131</v>
      </c>
      <c r="CT63" s="2247" t="n">
        <v>12010.2962680972</v>
      </c>
      <c r="CU63" s="2249" t="n">
        <v>11880.2514811565</v>
      </c>
      <c r="CV63" s="2247" t="n">
        <v>12020.5814447697</v>
      </c>
      <c r="CW63" s="2247" t="n">
        <v>12070.5210010805</v>
      </c>
      <c r="CX63" s="2249" t="n">
        <v>12089.1113315001</v>
      </c>
      <c r="CY63" s="2244" t="n">
        <v>12002.7831910185</v>
      </c>
      <c r="CZ63" s="2247" t="n">
        <v>11847.7218009706</v>
      </c>
      <c r="DA63" s="2249" t="n">
        <v>12078.2429136424</v>
      </c>
      <c r="DB63" s="2248" t="n">
        <v>12075.0124096456</v>
      </c>
      <c r="DC63" s="2245" t="n">
        <v>12006.6236309293</v>
      </c>
      <c r="DD63" s="2246" t="n">
        <v>12026.9123908786</v>
      </c>
      <c r="DE63" s="2248" t="n">
        <v>11947.2672093631</v>
      </c>
      <c r="DF63" s="2245" t="n">
        <v>12031.661642416</v>
      </c>
      <c r="DG63" s="2245" t="n">
        <v>11991.167910468</v>
      </c>
      <c r="DH63" s="2245" t="n">
        <v>12104.1619241004</v>
      </c>
      <c r="DI63" s="2245" t="n">
        <v>12073.7036523335</v>
      </c>
      <c r="DJ63" s="2245" t="n">
        <v>11884.9665267946</v>
      </c>
      <c r="DK63" s="2245" t="n">
        <v>12009.5749240143</v>
      </c>
      <c r="DL63" s="2245" t="n">
        <v>12093.676163438</v>
      </c>
      <c r="DM63" s="2245" t="n">
        <v>12123.9369370869</v>
      </c>
      <c r="DN63" s="2245" t="n">
        <v>11936.31149897</v>
      </c>
      <c r="DO63" s="2245" t="n">
        <v>11785.5629669928</v>
      </c>
      <c r="DP63" s="2245" t="n">
        <v>12039.9503420235</v>
      </c>
      <c r="DQ63" s="2245" t="n">
        <v>12019.6486018885</v>
      </c>
      <c r="DR63" s="2245" t="n">
        <v>11398.773747673</v>
      </c>
      <c r="DS63" s="2249" t="n">
        <v>11379.91252096</v>
      </c>
      <c r="DT63" s="2247" t="n">
        <v>11417.7461843151</v>
      </c>
      <c r="DU63" s="2246" t="n">
        <v>11418.490319146</v>
      </c>
      <c r="DV63" s="2244" t="n">
        <v>11386.6567095276</v>
      </c>
      <c r="DW63" s="2244" t="n">
        <v>11403.5181469592</v>
      </c>
      <c r="DX63" s="2244" t="n">
        <v>11403.4627447354</v>
      </c>
      <c r="DY63" s="2244" t="n">
        <v>11308.2481083504</v>
      </c>
      <c r="DZ63" s="2244" t="n">
        <v>11359.8579322587</v>
      </c>
      <c r="EA63" s="2244" t="n">
        <v>11455.0438707559</v>
      </c>
      <c r="EB63" s="2244" t="n">
        <v>11492.7861869846</v>
      </c>
      <c r="EC63" s="2244" t="n">
        <v>11364.8009990422</v>
      </c>
      <c r="ED63" s="2244" t="n">
        <v>11331.7038896066</v>
      </c>
      <c r="EE63" s="2244" t="n">
        <v>11475.6104974531</v>
      </c>
      <c r="EF63" s="2248" t="n">
        <v>11393.2397609562</v>
      </c>
      <c r="EG63" s="2250" t="n">
        <v>11351.0676864153</v>
      </c>
      <c r="EH63" s="2246" t="n">
        <v>11366.2670964867</v>
      </c>
      <c r="EI63" s="2246" t="n">
        <v>11336.095405181</v>
      </c>
      <c r="EJ63" s="2247" t="n">
        <v>11355.0125154863</v>
      </c>
      <c r="EK63" s="2244" t="n">
        <v>11371.1021193028</v>
      </c>
      <c r="EL63" s="2244" t="n">
        <v>11416.6049210704</v>
      </c>
      <c r="EM63" s="2244" t="n">
        <v>11452.3160934108</v>
      </c>
      <c r="EN63" s="2244" t="n">
        <v>11255.6767761903</v>
      </c>
      <c r="EO63" s="2244" t="n">
        <v>11349.0777301523</v>
      </c>
      <c r="EP63" s="2244" t="n">
        <v>11390.7860063234</v>
      </c>
      <c r="EQ63" s="2244" t="n">
        <v>11343.3734854329</v>
      </c>
      <c r="ER63" s="2244" t="n">
        <v>11336.8547253175</v>
      </c>
      <c r="ES63" s="2244" t="n">
        <v>11216.977227249</v>
      </c>
      <c r="ET63" s="2244" t="n">
        <v>11359.7229002552</v>
      </c>
      <c r="EU63" s="2248" t="n">
        <v>11368.8783315296</v>
      </c>
      <c r="EV63" s="2250" t="n">
        <v>11291.3931866784</v>
      </c>
      <c r="EW63" s="2246" t="n">
        <v>11264.7337734773</v>
      </c>
      <c r="EX63" s="2247" t="n">
        <v>11317.9072010627</v>
      </c>
      <c r="EY63" s="2247" t="n">
        <v>11334.0396119576</v>
      </c>
      <c r="EZ63" s="2249" t="n">
        <v>11165.3463719766</v>
      </c>
      <c r="FA63" s="2244" t="n">
        <v>11314.8683629053</v>
      </c>
      <c r="FB63" s="2244" t="n">
        <v>11338.7482442757</v>
      </c>
      <c r="FC63" s="2244" t="n">
        <v>11148.1292462256</v>
      </c>
      <c r="FD63" s="2244" t="n">
        <v>11289.9750477869</v>
      </c>
      <c r="FE63" s="2244" t="n">
        <v>11296.5080774413</v>
      </c>
      <c r="FF63" s="2244" t="n">
        <v>11355.6544955189</v>
      </c>
      <c r="FG63" s="2244" t="n">
        <v>11306.9216534721</v>
      </c>
      <c r="FH63" s="2244" t="n">
        <v>11217.5407432672</v>
      </c>
      <c r="FI63" s="2244" t="n">
        <v>11323.1012923751</v>
      </c>
      <c r="FJ63" s="2248" t="n">
        <v>11404.5542392955</v>
      </c>
      <c r="FK63" s="2250" t="n">
        <v>11312.6885401845</v>
      </c>
      <c r="FL63" s="2246" t="n">
        <v>11330.0770824664</v>
      </c>
      <c r="FM63" s="2249" t="n">
        <v>11295.3514879437</v>
      </c>
      <c r="FN63" s="2247" t="n">
        <v>11434.4711031057</v>
      </c>
      <c r="FO63" s="2247" t="n">
        <v>11288.2556297449</v>
      </c>
      <c r="FP63" s="2244" t="n">
        <v>11412.6641553022</v>
      </c>
      <c r="FQ63" s="2244" t="n">
        <v>11325.8090113911</v>
      </c>
      <c r="FR63" s="2244" t="n">
        <v>11263.8506158794</v>
      </c>
      <c r="FS63" s="2244" t="n">
        <v>11256.1574926656</v>
      </c>
      <c r="FT63" s="2244" t="n">
        <v>11286.2682838309</v>
      </c>
      <c r="FU63" s="2244" t="n">
        <v>11390.3645783614</v>
      </c>
      <c r="FV63" s="2244" t="n">
        <v>11302.2280779625</v>
      </c>
      <c r="FW63" s="2244" t="n">
        <v>11172.1299178699</v>
      </c>
      <c r="FX63" s="2244" t="n">
        <v>11323.5206396725</v>
      </c>
      <c r="FY63" s="2248" t="n">
        <v>11303.6110821131</v>
      </c>
      <c r="GA63" s="959"/>
    </row>
    <row r="64" customFormat="false" ht="18" hidden="false" customHeight="true" outlineLevel="0" collapsed="false">
      <c r="A64" s="959"/>
      <c r="B64" s="319"/>
      <c r="C64" s="959"/>
      <c r="D64" s="959"/>
      <c r="E64" s="959"/>
      <c r="F64" s="959"/>
      <c r="G64" s="959"/>
      <c r="H64" s="959"/>
      <c r="I64" s="959"/>
      <c r="J64" s="959"/>
      <c r="K64" s="959"/>
      <c r="L64" s="1859"/>
      <c r="M64" s="1859"/>
      <c r="N64" s="1859"/>
      <c r="O64" s="1859"/>
      <c r="P64" s="1859"/>
      <c r="Q64" s="1859"/>
      <c r="R64" s="1859"/>
      <c r="S64" s="1859"/>
      <c r="T64" s="1859"/>
      <c r="U64" s="1859"/>
      <c r="V64" s="1859"/>
      <c r="W64" s="1859"/>
      <c r="X64" s="1859"/>
      <c r="Y64" s="1859"/>
      <c r="Z64" s="1859"/>
      <c r="AA64" s="1859"/>
      <c r="AB64" s="1859"/>
      <c r="AC64" s="1859"/>
      <c r="AD64" s="1859"/>
      <c r="AE64" s="1859"/>
      <c r="AF64" s="1859"/>
      <c r="AG64" s="1859"/>
      <c r="AH64" s="1859"/>
      <c r="AI64" s="1859"/>
      <c r="AJ64" s="1859"/>
      <c r="AK64" s="1859"/>
      <c r="AL64" s="1859"/>
      <c r="AM64" s="1859"/>
      <c r="AN64" s="1859"/>
      <c r="AO64" s="1859"/>
      <c r="AP64" s="1859"/>
      <c r="AQ64" s="1859"/>
      <c r="AR64" s="1859"/>
      <c r="AS64" s="1859"/>
      <c r="AT64" s="1859"/>
      <c r="AU64" s="1859"/>
      <c r="AV64" s="1859"/>
      <c r="AW64" s="1859"/>
      <c r="AX64" s="1859"/>
      <c r="AY64" s="1859"/>
      <c r="AZ64" s="1859"/>
      <c r="BA64" s="1859"/>
      <c r="BB64" s="1859"/>
      <c r="BC64" s="1859"/>
      <c r="BD64" s="1859"/>
      <c r="BE64" s="1859"/>
      <c r="BF64" s="1859"/>
      <c r="BG64" s="1859"/>
      <c r="BH64" s="1859"/>
      <c r="BI64" s="1859"/>
      <c r="BJ64" s="1859"/>
      <c r="BK64" s="1859"/>
      <c r="BL64" s="1859"/>
      <c r="BM64" s="1859"/>
      <c r="BN64" s="1859"/>
      <c r="BO64" s="1859"/>
      <c r="BP64" s="1859"/>
      <c r="BQ64" s="1859"/>
      <c r="BR64" s="1859"/>
      <c r="BS64" s="1859"/>
      <c r="BT64" s="1859"/>
      <c r="BU64" s="1859"/>
      <c r="BV64" s="1859"/>
      <c r="BW64" s="1859"/>
      <c r="BX64" s="1859"/>
      <c r="BY64" s="1859"/>
      <c r="BZ64" s="1859"/>
      <c r="CA64" s="1859"/>
      <c r="CB64" s="1859"/>
      <c r="CC64" s="1859"/>
      <c r="CD64" s="1859"/>
      <c r="CE64" s="1859"/>
      <c r="CF64" s="1859"/>
      <c r="CG64" s="1859"/>
      <c r="CH64" s="1859"/>
      <c r="CI64" s="959"/>
      <c r="CJ64" s="959"/>
      <c r="CK64" s="959"/>
      <c r="CL64" s="959"/>
      <c r="CM64" s="959"/>
      <c r="CN64" s="959"/>
      <c r="CO64" s="959"/>
      <c r="CP64" s="959"/>
      <c r="CQ64" s="959"/>
      <c r="CR64" s="959"/>
      <c r="CS64" s="959"/>
      <c r="CT64" s="959"/>
      <c r="CU64" s="959"/>
      <c r="CV64" s="959"/>
      <c r="CW64" s="959"/>
      <c r="CX64" s="959"/>
      <c r="CY64" s="959"/>
      <c r="CZ64" s="959"/>
      <c r="DA64" s="959"/>
      <c r="DB64" s="959"/>
      <c r="DC64" s="959"/>
      <c r="DD64" s="959"/>
      <c r="DE64" s="959"/>
      <c r="DF64" s="959"/>
      <c r="DG64" s="959"/>
      <c r="DH64" s="959"/>
      <c r="DI64" s="959"/>
      <c r="DJ64" s="959"/>
      <c r="DK64" s="959"/>
      <c r="DL64" s="959"/>
      <c r="DM64" s="959"/>
      <c r="DN64" s="959"/>
      <c r="DO64" s="959"/>
      <c r="DP64" s="959"/>
      <c r="DQ64" s="959"/>
      <c r="DR64" s="959"/>
      <c r="DS64" s="959"/>
      <c r="DT64" s="959"/>
      <c r="DU64" s="959"/>
      <c r="DV64" s="959"/>
      <c r="DW64" s="959"/>
      <c r="DX64" s="959"/>
      <c r="DY64" s="959"/>
      <c r="DZ64" s="959"/>
      <c r="EA64" s="959"/>
      <c r="EB64" s="959"/>
      <c r="EC64" s="959"/>
      <c r="ED64" s="959"/>
      <c r="EE64" s="959"/>
      <c r="EF64" s="959"/>
      <c r="EG64" s="959"/>
      <c r="EH64" s="959"/>
      <c r="EI64" s="959"/>
      <c r="EJ64" s="959"/>
      <c r="EK64" s="959"/>
      <c r="EL64" s="959"/>
      <c r="EM64" s="959"/>
      <c r="EN64" s="959"/>
      <c r="EO64" s="959"/>
      <c r="EP64" s="959"/>
      <c r="EQ64" s="959"/>
      <c r="ER64" s="959"/>
      <c r="ES64" s="959"/>
      <c r="ET64" s="959"/>
      <c r="EU64" s="959"/>
      <c r="EV64" s="959"/>
      <c r="EW64" s="959"/>
      <c r="EX64" s="959"/>
      <c r="EY64" s="959"/>
      <c r="EZ64" s="959"/>
      <c r="FA64" s="959"/>
      <c r="FB64" s="959"/>
      <c r="FC64" s="959"/>
      <c r="FD64" s="959"/>
      <c r="FE64" s="959"/>
      <c r="FF64" s="959"/>
      <c r="FG64" s="959"/>
      <c r="FH64" s="959"/>
      <c r="FI64" s="959"/>
      <c r="FJ64" s="959"/>
      <c r="FK64" s="959"/>
      <c r="FL64" s="959"/>
      <c r="FM64" s="959"/>
      <c r="FN64" s="959"/>
      <c r="FO64" s="959"/>
      <c r="FP64" s="959"/>
      <c r="FQ64" s="959"/>
      <c r="FR64" s="959"/>
      <c r="FS64" s="959"/>
      <c r="FT64" s="959"/>
      <c r="FU64" s="959"/>
      <c r="FV64" s="959"/>
      <c r="FW64" s="959"/>
      <c r="FX64" s="959"/>
      <c r="FY64" s="959"/>
      <c r="FZ64" s="959"/>
      <c r="GA64" s="959"/>
    </row>
  </sheetData>
  <mergeCells count="52">
    <mergeCell ref="B6:H6"/>
    <mergeCell ref="I6:K6"/>
    <mergeCell ref="L6:Z6"/>
    <mergeCell ref="AA6:AO6"/>
    <mergeCell ref="AP6:BD6"/>
    <mergeCell ref="BE6:BS6"/>
    <mergeCell ref="BT6:CH6"/>
    <mergeCell ref="CJ6:CL6"/>
    <mergeCell ref="DC6:DQ6"/>
    <mergeCell ref="DR6:EF6"/>
    <mergeCell ref="EG6:EU6"/>
    <mergeCell ref="EV6:FJ6"/>
    <mergeCell ref="FK6:FY6"/>
    <mergeCell ref="B21:H21"/>
    <mergeCell ref="I21:K21"/>
    <mergeCell ref="L21:Z21"/>
    <mergeCell ref="AA21:AO21"/>
    <mergeCell ref="AP21:BD21"/>
    <mergeCell ref="BE21:BS21"/>
    <mergeCell ref="BT21:CH21"/>
    <mergeCell ref="CJ21:CL21"/>
    <mergeCell ref="DC21:DQ21"/>
    <mergeCell ref="DR21:EF21"/>
    <mergeCell ref="EG21:EU21"/>
    <mergeCell ref="EV21:FJ21"/>
    <mergeCell ref="FK21:FY21"/>
    <mergeCell ref="B36:H36"/>
    <mergeCell ref="I36:K36"/>
    <mergeCell ref="L36:Z36"/>
    <mergeCell ref="AA36:AO36"/>
    <mergeCell ref="AP36:BD36"/>
    <mergeCell ref="BE36:BS36"/>
    <mergeCell ref="BT36:CH36"/>
    <mergeCell ref="CJ36:CL36"/>
    <mergeCell ref="DC36:DQ36"/>
    <mergeCell ref="DR36:EF36"/>
    <mergeCell ref="EG36:EU36"/>
    <mergeCell ref="EV36:FJ36"/>
    <mergeCell ref="FK36:FY36"/>
    <mergeCell ref="B51:H51"/>
    <mergeCell ref="I51:K51"/>
    <mergeCell ref="L51:Z51"/>
    <mergeCell ref="AA51:AO51"/>
    <mergeCell ref="AP51:BD51"/>
    <mergeCell ref="BE51:BS51"/>
    <mergeCell ref="BT51:CH51"/>
    <mergeCell ref="CJ51:CL51"/>
    <mergeCell ref="DC51:DQ51"/>
    <mergeCell ref="DR51:EF51"/>
    <mergeCell ref="EG51:EU51"/>
    <mergeCell ref="EV51:FJ51"/>
    <mergeCell ref="FK51:FY51"/>
  </mergeCells>
  <printOptions headings="false" gridLines="false" gridLinesSet="true" horizontalCentered="true" verticalCentered="false"/>
  <pageMargins left="0.279861111111111" right="0.159722222222222" top="0.629861111111111" bottom="0.432638888888889" header="0.511811023622047" footer="0.196527777777778"/>
  <pageSetup paperSize="9" scale="46" fitToWidth="1" fitToHeight="1" pageOrder="downThenOver" orientation="landscape" blackAndWhite="false" draft="false" cellComments="none" firstPageNumber="25" useFirstPageNumber="true" horizontalDpi="300" verticalDpi="300" copies="1"/>
  <headerFooter differentFirst="false" differentOddEven="false">
    <oddHeader/>
    <oddFooter>&amp;C- &amp;P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42" width="2.62"/>
    <col collapsed="false" customWidth="true" hidden="false" outlineLevel="0" max="2" min="2" style="842" width="3.62"/>
    <col collapsed="false" customWidth="true" hidden="false" outlineLevel="0" max="3" min="3" style="842" width="4.75"/>
    <col collapsed="false" customWidth="true" hidden="false" outlineLevel="0" max="4" min="4" style="842" width="6.74"/>
    <col collapsed="false" customWidth="true" hidden="false" outlineLevel="0" max="5" min="5" style="842" width="2.74"/>
    <col collapsed="false" customWidth="true" hidden="false" outlineLevel="0" max="7" min="6" style="842" width="3.62"/>
    <col collapsed="false" customWidth="true" hidden="false" outlineLevel="0" max="8" min="8" style="842" width="24.12"/>
    <col collapsed="false" customWidth="true" hidden="true" outlineLevel="0" max="11" min="9" style="842" width="6.62"/>
    <col collapsed="false" customWidth="true" hidden="false" outlineLevel="0" max="12" min="12" style="1489" width="9.12"/>
    <col collapsed="false" customWidth="true" hidden="true" outlineLevel="0" max="13" min="13" style="1489" width="8.49"/>
    <col collapsed="false" customWidth="true" hidden="true" outlineLevel="0" max="14" min="14" style="1489" width="8.62"/>
    <col collapsed="false" customWidth="true" hidden="true" outlineLevel="0" max="26" min="15" style="1489" width="6.62"/>
    <col collapsed="false" customWidth="true" hidden="false" outlineLevel="0" max="27" min="27" style="1489" width="9.12"/>
    <col collapsed="false" customWidth="true" hidden="true" outlineLevel="0" max="29" min="28" style="1489" width="8.36"/>
    <col collapsed="false" customWidth="true" hidden="true" outlineLevel="0" max="35" min="30" style="1489" width="6.62"/>
    <col collapsed="false" customWidth="true" hidden="true" outlineLevel="0" max="41" min="36" style="1489" width="8.62"/>
    <col collapsed="false" customWidth="true" hidden="false" outlineLevel="0" max="43" min="42" style="1489" width="9.12"/>
    <col collapsed="false" customWidth="false" hidden="false" outlineLevel="0" max="44" min="44" style="1489" width="8.99"/>
    <col collapsed="false" customWidth="true" hidden="true" outlineLevel="0" max="56" min="45" style="1489" width="8.62"/>
    <col collapsed="false" customWidth="true" hidden="false" outlineLevel="0" max="59" min="57" style="1489" width="9.12"/>
    <col collapsed="false" customWidth="true" hidden="true" outlineLevel="0" max="71" min="60" style="1489" width="8.75"/>
    <col collapsed="false" customWidth="true" hidden="false" outlineLevel="0" max="74" min="72" style="1489" width="9.12"/>
    <col collapsed="false" customWidth="true" hidden="true" outlineLevel="0" max="84" min="75" style="1489" width="8.75"/>
    <col collapsed="false" customWidth="true" hidden="false" outlineLevel="0" max="86" min="85" style="1489" width="9.12"/>
    <col collapsed="false" customWidth="true" hidden="false" outlineLevel="0" max="87" min="87" style="842" width="1.62"/>
    <col collapsed="false" customWidth="true" hidden="true" outlineLevel="0" max="90" min="88" style="842" width="8.62"/>
    <col collapsed="false" customWidth="true" hidden="true" outlineLevel="0" max="91" min="91" style="842" width="9.99"/>
    <col collapsed="false" customWidth="true" hidden="true" outlineLevel="0" max="106" min="92" style="842" width="8.62"/>
    <col collapsed="false" customWidth="true" hidden="false" outlineLevel="0" max="107" min="107" style="842" width="10.12"/>
    <col collapsed="false" customWidth="true" hidden="true" outlineLevel="0" max="108" min="108" style="842" width="10.25"/>
    <col collapsed="false" customWidth="true" hidden="true" outlineLevel="0" max="121" min="109" style="842" width="8.62"/>
    <col collapsed="false" customWidth="true" hidden="false" outlineLevel="0" max="122" min="122" style="842" width="10.12"/>
    <col collapsed="false" customWidth="true" hidden="true" outlineLevel="0" max="136" min="123" style="842" width="8.62"/>
    <col collapsed="false" customWidth="true" hidden="false" outlineLevel="0" max="139" min="137" style="842" width="10.12"/>
    <col collapsed="false" customWidth="true" hidden="true" outlineLevel="0" max="151" min="140" style="842" width="8.62"/>
    <col collapsed="false" customWidth="true" hidden="false" outlineLevel="0" max="154" min="152" style="842" width="10.12"/>
    <col collapsed="false" customWidth="true" hidden="true" outlineLevel="0" max="166" min="155" style="842" width="8.75"/>
    <col collapsed="false" customWidth="true" hidden="false" outlineLevel="0" max="169" min="167" style="842" width="10.12"/>
    <col collapsed="false" customWidth="true" hidden="true" outlineLevel="0" max="179" min="170" style="842" width="8.75"/>
    <col collapsed="false" customWidth="true" hidden="false" outlineLevel="0" max="181" min="180" style="842" width="10.12"/>
    <col collapsed="false" customWidth="true" hidden="false" outlineLevel="0" max="182" min="182" style="842" width="1.36"/>
    <col collapsed="false" customWidth="true" hidden="false" outlineLevel="0" max="183" min="183" style="842" width="3.49"/>
    <col collapsed="false" customWidth="true" hidden="false" outlineLevel="0" max="185" min="184" style="842" width="6.62"/>
    <col collapsed="false" customWidth="true" hidden="true" outlineLevel="0" max="189" min="186" style="842" width="6.62"/>
    <col collapsed="false" customWidth="true" hidden="false" outlineLevel="0" max="191" min="190" style="842" width="6.62"/>
    <col collapsed="false" customWidth="true" hidden="true" outlineLevel="0" max="201" min="192" style="842" width="6.62"/>
    <col collapsed="false" customWidth="true" hidden="false" outlineLevel="0" max="202" min="202" style="842" width="1.62"/>
    <col collapsed="false" customWidth="true" hidden="false" outlineLevel="0" max="203" min="203" style="842" width="8.62"/>
    <col collapsed="false" customWidth="true" hidden="true" outlineLevel="0" max="205" min="204" style="842" width="8.62"/>
    <col collapsed="false" customWidth="true" hidden="false" outlineLevel="0" max="209" min="206" style="842" width="8.62"/>
    <col collapsed="false" customWidth="true" hidden="true" outlineLevel="0" max="225" min="210" style="842" width="8.62"/>
    <col collapsed="false" customWidth="true" hidden="false" outlineLevel="0" max="227" min="226" style="842" width="8.62"/>
    <col collapsed="false" customWidth="true" hidden="true" outlineLevel="0" max="237" min="228" style="842" width="8.62"/>
    <col collapsed="false" customWidth="true" hidden="false" outlineLevel="0" max="238" min="238" style="842" width="1.36"/>
    <col collapsed="false" customWidth="false" hidden="false" outlineLevel="0" max="257" min="239" style="842" width="8.99"/>
  </cols>
  <sheetData>
    <row r="1" s="20" customFormat="true" ht="18" hidden="false" customHeight="true" outlineLevel="0" collapsed="false">
      <c r="A1" s="16"/>
      <c r="B1" s="371" t="s">
        <v>23</v>
      </c>
      <c r="C1" s="142"/>
      <c r="E1" s="368"/>
      <c r="F1" s="368"/>
      <c r="G1" s="368"/>
      <c r="H1" s="368"/>
      <c r="I1" s="368"/>
      <c r="J1" s="368"/>
      <c r="K1" s="368"/>
      <c r="L1" s="1168"/>
      <c r="M1" s="1168"/>
      <c r="N1" s="1168"/>
      <c r="O1" s="1168"/>
      <c r="P1" s="1168"/>
      <c r="Q1" s="1168"/>
      <c r="R1" s="1168"/>
      <c r="S1" s="1168"/>
      <c r="T1" s="1168"/>
      <c r="U1" s="1168"/>
      <c r="V1" s="1168"/>
      <c r="W1" s="1168"/>
      <c r="X1" s="1168"/>
      <c r="Y1" s="1168"/>
      <c r="Z1" s="1168"/>
      <c r="AA1" s="1168"/>
      <c r="AB1" s="1168"/>
      <c r="AC1" s="1168"/>
      <c r="AD1" s="1168"/>
      <c r="AE1" s="1168"/>
      <c r="AF1" s="1168"/>
      <c r="AG1" s="1168"/>
      <c r="AH1" s="1168"/>
      <c r="AI1" s="1168"/>
      <c r="AJ1" s="1168"/>
      <c r="AK1" s="1168"/>
      <c r="AL1" s="1168"/>
      <c r="AM1" s="1168"/>
      <c r="AN1" s="1168"/>
      <c r="AO1" s="1168"/>
      <c r="AP1" s="1168"/>
      <c r="AQ1" s="1168"/>
      <c r="AR1" s="1168"/>
      <c r="AS1" s="1168"/>
      <c r="AT1" s="1168"/>
      <c r="AU1" s="1168"/>
      <c r="AV1" s="1168"/>
      <c r="AW1" s="1168"/>
      <c r="AX1" s="1168"/>
      <c r="AY1" s="1168"/>
      <c r="AZ1" s="1168"/>
      <c r="BA1" s="1168"/>
      <c r="BB1" s="1168"/>
      <c r="BC1" s="1168"/>
      <c r="BD1" s="1168"/>
      <c r="BE1" s="1168"/>
      <c r="BF1" s="1168"/>
      <c r="BG1" s="1168"/>
      <c r="BH1" s="1168"/>
      <c r="BI1" s="1168"/>
      <c r="BJ1" s="1168"/>
      <c r="BK1" s="1168"/>
      <c r="BL1" s="1168"/>
      <c r="BM1" s="1168"/>
      <c r="BN1" s="1168"/>
      <c r="BO1" s="1168"/>
      <c r="BP1" s="1168"/>
      <c r="BQ1" s="1168"/>
      <c r="BR1" s="1168"/>
      <c r="BS1" s="1168"/>
      <c r="BT1" s="1168"/>
      <c r="BU1" s="1168"/>
      <c r="BV1" s="1168"/>
      <c r="BW1" s="1168"/>
      <c r="BX1" s="1168"/>
      <c r="BY1" s="1168"/>
      <c r="BZ1" s="1168"/>
      <c r="CA1" s="1168"/>
      <c r="CB1" s="1168"/>
      <c r="CC1" s="1168"/>
      <c r="CD1" s="1168"/>
      <c r="CE1" s="1168"/>
      <c r="CF1" s="1168"/>
      <c r="CG1" s="1168"/>
      <c r="CH1" s="1168"/>
      <c r="CI1" s="368"/>
      <c r="CJ1" s="368"/>
      <c r="CK1" s="368"/>
      <c r="CL1" s="368"/>
      <c r="CM1" s="368"/>
      <c r="CN1" s="368"/>
      <c r="CO1" s="368"/>
      <c r="CP1" s="368"/>
      <c r="CQ1" s="368"/>
      <c r="CR1" s="368"/>
      <c r="CS1" s="368"/>
      <c r="CT1" s="368"/>
      <c r="CU1" s="368"/>
      <c r="CV1" s="368"/>
      <c r="CW1" s="368"/>
      <c r="CX1" s="368"/>
      <c r="CY1" s="368"/>
      <c r="CZ1" s="368"/>
      <c r="DA1" s="368"/>
      <c r="DB1" s="368"/>
      <c r="DC1" s="368"/>
      <c r="DD1" s="368"/>
      <c r="DE1" s="368"/>
      <c r="DF1" s="368"/>
      <c r="DG1" s="368"/>
      <c r="DH1" s="368"/>
      <c r="DI1" s="368"/>
      <c r="DJ1" s="368"/>
      <c r="DK1" s="368"/>
      <c r="DL1" s="368"/>
      <c r="DM1" s="368"/>
      <c r="DN1" s="368"/>
      <c r="DO1" s="368"/>
      <c r="DP1" s="368"/>
      <c r="DQ1" s="368"/>
      <c r="DR1" s="368"/>
      <c r="DS1" s="368"/>
      <c r="DT1" s="368"/>
      <c r="DU1" s="368"/>
      <c r="DV1" s="368"/>
      <c r="DW1" s="368"/>
      <c r="DX1" s="368"/>
      <c r="DY1" s="368"/>
      <c r="DZ1" s="368"/>
      <c r="EA1" s="368"/>
      <c r="EB1" s="368"/>
      <c r="EC1" s="368"/>
      <c r="ED1" s="368"/>
      <c r="EE1" s="368"/>
      <c r="EF1" s="368"/>
      <c r="EG1" s="368"/>
      <c r="EH1" s="368"/>
      <c r="EI1" s="368"/>
      <c r="EJ1" s="368"/>
      <c r="EK1" s="368"/>
      <c r="EL1" s="368"/>
      <c r="EM1" s="368"/>
      <c r="EN1" s="368"/>
      <c r="EO1" s="368"/>
      <c r="EP1" s="368"/>
      <c r="EQ1" s="368"/>
      <c r="ER1" s="368"/>
      <c r="ES1" s="368"/>
      <c r="ET1" s="368"/>
      <c r="EU1" s="368"/>
      <c r="EV1" s="368"/>
      <c r="EW1" s="368"/>
      <c r="EX1" s="368"/>
      <c r="EY1" s="368"/>
      <c r="EZ1" s="368"/>
      <c r="FA1" s="368"/>
      <c r="FB1" s="368"/>
      <c r="FC1" s="368"/>
      <c r="FD1" s="368"/>
      <c r="FE1" s="368"/>
      <c r="FF1" s="368"/>
      <c r="FG1" s="368"/>
      <c r="FH1" s="368"/>
      <c r="FI1" s="368"/>
      <c r="FJ1" s="368"/>
      <c r="FK1" s="368"/>
      <c r="FL1" s="368"/>
      <c r="FM1" s="368"/>
      <c r="FN1" s="368"/>
      <c r="FO1" s="368"/>
      <c r="FP1" s="368"/>
      <c r="FQ1" s="368"/>
      <c r="FR1" s="368"/>
      <c r="FS1" s="368"/>
      <c r="FT1" s="368"/>
      <c r="FU1" s="368"/>
      <c r="FV1" s="368"/>
      <c r="FW1" s="368"/>
      <c r="FX1" s="368"/>
      <c r="FY1" s="368"/>
      <c r="FZ1" s="368"/>
      <c r="GA1" s="1169"/>
    </row>
    <row r="2" s="20" customFormat="true" ht="5.1" hidden="false" customHeight="true" outlineLevel="0" collapsed="false">
      <c r="A2" s="16"/>
      <c r="B2" s="452"/>
      <c r="C2" s="23"/>
      <c r="D2" s="22"/>
      <c r="E2" s="367"/>
      <c r="F2" s="367"/>
      <c r="G2" s="367"/>
      <c r="H2" s="367"/>
      <c r="I2" s="367"/>
      <c r="J2" s="367"/>
      <c r="K2" s="367"/>
      <c r="L2" s="1170"/>
      <c r="M2" s="1170"/>
      <c r="N2" s="1170"/>
      <c r="O2" s="1170"/>
      <c r="P2" s="1170"/>
      <c r="Q2" s="1170"/>
      <c r="R2" s="1170"/>
      <c r="S2" s="1170"/>
      <c r="T2" s="1170"/>
      <c r="U2" s="1170"/>
      <c r="V2" s="1170"/>
      <c r="W2" s="1170"/>
      <c r="X2" s="1170"/>
      <c r="Y2" s="1170"/>
      <c r="Z2" s="1170"/>
      <c r="AA2" s="1170"/>
      <c r="AB2" s="1170"/>
      <c r="AC2" s="1170"/>
      <c r="AD2" s="1170"/>
      <c r="AE2" s="1170"/>
      <c r="AF2" s="1170"/>
      <c r="AG2" s="1170"/>
      <c r="AH2" s="1170"/>
      <c r="AI2" s="1170"/>
      <c r="AJ2" s="1170"/>
      <c r="AK2" s="1170"/>
      <c r="AL2" s="1170"/>
      <c r="AM2" s="1170"/>
      <c r="AN2" s="1170"/>
      <c r="AO2" s="1170"/>
      <c r="AP2" s="1170"/>
      <c r="AQ2" s="1170"/>
      <c r="AR2" s="1170"/>
      <c r="AS2" s="1170"/>
      <c r="AT2" s="1170"/>
      <c r="AU2" s="1170"/>
      <c r="AV2" s="1170"/>
      <c r="AW2" s="1170"/>
      <c r="AX2" s="1170"/>
      <c r="AY2" s="1170"/>
      <c r="AZ2" s="1170"/>
      <c r="BA2" s="1170"/>
      <c r="BB2" s="1170"/>
      <c r="BC2" s="1170"/>
      <c r="BD2" s="1170"/>
      <c r="BE2" s="1170"/>
      <c r="BF2" s="1170"/>
      <c r="BG2" s="1170"/>
      <c r="BH2" s="1170"/>
      <c r="BI2" s="1170"/>
      <c r="BJ2" s="1170"/>
      <c r="BK2" s="1170"/>
      <c r="BL2" s="1170"/>
      <c r="BM2" s="1170"/>
      <c r="BN2" s="1170"/>
      <c r="BO2" s="1170"/>
      <c r="BP2" s="1170"/>
      <c r="BQ2" s="1170"/>
      <c r="BR2" s="1170"/>
      <c r="BS2" s="1170"/>
      <c r="BT2" s="1170"/>
      <c r="BU2" s="1170"/>
      <c r="BV2" s="1170"/>
      <c r="BW2" s="1170"/>
      <c r="BX2" s="1170"/>
      <c r="BY2" s="1170"/>
      <c r="BZ2" s="1170"/>
      <c r="CA2" s="1170"/>
      <c r="CB2" s="1170"/>
      <c r="CC2" s="1170"/>
      <c r="CD2" s="1170"/>
      <c r="CE2" s="1170"/>
      <c r="CF2" s="1170"/>
      <c r="CG2" s="1170"/>
      <c r="CH2" s="1170"/>
      <c r="CI2" s="367"/>
      <c r="CJ2" s="367"/>
      <c r="CK2" s="367"/>
      <c r="CL2" s="368"/>
      <c r="CM2" s="368"/>
      <c r="CN2" s="368"/>
      <c r="CO2" s="368"/>
      <c r="CP2" s="368"/>
      <c r="CQ2" s="368"/>
      <c r="CR2" s="368"/>
      <c r="CS2" s="368"/>
      <c r="CT2" s="368"/>
      <c r="CU2" s="368"/>
      <c r="CV2" s="368"/>
      <c r="CW2" s="368"/>
      <c r="CX2" s="368"/>
      <c r="CY2" s="368"/>
      <c r="CZ2" s="368"/>
      <c r="DA2" s="368"/>
      <c r="DB2" s="368"/>
      <c r="DC2" s="368"/>
      <c r="DD2" s="368"/>
      <c r="DE2" s="368"/>
      <c r="DF2" s="368"/>
      <c r="DG2" s="368"/>
      <c r="DH2" s="368"/>
      <c r="DI2" s="368"/>
      <c r="DJ2" s="368"/>
      <c r="DK2" s="368"/>
      <c r="DL2" s="368"/>
      <c r="DM2" s="368"/>
      <c r="DN2" s="368"/>
      <c r="DO2" s="368"/>
      <c r="DP2" s="368"/>
      <c r="DQ2" s="368"/>
      <c r="DR2" s="368"/>
      <c r="DS2" s="368"/>
      <c r="DT2" s="368"/>
      <c r="DU2" s="368"/>
      <c r="DV2" s="368"/>
      <c r="DW2" s="368"/>
      <c r="DX2" s="368"/>
      <c r="DY2" s="368"/>
      <c r="DZ2" s="368"/>
      <c r="EA2" s="368"/>
      <c r="EB2" s="368"/>
      <c r="EC2" s="368"/>
      <c r="ED2" s="368"/>
      <c r="EE2" s="368"/>
      <c r="EF2" s="368"/>
      <c r="EG2" s="368"/>
      <c r="EH2" s="368"/>
      <c r="EI2" s="368"/>
      <c r="EJ2" s="368"/>
      <c r="EK2" s="368"/>
      <c r="EL2" s="368"/>
      <c r="EM2" s="368"/>
      <c r="EN2" s="368"/>
      <c r="EO2" s="368"/>
      <c r="EP2" s="368"/>
      <c r="EQ2" s="368"/>
      <c r="ER2" s="368"/>
      <c r="ES2" s="368"/>
      <c r="ET2" s="368"/>
      <c r="EU2" s="368"/>
      <c r="EV2" s="368"/>
      <c r="EW2" s="368"/>
      <c r="EX2" s="368"/>
      <c r="EY2" s="368"/>
      <c r="EZ2" s="368"/>
      <c r="FA2" s="368"/>
      <c r="FB2" s="368"/>
      <c r="FC2" s="368"/>
      <c r="FD2" s="368"/>
      <c r="FE2" s="368"/>
      <c r="FF2" s="368"/>
      <c r="FG2" s="368"/>
      <c r="FH2" s="368"/>
      <c r="FI2" s="368"/>
      <c r="FJ2" s="368"/>
      <c r="FK2" s="368"/>
      <c r="FL2" s="368"/>
      <c r="FM2" s="368"/>
      <c r="FN2" s="368"/>
      <c r="FO2" s="368"/>
      <c r="FP2" s="368"/>
      <c r="FQ2" s="368"/>
      <c r="FR2" s="368"/>
      <c r="FS2" s="368"/>
      <c r="FT2" s="368"/>
      <c r="FU2" s="368"/>
      <c r="FV2" s="368"/>
      <c r="FW2" s="368"/>
      <c r="FX2" s="368"/>
      <c r="FY2" s="368"/>
      <c r="FZ2" s="368"/>
      <c r="GA2" s="1169"/>
    </row>
    <row r="3" s="21" customFormat="true" ht="18" hidden="false" customHeight="true" outlineLevel="0" collapsed="false">
      <c r="A3" s="319"/>
      <c r="B3" s="1544" t="s">
        <v>374</v>
      </c>
      <c r="C3" s="321"/>
      <c r="D3" s="321"/>
      <c r="E3" s="366"/>
      <c r="F3" s="366"/>
      <c r="G3" s="366"/>
      <c r="H3" s="366"/>
      <c r="I3" s="366"/>
      <c r="J3" s="366"/>
      <c r="K3" s="366"/>
      <c r="L3" s="1171"/>
      <c r="M3" s="1171"/>
      <c r="N3" s="1171"/>
      <c r="O3" s="1171"/>
      <c r="P3" s="1171"/>
      <c r="Q3" s="1171"/>
      <c r="R3" s="1171"/>
      <c r="S3" s="1171"/>
      <c r="T3" s="1171"/>
      <c r="U3" s="1171"/>
      <c r="V3" s="1171"/>
      <c r="W3" s="1171"/>
      <c r="X3" s="1171"/>
      <c r="Y3" s="1171"/>
      <c r="Z3" s="1171"/>
      <c r="AA3" s="1171"/>
      <c r="AB3" s="1171"/>
      <c r="AC3" s="1171"/>
      <c r="AD3" s="1171"/>
      <c r="AE3" s="1171"/>
      <c r="AF3" s="1171"/>
      <c r="AG3" s="1171"/>
      <c r="AH3" s="1171"/>
      <c r="AI3" s="1171"/>
      <c r="AJ3" s="1171"/>
      <c r="AK3" s="1171"/>
      <c r="AL3" s="1171"/>
      <c r="AM3" s="1171"/>
      <c r="AN3" s="1171"/>
      <c r="AO3" s="1171"/>
      <c r="AP3" s="1171"/>
      <c r="AQ3" s="1171"/>
      <c r="AR3" s="1171"/>
      <c r="AS3" s="1171"/>
      <c r="AT3" s="1171"/>
      <c r="AU3" s="1171"/>
      <c r="AV3" s="1171"/>
      <c r="AW3" s="1171"/>
      <c r="AX3" s="1171"/>
      <c r="AY3" s="1171"/>
      <c r="AZ3" s="1171"/>
      <c r="BA3" s="1171"/>
      <c r="BB3" s="1171"/>
      <c r="BC3" s="1171"/>
      <c r="BD3" s="1171"/>
      <c r="BE3" s="1171"/>
      <c r="BF3" s="1171"/>
      <c r="BG3" s="1171"/>
      <c r="BH3" s="1171"/>
      <c r="BI3" s="1171"/>
      <c r="BJ3" s="1171"/>
      <c r="BK3" s="1171"/>
      <c r="BL3" s="1171"/>
      <c r="BM3" s="1171"/>
      <c r="BN3" s="1171"/>
      <c r="BO3" s="1171"/>
      <c r="BP3" s="1171"/>
      <c r="BQ3" s="1171"/>
      <c r="BR3" s="1171"/>
      <c r="BS3" s="1171"/>
      <c r="BT3" s="1171"/>
      <c r="BU3" s="1171"/>
      <c r="BV3" s="1171"/>
      <c r="BW3" s="1171"/>
      <c r="BX3" s="1171"/>
      <c r="BY3" s="1171"/>
      <c r="BZ3" s="1171"/>
      <c r="CA3" s="1171"/>
      <c r="CB3" s="1171"/>
      <c r="CC3" s="1171"/>
      <c r="CD3" s="1171"/>
      <c r="CE3" s="1171"/>
      <c r="CF3" s="1171"/>
      <c r="CG3" s="1171"/>
      <c r="CH3" s="1171"/>
      <c r="CI3" s="366"/>
      <c r="CJ3" s="366"/>
      <c r="CK3" s="366"/>
      <c r="GA3" s="319"/>
    </row>
    <row r="4" customFormat="false" ht="18" hidden="false" customHeight="true" outlineLevel="0" collapsed="false">
      <c r="A4" s="959"/>
      <c r="B4" s="21"/>
      <c r="GA4" s="959"/>
    </row>
    <row r="5" customFormat="false" ht="18" hidden="false" customHeight="true" outlineLevel="0" collapsed="false">
      <c r="A5" s="959"/>
      <c r="B5" s="971" t="s">
        <v>379</v>
      </c>
      <c r="C5" s="1021"/>
      <c r="D5" s="1021"/>
      <c r="FZ5" s="356" t="s">
        <v>203</v>
      </c>
      <c r="GA5" s="959"/>
    </row>
    <row r="6" customFormat="false" ht="12.95" hidden="false" customHeight="true" outlineLevel="0" collapsed="false">
      <c r="A6" s="959"/>
      <c r="B6" s="1960" t="s">
        <v>404</v>
      </c>
      <c r="C6" s="1960"/>
      <c r="D6" s="1960"/>
      <c r="E6" s="1960"/>
      <c r="F6" s="1960"/>
      <c r="G6" s="1960"/>
      <c r="H6" s="1960"/>
      <c r="I6" s="2193" t="s">
        <v>416</v>
      </c>
      <c r="J6" s="2193"/>
      <c r="K6" s="2193"/>
      <c r="L6" s="1584" t="s">
        <v>61</v>
      </c>
      <c r="M6" s="1584"/>
      <c r="N6" s="1584"/>
      <c r="O6" s="1584"/>
      <c r="P6" s="1584"/>
      <c r="Q6" s="1584"/>
      <c r="R6" s="1584"/>
      <c r="S6" s="1584"/>
      <c r="T6" s="1584"/>
      <c r="U6" s="1584"/>
      <c r="V6" s="1584"/>
      <c r="W6" s="1584"/>
      <c r="X6" s="1584"/>
      <c r="Y6" s="1584"/>
      <c r="Z6" s="1584"/>
      <c r="AA6" s="1584" t="s">
        <v>62</v>
      </c>
      <c r="AB6" s="1584"/>
      <c r="AC6" s="1584"/>
      <c r="AD6" s="1584"/>
      <c r="AE6" s="1584"/>
      <c r="AF6" s="1584"/>
      <c r="AG6" s="1584"/>
      <c r="AH6" s="1584"/>
      <c r="AI6" s="1584"/>
      <c r="AJ6" s="1584"/>
      <c r="AK6" s="1584"/>
      <c r="AL6" s="1584"/>
      <c r="AM6" s="1584"/>
      <c r="AN6" s="1584"/>
      <c r="AO6" s="1584"/>
      <c r="AP6" s="1584" t="s">
        <v>63</v>
      </c>
      <c r="AQ6" s="1584"/>
      <c r="AR6" s="1584"/>
      <c r="AS6" s="1584"/>
      <c r="AT6" s="1584"/>
      <c r="AU6" s="1584"/>
      <c r="AV6" s="1584"/>
      <c r="AW6" s="1584"/>
      <c r="AX6" s="1584"/>
      <c r="AY6" s="1584"/>
      <c r="AZ6" s="1584"/>
      <c r="BA6" s="1584"/>
      <c r="BB6" s="1584"/>
      <c r="BC6" s="1584"/>
      <c r="BD6" s="1584"/>
      <c r="BE6" s="1585" t="s">
        <v>64</v>
      </c>
      <c r="BF6" s="1585"/>
      <c r="BG6" s="1585"/>
      <c r="BH6" s="1585"/>
      <c r="BI6" s="1585"/>
      <c r="BJ6" s="1585"/>
      <c r="BK6" s="1585"/>
      <c r="BL6" s="1585"/>
      <c r="BM6" s="1585"/>
      <c r="BN6" s="1585"/>
      <c r="BO6" s="1585"/>
      <c r="BP6" s="1585"/>
      <c r="BQ6" s="1585"/>
      <c r="BR6" s="1585"/>
      <c r="BS6" s="1585"/>
      <c r="BT6" s="1586" t="s">
        <v>65</v>
      </c>
      <c r="BU6" s="1586"/>
      <c r="BV6" s="1586"/>
      <c r="BW6" s="1586"/>
      <c r="BX6" s="1586"/>
      <c r="BY6" s="1586"/>
      <c r="BZ6" s="1586"/>
      <c r="CA6" s="1586"/>
      <c r="CB6" s="1586"/>
      <c r="CC6" s="1586"/>
      <c r="CD6" s="1586"/>
      <c r="CE6" s="1586"/>
      <c r="CF6" s="1586"/>
      <c r="CG6" s="1586"/>
      <c r="CH6" s="1586"/>
      <c r="CI6" s="1546"/>
      <c r="CJ6" s="1582" t="s">
        <v>59</v>
      </c>
      <c r="CK6" s="1582"/>
      <c r="CL6" s="1582"/>
      <c r="CM6" s="1582" t="s">
        <v>60</v>
      </c>
      <c r="CN6" s="1587"/>
      <c r="CO6" s="1182"/>
      <c r="CP6" s="1182"/>
      <c r="CQ6" s="1182"/>
      <c r="CR6" s="1182"/>
      <c r="CS6" s="1182"/>
      <c r="CT6" s="1182"/>
      <c r="CU6" s="1182"/>
      <c r="CV6" s="1182"/>
      <c r="CW6" s="1182"/>
      <c r="CX6" s="1184"/>
      <c r="CY6" s="1184"/>
      <c r="CZ6" s="1184"/>
      <c r="DA6" s="1184"/>
      <c r="DB6" s="1184"/>
      <c r="DC6" s="1582" t="s">
        <v>61</v>
      </c>
      <c r="DD6" s="1582"/>
      <c r="DE6" s="1582"/>
      <c r="DF6" s="1582"/>
      <c r="DG6" s="1582"/>
      <c r="DH6" s="1582"/>
      <c r="DI6" s="1582"/>
      <c r="DJ6" s="1582"/>
      <c r="DK6" s="1582"/>
      <c r="DL6" s="1582"/>
      <c r="DM6" s="1582"/>
      <c r="DN6" s="1582"/>
      <c r="DO6" s="1582"/>
      <c r="DP6" s="1582"/>
      <c r="DQ6" s="1582"/>
      <c r="DR6" s="1582" t="s">
        <v>62</v>
      </c>
      <c r="DS6" s="1582"/>
      <c r="DT6" s="1582"/>
      <c r="DU6" s="1582"/>
      <c r="DV6" s="1582"/>
      <c r="DW6" s="1582"/>
      <c r="DX6" s="1582"/>
      <c r="DY6" s="1582"/>
      <c r="DZ6" s="1582"/>
      <c r="EA6" s="1582"/>
      <c r="EB6" s="1582"/>
      <c r="EC6" s="1582"/>
      <c r="ED6" s="1582"/>
      <c r="EE6" s="1582"/>
      <c r="EF6" s="1582"/>
      <c r="EG6" s="1588" t="s">
        <v>63</v>
      </c>
      <c r="EH6" s="1588"/>
      <c r="EI6" s="1588"/>
      <c r="EJ6" s="1588"/>
      <c r="EK6" s="1588"/>
      <c r="EL6" s="1588"/>
      <c r="EM6" s="1588"/>
      <c r="EN6" s="1588"/>
      <c r="EO6" s="1588"/>
      <c r="EP6" s="1588"/>
      <c r="EQ6" s="1588"/>
      <c r="ER6" s="1588"/>
      <c r="ES6" s="1588"/>
      <c r="ET6" s="1588"/>
      <c r="EU6" s="1861"/>
      <c r="EV6" s="1586" t="s">
        <v>64</v>
      </c>
      <c r="EW6" s="1586"/>
      <c r="EX6" s="1586"/>
      <c r="EY6" s="1586"/>
      <c r="EZ6" s="1586"/>
      <c r="FA6" s="1586"/>
      <c r="FB6" s="1586"/>
      <c r="FC6" s="1586"/>
      <c r="FD6" s="1586"/>
      <c r="FE6" s="1586"/>
      <c r="FF6" s="1586"/>
      <c r="FG6" s="1586"/>
      <c r="FH6" s="1586"/>
      <c r="FI6" s="1586"/>
      <c r="FJ6" s="1586"/>
      <c r="FK6" s="1586" t="s">
        <v>65</v>
      </c>
      <c r="FL6" s="1586"/>
      <c r="FM6" s="1586"/>
      <c r="FN6" s="1586"/>
      <c r="FO6" s="1586"/>
      <c r="FP6" s="1586"/>
      <c r="FQ6" s="1586"/>
      <c r="FR6" s="1586"/>
      <c r="FS6" s="1586"/>
      <c r="FT6" s="1586"/>
      <c r="FU6" s="1586"/>
      <c r="FV6" s="1586"/>
      <c r="FW6" s="1586"/>
      <c r="FX6" s="1586"/>
      <c r="FY6" s="1586"/>
      <c r="FZ6" s="21"/>
      <c r="GA6" s="959"/>
    </row>
    <row r="7" customFormat="false" ht="12.95" hidden="false" customHeight="true" outlineLevel="0" collapsed="false">
      <c r="A7" s="959"/>
      <c r="B7" s="781"/>
      <c r="C7" s="2118"/>
      <c r="D7" s="782"/>
      <c r="E7" s="782"/>
      <c r="F7" s="782"/>
      <c r="G7" s="782"/>
      <c r="H7" s="1062"/>
      <c r="I7" s="2194" t="s">
        <v>343</v>
      </c>
      <c r="J7" s="1188" t="s">
        <v>84</v>
      </c>
      <c r="K7" s="790" t="s">
        <v>85</v>
      </c>
      <c r="L7" s="1189" t="s">
        <v>66</v>
      </c>
      <c r="M7" s="2195" t="s">
        <v>188</v>
      </c>
      <c r="N7" s="1195" t="s">
        <v>72</v>
      </c>
      <c r="O7" s="1189" t="s">
        <v>74</v>
      </c>
      <c r="P7" s="1189" t="s">
        <v>75</v>
      </c>
      <c r="Q7" s="1189" t="s">
        <v>76</v>
      </c>
      <c r="R7" s="1189" t="s">
        <v>77</v>
      </c>
      <c r="S7" s="1189" t="s">
        <v>78</v>
      </c>
      <c r="T7" s="1189" t="s">
        <v>79</v>
      </c>
      <c r="U7" s="1189" t="s">
        <v>80</v>
      </c>
      <c r="V7" s="1189" t="s">
        <v>81</v>
      </c>
      <c r="W7" s="1189" t="s">
        <v>82</v>
      </c>
      <c r="X7" s="1189" t="s">
        <v>83</v>
      </c>
      <c r="Y7" s="1189" t="s">
        <v>84</v>
      </c>
      <c r="Z7" s="1189" t="s">
        <v>85</v>
      </c>
      <c r="AA7" s="1189" t="s">
        <v>66</v>
      </c>
      <c r="AB7" s="1193" t="s">
        <v>86</v>
      </c>
      <c r="AC7" s="1194" t="s">
        <v>87</v>
      </c>
      <c r="AD7" s="1190" t="s">
        <v>74</v>
      </c>
      <c r="AE7" s="1192" t="s">
        <v>75</v>
      </c>
      <c r="AF7" s="1192" t="s">
        <v>76</v>
      </c>
      <c r="AG7" s="1192" t="s">
        <v>77</v>
      </c>
      <c r="AH7" s="1192" t="s">
        <v>78</v>
      </c>
      <c r="AI7" s="1192" t="s">
        <v>79</v>
      </c>
      <c r="AJ7" s="1192" t="s">
        <v>80</v>
      </c>
      <c r="AK7" s="1192" t="s">
        <v>81</v>
      </c>
      <c r="AL7" s="1192" t="s">
        <v>82</v>
      </c>
      <c r="AM7" s="1192" t="s">
        <v>83</v>
      </c>
      <c r="AN7" s="1192" t="s">
        <v>84</v>
      </c>
      <c r="AO7" s="1195" t="s">
        <v>85</v>
      </c>
      <c r="AP7" s="1589" t="s">
        <v>66</v>
      </c>
      <c r="AQ7" s="1590" t="s">
        <v>86</v>
      </c>
      <c r="AR7" s="1591" t="s">
        <v>87</v>
      </c>
      <c r="AS7" s="1201" t="s">
        <v>74</v>
      </c>
      <c r="AT7" s="1203" t="s">
        <v>75</v>
      </c>
      <c r="AU7" s="1203" t="s">
        <v>76</v>
      </c>
      <c r="AV7" s="1203" t="s">
        <v>77</v>
      </c>
      <c r="AW7" s="1203" t="s">
        <v>78</v>
      </c>
      <c r="AX7" s="1203" t="s">
        <v>79</v>
      </c>
      <c r="AY7" s="1199" t="s">
        <v>345</v>
      </c>
      <c r="AZ7" s="1199" t="s">
        <v>346</v>
      </c>
      <c r="BA7" s="1199" t="s">
        <v>347</v>
      </c>
      <c r="BB7" s="1203" t="s">
        <v>83</v>
      </c>
      <c r="BC7" s="1203" t="s">
        <v>84</v>
      </c>
      <c r="BD7" s="1200" t="s">
        <v>85</v>
      </c>
      <c r="BE7" s="1589" t="s">
        <v>66</v>
      </c>
      <c r="BF7" s="1590" t="s">
        <v>86</v>
      </c>
      <c r="BG7" s="1592" t="s">
        <v>87</v>
      </c>
      <c r="BH7" s="1201" t="s">
        <v>74</v>
      </c>
      <c r="BI7" s="1202" t="s">
        <v>75</v>
      </c>
      <c r="BJ7" s="1203" t="s">
        <v>76</v>
      </c>
      <c r="BK7" s="1203" t="s">
        <v>77</v>
      </c>
      <c r="BL7" s="1203" t="s">
        <v>78</v>
      </c>
      <c r="BM7" s="1203" t="s">
        <v>79</v>
      </c>
      <c r="BN7" s="1203" t="s">
        <v>80</v>
      </c>
      <c r="BO7" s="1203" t="s">
        <v>81</v>
      </c>
      <c r="BP7" s="1203" t="s">
        <v>82</v>
      </c>
      <c r="BQ7" s="1203" t="s">
        <v>83</v>
      </c>
      <c r="BR7" s="1203" t="s">
        <v>84</v>
      </c>
      <c r="BS7" s="1200" t="s">
        <v>85</v>
      </c>
      <c r="BT7" s="1589" t="s">
        <v>66</v>
      </c>
      <c r="BU7" s="1590" t="s">
        <v>86</v>
      </c>
      <c r="BV7" s="1593" t="s">
        <v>87</v>
      </c>
      <c r="BW7" s="1201" t="s">
        <v>74</v>
      </c>
      <c r="BX7" s="1201" t="s">
        <v>75</v>
      </c>
      <c r="BY7" s="1203" t="s">
        <v>76</v>
      </c>
      <c r="BZ7" s="1203" t="s">
        <v>77</v>
      </c>
      <c r="CA7" s="1203" t="s">
        <v>78</v>
      </c>
      <c r="CB7" s="1203" t="s">
        <v>79</v>
      </c>
      <c r="CC7" s="1203" t="s">
        <v>80</v>
      </c>
      <c r="CD7" s="1203" t="s">
        <v>81</v>
      </c>
      <c r="CE7" s="1203" t="s">
        <v>82</v>
      </c>
      <c r="CF7" s="1203" t="s">
        <v>83</v>
      </c>
      <c r="CG7" s="1203" t="s">
        <v>84</v>
      </c>
      <c r="CH7" s="1200" t="s">
        <v>85</v>
      </c>
      <c r="CI7" s="789"/>
      <c r="CJ7" s="1205" t="s">
        <v>343</v>
      </c>
      <c r="CK7" s="790" t="s">
        <v>84</v>
      </c>
      <c r="CL7" s="1212" t="s">
        <v>85</v>
      </c>
      <c r="CM7" s="1205" t="s">
        <v>66</v>
      </c>
      <c r="CN7" s="1188" t="s">
        <v>69</v>
      </c>
      <c r="CO7" s="1209" t="s">
        <v>349</v>
      </c>
      <c r="CP7" s="1212" t="s">
        <v>72</v>
      </c>
      <c r="CQ7" s="790" t="s">
        <v>74</v>
      </c>
      <c r="CR7" s="1209" t="s">
        <v>75</v>
      </c>
      <c r="CS7" s="1209" t="s">
        <v>76</v>
      </c>
      <c r="CT7" s="1209" t="s">
        <v>77</v>
      </c>
      <c r="CU7" s="1210" t="s">
        <v>78</v>
      </c>
      <c r="CV7" s="1209" t="s">
        <v>79</v>
      </c>
      <c r="CW7" s="1209" t="s">
        <v>80</v>
      </c>
      <c r="CX7" s="1210" t="s">
        <v>81</v>
      </c>
      <c r="CY7" s="1211" t="s">
        <v>82</v>
      </c>
      <c r="CZ7" s="1209" t="s">
        <v>83</v>
      </c>
      <c r="DA7" s="1210" t="s">
        <v>84</v>
      </c>
      <c r="DB7" s="1212" t="s">
        <v>85</v>
      </c>
      <c r="DC7" s="1205" t="s">
        <v>66</v>
      </c>
      <c r="DD7" s="1188" t="s">
        <v>344</v>
      </c>
      <c r="DE7" s="1212" t="s">
        <v>72</v>
      </c>
      <c r="DF7" s="1205" t="s">
        <v>74</v>
      </c>
      <c r="DG7" s="1205" t="s">
        <v>75</v>
      </c>
      <c r="DH7" s="1205" t="s">
        <v>76</v>
      </c>
      <c r="DI7" s="1205" t="s">
        <v>77</v>
      </c>
      <c r="DJ7" s="1205" t="s">
        <v>78</v>
      </c>
      <c r="DK7" s="1205" t="s">
        <v>79</v>
      </c>
      <c r="DL7" s="1205" t="s">
        <v>80</v>
      </c>
      <c r="DM7" s="1205" t="s">
        <v>81</v>
      </c>
      <c r="DN7" s="1205" t="s">
        <v>82</v>
      </c>
      <c r="DO7" s="1205" t="s">
        <v>83</v>
      </c>
      <c r="DP7" s="1205" t="s">
        <v>84</v>
      </c>
      <c r="DQ7" s="1205" t="s">
        <v>85</v>
      </c>
      <c r="DR7" s="1205" t="s">
        <v>66</v>
      </c>
      <c r="DS7" s="1210" t="s">
        <v>86</v>
      </c>
      <c r="DT7" s="1219" t="s">
        <v>87</v>
      </c>
      <c r="DU7" s="1188" t="s">
        <v>74</v>
      </c>
      <c r="DV7" s="1211" t="s">
        <v>75</v>
      </c>
      <c r="DW7" s="1211" t="s">
        <v>76</v>
      </c>
      <c r="DX7" s="1211" t="s">
        <v>77</v>
      </c>
      <c r="DY7" s="1211" t="s">
        <v>78</v>
      </c>
      <c r="DZ7" s="1211" t="s">
        <v>79</v>
      </c>
      <c r="EA7" s="1211" t="s">
        <v>80</v>
      </c>
      <c r="EB7" s="1211" t="s">
        <v>81</v>
      </c>
      <c r="EC7" s="1211" t="s">
        <v>82</v>
      </c>
      <c r="ED7" s="1211" t="s">
        <v>83</v>
      </c>
      <c r="EE7" s="1211" t="s">
        <v>84</v>
      </c>
      <c r="EF7" s="1212" t="s">
        <v>85</v>
      </c>
      <c r="EG7" s="1595" t="s">
        <v>66</v>
      </c>
      <c r="EH7" s="1596" t="s">
        <v>86</v>
      </c>
      <c r="EI7" s="1597" t="s">
        <v>87</v>
      </c>
      <c r="EJ7" s="1207" t="s">
        <v>74</v>
      </c>
      <c r="EK7" s="1598" t="s">
        <v>75</v>
      </c>
      <c r="EL7" s="1598" t="s">
        <v>76</v>
      </c>
      <c r="EM7" s="1598" t="s">
        <v>77</v>
      </c>
      <c r="EN7" s="1598" t="s">
        <v>78</v>
      </c>
      <c r="EO7" s="1598" t="s">
        <v>79</v>
      </c>
      <c r="EP7" s="1599" t="s">
        <v>345</v>
      </c>
      <c r="EQ7" s="1599" t="s">
        <v>346</v>
      </c>
      <c r="ER7" s="1599" t="s">
        <v>347</v>
      </c>
      <c r="ES7" s="1598" t="s">
        <v>83</v>
      </c>
      <c r="ET7" s="1598" t="s">
        <v>84</v>
      </c>
      <c r="EU7" s="1208" t="s">
        <v>85</v>
      </c>
      <c r="EV7" s="1595" t="s">
        <v>66</v>
      </c>
      <c r="EW7" s="1596" t="s">
        <v>86</v>
      </c>
      <c r="EX7" s="1215" t="s">
        <v>87</v>
      </c>
      <c r="EY7" s="1207" t="s">
        <v>74</v>
      </c>
      <c r="EZ7" s="1214" t="s">
        <v>75</v>
      </c>
      <c r="FA7" s="1598" t="s">
        <v>76</v>
      </c>
      <c r="FB7" s="1598" t="s">
        <v>77</v>
      </c>
      <c r="FC7" s="1598" t="s">
        <v>78</v>
      </c>
      <c r="FD7" s="1598" t="s">
        <v>79</v>
      </c>
      <c r="FE7" s="1598" t="s">
        <v>80</v>
      </c>
      <c r="FF7" s="1598" t="s">
        <v>81</v>
      </c>
      <c r="FG7" s="1598" t="s">
        <v>82</v>
      </c>
      <c r="FH7" s="1598" t="s">
        <v>83</v>
      </c>
      <c r="FI7" s="1598" t="s">
        <v>84</v>
      </c>
      <c r="FJ7" s="1208" t="s">
        <v>85</v>
      </c>
      <c r="FK7" s="1595" t="s">
        <v>66</v>
      </c>
      <c r="FL7" s="1596" t="s">
        <v>86</v>
      </c>
      <c r="FM7" s="2200" t="s">
        <v>87</v>
      </c>
      <c r="FN7" s="1207" t="s">
        <v>74</v>
      </c>
      <c r="FO7" s="1207" t="s">
        <v>75</v>
      </c>
      <c r="FP7" s="1598" t="s">
        <v>76</v>
      </c>
      <c r="FQ7" s="1598" t="s">
        <v>77</v>
      </c>
      <c r="FR7" s="1598" t="s">
        <v>78</v>
      </c>
      <c r="FS7" s="1598" t="s">
        <v>79</v>
      </c>
      <c r="FT7" s="1598" t="s">
        <v>80</v>
      </c>
      <c r="FU7" s="1598" t="s">
        <v>81</v>
      </c>
      <c r="FV7" s="1598" t="s">
        <v>82</v>
      </c>
      <c r="FW7" s="1598" t="s">
        <v>83</v>
      </c>
      <c r="FX7" s="1598" t="s">
        <v>84</v>
      </c>
      <c r="FY7" s="1208" t="s">
        <v>85</v>
      </c>
      <c r="GA7" s="959"/>
    </row>
    <row r="8" customFormat="false" ht="12.95" hidden="false" customHeight="true" outlineLevel="0" collapsed="false">
      <c r="A8" s="959"/>
      <c r="B8" s="2119"/>
      <c r="C8" s="1240"/>
      <c r="D8" s="1240"/>
      <c r="E8" s="1241" t="s">
        <v>66</v>
      </c>
      <c r="F8" s="1241"/>
      <c r="G8" s="1241"/>
      <c r="H8" s="1241"/>
      <c r="I8" s="1244" t="n">
        <v>0.0101865408369892</v>
      </c>
      <c r="J8" s="1245" t="n">
        <v>0.0062877349865198</v>
      </c>
      <c r="K8" s="1246" t="n">
        <v>0.013334738941867</v>
      </c>
      <c r="L8" s="1247" t="n">
        <v>0.0131725522089616</v>
      </c>
      <c r="M8" s="1248" t="n">
        <v>0.0133901015200908</v>
      </c>
      <c r="N8" s="1252" t="n">
        <v>0.0125455844534876</v>
      </c>
      <c r="O8" s="1247" t="n">
        <v>0.0117624346768361</v>
      </c>
      <c r="P8" s="1247" t="n">
        <v>0.0142019131262592</v>
      </c>
      <c r="Q8" s="1247" t="n">
        <v>0.00463699581332877</v>
      </c>
      <c r="R8" s="1247" t="n">
        <v>0.0150777845847305</v>
      </c>
      <c r="S8" s="1247" t="n">
        <v>0.00807403227251601</v>
      </c>
      <c r="T8" s="1247" t="n">
        <v>0.0100169727704856</v>
      </c>
      <c r="U8" s="1247" t="n">
        <v>0.0151567375384158</v>
      </c>
      <c r="V8" s="1247" t="n">
        <v>0.0199130092292138</v>
      </c>
      <c r="W8" s="1247" t="n">
        <v>0.0214314056894156</v>
      </c>
      <c r="X8" s="1247" t="n">
        <v>0.0136003447062518</v>
      </c>
      <c r="Y8" s="1247" t="n">
        <v>0.00952848681296021</v>
      </c>
      <c r="Z8" s="1247" t="n">
        <v>0.0146619611460367</v>
      </c>
      <c r="AA8" s="1247" t="n">
        <v>-0.00436986415620368</v>
      </c>
      <c r="AB8" s="1251" t="n">
        <v>-0.00316480734877089</v>
      </c>
      <c r="AC8" s="1249" t="n">
        <v>-0.00561720139621116</v>
      </c>
      <c r="AD8" s="1248" t="n">
        <v>-0.00459877626874426</v>
      </c>
      <c r="AE8" s="1250" t="n">
        <v>-0.00267831154947801</v>
      </c>
      <c r="AF8" s="1250" t="n">
        <v>-0.00414026568461588</v>
      </c>
      <c r="AG8" s="1250" t="n">
        <v>-0.000810503835752477</v>
      </c>
      <c r="AH8" s="1250" t="n">
        <v>-0.0042417876010465</v>
      </c>
      <c r="AI8" s="1250" t="n">
        <v>-0.00280685319610965</v>
      </c>
      <c r="AJ8" s="1250" t="n">
        <v>-0.0016839047259925</v>
      </c>
      <c r="AK8" s="1250" t="n">
        <v>-0.00708552959231463</v>
      </c>
      <c r="AL8" s="1250" t="n">
        <v>-0.00203038343245306</v>
      </c>
      <c r="AM8" s="1250" t="n">
        <v>-0.0102800133718796</v>
      </c>
      <c r="AN8" s="1250" t="n">
        <v>-0.0039751505225988</v>
      </c>
      <c r="AO8" s="1252" t="n">
        <v>-0.00873883565073055</v>
      </c>
      <c r="AP8" s="1464" t="n">
        <v>0.0217861990207993</v>
      </c>
      <c r="AQ8" s="1465" t="n">
        <v>0.0182785054039742</v>
      </c>
      <c r="AR8" s="1465" t="n">
        <v>0.0253125029029926</v>
      </c>
      <c r="AS8" s="1466" t="n">
        <v>0.0196964840536221</v>
      </c>
      <c r="AT8" s="1467" t="n">
        <v>0.0191472029708381</v>
      </c>
      <c r="AU8" s="1467" t="n">
        <v>0.0212104423683419</v>
      </c>
      <c r="AV8" s="1467" t="n">
        <v>0.0155527001331647</v>
      </c>
      <c r="AW8" s="1467" t="n">
        <v>0.0157118789790746</v>
      </c>
      <c r="AX8" s="1467" t="n">
        <v>0.0189838887219268</v>
      </c>
      <c r="AY8" s="1467" t="n">
        <v>0.0148618918545837</v>
      </c>
      <c r="AZ8" s="1467" t="n">
        <v>0.0128353416301685</v>
      </c>
      <c r="BA8" s="1467" t="n">
        <v>0.0197689901582469</v>
      </c>
      <c r="BB8" s="1467" t="n">
        <v>0.0238161803408772</v>
      </c>
      <c r="BC8" s="1467" t="n">
        <v>0.046044407291235</v>
      </c>
      <c r="BD8" s="1469" t="n">
        <v>0.0351436043262656</v>
      </c>
      <c r="BE8" s="1464" t="n">
        <v>0.0100041490578995</v>
      </c>
      <c r="BF8" s="1465" t="n">
        <v>0.0104450119199535</v>
      </c>
      <c r="BG8" s="1466" t="n">
        <v>0.00947624971296705</v>
      </c>
      <c r="BH8" s="1466" t="n">
        <v>0.00757438125815046</v>
      </c>
      <c r="BI8" s="1600" t="n">
        <v>0.00122025433825982</v>
      </c>
      <c r="BJ8" s="1467" t="n">
        <v>0.0100012985373187</v>
      </c>
      <c r="BK8" s="1467" t="n">
        <v>0.00925934439192846</v>
      </c>
      <c r="BL8" s="1467" t="n">
        <v>0.0205550212784087</v>
      </c>
      <c r="BM8" s="1467" t="n">
        <v>0.0140329607925617</v>
      </c>
      <c r="BN8" s="1467" t="n">
        <v>0.0114435339068915</v>
      </c>
      <c r="BO8" s="1467" t="n">
        <v>0.0187311267564157</v>
      </c>
      <c r="BP8" s="1467" t="n">
        <v>0.0109806757021203</v>
      </c>
      <c r="BQ8" s="1467" t="n">
        <v>0.0171185089758771</v>
      </c>
      <c r="BR8" s="1467" t="n">
        <v>-0.0101142608857705</v>
      </c>
      <c r="BS8" s="1469" t="n">
        <v>0.00870818681722605</v>
      </c>
      <c r="BT8" s="1464" t="n">
        <v>0.0179207758290794</v>
      </c>
      <c r="BU8" s="1465" t="n">
        <v>0.0207754554911091</v>
      </c>
      <c r="BV8" s="1600" t="n">
        <v>0.0151465389916507</v>
      </c>
      <c r="BW8" s="1466" t="n">
        <v>0.0215815506863073</v>
      </c>
      <c r="BX8" s="1466" t="n">
        <v>0.0329993547384111</v>
      </c>
      <c r="BY8" s="1467" t="n">
        <v>0.0180873736378431</v>
      </c>
      <c r="BZ8" s="1467" t="n">
        <v>0.0182848118634719</v>
      </c>
      <c r="CA8" s="1467" t="n">
        <v>0.0189722162424235</v>
      </c>
      <c r="CB8" s="1467" t="n">
        <v>0.0148960953426683</v>
      </c>
      <c r="CC8" s="1467" t="n">
        <v>0.00852131822868184</v>
      </c>
      <c r="CD8" s="1467" t="n">
        <v>0.0137000172099862</v>
      </c>
      <c r="CE8" s="1467" t="n">
        <v>0.0160281452924748</v>
      </c>
      <c r="CF8" s="1467" t="n">
        <v>0.0143147974501105</v>
      </c>
      <c r="CG8" s="1467" t="n">
        <v>0.022077269716273</v>
      </c>
      <c r="CH8" s="1469" t="n">
        <v>0.0164162077847204</v>
      </c>
      <c r="CI8" s="1231"/>
      <c r="CJ8" s="1254" t="n">
        <v>423358.009335254</v>
      </c>
      <c r="CK8" s="1255" t="n">
        <v>416994.072808758</v>
      </c>
      <c r="CL8" s="1258" t="n">
        <v>429618.515767498</v>
      </c>
      <c r="CM8" s="1254" t="n">
        <v>431875.479339618</v>
      </c>
      <c r="CN8" s="1259" t="n">
        <v>428621.752787682</v>
      </c>
      <c r="CO8" s="1257" t="n">
        <v>432343.30909063</v>
      </c>
      <c r="CP8" s="1258" t="n">
        <v>434185.024726882</v>
      </c>
      <c r="CQ8" s="1255" t="n">
        <v>423417.452249908</v>
      </c>
      <c r="CR8" s="1257" t="n">
        <v>430890.828328086</v>
      </c>
      <c r="CS8" s="1257" t="n">
        <v>431461.008281428</v>
      </c>
      <c r="CT8" s="1257" t="n">
        <v>432649.707227975</v>
      </c>
      <c r="CU8" s="1255" t="n">
        <v>432240.320340553</v>
      </c>
      <c r="CV8" s="1257" t="n">
        <v>428358.517138299</v>
      </c>
      <c r="CW8" s="1257" t="n">
        <v>436876.418170045</v>
      </c>
      <c r="CX8" s="1255" t="n">
        <v>430974.378331026</v>
      </c>
      <c r="CY8" s="1256" t="n">
        <v>432887.533026238</v>
      </c>
      <c r="CZ8" s="1257" t="n">
        <v>447763.512152579</v>
      </c>
      <c r="DA8" s="1255" t="n">
        <v>419616.021029529</v>
      </c>
      <c r="DB8" s="1258" t="n">
        <v>435347.366519849</v>
      </c>
      <c r="DC8" s="1254" t="n">
        <v>437564.38163899</v>
      </c>
      <c r="DD8" s="1259" t="n">
        <v>436877.926907729</v>
      </c>
      <c r="DE8" s="1258" t="n">
        <v>439632.129623033</v>
      </c>
      <c r="DF8" s="1254" t="n">
        <v>428397.87237303</v>
      </c>
      <c r="DG8" s="1254" t="n">
        <v>437010.302438903</v>
      </c>
      <c r="DH8" s="1254" t="n">
        <v>433461.691170444</v>
      </c>
      <c r="DI8" s="1254" t="n">
        <v>439173.106314205</v>
      </c>
      <c r="DJ8" s="1254" t="n">
        <v>435730.242636466</v>
      </c>
      <c r="DK8" s="1254" t="n">
        <v>432649.372740479</v>
      </c>
      <c r="DL8" s="1254" t="n">
        <v>443498.039376971</v>
      </c>
      <c r="DM8" s="1254" t="n">
        <v>439556.375104286</v>
      </c>
      <c r="DN8" s="1254" t="n">
        <v>442164.921364413</v>
      </c>
      <c r="DO8" s="1254" t="n">
        <v>453853.250264736</v>
      </c>
      <c r="DP8" s="1254" t="n">
        <v>423614.326752415</v>
      </c>
      <c r="DQ8" s="1254" t="n">
        <v>441730.412692793</v>
      </c>
      <c r="DR8" s="1254" t="n">
        <v>435652.284731634</v>
      </c>
      <c r="DS8" s="1255" t="n">
        <v>433071.81041874</v>
      </c>
      <c r="DT8" s="1257" t="n">
        <v>438214.327427455</v>
      </c>
      <c r="DU8" s="1259" t="n">
        <v>426427.76640398</v>
      </c>
      <c r="DV8" s="1256" t="n">
        <v>435839.852698641</v>
      </c>
      <c r="DW8" s="1256" t="n">
        <v>431667.044604895</v>
      </c>
      <c r="DX8" s="1256" t="n">
        <v>438817.154826978</v>
      </c>
      <c r="DY8" s="1256" t="n">
        <v>433881.967495849</v>
      </c>
      <c r="DZ8" s="1256" t="n">
        <v>431434.989465807</v>
      </c>
      <c r="EA8" s="1256" t="n">
        <v>442751.230932496</v>
      </c>
      <c r="EB8" s="1256" t="n">
        <v>436441.885400994</v>
      </c>
      <c r="EC8" s="1256" t="n">
        <v>441267.157033663</v>
      </c>
      <c r="ED8" s="1256" t="n">
        <v>449187.632783143</v>
      </c>
      <c r="EE8" s="1256" t="n">
        <v>421930.396040045</v>
      </c>
      <c r="EF8" s="1258" t="n">
        <v>437870.203214341</v>
      </c>
      <c r="EG8" s="1475" t="n">
        <v>445143.492110663</v>
      </c>
      <c r="EH8" s="1477" t="n">
        <v>440987.715845788</v>
      </c>
      <c r="EI8" s="1477" t="n">
        <v>449306.628862595</v>
      </c>
      <c r="EJ8" s="1473" t="n">
        <v>434826.894104978</v>
      </c>
      <c r="EK8" s="1472" t="n">
        <v>444184.966821042</v>
      </c>
      <c r="EL8" s="1472" t="n">
        <v>440822.8935768</v>
      </c>
      <c r="EM8" s="1472" t="n">
        <v>445641.946449291</v>
      </c>
      <c r="EN8" s="1472" t="n">
        <v>440699.068460347</v>
      </c>
      <c r="EO8" s="1472" t="n">
        <v>439625.303296572</v>
      </c>
      <c r="EP8" s="1472" t="n">
        <v>449331.351845098</v>
      </c>
      <c r="EQ8" s="1472" t="n">
        <v>442043.766101831</v>
      </c>
      <c r="ER8" s="1472" t="n">
        <v>449990.563118219</v>
      </c>
      <c r="ES8" s="1472" t="n">
        <v>459885.566452398</v>
      </c>
      <c r="ET8" s="1472" t="n">
        <v>441357.931043865</v>
      </c>
      <c r="EU8" s="1474" t="n">
        <v>453258.540382367</v>
      </c>
      <c r="EV8" s="1475" t="n">
        <v>449596.773957892</v>
      </c>
      <c r="EW8" s="1477" t="n">
        <v>445593.83779435</v>
      </c>
      <c r="EX8" s="1473" t="n">
        <v>453564.370675388</v>
      </c>
      <c r="EY8" s="1473" t="n">
        <v>438120.438782226</v>
      </c>
      <c r="EZ8" s="1471" t="n">
        <v>444726.985453795</v>
      </c>
      <c r="FA8" s="1257" t="n">
        <v>445231.694937546</v>
      </c>
      <c r="FB8" s="1471" t="n">
        <v>449768.298706954</v>
      </c>
      <c r="FC8" s="1472" t="n">
        <v>449757.647189924</v>
      </c>
      <c r="FD8" s="1472" t="n">
        <v>445794.547941151</v>
      </c>
      <c r="FE8" s="1472" t="n">
        <v>454473.290405367</v>
      </c>
      <c r="FF8" s="1472" t="n">
        <v>450323.743916568</v>
      </c>
      <c r="FG8" s="1472" t="n">
        <v>454931.763560835</v>
      </c>
      <c r="FH8" s="1472" t="n">
        <v>467758.12164959</v>
      </c>
      <c r="FI8" s="1472" t="n">
        <v>436893.921785284</v>
      </c>
      <c r="FJ8" s="1474" t="n">
        <v>457205.60042852</v>
      </c>
      <c r="FK8" s="1475" t="n">
        <v>457653.896957469</v>
      </c>
      <c r="FL8" s="1477" t="n">
        <v>454851.252738559</v>
      </c>
      <c r="FM8" s="1471" t="n">
        <v>460434.301101047</v>
      </c>
      <c r="FN8" s="1473" t="n">
        <v>447575.757238512</v>
      </c>
      <c r="FO8" s="1473" t="n">
        <v>459402.689008529</v>
      </c>
      <c r="FP8" s="1472" t="n">
        <v>453284.766959292</v>
      </c>
      <c r="FQ8" s="1472" t="n">
        <v>457992.227430965</v>
      </c>
      <c r="FR8" s="1472" t="n">
        <v>458290.546529095</v>
      </c>
      <c r="FS8" s="1472" t="n">
        <v>452435.146030524</v>
      </c>
      <c r="FT8" s="1472" t="n">
        <v>458346.001939348</v>
      </c>
      <c r="FU8" s="1472" t="n">
        <v>456493.18695829</v>
      </c>
      <c r="FV8" s="1472" t="n">
        <v>462223.475965349</v>
      </c>
      <c r="FW8" s="1472" t="n">
        <v>474453.984416648</v>
      </c>
      <c r="FX8" s="1472" t="n">
        <v>446539.346733937</v>
      </c>
      <c r="FY8" s="1474" t="n">
        <v>464711.182565493</v>
      </c>
      <c r="GA8" s="959"/>
    </row>
    <row r="9" customFormat="false" ht="12.95" hidden="false" customHeight="true" outlineLevel="0" collapsed="false">
      <c r="A9" s="959"/>
      <c r="B9" s="1321"/>
      <c r="C9" s="1243"/>
      <c r="D9" s="1243"/>
      <c r="E9" s="2122" t="s">
        <v>405</v>
      </c>
      <c r="F9" s="2123"/>
      <c r="G9" s="2149"/>
      <c r="H9" s="2149"/>
      <c r="I9" s="1495" t="n">
        <v>0.0116578985543272</v>
      </c>
      <c r="J9" s="1496" t="n">
        <v>0.00962299478603224</v>
      </c>
      <c r="K9" s="2153" t="n">
        <v>0.0130623631630131</v>
      </c>
      <c r="L9" s="1498" t="n">
        <v>0.0123375934708783</v>
      </c>
      <c r="M9" s="1499" t="n">
        <v>0.0125352737956715</v>
      </c>
      <c r="N9" s="1503" t="n">
        <v>0.0117833883148253</v>
      </c>
      <c r="O9" s="1498" t="n">
        <v>0.010262842000446</v>
      </c>
      <c r="P9" s="1498" t="n">
        <v>0.0128309866734313</v>
      </c>
      <c r="Q9" s="1498" t="n">
        <v>0.00291286751068753</v>
      </c>
      <c r="R9" s="1498" t="n">
        <v>0.0142361401478011</v>
      </c>
      <c r="S9" s="1498" t="n">
        <v>0.00676198378915742</v>
      </c>
      <c r="T9" s="1498" t="n">
        <v>0.0095656299771158</v>
      </c>
      <c r="U9" s="1498" t="n">
        <v>0.0144742132610193</v>
      </c>
      <c r="V9" s="1498" t="n">
        <v>0.0196625410330833</v>
      </c>
      <c r="W9" s="1498" t="n">
        <v>0.0219225446673321</v>
      </c>
      <c r="X9" s="1498" t="n">
        <v>0.0128547949089496</v>
      </c>
      <c r="Y9" s="1498" t="n">
        <v>0.00812977895633417</v>
      </c>
      <c r="Z9" s="1498" t="n">
        <v>0.0144490727608255</v>
      </c>
      <c r="AA9" s="1498" t="n">
        <v>-0.0057929843707538</v>
      </c>
      <c r="AB9" s="1502" t="n">
        <v>-0.00429640131141198</v>
      </c>
      <c r="AC9" s="1500" t="n">
        <v>-0.00734106078282565</v>
      </c>
      <c r="AD9" s="1499" t="n">
        <v>-0.00575520155903357</v>
      </c>
      <c r="AE9" s="1501" t="n">
        <v>-0.00363542748799348</v>
      </c>
      <c r="AF9" s="1501" t="n">
        <v>-0.00490340123440934</v>
      </c>
      <c r="AG9" s="1501" t="n">
        <v>-0.00198111202136702</v>
      </c>
      <c r="AH9" s="1501" t="n">
        <v>-0.00555371238762099</v>
      </c>
      <c r="AI9" s="1501" t="n">
        <v>-0.00423335478297666</v>
      </c>
      <c r="AJ9" s="1501" t="n">
        <v>-0.00320868469247403</v>
      </c>
      <c r="AK9" s="1501" t="n">
        <v>-0.00878659893660641</v>
      </c>
      <c r="AL9" s="1501" t="n">
        <v>-0.00339055935970349</v>
      </c>
      <c r="AM9" s="1501" t="n">
        <v>-0.0130753232423353</v>
      </c>
      <c r="AN9" s="1501" t="n">
        <v>-0.00532206137692194</v>
      </c>
      <c r="AO9" s="1503" t="n">
        <v>-0.0104057599859544</v>
      </c>
      <c r="AP9" s="1504" t="n">
        <v>0.0216004573048609</v>
      </c>
      <c r="AQ9" s="1499" t="n">
        <v>0.0178215628378801</v>
      </c>
      <c r="AR9" s="1499" t="n">
        <v>0.0254006827653568</v>
      </c>
      <c r="AS9" s="1500" t="n">
        <v>0.0189675991655306</v>
      </c>
      <c r="AT9" s="1501" t="n">
        <v>0.0184829775254231</v>
      </c>
      <c r="AU9" s="1501" t="n">
        <v>0.0208059002622198</v>
      </c>
      <c r="AV9" s="1501" t="n">
        <v>0.0150671857667156</v>
      </c>
      <c r="AW9" s="1501" t="n">
        <v>0.0158624948845795</v>
      </c>
      <c r="AX9" s="1501" t="n">
        <v>0.0183161154084102</v>
      </c>
      <c r="AY9" s="1501" t="n">
        <v>0.0143591491404823</v>
      </c>
      <c r="AZ9" s="1501" t="n">
        <v>0.0128768195372878</v>
      </c>
      <c r="BA9" s="1501" t="n">
        <v>0.0195493343207493</v>
      </c>
      <c r="BB9" s="1501" t="n">
        <v>0.0249212544204126</v>
      </c>
      <c r="BC9" s="1501" t="n">
        <v>0.0453844124288663</v>
      </c>
      <c r="BD9" s="1503" t="n">
        <v>0.0358846032873039</v>
      </c>
      <c r="BE9" s="1504" t="n">
        <v>0.00951084988152218</v>
      </c>
      <c r="BF9" s="1499" t="n">
        <v>0.00980949476773205</v>
      </c>
      <c r="BG9" s="1500" t="n">
        <v>0.00910824050779041</v>
      </c>
      <c r="BH9" s="1500" t="n">
        <v>0.006326991951571</v>
      </c>
      <c r="BI9" s="1502" t="n">
        <v>0.000505999192661852</v>
      </c>
      <c r="BJ9" s="1501" t="n">
        <v>0.00902718327864239</v>
      </c>
      <c r="BK9" s="1501" t="n">
        <v>0.00871030138457658</v>
      </c>
      <c r="BL9" s="1501" t="n">
        <v>0.0204464410661895</v>
      </c>
      <c r="BM9" s="1501" t="n">
        <v>0.0138080677655284</v>
      </c>
      <c r="BN9" s="1501" t="n">
        <v>0.0115509239348361</v>
      </c>
      <c r="BO9" s="1501" t="n">
        <v>0.0182044637681258</v>
      </c>
      <c r="BP9" s="1501" t="n">
        <v>0.0100888442956321</v>
      </c>
      <c r="BQ9" s="1501" t="n">
        <v>0.0170314427056198</v>
      </c>
      <c r="BR9" s="1501" t="n">
        <v>-0.0099382607522245</v>
      </c>
      <c r="BS9" s="1503" t="n">
        <v>0.00785696887109953</v>
      </c>
      <c r="BT9" s="1504" t="n">
        <v>0.0181228812724441</v>
      </c>
      <c r="BU9" s="1499" t="n">
        <v>0.0214584415210047</v>
      </c>
      <c r="BV9" s="1502" t="n">
        <v>0.0148816882568316</v>
      </c>
      <c r="BW9" s="1500" t="n">
        <v>0.0224489932313158</v>
      </c>
      <c r="BX9" s="1500" t="n">
        <v>0.034594499922926</v>
      </c>
      <c r="BY9" s="1501" t="n">
        <v>0.0183919830346428</v>
      </c>
      <c r="BZ9" s="1501" t="n">
        <v>0.0190140166597621</v>
      </c>
      <c r="CA9" s="1501" t="n">
        <v>0.0190083661950151</v>
      </c>
      <c r="CB9" s="1501" t="n">
        <v>0.0155052894659003</v>
      </c>
      <c r="CC9" s="1501" t="n">
        <v>0.00760393390920549</v>
      </c>
      <c r="CD9" s="1501" t="n">
        <v>0.0131795937343587</v>
      </c>
      <c r="CE9" s="1501" t="n">
        <v>0.015791814493385</v>
      </c>
      <c r="CF9" s="1501" t="n">
        <v>0.0134803685464677</v>
      </c>
      <c r="CG9" s="1501" t="n">
        <v>0.0223861271689426</v>
      </c>
      <c r="CH9" s="1503" t="n">
        <v>0.0168927014481098</v>
      </c>
      <c r="CI9" s="1231"/>
      <c r="CJ9" s="1505" t="n">
        <v>434237.558853927</v>
      </c>
      <c r="CK9" s="1508" t="n">
        <v>428318.121241404</v>
      </c>
      <c r="CL9" s="1510" t="n">
        <v>440056.980829284</v>
      </c>
      <c r="CM9" s="1505" t="n">
        <v>443447.436851604</v>
      </c>
      <c r="CN9" s="1511" t="n">
        <v>440389.342661124</v>
      </c>
      <c r="CO9" s="1509" t="n">
        <v>443518.731176411</v>
      </c>
      <c r="CP9" s="1510" t="n">
        <v>446351.831619204</v>
      </c>
      <c r="CQ9" s="1508" t="n">
        <v>435233.286638831</v>
      </c>
      <c r="CR9" s="1509" t="n">
        <v>442242.805840352</v>
      </c>
      <c r="CS9" s="1509" t="n">
        <v>443589.480428586</v>
      </c>
      <c r="CT9" s="1509" t="n">
        <v>443468.928138216</v>
      </c>
      <c r="CU9" s="1508" t="n">
        <v>442956.67553235</v>
      </c>
      <c r="CV9" s="1509" t="n">
        <v>440135.527658985</v>
      </c>
      <c r="CW9" s="1509" t="n">
        <v>448213.772073084</v>
      </c>
      <c r="CX9" s="1508" t="n">
        <v>442668.309211327</v>
      </c>
      <c r="CY9" s="1507" t="n">
        <v>443613.520157604</v>
      </c>
      <c r="CZ9" s="1509" t="n">
        <v>461118.076378657</v>
      </c>
      <c r="DA9" s="1508" t="n">
        <v>432439.824288874</v>
      </c>
      <c r="DB9" s="1510" t="n">
        <v>445805.164925295</v>
      </c>
      <c r="DC9" s="1505" t="n">
        <v>448918.511053182</v>
      </c>
      <c r="DD9" s="1511" t="n">
        <v>448025.170315571</v>
      </c>
      <c r="DE9" s="1510" t="n">
        <v>451611.368576207</v>
      </c>
      <c r="DF9" s="1505" t="n">
        <v>439700.01709294</v>
      </c>
      <c r="DG9" s="1505" t="n">
        <v>447917.217388511</v>
      </c>
      <c r="DH9" s="1505" t="n">
        <v>444881.597814209</v>
      </c>
      <c r="DI9" s="1505" t="n">
        <v>449782.213950387</v>
      </c>
      <c r="DJ9" s="1505" t="n">
        <v>445951.941391599</v>
      </c>
      <c r="DK9" s="1505" t="n">
        <v>444345.701256354</v>
      </c>
      <c r="DL9" s="1505" t="n">
        <v>454701.313796596</v>
      </c>
      <c r="DM9" s="1505" t="n">
        <v>451372.29300524</v>
      </c>
      <c r="DN9" s="1505" t="n">
        <v>453338.657368292</v>
      </c>
      <c r="DO9" s="1505" t="n">
        <v>467045.654679314</v>
      </c>
      <c r="DP9" s="1505" t="n">
        <v>435955.464472258</v>
      </c>
      <c r="DQ9" s="1505" t="n">
        <v>452246.636190452</v>
      </c>
      <c r="DR9" s="1505" t="n">
        <v>446317.933134909</v>
      </c>
      <c r="DS9" s="1508" t="n">
        <v>443555.076948055</v>
      </c>
      <c r="DT9" s="1509" t="n">
        <v>449057.245618249</v>
      </c>
      <c r="DU9" s="1511" t="n">
        <v>437169.45486906</v>
      </c>
      <c r="DV9" s="1507" t="n">
        <v>446288.846824071</v>
      </c>
      <c r="DW9" s="1507" t="n">
        <v>442700.164838321</v>
      </c>
      <c r="DX9" s="1507" t="n">
        <v>448891.144999332</v>
      </c>
      <c r="DY9" s="1507" t="n">
        <v>443475.252570409</v>
      </c>
      <c r="DZ9" s="1507" t="n">
        <v>442464.628256645</v>
      </c>
      <c r="EA9" s="1507" t="n">
        <v>453242.320651369</v>
      </c>
      <c r="EB9" s="1507" t="n">
        <v>447406.265695507</v>
      </c>
      <c r="EC9" s="1507" t="n">
        <v>451801.585740436</v>
      </c>
      <c r="ED9" s="1507" t="n">
        <v>460938.881775454</v>
      </c>
      <c r="EE9" s="1507" t="n">
        <v>433635.282732732</v>
      </c>
      <c r="EF9" s="1510" t="n">
        <v>447540.666239799</v>
      </c>
      <c r="EG9" s="1512" t="n">
        <v>455958.604593984</v>
      </c>
      <c r="EH9" s="1511" t="n">
        <v>451459.921623945</v>
      </c>
      <c r="EI9" s="1511" t="n">
        <v>460463.606257683</v>
      </c>
      <c r="EJ9" s="1509" t="n">
        <v>445461.50985643</v>
      </c>
      <c r="EK9" s="1507" t="n">
        <v>454537.593549767</v>
      </c>
      <c r="EL9" s="1507" t="n">
        <v>451910.940314016</v>
      </c>
      <c r="EM9" s="1507" t="n">
        <v>455654.671270071</v>
      </c>
      <c r="EN9" s="1507" t="n">
        <v>450509.876495744</v>
      </c>
      <c r="EO9" s="1507" t="n">
        <v>450568.861451933</v>
      </c>
      <c r="EP9" s="1507" t="n">
        <v>459750.49473038</v>
      </c>
      <c r="EQ9" s="1507" t="n">
        <v>453167.43543872</v>
      </c>
      <c r="ER9" s="1507" t="n">
        <v>460634.005986721</v>
      </c>
      <c r="ES9" s="1507" t="n">
        <v>472426.05692044</v>
      </c>
      <c r="ET9" s="1507" t="n">
        <v>453315.565247983</v>
      </c>
      <c r="EU9" s="1510" t="n">
        <v>463600.48550275</v>
      </c>
      <c r="EV9" s="1512" t="n">
        <v>460295.158434465</v>
      </c>
      <c r="EW9" s="1511" t="n">
        <v>455888.515362956</v>
      </c>
      <c r="EX9" s="1509" t="n">
        <v>464657.619528562</v>
      </c>
      <c r="EY9" s="1509" t="n">
        <v>448279.941244026</v>
      </c>
      <c r="EZ9" s="1508" t="n">
        <v>454767.589205138</v>
      </c>
      <c r="FA9" s="1509" t="n">
        <v>455990.423197854</v>
      </c>
      <c r="FB9" s="1508" t="n">
        <v>459623.560784124</v>
      </c>
      <c r="FC9" s="1507" t="n">
        <v>459721.200135251</v>
      </c>
      <c r="FD9" s="1507" t="n">
        <v>456790.346823898</v>
      </c>
      <c r="FE9" s="1507" t="n">
        <v>465061.037724014</v>
      </c>
      <c r="FF9" s="1507" t="n">
        <v>461417.105598058</v>
      </c>
      <c r="FG9" s="1507" t="n">
        <v>465281.270750394</v>
      </c>
      <c r="FH9" s="1507" t="n">
        <v>480472.154241522</v>
      </c>
      <c r="FI9" s="1507" t="n">
        <v>448810.396957506</v>
      </c>
      <c r="FJ9" s="1510" t="n">
        <v>467242.980085972</v>
      </c>
      <c r="FK9" s="1512" t="n">
        <v>468637.032941054</v>
      </c>
      <c r="FL9" s="1511" t="n">
        <v>465671.17240997</v>
      </c>
      <c r="FM9" s="1508" t="n">
        <v>471572.509368548</v>
      </c>
      <c r="FN9" s="1509" t="n">
        <v>458343.374610748</v>
      </c>
      <c r="FO9" s="1509" t="n">
        <v>470500.046534844</v>
      </c>
      <c r="FP9" s="1507" t="n">
        <v>464376.991325268</v>
      </c>
      <c r="FQ9" s="1507" t="n">
        <v>468362.850826092</v>
      </c>
      <c r="FR9" s="1507" t="n">
        <v>468459.749055034</v>
      </c>
      <c r="FS9" s="1507" t="n">
        <v>463873.013376632</v>
      </c>
      <c r="FT9" s="1507" t="n">
        <v>468597.331118614</v>
      </c>
      <c r="FU9" s="1507" t="n">
        <v>467498.395591925</v>
      </c>
      <c r="FV9" s="1507" t="n">
        <v>472628.90626533</v>
      </c>
      <c r="FW9" s="1507" t="n">
        <v>486949.095957013</v>
      </c>
      <c r="FX9" s="1507" t="n">
        <v>458857.523578541</v>
      </c>
      <c r="FY9" s="1510" t="n">
        <v>475135.976252289</v>
      </c>
      <c r="GA9" s="959"/>
    </row>
    <row r="10" customFormat="false" ht="12.95" hidden="false" customHeight="true" outlineLevel="0" collapsed="false">
      <c r="A10" s="959"/>
      <c r="B10" s="1242" t="s">
        <v>93</v>
      </c>
      <c r="C10" s="1243"/>
      <c r="D10" s="1300"/>
      <c r="E10" s="2125"/>
      <c r="F10" s="2126" t="s">
        <v>406</v>
      </c>
      <c r="G10" s="2150"/>
      <c r="H10" s="2150"/>
      <c r="I10" s="1302" t="n">
        <v>-0.0112610084866044</v>
      </c>
      <c r="J10" s="1303" t="n">
        <v>-0.0164804545723396</v>
      </c>
      <c r="K10" s="1304" t="n">
        <v>-0.0061568556212106</v>
      </c>
      <c r="L10" s="1305" t="n">
        <v>0.0165112348501665</v>
      </c>
      <c r="M10" s="1306" t="n">
        <v>0.016354911818277</v>
      </c>
      <c r="N10" s="1310" t="n">
        <v>0.0170762639474948</v>
      </c>
      <c r="O10" s="1305" t="n">
        <v>0.0154091816818542</v>
      </c>
      <c r="P10" s="1305" t="n">
        <v>0.0154061556106431</v>
      </c>
      <c r="Q10" s="1305" t="n">
        <v>0.00670958976581737</v>
      </c>
      <c r="R10" s="1305" t="n">
        <v>0.0198839353108904</v>
      </c>
      <c r="S10" s="1305" t="n">
        <v>0.0143275931641639</v>
      </c>
      <c r="T10" s="1305" t="n">
        <v>0.0132745803320117</v>
      </c>
      <c r="U10" s="1305" t="n">
        <v>0.0173737975877328</v>
      </c>
      <c r="V10" s="1305" t="n">
        <v>0.0216143798634</v>
      </c>
      <c r="W10" s="1305" t="n">
        <v>0.0235133537102773</v>
      </c>
      <c r="X10" s="1305" t="n">
        <v>0.020031010470229</v>
      </c>
      <c r="Y10" s="1305" t="n">
        <v>0.0134612296240738</v>
      </c>
      <c r="Z10" s="1305" t="n">
        <v>0.0180013176101084</v>
      </c>
      <c r="AA10" s="1305" t="n">
        <v>-0.00562132045420924</v>
      </c>
      <c r="AB10" s="1309" t="n">
        <v>-0.00506516128451494</v>
      </c>
      <c r="AC10" s="1307" t="n">
        <v>-0.00624729853446908</v>
      </c>
      <c r="AD10" s="1306" t="n">
        <v>-0.00862228383448824</v>
      </c>
      <c r="AE10" s="1308" t="n">
        <v>-0.0029851732424839</v>
      </c>
      <c r="AF10" s="1308" t="n">
        <v>-0.0032991469460123</v>
      </c>
      <c r="AG10" s="1308" t="n">
        <v>-0.00622517569803026</v>
      </c>
      <c r="AH10" s="1308" t="n">
        <v>-0.00594849462357074</v>
      </c>
      <c r="AI10" s="1308" t="n">
        <v>-0.00331793486300377</v>
      </c>
      <c r="AJ10" s="1308" t="n">
        <v>-0.00187301701306895</v>
      </c>
      <c r="AK10" s="1308" t="n">
        <v>-0.00730322710005494</v>
      </c>
      <c r="AL10" s="1308" t="n">
        <v>-0.00543315480687363</v>
      </c>
      <c r="AM10" s="1308" t="n">
        <v>-0.0123001879757761</v>
      </c>
      <c r="AN10" s="1308" t="n">
        <v>-0.00602816054622107</v>
      </c>
      <c r="AO10" s="1310" t="n">
        <v>-0.00461485922382584</v>
      </c>
      <c r="AP10" s="1311" t="n">
        <v>0.0280562968387493</v>
      </c>
      <c r="AQ10" s="1306" t="n">
        <v>0.0267669561447073</v>
      </c>
      <c r="AR10" s="1306" t="n">
        <v>0.0291916057055958</v>
      </c>
      <c r="AS10" s="1307" t="n">
        <v>0.0302013023879755</v>
      </c>
      <c r="AT10" s="1308" t="n">
        <v>0.031545285237283</v>
      </c>
      <c r="AU10" s="1308" t="n">
        <v>0.0284704451050772</v>
      </c>
      <c r="AV10" s="1308" t="n">
        <v>0.0295482686724774</v>
      </c>
      <c r="AW10" s="1308" t="n">
        <v>0.0193376309891941</v>
      </c>
      <c r="AX10" s="1308" t="n">
        <v>0.0219605284721273</v>
      </c>
      <c r="AY10" s="1308" t="n">
        <v>0.0183859125519382</v>
      </c>
      <c r="AZ10" s="1308" t="n">
        <v>0.0184974180793914</v>
      </c>
      <c r="BA10" s="1308" t="n">
        <v>0.0244044150935512</v>
      </c>
      <c r="BB10" s="1308" t="n">
        <v>0.028377820299091</v>
      </c>
      <c r="BC10" s="1308" t="n">
        <v>0.0531462979348759</v>
      </c>
      <c r="BD10" s="1310" t="n">
        <v>0.032811115969802</v>
      </c>
      <c r="BE10" s="1311" t="n">
        <v>0.0169214380764709</v>
      </c>
      <c r="BF10" s="1306" t="n">
        <v>0.0180304778292899</v>
      </c>
      <c r="BG10" s="1307" t="n">
        <v>0.0160962092324741</v>
      </c>
      <c r="BH10" s="1307" t="n">
        <v>0.0155552284360293</v>
      </c>
      <c r="BI10" s="1309" t="n">
        <v>0.00913426373122941</v>
      </c>
      <c r="BJ10" s="1308" t="n">
        <v>0.0147277180270063</v>
      </c>
      <c r="BK10" s="1308" t="n">
        <v>0.0163773455191278</v>
      </c>
      <c r="BL10" s="1308" t="n">
        <v>0.030057929363874</v>
      </c>
      <c r="BM10" s="1308" t="n">
        <v>0.0225939838097125</v>
      </c>
      <c r="BN10" s="1308" t="n">
        <v>0.0205578576523598</v>
      </c>
      <c r="BO10" s="1308" t="n">
        <v>0.0266154372053348</v>
      </c>
      <c r="BP10" s="1308" t="n">
        <v>0.0189844035328942</v>
      </c>
      <c r="BQ10" s="1308" t="n">
        <v>0.0239020164527934</v>
      </c>
      <c r="BR10" s="1308" t="n">
        <v>-0.00721247605583404</v>
      </c>
      <c r="BS10" s="1310" t="n">
        <v>0.0136163389331817</v>
      </c>
      <c r="BT10" s="1311" t="n">
        <v>0.0251005349646813</v>
      </c>
      <c r="BU10" s="1306" t="n">
        <v>0.0255505632239483</v>
      </c>
      <c r="BV10" s="1309" t="n">
        <v>0.024660531736308</v>
      </c>
      <c r="BW10" s="1307" t="n">
        <v>0.0251463279471765</v>
      </c>
      <c r="BX10" s="1307" t="n">
        <v>0.0319554236139827</v>
      </c>
      <c r="BY10" s="1308" t="n">
        <v>0.0250285037091111</v>
      </c>
      <c r="BZ10" s="1308" t="n">
        <v>0.0226865894197725</v>
      </c>
      <c r="CA10" s="1308" t="n">
        <v>0.0243981980086436</v>
      </c>
      <c r="CB10" s="1308" t="n">
        <v>0.0242186228122143</v>
      </c>
      <c r="CC10" s="1308" t="n">
        <v>0.0202887099535561</v>
      </c>
      <c r="CD10" s="1308" t="n">
        <v>0.02160309641692</v>
      </c>
      <c r="CE10" s="1308" t="n">
        <v>0.0254104447286687</v>
      </c>
      <c r="CF10" s="1308" t="n">
        <v>0.0231601600810452</v>
      </c>
      <c r="CG10" s="1308" t="n">
        <v>0.0287489720022764</v>
      </c>
      <c r="CH10" s="1310" t="n">
        <v>0.0287106414352909</v>
      </c>
      <c r="CI10" s="1231"/>
      <c r="CJ10" s="1312" t="n">
        <v>409578.961850883</v>
      </c>
      <c r="CK10" s="1313" t="n">
        <v>401167.406344007</v>
      </c>
      <c r="CL10" s="1316" t="n">
        <v>417426.679208536</v>
      </c>
      <c r="CM10" s="1312" t="n">
        <v>409539.032623807</v>
      </c>
      <c r="CN10" s="1317" t="n">
        <v>405781.113883916</v>
      </c>
      <c r="CO10" s="1315" t="n">
        <v>410874.924291817</v>
      </c>
      <c r="CP10" s="1316" t="n">
        <v>410379.04409494</v>
      </c>
      <c r="CQ10" s="1313" t="n">
        <v>400283.360250179</v>
      </c>
      <c r="CR10" s="1315" t="n">
        <v>408778.308410495</v>
      </c>
      <c r="CS10" s="1315" t="n">
        <v>408143.027789768</v>
      </c>
      <c r="CT10" s="1315" t="n">
        <v>411092.334399271</v>
      </c>
      <c r="CU10" s="1313" t="n">
        <v>412033.257443928</v>
      </c>
      <c r="CV10" s="1315" t="n">
        <v>406742.011667456</v>
      </c>
      <c r="CW10" s="1315" t="n">
        <v>415090.325265932</v>
      </c>
      <c r="CX10" s="1313" t="n">
        <v>407477.315911103</v>
      </c>
      <c r="CY10" s="1314" t="n">
        <v>412699.165814982</v>
      </c>
      <c r="CZ10" s="1315" t="n">
        <v>421645.432367694</v>
      </c>
      <c r="DA10" s="1313" t="n">
        <v>394555.985127851</v>
      </c>
      <c r="DB10" s="1316" t="n">
        <v>414856.643412208</v>
      </c>
      <c r="DC10" s="1312" t="n">
        <v>416301.027771769</v>
      </c>
      <c r="DD10" s="1317" t="n">
        <v>415929.677499461</v>
      </c>
      <c r="DE10" s="1316" t="n">
        <v>417386.784970426</v>
      </c>
      <c r="DF10" s="1312" t="n">
        <v>406451.399272498</v>
      </c>
      <c r="DG10" s="1312" t="n">
        <v>415076.010640122</v>
      </c>
      <c r="DH10" s="1312" t="n">
        <v>410881.500072016</v>
      </c>
      <c r="DI10" s="1312" t="n">
        <v>419266.467783269</v>
      </c>
      <c r="DJ10" s="1312" t="n">
        <v>417936.70232669</v>
      </c>
      <c r="DK10" s="1312" t="n">
        <v>412141.34117574</v>
      </c>
      <c r="DL10" s="1312" t="n">
        <v>422302.020557729</v>
      </c>
      <c r="DM10" s="1312" t="n">
        <v>416284.685402925</v>
      </c>
      <c r="DN10" s="1312" t="n">
        <v>422403.107276726</v>
      </c>
      <c r="DO10" s="1312" t="n">
        <v>430091.416438175</v>
      </c>
      <c r="DP10" s="1312" t="n">
        <v>399867.19384321</v>
      </c>
      <c r="DQ10" s="1312" t="n">
        <v>422324.609612934</v>
      </c>
      <c r="DR10" s="1312" t="n">
        <v>413960.866289247</v>
      </c>
      <c r="DS10" s="1313" t="n">
        <v>411585.054880938</v>
      </c>
      <c r="DT10" s="1315" t="n">
        <v>416236.641070871</v>
      </c>
      <c r="DU10" s="1317" t="n">
        <v>402946.859943045</v>
      </c>
      <c r="DV10" s="1314" t="n">
        <v>413836.936839562</v>
      </c>
      <c r="DW10" s="1314" t="n">
        <v>409525.941625881</v>
      </c>
      <c r="DX10" s="1314" t="n">
        <v>416656.460357026</v>
      </c>
      <c r="DY10" s="1314" t="n">
        <v>415450.608099907</v>
      </c>
      <c r="DZ10" s="1314" t="n">
        <v>410773.883051368</v>
      </c>
      <c r="EA10" s="1314" t="n">
        <v>421511.041688571</v>
      </c>
      <c r="EB10" s="1314" t="n">
        <v>413244.463807152</v>
      </c>
      <c r="EC10" s="1314" t="n">
        <v>420108.125803987</v>
      </c>
      <c r="ED10" s="1314" t="n">
        <v>424801.211169218</v>
      </c>
      <c r="EE10" s="1314" t="n">
        <v>397456.730201556</v>
      </c>
      <c r="EF10" s="1316" t="n">
        <v>420375.640992813</v>
      </c>
      <c r="EG10" s="1318" t="n">
        <v>425575.075233484</v>
      </c>
      <c r="EH10" s="1317" t="n">
        <v>422601.933994753</v>
      </c>
      <c r="EI10" s="1317" t="n">
        <v>428387.256977234</v>
      </c>
      <c r="EJ10" s="1315" t="n">
        <v>415116.37990647</v>
      </c>
      <c r="EK10" s="1314" t="n">
        <v>426891.54105389</v>
      </c>
      <c r="EL10" s="1314" t="n">
        <v>421185.327466046</v>
      </c>
      <c r="EM10" s="1314" t="n">
        <v>428967.937391779</v>
      </c>
      <c r="EN10" s="1314" t="n">
        <v>423484.438653579</v>
      </c>
      <c r="EO10" s="1314" t="n">
        <v>419794.694605723</v>
      </c>
      <c r="EP10" s="1314" t="n">
        <v>429260.906840733</v>
      </c>
      <c r="EQ10" s="1314" t="n">
        <v>420888.419423187</v>
      </c>
      <c r="ER10" s="1314" t="n">
        <v>430360.618890282</v>
      </c>
      <c r="ES10" s="1314" t="n">
        <v>436856.143602614</v>
      </c>
      <c r="ET10" s="1314" t="n">
        <v>418580.08400107</v>
      </c>
      <c r="EU10" s="1316" t="n">
        <v>434168.634900309</v>
      </c>
      <c r="EV10" s="1318" t="n">
        <v>432776.417515936</v>
      </c>
      <c r="EW10" s="1317" t="n">
        <v>430221.64879626</v>
      </c>
      <c r="EX10" s="1315" t="n">
        <v>435282.667898065</v>
      </c>
      <c r="EY10" s="1315" t="n">
        <v>421573.610023453</v>
      </c>
      <c r="EZ10" s="1313" t="n">
        <v>430790.880974507</v>
      </c>
      <c r="FA10" s="1315" t="n">
        <v>427388.426206078</v>
      </c>
      <c r="FB10" s="1313" t="n">
        <v>435993.293519071</v>
      </c>
      <c r="FC10" s="1314" t="n">
        <v>436213.503997328</v>
      </c>
      <c r="FD10" s="1314" t="n">
        <v>429279.529139048</v>
      </c>
      <c r="FE10" s="1314" t="n">
        <v>438085.591459288</v>
      </c>
      <c r="FF10" s="1314" t="n">
        <v>432090.548720797</v>
      </c>
      <c r="FG10" s="1314" t="n">
        <v>438530.758543961</v>
      </c>
      <c r="FH10" s="1314" t="n">
        <v>447297.886334508</v>
      </c>
      <c r="FI10" s="1314" t="n">
        <v>415561.085167763</v>
      </c>
      <c r="FJ10" s="1316" t="n">
        <v>440080.422187268</v>
      </c>
      <c r="FK10" s="1318" t="n">
        <v>443639.337115685</v>
      </c>
      <c r="FL10" s="1317" t="n">
        <v>441214.05423414</v>
      </c>
      <c r="FM10" s="1313" t="n">
        <v>446016.96994403</v>
      </c>
      <c r="FN10" s="1315" t="n">
        <v>432174.638274978</v>
      </c>
      <c r="FO10" s="1315" t="n">
        <v>444556.986065088</v>
      </c>
      <c r="FP10" s="1314" t="n">
        <v>438085.319016608</v>
      </c>
      <c r="FQ10" s="1314" t="n">
        <v>445884.494358913</v>
      </c>
      <c r="FR10" s="1314" t="n">
        <v>446856.327441899</v>
      </c>
      <c r="FS10" s="1314" t="n">
        <v>439676.088136272</v>
      </c>
      <c r="FT10" s="1314" t="n">
        <v>446973.782959237</v>
      </c>
      <c r="FU10" s="1314" t="n">
        <v>441425.042505653</v>
      </c>
      <c r="FV10" s="1314" t="n">
        <v>449674.020145763</v>
      </c>
      <c r="FW10" s="1314" t="n">
        <v>457657.376985928</v>
      </c>
      <c r="FX10" s="1314" t="n">
        <v>427508.039170487</v>
      </c>
      <c r="FY10" s="1316" t="n">
        <v>452715.413391378</v>
      </c>
      <c r="GA10" s="959"/>
    </row>
    <row r="11" customFormat="false" ht="12.95" hidden="false" customHeight="true" outlineLevel="0" collapsed="false">
      <c r="A11" s="959"/>
      <c r="B11" s="1242" t="s">
        <v>94</v>
      </c>
      <c r="C11" s="1300"/>
      <c r="D11" s="1319" t="s">
        <v>98</v>
      </c>
      <c r="E11" s="2125"/>
      <c r="F11" s="2128"/>
      <c r="G11" s="2129" t="s">
        <v>407</v>
      </c>
      <c r="H11" s="2129"/>
      <c r="I11" s="1639" t="n">
        <v>-0.0199318276093358</v>
      </c>
      <c r="J11" s="1640" t="n">
        <v>-0.0271612497649446</v>
      </c>
      <c r="K11" s="1641" t="n">
        <v>-0.0126147593246778</v>
      </c>
      <c r="L11" s="1642" t="n">
        <v>0.0253961522515792</v>
      </c>
      <c r="M11" s="1643" t="n">
        <v>0.0256482192802486</v>
      </c>
      <c r="N11" s="1647" t="n">
        <v>0.0245688890381722</v>
      </c>
      <c r="O11" s="1642" t="n">
        <v>0.0256562774504843</v>
      </c>
      <c r="P11" s="1642" t="n">
        <v>0.0265028434443635</v>
      </c>
      <c r="Q11" s="1642" t="n">
        <v>0.0253872254880285</v>
      </c>
      <c r="R11" s="1642" t="n">
        <v>0.0267530595612162</v>
      </c>
      <c r="S11" s="1642" t="n">
        <v>0.0238062906893496</v>
      </c>
      <c r="T11" s="1642" t="n">
        <v>0.0245830962212049</v>
      </c>
      <c r="U11" s="1642" t="n">
        <v>0.024927148415114</v>
      </c>
      <c r="V11" s="1642" t="n">
        <v>0.026665311885162</v>
      </c>
      <c r="W11" s="1642" t="n">
        <v>0.0281597652497634</v>
      </c>
      <c r="X11" s="1642" t="n">
        <v>0.0265931729246598</v>
      </c>
      <c r="Y11" s="1642" t="n">
        <v>0.0227679177274426</v>
      </c>
      <c r="Z11" s="1642" t="n">
        <v>0.0247392380772295</v>
      </c>
      <c r="AA11" s="1642" t="n">
        <v>-0.00065016301739945</v>
      </c>
      <c r="AB11" s="1646" t="n">
        <v>-0.00115537801664161</v>
      </c>
      <c r="AC11" s="1645" t="n">
        <v>-0.000269512714263414</v>
      </c>
      <c r="AD11" s="1643" t="n">
        <v>-0.00619442239093177</v>
      </c>
      <c r="AE11" s="1644" t="n">
        <v>-0.000550334366769863</v>
      </c>
      <c r="AF11" s="1644" t="n">
        <v>-0.00492128426262632</v>
      </c>
      <c r="AG11" s="1644" t="n">
        <v>-0.00234466402877981</v>
      </c>
      <c r="AH11" s="1644" t="n">
        <v>0.00441412811073859</v>
      </c>
      <c r="AI11" s="1644" t="n">
        <v>0.00271808526389897</v>
      </c>
      <c r="AJ11" s="1644" t="n">
        <v>0.0040957887445001</v>
      </c>
      <c r="AK11" s="1644" t="n">
        <v>-0.00059986841714956</v>
      </c>
      <c r="AL11" s="1644" t="n">
        <v>0.00124379002091209</v>
      </c>
      <c r="AM11" s="1644" t="n">
        <v>-0.00390120950494474</v>
      </c>
      <c r="AN11" s="1644" t="n">
        <v>-0.00533677658134344</v>
      </c>
      <c r="AO11" s="1647" t="n">
        <v>0.00283056190473787</v>
      </c>
      <c r="AP11" s="1648" t="n">
        <v>0.0392888038983854</v>
      </c>
      <c r="AQ11" s="1643" t="n">
        <v>0.0381341550504453</v>
      </c>
      <c r="AR11" s="1643" t="n">
        <v>0.0403005686117901</v>
      </c>
      <c r="AS11" s="1645" t="n">
        <v>0.0413711872991467</v>
      </c>
      <c r="AT11" s="1644" t="n">
        <v>0.044159820499542</v>
      </c>
      <c r="AU11" s="1644" t="n">
        <v>0.0414028198213744</v>
      </c>
      <c r="AV11" s="1644" t="n">
        <v>0.0407507974014735</v>
      </c>
      <c r="AW11" s="1644" t="n">
        <v>0.030161278433777</v>
      </c>
      <c r="AX11" s="1644" t="n">
        <v>0.0307739153572794</v>
      </c>
      <c r="AY11" s="1644" t="n">
        <v>0.0304362463698738</v>
      </c>
      <c r="AZ11" s="1644" t="n">
        <v>0.0347111917042414</v>
      </c>
      <c r="BA11" s="1644" t="n">
        <v>0.0338623693885597</v>
      </c>
      <c r="BB11" s="1644" t="n">
        <v>0.0402060240713067</v>
      </c>
      <c r="BC11" s="1644" t="n">
        <v>0.0680290465620898</v>
      </c>
      <c r="BD11" s="1647" t="n">
        <v>0.0359230363895404</v>
      </c>
      <c r="BE11" s="1648" t="n">
        <v>0.0240444876768318</v>
      </c>
      <c r="BF11" s="1643" t="n">
        <v>0.0270159001161528</v>
      </c>
      <c r="BG11" s="1645" t="n">
        <v>0.0214325835539979</v>
      </c>
      <c r="BH11" s="1645" t="n">
        <v>0.0275488128120864</v>
      </c>
      <c r="BI11" s="1646" t="n">
        <v>0.023076663229985</v>
      </c>
      <c r="BJ11" s="1644" t="n">
        <v>0.0240994644167106</v>
      </c>
      <c r="BK11" s="1644" t="n">
        <v>0.0246728183114806</v>
      </c>
      <c r="BL11" s="1644" t="n">
        <v>0.0332094712771691</v>
      </c>
      <c r="BM11" s="1644" t="n">
        <v>0.0304536420307673</v>
      </c>
      <c r="BN11" s="1644" t="n">
        <v>0.0313993485039405</v>
      </c>
      <c r="BO11" s="1644" t="n">
        <v>0.0273941712899145</v>
      </c>
      <c r="BP11" s="1644" t="n">
        <v>0.0264773538540669</v>
      </c>
      <c r="BQ11" s="1644" t="n">
        <v>0.0291256813809037</v>
      </c>
      <c r="BR11" s="1644" t="n">
        <v>-0.00490249450833661</v>
      </c>
      <c r="BS11" s="1647" t="n">
        <v>0.018726050341465</v>
      </c>
      <c r="BT11" s="1648" t="n">
        <v>0.0319322581889141</v>
      </c>
      <c r="BU11" s="1643" t="n">
        <v>0.0292922243674714</v>
      </c>
      <c r="BV11" s="1646" t="n">
        <v>0.0344620930465751</v>
      </c>
      <c r="BW11" s="1645" t="n">
        <v>0.0270081065087673</v>
      </c>
      <c r="BX11" s="1645" t="n">
        <v>0.0299543680214354</v>
      </c>
      <c r="BY11" s="1644" t="n">
        <v>0.0287250779518132</v>
      </c>
      <c r="BZ11" s="1644" t="n">
        <v>0.0298916128711249</v>
      </c>
      <c r="CA11" s="1644" t="n">
        <v>0.0284719361075466</v>
      </c>
      <c r="CB11" s="1644" t="n">
        <v>0.0316436410488868</v>
      </c>
      <c r="CC11" s="1644" t="n">
        <v>0.0285063965458917</v>
      </c>
      <c r="CD11" s="1644" t="n">
        <v>0.0330442017588347</v>
      </c>
      <c r="CE11" s="1644" t="n">
        <v>0.0329601236942659</v>
      </c>
      <c r="CF11" s="1644" t="n">
        <v>0.032073132952991</v>
      </c>
      <c r="CG11" s="1644" t="n">
        <v>0.0376177306482206</v>
      </c>
      <c r="CH11" s="1647" t="n">
        <v>0.0422112806221663</v>
      </c>
      <c r="CI11" s="1231"/>
      <c r="CJ11" s="1231" t="n">
        <v>420368.540603805</v>
      </c>
      <c r="CK11" s="1623" t="n">
        <v>408728.647704737</v>
      </c>
      <c r="CL11" s="1622" t="n">
        <v>431203.035513978</v>
      </c>
      <c r="CM11" s="1231" t="n">
        <v>417123.490217613</v>
      </c>
      <c r="CN11" s="1620" t="n">
        <v>410206.589855131</v>
      </c>
      <c r="CO11" s="1621" t="n">
        <v>420764.400525981</v>
      </c>
      <c r="CP11" s="1622" t="n">
        <v>416450.658706336</v>
      </c>
      <c r="CQ11" s="1623" t="n">
        <v>403275.436619718</v>
      </c>
      <c r="CR11" s="1621" t="n">
        <v>414839.037350076</v>
      </c>
      <c r="CS11" s="1621" t="n">
        <v>412319.599766868</v>
      </c>
      <c r="CT11" s="1621" t="n">
        <v>422378.318774076</v>
      </c>
      <c r="CU11" s="1623" t="n">
        <v>423315.527125911</v>
      </c>
      <c r="CV11" s="1621" t="n">
        <v>414711.194843966</v>
      </c>
      <c r="CW11" s="1621" t="n">
        <v>424537.340214811</v>
      </c>
      <c r="CX11" s="1623" t="n">
        <v>414876.381304026</v>
      </c>
      <c r="CY11" s="1624" t="n">
        <v>424671.975830107</v>
      </c>
      <c r="CZ11" s="1621" t="n">
        <v>425643.913326987</v>
      </c>
      <c r="DA11" s="1623" t="n">
        <v>397627.06681834</v>
      </c>
      <c r="DB11" s="1622" t="n">
        <v>425763.513000899</v>
      </c>
      <c r="DC11" s="1231" t="n">
        <v>427716.821882889</v>
      </c>
      <c r="DD11" s="1620" t="n">
        <v>428071.539563874</v>
      </c>
      <c r="DE11" s="1622" t="n">
        <v>426682.388729966</v>
      </c>
      <c r="DF11" s="1231" t="n">
        <v>413621.983110599</v>
      </c>
      <c r="DG11" s="1231" t="n">
        <v>425833.451411575</v>
      </c>
      <c r="DH11" s="1231" t="n">
        <v>422787.250419283</v>
      </c>
      <c r="DI11" s="1231" t="n">
        <v>433678.231093605</v>
      </c>
      <c r="DJ11" s="1231" t="n">
        <v>433393.099617986</v>
      </c>
      <c r="DK11" s="1231" t="n">
        <v>424906.080050826</v>
      </c>
      <c r="DL11" s="1231" t="n">
        <v>435119.845502103</v>
      </c>
      <c r="DM11" s="1231" t="n">
        <v>425939.189405285</v>
      </c>
      <c r="DN11" s="1231" t="n">
        <v>436630.638977636</v>
      </c>
      <c r="DO11" s="1231" t="n">
        <v>436963.13551842</v>
      </c>
      <c r="DP11" s="1231" t="n">
        <v>406680.207161865</v>
      </c>
      <c r="DQ11" s="1231" t="n">
        <v>436296.577913626</v>
      </c>
      <c r="DR11" s="1231" t="n">
        <v>427438.736223381</v>
      </c>
      <c r="DS11" s="1623" t="n">
        <v>425277.179378009</v>
      </c>
      <c r="DT11" s="1621" t="n">
        <v>429491.82571121</v>
      </c>
      <c r="DU11" s="1620" t="n">
        <v>411059.833837037</v>
      </c>
      <c r="DV11" s="1624" t="n">
        <v>425599.100628743</v>
      </c>
      <c r="DW11" s="1624" t="n">
        <v>420706.594177356</v>
      </c>
      <c r="DX11" s="1624" t="n">
        <v>432661.401345095</v>
      </c>
      <c r="DY11" s="1624" t="n">
        <v>435306.15228201</v>
      </c>
      <c r="DZ11" s="1624" t="n">
        <v>426061.011005553</v>
      </c>
      <c r="EA11" s="1624" t="n">
        <v>436902.004467819</v>
      </c>
      <c r="EB11" s="1624" t="n">
        <v>425683.681937935</v>
      </c>
      <c r="EC11" s="1624" t="n">
        <v>437173.715809221</v>
      </c>
      <c r="ED11" s="1624" t="n">
        <v>435258.450780825</v>
      </c>
      <c r="EE11" s="1624" t="n">
        <v>404509.845756187</v>
      </c>
      <c r="EF11" s="1622" t="n">
        <v>437531.542386235</v>
      </c>
      <c r="EG11" s="1625" t="n">
        <v>444232.292909436</v>
      </c>
      <c r="EH11" s="1620" t="n">
        <v>441494.765275826</v>
      </c>
      <c r="EI11" s="1620" t="n">
        <v>446800.590501488</v>
      </c>
      <c r="EJ11" s="1621" t="n">
        <v>428065.867213865</v>
      </c>
      <c r="EK11" s="1624" t="n">
        <v>444393.480517275</v>
      </c>
      <c r="EL11" s="1624" t="n">
        <v>438125.033493745</v>
      </c>
      <c r="EM11" s="1624" t="n">
        <v>450292.698454746</v>
      </c>
      <c r="EN11" s="1624" t="n">
        <v>448435.542344924</v>
      </c>
      <c r="EO11" s="1624" t="n">
        <v>439172.576495275</v>
      </c>
      <c r="EP11" s="1624" t="n">
        <v>450199.661515294</v>
      </c>
      <c r="EQ11" s="1624" t="n">
        <v>440459.66982705</v>
      </c>
      <c r="ER11" s="1624" t="n">
        <v>451977.453660922</v>
      </c>
      <c r="ES11" s="1624" t="n">
        <v>452758.462530159</v>
      </c>
      <c r="ET11" s="1624" t="n">
        <v>432028.264887959</v>
      </c>
      <c r="EU11" s="1622" t="n">
        <v>453249.003904948</v>
      </c>
      <c r="EV11" s="1625" t="n">
        <v>454913.630801947</v>
      </c>
      <c r="EW11" s="1620" t="n">
        <v>453422.143756322</v>
      </c>
      <c r="EX11" s="1621" t="n">
        <v>456376.681489386</v>
      </c>
      <c r="EY11" s="1621" t="n">
        <v>439858.573660983</v>
      </c>
      <c r="EZ11" s="1623" t="n">
        <v>454648.599208773</v>
      </c>
      <c r="FA11" s="1621" t="n">
        <v>448683.612148498</v>
      </c>
      <c r="FB11" s="1623" t="n">
        <v>461402.688390706</v>
      </c>
      <c r="FC11" s="1624" t="n">
        <v>463327.849608089</v>
      </c>
      <c r="FD11" s="1624" t="n">
        <v>452546.980929592</v>
      </c>
      <c r="FE11" s="1624" t="n">
        <v>464335.637583568</v>
      </c>
      <c r="FF11" s="1624" t="n">
        <v>452525.697468591</v>
      </c>
      <c r="FG11" s="1624" t="n">
        <v>463944.620635562</v>
      </c>
      <c r="FH11" s="1624" t="n">
        <v>465945.36125232</v>
      </c>
      <c r="FI11" s="1624" t="n">
        <v>429910.248691899</v>
      </c>
      <c r="FJ11" s="1622" t="n">
        <v>461736.567569291</v>
      </c>
      <c r="FK11" s="1625" t="n">
        <v>469440.050314371</v>
      </c>
      <c r="FL11" s="1620" t="n">
        <v>466703.886924412</v>
      </c>
      <c r="FM11" s="1623" t="n">
        <v>472104.377151161</v>
      </c>
      <c r="FN11" s="1621" t="n">
        <v>451738.320867214</v>
      </c>
      <c r="FO11" s="1621" t="n">
        <v>468267.310669903</v>
      </c>
      <c r="FP11" s="1624" t="n">
        <v>461572.083883164</v>
      </c>
      <c r="FQ11" s="1624" t="n">
        <v>475194.758929778</v>
      </c>
      <c r="FR11" s="1624" t="n">
        <v>476519.690538978</v>
      </c>
      <c r="FS11" s="1624" t="n">
        <v>466867.215151885</v>
      </c>
      <c r="FT11" s="1624" t="n">
        <v>477572.173398915</v>
      </c>
      <c r="FU11" s="1624" t="n">
        <v>467479.047916801</v>
      </c>
      <c r="FV11" s="1624" t="n">
        <v>479236.292718999</v>
      </c>
      <c r="FW11" s="1624" t="n">
        <v>480889.688772595</v>
      </c>
      <c r="FX11" s="1624" t="n">
        <v>446082.496630101</v>
      </c>
      <c r="FY11" s="1622" t="n">
        <v>481227.059396474</v>
      </c>
      <c r="GA11" s="959"/>
    </row>
    <row r="12" customFormat="false" ht="12.95" hidden="false" customHeight="true" outlineLevel="0" collapsed="false">
      <c r="A12" s="959"/>
      <c r="B12" s="1242" t="s">
        <v>96</v>
      </c>
      <c r="C12" s="1300"/>
      <c r="D12" s="1300"/>
      <c r="E12" s="2125"/>
      <c r="F12" s="2155" t="s">
        <v>408</v>
      </c>
      <c r="G12" s="2156"/>
      <c r="H12" s="2156"/>
      <c r="I12" s="1283" t="n">
        <v>0.0212653958320989</v>
      </c>
      <c r="J12" s="1284" t="n">
        <v>0.0210993324280278</v>
      </c>
      <c r="K12" s="1285" t="n">
        <v>0.0207870906303036</v>
      </c>
      <c r="L12" s="1286" t="n">
        <v>0.0142228733153596</v>
      </c>
      <c r="M12" s="1287" t="n">
        <v>0.0148092969695561</v>
      </c>
      <c r="N12" s="1291" t="n">
        <v>0.0123802097207575</v>
      </c>
      <c r="O12" s="1286" t="n">
        <v>0.013125192249666</v>
      </c>
      <c r="P12" s="1286" t="n">
        <v>0.0161278682050865</v>
      </c>
      <c r="Q12" s="1286" t="n">
        <v>0.00561568409642677</v>
      </c>
      <c r="R12" s="1286" t="n">
        <v>0.0158935492777503</v>
      </c>
      <c r="S12" s="1286" t="n">
        <v>0.0076399354527438</v>
      </c>
      <c r="T12" s="1286" t="n">
        <v>0.0120515887857439</v>
      </c>
      <c r="U12" s="1286" t="n">
        <v>0.0167022867463566</v>
      </c>
      <c r="V12" s="1286" t="n">
        <v>0.022027480709998</v>
      </c>
      <c r="W12" s="1286" t="n">
        <v>0.0238980737824245</v>
      </c>
      <c r="X12" s="1286" t="n">
        <v>0.0131715060293873</v>
      </c>
      <c r="Y12" s="1286" t="n">
        <v>0.00889234131994347</v>
      </c>
      <c r="Z12" s="1286" t="n">
        <v>0.0151641561917686</v>
      </c>
      <c r="AA12" s="1286" t="n">
        <v>-0.00394420176189598</v>
      </c>
      <c r="AB12" s="1290" t="n">
        <v>-0.00230019973660092</v>
      </c>
      <c r="AC12" s="1288" t="n">
        <v>-0.0056425482501534</v>
      </c>
      <c r="AD12" s="1287" t="n">
        <v>-0.00270341028996739</v>
      </c>
      <c r="AE12" s="1289" t="n">
        <v>-0.00216758308270801</v>
      </c>
      <c r="AF12" s="1289" t="n">
        <v>-0.00343297171445316</v>
      </c>
      <c r="AG12" s="1289" t="n">
        <v>0.000898377200300172</v>
      </c>
      <c r="AH12" s="1289" t="n">
        <v>-0.00396673769673413</v>
      </c>
      <c r="AI12" s="1289" t="n">
        <v>-0.00275477326416209</v>
      </c>
      <c r="AJ12" s="1289" t="n">
        <v>-0.00204498958095264</v>
      </c>
      <c r="AK12" s="1289" t="n">
        <v>-0.00734984445196398</v>
      </c>
      <c r="AL12" s="1289" t="n">
        <v>-0.000753283098699794</v>
      </c>
      <c r="AM12" s="1289" t="n">
        <v>-0.0112082952518708</v>
      </c>
      <c r="AN12" s="1289" t="n">
        <v>-0.00262633071629825</v>
      </c>
      <c r="AO12" s="1291" t="n">
        <v>-0.0101424138231074</v>
      </c>
      <c r="AP12" s="1292" t="n">
        <v>0.0238821748111138</v>
      </c>
      <c r="AQ12" s="1287" t="n">
        <v>0.0185204024076148</v>
      </c>
      <c r="AR12" s="1287" t="n">
        <v>0.0294779598598407</v>
      </c>
      <c r="AS12" s="1288" t="n">
        <v>0.0178952709651351</v>
      </c>
      <c r="AT12" s="1289" t="n">
        <v>0.0170499244522131</v>
      </c>
      <c r="AU12" s="1289" t="n">
        <v>0.0214410918924057</v>
      </c>
      <c r="AV12" s="1289" t="n">
        <v>0.0135967510169132</v>
      </c>
      <c r="AW12" s="1289" t="n">
        <v>0.0193722049766928</v>
      </c>
      <c r="AX12" s="1289" t="n">
        <v>0.0225257709864478</v>
      </c>
      <c r="AY12" s="1289" t="n">
        <v>0.0182373345481964</v>
      </c>
      <c r="AZ12" s="1289" t="n">
        <v>0.0167522513216676</v>
      </c>
      <c r="BA12" s="1289" t="n">
        <v>0.0230392427800078</v>
      </c>
      <c r="BB12" s="1289" t="n">
        <v>0.0298802525711885</v>
      </c>
      <c r="BC12" s="1289" t="n">
        <v>0.0486539356670427</v>
      </c>
      <c r="BD12" s="1291" t="n">
        <v>0.0412174631448512</v>
      </c>
      <c r="BE12" s="1292" t="n">
        <v>0.00832912530129022</v>
      </c>
      <c r="BF12" s="1287" t="n">
        <v>0.00915468145253897</v>
      </c>
      <c r="BG12" s="1288" t="n">
        <v>0.00712477344127066</v>
      </c>
      <c r="BH12" s="1288" t="n">
        <v>0.0068025724050661</v>
      </c>
      <c r="BI12" s="1290" t="n">
        <v>0.000552714764033412</v>
      </c>
      <c r="BJ12" s="1289" t="n">
        <v>0.010216315157541</v>
      </c>
      <c r="BK12" s="1289" t="n">
        <v>0.00817532353808215</v>
      </c>
      <c r="BL12" s="1289" t="n">
        <v>0.0176277938248353</v>
      </c>
      <c r="BM12" s="1289" t="n">
        <v>0.0112674391969325</v>
      </c>
      <c r="BN12" s="1289" t="n">
        <v>0.00907561182053695</v>
      </c>
      <c r="BO12" s="1289" t="n">
        <v>0.0155811084412975</v>
      </c>
      <c r="BP12" s="1289" t="n">
        <v>0.00704528090928364</v>
      </c>
      <c r="BQ12" s="1289" t="n">
        <v>0.0153055372244092</v>
      </c>
      <c r="BR12" s="1289" t="n">
        <v>-0.010167168546608</v>
      </c>
      <c r="BS12" s="1291" t="n">
        <v>0.00617054307428653</v>
      </c>
      <c r="BT12" s="1292" t="n">
        <v>0.0154478807624099</v>
      </c>
      <c r="BU12" s="1287" t="n">
        <v>0.0200460905963054</v>
      </c>
      <c r="BV12" s="1290" t="n">
        <v>0.0109787317407188</v>
      </c>
      <c r="BW12" s="1288" t="n">
        <v>0.0218241525033722</v>
      </c>
      <c r="BX12" s="1288" t="n">
        <v>0.0360876129967955</v>
      </c>
      <c r="BY12" s="1289" t="n">
        <v>0.0158896539509989</v>
      </c>
      <c r="BZ12" s="1289" t="n">
        <v>0.0178113109263555</v>
      </c>
      <c r="CA12" s="1289" t="n">
        <v>0.0168763711526258</v>
      </c>
      <c r="CB12" s="1289" t="n">
        <v>0.0121029140920582</v>
      </c>
      <c r="CC12" s="1289" t="n">
        <v>0.00228169982947414</v>
      </c>
      <c r="CD12" s="1289" t="n">
        <v>0.00984186357935619</v>
      </c>
      <c r="CE12" s="1289" t="n">
        <v>0.0120361935615218</v>
      </c>
      <c r="CF12" s="1289" t="n">
        <v>0.00961435960024402</v>
      </c>
      <c r="CG12" s="1289" t="n">
        <v>0.0201417423108012</v>
      </c>
      <c r="CH12" s="1291" t="n">
        <v>0.0120193978561104</v>
      </c>
      <c r="CI12" s="1231"/>
      <c r="CJ12" s="1293" t="n">
        <v>441520.088284729</v>
      </c>
      <c r="CK12" s="1294" t="n">
        <v>436064.748598746</v>
      </c>
      <c r="CL12" s="1297" t="n">
        <v>446966.763886942</v>
      </c>
      <c r="CM12" s="1293" t="n">
        <v>454111.725399422</v>
      </c>
      <c r="CN12" s="1298" t="n">
        <v>450553.436802011</v>
      </c>
      <c r="CO12" s="1296" t="n">
        <v>453736.741369091</v>
      </c>
      <c r="CP12" s="1297" t="n">
        <v>458546.712722199</v>
      </c>
      <c r="CQ12" s="1294" t="n">
        <v>445447.527145</v>
      </c>
      <c r="CR12" s="1296" t="n">
        <v>452011.165812218</v>
      </c>
      <c r="CS12" s="1296" t="n">
        <v>454113.719042512</v>
      </c>
      <c r="CT12" s="1296" t="n">
        <v>453218.199096694</v>
      </c>
      <c r="CU12" s="1294" t="n">
        <v>452314.447687942</v>
      </c>
      <c r="CV12" s="1296" t="n">
        <v>450526.537250928</v>
      </c>
      <c r="CW12" s="1296" t="n">
        <v>458577.677432137</v>
      </c>
      <c r="CX12" s="1294" t="n">
        <v>453906.923239513</v>
      </c>
      <c r="CY12" s="1295" t="n">
        <v>453874.516059964</v>
      </c>
      <c r="CZ12" s="1296" t="n">
        <v>474571.093186473</v>
      </c>
      <c r="DA12" s="1294" t="n">
        <v>445265.423689576</v>
      </c>
      <c r="DB12" s="1297" t="n">
        <v>456257.902516593</v>
      </c>
      <c r="DC12" s="1293" t="n">
        <v>460570.498940797</v>
      </c>
      <c r="DD12" s="1298" t="n">
        <v>459371.867098951</v>
      </c>
      <c r="DE12" s="1297" t="n">
        <v>464223.617192464</v>
      </c>
      <c r="DF12" s="1293" t="n">
        <v>451294.111575916</v>
      </c>
      <c r="DG12" s="1293" t="n">
        <v>459301.142321664</v>
      </c>
      <c r="DH12" s="1293" t="n">
        <v>456663.878232508</v>
      </c>
      <c r="DI12" s="1293" t="n">
        <v>460421.44487761</v>
      </c>
      <c r="DJ12" s="1293" t="n">
        <v>455770.100872621</v>
      </c>
      <c r="DK12" s="1293" t="n">
        <v>455956.097814941</v>
      </c>
      <c r="DL12" s="1293" t="n">
        <v>466236.973296087</v>
      </c>
      <c r="DM12" s="1293" t="n">
        <v>463905.349235305</v>
      </c>
      <c r="DN12" s="1293" t="n">
        <v>464721.242732728</v>
      </c>
      <c r="DO12" s="1293" t="n">
        <v>480821.909201752</v>
      </c>
      <c r="DP12" s="1293" t="n">
        <v>449224.875814993</v>
      </c>
      <c r="DQ12" s="1293" t="n">
        <v>463176.668614083</v>
      </c>
      <c r="DR12" s="1293" t="n">
        <v>458753.915967398</v>
      </c>
      <c r="DS12" s="1294" t="n">
        <v>455549.965141022</v>
      </c>
      <c r="DT12" s="1296" t="n">
        <v>461972.908956091</v>
      </c>
      <c r="DU12" s="1298" t="n">
        <v>450074.07843088</v>
      </c>
      <c r="DV12" s="1295" t="n">
        <v>458305.5689357</v>
      </c>
      <c r="DW12" s="1295" t="n">
        <v>455096.164055523</v>
      </c>
      <c r="DX12" s="1295" t="n">
        <v>460835.077006217</v>
      </c>
      <c r="DY12" s="1295" t="n">
        <v>453962.180432446</v>
      </c>
      <c r="DZ12" s="1295" t="n">
        <v>454700.042147049</v>
      </c>
      <c r="EA12" s="1295" t="n">
        <v>465283.523543441</v>
      </c>
      <c r="EB12" s="1295" t="n">
        <v>460495.717077992</v>
      </c>
      <c r="EC12" s="1295" t="n">
        <v>464371.17607497</v>
      </c>
      <c r="ED12" s="1295" t="n">
        <v>475432.71527985</v>
      </c>
      <c r="EE12" s="1295" t="n">
        <v>448045.062725114</v>
      </c>
      <c r="EF12" s="1297" t="n">
        <v>458478.939167791</v>
      </c>
      <c r="EG12" s="1299" t="n">
        <v>469709.957183814</v>
      </c>
      <c r="EH12" s="1298" t="n">
        <v>463986.933812208</v>
      </c>
      <c r="EI12" s="1298" t="n">
        <v>475590.927822632</v>
      </c>
      <c r="EJ12" s="1296" t="n">
        <v>458128.276018784</v>
      </c>
      <c r="EK12" s="1295" t="n">
        <v>466119.644262082</v>
      </c>
      <c r="EL12" s="1295" t="n">
        <v>464853.922728919</v>
      </c>
      <c r="EM12" s="1295" t="n">
        <v>467100.936808131</v>
      </c>
      <c r="EN12" s="1295" t="n">
        <v>462756.428843449</v>
      </c>
      <c r="EO12" s="1295" t="n">
        <v>464942.511163981</v>
      </c>
      <c r="EP12" s="1295" t="n">
        <v>473769.054822066</v>
      </c>
      <c r="EQ12" s="1295" t="n">
        <v>468210.057063034</v>
      </c>
      <c r="ER12" s="1295" t="n">
        <v>475069.936340599</v>
      </c>
      <c r="ES12" s="1295" t="n">
        <v>489638.764893018</v>
      </c>
      <c r="ET12" s="1295" t="n">
        <v>469844.218382878</v>
      </c>
      <c r="EU12" s="1297" t="n">
        <v>477376.27794563</v>
      </c>
      <c r="EV12" s="1299" t="n">
        <v>473622.230272462</v>
      </c>
      <c r="EW12" s="1298" t="n">
        <v>468234.586389399</v>
      </c>
      <c r="EX12" s="1296" t="n">
        <v>478979.405434092</v>
      </c>
      <c r="EY12" s="1296" t="n">
        <v>461244.72678721</v>
      </c>
      <c r="EZ12" s="1294" t="n">
        <v>466377.275471272</v>
      </c>
      <c r="FA12" s="1296" t="n">
        <v>469603.016905737</v>
      </c>
      <c r="FB12" s="1294" t="n">
        <v>470919.638091479</v>
      </c>
      <c r="FC12" s="1295" t="n">
        <v>470913.803762219</v>
      </c>
      <c r="FD12" s="1295" t="n">
        <v>470181.222638591</v>
      </c>
      <c r="FE12" s="1295" t="n">
        <v>478068.798856214</v>
      </c>
      <c r="FF12" s="1295" t="n">
        <v>475505.288735439</v>
      </c>
      <c r="FG12" s="1295" t="n">
        <v>478416.937493674</v>
      </c>
      <c r="FH12" s="1295" t="n">
        <v>497132.949235602</v>
      </c>
      <c r="FI12" s="1295" t="n">
        <v>465067.23302393</v>
      </c>
      <c r="FJ12" s="1297" t="n">
        <v>480321.948831336</v>
      </c>
      <c r="FK12" s="1299" t="n">
        <v>480938.690012137</v>
      </c>
      <c r="FL12" s="1298" t="n">
        <v>477620.859328485</v>
      </c>
      <c r="FM12" s="1294" t="n">
        <v>484237.991835682</v>
      </c>
      <c r="FN12" s="1296" t="n">
        <v>471311.002045991</v>
      </c>
      <c r="FO12" s="1296" t="n">
        <v>483207.718098979</v>
      </c>
      <c r="FP12" s="1295" t="n">
        <v>477064.846338714</v>
      </c>
      <c r="FQ12" s="1295" t="n">
        <v>479307.334186853</v>
      </c>
      <c r="FR12" s="1295" t="n">
        <v>478861.119895405</v>
      </c>
      <c r="FS12" s="1295" t="n">
        <v>475871.785583884</v>
      </c>
      <c r="FT12" s="1295" t="n">
        <v>479159.608353041</v>
      </c>
      <c r="FU12" s="1295" t="n">
        <v>480185.146918436</v>
      </c>
      <c r="FV12" s="1295" t="n">
        <v>484175.256356459</v>
      </c>
      <c r="FW12" s="1295" t="n">
        <v>501912.564178683</v>
      </c>
      <c r="FX12" s="1295" t="n">
        <v>474434.497388696</v>
      </c>
      <c r="FY12" s="1297" t="n">
        <v>486095.129433362</v>
      </c>
      <c r="GA12" s="959"/>
    </row>
    <row r="13" customFormat="false" ht="12.95" hidden="false" customHeight="true" outlineLevel="0" collapsed="false">
      <c r="A13" s="959"/>
      <c r="B13" s="1242" t="s">
        <v>100</v>
      </c>
      <c r="C13" s="1319" t="s">
        <v>97</v>
      </c>
      <c r="D13" s="1300"/>
      <c r="E13" s="2125"/>
      <c r="F13" s="2130" t="s">
        <v>409</v>
      </c>
      <c r="G13" s="2131"/>
      <c r="H13" s="2131"/>
      <c r="I13" s="1302" t="n">
        <v>-0.012936464130056</v>
      </c>
      <c r="J13" s="1303" t="n">
        <v>-0.0416508978643922</v>
      </c>
      <c r="K13" s="1304" t="n">
        <v>0.0133526018955994</v>
      </c>
      <c r="L13" s="1305" t="n">
        <v>-0.00578731358886913</v>
      </c>
      <c r="M13" s="1306" t="n">
        <v>-0.000241932959840483</v>
      </c>
      <c r="N13" s="1310" t="n">
        <v>-0.0209848410695223</v>
      </c>
      <c r="O13" s="1305" t="n">
        <v>-0.0221379482006177</v>
      </c>
      <c r="P13" s="1305" t="n">
        <v>-0.0178995037617348</v>
      </c>
      <c r="Q13" s="1305" t="n">
        <v>-0.0453989725205592</v>
      </c>
      <c r="R13" s="1305" t="n">
        <v>0.021065304100073</v>
      </c>
      <c r="S13" s="1305" t="n">
        <v>-0.0136902358911289</v>
      </c>
      <c r="T13" s="1305" t="n">
        <v>-0.00295135091359445</v>
      </c>
      <c r="U13" s="1305" t="n">
        <v>0.0146825757386685</v>
      </c>
      <c r="V13" s="1305" t="n">
        <v>0.00926363698510547</v>
      </c>
      <c r="W13" s="1305" t="n">
        <v>0.0464690999781595</v>
      </c>
      <c r="X13" s="1305" t="n">
        <v>-0.0264466618307749</v>
      </c>
      <c r="Y13" s="1305" t="n">
        <v>-0.0140418636471521</v>
      </c>
      <c r="Z13" s="1305" t="n">
        <v>-0.0143761624117543</v>
      </c>
      <c r="AA13" s="1305" t="n">
        <v>-0.0167786895506916</v>
      </c>
      <c r="AB13" s="1309" t="n">
        <v>-0.0145003826712318</v>
      </c>
      <c r="AC13" s="1307" t="n">
        <v>-0.0177309025473251</v>
      </c>
      <c r="AD13" s="1306" t="n">
        <v>-0.0211191268086211</v>
      </c>
      <c r="AE13" s="1308" t="n">
        <v>-0.00444370575708709</v>
      </c>
      <c r="AF13" s="1308" t="n">
        <v>-0.0198694238073089</v>
      </c>
      <c r="AG13" s="1308" t="n">
        <v>-0.0171099563128785</v>
      </c>
      <c r="AH13" s="1308" t="n">
        <v>-0.009154965113088</v>
      </c>
      <c r="AI13" s="1308" t="n">
        <v>-0.0175493482532</v>
      </c>
      <c r="AJ13" s="1308" t="n">
        <v>-0.0241250418351426</v>
      </c>
      <c r="AK13" s="1308" t="n">
        <v>-0.0334771339586047</v>
      </c>
      <c r="AL13" s="1308" t="n">
        <v>-0.0225487786615797</v>
      </c>
      <c r="AM13" s="1308" t="n">
        <v>-0.0375670520058579</v>
      </c>
      <c r="AN13" s="1308" t="n">
        <v>0.00663723188716529</v>
      </c>
      <c r="AO13" s="1310" t="n">
        <v>-0.00350098761493718</v>
      </c>
      <c r="AP13" s="1311" t="n">
        <v>0.0041061091845414</v>
      </c>
      <c r="AQ13" s="1306" t="n">
        <v>-0.000572636117608738</v>
      </c>
      <c r="AR13" s="1306" t="n">
        <v>0.00755633916894709</v>
      </c>
      <c r="AS13" s="1307" t="n">
        <v>0.00725003246051777</v>
      </c>
      <c r="AT13" s="1308" t="n">
        <v>-0.00640942451713906</v>
      </c>
      <c r="AU13" s="1308" t="n">
        <v>0.0150246054946425</v>
      </c>
      <c r="AV13" s="1308" t="n">
        <v>-0.0101712213180082</v>
      </c>
      <c r="AW13" s="1308" t="n">
        <v>-0.000395083783205024</v>
      </c>
      <c r="AX13" s="1308" t="n">
        <v>-0.00489560071230747</v>
      </c>
      <c r="AY13" s="1308" t="n">
        <v>0.000641962998284154</v>
      </c>
      <c r="AZ13" s="1308" t="n">
        <v>0.00154969572408044</v>
      </c>
      <c r="BA13" s="1308" t="n">
        <v>-0.00371960001565701</v>
      </c>
      <c r="BB13" s="1308" t="n">
        <v>0.0212083843138472</v>
      </c>
      <c r="BC13" s="1308" t="n">
        <v>0.018851586687825</v>
      </c>
      <c r="BD13" s="1310" t="n">
        <v>0.00673580297954896</v>
      </c>
      <c r="BE13" s="1311" t="n">
        <v>0.0090007027599512</v>
      </c>
      <c r="BF13" s="1306" t="n">
        <v>-0.002240889988053</v>
      </c>
      <c r="BG13" s="1307" t="n">
        <v>0.0123840441571564</v>
      </c>
      <c r="BH13" s="1307" t="n">
        <v>-0.0200754299589691</v>
      </c>
      <c r="BI13" s="1309" t="n">
        <v>-0.0129976625851392</v>
      </c>
      <c r="BJ13" s="1308" t="n">
        <v>0.00084909836549501</v>
      </c>
      <c r="BK13" s="1308" t="n">
        <v>0.00473741242194079</v>
      </c>
      <c r="BL13" s="1308" t="n">
        <v>-0.0041103994670968</v>
      </c>
      <c r="BM13" s="1308" t="n">
        <v>0.012700879799659</v>
      </c>
      <c r="BN13" s="1308" t="n">
        <v>0.0130209691099898</v>
      </c>
      <c r="BO13" s="1308" t="n">
        <v>0.0170762024718047</v>
      </c>
      <c r="BP13" s="1308" t="n">
        <v>0.0208450223967193</v>
      </c>
      <c r="BQ13" s="1308" t="n">
        <v>0.0110684288051484</v>
      </c>
      <c r="BR13" s="1308" t="n">
        <v>-0.00613838839542643</v>
      </c>
      <c r="BS13" s="1310" t="n">
        <v>0.0192925205154833</v>
      </c>
      <c r="BT13" s="1311" t="n">
        <v>0.0193084164929982</v>
      </c>
      <c r="BU13" s="1306" t="n">
        <v>0.0340872710929912</v>
      </c>
      <c r="BV13" s="1309" t="n">
        <v>0.013974190652077</v>
      </c>
      <c r="BW13" s="1307" t="n">
        <v>0.0392314694562962</v>
      </c>
      <c r="BX13" s="1307" t="n">
        <v>0.0621162020021873</v>
      </c>
      <c r="BY13" s="1308" t="n">
        <v>0.0328498739273354</v>
      </c>
      <c r="BZ13" s="1308" t="n">
        <v>0.0184882160692786</v>
      </c>
      <c r="CA13" s="1308" t="n">
        <v>0.0419062941953837</v>
      </c>
      <c r="CB13" s="1308" t="n">
        <v>0.0157994547166653</v>
      </c>
      <c r="CC13" s="1308" t="n">
        <v>0.0011411395478119</v>
      </c>
      <c r="CD13" s="1308" t="n">
        <v>0.0219180481350757</v>
      </c>
      <c r="CE13" s="1308" t="n">
        <v>0.0123820206675014</v>
      </c>
      <c r="CF13" s="1308" t="n">
        <v>0.0203791119846745</v>
      </c>
      <c r="CG13" s="1308" t="n">
        <v>0.0262016914158586</v>
      </c>
      <c r="CH13" s="1310" t="n">
        <v>0.00229518890656519</v>
      </c>
      <c r="CI13" s="1231"/>
      <c r="CJ13" s="1312" t="n">
        <v>502341.23904177</v>
      </c>
      <c r="CK13" s="1313" t="n">
        <v>509538.439169749</v>
      </c>
      <c r="CL13" s="1316" t="n">
        <v>496302.515734115</v>
      </c>
      <c r="CM13" s="1312" t="n">
        <v>503722.886280051</v>
      </c>
      <c r="CN13" s="1317" t="n">
        <v>509160.509241054</v>
      </c>
      <c r="CO13" s="1315" t="n">
        <v>497883.479976122</v>
      </c>
      <c r="CP13" s="1316" t="n">
        <v>510332.22139156</v>
      </c>
      <c r="CQ13" s="1313" t="n">
        <v>506542.231653888</v>
      </c>
      <c r="CR13" s="1315" t="n">
        <v>505110.940469423</v>
      </c>
      <c r="CS13" s="1315" t="n">
        <v>515529.453498743</v>
      </c>
      <c r="CT13" s="1315" t="n">
        <v>497035.195356953</v>
      </c>
      <c r="CU13" s="1313" t="n">
        <v>500525.048899755</v>
      </c>
      <c r="CV13" s="1315" t="n">
        <v>500096.547647576</v>
      </c>
      <c r="CW13" s="1315" t="n">
        <v>502441.8485198</v>
      </c>
      <c r="CX13" s="1313" t="n">
        <v>500248.116762289</v>
      </c>
      <c r="CY13" s="1314" t="n">
        <v>486492.061130428</v>
      </c>
      <c r="CZ13" s="1315" t="n">
        <v>539860.439345289</v>
      </c>
      <c r="DA13" s="1313" t="n">
        <v>488315.705681908</v>
      </c>
      <c r="DB13" s="1316" t="n">
        <v>502929.445646497</v>
      </c>
      <c r="DC13" s="1312" t="n">
        <v>500807.683975258</v>
      </c>
      <c r="DD13" s="1317" t="n">
        <v>501325.848767894</v>
      </c>
      <c r="DE13" s="1316" t="n">
        <v>499622.980833002</v>
      </c>
      <c r="DF13" s="1312" t="n">
        <v>495328.425968109</v>
      </c>
      <c r="DG13" s="1312" t="n">
        <v>496069.705290397</v>
      </c>
      <c r="DH13" s="1312" t="n">
        <v>492124.946005815</v>
      </c>
      <c r="DI13" s="1312" t="n">
        <v>507505.392895587</v>
      </c>
      <c r="DJ13" s="1312" t="n">
        <v>493672.742910899</v>
      </c>
      <c r="DK13" s="1312" t="n">
        <v>498620.587244791</v>
      </c>
      <c r="DL13" s="1312" t="n">
        <v>509818.989014969</v>
      </c>
      <c r="DM13" s="1312" t="n">
        <v>504882.233718457</v>
      </c>
      <c r="DN13" s="1312" t="n">
        <v>509098.909357679</v>
      </c>
      <c r="DO13" s="1312" t="n">
        <v>525582.932870111</v>
      </c>
      <c r="DP13" s="1312" t="n">
        <v>481458.84312596</v>
      </c>
      <c r="DQ13" s="1312" t="n">
        <v>495699.250254229</v>
      </c>
      <c r="DR13" s="1312" t="n">
        <v>492404.787321236</v>
      </c>
      <c r="DS13" s="1313" t="n">
        <v>490073.912585161</v>
      </c>
      <c r="DT13" s="1315" t="n">
        <v>494554.53339919</v>
      </c>
      <c r="DU13" s="1317" t="n">
        <v>484867.522128174</v>
      </c>
      <c r="DV13" s="1314" t="n">
        <v>493865.317485081</v>
      </c>
      <c r="DW13" s="1314" t="n">
        <v>482346.706887476</v>
      </c>
      <c r="DX13" s="1314" t="n">
        <v>498821.997794593</v>
      </c>
      <c r="DY13" s="1314" t="n">
        <v>489153.186172267</v>
      </c>
      <c r="DZ13" s="1314" t="n">
        <v>489870.120913017</v>
      </c>
      <c r="EA13" s="1314" t="n">
        <v>497519.584576632</v>
      </c>
      <c r="EB13" s="1314" t="n">
        <v>487980.223546945</v>
      </c>
      <c r="EC13" s="1314" t="n">
        <v>497619.350733721</v>
      </c>
      <c r="ED13" s="1314" t="n">
        <v>505838.331497588</v>
      </c>
      <c r="EE13" s="1314" t="n">
        <v>484654.397111913</v>
      </c>
      <c r="EF13" s="1316" t="n">
        <v>493963.813318356</v>
      </c>
      <c r="EG13" s="1318" t="n">
        <v>494426.655140968</v>
      </c>
      <c r="EH13" s="1317" t="n">
        <v>489793.278562517</v>
      </c>
      <c r="EI13" s="1317" t="n">
        <v>498291.555191094</v>
      </c>
      <c r="EJ13" s="1315" t="n">
        <v>488382.827402654</v>
      </c>
      <c r="EK13" s="1314" t="n">
        <v>490699.925011028</v>
      </c>
      <c r="EL13" s="1314" t="n">
        <v>489593.775870101</v>
      </c>
      <c r="EM13" s="1314" t="n">
        <v>493748.368856733</v>
      </c>
      <c r="EN13" s="1314" t="n">
        <v>488959.929680908</v>
      </c>
      <c r="EO13" s="1314" t="n">
        <v>487471.912400137</v>
      </c>
      <c r="EP13" s="1314" t="n">
        <v>497838.973740852</v>
      </c>
      <c r="EQ13" s="1314" t="n">
        <v>488736.444412811</v>
      </c>
      <c r="ER13" s="1314" t="n">
        <v>495768.40578894</v>
      </c>
      <c r="ES13" s="1314" t="n">
        <v>516566.345232664</v>
      </c>
      <c r="ET13" s="1314" t="n">
        <v>493790.901492704</v>
      </c>
      <c r="EU13" s="1316" t="n">
        <v>497291.056243895</v>
      </c>
      <c r="EV13" s="1318" t="n">
        <v>498876.842500489</v>
      </c>
      <c r="EW13" s="1317" t="n">
        <v>488695.70570837</v>
      </c>
      <c r="EX13" s="1315" t="n">
        <v>504462.419813719</v>
      </c>
      <c r="EY13" s="1315" t="n">
        <v>478578.332157969</v>
      </c>
      <c r="EZ13" s="1313" t="n">
        <v>484321.972955181</v>
      </c>
      <c r="FA13" s="1315" t="n">
        <v>490009.489144948</v>
      </c>
      <c r="FB13" s="1313" t="n">
        <v>496087.458512668</v>
      </c>
      <c r="FC13" s="1314" t="n">
        <v>486950.109046516</v>
      </c>
      <c r="FD13" s="1314" t="n">
        <v>493663.234565241</v>
      </c>
      <c r="FE13" s="1314" t="n">
        <v>504321.319639681</v>
      </c>
      <c r="FF13" s="1314" t="n">
        <v>497082.206892955</v>
      </c>
      <c r="FG13" s="1314" t="n">
        <v>506102.709311196</v>
      </c>
      <c r="FH13" s="1314" t="n">
        <v>522283.923048008</v>
      </c>
      <c r="FI13" s="1314" t="n">
        <v>490759.821153214</v>
      </c>
      <c r="FJ13" s="1316" t="n">
        <v>506885.054148647</v>
      </c>
      <c r="FK13" s="1318" t="n">
        <v>508509.3643542</v>
      </c>
      <c r="FL13" s="1317" t="n">
        <v>505354.008710832</v>
      </c>
      <c r="FM13" s="1313" t="n">
        <v>511511.873845004</v>
      </c>
      <c r="FN13" s="1315" t="n">
        <v>497353.66337847</v>
      </c>
      <c r="FO13" s="1315" t="n">
        <v>514406.214461363</v>
      </c>
      <c r="FP13" s="1314" t="n">
        <v>506106.239086558</v>
      </c>
      <c r="FQ13" s="1314" t="n">
        <v>505259.23063491</v>
      </c>
      <c r="FR13" s="1314" t="n">
        <v>507356.383574693</v>
      </c>
      <c r="FS13" s="1314" t="n">
        <v>501462.844485037</v>
      </c>
      <c r="FT13" s="1314" t="n">
        <v>504896.820642327</v>
      </c>
      <c r="FU13" s="1314" t="n">
        <v>507977.278630724</v>
      </c>
      <c r="FV13" s="1314" t="n">
        <v>512369.283517766</v>
      </c>
      <c r="FW13" s="1314" t="n">
        <v>532927.605603598</v>
      </c>
      <c r="FX13" s="1314" t="n">
        <v>503618.558546373</v>
      </c>
      <c r="FY13" s="1316" t="n">
        <v>508048.451101832</v>
      </c>
      <c r="GA13" s="959"/>
    </row>
    <row r="14" customFormat="false" ht="12.95" hidden="false" customHeight="true" outlineLevel="0" collapsed="false">
      <c r="A14" s="959"/>
      <c r="B14" s="1242" t="s">
        <v>102</v>
      </c>
      <c r="C14" s="1300"/>
      <c r="D14" s="1300"/>
      <c r="E14" s="2125"/>
      <c r="F14" s="2130" t="s">
        <v>410</v>
      </c>
      <c r="G14" s="2131"/>
      <c r="H14" s="2131"/>
      <c r="I14" s="1302" t="n">
        <v>0.00363613999204418</v>
      </c>
      <c r="J14" s="1303" t="n">
        <v>-0.00424915894608302</v>
      </c>
      <c r="K14" s="1304" t="n">
        <v>0.0112309907782315</v>
      </c>
      <c r="L14" s="1305" t="n">
        <v>0.00734690306251395</v>
      </c>
      <c r="M14" s="1306" t="n">
        <v>0.0070984065105155</v>
      </c>
      <c r="N14" s="1310" t="n">
        <v>0.00823523873670951</v>
      </c>
      <c r="O14" s="1305" t="n">
        <v>0.0142357954542918</v>
      </c>
      <c r="P14" s="1305" t="n">
        <v>0.0093560314531822</v>
      </c>
      <c r="Q14" s="1305" t="n">
        <v>0.00601635867786965</v>
      </c>
      <c r="R14" s="1305" t="n">
        <v>0.00189716371930726</v>
      </c>
      <c r="S14" s="1305" t="n">
        <v>-0.00426517659791947</v>
      </c>
      <c r="T14" s="1305" t="n">
        <v>0.00586291971160363</v>
      </c>
      <c r="U14" s="1305" t="n">
        <v>0.0019138550136982</v>
      </c>
      <c r="V14" s="1305" t="n">
        <v>0.0163141365919115</v>
      </c>
      <c r="W14" s="1305" t="n">
        <v>0.0136427984662403</v>
      </c>
      <c r="X14" s="1305" t="n">
        <v>0.00698309292549378</v>
      </c>
      <c r="Y14" s="1305" t="n">
        <v>0.00364906944660314</v>
      </c>
      <c r="Z14" s="1305" t="n">
        <v>0.0137723694763332</v>
      </c>
      <c r="AA14" s="1305" t="n">
        <v>-0.0160497333917118</v>
      </c>
      <c r="AB14" s="1309" t="n">
        <v>-0.0154273761875709</v>
      </c>
      <c r="AC14" s="1307" t="n">
        <v>-0.0165897932971815</v>
      </c>
      <c r="AD14" s="1306" t="n">
        <v>-0.0126421209209405</v>
      </c>
      <c r="AE14" s="1308" t="n">
        <v>-0.0225161404914397</v>
      </c>
      <c r="AF14" s="1308" t="n">
        <v>-0.0166778156571405</v>
      </c>
      <c r="AG14" s="1308" t="n">
        <v>-0.00772902264933484</v>
      </c>
      <c r="AH14" s="1308" t="n">
        <v>-0.0176774331376772</v>
      </c>
      <c r="AI14" s="1308" t="n">
        <v>-0.0156378349518556</v>
      </c>
      <c r="AJ14" s="1308" t="n">
        <v>-0.0207074585988349</v>
      </c>
      <c r="AK14" s="1308" t="n">
        <v>-0.00261536284432417</v>
      </c>
      <c r="AL14" s="1308" t="n">
        <v>-0.00454101678734965</v>
      </c>
      <c r="AM14" s="1308" t="n">
        <v>0.00233880722310163</v>
      </c>
      <c r="AN14" s="1308" t="n">
        <v>-0.030142231721654</v>
      </c>
      <c r="AO14" s="1310" t="n">
        <v>-0.0430213939821427</v>
      </c>
      <c r="AP14" s="1311" t="n">
        <v>0.017562181039732</v>
      </c>
      <c r="AQ14" s="1306" t="n">
        <v>0.00512761323299714</v>
      </c>
      <c r="AR14" s="1306" t="n">
        <v>0.029852707115908</v>
      </c>
      <c r="AS14" s="1307" t="n">
        <v>-0.0106297794922959</v>
      </c>
      <c r="AT14" s="1308" t="n">
        <v>0.00629529839812961</v>
      </c>
      <c r="AU14" s="1308" t="n">
        <v>0.00665004755996346</v>
      </c>
      <c r="AV14" s="1308" t="n">
        <v>-0.00604906324449521</v>
      </c>
      <c r="AW14" s="1308" t="n">
        <v>0.00854746104916784</v>
      </c>
      <c r="AX14" s="1308" t="n">
        <v>0.027117763952452</v>
      </c>
      <c r="AY14" s="1308" t="n">
        <v>0.0225097465167983</v>
      </c>
      <c r="AZ14" s="1308" t="n">
        <v>0.0144853164433662</v>
      </c>
      <c r="BA14" s="1308" t="n">
        <v>0.0205476272162266</v>
      </c>
      <c r="BB14" s="1308" t="n">
        <v>0.0103668252931455</v>
      </c>
      <c r="BC14" s="1308" t="n">
        <v>0.0608241398547374</v>
      </c>
      <c r="BD14" s="1310" t="n">
        <v>0.0532361605187084</v>
      </c>
      <c r="BE14" s="1311" t="n">
        <v>-0.00193911957504383</v>
      </c>
      <c r="BF14" s="1306" t="n">
        <v>0.00347298377591983</v>
      </c>
      <c r="BG14" s="1307" t="n">
        <v>-0.00745688024416083</v>
      </c>
      <c r="BH14" s="1307" t="n">
        <v>0.00948778996966873</v>
      </c>
      <c r="BI14" s="1309" t="n">
        <v>0.0151519694303598</v>
      </c>
      <c r="BJ14" s="1308" t="n">
        <v>0.0048514329810545</v>
      </c>
      <c r="BK14" s="1308" t="n">
        <v>-0.00156538016453456</v>
      </c>
      <c r="BL14" s="1308" t="n">
        <v>0.00887164230777907</v>
      </c>
      <c r="BM14" s="1308" t="n">
        <v>-0.0157040628642169</v>
      </c>
      <c r="BN14" s="1308" t="n">
        <v>-0.00154678827426749</v>
      </c>
      <c r="BO14" s="1308" t="n">
        <v>-0.0022851100519642</v>
      </c>
      <c r="BP14" s="1308" t="n">
        <v>-0.00890556800613247</v>
      </c>
      <c r="BQ14" s="1308" t="n">
        <v>0.00783622431444532</v>
      </c>
      <c r="BR14" s="1308" t="n">
        <v>-0.0296467381324281</v>
      </c>
      <c r="BS14" s="1310" t="n">
        <v>-0.0108496083074113</v>
      </c>
      <c r="BT14" s="1311" t="n">
        <v>-0.00266712572099294</v>
      </c>
      <c r="BU14" s="1306" t="n">
        <v>0.00243224719270614</v>
      </c>
      <c r="BV14" s="1309" t="n">
        <v>-0.00739758840176336</v>
      </c>
      <c r="BW14" s="1307" t="n">
        <v>0.0130564501836901</v>
      </c>
      <c r="BX14" s="1307" t="n">
        <v>0.0170498495353987</v>
      </c>
      <c r="BY14" s="1308" t="n">
        <v>-0.007169272378649</v>
      </c>
      <c r="BZ14" s="1308" t="n">
        <v>-0.00136503441045296</v>
      </c>
      <c r="CA14" s="1308" t="n">
        <v>-0.00524468566196553</v>
      </c>
      <c r="CB14" s="1308" t="n">
        <v>-0.000861379387844249</v>
      </c>
      <c r="CC14" s="1308" t="n">
        <v>-0.011794592193753</v>
      </c>
      <c r="CD14" s="1308" t="n">
        <v>-0.0129346728884914</v>
      </c>
      <c r="CE14" s="1308" t="n">
        <v>-0.00550295489686603</v>
      </c>
      <c r="CF14" s="1308" t="n">
        <v>-0.00466259113831562</v>
      </c>
      <c r="CG14" s="1308" t="n">
        <v>0.00255392534698531</v>
      </c>
      <c r="CH14" s="1310" t="n">
        <v>-0.0111296716103536</v>
      </c>
      <c r="CI14" s="1231"/>
      <c r="CJ14" s="1312" t="n">
        <v>642481.315582366</v>
      </c>
      <c r="CK14" s="1313" t="n">
        <v>643135.910114552</v>
      </c>
      <c r="CL14" s="1316" t="n">
        <v>641848.896664939</v>
      </c>
      <c r="CM14" s="1312" t="n">
        <v>650686.359077398</v>
      </c>
      <c r="CN14" s="1317" t="n">
        <v>643587.969734635</v>
      </c>
      <c r="CO14" s="1315" t="n">
        <v>651416.243675758</v>
      </c>
      <c r="CP14" s="1316" t="n">
        <v>656235.877996063</v>
      </c>
      <c r="CQ14" s="1313" t="n">
        <v>631694.230678585</v>
      </c>
      <c r="CR14" s="1315" t="n">
        <v>648389.000104743</v>
      </c>
      <c r="CS14" s="1315" t="n">
        <v>650096.490143762</v>
      </c>
      <c r="CT14" s="1315" t="n">
        <v>656883.518697957</v>
      </c>
      <c r="CU14" s="1313" t="n">
        <v>650860.821098381</v>
      </c>
      <c r="CV14" s="1315" t="n">
        <v>644241.861722075</v>
      </c>
      <c r="CW14" s="1315" t="n">
        <v>658257.09628061</v>
      </c>
      <c r="CX14" s="1313" t="n">
        <v>644726.065880771</v>
      </c>
      <c r="CY14" s="1314" t="n">
        <v>653410.901352751</v>
      </c>
      <c r="CZ14" s="1315" t="n">
        <v>680418.231371861</v>
      </c>
      <c r="DA14" s="1313" t="n">
        <v>640403.123408541</v>
      </c>
      <c r="DB14" s="1316" t="n">
        <v>649057.495704401</v>
      </c>
      <c r="DC14" s="1312" t="n">
        <v>655466.888681639</v>
      </c>
      <c r="DD14" s="1317" t="n">
        <v>653438.868246252</v>
      </c>
      <c r="DE14" s="1316" t="n">
        <v>661640.137118955</v>
      </c>
      <c r="DF14" s="1312" t="n">
        <v>640686.900536182</v>
      </c>
      <c r="DG14" s="1312" t="n">
        <v>654455.347983621</v>
      </c>
      <c r="DH14" s="1312" t="n">
        <v>654007.703803691</v>
      </c>
      <c r="DI14" s="1312" t="n">
        <v>658129.734277442</v>
      </c>
      <c r="DJ14" s="1312" t="n">
        <v>648084.78475573</v>
      </c>
      <c r="DK14" s="1312" t="n">
        <v>648019.000032205</v>
      </c>
      <c r="DL14" s="1312" t="n">
        <v>659516.904924629</v>
      </c>
      <c r="DM14" s="1312" t="n">
        <v>655244.214983916</v>
      </c>
      <c r="DN14" s="1312" t="n">
        <v>662325.254595551</v>
      </c>
      <c r="DO14" s="1312" t="n">
        <v>685169.65510973</v>
      </c>
      <c r="DP14" s="1312" t="n">
        <v>642739.998879681</v>
      </c>
      <c r="DQ14" s="1312" t="n">
        <v>657996.555346625</v>
      </c>
      <c r="DR14" s="1312" t="n">
        <v>644946.819871204</v>
      </c>
      <c r="DS14" s="1313" t="n">
        <v>640641.747478786</v>
      </c>
      <c r="DT14" s="1315" t="n">
        <v>649341.755438968</v>
      </c>
      <c r="DU14" s="1317" t="n">
        <v>632587.259267141</v>
      </c>
      <c r="DV14" s="1314" t="n">
        <v>639719.539423047</v>
      </c>
      <c r="DW14" s="1314" t="n">
        <v>643100.283881303</v>
      </c>
      <c r="DX14" s="1314" t="n">
        <v>653043.034655011</v>
      </c>
      <c r="DY14" s="1314" t="n">
        <v>636628.309305665</v>
      </c>
      <c r="DZ14" s="1314" t="n">
        <v>637885.385864035</v>
      </c>
      <c r="EA14" s="1314" t="n">
        <v>645859.985920671</v>
      </c>
      <c r="EB14" s="1314" t="n">
        <v>653530.513610089</v>
      </c>
      <c r="EC14" s="1314" t="n">
        <v>659317.624495747</v>
      </c>
      <c r="ED14" s="1314" t="n">
        <v>686772.134848151</v>
      </c>
      <c r="EE14" s="1314" t="n">
        <v>623366.380896674</v>
      </c>
      <c r="EF14" s="1316" t="n">
        <v>629688.626300165</v>
      </c>
      <c r="EG14" s="1318" t="n">
        <v>656273.492682781</v>
      </c>
      <c r="EH14" s="1317" t="n">
        <v>643926.710580768</v>
      </c>
      <c r="EI14" s="1317" t="n">
        <v>668726.364682218</v>
      </c>
      <c r="EJ14" s="1315" t="n">
        <v>625862.996191495</v>
      </c>
      <c r="EK14" s="1314" t="n">
        <v>643746.76481483</v>
      </c>
      <c r="EL14" s="1314" t="n">
        <v>647376.93135494</v>
      </c>
      <c r="EM14" s="1314" t="n">
        <v>649092.736037006</v>
      </c>
      <c r="EN14" s="1314" t="n">
        <v>642069.864982252</v>
      </c>
      <c r="EO14" s="1314" t="n">
        <v>655183.411186615</v>
      </c>
      <c r="EP14" s="1314" t="n">
        <v>660398.130489088</v>
      </c>
      <c r="EQ14" s="1314" t="n">
        <v>662997.109905126</v>
      </c>
      <c r="ER14" s="1314" t="n">
        <v>672865.037260973</v>
      </c>
      <c r="ES14" s="1314" t="n">
        <v>693891.781586322</v>
      </c>
      <c r="ET14" s="1314" t="n">
        <v>661282.104829075</v>
      </c>
      <c r="EU14" s="1316" t="n">
        <v>663210.831086686</v>
      </c>
      <c r="EV14" s="1318" t="n">
        <v>655000.899906538</v>
      </c>
      <c r="EW14" s="1317" t="n">
        <v>646163.057599497</v>
      </c>
      <c r="EX14" s="1315" t="n">
        <v>663739.752264669</v>
      </c>
      <c r="EY14" s="1315" t="n">
        <v>631801.052849148</v>
      </c>
      <c r="EZ14" s="1313" t="n">
        <v>653500.796116197</v>
      </c>
      <c r="FA14" s="1315" t="n">
        <v>650517.637150889</v>
      </c>
      <c r="FB14" s="1313" t="n">
        <v>648076.65914307</v>
      </c>
      <c r="FC14" s="1314" t="n">
        <v>647766.079160979</v>
      </c>
      <c r="FD14" s="1314" t="n">
        <v>644894.369709748</v>
      </c>
      <c r="FE14" s="1314" t="n">
        <v>659376.634404499</v>
      </c>
      <c r="FF14" s="1314" t="n">
        <v>661482.088544859</v>
      </c>
      <c r="FG14" s="1314" t="n">
        <v>666872.791912697</v>
      </c>
      <c r="FH14" s="1314" t="n">
        <v>699329.273236783</v>
      </c>
      <c r="FI14" s="1314" t="n">
        <v>641677.247435546</v>
      </c>
      <c r="FJ14" s="1316" t="n">
        <v>656015.253344163</v>
      </c>
      <c r="FK14" s="1318" t="n">
        <v>653253.930159124</v>
      </c>
      <c r="FL14" s="1317" t="n">
        <v>647734.685882373</v>
      </c>
      <c r="FM14" s="1313" t="n">
        <v>658829.678771527</v>
      </c>
      <c r="FN14" s="1315" t="n">
        <v>640050.131821676</v>
      </c>
      <c r="FO14" s="1315" t="n">
        <v>664642.886361241</v>
      </c>
      <c r="FP14" s="1314" t="n">
        <v>645853.899023039</v>
      </c>
      <c r="FQ14" s="1314" t="n">
        <v>647192.012202728</v>
      </c>
      <c r="FR14" s="1314" t="n">
        <v>644368.749693296</v>
      </c>
      <c r="FS14" s="1314" t="n">
        <v>644338.870992343</v>
      </c>
      <c r="FT14" s="1314" t="n">
        <v>651599.555899609</v>
      </c>
      <c r="FU14" s="1314" t="n">
        <v>652926.034107935</v>
      </c>
      <c r="FV14" s="1314" t="n">
        <v>663203.021016854</v>
      </c>
      <c r="FW14" s="1314" t="n">
        <v>696068.586764624</v>
      </c>
      <c r="FX14" s="1314" t="n">
        <v>643316.043222356</v>
      </c>
      <c r="FY14" s="1316" t="n">
        <v>648714.019003059</v>
      </c>
      <c r="GA14" s="959"/>
    </row>
    <row r="15" customFormat="false" ht="12.95" hidden="false" customHeight="true" outlineLevel="0" collapsed="false">
      <c r="A15" s="959"/>
      <c r="B15" s="1242" t="s">
        <v>104</v>
      </c>
      <c r="C15" s="1300"/>
      <c r="D15" s="1243"/>
      <c r="E15" s="2134" t="s">
        <v>411</v>
      </c>
      <c r="F15" s="2135"/>
      <c r="G15" s="2156"/>
      <c r="H15" s="2156"/>
      <c r="I15" s="1302" t="n">
        <v>0.00535956805114779</v>
      </c>
      <c r="J15" s="1303" t="n">
        <v>-0.0112621344064318</v>
      </c>
      <c r="K15" s="1304" t="n">
        <v>0.0209633115889885</v>
      </c>
      <c r="L15" s="1305" t="n">
        <v>0.0203813086494887</v>
      </c>
      <c r="M15" s="1306" t="n">
        <v>0.0201913297781834</v>
      </c>
      <c r="N15" s="1310" t="n">
        <v>0.0209954344210605</v>
      </c>
      <c r="O15" s="1305" t="n">
        <v>0.0222126504513545</v>
      </c>
      <c r="P15" s="1305" t="n">
        <v>0.022761597539309</v>
      </c>
      <c r="Q15" s="1305" t="n">
        <v>0.0187433350790811</v>
      </c>
      <c r="R15" s="1305" t="n">
        <v>0.0214312532133649</v>
      </c>
      <c r="S15" s="1305" t="n">
        <v>0.0199040959985235</v>
      </c>
      <c r="T15" s="1305" t="n">
        <v>0.0180482233909439</v>
      </c>
      <c r="U15" s="1305" t="n">
        <v>0.0188880439118833</v>
      </c>
      <c r="V15" s="1305" t="n">
        <v>0.0206450408047048</v>
      </c>
      <c r="W15" s="1305" t="n">
        <v>0.0187132143789643</v>
      </c>
      <c r="X15" s="1305" t="n">
        <v>0.0212904042569082</v>
      </c>
      <c r="Y15" s="1305" t="n">
        <v>0.02120559164753</v>
      </c>
      <c r="Z15" s="1305" t="n">
        <v>0.020553121167775</v>
      </c>
      <c r="AA15" s="1305" t="n">
        <v>0.0105494999406702</v>
      </c>
      <c r="AB15" s="1309" t="n">
        <v>0.0106966548343055</v>
      </c>
      <c r="AC15" s="1307" t="n">
        <v>0.0104116973423838</v>
      </c>
      <c r="AD15" s="1306" t="n">
        <v>0.0106896260049257</v>
      </c>
      <c r="AE15" s="1308" t="n">
        <v>0.0101836220286715</v>
      </c>
      <c r="AF15" s="1308" t="n">
        <v>0.00900558196678268</v>
      </c>
      <c r="AG15" s="1308" t="n">
        <v>0.0109292175596785</v>
      </c>
      <c r="AH15" s="1308" t="n">
        <v>0.0111877401271165</v>
      </c>
      <c r="AI15" s="1308" t="n">
        <v>0.0120811832975079</v>
      </c>
      <c r="AJ15" s="1308" t="n">
        <v>0.0157529140969069</v>
      </c>
      <c r="AK15" s="1308" t="n">
        <v>0.0105494714042636</v>
      </c>
      <c r="AL15" s="1308" t="n">
        <v>0.0114878763366964</v>
      </c>
      <c r="AM15" s="1308" t="n">
        <v>0.0109375705722758</v>
      </c>
      <c r="AN15" s="1308" t="n">
        <v>0.00797915358281852</v>
      </c>
      <c r="AO15" s="1310" t="n">
        <v>0.00564461307876232</v>
      </c>
      <c r="AP15" s="1311" t="n">
        <v>0.0226967808457206</v>
      </c>
      <c r="AQ15" s="1306" t="n">
        <v>0.0205775448002777</v>
      </c>
      <c r="AR15" s="1306" t="n">
        <v>0.0248138609264501</v>
      </c>
      <c r="AS15" s="1307" t="n">
        <v>0.021785776699805</v>
      </c>
      <c r="AT15" s="1308" t="n">
        <v>0.0245636797279192</v>
      </c>
      <c r="AU15" s="1308" t="n">
        <v>0.0219509741749228</v>
      </c>
      <c r="AV15" s="1308" t="n">
        <v>0.0197526164699036</v>
      </c>
      <c r="AW15" s="1308" t="n">
        <v>0.0152128686331982</v>
      </c>
      <c r="AX15" s="1308" t="n">
        <v>0.0205759984410688</v>
      </c>
      <c r="AY15" s="1308" t="n">
        <v>0.0172096508079757</v>
      </c>
      <c r="AZ15" s="1308" t="n">
        <v>0.0159841258020008</v>
      </c>
      <c r="BA15" s="1308" t="n">
        <v>0.0204121307192422</v>
      </c>
      <c r="BB15" s="1308" t="n">
        <v>0.0190340880808045</v>
      </c>
      <c r="BC15" s="1308" t="n">
        <v>0.0529172160180025</v>
      </c>
      <c r="BD15" s="1310" t="n">
        <v>0.0254698404553693</v>
      </c>
      <c r="BE15" s="1311" t="n">
        <v>0.0140549435093584</v>
      </c>
      <c r="BF15" s="1306" t="n">
        <v>0.0168284734427945</v>
      </c>
      <c r="BG15" s="1307" t="n">
        <v>0.0112919166655547</v>
      </c>
      <c r="BH15" s="1307" t="n">
        <v>0.0196454857639893</v>
      </c>
      <c r="BI15" s="1309" t="n">
        <v>0.0112422880698371</v>
      </c>
      <c r="BJ15" s="1308" t="n">
        <v>0.0173473446253111</v>
      </c>
      <c r="BK15" s="1308" t="n">
        <v>0.0165839736252522</v>
      </c>
      <c r="BL15" s="1308" t="n">
        <v>0.0203190239918118</v>
      </c>
      <c r="BM15" s="1308" t="n">
        <v>0.0157842442872351</v>
      </c>
      <c r="BN15" s="1308" t="n">
        <v>0.0136705538447667</v>
      </c>
      <c r="BO15" s="1308" t="n">
        <v>0.0193662591384152</v>
      </c>
      <c r="BP15" s="1308" t="n">
        <v>0.0167733354105495</v>
      </c>
      <c r="BQ15" s="1308" t="n">
        <v>0.0167149276967825</v>
      </c>
      <c r="BR15" s="1308" t="n">
        <v>-0.0136839147259775</v>
      </c>
      <c r="BS15" s="1310" t="n">
        <v>0.0135380472145635</v>
      </c>
      <c r="BT15" s="1311" t="n">
        <v>0.01362046987526</v>
      </c>
      <c r="BU15" s="1306" t="n">
        <v>0.0132414764292852</v>
      </c>
      <c r="BV15" s="1309" t="n">
        <v>0.0140157904777369</v>
      </c>
      <c r="BW15" s="1307" t="n">
        <v>0.0130681673999543</v>
      </c>
      <c r="BX15" s="1307" t="n">
        <v>0.0156488165237218</v>
      </c>
      <c r="BY15" s="1308" t="n">
        <v>0.0133723598340547</v>
      </c>
      <c r="BZ15" s="1308" t="n">
        <v>0.0112768861806928</v>
      </c>
      <c r="CA15" s="1308" t="n">
        <v>0.0146308628128132</v>
      </c>
      <c r="CB15" s="1308" t="n">
        <v>0.0117307253293148</v>
      </c>
      <c r="CC15" s="1308" t="n">
        <v>0.0127780950252002</v>
      </c>
      <c r="CD15" s="1308" t="n">
        <v>0.0134597036709199</v>
      </c>
      <c r="CE15" s="1308" t="n">
        <v>0.0148364751841611</v>
      </c>
      <c r="CF15" s="1308" t="n">
        <v>0.0148718173746024</v>
      </c>
      <c r="CG15" s="1308" t="n">
        <v>0.0142750030507917</v>
      </c>
      <c r="CH15" s="1310" t="n">
        <v>0.013869940203281</v>
      </c>
      <c r="CI15" s="1231"/>
      <c r="CJ15" s="1312" t="n">
        <v>335023.046237689</v>
      </c>
      <c r="CK15" s="1313" t="n">
        <v>325338.741281928</v>
      </c>
      <c r="CL15" s="1316" t="n">
        <v>344612.692243826</v>
      </c>
      <c r="CM15" s="1312" t="n">
        <v>342900.445167797</v>
      </c>
      <c r="CN15" s="1317" t="n">
        <v>338818.920186715</v>
      </c>
      <c r="CO15" s="1315" t="n">
        <v>346212.913589509</v>
      </c>
      <c r="CP15" s="1316" t="n">
        <v>340374.994815002</v>
      </c>
      <c r="CQ15" s="1313" t="n">
        <v>334129.374899109</v>
      </c>
      <c r="CR15" s="1315" t="n">
        <v>343900.300154483</v>
      </c>
      <c r="CS15" s="1315" t="n">
        <v>338389.861276016</v>
      </c>
      <c r="CT15" s="1315" t="n">
        <v>348488.895395677</v>
      </c>
      <c r="CU15" s="1313" t="n">
        <v>348419.347290131</v>
      </c>
      <c r="CV15" s="1315" t="n">
        <v>339505.791634547</v>
      </c>
      <c r="CW15" s="1315" t="n">
        <v>349684.851113053</v>
      </c>
      <c r="CX15" s="1313" t="n">
        <v>340750.152326197</v>
      </c>
      <c r="CY15" s="1314" t="n">
        <v>350403.708131841</v>
      </c>
      <c r="CZ15" s="1315" t="n">
        <v>347529.316661696</v>
      </c>
      <c r="DA15" s="1313" t="n">
        <v>321674.732649992</v>
      </c>
      <c r="DB15" s="1316" t="n">
        <v>351836.915488853</v>
      </c>
      <c r="DC15" s="1312" t="n">
        <v>349889.204976809</v>
      </c>
      <c r="DD15" s="1317" t="n">
        <v>350679.662896439</v>
      </c>
      <c r="DE15" s="1316" t="n">
        <v>347521.315697209</v>
      </c>
      <c r="DF15" s="1312" t="n">
        <v>341551.273909273</v>
      </c>
      <c r="DG15" s="1312" t="n">
        <v>351728.020380247</v>
      </c>
      <c r="DH15" s="1312" t="n">
        <v>344732.415833276</v>
      </c>
      <c r="DI15" s="1312" t="n">
        <v>355957.449154948</v>
      </c>
      <c r="DJ15" s="1312" t="n">
        <v>355354.319426336</v>
      </c>
      <c r="DK15" s="1312" t="n">
        <v>345633.268004487</v>
      </c>
      <c r="DL15" s="1312" t="n">
        <v>356289.713936197</v>
      </c>
      <c r="DM15" s="1312" t="n">
        <v>347784.953125181</v>
      </c>
      <c r="DN15" s="1312" t="n">
        <v>356960.887841296</v>
      </c>
      <c r="DO15" s="1312" t="n">
        <v>354928.356304551</v>
      </c>
      <c r="DP15" s="1312" t="n">
        <v>328496.035673896</v>
      </c>
      <c r="DQ15" s="1312" t="n">
        <v>359068.262244192</v>
      </c>
      <c r="DR15" s="1312" t="n">
        <v>353580.361123953</v>
      </c>
      <c r="DS15" s="1313" t="n">
        <v>352909.323992034</v>
      </c>
      <c r="DT15" s="1315" t="n">
        <v>354253.374406284</v>
      </c>
      <c r="DU15" s="1317" t="n">
        <v>345202.329288869</v>
      </c>
      <c r="DV15" s="1314" t="n">
        <v>355309.885596692</v>
      </c>
      <c r="DW15" s="1314" t="n">
        <v>347836.931860669</v>
      </c>
      <c r="DX15" s="1314" t="n">
        <v>359847.785558751</v>
      </c>
      <c r="DY15" s="1314" t="n">
        <v>359329.931205127</v>
      </c>
      <c r="DZ15" s="1314" t="n">
        <v>349808.926868966</v>
      </c>
      <c r="EA15" s="1314" t="n">
        <v>361902.315193445</v>
      </c>
      <c r="EB15" s="1314" t="n">
        <v>351453.900543008</v>
      </c>
      <c r="EC15" s="1314" t="n">
        <v>361061.610377854</v>
      </c>
      <c r="ED15" s="1314" t="n">
        <v>358810.410249734</v>
      </c>
      <c r="EE15" s="1314" t="n">
        <v>331117.155993885</v>
      </c>
      <c r="EF15" s="1316" t="n">
        <v>361095.063653424</v>
      </c>
      <c r="EG15" s="1318" t="n">
        <v>361605.497091734</v>
      </c>
      <c r="EH15" s="1317" t="n">
        <v>360171.331416916</v>
      </c>
      <c r="EI15" s="1317" t="n">
        <v>363043.768371527</v>
      </c>
      <c r="EJ15" s="1315" t="n">
        <v>352722.830151008</v>
      </c>
      <c r="EK15" s="1314" t="n">
        <v>364037.603830653</v>
      </c>
      <c r="EL15" s="1314" t="n">
        <v>355472.291369027</v>
      </c>
      <c r="EM15" s="1314" t="n">
        <v>366955.720854437</v>
      </c>
      <c r="EN15" s="1314" t="n">
        <v>364796.370244526</v>
      </c>
      <c r="EO15" s="1314" t="n">
        <v>357006.594802893</v>
      </c>
      <c r="EP15" s="1314" t="n">
        <v>368130.527664522</v>
      </c>
      <c r="EQ15" s="1314" t="n">
        <v>357071.583902891</v>
      </c>
      <c r="ER15" s="1314" t="n">
        <v>368431.647166587</v>
      </c>
      <c r="ES15" s="1314" t="n">
        <v>365640.039202737</v>
      </c>
      <c r="ET15" s="1314" t="n">
        <v>348638.95406488</v>
      </c>
      <c r="EU15" s="1316" t="n">
        <v>370292.097313898</v>
      </c>
      <c r="EV15" s="1318" t="n">
        <v>366687.841926032</v>
      </c>
      <c r="EW15" s="1317" t="n">
        <v>366232.465102522</v>
      </c>
      <c r="EX15" s="1315" t="n">
        <v>367143.228349928</v>
      </c>
      <c r="EY15" s="1315" t="n">
        <v>359652.241489374</v>
      </c>
      <c r="EZ15" s="1313" t="n">
        <v>368130.21944117</v>
      </c>
      <c r="FA15" s="1315" t="n">
        <v>361638.791712155</v>
      </c>
      <c r="FB15" s="1313" t="n">
        <v>373041.304850722</v>
      </c>
      <c r="FC15" s="1314" t="n">
        <v>372208.676443651</v>
      </c>
      <c r="FD15" s="1314" t="n">
        <v>362641.674107416</v>
      </c>
      <c r="FE15" s="1314" t="n">
        <v>373163.075864863</v>
      </c>
      <c r="FF15" s="1314" t="n">
        <v>363986.724727719</v>
      </c>
      <c r="FG15" s="1314" t="n">
        <v>374611.474760374</v>
      </c>
      <c r="FH15" s="1314" t="n">
        <v>371751.686021059</v>
      </c>
      <c r="FI15" s="1314" t="n">
        <v>343868.208347302</v>
      </c>
      <c r="FJ15" s="1316" t="n">
        <v>375305.129210513</v>
      </c>
      <c r="FK15" s="1318" t="n">
        <v>371682.30263061</v>
      </c>
      <c r="FL15" s="1317" t="n">
        <v>371081.923656816</v>
      </c>
      <c r="FM15" s="1313" t="n">
        <v>372289.0309138</v>
      </c>
      <c r="FN15" s="1315" t="n">
        <v>364352.237186926</v>
      </c>
      <c r="FO15" s="1315" t="n">
        <v>373891.021702043</v>
      </c>
      <c r="FP15" s="1314" t="n">
        <v>366474.755764882</v>
      </c>
      <c r="FQ15" s="1314" t="n">
        <v>377248.049186221</v>
      </c>
      <c r="FR15" s="1314" t="n">
        <v>377654.410526437</v>
      </c>
      <c r="FS15" s="1314" t="n">
        <v>366895.723979333</v>
      </c>
      <c r="FT15" s="1314" t="n">
        <v>377931.38910816</v>
      </c>
      <c r="FU15" s="1314" t="n">
        <v>368885.878182703</v>
      </c>
      <c r="FV15" s="1314" t="n">
        <v>380169.388609358</v>
      </c>
      <c r="FW15" s="1314" t="n">
        <v>377280.309204265</v>
      </c>
      <c r="FX15" s="1314" t="n">
        <v>348776.92807053</v>
      </c>
      <c r="FY15" s="1316" t="n">
        <v>380510.588910648</v>
      </c>
      <c r="GA15" s="959"/>
    </row>
    <row r="16" customFormat="false" ht="12.95" hidden="false" customHeight="true" outlineLevel="0" collapsed="false">
      <c r="A16" s="959"/>
      <c r="B16" s="2133"/>
      <c r="C16" s="1243"/>
      <c r="D16" s="1240"/>
      <c r="E16" s="2202" t="s">
        <v>359</v>
      </c>
      <c r="F16" s="2203"/>
      <c r="G16" s="2204"/>
      <c r="H16" s="2237"/>
      <c r="I16" s="2205" t="n">
        <v>-0.00707524406680392</v>
      </c>
      <c r="J16" s="2206" t="n">
        <v>-0.00343954319350503</v>
      </c>
      <c r="K16" s="2311" t="n">
        <v>-0.0110767962327984</v>
      </c>
      <c r="L16" s="2208" t="n">
        <v>0.00472548993726377</v>
      </c>
      <c r="M16" s="2209" t="n">
        <v>0.00516765897621468</v>
      </c>
      <c r="N16" s="2210" t="n">
        <v>0.00334177855670333</v>
      </c>
      <c r="O16" s="2208" t="n">
        <v>-0.000176725986308801</v>
      </c>
      <c r="P16" s="2208" t="n">
        <v>0.00812733469740112</v>
      </c>
      <c r="Q16" s="2208" t="n">
        <v>0.000499157965281771</v>
      </c>
      <c r="R16" s="2208" t="n">
        <v>0.0116339914204369</v>
      </c>
      <c r="S16" s="2208" t="n">
        <v>-0.00172361640328116</v>
      </c>
      <c r="T16" s="2208" t="n">
        <v>0.00700190030695556</v>
      </c>
      <c r="U16" s="2208" t="n">
        <v>0.00128529605757894</v>
      </c>
      <c r="V16" s="2208" t="n">
        <v>0.00937081272049405</v>
      </c>
      <c r="W16" s="2208" t="n">
        <v>0.010424956404153</v>
      </c>
      <c r="X16" s="2208" t="n">
        <v>0.0067918996096669</v>
      </c>
      <c r="Y16" s="2208" t="n">
        <v>-0.00241274744971575</v>
      </c>
      <c r="Z16" s="2208" t="n">
        <v>0.00577327821852914</v>
      </c>
      <c r="AA16" s="2208" t="n">
        <v>-0.0296549414797005</v>
      </c>
      <c r="AB16" s="2211" t="n">
        <v>-0.0274356930334723</v>
      </c>
      <c r="AC16" s="2212" t="n">
        <v>-0.0319306607470541</v>
      </c>
      <c r="AD16" s="2209" t="n">
        <v>-0.0276103568086516</v>
      </c>
      <c r="AE16" s="2213" t="n">
        <v>-0.026254293578844</v>
      </c>
      <c r="AF16" s="2213" t="n">
        <v>-0.0276426723715164</v>
      </c>
      <c r="AG16" s="2213" t="n">
        <v>-0.0281256532907213</v>
      </c>
      <c r="AH16" s="2213" t="n">
        <v>-0.0225068922364761</v>
      </c>
      <c r="AI16" s="2213" t="n">
        <v>-0.0326392216904192</v>
      </c>
      <c r="AJ16" s="2213" t="n">
        <v>-0.0243708123813712</v>
      </c>
      <c r="AK16" s="2213" t="n">
        <v>-0.0367604151717101</v>
      </c>
      <c r="AL16" s="2213" t="n">
        <v>-0.0222219206820649</v>
      </c>
      <c r="AM16" s="2213" t="n">
        <v>-0.0448186102127893</v>
      </c>
      <c r="AN16" s="2213" t="n">
        <v>-0.0292359878592757</v>
      </c>
      <c r="AO16" s="2210" t="n">
        <v>-0.0341358972375585</v>
      </c>
      <c r="AP16" s="2214" t="n">
        <v>0.00609308924726577</v>
      </c>
      <c r="AQ16" s="2209" t="n">
        <v>0.00522544680917747</v>
      </c>
      <c r="AR16" s="2209" t="n">
        <v>0.00696481577293426</v>
      </c>
      <c r="AS16" s="2212" t="n">
        <v>0.00698089282125184</v>
      </c>
      <c r="AT16" s="2213" t="n">
        <v>0.00355900144711441</v>
      </c>
      <c r="AU16" s="2213" t="n">
        <v>0.00360112196235374</v>
      </c>
      <c r="AV16" s="2213" t="n">
        <v>0.013202880280048</v>
      </c>
      <c r="AW16" s="2213" t="n">
        <v>-0.00149726221183619</v>
      </c>
      <c r="AX16" s="2213" t="n">
        <v>0.00525902623211594</v>
      </c>
      <c r="AY16" s="2213" t="n">
        <v>-0.000256758598056099</v>
      </c>
      <c r="AZ16" s="2213" t="n">
        <v>0.0052986620874204</v>
      </c>
      <c r="BA16" s="2213" t="n">
        <v>-0.00749374523858283</v>
      </c>
      <c r="BB16" s="2213" t="n">
        <v>0.00769202265642522</v>
      </c>
      <c r="BC16" s="2213" t="n">
        <v>0.0192653213401227</v>
      </c>
      <c r="BD16" s="2210" t="n">
        <v>0.0166677405093166</v>
      </c>
      <c r="BE16" s="2214" t="n">
        <v>-0.00804755221730574</v>
      </c>
      <c r="BF16" s="2209" t="n">
        <v>-0.00829812848129691</v>
      </c>
      <c r="BG16" s="2212" t="n">
        <v>-0.00778472416509757</v>
      </c>
      <c r="BH16" s="2212" t="n">
        <v>-0.00401849744530683</v>
      </c>
      <c r="BI16" s="2211" t="n">
        <v>-0.0135706569260078</v>
      </c>
      <c r="BJ16" s="2213" t="n">
        <v>-0.00911124461935266</v>
      </c>
      <c r="BK16" s="2213" t="n">
        <v>-0.0169584705776272</v>
      </c>
      <c r="BL16" s="2213" t="n">
        <v>0.000673252993259124</v>
      </c>
      <c r="BM16" s="2213" t="n">
        <v>-0.00620511001465901</v>
      </c>
      <c r="BN16" s="2213" t="n">
        <v>-0.0139043315765031</v>
      </c>
      <c r="BO16" s="2213" t="n">
        <v>-0.00533985274801072</v>
      </c>
      <c r="BP16" s="2213" t="n">
        <v>-0.00692065639762861</v>
      </c>
      <c r="BQ16" s="2213" t="n">
        <v>0.00360805448403449</v>
      </c>
      <c r="BR16" s="2213" t="n">
        <v>-0.0223138538611726</v>
      </c>
      <c r="BS16" s="2210" t="n">
        <v>-0.00211895984102728</v>
      </c>
      <c r="BT16" s="2214" t="n">
        <v>0.01823819262154</v>
      </c>
      <c r="BU16" s="2209" t="n">
        <v>0.0161486294996347</v>
      </c>
      <c r="BV16" s="2211" t="n">
        <v>0.0203174366707853</v>
      </c>
      <c r="BW16" s="2212" t="n">
        <v>0.00873963560822711</v>
      </c>
      <c r="BX16" s="2212" t="n">
        <v>0.0190609340768534</v>
      </c>
      <c r="BY16" s="2213" t="n">
        <v>0.0181468303353605</v>
      </c>
      <c r="BZ16" s="2213" t="n">
        <v>0.0173791010013493</v>
      </c>
      <c r="CA16" s="2213" t="n">
        <v>0.0147971994613464</v>
      </c>
      <c r="CB16" s="2213" t="n">
        <v>0.0190542480259154</v>
      </c>
      <c r="CC16" s="2213" t="n">
        <v>0.00851635480583986</v>
      </c>
      <c r="CD16" s="2213" t="n">
        <v>0.0215540863086455</v>
      </c>
      <c r="CE16" s="2213" t="n">
        <v>0.027789500992484</v>
      </c>
      <c r="CF16" s="2213" t="n">
        <v>0.0219239945156797</v>
      </c>
      <c r="CG16" s="2213" t="n">
        <v>0.0266453758362886</v>
      </c>
      <c r="CH16" s="2210" t="n">
        <v>0.0166381642900349</v>
      </c>
      <c r="CI16" s="1231"/>
      <c r="CJ16" s="2215" t="n">
        <v>176495.389478231</v>
      </c>
      <c r="CK16" s="2220" t="n">
        <v>173778.715878888</v>
      </c>
      <c r="CL16" s="2217" t="n">
        <v>179168.663895172</v>
      </c>
      <c r="CM16" s="2215" t="n">
        <v>175164.121522328</v>
      </c>
      <c r="CN16" s="2218" t="n">
        <v>175199.573881453</v>
      </c>
      <c r="CO16" s="2219" t="n">
        <v>174633.486288273</v>
      </c>
      <c r="CP16" s="2217" t="n">
        <v>176212.131453671</v>
      </c>
      <c r="CQ16" s="2220" t="n">
        <v>175739.316630808</v>
      </c>
      <c r="CR16" s="2219" t="n">
        <v>174285.353074931</v>
      </c>
      <c r="CS16" s="2219" t="n">
        <v>175582.574442447</v>
      </c>
      <c r="CT16" s="2219" t="n">
        <v>174581.029332531</v>
      </c>
      <c r="CU16" s="2220" t="n">
        <v>172858.990542075</v>
      </c>
      <c r="CV16" s="2219" t="n">
        <v>173647.66525944</v>
      </c>
      <c r="CW16" s="2219" t="n">
        <v>177389.088905324</v>
      </c>
      <c r="CX16" s="2220" t="n">
        <v>174982.816152872</v>
      </c>
      <c r="CY16" s="2221" t="n">
        <v>174354.98576297</v>
      </c>
      <c r="CZ16" s="2219" t="n">
        <v>178273.030857238</v>
      </c>
      <c r="DA16" s="2220" t="n">
        <v>173180.996479511</v>
      </c>
      <c r="DB16" s="2217" t="n">
        <v>177184.049113903</v>
      </c>
      <c r="DC16" s="2215" t="n">
        <v>175991.857815951</v>
      </c>
      <c r="DD16" s="2218" t="n">
        <v>175727.008448656</v>
      </c>
      <c r="DE16" s="2217" t="n">
        <v>176800.993375994</v>
      </c>
      <c r="DF16" s="2215" t="n">
        <v>175708.258926744</v>
      </c>
      <c r="DG16" s="2215" t="n">
        <v>175701.828472226</v>
      </c>
      <c r="DH16" s="2215" t="n">
        <v>175670.217883044</v>
      </c>
      <c r="DI16" s="2215" t="n">
        <v>176612.103529957</v>
      </c>
      <c r="DJ16" s="2215" t="n">
        <v>172561.047950522</v>
      </c>
      <c r="DK16" s="2215" t="n">
        <v>174863.528900122</v>
      </c>
      <c r="DL16" s="2215" t="n">
        <v>177617.086401952</v>
      </c>
      <c r="DM16" s="2215" t="n">
        <v>176622.547352345</v>
      </c>
      <c r="DN16" s="2215" t="n">
        <v>176172.628888395</v>
      </c>
      <c r="DO16" s="2215" t="n">
        <v>179483.843385931</v>
      </c>
      <c r="DP16" s="2215" t="n">
        <v>172763.154471916</v>
      </c>
      <c r="DQ16" s="2215" t="n">
        <v>178206.981925323</v>
      </c>
      <c r="DR16" s="2215" t="n">
        <v>170772.829571516</v>
      </c>
      <c r="DS16" s="2220" t="n">
        <v>170387.837172975</v>
      </c>
      <c r="DT16" s="2219" t="n">
        <v>171162.410729603</v>
      </c>
      <c r="DU16" s="2218" t="n">
        <v>170856.891203549</v>
      </c>
      <c r="DV16" s="2221" t="n">
        <v>171088.901085176</v>
      </c>
      <c r="DW16" s="2221" t="n">
        <v>170814.22360467</v>
      </c>
      <c r="DX16" s="2221" t="n">
        <v>171644.772739128</v>
      </c>
      <c r="DY16" s="2221" t="n">
        <v>168677.235040086</v>
      </c>
      <c r="DZ16" s="2221" t="n">
        <v>169156.119414782</v>
      </c>
      <c r="EA16" s="2221" t="n">
        <v>173288.413713524</v>
      </c>
      <c r="EB16" s="2221" t="n">
        <v>170129.829182988</v>
      </c>
      <c r="EC16" s="2221" t="n">
        <v>172257.734702887</v>
      </c>
      <c r="ED16" s="2221" t="n">
        <v>171439.626969724</v>
      </c>
      <c r="EE16" s="2221" t="n">
        <v>167712.252985245</v>
      </c>
      <c r="EF16" s="2217" t="n">
        <v>172123.726703304</v>
      </c>
      <c r="EG16" s="2222" t="n">
        <v>171813.363663103</v>
      </c>
      <c r="EH16" s="2218" t="n">
        <v>171278.189753053</v>
      </c>
      <c r="EI16" s="2218" t="n">
        <v>172354.525387586</v>
      </c>
      <c r="EJ16" s="2219" t="n">
        <v>172049.624848813</v>
      </c>
      <c r="EK16" s="2221" t="n">
        <v>171697.806731723</v>
      </c>
      <c r="EL16" s="2221" t="n">
        <v>171429.346456776</v>
      </c>
      <c r="EM16" s="2221" t="n">
        <v>173910.978124299</v>
      </c>
      <c r="EN16" s="2221" t="n">
        <v>168424.680990064</v>
      </c>
      <c r="EO16" s="2221" t="n">
        <v>170045.715884107</v>
      </c>
      <c r="EP16" s="2221" t="n">
        <v>173243.920423359</v>
      </c>
      <c r="EQ16" s="2221" t="n">
        <v>171031.289658819</v>
      </c>
      <c r="ER16" s="2221" t="n">
        <v>170966.879123648</v>
      </c>
      <c r="ES16" s="2221" t="n">
        <v>172758.344464584</v>
      </c>
      <c r="ET16" s="2221" t="n">
        <v>170943.283431681</v>
      </c>
      <c r="EU16" s="2217" t="n">
        <v>174992.640315492</v>
      </c>
      <c r="EV16" s="2222" t="n">
        <v>170430.686647393</v>
      </c>
      <c r="EW16" s="2218" t="n">
        <v>169856.901328439</v>
      </c>
      <c r="EX16" s="2219" t="n">
        <v>171012.792948838</v>
      </c>
      <c r="EY16" s="2219" t="n">
        <v>171358.243870893</v>
      </c>
      <c r="EZ16" s="2220" t="n">
        <v>169367.754701619</v>
      </c>
      <c r="FA16" s="2219" t="n">
        <v>169867.411746272</v>
      </c>
      <c r="FB16" s="2220" t="n">
        <v>170961.713918652</v>
      </c>
      <c r="FC16" s="2221" t="n">
        <v>168538.073410679</v>
      </c>
      <c r="FD16" s="2221" t="n">
        <v>168990.563509525</v>
      </c>
      <c r="FE16" s="2221" t="n">
        <v>170835.07951018</v>
      </c>
      <c r="FF16" s="2221" t="n">
        <v>170118.007756738</v>
      </c>
      <c r="FG16" s="2221" t="n">
        <v>169783.676097858</v>
      </c>
      <c r="FH16" s="2221" t="n">
        <v>173381.665983984</v>
      </c>
      <c r="FI16" s="2221" t="n">
        <v>167128.879986638</v>
      </c>
      <c r="FJ16" s="2217" t="n">
        <v>174621.837938188</v>
      </c>
      <c r="FK16" s="2222" t="n">
        <v>173539.03433909</v>
      </c>
      <c r="FL16" s="2218" t="n">
        <v>172599.857495948</v>
      </c>
      <c r="FM16" s="2220" t="n">
        <v>174487.33453947</v>
      </c>
      <c r="FN16" s="2219" t="n">
        <v>172855.85248079</v>
      </c>
      <c r="FO16" s="2219" t="n">
        <v>172596.062308732</v>
      </c>
      <c r="FP16" s="2221" t="n">
        <v>172949.966846739</v>
      </c>
      <c r="FQ16" s="2221" t="n">
        <v>173932.874812208</v>
      </c>
      <c r="FR16" s="2221" t="n">
        <v>171031.964899768</v>
      </c>
      <c r="FS16" s="2221" t="n">
        <v>172210.551620675</v>
      </c>
      <c r="FT16" s="2221" t="n">
        <v>172289.971660572</v>
      </c>
      <c r="FU16" s="2221" t="n">
        <v>173784.745978582</v>
      </c>
      <c r="FV16" s="2221" t="n">
        <v>174501.879733287</v>
      </c>
      <c r="FW16" s="2221" t="n">
        <v>177182.884678136</v>
      </c>
      <c r="FX16" s="2221" t="n">
        <v>171582.09180698</v>
      </c>
      <c r="FY16" s="2217" t="n">
        <v>177527.224766431</v>
      </c>
      <c r="GA16" s="959"/>
    </row>
    <row r="17" customFormat="false" ht="12.95" hidden="false" customHeight="true" outlineLevel="0" collapsed="false">
      <c r="A17" s="959"/>
      <c r="B17" s="1321"/>
      <c r="C17" s="1243"/>
      <c r="D17" s="1379" t="s">
        <v>105</v>
      </c>
      <c r="E17" s="2125"/>
      <c r="F17" s="2126" t="s">
        <v>412</v>
      </c>
      <c r="G17" s="2152"/>
      <c r="H17" s="2131"/>
      <c r="I17" s="1302" t="n">
        <v>-0.00430945523664462</v>
      </c>
      <c r="J17" s="1303" t="n">
        <v>-0.000507309941448098</v>
      </c>
      <c r="K17" s="1304" t="n">
        <v>-0.00777867483178807</v>
      </c>
      <c r="L17" s="1305" t="n">
        <v>0.0128079365055582</v>
      </c>
      <c r="M17" s="1306" t="n">
        <v>0.0140700047476416</v>
      </c>
      <c r="N17" s="1310" t="n">
        <v>0.00931509406522977</v>
      </c>
      <c r="O17" s="1305" t="n">
        <v>0.0141649466185194</v>
      </c>
      <c r="P17" s="1305" t="n">
        <v>0.0105365389931285</v>
      </c>
      <c r="Q17" s="1305" t="n">
        <v>0.0122610093523217</v>
      </c>
      <c r="R17" s="1305" t="n">
        <v>0.0188310124837738</v>
      </c>
      <c r="S17" s="1305" t="n">
        <v>0.00584202934289187</v>
      </c>
      <c r="T17" s="1305" t="n">
        <v>0.0193260712714888</v>
      </c>
      <c r="U17" s="1305" t="n">
        <v>0.0137102971423531</v>
      </c>
      <c r="V17" s="1305" t="n">
        <v>0.0169858065823976</v>
      </c>
      <c r="W17" s="1305" t="n">
        <v>0.015758683691414</v>
      </c>
      <c r="X17" s="1305" t="n">
        <v>0.0143848053142794</v>
      </c>
      <c r="Y17" s="1305" t="n">
        <v>-0.000886371515447224</v>
      </c>
      <c r="Z17" s="1305" t="n">
        <v>0.0144159108543529</v>
      </c>
      <c r="AA17" s="1305" t="n">
        <v>-0.045308088810104</v>
      </c>
      <c r="AB17" s="1309" t="n">
        <v>-0.0361467289967942</v>
      </c>
      <c r="AC17" s="1307" t="n">
        <v>-0.0544848233164579</v>
      </c>
      <c r="AD17" s="1306" t="n">
        <v>-0.0364008515173307</v>
      </c>
      <c r="AE17" s="1308" t="n">
        <v>-0.0287243224852452</v>
      </c>
      <c r="AF17" s="1308" t="n">
        <v>-0.0334378403227488</v>
      </c>
      <c r="AG17" s="1308" t="n">
        <v>-0.0454892297454687</v>
      </c>
      <c r="AH17" s="1308" t="n">
        <v>-0.0317782918101843</v>
      </c>
      <c r="AI17" s="1308" t="n">
        <v>-0.040957951776421</v>
      </c>
      <c r="AJ17" s="1308" t="n">
        <v>-0.0485692077494544</v>
      </c>
      <c r="AK17" s="1308" t="n">
        <v>-0.051467296596941</v>
      </c>
      <c r="AL17" s="1308" t="n">
        <v>-0.046806332211399</v>
      </c>
      <c r="AM17" s="1308" t="n">
        <v>-0.0697976281919363</v>
      </c>
      <c r="AN17" s="1308" t="n">
        <v>-0.0574817234896333</v>
      </c>
      <c r="AO17" s="1310" t="n">
        <v>-0.0522731733492419</v>
      </c>
      <c r="AP17" s="1311" t="n">
        <v>0.00406791843067779</v>
      </c>
      <c r="AQ17" s="1306" t="n">
        <v>-0.0027987511656292</v>
      </c>
      <c r="AR17" s="1306" t="n">
        <v>0.0110309531902169</v>
      </c>
      <c r="AS17" s="1307" t="n">
        <v>0.00280818428732581</v>
      </c>
      <c r="AT17" s="1308" t="n">
        <v>-0.00556267196337649</v>
      </c>
      <c r="AU17" s="1308" t="n">
        <v>-0.00503963391973776</v>
      </c>
      <c r="AV17" s="1308" t="n">
        <v>0.00646493326850389</v>
      </c>
      <c r="AW17" s="1308" t="n">
        <v>-0.007255618107491</v>
      </c>
      <c r="AX17" s="1308" t="n">
        <v>-0.00832009268237508</v>
      </c>
      <c r="AY17" s="1308" t="n">
        <v>-0.00198149172281785</v>
      </c>
      <c r="AZ17" s="1308" t="n">
        <v>-0.00342336168068864</v>
      </c>
      <c r="BA17" s="1308" t="n">
        <v>0.00492201753824478</v>
      </c>
      <c r="BB17" s="1308" t="n">
        <v>0.0207949053408029</v>
      </c>
      <c r="BC17" s="1308" t="n">
        <v>0.0274916844596254</v>
      </c>
      <c r="BD17" s="1310" t="n">
        <v>0.0183874856294193</v>
      </c>
      <c r="BE17" s="1311" t="n">
        <v>-0.00823740766421537</v>
      </c>
      <c r="BF17" s="1306" t="n">
        <v>-0.0071191952509821</v>
      </c>
      <c r="BG17" s="1307" t="n">
        <v>-0.00934354595081359</v>
      </c>
      <c r="BH17" s="1307" t="n">
        <v>-0.00545354066701421</v>
      </c>
      <c r="BI17" s="1309" t="n">
        <v>-0.00471772632562772</v>
      </c>
      <c r="BJ17" s="1308" t="n">
        <v>-0.0152217770621653</v>
      </c>
      <c r="BK17" s="1308" t="n">
        <v>-0.0130853458595223</v>
      </c>
      <c r="BL17" s="1308" t="n">
        <v>-0.00114822621326147</v>
      </c>
      <c r="BM17" s="1308" t="n">
        <v>-0.00292636432288694</v>
      </c>
      <c r="BN17" s="1308" t="n">
        <v>-0.00330376461856396</v>
      </c>
      <c r="BO17" s="1308" t="n">
        <v>0.00493483491227103</v>
      </c>
      <c r="BP17" s="1308" t="n">
        <v>-0.00602341859282447</v>
      </c>
      <c r="BQ17" s="1308" t="n">
        <v>0.00808899263544304</v>
      </c>
      <c r="BR17" s="1308" t="n">
        <v>-0.0334278130912219</v>
      </c>
      <c r="BS17" s="1310" t="n">
        <v>-0.0248416871738985</v>
      </c>
      <c r="BT17" s="1311" t="n">
        <v>0.0137488674014226</v>
      </c>
      <c r="BU17" s="1306" t="n">
        <v>0.0127500225771895</v>
      </c>
      <c r="BV17" s="1309" t="n">
        <v>0.0147738034866372</v>
      </c>
      <c r="BW17" s="1307" t="n">
        <v>0.00124745970951856</v>
      </c>
      <c r="BX17" s="1307" t="n">
        <v>0.0143912870304702</v>
      </c>
      <c r="BY17" s="1308" t="n">
        <v>0.0191689689853387</v>
      </c>
      <c r="BZ17" s="1308" t="n">
        <v>0.0199713949346754</v>
      </c>
      <c r="CA17" s="1308" t="n">
        <v>0.0119703119102666</v>
      </c>
      <c r="CB17" s="1308" t="n">
        <v>0.0102747080161163</v>
      </c>
      <c r="CC17" s="1308" t="n">
        <v>0.00805623451763753</v>
      </c>
      <c r="CD17" s="1308" t="n">
        <v>0.0092207886998188</v>
      </c>
      <c r="CE17" s="1308" t="n">
        <v>0.017914390190612</v>
      </c>
      <c r="CF17" s="1308" t="n">
        <v>-0.00118375956363336</v>
      </c>
      <c r="CG17" s="1308" t="n">
        <v>0.0272691912212064</v>
      </c>
      <c r="CH17" s="1310" t="n">
        <v>0.0264014156363765</v>
      </c>
      <c r="CI17" s="1231"/>
      <c r="CJ17" s="1312" t="n">
        <v>225082.511759633</v>
      </c>
      <c r="CK17" s="1313" t="n">
        <v>220516.385539731</v>
      </c>
      <c r="CL17" s="1316" t="n">
        <v>229372.649965787</v>
      </c>
      <c r="CM17" s="1312" t="n">
        <v>223808.294293142</v>
      </c>
      <c r="CN17" s="1317" t="n">
        <v>221332.0243911</v>
      </c>
      <c r="CO17" s="1315" t="n">
        <v>224005.35704763</v>
      </c>
      <c r="CP17" s="1316" t="n">
        <v>225838.692773312</v>
      </c>
      <c r="CQ17" s="1313" t="n">
        <v>219612.674950256</v>
      </c>
      <c r="CR17" s="1315" t="n">
        <v>222631.116761262</v>
      </c>
      <c r="CS17" s="1315" t="n">
        <v>221736.698566611</v>
      </c>
      <c r="CT17" s="1315" t="n">
        <v>224349.881087788</v>
      </c>
      <c r="CU17" s="1313" t="n">
        <v>222003.643030252</v>
      </c>
      <c r="CV17" s="1315" t="n">
        <v>221908.335092237</v>
      </c>
      <c r="CW17" s="1315" t="n">
        <v>227180.016314596</v>
      </c>
      <c r="CX17" s="1313" t="n">
        <v>222635.207926674</v>
      </c>
      <c r="CY17" s="1314" t="n">
        <v>225984.866259075</v>
      </c>
      <c r="CZ17" s="1315" t="n">
        <v>229526.187776489</v>
      </c>
      <c r="DA17" s="1313" t="n">
        <v>220404.515385095</v>
      </c>
      <c r="DB17" s="1316" t="n">
        <v>227588.434706398</v>
      </c>
      <c r="DC17" s="1312" t="n">
        <v>226674.816715866</v>
      </c>
      <c r="DD17" s="1317" t="n">
        <v>226253.832499367</v>
      </c>
      <c r="DE17" s="1316" t="n">
        <v>227942.401440064</v>
      </c>
      <c r="DF17" s="1312" t="n">
        <v>222723.476767677</v>
      </c>
      <c r="DG17" s="1312" t="n">
        <v>224976.878204101</v>
      </c>
      <c r="DH17" s="1312" t="n">
        <v>224455.414301489</v>
      </c>
      <c r="DI17" s="1312" t="n">
        <v>228574.616499286</v>
      </c>
      <c r="DJ17" s="1312" t="n">
        <v>223300.594827064</v>
      </c>
      <c r="DK17" s="1312" t="n">
        <v>226196.951391967</v>
      </c>
      <c r="DL17" s="1312" t="n">
        <v>230294.721843074</v>
      </c>
      <c r="DM17" s="1312" t="n">
        <v>226416.846506948</v>
      </c>
      <c r="DN17" s="1312" t="n">
        <v>229546.090285499</v>
      </c>
      <c r="DO17" s="1312" t="n">
        <v>232827.877302183</v>
      </c>
      <c r="DP17" s="1312" t="n">
        <v>220209.155100782</v>
      </c>
      <c r="DQ17" s="1312" t="n">
        <v>230869.329292607</v>
      </c>
      <c r="DR17" s="1312" t="n">
        <v>216404.61398909</v>
      </c>
      <c r="DS17" s="1313" t="n">
        <v>216898.623757612</v>
      </c>
      <c r="DT17" s="1315" t="n">
        <v>215906.570473581</v>
      </c>
      <c r="DU17" s="1317" t="n">
        <v>214616.152560433</v>
      </c>
      <c r="DV17" s="1314" t="n">
        <v>218514.569802843</v>
      </c>
      <c r="DW17" s="1314" t="n">
        <v>216950.109998499</v>
      </c>
      <c r="DX17" s="1314" t="n">
        <v>218176.933255367</v>
      </c>
      <c r="DY17" s="1314" t="n">
        <v>216204.483363262</v>
      </c>
      <c r="DZ17" s="1314" t="n">
        <v>216932.387564881</v>
      </c>
      <c r="EA17" s="1314" t="n">
        <v>219109.489654275</v>
      </c>
      <c r="EB17" s="1314" t="n">
        <v>214763.783513231</v>
      </c>
      <c r="EC17" s="1314" t="n">
        <v>218801.879725768</v>
      </c>
      <c r="ED17" s="1314" t="n">
        <v>216577.043689527</v>
      </c>
      <c r="EE17" s="1314" t="n">
        <v>207551.153337393</v>
      </c>
      <c r="EF17" s="1316" t="n">
        <v>218801.056821471</v>
      </c>
      <c r="EG17" s="1318" t="n">
        <v>217284.93030682</v>
      </c>
      <c r="EH17" s="1317" t="n">
        <v>216291.578481547</v>
      </c>
      <c r="EI17" s="1317" t="n">
        <v>218288.225745936</v>
      </c>
      <c r="EJ17" s="1315" t="n">
        <v>215218.834267859</v>
      </c>
      <c r="EK17" s="1314" t="n">
        <v>217299.044931811</v>
      </c>
      <c r="EL17" s="1314" t="n">
        <v>215856.76086526</v>
      </c>
      <c r="EM17" s="1314" t="n">
        <v>219587.43256959</v>
      </c>
      <c r="EN17" s="1314" t="n">
        <v>214635.786198851</v>
      </c>
      <c r="EO17" s="1314" t="n">
        <v>215127.489994533</v>
      </c>
      <c r="EP17" s="1314" t="n">
        <v>218675.326014134</v>
      </c>
      <c r="EQ17" s="1314" t="n">
        <v>214028.569406352</v>
      </c>
      <c r="ER17" s="1314" t="n">
        <v>219878.826415179</v>
      </c>
      <c r="ES17" s="1314" t="n">
        <v>221080.742812042</v>
      </c>
      <c r="ET17" s="1314" t="n">
        <v>213257.084154176</v>
      </c>
      <c r="EU17" s="1316" t="n">
        <v>222824.258109478</v>
      </c>
      <c r="EV17" s="1318" t="n">
        <v>215495.065756592</v>
      </c>
      <c r="EW17" s="1317" t="n">
        <v>214751.756503194</v>
      </c>
      <c r="EX17" s="1315" t="n">
        <v>216248.639678157</v>
      </c>
      <c r="EY17" s="1315" t="n">
        <v>214045.129602872</v>
      </c>
      <c r="EZ17" s="1313" t="n">
        <v>216273.887507003</v>
      </c>
      <c r="FA17" s="1315" t="n">
        <v>212571.037374008</v>
      </c>
      <c r="FB17" s="1313" t="n">
        <v>216714.055068012</v>
      </c>
      <c r="FC17" s="1314" t="n">
        <v>214389.335762833</v>
      </c>
      <c r="FD17" s="1314" t="n">
        <v>214497.94858294</v>
      </c>
      <c r="FE17" s="1314" t="n">
        <v>217952.874209096</v>
      </c>
      <c r="FF17" s="1314" t="n">
        <v>215084.765062882</v>
      </c>
      <c r="FG17" s="1314" t="n">
        <v>218554.404203981</v>
      </c>
      <c r="FH17" s="1314" t="n">
        <v>222869.063312487</v>
      </c>
      <c r="FI17" s="1314" t="n">
        <v>206128.366204691</v>
      </c>
      <c r="FJ17" s="1316" t="n">
        <v>217288.927594766</v>
      </c>
      <c r="FK17" s="1318" t="n">
        <v>218457.87884134</v>
      </c>
      <c r="FL17" s="1317" t="n">
        <v>217489.8462471</v>
      </c>
      <c r="FM17" s="1313" t="n">
        <v>219443.454585015</v>
      </c>
      <c r="FN17" s="1315" t="n">
        <v>214312.142278071</v>
      </c>
      <c r="FO17" s="1315" t="n">
        <v>219386.347099312</v>
      </c>
      <c r="FP17" s="1314" t="n">
        <v>216645.804996611</v>
      </c>
      <c r="FQ17" s="1314" t="n">
        <v>221042.137049671</v>
      </c>
      <c r="FR17" s="1314" t="n">
        <v>216955.642982149</v>
      </c>
      <c r="FS17" s="1314" t="n">
        <v>216701.852374686</v>
      </c>
      <c r="FT17" s="1314" t="n">
        <v>219708.753677517</v>
      </c>
      <c r="FU17" s="1314" t="n">
        <v>217068.016234077</v>
      </c>
      <c r="FV17" s="1314" t="n">
        <v>222469.673078768</v>
      </c>
      <c r="FW17" s="1314" t="n">
        <v>222605.239927353</v>
      </c>
      <c r="FX17" s="1314" t="n">
        <v>211749.320038841</v>
      </c>
      <c r="FY17" s="1316" t="n">
        <v>223025.662885378</v>
      </c>
      <c r="GA17" s="959"/>
    </row>
    <row r="18" customFormat="false" ht="12.95" hidden="false" customHeight="true" outlineLevel="0" collapsed="false">
      <c r="A18" s="959"/>
      <c r="B18" s="2163"/>
      <c r="C18" s="1400"/>
      <c r="D18" s="1400"/>
      <c r="E18" s="2183"/>
      <c r="F18" s="2184"/>
      <c r="G18" s="2223" t="s">
        <v>407</v>
      </c>
      <c r="H18" s="2185"/>
      <c r="I18" s="1563" t="n">
        <v>0.00982189177518507</v>
      </c>
      <c r="J18" s="1564" t="n">
        <v>0.0101125139329852</v>
      </c>
      <c r="K18" s="2168" t="n">
        <v>0.00951841759779826</v>
      </c>
      <c r="L18" s="1565" t="n">
        <v>0.0157287858067782</v>
      </c>
      <c r="M18" s="1566" t="n">
        <v>0.0191134980528305</v>
      </c>
      <c r="N18" s="1567" t="n">
        <v>0.00619093437995019</v>
      </c>
      <c r="O18" s="1565" t="n">
        <v>0.0326976634627627</v>
      </c>
      <c r="P18" s="1565" t="n">
        <v>0.0208565063504278</v>
      </c>
      <c r="Q18" s="1565" t="n">
        <v>0.0213897427775653</v>
      </c>
      <c r="R18" s="1565" t="n">
        <v>0.021123674447225</v>
      </c>
      <c r="S18" s="1565" t="n">
        <v>0.0174708886520919</v>
      </c>
      <c r="T18" s="1565" t="n">
        <v>0.019740499743369</v>
      </c>
      <c r="U18" s="1565" t="n">
        <v>0.0125077662879192</v>
      </c>
      <c r="V18" s="1565" t="n">
        <v>0.0186206672023189</v>
      </c>
      <c r="W18" s="1565" t="n">
        <v>0.0082975303329642</v>
      </c>
      <c r="X18" s="1565" t="n">
        <v>0.0104214196929297</v>
      </c>
      <c r="Y18" s="1565" t="n">
        <v>-0.00259064670915801</v>
      </c>
      <c r="Z18" s="1565" t="n">
        <v>0.0109485891608632</v>
      </c>
      <c r="AA18" s="1565" t="n">
        <v>-0.0554707140805833</v>
      </c>
      <c r="AB18" s="1568" t="n">
        <v>-0.0470505158039457</v>
      </c>
      <c r="AC18" s="1569" t="n">
        <v>-0.0637673476538753</v>
      </c>
      <c r="AD18" s="1566" t="n">
        <v>-0.0492113569550727</v>
      </c>
      <c r="AE18" s="1570" t="n">
        <v>-0.0350450413191924</v>
      </c>
      <c r="AF18" s="1570" t="n">
        <v>-0.0335825868287954</v>
      </c>
      <c r="AG18" s="1570" t="n">
        <v>-0.0596893897077234</v>
      </c>
      <c r="AH18" s="1570" t="n">
        <v>-0.0479735339764447</v>
      </c>
      <c r="AI18" s="1570" t="n">
        <v>-0.0564620006496096</v>
      </c>
      <c r="AJ18" s="1570" t="n">
        <v>-0.0595246787830969</v>
      </c>
      <c r="AK18" s="1570" t="n">
        <v>-0.0561873764669073</v>
      </c>
      <c r="AL18" s="1570" t="n">
        <v>-0.055326751200319</v>
      </c>
      <c r="AM18" s="1570" t="n">
        <v>-0.0765836356991584</v>
      </c>
      <c r="AN18" s="1570" t="n">
        <v>-0.0669206692251492</v>
      </c>
      <c r="AO18" s="1567" t="n">
        <v>-0.0675559392591669</v>
      </c>
      <c r="AP18" s="1571" t="n">
        <v>-0.00309066744448131</v>
      </c>
      <c r="AQ18" s="1566" t="n">
        <v>-0.0101368562173214</v>
      </c>
      <c r="AR18" s="1566" t="n">
        <v>0.0039703405526555</v>
      </c>
      <c r="AS18" s="1569" t="n">
        <v>-0.00540712673963311</v>
      </c>
      <c r="AT18" s="1570" t="n">
        <v>-0.00648590898696847</v>
      </c>
      <c r="AU18" s="1570" t="n">
        <v>-0.0186470055402383</v>
      </c>
      <c r="AV18" s="1570" t="n">
        <v>0.00336911136510981</v>
      </c>
      <c r="AW18" s="1570" t="n">
        <v>-0.0176168547070053</v>
      </c>
      <c r="AX18" s="1570" t="n">
        <v>-0.0159675890918912</v>
      </c>
      <c r="AY18" s="1570" t="n">
        <v>-0.0187606792600706</v>
      </c>
      <c r="AZ18" s="1570" t="n">
        <v>-0.0191792757961088</v>
      </c>
      <c r="BA18" s="1570" t="n">
        <v>-0.00156078838143005</v>
      </c>
      <c r="BB18" s="1570" t="n">
        <v>0.013478244343344</v>
      </c>
      <c r="BC18" s="1570" t="n">
        <v>0.0309598284475889</v>
      </c>
      <c r="BD18" s="1567" t="n">
        <v>0.0194755264437465</v>
      </c>
      <c r="BE18" s="1571" t="n">
        <v>-0.00642887049798731</v>
      </c>
      <c r="BF18" s="1566" t="n">
        <v>-0.0050980443825101</v>
      </c>
      <c r="BG18" s="1569" t="n">
        <v>-0.00774447838472696</v>
      </c>
      <c r="BH18" s="1569" t="n">
        <v>-0.00120159731228462</v>
      </c>
      <c r="BI18" s="1568" t="n">
        <v>-0.0126231511858953</v>
      </c>
      <c r="BJ18" s="1570" t="n">
        <v>-0.0167542709529304</v>
      </c>
      <c r="BK18" s="1570" t="n">
        <v>-0.0112423544850445</v>
      </c>
      <c r="BL18" s="1570" t="n">
        <v>0.00694275342562687</v>
      </c>
      <c r="BM18" s="1570" t="n">
        <v>0.00460822269108338</v>
      </c>
      <c r="BN18" s="1570" t="n">
        <v>0.0104618349703067</v>
      </c>
      <c r="BO18" s="1570" t="n">
        <v>0.0107476867496929</v>
      </c>
      <c r="BP18" s="1570" t="n">
        <v>-0.000803983474854494</v>
      </c>
      <c r="BQ18" s="1570" t="n">
        <v>0.00724037328172224</v>
      </c>
      <c r="BR18" s="1570" t="n">
        <v>-0.0431432314794185</v>
      </c>
      <c r="BS18" s="1567" t="n">
        <v>-0.0290832369995437</v>
      </c>
      <c r="BT18" s="1571" t="n">
        <v>0.00868313626416921</v>
      </c>
      <c r="BU18" s="1566" t="n">
        <v>0.00552239303648989</v>
      </c>
      <c r="BV18" s="1568" t="n">
        <v>0.0119095582568522</v>
      </c>
      <c r="BW18" s="1569" t="n">
        <v>-0.00418426245650652</v>
      </c>
      <c r="BX18" s="1569" t="n">
        <v>0.0100654890472323</v>
      </c>
      <c r="BY18" s="1570" t="n">
        <v>0.0128420905159543</v>
      </c>
      <c r="BZ18" s="1570" t="n">
        <v>0.0132653256470844</v>
      </c>
      <c r="CA18" s="1570" t="n">
        <v>0.00497039706009905</v>
      </c>
      <c r="CB18" s="1570" t="n">
        <v>-0.00338805393158636</v>
      </c>
      <c r="CC18" s="1570" t="n">
        <v>0.00638312869015722</v>
      </c>
      <c r="CD18" s="1570" t="n">
        <v>0.00592299519504985</v>
      </c>
      <c r="CE18" s="1570" t="n">
        <v>0.00835811519246503</v>
      </c>
      <c r="CF18" s="1570" t="n">
        <v>-0.00539777777539577</v>
      </c>
      <c r="CG18" s="1570" t="n">
        <v>0.0246724075616523</v>
      </c>
      <c r="CH18" s="1567" t="n">
        <v>0.031151705361701</v>
      </c>
      <c r="CI18" s="1231"/>
      <c r="CJ18" s="1572" t="n">
        <v>245739.660227573</v>
      </c>
      <c r="CK18" s="2169" t="n">
        <v>240613.298523783</v>
      </c>
      <c r="CL18" s="2005" t="n">
        <v>250547.924615385</v>
      </c>
      <c r="CM18" s="1572" t="n">
        <v>247345.10731122</v>
      </c>
      <c r="CN18" s="1573" t="n">
        <v>241628.619508834</v>
      </c>
      <c r="CO18" s="2020" t="n">
        <v>248711.578439636</v>
      </c>
      <c r="CP18" s="2005" t="n">
        <v>250218.157833249</v>
      </c>
      <c r="CQ18" s="2169" t="n">
        <v>238746.03846854</v>
      </c>
      <c r="CR18" s="2020" t="n">
        <v>243944.370495973</v>
      </c>
      <c r="CS18" s="2020" t="n">
        <v>242195.181562538</v>
      </c>
      <c r="CT18" s="2020" t="n">
        <v>249180.699987942</v>
      </c>
      <c r="CU18" s="2169" t="n">
        <v>245814.449301761</v>
      </c>
      <c r="CV18" s="2020" t="n">
        <v>246263.455519698</v>
      </c>
      <c r="CW18" s="2020" t="n">
        <v>252340.600689316</v>
      </c>
      <c r="CX18" s="2169" t="n">
        <v>246105.313551545</v>
      </c>
      <c r="CY18" s="2170" t="n">
        <v>252599.139286803</v>
      </c>
      <c r="CZ18" s="2020" t="n">
        <v>254578.855428987</v>
      </c>
      <c r="DA18" s="2169" t="n">
        <v>243046.503857567</v>
      </c>
      <c r="DB18" s="2005" t="n">
        <v>252932.744390136</v>
      </c>
      <c r="DC18" s="1572" t="n">
        <v>251235.545524473</v>
      </c>
      <c r="DD18" s="1573" t="n">
        <v>251055.518966312</v>
      </c>
      <c r="DE18" s="2005" t="n">
        <v>251767.242029067</v>
      </c>
      <c r="DF18" s="1572" t="n">
        <v>246552.476087452</v>
      </c>
      <c r="DG18" s="1572" t="n">
        <v>249032.197808373</v>
      </c>
      <c r="DH18" s="1572" t="n">
        <v>247375.674198127</v>
      </c>
      <c r="DI18" s="1572" t="n">
        <v>254444.311973019</v>
      </c>
      <c r="DJ18" s="1572" t="n">
        <v>250109.046174587</v>
      </c>
      <c r="DK18" s="1572" t="n">
        <v>251124.819200186</v>
      </c>
      <c r="DL18" s="1572" t="n">
        <v>255496.817947691</v>
      </c>
      <c r="DM18" s="1572" t="n">
        <v>250687.958691911</v>
      </c>
      <c r="DN18" s="1572" t="n">
        <v>254695.088307116</v>
      </c>
      <c r="DO18" s="1572" t="n">
        <v>257231.928526358</v>
      </c>
      <c r="DP18" s="1572" t="n">
        <v>242416.856232176</v>
      </c>
      <c r="DQ18" s="1572" t="n">
        <v>255702.001093793</v>
      </c>
      <c r="DR18" s="1572" t="n">
        <v>237299.330411805</v>
      </c>
      <c r="DS18" s="2169" t="n">
        <v>238024.642594021</v>
      </c>
      <c r="DT18" s="2020" t="n">
        <v>236576.583041857</v>
      </c>
      <c r="DU18" s="1573" t="n">
        <v>234419.294178555</v>
      </c>
      <c r="DV18" s="2170" t="n">
        <v>240304.854146369</v>
      </c>
      <c r="DW18" s="2170" t="n">
        <v>239068.159140036</v>
      </c>
      <c r="DX18" s="2170" t="n">
        <v>239256.686276748</v>
      </c>
      <c r="DY18" s="2170" t="n">
        <v>238110.431350114</v>
      </c>
      <c r="DZ18" s="2170" t="n">
        <v>236945.809495372</v>
      </c>
      <c r="EA18" s="2170" t="n">
        <v>240288.451929251</v>
      </c>
      <c r="EB18" s="2170" t="n">
        <v>236602.459981168</v>
      </c>
      <c r="EC18" s="2170" t="n">
        <v>240603.636524405</v>
      </c>
      <c r="ED18" s="2170" t="n">
        <v>237532.172221904</v>
      </c>
      <c r="EE18" s="2170" t="n">
        <v>226194.157981662</v>
      </c>
      <c r="EF18" s="2005" t="n">
        <v>238427.812239453</v>
      </c>
      <c r="EG18" s="2171" t="n">
        <v>236565.917096705</v>
      </c>
      <c r="EH18" s="1573" t="n">
        <v>235611.821015866</v>
      </c>
      <c r="EI18" s="1573" t="n">
        <v>237515.872643317</v>
      </c>
      <c r="EJ18" s="2020" t="n">
        <v>233151.759344716</v>
      </c>
      <c r="EK18" s="2170" t="n">
        <v>238746.258733249</v>
      </c>
      <c r="EL18" s="2170" t="n">
        <v>234610.253852057</v>
      </c>
      <c r="EM18" s="2170" t="n">
        <v>240062.768697661</v>
      </c>
      <c r="EN18" s="2170" t="n">
        <v>233915.674476797</v>
      </c>
      <c r="EO18" s="2170" t="n">
        <v>233162.356172304</v>
      </c>
      <c r="EP18" s="2170" t="n">
        <v>235780.477352707</v>
      </c>
      <c r="EQ18" s="2170" t="n">
        <v>232064.596147151</v>
      </c>
      <c r="ER18" s="2170" t="n">
        <v>240228.105163988</v>
      </c>
      <c r="ES18" s="2170" t="n">
        <v>240733.688878516</v>
      </c>
      <c r="ET18" s="2170" t="n">
        <v>233197.090308621</v>
      </c>
      <c r="EU18" s="2005" t="n">
        <v>243071.319401647</v>
      </c>
      <c r="EV18" s="2171" t="n">
        <v>235045.065451452</v>
      </c>
      <c r="EW18" s="1573" t="n">
        <v>234410.661495283</v>
      </c>
      <c r="EX18" s="2020" t="n">
        <v>235676.436101601</v>
      </c>
      <c r="EY18" s="2020" t="n">
        <v>232871.604817333</v>
      </c>
      <c r="EZ18" s="2169" t="n">
        <v>235732.528614193</v>
      </c>
      <c r="FA18" s="2020" t="n">
        <v>230679.530090684</v>
      </c>
      <c r="FB18" s="2169" t="n">
        <v>237363.897953301</v>
      </c>
      <c r="FC18" s="2170" t="n">
        <v>235539.693327079</v>
      </c>
      <c r="FD18" s="2170" t="n">
        <v>234236.820232724</v>
      </c>
      <c r="FE18" s="2170" t="n">
        <v>238247.173795992</v>
      </c>
      <c r="FF18" s="2170" t="n">
        <v>234558.753732235</v>
      </c>
      <c r="FG18" s="2170" t="n">
        <v>240034.96573724</v>
      </c>
      <c r="FH18" s="2170" t="n">
        <v>242476.690647482</v>
      </c>
      <c r="FI18" s="2170" t="n">
        <v>223136.214261109</v>
      </c>
      <c r="FJ18" s="2005" t="n">
        <v>236002.018611697</v>
      </c>
      <c r="FK18" s="2171" t="n">
        <v>237085.993782988</v>
      </c>
      <c r="FL18" s="1573" t="n">
        <v>235705.169300004</v>
      </c>
      <c r="FM18" s="2169" t="n">
        <v>238483.238347121</v>
      </c>
      <c r="FN18" s="2020" t="n">
        <v>231897.20890411</v>
      </c>
      <c r="FO18" s="2020" t="n">
        <v>238105.291799035</v>
      </c>
      <c r="FP18" s="2170" t="n">
        <v>233641.937496287</v>
      </c>
      <c r="FQ18" s="2170" t="n">
        <v>240512.607356512</v>
      </c>
      <c r="FR18" s="2170" t="n">
        <v>236710.419126328</v>
      </c>
      <c r="FS18" s="2170" t="n">
        <v>233443.213253012</v>
      </c>
      <c r="FT18" s="2170" t="n">
        <v>239767.936166398</v>
      </c>
      <c r="FU18" s="2170" t="n">
        <v>235948.044103547</v>
      </c>
      <c r="FV18" s="2170" t="n">
        <v>242041.205631091</v>
      </c>
      <c r="FW18" s="2170" t="n">
        <v>241167.855355654</v>
      </c>
      <c r="FX18" s="2170" t="n">
        <v>228641.521881123</v>
      </c>
      <c r="FY18" s="2005" t="n">
        <v>243353.883960256</v>
      </c>
      <c r="GA18" s="959"/>
    </row>
    <row r="19" customFormat="false" ht="18" hidden="false" customHeight="true" outlineLevel="0" collapsed="false">
      <c r="A19" s="959"/>
      <c r="B19" s="423"/>
      <c r="C19" s="423"/>
      <c r="D19" s="424"/>
      <c r="E19" s="424"/>
      <c r="F19" s="424"/>
      <c r="G19" s="424"/>
      <c r="H19" s="21"/>
      <c r="GA19" s="959"/>
    </row>
    <row r="20" customFormat="false" ht="18" hidden="false" customHeight="true" outlineLevel="0" collapsed="false">
      <c r="A20" s="959"/>
      <c r="B20" s="971" t="s">
        <v>380</v>
      </c>
      <c r="C20" s="971"/>
      <c r="D20" s="971"/>
      <c r="FZ20" s="356" t="s">
        <v>203</v>
      </c>
      <c r="GA20" s="959"/>
    </row>
    <row r="21" customFormat="false" ht="12.95" hidden="false" customHeight="true" outlineLevel="0" collapsed="false">
      <c r="A21" s="959"/>
      <c r="B21" s="1173" t="s">
        <v>404</v>
      </c>
      <c r="C21" s="1173"/>
      <c r="D21" s="1173"/>
      <c r="E21" s="1173"/>
      <c r="F21" s="1173"/>
      <c r="G21" s="1173"/>
      <c r="H21" s="1173"/>
      <c r="I21" s="2193" t="s">
        <v>416</v>
      </c>
      <c r="J21" s="2193"/>
      <c r="K21" s="2193"/>
      <c r="L21" s="1584" t="s">
        <v>61</v>
      </c>
      <c r="M21" s="1584"/>
      <c r="N21" s="1584"/>
      <c r="O21" s="1584"/>
      <c r="P21" s="1584"/>
      <c r="Q21" s="1584"/>
      <c r="R21" s="1584"/>
      <c r="S21" s="1584"/>
      <c r="T21" s="1584"/>
      <c r="U21" s="1584"/>
      <c r="V21" s="1584"/>
      <c r="W21" s="1584"/>
      <c r="X21" s="1584"/>
      <c r="Y21" s="1584"/>
      <c r="Z21" s="1584"/>
      <c r="AA21" s="1584" t="s">
        <v>62</v>
      </c>
      <c r="AB21" s="1584"/>
      <c r="AC21" s="1584"/>
      <c r="AD21" s="1584"/>
      <c r="AE21" s="1584"/>
      <c r="AF21" s="1584"/>
      <c r="AG21" s="1584"/>
      <c r="AH21" s="1584"/>
      <c r="AI21" s="1584"/>
      <c r="AJ21" s="1584"/>
      <c r="AK21" s="1584"/>
      <c r="AL21" s="1584"/>
      <c r="AM21" s="1584"/>
      <c r="AN21" s="1584"/>
      <c r="AO21" s="1584"/>
      <c r="AP21" s="1584" t="s">
        <v>63</v>
      </c>
      <c r="AQ21" s="1584"/>
      <c r="AR21" s="1584"/>
      <c r="AS21" s="1584"/>
      <c r="AT21" s="1584"/>
      <c r="AU21" s="1584"/>
      <c r="AV21" s="1584"/>
      <c r="AW21" s="1584"/>
      <c r="AX21" s="1584"/>
      <c r="AY21" s="1584"/>
      <c r="AZ21" s="1584"/>
      <c r="BA21" s="1584"/>
      <c r="BB21" s="1584"/>
      <c r="BC21" s="1584"/>
      <c r="BD21" s="1584"/>
      <c r="BE21" s="2312" t="s">
        <v>64</v>
      </c>
      <c r="BF21" s="2312"/>
      <c r="BG21" s="2312"/>
      <c r="BH21" s="2312"/>
      <c r="BI21" s="2312"/>
      <c r="BJ21" s="2312"/>
      <c r="BK21" s="2312"/>
      <c r="BL21" s="2312"/>
      <c r="BM21" s="2312"/>
      <c r="BN21" s="2312"/>
      <c r="BO21" s="2312"/>
      <c r="BP21" s="2312"/>
      <c r="BQ21" s="2312"/>
      <c r="BR21" s="2312"/>
      <c r="BS21" s="2312"/>
      <c r="BT21" s="1586" t="s">
        <v>65</v>
      </c>
      <c r="BU21" s="1586"/>
      <c r="BV21" s="1586"/>
      <c r="BW21" s="1586"/>
      <c r="BX21" s="1586"/>
      <c r="BY21" s="1586"/>
      <c r="BZ21" s="1586"/>
      <c r="CA21" s="1586"/>
      <c r="CB21" s="1586"/>
      <c r="CC21" s="1586"/>
      <c r="CD21" s="1586"/>
      <c r="CE21" s="1586"/>
      <c r="CF21" s="1586"/>
      <c r="CG21" s="1586"/>
      <c r="CH21" s="1586"/>
      <c r="CI21" s="1546"/>
      <c r="CJ21" s="1582" t="s">
        <v>59</v>
      </c>
      <c r="CK21" s="1582"/>
      <c r="CL21" s="1582"/>
      <c r="CM21" s="1582" t="s">
        <v>60</v>
      </c>
      <c r="CN21" s="1587"/>
      <c r="CO21" s="1182"/>
      <c r="CP21" s="1182"/>
      <c r="CQ21" s="1182"/>
      <c r="CR21" s="1182"/>
      <c r="CS21" s="1182"/>
      <c r="CT21" s="1182"/>
      <c r="CU21" s="1182"/>
      <c r="CV21" s="1182"/>
      <c r="CW21" s="1182"/>
      <c r="CX21" s="1184"/>
      <c r="CY21" s="1184"/>
      <c r="CZ21" s="1184"/>
      <c r="DA21" s="1184"/>
      <c r="DB21" s="1184"/>
      <c r="DC21" s="1582" t="s">
        <v>61</v>
      </c>
      <c r="DD21" s="1582"/>
      <c r="DE21" s="1582"/>
      <c r="DF21" s="1582"/>
      <c r="DG21" s="1582"/>
      <c r="DH21" s="1582"/>
      <c r="DI21" s="1582"/>
      <c r="DJ21" s="1582"/>
      <c r="DK21" s="1582"/>
      <c r="DL21" s="1582"/>
      <c r="DM21" s="1582"/>
      <c r="DN21" s="1582"/>
      <c r="DO21" s="1582"/>
      <c r="DP21" s="1582"/>
      <c r="DQ21" s="1582"/>
      <c r="DR21" s="1582" t="s">
        <v>62</v>
      </c>
      <c r="DS21" s="1582"/>
      <c r="DT21" s="1582"/>
      <c r="DU21" s="1582"/>
      <c r="DV21" s="1582"/>
      <c r="DW21" s="1582"/>
      <c r="DX21" s="1582"/>
      <c r="DY21" s="1582"/>
      <c r="DZ21" s="1582"/>
      <c r="EA21" s="1582"/>
      <c r="EB21" s="1582"/>
      <c r="EC21" s="1582"/>
      <c r="ED21" s="1582"/>
      <c r="EE21" s="1582"/>
      <c r="EF21" s="1582"/>
      <c r="EG21" s="1582" t="s">
        <v>63</v>
      </c>
      <c r="EH21" s="1582"/>
      <c r="EI21" s="1582"/>
      <c r="EJ21" s="1582"/>
      <c r="EK21" s="1582"/>
      <c r="EL21" s="1582"/>
      <c r="EM21" s="1582"/>
      <c r="EN21" s="1582"/>
      <c r="EO21" s="1582"/>
      <c r="EP21" s="1582"/>
      <c r="EQ21" s="1582"/>
      <c r="ER21" s="1582"/>
      <c r="ES21" s="1582"/>
      <c r="ET21" s="1582"/>
      <c r="EU21" s="1582"/>
      <c r="EV21" s="1586" t="s">
        <v>64</v>
      </c>
      <c r="EW21" s="1586"/>
      <c r="EX21" s="1586"/>
      <c r="EY21" s="1586"/>
      <c r="EZ21" s="1586"/>
      <c r="FA21" s="1586"/>
      <c r="FB21" s="1586"/>
      <c r="FC21" s="1586"/>
      <c r="FD21" s="1586"/>
      <c r="FE21" s="1586"/>
      <c r="FF21" s="1586"/>
      <c r="FG21" s="1586"/>
      <c r="FH21" s="1586"/>
      <c r="FI21" s="1586"/>
      <c r="FJ21" s="1586"/>
      <c r="FK21" s="1586" t="s">
        <v>65</v>
      </c>
      <c r="FL21" s="1586"/>
      <c r="FM21" s="1586"/>
      <c r="FN21" s="1586"/>
      <c r="FO21" s="1586"/>
      <c r="FP21" s="1586"/>
      <c r="FQ21" s="1586"/>
      <c r="FR21" s="1586"/>
      <c r="FS21" s="1586"/>
      <c r="FT21" s="1586"/>
      <c r="FU21" s="1586"/>
      <c r="FV21" s="1586"/>
      <c r="FW21" s="1586"/>
      <c r="FX21" s="1586"/>
      <c r="FY21" s="1586"/>
      <c r="GA21" s="959"/>
    </row>
    <row r="22" customFormat="false" ht="12.95" hidden="false" customHeight="true" outlineLevel="0" collapsed="false">
      <c r="A22" s="959"/>
      <c r="B22" s="781"/>
      <c r="C22" s="2118"/>
      <c r="D22" s="782"/>
      <c r="E22" s="782"/>
      <c r="F22" s="782"/>
      <c r="G22" s="782"/>
      <c r="H22" s="782"/>
      <c r="I22" s="2313" t="s">
        <v>343</v>
      </c>
      <c r="J22" s="1596" t="s">
        <v>84</v>
      </c>
      <c r="K22" s="1890" t="s">
        <v>85</v>
      </c>
      <c r="L22" s="1562" t="s">
        <v>66</v>
      </c>
      <c r="M22" s="2314" t="s">
        <v>188</v>
      </c>
      <c r="N22" s="2315" t="s">
        <v>72</v>
      </c>
      <c r="O22" s="1562" t="s">
        <v>74</v>
      </c>
      <c r="P22" s="1562" t="s">
        <v>75</v>
      </c>
      <c r="Q22" s="1562" t="s">
        <v>76</v>
      </c>
      <c r="R22" s="1562" t="s">
        <v>77</v>
      </c>
      <c r="S22" s="1562" t="s">
        <v>78</v>
      </c>
      <c r="T22" s="1562" t="s">
        <v>79</v>
      </c>
      <c r="U22" s="1562" t="s">
        <v>80</v>
      </c>
      <c r="V22" s="1562" t="s">
        <v>81</v>
      </c>
      <c r="W22" s="1562" t="s">
        <v>82</v>
      </c>
      <c r="X22" s="1562" t="s">
        <v>83</v>
      </c>
      <c r="Y22" s="1562" t="s">
        <v>84</v>
      </c>
      <c r="Z22" s="1562" t="s">
        <v>85</v>
      </c>
      <c r="AA22" s="2316" t="s">
        <v>66</v>
      </c>
      <c r="AB22" s="2317" t="s">
        <v>86</v>
      </c>
      <c r="AC22" s="2318" t="s">
        <v>144</v>
      </c>
      <c r="AD22" s="1590" t="s">
        <v>74</v>
      </c>
      <c r="AE22" s="1203" t="s">
        <v>75</v>
      </c>
      <c r="AF22" s="1203" t="s">
        <v>76</v>
      </c>
      <c r="AG22" s="1203" t="s">
        <v>77</v>
      </c>
      <c r="AH22" s="1203" t="s">
        <v>78</v>
      </c>
      <c r="AI22" s="1203" t="s">
        <v>79</v>
      </c>
      <c r="AJ22" s="1203" t="s">
        <v>80</v>
      </c>
      <c r="AK22" s="1203" t="s">
        <v>81</v>
      </c>
      <c r="AL22" s="1203" t="s">
        <v>82</v>
      </c>
      <c r="AM22" s="1203" t="s">
        <v>83</v>
      </c>
      <c r="AN22" s="1203" t="s">
        <v>84</v>
      </c>
      <c r="AO22" s="1200" t="s">
        <v>85</v>
      </c>
      <c r="AP22" s="1589" t="s">
        <v>66</v>
      </c>
      <c r="AQ22" s="1590" t="s">
        <v>86</v>
      </c>
      <c r="AR22" s="1591" t="s">
        <v>87</v>
      </c>
      <c r="AS22" s="1201" t="s">
        <v>74</v>
      </c>
      <c r="AT22" s="1203" t="s">
        <v>75</v>
      </c>
      <c r="AU22" s="1203" t="s">
        <v>76</v>
      </c>
      <c r="AV22" s="1203" t="s">
        <v>77</v>
      </c>
      <c r="AW22" s="1203" t="s">
        <v>78</v>
      </c>
      <c r="AX22" s="1203" t="s">
        <v>79</v>
      </c>
      <c r="AY22" s="1199" t="s">
        <v>345</v>
      </c>
      <c r="AZ22" s="1199" t="s">
        <v>346</v>
      </c>
      <c r="BA22" s="1199" t="s">
        <v>347</v>
      </c>
      <c r="BB22" s="1203" t="s">
        <v>83</v>
      </c>
      <c r="BC22" s="1203" t="s">
        <v>84</v>
      </c>
      <c r="BD22" s="1200" t="s">
        <v>85</v>
      </c>
      <c r="BE22" s="1589" t="s">
        <v>66</v>
      </c>
      <c r="BF22" s="1590" t="s">
        <v>86</v>
      </c>
      <c r="BG22" s="1592" t="s">
        <v>87</v>
      </c>
      <c r="BH22" s="1201" t="s">
        <v>74</v>
      </c>
      <c r="BI22" s="1202" t="s">
        <v>75</v>
      </c>
      <c r="BJ22" s="1203" t="s">
        <v>76</v>
      </c>
      <c r="BK22" s="1203" t="s">
        <v>77</v>
      </c>
      <c r="BL22" s="1203" t="s">
        <v>78</v>
      </c>
      <c r="BM22" s="1203" t="s">
        <v>79</v>
      </c>
      <c r="BN22" s="1203" t="s">
        <v>80</v>
      </c>
      <c r="BO22" s="1203" t="s">
        <v>81</v>
      </c>
      <c r="BP22" s="1203" t="s">
        <v>82</v>
      </c>
      <c r="BQ22" s="1203" t="s">
        <v>83</v>
      </c>
      <c r="BR22" s="1203" t="s">
        <v>84</v>
      </c>
      <c r="BS22" s="1203" t="s">
        <v>85</v>
      </c>
      <c r="BT22" s="1589" t="s">
        <v>66</v>
      </c>
      <c r="BU22" s="1590" t="s">
        <v>86</v>
      </c>
      <c r="BV22" s="1593" t="s">
        <v>87</v>
      </c>
      <c r="BW22" s="1201" t="s">
        <v>74</v>
      </c>
      <c r="BX22" s="1201" t="s">
        <v>75</v>
      </c>
      <c r="BY22" s="1203" t="s">
        <v>76</v>
      </c>
      <c r="BZ22" s="1203" t="s">
        <v>77</v>
      </c>
      <c r="CA22" s="1203" t="s">
        <v>78</v>
      </c>
      <c r="CB22" s="1203" t="s">
        <v>79</v>
      </c>
      <c r="CC22" s="1203" t="s">
        <v>80</v>
      </c>
      <c r="CD22" s="1203" t="s">
        <v>81</v>
      </c>
      <c r="CE22" s="1203" t="s">
        <v>82</v>
      </c>
      <c r="CF22" s="1203" t="s">
        <v>83</v>
      </c>
      <c r="CG22" s="1203" t="s">
        <v>84</v>
      </c>
      <c r="CH22" s="1200" t="s">
        <v>85</v>
      </c>
      <c r="CI22" s="789"/>
      <c r="CJ22" s="1213" t="s">
        <v>343</v>
      </c>
      <c r="CK22" s="1214" t="s">
        <v>84</v>
      </c>
      <c r="CL22" s="1208" t="s">
        <v>85</v>
      </c>
      <c r="CM22" s="1213" t="s">
        <v>66</v>
      </c>
      <c r="CN22" s="1596" t="s">
        <v>69</v>
      </c>
      <c r="CO22" s="1207" t="s">
        <v>349</v>
      </c>
      <c r="CP22" s="1208" t="s">
        <v>72</v>
      </c>
      <c r="CQ22" s="1214" t="s">
        <v>74</v>
      </c>
      <c r="CR22" s="1207" t="s">
        <v>75</v>
      </c>
      <c r="CS22" s="1207" t="s">
        <v>76</v>
      </c>
      <c r="CT22" s="1207" t="s">
        <v>77</v>
      </c>
      <c r="CU22" s="1214" t="s">
        <v>78</v>
      </c>
      <c r="CV22" s="1207" t="s">
        <v>79</v>
      </c>
      <c r="CW22" s="1207" t="s">
        <v>80</v>
      </c>
      <c r="CX22" s="1214" t="s">
        <v>81</v>
      </c>
      <c r="CY22" s="1598" t="s">
        <v>82</v>
      </c>
      <c r="CZ22" s="1207" t="s">
        <v>83</v>
      </c>
      <c r="DA22" s="1214" t="s">
        <v>84</v>
      </c>
      <c r="DB22" s="1208" t="s">
        <v>85</v>
      </c>
      <c r="DC22" s="1213" t="s">
        <v>66</v>
      </c>
      <c r="DD22" s="1596" t="s">
        <v>344</v>
      </c>
      <c r="DE22" s="1208" t="s">
        <v>72</v>
      </c>
      <c r="DF22" s="1213" t="s">
        <v>74</v>
      </c>
      <c r="DG22" s="1213" t="s">
        <v>75</v>
      </c>
      <c r="DH22" s="1213" t="s">
        <v>76</v>
      </c>
      <c r="DI22" s="1213" t="s">
        <v>77</v>
      </c>
      <c r="DJ22" s="1213" t="s">
        <v>78</v>
      </c>
      <c r="DK22" s="1213" t="s">
        <v>79</v>
      </c>
      <c r="DL22" s="1213" t="s">
        <v>80</v>
      </c>
      <c r="DM22" s="1213" t="s">
        <v>81</v>
      </c>
      <c r="DN22" s="1213" t="s">
        <v>82</v>
      </c>
      <c r="DO22" s="1213" t="s">
        <v>83</v>
      </c>
      <c r="DP22" s="1213" t="s">
        <v>84</v>
      </c>
      <c r="DQ22" s="1213" t="s">
        <v>85</v>
      </c>
      <c r="DR22" s="1213" t="s">
        <v>66</v>
      </c>
      <c r="DS22" s="1214" t="s">
        <v>86</v>
      </c>
      <c r="DT22" s="1215" t="s">
        <v>87</v>
      </c>
      <c r="DU22" s="1596" t="s">
        <v>74</v>
      </c>
      <c r="DV22" s="1598" t="s">
        <v>75</v>
      </c>
      <c r="DW22" s="1598" t="s">
        <v>76</v>
      </c>
      <c r="DX22" s="1598" t="s">
        <v>77</v>
      </c>
      <c r="DY22" s="1598" t="s">
        <v>78</v>
      </c>
      <c r="DZ22" s="1598" t="s">
        <v>79</v>
      </c>
      <c r="EA22" s="1598" t="s">
        <v>80</v>
      </c>
      <c r="EB22" s="1598" t="s">
        <v>81</v>
      </c>
      <c r="EC22" s="1598" t="s">
        <v>82</v>
      </c>
      <c r="ED22" s="1598" t="s">
        <v>83</v>
      </c>
      <c r="EE22" s="1598" t="s">
        <v>84</v>
      </c>
      <c r="EF22" s="1208" t="s">
        <v>85</v>
      </c>
      <c r="EG22" s="1595" t="s">
        <v>66</v>
      </c>
      <c r="EH22" s="1596" t="s">
        <v>86</v>
      </c>
      <c r="EI22" s="1597" t="s">
        <v>87</v>
      </c>
      <c r="EJ22" s="1207" t="s">
        <v>74</v>
      </c>
      <c r="EK22" s="1598" t="s">
        <v>75</v>
      </c>
      <c r="EL22" s="1598" t="s">
        <v>76</v>
      </c>
      <c r="EM22" s="1598" t="s">
        <v>77</v>
      </c>
      <c r="EN22" s="1598" t="s">
        <v>78</v>
      </c>
      <c r="EO22" s="1598" t="s">
        <v>79</v>
      </c>
      <c r="EP22" s="1599" t="s">
        <v>345</v>
      </c>
      <c r="EQ22" s="1599" t="s">
        <v>346</v>
      </c>
      <c r="ER22" s="1599" t="s">
        <v>347</v>
      </c>
      <c r="ES22" s="1598" t="s">
        <v>83</v>
      </c>
      <c r="ET22" s="1598" t="s">
        <v>84</v>
      </c>
      <c r="EU22" s="1208" t="s">
        <v>85</v>
      </c>
      <c r="EV22" s="1595" t="s">
        <v>66</v>
      </c>
      <c r="EW22" s="1596" t="s">
        <v>86</v>
      </c>
      <c r="EX22" s="1215" t="s">
        <v>87</v>
      </c>
      <c r="EY22" s="1207" t="s">
        <v>74</v>
      </c>
      <c r="EZ22" s="1214" t="s">
        <v>75</v>
      </c>
      <c r="FA22" s="1598" t="s">
        <v>76</v>
      </c>
      <c r="FB22" s="1598" t="s">
        <v>77</v>
      </c>
      <c r="FC22" s="1598" t="s">
        <v>78</v>
      </c>
      <c r="FD22" s="1598" t="s">
        <v>79</v>
      </c>
      <c r="FE22" s="1598" t="s">
        <v>80</v>
      </c>
      <c r="FF22" s="1598" t="s">
        <v>81</v>
      </c>
      <c r="FG22" s="1598" t="s">
        <v>82</v>
      </c>
      <c r="FH22" s="1598" t="s">
        <v>83</v>
      </c>
      <c r="FI22" s="1598" t="s">
        <v>84</v>
      </c>
      <c r="FJ22" s="1208" t="s">
        <v>85</v>
      </c>
      <c r="FK22" s="1595" t="s">
        <v>66</v>
      </c>
      <c r="FL22" s="1596" t="s">
        <v>86</v>
      </c>
      <c r="FM22" s="2200" t="s">
        <v>87</v>
      </c>
      <c r="FN22" s="1207" t="s">
        <v>74</v>
      </c>
      <c r="FO22" s="1207" t="s">
        <v>75</v>
      </c>
      <c r="FP22" s="1598" t="s">
        <v>76</v>
      </c>
      <c r="FQ22" s="1598" t="s">
        <v>77</v>
      </c>
      <c r="FR22" s="1598" t="s">
        <v>78</v>
      </c>
      <c r="FS22" s="1598" t="s">
        <v>79</v>
      </c>
      <c r="FT22" s="1598" t="s">
        <v>80</v>
      </c>
      <c r="FU22" s="1598" t="s">
        <v>81</v>
      </c>
      <c r="FV22" s="1598" t="s">
        <v>82</v>
      </c>
      <c r="FW22" s="1598" t="s">
        <v>83</v>
      </c>
      <c r="FX22" s="1598" t="s">
        <v>84</v>
      </c>
      <c r="FY22" s="1208" t="s">
        <v>85</v>
      </c>
      <c r="GA22" s="959"/>
    </row>
    <row r="23" customFormat="false" ht="12.95" hidden="false" customHeight="true" outlineLevel="0" collapsed="false">
      <c r="A23" s="959"/>
      <c r="B23" s="2319"/>
      <c r="C23" s="1491"/>
      <c r="D23" s="1240"/>
      <c r="E23" s="2320" t="s">
        <v>350</v>
      </c>
      <c r="F23" s="1241"/>
      <c r="G23" s="1241"/>
      <c r="H23" s="2321"/>
      <c r="I23" s="1639" t="n">
        <v>-0.0393730075155855</v>
      </c>
      <c r="J23" s="1640" t="n">
        <v>-0.0588006690874973</v>
      </c>
      <c r="K23" s="1641" t="n">
        <v>-0.0207856228393405</v>
      </c>
      <c r="L23" s="1642" t="n">
        <v>0.0191905114166231</v>
      </c>
      <c r="M23" s="1643" t="n">
        <v>0.0202567914528279</v>
      </c>
      <c r="N23" s="1647" t="n">
        <v>0.0160178691663775</v>
      </c>
      <c r="O23" s="1642" t="n">
        <v>0.0198086902209236</v>
      </c>
      <c r="P23" s="1642" t="n">
        <v>0.0247819765224138</v>
      </c>
      <c r="Q23" s="1642" t="n">
        <v>0.0119070796542158</v>
      </c>
      <c r="R23" s="1642" t="n">
        <v>0.022757251364572</v>
      </c>
      <c r="S23" s="1642" t="n">
        <v>0.0138786495432458</v>
      </c>
      <c r="T23" s="1642" t="n">
        <v>0.00449219605739792</v>
      </c>
      <c r="U23" s="1642" t="n">
        <v>0.0350353073292689</v>
      </c>
      <c r="V23" s="1642" t="n">
        <v>0.0296566524090455</v>
      </c>
      <c r="W23" s="1642" t="n">
        <v>0.0194690310933597</v>
      </c>
      <c r="X23" s="1642" t="n">
        <v>0.0197693728466251</v>
      </c>
      <c r="Y23" s="1642" t="n">
        <v>0.0241238505880697</v>
      </c>
      <c r="Z23" s="1642" t="n">
        <v>0.00495775443662384</v>
      </c>
      <c r="AA23" s="1642" t="n">
        <v>-0.000298105236012418</v>
      </c>
      <c r="AB23" s="1646" t="n">
        <v>-0.00362478569054616</v>
      </c>
      <c r="AC23" s="1645" t="n">
        <v>0.00298389689943136</v>
      </c>
      <c r="AD23" s="1643" t="n">
        <v>-0.00700385221739349</v>
      </c>
      <c r="AE23" s="1644" t="n">
        <v>-0.0059838933612229</v>
      </c>
      <c r="AF23" s="1644" t="n">
        <v>-0.0128910663866073</v>
      </c>
      <c r="AG23" s="1644" t="n">
        <v>0.0124057715457683</v>
      </c>
      <c r="AH23" s="1644" t="n">
        <v>-0.00677426296239828</v>
      </c>
      <c r="AI23" s="1644" t="n">
        <v>-0.00184434105492962</v>
      </c>
      <c r="AJ23" s="1644" t="n">
        <v>-0.0101640516288093</v>
      </c>
      <c r="AK23" s="1644" t="n">
        <v>-0.00168235461759285</v>
      </c>
      <c r="AL23" s="1644" t="n">
        <v>0.00177549222428338</v>
      </c>
      <c r="AM23" s="1644" t="n">
        <v>0.0169992297572015</v>
      </c>
      <c r="AN23" s="1644" t="n">
        <v>0.00553112367735913</v>
      </c>
      <c r="AO23" s="1647" t="n">
        <v>0.00571714768253936</v>
      </c>
      <c r="AP23" s="1648" t="n">
        <v>0.0254921851058074</v>
      </c>
      <c r="AQ23" s="1643" t="n">
        <v>0.0250673533529708</v>
      </c>
      <c r="AR23" s="1643" t="n">
        <v>0.025937140135208</v>
      </c>
      <c r="AS23" s="1645" t="n">
        <v>0.0373819071462144</v>
      </c>
      <c r="AT23" s="1644" t="n">
        <v>0.0216917634234309</v>
      </c>
      <c r="AU23" s="1644" t="n">
        <v>0.0303402991912254</v>
      </c>
      <c r="AV23" s="1644" t="n">
        <v>0.00879837435789175</v>
      </c>
      <c r="AW23" s="1644" t="n">
        <v>0.0129251087500788</v>
      </c>
      <c r="AX23" s="1644" t="n">
        <v>0.041194605103082</v>
      </c>
      <c r="AY23" s="1644" t="n">
        <v>0.0275377612775373</v>
      </c>
      <c r="AZ23" s="1644" t="n">
        <v>0.000178237064156394</v>
      </c>
      <c r="BA23" s="1368" t="n">
        <v>0.0275577231854146</v>
      </c>
      <c r="BB23" s="1368" t="n">
        <v>0.00720146942687218</v>
      </c>
      <c r="BC23" s="1368" t="n">
        <v>0.0477179580358618</v>
      </c>
      <c r="BD23" s="1370" t="n">
        <v>0.0459011381093928</v>
      </c>
      <c r="BE23" s="1648" t="n">
        <v>0.0149283495031473</v>
      </c>
      <c r="BF23" s="1643" t="n">
        <v>0.0115753441799468</v>
      </c>
      <c r="BG23" s="1645" t="n">
        <v>0.0181840114961176</v>
      </c>
      <c r="BH23" s="1367" t="n">
        <v>0.0071795620303994</v>
      </c>
      <c r="BI23" s="1369" t="n">
        <v>-0.014837354803215</v>
      </c>
      <c r="BJ23" s="1368" t="n">
        <v>0.0259133915965724</v>
      </c>
      <c r="BK23" s="1368" t="n">
        <v>0.00797213756320848</v>
      </c>
      <c r="BL23" s="1368" t="n">
        <v>0.0288337673138436</v>
      </c>
      <c r="BM23" s="1368" t="n">
        <v>0.0147667211718939</v>
      </c>
      <c r="BN23" s="1368" t="n">
        <v>0.00165242593950423</v>
      </c>
      <c r="BO23" s="1368" t="n">
        <v>0.0397406862932637</v>
      </c>
      <c r="BP23" s="1368" t="n">
        <v>0.0236039800686355</v>
      </c>
      <c r="BQ23" s="1368" t="n">
        <v>0.0215868286736455</v>
      </c>
      <c r="BR23" s="1368" t="n">
        <v>-0.00462635577158924</v>
      </c>
      <c r="BS23" s="1368" t="n">
        <v>0.0270747204077436</v>
      </c>
      <c r="BT23" s="1648" t="n">
        <v>0.0208999373311059</v>
      </c>
      <c r="BU23" s="1643" t="n">
        <v>0.024207469378827</v>
      </c>
      <c r="BV23" s="1646" t="n">
        <v>0.0176807851959396</v>
      </c>
      <c r="BW23" s="1367" t="n">
        <v>0.0259058164460455</v>
      </c>
      <c r="BX23" s="1367" t="n">
        <v>0.042892048040008</v>
      </c>
      <c r="BY23" s="1368" t="n">
        <v>0.0186919020817849</v>
      </c>
      <c r="BZ23" s="1368" t="n">
        <v>0.0141714537689616</v>
      </c>
      <c r="CA23" s="1368" t="n">
        <v>0.0318893428300959</v>
      </c>
      <c r="CB23" s="1368" t="n">
        <v>0.0120216754973389</v>
      </c>
      <c r="CC23" s="1368" t="n">
        <v>0.021395485273193</v>
      </c>
      <c r="CD23" s="1368" t="n">
        <v>0.0243869787508702</v>
      </c>
      <c r="CE23" s="1368" t="n">
        <v>0.0181027497904287</v>
      </c>
      <c r="CF23" s="1368" t="n">
        <v>0.0263381573831564</v>
      </c>
      <c r="CG23" s="1368" t="n">
        <v>0.022924372943716</v>
      </c>
      <c r="CH23" s="1370" t="n">
        <v>-0.00539951368814572</v>
      </c>
      <c r="CI23" s="2322"/>
      <c r="CJ23" s="2322" t="n">
        <v>1237171.77156004</v>
      </c>
      <c r="CK23" s="2323" t="n">
        <v>604464.50836993</v>
      </c>
      <c r="CL23" s="2324" t="n">
        <v>632700.994161384</v>
      </c>
      <c r="CM23" s="2322" t="n">
        <v>7098047.88747146</v>
      </c>
      <c r="CN23" s="2325" t="n">
        <v>1757356.04957306</v>
      </c>
      <c r="CO23" s="2326" t="n">
        <v>3555855.26106521</v>
      </c>
      <c r="CP23" s="2327" t="n">
        <v>1784838.27887331</v>
      </c>
      <c r="CQ23" s="2323" t="n">
        <v>571534.726764797</v>
      </c>
      <c r="CR23" s="2326" t="n">
        <v>593679.278585229</v>
      </c>
      <c r="CS23" s="2326" t="n">
        <v>592139.682960928</v>
      </c>
      <c r="CT23" s="2326" t="n">
        <v>600771.458134658</v>
      </c>
      <c r="CU23" s="2323" t="n">
        <v>602850.092612113</v>
      </c>
      <c r="CV23" s="2326" t="n">
        <v>575589.986282115</v>
      </c>
      <c r="CW23" s="2326" t="n">
        <v>597851.489134072</v>
      </c>
      <c r="CX23" s="2323" t="n">
        <v>589254.854446873</v>
      </c>
      <c r="CY23" s="2324" t="n">
        <v>589532.067681652</v>
      </c>
      <c r="CZ23" s="2326" t="n">
        <v>596376.186917768</v>
      </c>
      <c r="DA23" s="2323" t="n">
        <v>568921.590838133</v>
      </c>
      <c r="DB23" s="2327" t="n">
        <v>619549.909926669</v>
      </c>
      <c r="DC23" s="2322" t="n">
        <v>7234263.05649172</v>
      </c>
      <c r="DD23" s="2325" t="n">
        <v>5420842.12227842</v>
      </c>
      <c r="DE23" s="2327" t="n">
        <v>1813427.58490744</v>
      </c>
      <c r="DF23" s="2322" t="n">
        <v>582856.081117782</v>
      </c>
      <c r="DG23" s="2322" t="n">
        <v>608391.824528971</v>
      </c>
      <c r="DH23" s="2322" t="n">
        <v>599190.337332366</v>
      </c>
      <c r="DI23" s="2322" t="n">
        <v>614443.365220089</v>
      </c>
      <c r="DJ23" s="2322" t="n">
        <v>611216.83777459</v>
      </c>
      <c r="DK23" s="2322" t="n">
        <v>578175.649349169</v>
      </c>
      <c r="DL23" s="2322" t="n">
        <v>618797.399793145</v>
      </c>
      <c r="DM23" s="2322" t="n">
        <v>606730.180845546</v>
      </c>
      <c r="DN23" s="2322" t="n">
        <v>601009.685837879</v>
      </c>
      <c r="DO23" s="2322" t="n">
        <v>608166.170113794</v>
      </c>
      <c r="DP23" s="2322" t="n">
        <v>582646.170291839</v>
      </c>
      <c r="DQ23" s="2322" t="n">
        <v>622621.486241318</v>
      </c>
      <c r="DR23" s="2322" t="n">
        <v>7232106.48479589</v>
      </c>
      <c r="DS23" s="2323" t="n">
        <v>3581282.72763466</v>
      </c>
      <c r="DT23" s="2326" t="n">
        <v>3650831.23126105</v>
      </c>
      <c r="DU23" s="2325" t="n">
        <v>578773.843261623</v>
      </c>
      <c r="DV23" s="2324" t="n">
        <v>604751.27272915</v>
      </c>
      <c r="DW23" s="2324" t="n">
        <v>591466.1349156</v>
      </c>
      <c r="DX23" s="2324" t="n">
        <v>622066.009236822</v>
      </c>
      <c r="DY23" s="2324" t="n">
        <v>607076.294188459</v>
      </c>
      <c r="DZ23" s="2324" t="n">
        <v>577109.296262114</v>
      </c>
      <c r="EA23" s="2324" t="n">
        <v>612507.911073874</v>
      </c>
      <c r="EB23" s="2324" t="n">
        <v>605709.445524168</v>
      </c>
      <c r="EC23" s="2324" t="n">
        <v>602076.773861803</v>
      </c>
      <c r="ED23" s="2324" t="n">
        <v>618504.526570116</v>
      </c>
      <c r="EE23" s="2324" t="n">
        <v>585868.858319863</v>
      </c>
      <c r="EF23" s="2327" t="n">
        <v>626181.105228482</v>
      </c>
      <c r="EG23" s="2328" t="n">
        <v>7416468.68201121</v>
      </c>
      <c r="EH23" s="2325" t="n">
        <v>3671056.00722517</v>
      </c>
      <c r="EI23" s="2325" t="n">
        <v>3745523.35251626</v>
      </c>
      <c r="EJ23" s="2326" t="n">
        <v>600409.513329087</v>
      </c>
      <c r="EK23" s="2324" t="n">
        <v>617869.39426721</v>
      </c>
      <c r="EL23" s="2324" t="n">
        <v>609411.394410417</v>
      </c>
      <c r="EM23" s="2324" t="n">
        <v>627539.178861408</v>
      </c>
      <c r="EN23" s="2324" t="n">
        <v>614922.82131044</v>
      </c>
      <c r="EO23" s="2324" t="n">
        <v>600883.085822949</v>
      </c>
      <c r="EP23" s="2324" t="n">
        <v>629375.00770963</v>
      </c>
      <c r="EQ23" s="2324" t="n">
        <v>605817.40539747</v>
      </c>
      <c r="ER23" s="2324" t="n">
        <v>618668.638932254</v>
      </c>
      <c r="ES23" s="2324" t="n">
        <v>622958.668008592</v>
      </c>
      <c r="ET23" s="2324" t="n">
        <v>613825.323915688</v>
      </c>
      <c r="EU23" s="2327" t="n">
        <v>654923.530621067</v>
      </c>
      <c r="EV23" s="2328" t="n">
        <v>7527184.31857542</v>
      </c>
      <c r="EW23" s="2325" t="n">
        <v>3713549.74401266</v>
      </c>
      <c r="EX23" s="2326" t="n">
        <v>3813631.99221739</v>
      </c>
      <c r="EY23" s="2326" t="n">
        <v>604682.005340647</v>
      </c>
      <c r="EZ23" s="2323" t="n">
        <v>608701.84684242</v>
      </c>
      <c r="FA23" s="2324" t="n">
        <v>625203.310517188</v>
      </c>
      <c r="FB23" s="2324" t="n">
        <v>632542.007521594</v>
      </c>
      <c r="FC23" s="2324" t="n">
        <v>632653.362856077</v>
      </c>
      <c r="FD23" s="2324" t="n">
        <v>609756.158808204</v>
      </c>
      <c r="FE23" s="2324" t="n">
        <v>630415.003298045</v>
      </c>
      <c r="FF23" s="2324" t="n">
        <v>629893.004856369</v>
      </c>
      <c r="FG23" s="2324" t="n">
        <v>633271.681154701</v>
      </c>
      <c r="FH23" s="2324" t="n">
        <v>636406.370045656</v>
      </c>
      <c r="FI23" s="2324" t="n">
        <v>610985.549585643</v>
      </c>
      <c r="FJ23" s="2327" t="n">
        <v>672655.402101084</v>
      </c>
      <c r="FK23" s="2328" t="n">
        <v>7684501.99911333</v>
      </c>
      <c r="FL23" s="2325" t="n">
        <v>3803445.3857276</v>
      </c>
      <c r="FM23" s="2323" t="n">
        <v>3881060.00028815</v>
      </c>
      <c r="FN23" s="2326" t="n">
        <v>620346.786379228</v>
      </c>
      <c r="FO23" s="2326" t="n">
        <v>634810.315699226</v>
      </c>
      <c r="FP23" s="2324" t="n">
        <v>636889.549578583</v>
      </c>
      <c r="FQ23" s="2324" t="n">
        <v>641506.047338112</v>
      </c>
      <c r="FR23" s="2324" t="n">
        <v>652828.262836808</v>
      </c>
      <c r="FS23" s="2324" t="n">
        <v>617086.4494819</v>
      </c>
      <c r="FT23" s="2324" t="n">
        <v>643903.038217108</v>
      </c>
      <c r="FU23" s="2324" t="n">
        <v>645254.192181123</v>
      </c>
      <c r="FV23" s="2324" t="n">
        <v>644735.639948008</v>
      </c>
      <c r="FW23" s="2324" t="n">
        <v>653168.141179562</v>
      </c>
      <c r="FX23" s="2324" t="n">
        <v>624992.010187566</v>
      </c>
      <c r="FY23" s="2327" t="n">
        <v>669023.390050034</v>
      </c>
      <c r="GA23" s="959"/>
    </row>
    <row r="24" customFormat="false" ht="12.95" hidden="false" customHeight="true" outlineLevel="0" collapsed="false">
      <c r="A24" s="959"/>
      <c r="B24" s="2133"/>
      <c r="C24" s="1494"/>
      <c r="D24" s="1243"/>
      <c r="E24" s="2121"/>
      <c r="F24" s="2122" t="s">
        <v>405</v>
      </c>
      <c r="G24" s="2123"/>
      <c r="H24" s="2329"/>
      <c r="I24" s="1441" t="n">
        <v>-0.0425400714753671</v>
      </c>
      <c r="J24" s="1442" t="n">
        <v>-0.0619101742243153</v>
      </c>
      <c r="K24" s="1443" t="n">
        <v>-0.0239987653803272</v>
      </c>
      <c r="L24" s="2137" t="n">
        <v>0.0192634691795051</v>
      </c>
      <c r="M24" s="1445" t="n">
        <v>0.0201938389128766</v>
      </c>
      <c r="N24" s="1449" t="n">
        <v>0.0165108880117708</v>
      </c>
      <c r="O24" s="2137" t="n">
        <v>0.0200165789511544</v>
      </c>
      <c r="P24" s="2137" t="n">
        <v>0.0247858372704939</v>
      </c>
      <c r="Q24" s="2137" t="n">
        <v>0.0112004571119122</v>
      </c>
      <c r="R24" s="2137" t="n">
        <v>0.0228153959711614</v>
      </c>
      <c r="S24" s="2137" t="n">
        <v>0.0128884260803903</v>
      </c>
      <c r="T24" s="2137" t="n">
        <v>0.00243083494942787</v>
      </c>
      <c r="U24" s="2137" t="n">
        <v>0.0359565952219747</v>
      </c>
      <c r="V24" s="2137" t="n">
        <v>0.0307201569632633</v>
      </c>
      <c r="W24" s="2137" t="n">
        <v>0.0203685826397523</v>
      </c>
      <c r="X24" s="2137" t="n">
        <v>0.0203628893396042</v>
      </c>
      <c r="Y24" s="2137" t="n">
        <v>0.0249459506401925</v>
      </c>
      <c r="Z24" s="2137" t="n">
        <v>0.00507642818724736</v>
      </c>
      <c r="AA24" s="2137" t="n">
        <v>-0.000861244841327817</v>
      </c>
      <c r="AB24" s="2138" t="n">
        <v>-0.00406824798147952</v>
      </c>
      <c r="AC24" s="1446" t="n">
        <v>0.00228444963343449</v>
      </c>
      <c r="AD24" s="1445" t="n">
        <v>-0.00778781877763297</v>
      </c>
      <c r="AE24" s="1447" t="n">
        <v>-0.00604266094806446</v>
      </c>
      <c r="AF24" s="1447" t="n">
        <v>-0.0140683406062877</v>
      </c>
      <c r="AG24" s="1447" t="n">
        <v>0.0134884084866934</v>
      </c>
      <c r="AH24" s="1447" t="n">
        <v>-0.00769741616409909</v>
      </c>
      <c r="AI24" s="1447" t="n">
        <v>-0.00265437900552524</v>
      </c>
      <c r="AJ24" s="1447" t="n">
        <v>-0.0118054490052696</v>
      </c>
      <c r="AK24" s="1447" t="n">
        <v>-0.00266363071317246</v>
      </c>
      <c r="AL24" s="1447" t="n">
        <v>0.000590743463582839</v>
      </c>
      <c r="AM24" s="1447" t="n">
        <v>0.0175858587937693</v>
      </c>
      <c r="AN24" s="1447" t="n">
        <v>0.0054490071146527</v>
      </c>
      <c r="AO24" s="1449" t="n">
        <v>0.00484880010759349</v>
      </c>
      <c r="AP24" s="1444" t="n">
        <v>0.0270193080137196</v>
      </c>
      <c r="AQ24" s="1445" t="n">
        <v>0.0264259679619067</v>
      </c>
      <c r="AR24" s="1445" t="n">
        <v>0.0276423755991799</v>
      </c>
      <c r="AS24" s="1446" t="n">
        <v>0.039194550908544</v>
      </c>
      <c r="AT24" s="1447" t="n">
        <v>0.0219062003214213</v>
      </c>
      <c r="AU24" s="1447" t="n">
        <v>0.0315159958330102</v>
      </c>
      <c r="AV24" s="1447" t="n">
        <v>0.00866474789974225</v>
      </c>
      <c r="AW24" s="1447" t="n">
        <v>0.0143504290037598</v>
      </c>
      <c r="AX24" s="1447" t="n">
        <v>0.0450742971749908</v>
      </c>
      <c r="AY24" s="1447" t="n">
        <v>0.030171356368247</v>
      </c>
      <c r="AZ24" s="1447" t="n">
        <v>0.000251449645758152</v>
      </c>
      <c r="BA24" s="1447" t="n">
        <v>0.0298523629631722</v>
      </c>
      <c r="BB24" s="1447" t="n">
        <v>0.00763945350563189</v>
      </c>
      <c r="BC24" s="1447" t="n">
        <v>0.0488424903170055</v>
      </c>
      <c r="BD24" s="1449" t="n">
        <v>0.0494597128138488</v>
      </c>
      <c r="BE24" s="1444" t="n">
        <v>0.0161888951775519</v>
      </c>
      <c r="BF24" s="1445" t="n">
        <v>0.0123977490619913</v>
      </c>
      <c r="BG24" s="1446" t="n">
        <v>0.019859991337714</v>
      </c>
      <c r="BH24" s="1446" t="n">
        <v>0.00784813036661791</v>
      </c>
      <c r="BI24" s="2138" t="n">
        <v>-0.016160298788216</v>
      </c>
      <c r="BJ24" s="1447" t="n">
        <v>0.0283993343996705</v>
      </c>
      <c r="BK24" s="1447" t="n">
        <v>0.00849752468507009</v>
      </c>
      <c r="BL24" s="1447" t="n">
        <v>0.0307893990879502</v>
      </c>
      <c r="BM24" s="1447" t="n">
        <v>0.0154773939579485</v>
      </c>
      <c r="BN24" s="1447" t="n">
        <v>0.00131316722350692</v>
      </c>
      <c r="BO24" s="1447" t="n">
        <v>0.0428537349286047</v>
      </c>
      <c r="BP24" s="1447" t="n">
        <v>0.0254484960586065</v>
      </c>
      <c r="BQ24" s="1447" t="n">
        <v>0.022932051399957</v>
      </c>
      <c r="BR24" s="1447" t="n">
        <v>-0.00266768508129549</v>
      </c>
      <c r="BS24" s="1447" t="n">
        <v>0.0293135332719999</v>
      </c>
      <c r="BT24" s="1444" t="n">
        <v>0.0208978590450617</v>
      </c>
      <c r="BU24" s="1445" t="n">
        <v>0.0248648716204036</v>
      </c>
      <c r="BV24" s="2138" t="n">
        <v>0.0170289546883902</v>
      </c>
      <c r="BW24" s="1446" t="n">
        <v>0.0268924202645219</v>
      </c>
      <c r="BX24" s="1446" t="n">
        <v>0.0457868288004246</v>
      </c>
      <c r="BY24" s="1447" t="n">
        <v>0.0187308459389209</v>
      </c>
      <c r="BZ24" s="1447" t="n">
        <v>0.0146114350861211</v>
      </c>
      <c r="CA24" s="1447" t="n">
        <v>0.0332864674165639</v>
      </c>
      <c r="CB24" s="1447" t="n">
        <v>0.0102376132860948</v>
      </c>
      <c r="CC24" s="1447" t="n">
        <v>0.0216303522213668</v>
      </c>
      <c r="CD24" s="1447" t="n">
        <v>0.0250277279371506</v>
      </c>
      <c r="CE24" s="1447" t="n">
        <v>0.0179284315977967</v>
      </c>
      <c r="CF24" s="1447" t="n">
        <v>0.0263982836037132</v>
      </c>
      <c r="CG24" s="1447" t="n">
        <v>0.0221018455454725</v>
      </c>
      <c r="CH24" s="1449" t="n">
        <v>-0.00900374567206267</v>
      </c>
      <c r="CI24" s="2322"/>
      <c r="CJ24" s="2330" t="n">
        <v>1342478.09769718</v>
      </c>
      <c r="CK24" s="2331" t="n">
        <v>656331.294724491</v>
      </c>
      <c r="CL24" s="2332" t="n">
        <v>686152.097691425</v>
      </c>
      <c r="CM24" s="2330" t="n">
        <v>7659080.15381258</v>
      </c>
      <c r="CN24" s="2333" t="n">
        <v>1896444.36806706</v>
      </c>
      <c r="CO24" s="2334" t="n">
        <v>3833911.36465975</v>
      </c>
      <c r="CP24" s="2335" t="n">
        <v>1928719.23196163</v>
      </c>
      <c r="CQ24" s="2331" t="n">
        <v>616241.322011158</v>
      </c>
      <c r="CR24" s="2334" t="n">
        <v>640410.70443627</v>
      </c>
      <c r="CS24" s="2334" t="n">
        <v>639792.654945759</v>
      </c>
      <c r="CT24" s="2334" t="n">
        <v>647731.576241985</v>
      </c>
      <c r="CU24" s="2331" t="n">
        <v>650296.423919047</v>
      </c>
      <c r="CV24" s="2334" t="n">
        <v>620218.277805054</v>
      </c>
      <c r="CW24" s="2334" t="n">
        <v>644670.798190202</v>
      </c>
      <c r="CX24" s="2331" t="n">
        <v>636223.302746324</v>
      </c>
      <c r="CY24" s="2332" t="n">
        <v>634757.463590386</v>
      </c>
      <c r="CZ24" s="2334" t="n">
        <v>643349.561630376</v>
      </c>
      <c r="DA24" s="2331" t="n">
        <v>615697.709919227</v>
      </c>
      <c r="DB24" s="2335" t="n">
        <v>669685.294483709</v>
      </c>
      <c r="DC24" s="2330" t="n">
        <v>7806620.60829891</v>
      </c>
      <c r="DD24" s="2333" t="n">
        <v>5846082.11258542</v>
      </c>
      <c r="DE24" s="2335" t="n">
        <v>1960564.09920669</v>
      </c>
      <c r="DF24" s="2330" t="n">
        <v>628576.365086159</v>
      </c>
      <c r="DG24" s="2330" t="n">
        <v>656283.819942709</v>
      </c>
      <c r="DH24" s="2330" t="n">
        <v>646958.625137995</v>
      </c>
      <c r="DI24" s="2330" t="n">
        <v>662509.82863697</v>
      </c>
      <c r="DJ24" s="2330" t="n">
        <v>658677.72130907</v>
      </c>
      <c r="DK24" s="2330" t="n">
        <v>621725.926071017</v>
      </c>
      <c r="DL24" s="2330" t="n">
        <v>667850.965132154</v>
      </c>
      <c r="DM24" s="2330" t="n">
        <v>655768.182470377</v>
      </c>
      <c r="DN24" s="2330" t="n">
        <v>647686.573443726</v>
      </c>
      <c r="DO24" s="2330" t="n">
        <v>656450.017560538</v>
      </c>
      <c r="DP24" s="2330" t="n">
        <v>631056.874600152</v>
      </c>
      <c r="DQ24" s="2330" t="n">
        <v>673084.903789211</v>
      </c>
      <c r="DR24" s="2330" t="n">
        <v>7799897.19657181</v>
      </c>
      <c r="DS24" s="2331" t="n">
        <v>3859031.52198283</v>
      </c>
      <c r="DT24" s="2334" t="n">
        <v>3940869.71613759</v>
      </c>
      <c r="DU24" s="2333" t="n">
        <v>623681.126266964</v>
      </c>
      <c r="DV24" s="2332" t="n">
        <v>652318.119333095</v>
      </c>
      <c r="DW24" s="2332" t="n">
        <v>637856.990841378</v>
      </c>
      <c r="DX24" s="2332" t="n">
        <v>671446.031832075</v>
      </c>
      <c r="DY24" s="2332" t="n">
        <v>653607.604770134</v>
      </c>
      <c r="DZ24" s="2332" t="n">
        <v>620075.629825663</v>
      </c>
      <c r="EA24" s="2332" t="n">
        <v>659966.684620166</v>
      </c>
      <c r="EB24" s="2332" t="n">
        <v>654021.458198828</v>
      </c>
      <c r="EC24" s="2332" t="n">
        <v>648069.190053439</v>
      </c>
      <c r="ED24" s="2332" t="n">
        <v>667994.254874525</v>
      </c>
      <c r="EE24" s="2332" t="n">
        <v>634495.507999599</v>
      </c>
      <c r="EF24" s="2335" t="n">
        <v>676348.557943124</v>
      </c>
      <c r="EG24" s="2336" t="n">
        <v>8010645.02140133</v>
      </c>
      <c r="EH24" s="2333" t="n">
        <v>3961010.16534674</v>
      </c>
      <c r="EI24" s="2333" t="n">
        <v>4049804.7170185</v>
      </c>
      <c r="EJ24" s="2334" t="n">
        <v>648126.027921133</v>
      </c>
      <c r="EK24" s="2332" t="n">
        <v>666607.930728498</v>
      </c>
      <c r="EL24" s="2332" t="n">
        <v>657959.689106792</v>
      </c>
      <c r="EM24" s="2332" t="n">
        <v>677263.942426182</v>
      </c>
      <c r="EN24" s="2332" t="n">
        <v>662987.154298705</v>
      </c>
      <c r="EO24" s="2332" t="n">
        <v>648025.103035394</v>
      </c>
      <c r="EP24" s="2332" t="n">
        <v>679878.774653012</v>
      </c>
      <c r="EQ24" s="2332" t="n">
        <v>654185.91166281</v>
      </c>
      <c r="ER24" s="2332" t="n">
        <v>667415.586740163</v>
      </c>
      <c r="ES24" s="2332" t="n">
        <v>673097.365926668</v>
      </c>
      <c r="ET24" s="2332" t="n">
        <v>665485.848705253</v>
      </c>
      <c r="EU24" s="2335" t="n">
        <v>709800.563381051</v>
      </c>
      <c r="EV24" s="2336" t="n">
        <v>8140328.51395737</v>
      </c>
      <c r="EW24" s="2333" t="n">
        <v>4010117.77540871</v>
      </c>
      <c r="EX24" s="2334" t="n">
        <v>4130233.80361792</v>
      </c>
      <c r="EY24" s="2334" t="n">
        <v>653163.520212892</v>
      </c>
      <c r="EZ24" s="2331" t="n">
        <v>655835.347393332</v>
      </c>
      <c r="FA24" s="2332" t="n">
        <v>676645.306339239</v>
      </c>
      <c r="FB24" s="2332" t="n">
        <v>683019.009495256</v>
      </c>
      <c r="FC24" s="2332" t="n">
        <v>683400.130382592</v>
      </c>
      <c r="FD24" s="2332" t="n">
        <v>658054.842849713</v>
      </c>
      <c r="FE24" s="2332" t="n">
        <v>680771.569175844</v>
      </c>
      <c r="FF24" s="2332" t="n">
        <v>682220.221315236</v>
      </c>
      <c r="FG24" s="2332" t="n">
        <v>684400.309668772</v>
      </c>
      <c r="FH24" s="2332" t="n">
        <v>688532.869319274</v>
      </c>
      <c r="FI24" s="2332" t="n">
        <v>663710.542034848</v>
      </c>
      <c r="FJ24" s="2335" t="n">
        <v>730607.325812206</v>
      </c>
      <c r="FK24" s="2336" t="n">
        <v>8310443.95182255</v>
      </c>
      <c r="FL24" s="2333" t="n">
        <v>4109828.83907694</v>
      </c>
      <c r="FM24" s="2331" t="n">
        <v>4200567.36791218</v>
      </c>
      <c r="FN24" s="2334" t="n">
        <v>670728.668099912</v>
      </c>
      <c r="FO24" s="2334" t="n">
        <v>685863.968165697</v>
      </c>
      <c r="FP24" s="2332" t="n">
        <v>689319.445327573</v>
      </c>
      <c r="FQ24" s="2332" t="n">
        <v>692998.897415083</v>
      </c>
      <c r="FR24" s="2332" t="n">
        <v>706148.106555048</v>
      </c>
      <c r="FS24" s="2332" t="n">
        <v>664791.753851851</v>
      </c>
      <c r="FT24" s="2332" t="n">
        <v>695496.89799941</v>
      </c>
      <c r="FU24" s="2332" t="n">
        <v>699294.643407536</v>
      </c>
      <c r="FV24" s="2332" t="n">
        <v>696670.53380618</v>
      </c>
      <c r="FW24" s="2332" t="n">
        <v>706708.955274043</v>
      </c>
      <c r="FX24" s="2332" t="n">
        <v>678379.769921804</v>
      </c>
      <c r="FY24" s="2335" t="n">
        <v>724029.123264447</v>
      </c>
      <c r="GA24" s="959"/>
    </row>
    <row r="25" customFormat="false" ht="12.95" hidden="false" customHeight="true" outlineLevel="0" collapsed="false">
      <c r="A25" s="959"/>
      <c r="B25" s="1242" t="s">
        <v>93</v>
      </c>
      <c r="C25" s="1494"/>
      <c r="D25" s="1300"/>
      <c r="E25" s="2121"/>
      <c r="F25" s="2125"/>
      <c r="G25" s="2126" t="s">
        <v>406</v>
      </c>
      <c r="H25" s="2337"/>
      <c r="I25" s="1302" t="n">
        <v>-0.158270082273883</v>
      </c>
      <c r="J25" s="1303" t="n">
        <v>-0.179038363112667</v>
      </c>
      <c r="K25" s="1304" t="n">
        <v>-0.137541941411826</v>
      </c>
      <c r="L25" s="1305" t="n">
        <v>0.0210900720834822</v>
      </c>
      <c r="M25" s="1306" t="n">
        <v>0.0237390273685196</v>
      </c>
      <c r="N25" s="1310" t="n">
        <v>0.0138343370745704</v>
      </c>
      <c r="O25" s="1305" t="n">
        <v>0.0255645720942774</v>
      </c>
      <c r="P25" s="1305" t="n">
        <v>0.0269703804838843</v>
      </c>
      <c r="Q25" s="1305" t="n">
        <v>0.0141000993778737</v>
      </c>
      <c r="R25" s="1305" t="n">
        <v>0.0267949878586957</v>
      </c>
      <c r="S25" s="1305" t="n">
        <v>0.0231774126167929</v>
      </c>
      <c r="T25" s="1305" t="n">
        <v>0.00968155240453959</v>
      </c>
      <c r="U25" s="1305" t="n">
        <v>0.0354284831877968</v>
      </c>
      <c r="V25" s="1305" t="n">
        <v>0.0303985418515675</v>
      </c>
      <c r="W25" s="1305" t="n">
        <v>0.0216025539652379</v>
      </c>
      <c r="X25" s="1305" t="n">
        <v>0.0231416811586731</v>
      </c>
      <c r="Y25" s="1305" t="n">
        <v>0.0194030221653986</v>
      </c>
      <c r="Z25" s="1305" t="n">
        <v>0.000139834724428892</v>
      </c>
      <c r="AA25" s="1305" t="n">
        <v>-0.0265895500691985</v>
      </c>
      <c r="AB25" s="1309" t="n">
        <v>-0.029915829925001</v>
      </c>
      <c r="AC25" s="1307" t="n">
        <v>-0.023456431794006</v>
      </c>
      <c r="AD25" s="1306" t="n">
        <v>-0.0265569753053149</v>
      </c>
      <c r="AE25" s="1308" t="n">
        <v>-0.0334541771452241</v>
      </c>
      <c r="AF25" s="1308" t="n">
        <v>-0.0336694993686876</v>
      </c>
      <c r="AG25" s="1308" t="n">
        <v>-0.0199687765975036</v>
      </c>
      <c r="AH25" s="1308" t="n">
        <v>-0.0354564840855137</v>
      </c>
      <c r="AI25" s="1308" t="n">
        <v>-0.0302813422823293</v>
      </c>
      <c r="AJ25" s="1308" t="n">
        <v>-0.0370587288767405</v>
      </c>
      <c r="AK25" s="1308" t="n">
        <v>-0.0268815861125494</v>
      </c>
      <c r="AL25" s="1308" t="n">
        <v>-0.0271740402039788</v>
      </c>
      <c r="AM25" s="1308" t="n">
        <v>-0.0141874873594607</v>
      </c>
      <c r="AN25" s="1308" t="n">
        <v>-0.0193322573395929</v>
      </c>
      <c r="AO25" s="1310" t="n">
        <v>-0.0169205533709139</v>
      </c>
      <c r="AP25" s="1311" t="n">
        <v>0.0289531667302757</v>
      </c>
      <c r="AQ25" s="1306" t="n">
        <v>0.0254969307870039</v>
      </c>
      <c r="AR25" s="1306" t="n">
        <v>0.0321314385052331</v>
      </c>
      <c r="AS25" s="1307" t="n">
        <v>0.0252130292580925</v>
      </c>
      <c r="AT25" s="1308" t="n">
        <v>0.0302728688110386</v>
      </c>
      <c r="AU25" s="1308" t="n">
        <v>0.0306726361940367</v>
      </c>
      <c r="AV25" s="1308" t="n">
        <v>0.0199240452221051</v>
      </c>
      <c r="AW25" s="1308" t="n">
        <v>0.00932715825863428</v>
      </c>
      <c r="AX25" s="1308" t="n">
        <v>0.0389341936653493</v>
      </c>
      <c r="AY25" s="1308" t="n">
        <v>0.0300524179834471</v>
      </c>
      <c r="AZ25" s="1308" t="n">
        <v>0.00878932021652322</v>
      </c>
      <c r="BA25" s="1308" t="n">
        <v>0.0334281824242899</v>
      </c>
      <c r="BB25" s="1308" t="n">
        <v>0.0162197417946537</v>
      </c>
      <c r="BC25" s="1308" t="n">
        <v>0.059467331355858</v>
      </c>
      <c r="BD25" s="1310" t="n">
        <v>0.0460360067451282</v>
      </c>
      <c r="BE25" s="1311" t="n">
        <v>0.0251802463190688</v>
      </c>
      <c r="BF25" s="1306" t="n">
        <v>0.0258145615900808</v>
      </c>
      <c r="BG25" s="1307" t="n">
        <v>0.0249884848389317</v>
      </c>
      <c r="BH25" s="1307" t="n">
        <v>0.0241763815924304</v>
      </c>
      <c r="BI25" s="1309" t="n">
        <v>0.0031697310591355</v>
      </c>
      <c r="BJ25" s="1308" t="n">
        <v>0.0344848665879115</v>
      </c>
      <c r="BK25" s="1308" t="n">
        <v>0.0215009439733269</v>
      </c>
      <c r="BL25" s="1308" t="n">
        <v>0.0448312385987861</v>
      </c>
      <c r="BM25" s="1308" t="n">
        <v>0.0269096260936573</v>
      </c>
      <c r="BN25" s="1308" t="n">
        <v>0.0162175410753344</v>
      </c>
      <c r="BO25" s="1308" t="n">
        <v>0.0465799950112629</v>
      </c>
      <c r="BP25" s="1308" t="n">
        <v>0.0282481359769329</v>
      </c>
      <c r="BQ25" s="1308" t="n">
        <v>0.0298568767907215</v>
      </c>
      <c r="BR25" s="1308" t="n">
        <v>-0.00378849236026682</v>
      </c>
      <c r="BS25" s="1308" t="n">
        <v>0.0327300281081271</v>
      </c>
      <c r="BT25" s="1311" t="n">
        <v>0.0247985341653015</v>
      </c>
      <c r="BU25" s="1306" t="n">
        <v>0.0238537838753096</v>
      </c>
      <c r="BV25" s="1309" t="n">
        <v>0.0257385685514384</v>
      </c>
      <c r="BW25" s="1307" t="n">
        <v>0.0293192626453252</v>
      </c>
      <c r="BX25" s="1307" t="n">
        <v>0.0348732622642728</v>
      </c>
      <c r="BY25" s="1308" t="n">
        <v>0.0183442644710163</v>
      </c>
      <c r="BZ25" s="1308" t="n">
        <v>0.0139754431182769</v>
      </c>
      <c r="CA25" s="1308" t="n">
        <v>0.0296251136678766</v>
      </c>
      <c r="CB25" s="1308" t="n">
        <v>0.0171970929275897</v>
      </c>
      <c r="CC25" s="1308" t="n">
        <v>0.0288231944912983</v>
      </c>
      <c r="CD25" s="1308" t="n">
        <v>0.0284970557029666</v>
      </c>
      <c r="CE25" s="1308" t="n">
        <v>0.0310975460032039</v>
      </c>
      <c r="CF25" s="1308" t="n">
        <v>0.0360320396132354</v>
      </c>
      <c r="CG25" s="1308" t="n">
        <v>0.0267626402156105</v>
      </c>
      <c r="CH25" s="1310" t="n">
        <v>0.00460558919625483</v>
      </c>
      <c r="CI25" s="2322"/>
      <c r="CJ25" s="2338" t="n">
        <v>1053746.07896227</v>
      </c>
      <c r="CK25" s="2339" t="n">
        <v>515042.420886059</v>
      </c>
      <c r="CL25" s="2340" t="n">
        <v>537952.558462826</v>
      </c>
      <c r="CM25" s="2338" t="n">
        <v>5291674.30149301</v>
      </c>
      <c r="CN25" s="2341" t="n">
        <v>1308807.63658626</v>
      </c>
      <c r="CO25" s="2342" t="n">
        <v>2646392.27640296</v>
      </c>
      <c r="CP25" s="2343" t="n">
        <v>1335106.81424799</v>
      </c>
      <c r="CQ25" s="2339" t="n">
        <v>428646.00352825</v>
      </c>
      <c r="CR25" s="2342" t="n">
        <v>442367.812115753</v>
      </c>
      <c r="CS25" s="2342" t="n">
        <v>437686.028407909</v>
      </c>
      <c r="CT25" s="2342" t="n">
        <v>445951.265986267</v>
      </c>
      <c r="CU25" s="2339" t="n">
        <v>447774.01069069</v>
      </c>
      <c r="CV25" s="2342" t="n">
        <v>430931.465525106</v>
      </c>
      <c r="CW25" s="2342" t="n">
        <v>443707.60436642</v>
      </c>
      <c r="CX25" s="2339" t="n">
        <v>433763.482758773</v>
      </c>
      <c r="CY25" s="2340" t="n">
        <v>444411.366309381</v>
      </c>
      <c r="CZ25" s="2342" t="n">
        <v>448168.820942435</v>
      </c>
      <c r="DA25" s="2339" t="n">
        <v>422830.068917033</v>
      </c>
      <c r="DB25" s="2343" t="n">
        <v>463961.51918439</v>
      </c>
      <c r="DC25" s="2338" t="n">
        <v>5403276.09395381</v>
      </c>
      <c r="DD25" s="2341" t="n">
        <v>4049624.94200178</v>
      </c>
      <c r="DE25" s="2343" t="n">
        <v>1353577.13194685</v>
      </c>
      <c r="DF25" s="2338" t="n">
        <v>439604.155188372</v>
      </c>
      <c r="DG25" s="2338" t="n">
        <v>454298.640322338</v>
      </c>
      <c r="DH25" s="2338" t="n">
        <v>443857.444904767</v>
      </c>
      <c r="DI25" s="2338" t="n">
        <v>457900.524743939</v>
      </c>
      <c r="DJ25" s="2338" t="n">
        <v>458152.253695544</v>
      </c>
      <c r="DK25" s="2338" t="n">
        <v>435103.551091352</v>
      </c>
      <c r="DL25" s="2338" t="n">
        <v>459427.491768013</v>
      </c>
      <c r="DM25" s="2338" t="n">
        <v>446949.260143097</v>
      </c>
      <c r="DN25" s="2338" t="n">
        <v>454011.786832845</v>
      </c>
      <c r="DO25" s="2338" t="n">
        <v>458540.200901944</v>
      </c>
      <c r="DP25" s="2338" t="n">
        <v>431034.250116428</v>
      </c>
      <c r="DQ25" s="2338" t="n">
        <v>464026.397115571</v>
      </c>
      <c r="DR25" s="2338" t="n">
        <v>5259605.41371592</v>
      </c>
      <c r="DS25" s="2339" t="n">
        <v>2608560.97611641</v>
      </c>
      <c r="DT25" s="2342" t="n">
        <v>2650244.14257061</v>
      </c>
      <c r="DU25" s="2341" t="n">
        <v>427929.598494921</v>
      </c>
      <c r="DV25" s="2340" t="n">
        <v>439100.453132161</v>
      </c>
      <c r="DW25" s="2340" t="n">
        <v>428912.986943759</v>
      </c>
      <c r="DX25" s="2340" t="n">
        <v>448756.811461448</v>
      </c>
      <c r="DY25" s="2340" t="n">
        <v>441907.785603646</v>
      </c>
      <c r="DZ25" s="2340" t="n">
        <v>421928.031532498</v>
      </c>
      <c r="EA25" s="2340" t="n">
        <v>442401.692912062</v>
      </c>
      <c r="EB25" s="2340" t="n">
        <v>434934.55511862</v>
      </c>
      <c r="EC25" s="2340" t="n">
        <v>441674.452284369</v>
      </c>
      <c r="ED25" s="2340" t="n">
        <v>452034.667597843</v>
      </c>
      <c r="EE25" s="2340" t="n">
        <v>422701.385070998</v>
      </c>
      <c r="EF25" s="2343" t="n">
        <v>456174.813697664</v>
      </c>
      <c r="EG25" s="2344" t="n">
        <v>5411887.6461947</v>
      </c>
      <c r="EH25" s="2341" t="n">
        <v>2675071.27477813</v>
      </c>
      <c r="EI25" s="2341" t="n">
        <v>2735400.29926147</v>
      </c>
      <c r="EJ25" s="2342" t="n">
        <v>438718.999982177</v>
      </c>
      <c r="EK25" s="2340" t="n">
        <v>452393.283544698</v>
      </c>
      <c r="EL25" s="2340" t="n">
        <v>442068.878951182</v>
      </c>
      <c r="EM25" s="2340" t="n">
        <v>457697.862466734</v>
      </c>
      <c r="EN25" s="2340" t="n">
        <v>446029.529455694</v>
      </c>
      <c r="EO25" s="2340" t="n">
        <v>438355.459225024</v>
      </c>
      <c r="EP25" s="2340" t="n">
        <v>455696.93350404</v>
      </c>
      <c r="EQ25" s="2340" t="n">
        <v>438757.334196789</v>
      </c>
      <c r="ER25" s="2340" t="n">
        <v>456438.826447479</v>
      </c>
      <c r="ES25" s="2340" t="n">
        <v>459366.553188512</v>
      </c>
      <c r="ET25" s="2340" t="n">
        <v>447838.308401596</v>
      </c>
      <c r="EU25" s="2343" t="n">
        <v>477175.280498007</v>
      </c>
      <c r="EV25" s="2344" t="n">
        <v>5548160.31017701</v>
      </c>
      <c r="EW25" s="2341" t="n">
        <v>2744127.06695874</v>
      </c>
      <c r="EX25" s="2342" t="n">
        <v>2803753.80816797</v>
      </c>
      <c r="EY25" s="2342" t="n">
        <v>449242.365727132</v>
      </c>
      <c r="EZ25" s="2339" t="n">
        <v>453827.248586494</v>
      </c>
      <c r="FA25" s="2340" t="n">
        <v>457313.565264481</v>
      </c>
      <c r="FB25" s="2340" t="n">
        <v>467538.798564342</v>
      </c>
      <c r="FC25" s="2340" t="n">
        <v>466025.585712826</v>
      </c>
      <c r="FD25" s="2340" t="n">
        <v>450151.440728883</v>
      </c>
      <c r="FE25" s="2340" t="n">
        <v>463087.217241045</v>
      </c>
      <c r="FF25" s="2340" t="n">
        <v>459194.64863483</v>
      </c>
      <c r="FG25" s="2340" t="n">
        <v>469332.372482119</v>
      </c>
      <c r="FH25" s="2340" t="n">
        <v>473081.80376884</v>
      </c>
      <c r="FI25" s="2340" t="n">
        <v>446141.676391581</v>
      </c>
      <c r="FJ25" s="2343" t="n">
        <v>492793.24084121</v>
      </c>
      <c r="FK25" s="2344" t="n">
        <v>5685746.5531835</v>
      </c>
      <c r="FL25" s="2341" t="n">
        <v>2809584.88094037</v>
      </c>
      <c r="FM25" s="2339" t="n">
        <v>2875918.41776086</v>
      </c>
      <c r="FN25" s="2342" t="n">
        <v>462413.820639293</v>
      </c>
      <c r="FO25" s="2342" t="n">
        <v>469653.685249124</v>
      </c>
      <c r="FP25" s="2340" t="n">
        <v>465702.646251876</v>
      </c>
      <c r="FQ25" s="2340" t="n">
        <v>474072.860449266</v>
      </c>
      <c r="FR25" s="2340" t="n">
        <v>479831.646661707</v>
      </c>
      <c r="FS25" s="2340" t="n">
        <v>457892.736886586</v>
      </c>
      <c r="FT25" s="2340" t="n">
        <v>476434.870170018</v>
      </c>
      <c r="FU25" s="2340" t="n">
        <v>472280.344115481</v>
      </c>
      <c r="FV25" s="2340" t="n">
        <v>483927.457526175</v>
      </c>
      <c r="FW25" s="2340" t="n">
        <v>490127.90606254</v>
      </c>
      <c r="FX25" s="2340" t="n">
        <v>458081.605562039</v>
      </c>
      <c r="FY25" s="2343" t="n">
        <v>495062.844067216</v>
      </c>
      <c r="GA25" s="959"/>
    </row>
    <row r="26" customFormat="false" ht="12.95" hidden="false" customHeight="true" outlineLevel="0" collapsed="false">
      <c r="A26" s="959"/>
      <c r="B26" s="1242" t="s">
        <v>94</v>
      </c>
      <c r="C26" s="1517"/>
      <c r="D26" s="1319" t="s">
        <v>98</v>
      </c>
      <c r="E26" s="2121"/>
      <c r="F26" s="2125"/>
      <c r="G26" s="2128"/>
      <c r="H26" s="2345" t="s">
        <v>407</v>
      </c>
      <c r="I26" s="1639" t="n">
        <v>-0.309853003465079</v>
      </c>
      <c r="J26" s="1640" t="n">
        <v>-0.324339422650114</v>
      </c>
      <c r="K26" s="1641" t="n">
        <v>-0.295295092054833</v>
      </c>
      <c r="L26" s="1642" t="n">
        <v>0.0300608324583564</v>
      </c>
      <c r="M26" s="1643" t="n">
        <v>0.0326888466880575</v>
      </c>
      <c r="N26" s="1647" t="n">
        <v>0.0226446563849304</v>
      </c>
      <c r="O26" s="1642" t="n">
        <v>0.0347115506761189</v>
      </c>
      <c r="P26" s="1642" t="n">
        <v>0.0310813208181131</v>
      </c>
      <c r="Q26" s="1642" t="n">
        <v>0.0309458337807405</v>
      </c>
      <c r="R26" s="1642" t="n">
        <v>0.0375418889139283</v>
      </c>
      <c r="S26" s="1642" t="n">
        <v>0.0376739933443782</v>
      </c>
      <c r="T26" s="1642" t="n">
        <v>0.0271474075632724</v>
      </c>
      <c r="U26" s="1642" t="n">
        <v>0.0353705285700525</v>
      </c>
      <c r="V26" s="1642" t="n">
        <v>0.0323234348321972</v>
      </c>
      <c r="W26" s="1642" t="n">
        <v>0.0288423305822647</v>
      </c>
      <c r="X26" s="1642" t="n">
        <v>0.0332497367884929</v>
      </c>
      <c r="Y26" s="1642" t="n">
        <v>0.0277134671839335</v>
      </c>
      <c r="Z26" s="1642" t="n">
        <v>0.00809278179649005</v>
      </c>
      <c r="AA26" s="1642" t="n">
        <v>-0.0589987239095007</v>
      </c>
      <c r="AB26" s="1646" t="n">
        <v>-0.0572658453794557</v>
      </c>
      <c r="AC26" s="1645" t="n">
        <v>-0.0607077861238528</v>
      </c>
      <c r="AD26" s="1643" t="n">
        <v>-0.0406282596096137</v>
      </c>
      <c r="AE26" s="1644" t="n">
        <v>-0.0619046355873422</v>
      </c>
      <c r="AF26" s="1644" t="n">
        <v>-0.0648426486594824</v>
      </c>
      <c r="AG26" s="1644" t="n">
        <v>-0.0546562045740213</v>
      </c>
      <c r="AH26" s="1644" t="n">
        <v>-0.0606687032608498</v>
      </c>
      <c r="AI26" s="1644" t="n">
        <v>-0.0602032238450822</v>
      </c>
      <c r="AJ26" s="1644" t="n">
        <v>-0.0719985768591868</v>
      </c>
      <c r="AK26" s="1644" t="n">
        <v>-0.0653652358191219</v>
      </c>
      <c r="AL26" s="1644" t="n">
        <v>-0.06388721641045</v>
      </c>
      <c r="AM26" s="1644" t="n">
        <v>-0.0588921836529788</v>
      </c>
      <c r="AN26" s="1644" t="n">
        <v>-0.0621357135573504</v>
      </c>
      <c r="AO26" s="1647" t="n">
        <v>-0.0432606461626039</v>
      </c>
      <c r="AP26" s="1648" t="n">
        <v>0.040435494582059</v>
      </c>
      <c r="AQ26" s="1643" t="n">
        <v>0.0292016662278141</v>
      </c>
      <c r="AR26" s="1643" t="n">
        <v>0.0510826514104288</v>
      </c>
      <c r="AS26" s="1645" t="n">
        <v>0.0114140540013556</v>
      </c>
      <c r="AT26" s="1644" t="n">
        <v>0.0379241717448068</v>
      </c>
      <c r="AU26" s="1644" t="n">
        <v>0.0320263592121582</v>
      </c>
      <c r="AV26" s="1644" t="n">
        <v>0.027951060403922</v>
      </c>
      <c r="AW26" s="1644" t="n">
        <v>0.0229095099734976</v>
      </c>
      <c r="AX26" s="1644" t="n">
        <v>0.0427091861476186</v>
      </c>
      <c r="AY26" s="1644" t="n">
        <v>0.0461212741506073</v>
      </c>
      <c r="AZ26" s="1644" t="n">
        <v>0.0361494298163861</v>
      </c>
      <c r="BA26" s="1644" t="n">
        <v>0.0494541674999213</v>
      </c>
      <c r="BB26" s="1644" t="n">
        <v>0.0447132318659679</v>
      </c>
      <c r="BC26" s="1644" t="n">
        <v>0.0832064232508777</v>
      </c>
      <c r="BD26" s="1647" t="n">
        <v>0.0494686992921762</v>
      </c>
      <c r="BE26" s="1648" t="n">
        <v>0.0392223256354231</v>
      </c>
      <c r="BF26" s="1643" t="n">
        <v>0.0427611462047497</v>
      </c>
      <c r="BG26" s="1645" t="n">
        <v>0.0363433598043798</v>
      </c>
      <c r="BH26" s="1645" t="n">
        <v>0.039339423981547</v>
      </c>
      <c r="BI26" s="1646" t="n">
        <v>0.0277622238154338</v>
      </c>
      <c r="BJ26" s="1644" t="n">
        <v>0.0513158194602762</v>
      </c>
      <c r="BK26" s="1644" t="n">
        <v>0.0423646615643269</v>
      </c>
      <c r="BL26" s="1644" t="n">
        <v>0.0513740930908791</v>
      </c>
      <c r="BM26" s="1644" t="n">
        <v>0.0451492064693084</v>
      </c>
      <c r="BN26" s="1644" t="n">
        <v>0.0349788869100393</v>
      </c>
      <c r="BO26" s="1644" t="n">
        <v>0.0487452492082116</v>
      </c>
      <c r="BP26" s="1644" t="n">
        <v>0.0389914054726485</v>
      </c>
      <c r="BQ26" s="1644" t="n">
        <v>0.0394899408204214</v>
      </c>
      <c r="BR26" s="1644" t="n">
        <v>0.00889419605839507</v>
      </c>
      <c r="BS26" s="1644" t="n">
        <v>0.0461041556257292</v>
      </c>
      <c r="BT26" s="1648" t="n">
        <v>0.0505121185311084</v>
      </c>
      <c r="BU26" s="1643" t="n">
        <v>0.0441440054196423</v>
      </c>
      <c r="BV26" s="1646" t="n">
        <v>0.0567120886720936</v>
      </c>
      <c r="BW26" s="1645" t="n">
        <v>0.0477364828868818</v>
      </c>
      <c r="BX26" s="1645" t="n">
        <v>0.047419956586198</v>
      </c>
      <c r="BY26" s="1644" t="n">
        <v>0.0386327206723796</v>
      </c>
      <c r="BZ26" s="1644" t="n">
        <v>0.0413193920709389</v>
      </c>
      <c r="CA26" s="1644" t="n">
        <v>0.0494418579875807</v>
      </c>
      <c r="CB26" s="1644" t="n">
        <v>0.0402743850666091</v>
      </c>
      <c r="CC26" s="1644" t="n">
        <v>0.0574388392874637</v>
      </c>
      <c r="CD26" s="1644" t="n">
        <v>0.055351825024474</v>
      </c>
      <c r="CE26" s="1644" t="n">
        <v>0.0583942801263846</v>
      </c>
      <c r="CF26" s="1644" t="n">
        <v>0.0618507331365486</v>
      </c>
      <c r="CG26" s="1644" t="n">
        <v>0.0575507552860804</v>
      </c>
      <c r="CH26" s="1647" t="n">
        <v>0.0501212482928944</v>
      </c>
      <c r="CI26" s="2322"/>
      <c r="CJ26" s="2322" t="n">
        <v>954128.752068364</v>
      </c>
      <c r="CK26" s="2323" t="n">
        <v>463759.359530052</v>
      </c>
      <c r="CL26" s="2324" t="n">
        <v>489453.690957414</v>
      </c>
      <c r="CM26" s="2322" t="n">
        <v>3959497.9333296</v>
      </c>
      <c r="CN26" s="2325" t="n">
        <v>976055.76050176</v>
      </c>
      <c r="CO26" s="2326" t="n">
        <v>1988342.10663341</v>
      </c>
      <c r="CP26" s="2327" t="n">
        <v>994070.019326799</v>
      </c>
      <c r="CQ26" s="2323" t="n">
        <v>319315.402752995</v>
      </c>
      <c r="CR26" s="2326" t="n">
        <v>331618.358504002</v>
      </c>
      <c r="CS26" s="2326" t="n">
        <v>325026.930058999</v>
      </c>
      <c r="CT26" s="2326" t="n">
        <v>333116.303766788</v>
      </c>
      <c r="CU26" s="2323" t="n">
        <v>333845.060256811</v>
      </c>
      <c r="CV26" s="2326" t="n">
        <v>323502.125612802</v>
      </c>
      <c r="CW26" s="2326" t="n">
        <v>335257.317495958</v>
      </c>
      <c r="CX26" s="2323" t="n">
        <v>326225.110341322</v>
      </c>
      <c r="CY26" s="2324" t="n">
        <v>336323.789194379</v>
      </c>
      <c r="CZ26" s="2326" t="n">
        <v>335651.879470369</v>
      </c>
      <c r="DA26" s="2323" t="n">
        <v>313343.916611489</v>
      </c>
      <c r="DB26" s="2327" t="n">
        <v>344920.418229567</v>
      </c>
      <c r="DC26" s="2322" t="n">
        <v>4078523.73732263</v>
      </c>
      <c r="DD26" s="2325" t="n">
        <v>3062033.41169739</v>
      </c>
      <c r="DE26" s="2327" t="n">
        <v>1016580.39333702</v>
      </c>
      <c r="DF26" s="2322" t="n">
        <v>330399.335537321</v>
      </c>
      <c r="DG26" s="2322" t="n">
        <v>341925.495093841</v>
      </c>
      <c r="DH26" s="2322" t="n">
        <v>335085.159410869</v>
      </c>
      <c r="DI26" s="2322" t="n">
        <v>345622.119038219</v>
      </c>
      <c r="DJ26" s="2322" t="n">
        <v>346422.336834979</v>
      </c>
      <c r="DK26" s="2322" t="n">
        <v>332284.369664397</v>
      </c>
      <c r="DL26" s="2322" t="n">
        <v>347115.546022768</v>
      </c>
      <c r="DM26" s="2322" t="n">
        <v>336769.826436066</v>
      </c>
      <c r="DN26" s="2322" t="n">
        <v>346024.151105004</v>
      </c>
      <c r="DO26" s="2322" t="n">
        <v>346812.216115322</v>
      </c>
      <c r="DP26" s="2322" t="n">
        <v>322027.762961786</v>
      </c>
      <c r="DQ26" s="2322" t="n">
        <v>347711.783911453</v>
      </c>
      <c r="DR26" s="2322" t="n">
        <v>3837896.04138599</v>
      </c>
      <c r="DS26" s="2323" t="n">
        <v>1915549.78112397</v>
      </c>
      <c r="DT26" s="2326" t="n">
        <v>1922155.08278492</v>
      </c>
      <c r="DU26" s="2325" t="n">
        <v>316975.785558267</v>
      </c>
      <c r="DV26" s="2324" t="n">
        <v>320758.721922035</v>
      </c>
      <c r="DW26" s="2324" t="n">
        <v>313357.350148183</v>
      </c>
      <c r="DX26" s="2324" t="n">
        <v>326731.725794759</v>
      </c>
      <c r="DY26" s="2324" t="n">
        <v>325405.342878608</v>
      </c>
      <c r="DZ26" s="2324" t="n">
        <v>312279.77937727</v>
      </c>
      <c r="EA26" s="2324" t="n">
        <v>322123.720703429</v>
      </c>
      <c r="EB26" s="2324" t="n">
        <v>314756.787314308</v>
      </c>
      <c r="EC26" s="2324" t="n">
        <v>323917.631280116</v>
      </c>
      <c r="ED26" s="2324" t="n">
        <v>326387.687390762</v>
      </c>
      <c r="EE26" s="2324" t="n">
        <v>302018.338124878</v>
      </c>
      <c r="EF26" s="2327" t="n">
        <v>332669.547461092</v>
      </c>
      <c r="EG26" s="2328" t="n">
        <v>3993083.26597396</v>
      </c>
      <c r="EH26" s="2325" t="n">
        <v>1971487.02647511</v>
      </c>
      <c r="EI26" s="2325" t="n">
        <v>2020343.8608356</v>
      </c>
      <c r="EJ26" s="2326" t="n">
        <v>320593.764291751</v>
      </c>
      <c r="EK26" s="2324" t="n">
        <v>332923.230780851</v>
      </c>
      <c r="EL26" s="2324" t="n">
        <v>323393.045205799</v>
      </c>
      <c r="EM26" s="2324" t="n">
        <v>335864.223998326</v>
      </c>
      <c r="EN26" s="2324" t="n">
        <v>332860.219826715</v>
      </c>
      <c r="EO26" s="2324" t="n">
        <v>325616.994604831</v>
      </c>
      <c r="EP26" s="2324" t="n">
        <v>336980.477136406</v>
      </c>
      <c r="EQ26" s="2324" t="n">
        <v>326135.065706557</v>
      </c>
      <c r="ER26" s="2324" t="n">
        <v>339936.708073621</v>
      </c>
      <c r="ES26" s="2324" t="n">
        <v>340981.535735262</v>
      </c>
      <c r="ET26" s="2324" t="n">
        <v>327148.203796424</v>
      </c>
      <c r="EU26" s="2327" t="n">
        <v>349126.277268109</v>
      </c>
      <c r="EV26" s="2328" t="n">
        <v>4149701.27812135</v>
      </c>
      <c r="EW26" s="2325" t="n">
        <v>2055790.07145498</v>
      </c>
      <c r="EX26" s="2326" t="n">
        <v>2093769.94469852</v>
      </c>
      <c r="EY26" s="2326" t="n">
        <v>333205.738311064</v>
      </c>
      <c r="EZ26" s="2323" t="n">
        <v>342165.920027147</v>
      </c>
      <c r="FA26" s="2324" t="n">
        <v>339988.224328289</v>
      </c>
      <c r="FB26" s="2324" t="n">
        <v>350092.998179581</v>
      </c>
      <c r="FC26" s="2324" t="n">
        <v>349960.611746343</v>
      </c>
      <c r="FD26" s="2324" t="n">
        <v>340318.34352416</v>
      </c>
      <c r="FE26" s="2324" t="n">
        <v>348767.679137051</v>
      </c>
      <c r="FF26" s="2324" t="n">
        <v>342032.60075996</v>
      </c>
      <c r="FG26" s="2324" t="n">
        <v>353191.318093156</v>
      </c>
      <c r="FH26" s="2324" t="n">
        <v>354446.876402304</v>
      </c>
      <c r="FI26" s="2324" t="n">
        <v>330057.924061141</v>
      </c>
      <c r="FJ26" s="2327" t="n">
        <v>365222.449488309</v>
      </c>
      <c r="FK26" s="2328" t="n">
        <v>4359311.48095051</v>
      </c>
      <c r="FL26" s="2325" t="n">
        <v>2146540.87951094</v>
      </c>
      <c r="FM26" s="2323" t="n">
        <v>2212512.01146123</v>
      </c>
      <c r="FN26" s="2326" t="n">
        <v>349111.808335761</v>
      </c>
      <c r="FO26" s="2326" t="n">
        <v>358391.41310011</v>
      </c>
      <c r="FP26" s="2324" t="n">
        <v>353122.894430662</v>
      </c>
      <c r="FQ26" s="2324" t="n">
        <v>364558.628032653</v>
      </c>
      <c r="FR26" s="2324" t="n">
        <v>367263.314613552</v>
      </c>
      <c r="FS26" s="2324" t="n">
        <v>354024.455536483</v>
      </c>
      <c r="FT26" s="2324" t="n">
        <v>368800.489807666</v>
      </c>
      <c r="FU26" s="2324" t="n">
        <v>360964.729429891</v>
      </c>
      <c r="FV26" s="2324" t="n">
        <v>373815.670860095</v>
      </c>
      <c r="FW26" s="2324" t="n">
        <v>376369.675565746</v>
      </c>
      <c r="FX26" s="2324" t="n">
        <v>349053.006879015</v>
      </c>
      <c r="FY26" s="2327" t="n">
        <v>383527.854561252</v>
      </c>
      <c r="GA26" s="959"/>
    </row>
    <row r="27" customFormat="false" ht="12.95" hidden="false" customHeight="true" outlineLevel="0" collapsed="false">
      <c r="A27" s="959"/>
      <c r="B27" s="1242" t="s">
        <v>96</v>
      </c>
      <c r="C27" s="1517"/>
      <c r="D27" s="1300"/>
      <c r="E27" s="2121"/>
      <c r="F27" s="2125"/>
      <c r="G27" s="2155" t="s">
        <v>408</v>
      </c>
      <c r="H27" s="2346"/>
      <c r="I27" s="1283" t="n">
        <v>0.0254639021623666</v>
      </c>
      <c r="J27" s="1284" t="n">
        <v>0.00854927627556168</v>
      </c>
      <c r="K27" s="1285" t="n">
        <v>0.0410956596956456</v>
      </c>
      <c r="L27" s="1286" t="n">
        <v>0.0391742320516599</v>
      </c>
      <c r="M27" s="1287" t="n">
        <v>0.0412105801892339</v>
      </c>
      <c r="N27" s="1291" t="n">
        <v>0.0328515886143488</v>
      </c>
      <c r="O27" s="1286" t="n">
        <v>0.0436823589347413</v>
      </c>
      <c r="P27" s="1286" t="n">
        <v>0.0499022860569183</v>
      </c>
      <c r="Q27" s="1286" t="n">
        <v>0.0341426288645297</v>
      </c>
      <c r="R27" s="1286" t="n">
        <v>0.0446038002002314</v>
      </c>
      <c r="S27" s="1286" t="n">
        <v>0.0317216505289559</v>
      </c>
      <c r="T27" s="1286" t="n">
        <v>0.0215146214975437</v>
      </c>
      <c r="U27" s="1286" t="n">
        <v>0.0578350770258924</v>
      </c>
      <c r="V27" s="1286" t="n">
        <v>0.0500417166026595</v>
      </c>
      <c r="W27" s="1286" t="n">
        <v>0.0363174505756679</v>
      </c>
      <c r="X27" s="1286" t="n">
        <v>0.0347233458393006</v>
      </c>
      <c r="Y27" s="1286" t="n">
        <v>0.0431258864964769</v>
      </c>
      <c r="Z27" s="1286" t="n">
        <v>0.0214981383579176</v>
      </c>
      <c r="AA27" s="1286" t="n">
        <v>0.0277996980008794</v>
      </c>
      <c r="AB27" s="1290" t="n">
        <v>0.0228051379425054</v>
      </c>
      <c r="AC27" s="1288" t="n">
        <v>0.0328494094880203</v>
      </c>
      <c r="AD27" s="1287" t="n">
        <v>0.0150053574671667</v>
      </c>
      <c r="AE27" s="1289" t="n">
        <v>0.0213474209768453</v>
      </c>
      <c r="AF27" s="1289" t="n">
        <v>0.0108458131378796</v>
      </c>
      <c r="AG27" s="1289" t="n">
        <v>0.0431222103885424</v>
      </c>
      <c r="AH27" s="1289" t="n">
        <v>0.0200808244141496</v>
      </c>
      <c r="AI27" s="1289" t="n">
        <v>0.0260018974176112</v>
      </c>
      <c r="AJ27" s="1289" t="n">
        <v>0.0152607406262964</v>
      </c>
      <c r="AK27" s="1289" t="n">
        <v>0.0256227400921485</v>
      </c>
      <c r="AL27" s="1289" t="n">
        <v>0.0306426192726492</v>
      </c>
      <c r="AM27" s="1289" t="n">
        <v>0.0510831824419853</v>
      </c>
      <c r="AN27" s="1289" t="n">
        <v>0.0361776748049032</v>
      </c>
      <c r="AO27" s="1291" t="n">
        <v>0.0392521513681275</v>
      </c>
      <c r="AP27" s="1292" t="n">
        <v>0.064628513310081</v>
      </c>
      <c r="AQ27" s="1287" t="n">
        <v>0.0613551224763364</v>
      </c>
      <c r="AR27" s="1287" t="n">
        <v>0.0682567671342575</v>
      </c>
      <c r="AS27" s="1288" t="n">
        <v>0.0723020779633775</v>
      </c>
      <c r="AT27" s="1289" t="n">
        <v>0.0460318052740619</v>
      </c>
      <c r="AU27" s="1289" t="n">
        <v>0.060160187867703</v>
      </c>
      <c r="AV27" s="1289" t="n">
        <v>0.0369159872603327</v>
      </c>
      <c r="AW27" s="1289" t="n">
        <v>0.0621995894607435</v>
      </c>
      <c r="AX27" s="1289" t="n">
        <v>0.0947036486981345</v>
      </c>
      <c r="AY27" s="1289" t="n">
        <v>0.0766617399143951</v>
      </c>
      <c r="AZ27" s="1289" t="n">
        <v>0.041158814330195</v>
      </c>
      <c r="BA27" s="1289" t="n">
        <v>0.0710340423791066</v>
      </c>
      <c r="BB27" s="1289" t="n">
        <v>0.0450557717406521</v>
      </c>
      <c r="BC27" s="1289" t="n">
        <v>0.0871417233400401</v>
      </c>
      <c r="BD27" s="1291" t="n">
        <v>0.0883067252081265</v>
      </c>
      <c r="BE27" s="1292" t="n">
        <v>0.028796666806217</v>
      </c>
      <c r="BF27" s="1287" t="n">
        <v>0.0299934448983836</v>
      </c>
      <c r="BG27" s="1288" t="n">
        <v>0.0269569332310391</v>
      </c>
      <c r="BH27" s="1288" t="n">
        <v>0.0341100425893433</v>
      </c>
      <c r="BI27" s="1290" t="n">
        <v>0.00522058642269395</v>
      </c>
      <c r="BJ27" s="1289" t="n">
        <v>0.0561084496408463</v>
      </c>
      <c r="BK27" s="1289" t="n">
        <v>0.0275237738841287</v>
      </c>
      <c r="BL27" s="1289" t="n">
        <v>0.0359881367668141</v>
      </c>
      <c r="BM27" s="1289" t="n">
        <v>0.0200005773795931</v>
      </c>
      <c r="BN27" s="1289" t="n">
        <v>0.0048172709112989</v>
      </c>
      <c r="BO27" s="1289" t="n">
        <v>0.0512304914886193</v>
      </c>
      <c r="BP27" s="1289" t="n">
        <v>0.0339595485787442</v>
      </c>
      <c r="BQ27" s="1289" t="n">
        <v>0.0292601779289263</v>
      </c>
      <c r="BR27" s="1289" t="n">
        <v>0.00624386976779652</v>
      </c>
      <c r="BS27" s="1289" t="n">
        <v>0.0363390917037277</v>
      </c>
      <c r="BT27" s="1292" t="n">
        <v>0.0245153010168775</v>
      </c>
      <c r="BU27" s="1287" t="n">
        <v>0.0313220186047513</v>
      </c>
      <c r="BV27" s="1290" t="n">
        <v>0.0178494875166577</v>
      </c>
      <c r="BW27" s="1288" t="n">
        <v>0.031144913050734</v>
      </c>
      <c r="BX27" s="1288" t="n">
        <v>0.0568397795200217</v>
      </c>
      <c r="BY27" s="1289" t="n">
        <v>0.025261099842047</v>
      </c>
      <c r="BZ27" s="1289" t="n">
        <v>0.0212685416422296</v>
      </c>
      <c r="CA27" s="1289" t="n">
        <v>0.0414030357473723</v>
      </c>
      <c r="CB27" s="1289" t="n">
        <v>0.0124935973513319</v>
      </c>
      <c r="CC27" s="1289" t="n">
        <v>0.0239453436165924</v>
      </c>
      <c r="CD27" s="1289" t="n">
        <v>0.0289333398132601</v>
      </c>
      <c r="CE27" s="1289" t="n">
        <v>0.0167939656893275</v>
      </c>
      <c r="CF27" s="1289" t="n">
        <v>0.0264471328530394</v>
      </c>
      <c r="CG27" s="1289" t="n">
        <v>0.0250519840101917</v>
      </c>
      <c r="CH27" s="1291" t="n">
        <v>-0.0119592639974425</v>
      </c>
      <c r="CI27" s="2322"/>
      <c r="CJ27" s="2347" t="n">
        <v>1451435.78066679</v>
      </c>
      <c r="CK27" s="2348" t="n">
        <v>707258.417999859</v>
      </c>
      <c r="CL27" s="2349" t="n">
        <v>744649.096518818</v>
      </c>
      <c r="CM27" s="2347" t="n">
        <v>8772209.77462505</v>
      </c>
      <c r="CN27" s="2350" t="n">
        <v>2152016.52952149</v>
      </c>
      <c r="CO27" s="2351" t="n">
        <v>4392613.88402753</v>
      </c>
      <c r="CP27" s="2352" t="n">
        <v>2229459.53108871</v>
      </c>
      <c r="CQ27" s="2348" t="n">
        <v>696267.09697715</v>
      </c>
      <c r="CR27" s="2351" t="n">
        <v>726239.190021646</v>
      </c>
      <c r="CS27" s="2351" t="n">
        <v>729707.723420255</v>
      </c>
      <c r="CT27" s="2351" t="n">
        <v>739069.152535887</v>
      </c>
      <c r="CU27" s="2348" t="n">
        <v>742922.80261383</v>
      </c>
      <c r="CV27" s="2351" t="n">
        <v>707525.116997574</v>
      </c>
      <c r="CW27" s="2351" t="n">
        <v>739533.407469852</v>
      </c>
      <c r="CX27" s="2348" t="n">
        <v>734511.748250545</v>
      </c>
      <c r="CY27" s="2349" t="n">
        <v>728991.653280449</v>
      </c>
      <c r="CZ27" s="2351" t="n">
        <v>741080.039954922</v>
      </c>
      <c r="DA27" s="2348" t="n">
        <v>713304.965613556</v>
      </c>
      <c r="DB27" s="2352" t="n">
        <v>775250.942382026</v>
      </c>
      <c r="DC27" s="2347" t="n">
        <v>9115854.35594205</v>
      </c>
      <c r="DD27" s="2350" t="n">
        <v>6813601.58871544</v>
      </c>
      <c r="DE27" s="2352" t="n">
        <v>2302700.81843638</v>
      </c>
      <c r="DF27" s="2347" t="n">
        <v>726681.686221756</v>
      </c>
      <c r="DG27" s="2347" t="n">
        <v>762480.185827851</v>
      </c>
      <c r="DH27" s="2347" t="n">
        <v>754621.863400574</v>
      </c>
      <c r="DI27" s="2347" t="n">
        <v>772034.445349752</v>
      </c>
      <c r="DJ27" s="2347" t="n">
        <v>766489.540128338</v>
      </c>
      <c r="DK27" s="2347" t="n">
        <v>722747.252089782</v>
      </c>
      <c r="DL27" s="2347" t="n">
        <v>782304.379054091</v>
      </c>
      <c r="DM27" s="2347" t="n">
        <v>771267.976997822</v>
      </c>
      <c r="DN27" s="2347" t="n">
        <v>755466.771618536</v>
      </c>
      <c r="DO27" s="2347" t="n">
        <v>766812.81847688</v>
      </c>
      <c r="DP27" s="2347" t="n">
        <v>744066.87459798</v>
      </c>
      <c r="DQ27" s="2347" t="n">
        <v>791917.39440346</v>
      </c>
      <c r="DR27" s="2347" t="n">
        <v>9369272.35405725</v>
      </c>
      <c r="DS27" s="2348" t="n">
        <v>4607790.50588212</v>
      </c>
      <c r="DT27" s="2351" t="n">
        <v>4763339.28763196</v>
      </c>
      <c r="DU27" s="2350" t="n">
        <v>737585.804688357</v>
      </c>
      <c r="DV27" s="2349" t="n">
        <v>778757.171341221</v>
      </c>
      <c r="DW27" s="2349" t="n">
        <v>762806.351120775</v>
      </c>
      <c r="DX27" s="2349" t="n">
        <v>805326.277129326</v>
      </c>
      <c r="DY27" s="2349" t="n">
        <v>781881.281998938</v>
      </c>
      <c r="DZ27" s="2349" t="n">
        <v>741540.051997481</v>
      </c>
      <c r="EA27" s="2349" t="n">
        <v>794242.923273651</v>
      </c>
      <c r="EB27" s="2349" t="n">
        <v>791029.975913835</v>
      </c>
      <c r="EC27" s="2349" t="n">
        <v>778616.25227438</v>
      </c>
      <c r="ED27" s="2349" t="n">
        <v>805984.057581987</v>
      </c>
      <c r="EE27" s="2349" t="n">
        <v>770985.484020286</v>
      </c>
      <c r="EF27" s="2352" t="n">
        <v>823001.855839638</v>
      </c>
      <c r="EG27" s="2353" t="n">
        <v>9974794.49709721</v>
      </c>
      <c r="EH27" s="2350" t="n">
        <v>4890502.05671581</v>
      </c>
      <c r="EI27" s="2350" t="n">
        <v>5088469.42816931</v>
      </c>
      <c r="EJ27" s="2351" t="n">
        <v>790914.791043615</v>
      </c>
      <c r="EK27" s="2349" t="n">
        <v>814604.76980818</v>
      </c>
      <c r="EL27" s="2349" t="n">
        <v>808696.924510878</v>
      </c>
      <c r="EM27" s="2349" t="n">
        <v>835055.691716244</v>
      </c>
      <c r="EN27" s="2349" t="n">
        <v>830513.976746311</v>
      </c>
      <c r="EO27" s="2349" t="n">
        <v>811766.600577447</v>
      </c>
      <c r="EP27" s="2349" t="n">
        <v>855130.967686505</v>
      </c>
      <c r="EQ27" s="2349" t="n">
        <v>823587.831822091</v>
      </c>
      <c r="ER27" s="2349" t="n">
        <v>833924.512135499</v>
      </c>
      <c r="ES27" s="2349" t="n">
        <v>842298.291307005</v>
      </c>
      <c r="ET27" s="2349" t="n">
        <v>838170.487767969</v>
      </c>
      <c r="EU27" s="2352" t="n">
        <v>895678.454569047</v>
      </c>
      <c r="EV27" s="2353" t="n">
        <v>10262035.3306906</v>
      </c>
      <c r="EW27" s="2350" t="n">
        <v>5037185.06067935</v>
      </c>
      <c r="EX27" s="2351" t="n">
        <v>5225638.95879266</v>
      </c>
      <c r="EY27" s="2351" t="n">
        <v>817892.928250655</v>
      </c>
      <c r="EZ27" s="2348" t="n">
        <v>818857.484409302</v>
      </c>
      <c r="FA27" s="2349" t="n">
        <v>854071.655174504</v>
      </c>
      <c r="FB27" s="2349" t="n">
        <v>858039.575755696</v>
      </c>
      <c r="FC27" s="2349" t="n">
        <v>860402.627328208</v>
      </c>
      <c r="FD27" s="2349" t="n">
        <v>828002.401286466</v>
      </c>
      <c r="FE27" s="2349" t="n">
        <v>859250.365222492</v>
      </c>
      <c r="FF27" s="2349" t="n">
        <v>865780.641230383</v>
      </c>
      <c r="FG27" s="2349" t="n">
        <v>862244.21211637</v>
      </c>
      <c r="FH27" s="2349" t="n">
        <v>866944.089179879</v>
      </c>
      <c r="FI27" s="2349" t="n">
        <v>843403.915136803</v>
      </c>
      <c r="FJ27" s="2352" t="n">
        <v>928226.596066685</v>
      </c>
      <c r="FK27" s="2353" t="n">
        <v>10513612.2158683</v>
      </c>
      <c r="FL27" s="2350" t="n">
        <v>5194959.86486553</v>
      </c>
      <c r="FM27" s="2348" t="n">
        <v>5318913.93615419</v>
      </c>
      <c r="FN27" s="2351" t="n">
        <v>843366.132385831</v>
      </c>
      <c r="FO27" s="2351" t="n">
        <v>865401.163281446</v>
      </c>
      <c r="FP27" s="2349" t="n">
        <v>875646.444528129</v>
      </c>
      <c r="FQ27" s="2349" t="n">
        <v>876288.826203337</v>
      </c>
      <c r="FR27" s="2349" t="n">
        <v>896025.908064611</v>
      </c>
      <c r="FS27" s="2349" t="n">
        <v>838347.129894075</v>
      </c>
      <c r="FT27" s="2349" t="n">
        <v>879825.410470427</v>
      </c>
      <c r="FU27" s="2349" t="n">
        <v>890830.566726844</v>
      </c>
      <c r="FV27" s="2349" t="n">
        <v>876724.711830474</v>
      </c>
      <c r="FW27" s="2349" t="n">
        <v>889872.274682577</v>
      </c>
      <c r="FX27" s="2349" t="n">
        <v>864532.856532943</v>
      </c>
      <c r="FY27" s="2352" t="n">
        <v>917125.689154876</v>
      </c>
      <c r="GA27" s="959"/>
    </row>
    <row r="28" customFormat="false" ht="12.95" hidden="false" customHeight="true" outlineLevel="0" collapsed="false">
      <c r="A28" s="959"/>
      <c r="B28" s="1242" t="s">
        <v>100</v>
      </c>
      <c r="C28" s="1518" t="s">
        <v>97</v>
      </c>
      <c r="D28" s="1300"/>
      <c r="E28" s="2121"/>
      <c r="F28" s="2125"/>
      <c r="G28" s="2130" t="s">
        <v>409</v>
      </c>
      <c r="H28" s="2354"/>
      <c r="I28" s="1302" t="n">
        <v>-0.0269714752229456</v>
      </c>
      <c r="J28" s="1303" t="n">
        <v>-0.0700874248462233</v>
      </c>
      <c r="K28" s="1304" t="n">
        <v>0.0161747936792462</v>
      </c>
      <c r="L28" s="1305" t="n">
        <v>0.0169770839021236</v>
      </c>
      <c r="M28" s="1306" t="n">
        <v>0.0262172040876145</v>
      </c>
      <c r="N28" s="1310" t="n">
        <v>-0.00628508619457961</v>
      </c>
      <c r="O28" s="1305" t="n">
        <v>-0.00293412856753161</v>
      </c>
      <c r="P28" s="1305" t="n">
        <v>-0.0041954300057353</v>
      </c>
      <c r="Q28" s="1305" t="n">
        <v>-0.0392013740298494</v>
      </c>
      <c r="R28" s="1305" t="n">
        <v>0.0261837675005121</v>
      </c>
      <c r="S28" s="1305" t="n">
        <v>-0.00091527251667437</v>
      </c>
      <c r="T28" s="1305" t="n">
        <v>0.0252910133136851</v>
      </c>
      <c r="U28" s="1305" t="n">
        <v>0.0534683720860528</v>
      </c>
      <c r="V28" s="1305" t="n">
        <v>0.0492093509753188</v>
      </c>
      <c r="W28" s="1305" t="n">
        <v>0.120518036483702</v>
      </c>
      <c r="X28" s="1305" t="n">
        <v>-0.0163320202106377</v>
      </c>
      <c r="Y28" s="1305" t="n">
        <v>0.0134416822106791</v>
      </c>
      <c r="Z28" s="1305" t="n">
        <v>-0.00944118515863184</v>
      </c>
      <c r="AA28" s="1305" t="n">
        <v>-0.0257133959616004</v>
      </c>
      <c r="AB28" s="1309" t="n">
        <v>-0.0258704919045198</v>
      </c>
      <c r="AC28" s="1307" t="n">
        <v>-0.0238652467438796</v>
      </c>
      <c r="AD28" s="1306" t="n">
        <v>-0.0211014129319492</v>
      </c>
      <c r="AE28" s="1308" t="n">
        <v>0.0099224683968877</v>
      </c>
      <c r="AF28" s="1308" t="n">
        <v>-0.0367209266269452</v>
      </c>
      <c r="AG28" s="1308" t="n">
        <v>-0.022188081843724</v>
      </c>
      <c r="AH28" s="1308" t="n">
        <v>-0.0303686448526358</v>
      </c>
      <c r="AI28" s="1308" t="n">
        <v>-0.057223177727867</v>
      </c>
      <c r="AJ28" s="1308" t="n">
        <v>-0.0524094942352869</v>
      </c>
      <c r="AK28" s="1308" t="n">
        <v>-0.0486490607733839</v>
      </c>
      <c r="AL28" s="1308" t="n">
        <v>-0.0501941785774214</v>
      </c>
      <c r="AM28" s="1308" t="n">
        <v>-0.0293913076527521</v>
      </c>
      <c r="AN28" s="1308" t="n">
        <v>0.00924390859723862</v>
      </c>
      <c r="AO28" s="1310" t="n">
        <v>0.0158530848090374</v>
      </c>
      <c r="AP28" s="1311" t="n">
        <v>0.0142974744247699</v>
      </c>
      <c r="AQ28" s="1306" t="n">
        <v>0.00747927546825579</v>
      </c>
      <c r="AR28" s="1306" t="n">
        <v>0.0190342622884249</v>
      </c>
      <c r="AS28" s="1307" t="n">
        <v>0.0344989484532129</v>
      </c>
      <c r="AT28" s="1308" t="n">
        <v>-0.0265593225202917</v>
      </c>
      <c r="AU28" s="1308" t="n">
        <v>0.0291328291440065</v>
      </c>
      <c r="AV28" s="1308" t="n">
        <v>-0.016228262045761</v>
      </c>
      <c r="AW28" s="1308" t="n">
        <v>0.00114865027759556</v>
      </c>
      <c r="AX28" s="1308" t="n">
        <v>0.0337589987033392</v>
      </c>
      <c r="AY28" s="1308" t="n">
        <v>0.0296849828155985</v>
      </c>
      <c r="AZ28" s="1308" t="n">
        <v>-0.00706388432341088</v>
      </c>
      <c r="BA28" s="1308" t="n">
        <v>0.0243540415842167</v>
      </c>
      <c r="BB28" s="1308" t="n">
        <v>0.0151466641127428</v>
      </c>
      <c r="BC28" s="1308" t="n">
        <v>0.0336257177300145</v>
      </c>
      <c r="BD28" s="1310" t="n">
        <v>0.0185676372972613</v>
      </c>
      <c r="BE28" s="1311" t="n">
        <v>0.0314307695161212</v>
      </c>
      <c r="BF28" s="1306" t="n">
        <v>0.0118743309511413</v>
      </c>
      <c r="BG28" s="1307" t="n">
        <v>0.0371072445155758</v>
      </c>
      <c r="BH28" s="1307" t="n">
        <v>-0.0263275134624304</v>
      </c>
      <c r="BI28" s="1309" t="n">
        <v>-0.0222156796859863</v>
      </c>
      <c r="BJ28" s="1308" t="n">
        <v>0.0244005785002535</v>
      </c>
      <c r="BK28" s="1308" t="n">
        <v>0.0240352086958299</v>
      </c>
      <c r="BL28" s="1308" t="n">
        <v>0.0270463376190695</v>
      </c>
      <c r="BM28" s="1308" t="n">
        <v>0.0313418364195524</v>
      </c>
      <c r="BN28" s="1308" t="n">
        <v>0.0149595365795875</v>
      </c>
      <c r="BO28" s="1308" t="n">
        <v>0.0602037307513033</v>
      </c>
      <c r="BP28" s="1308" t="n">
        <v>0.0387509532407752</v>
      </c>
      <c r="BQ28" s="1308" t="n">
        <v>0.0186968308501621</v>
      </c>
      <c r="BR28" s="1308" t="n">
        <v>0.0218698557381087</v>
      </c>
      <c r="BS28" s="1308" t="n">
        <v>0.0673560611716103</v>
      </c>
      <c r="BT28" s="1311" t="n">
        <v>0.04836000983735</v>
      </c>
      <c r="BU28" s="1306" t="n">
        <v>0.0659166443897452</v>
      </c>
      <c r="BV28" s="1309" t="n">
        <v>0.0474410552845879</v>
      </c>
      <c r="BW28" s="1307" t="n">
        <v>0.0723596008090463</v>
      </c>
      <c r="BX28" s="1307" t="n">
        <v>0.106028524155526</v>
      </c>
      <c r="BY28" s="1308" t="n">
        <v>0.0778115091900507</v>
      </c>
      <c r="BZ28" s="1308" t="n">
        <v>0.0341896674038889</v>
      </c>
      <c r="CA28" s="1308" t="n">
        <v>0.0832530102638835</v>
      </c>
      <c r="CB28" s="1308" t="n">
        <v>0.0354394203526067</v>
      </c>
      <c r="CC28" s="1308" t="n">
        <v>0.0397294812236643</v>
      </c>
      <c r="CD28" s="1308" t="n">
        <v>0.0674936495453717</v>
      </c>
      <c r="CE28" s="1308" t="n">
        <v>0.052927021351277</v>
      </c>
      <c r="CF28" s="1308" t="n">
        <v>0.0667068289220139</v>
      </c>
      <c r="CG28" s="1308" t="n">
        <v>0.0599812488982576</v>
      </c>
      <c r="CH28" s="1310" t="n">
        <v>0.00312822732843903</v>
      </c>
      <c r="CI28" s="2322"/>
      <c r="CJ28" s="2338" t="n">
        <v>2054931.6271934</v>
      </c>
      <c r="CK28" s="2339" t="n">
        <v>1026885.08800994</v>
      </c>
      <c r="CL28" s="2340" t="n">
        <v>1027966.58571429</v>
      </c>
      <c r="CM28" s="2338" t="n">
        <v>12122085.4888044</v>
      </c>
      <c r="CN28" s="2341" t="n">
        <v>3053076.42881204</v>
      </c>
      <c r="CO28" s="2342" t="n">
        <v>6002488.42764016</v>
      </c>
      <c r="CP28" s="2343" t="n">
        <v>3067766.49620332</v>
      </c>
      <c r="CQ28" s="2339" t="n">
        <v>991013.694642857</v>
      </c>
      <c r="CR28" s="2342" t="n">
        <v>1018576.97510645</v>
      </c>
      <c r="CS28" s="2342" t="n">
        <v>1041274.93449066</v>
      </c>
      <c r="CT28" s="2342" t="n">
        <v>1034489.32733302</v>
      </c>
      <c r="CU28" s="2339" t="n">
        <v>1034402.62750671</v>
      </c>
      <c r="CV28" s="2342" t="n">
        <v>975036.393085189</v>
      </c>
      <c r="CW28" s="2342" t="n">
        <v>1017638.41146239</v>
      </c>
      <c r="CX28" s="2339" t="n">
        <v>1004859.08892696</v>
      </c>
      <c r="CY28" s="2340" t="n">
        <v>936995.37766703</v>
      </c>
      <c r="CZ28" s="2342" t="n">
        <v>1068259.40647761</v>
      </c>
      <c r="DA28" s="2339" t="n">
        <v>954913.356578336</v>
      </c>
      <c r="DB28" s="2343" t="n">
        <v>1044593.73314737</v>
      </c>
      <c r="DC28" s="2338" t="n">
        <v>12327883.1512166</v>
      </c>
      <c r="DD28" s="2341" t="n">
        <v>9290394.64991265</v>
      </c>
      <c r="DE28" s="2343" t="n">
        <v>3048485.31934984</v>
      </c>
      <c r="DF28" s="2338" t="n">
        <v>988105.933050591</v>
      </c>
      <c r="DG28" s="2338" t="n">
        <v>1014303.60670194</v>
      </c>
      <c r="DH28" s="2338" t="n">
        <v>1000455.52631579</v>
      </c>
      <c r="DI28" s="2338" t="n">
        <v>1061576.15536167</v>
      </c>
      <c r="DJ28" s="2338" t="n">
        <v>1033455.86721058</v>
      </c>
      <c r="DK28" s="2338" t="n">
        <v>999696.051484034</v>
      </c>
      <c r="DL28" s="2338" t="n">
        <v>1072049.88069552</v>
      </c>
      <c r="DM28" s="2338" t="n">
        <v>1054307.5525147</v>
      </c>
      <c r="DN28" s="2338" t="n">
        <v>1049920.22077777</v>
      </c>
      <c r="DO28" s="2338" t="n">
        <v>1050812.57226081</v>
      </c>
      <c r="DP28" s="2338" t="n">
        <v>967748.998456195</v>
      </c>
      <c r="DQ28" s="2338" t="n">
        <v>1034731.53029718</v>
      </c>
      <c r="DR28" s="2338" t="n">
        <v>12010891.410381</v>
      </c>
      <c r="DS28" s="2339" t="n">
        <v>5941911.22315069</v>
      </c>
      <c r="DT28" s="2342" t="n">
        <v>6064712.18855821</v>
      </c>
      <c r="DU28" s="2341" t="n">
        <v>967255.501736781</v>
      </c>
      <c r="DV28" s="2340" t="n">
        <v>1024368.00218429</v>
      </c>
      <c r="DW28" s="2340" t="n">
        <v>963717.872340426</v>
      </c>
      <c r="DX28" s="2340" t="n">
        <v>1038021.81674316</v>
      </c>
      <c r="DY28" s="2340" t="n">
        <v>1002071.21300839</v>
      </c>
      <c r="DZ28" s="2340" t="n">
        <v>942490.266656117</v>
      </c>
      <c r="EA28" s="2340" t="n">
        <v>1015864.28865327</v>
      </c>
      <c r="EB28" s="2340" t="n">
        <v>1003016.48031858</v>
      </c>
      <c r="EC28" s="2340" t="n">
        <v>997220.337724001</v>
      </c>
      <c r="ED28" s="2340" t="n">
        <v>1019927.81666411</v>
      </c>
      <c r="EE28" s="2340" t="n">
        <v>976694.781742993</v>
      </c>
      <c r="EF28" s="2343" t="n">
        <v>1051135.21700157</v>
      </c>
      <c r="EG28" s="2344" t="n">
        <v>12182616.8231396</v>
      </c>
      <c r="EH28" s="2341" t="n">
        <v>5986352.41399655</v>
      </c>
      <c r="EI28" s="2341" t="n">
        <v>6180149.51105904</v>
      </c>
      <c r="EJ28" s="2342" t="n">
        <v>1000624.79943229</v>
      </c>
      <c r="EK28" s="2340" t="n">
        <v>997161.48203481</v>
      </c>
      <c r="EL28" s="2340" t="n">
        <v>991793.700458345</v>
      </c>
      <c r="EM28" s="2340" t="n">
        <v>1021176.52669183</v>
      </c>
      <c r="EN28" s="2340" t="n">
        <v>1003222.24238538</v>
      </c>
      <c r="EO28" s="2340" t="n">
        <v>974307.79434607</v>
      </c>
      <c r="EP28" s="2340" t="n">
        <v>1046020.20260492</v>
      </c>
      <c r="EQ28" s="2340" t="n">
        <v>995931.287927134</v>
      </c>
      <c r="ER28" s="2340" t="n">
        <v>1021506.68329756</v>
      </c>
      <c r="ES28" s="2340" t="n">
        <v>1035376.32072237</v>
      </c>
      <c r="ET28" s="2340" t="n">
        <v>1009536.84478226</v>
      </c>
      <c r="EU28" s="2343" t="n">
        <v>1070652.31446123</v>
      </c>
      <c r="EV28" s="2344" t="n">
        <v>12565525.8446109</v>
      </c>
      <c r="EW28" s="2341" t="n">
        <v>6057436.34375051</v>
      </c>
      <c r="EX28" s="2342" t="n">
        <v>6409477.83010872</v>
      </c>
      <c r="EY28" s="2342" t="n">
        <v>974280.83655439</v>
      </c>
      <c r="EZ28" s="2339" t="n">
        <v>975008.861954721</v>
      </c>
      <c r="FA28" s="2340" t="n">
        <v>1015994.04050244</v>
      </c>
      <c r="FB28" s="2340" t="n">
        <v>1045720.71762615</v>
      </c>
      <c r="FC28" s="2340" t="n">
        <v>1030355.7298599</v>
      </c>
      <c r="FD28" s="2340" t="n">
        <v>1004844.38985876</v>
      </c>
      <c r="FE28" s="2340" t="n">
        <v>1061668.18008878</v>
      </c>
      <c r="FF28" s="2340" t="n">
        <v>1055890.0670323</v>
      </c>
      <c r="FG28" s="2340" t="n">
        <v>1061091.04101716</v>
      </c>
      <c r="FH28" s="2340" t="n">
        <v>1054734.57665718</v>
      </c>
      <c r="FI28" s="2340" t="n">
        <v>1031615.26993995</v>
      </c>
      <c r="FJ28" s="2343" t="n">
        <v>1142767.23724761</v>
      </c>
      <c r="FK28" s="2344" t="n">
        <v>13173194.7980678</v>
      </c>
      <c r="FL28" s="2341" t="n">
        <v>6456722.22113503</v>
      </c>
      <c r="FM28" s="2339" t="n">
        <v>6713550.22219225</v>
      </c>
      <c r="FN28" s="2342" t="n">
        <v>1044779.40896337</v>
      </c>
      <c r="FO28" s="2342" t="n">
        <v>1078387.61262634</v>
      </c>
      <c r="FP28" s="2340" t="n">
        <v>1095050.07012203</v>
      </c>
      <c r="FQ28" s="2340" t="n">
        <v>1081473.56115915</v>
      </c>
      <c r="FR28" s="2340" t="n">
        <v>1116135.94601337</v>
      </c>
      <c r="FS28" s="2340" t="n">
        <v>1040455.49257992</v>
      </c>
      <c r="FT28" s="2340" t="n">
        <v>1103847.70611538</v>
      </c>
      <c r="FU28" s="2340" t="n">
        <v>1127155.94117501</v>
      </c>
      <c r="FV28" s="2340" t="n">
        <v>1117251.42920072</v>
      </c>
      <c r="FW28" s="2340" t="n">
        <v>1125092.57562038</v>
      </c>
      <c r="FX28" s="2340" t="n">
        <v>1093492.84221347</v>
      </c>
      <c r="FY28" s="2343" t="n">
        <v>1146342.07294921</v>
      </c>
      <c r="GA28" s="959"/>
    </row>
    <row r="29" customFormat="false" ht="12.95" hidden="false" customHeight="true" outlineLevel="0" collapsed="false">
      <c r="A29" s="959"/>
      <c r="B29" s="1242" t="s">
        <v>102</v>
      </c>
      <c r="C29" s="1517"/>
      <c r="D29" s="1300"/>
      <c r="E29" s="2121"/>
      <c r="F29" s="2125"/>
      <c r="G29" s="2130" t="s">
        <v>410</v>
      </c>
      <c r="H29" s="2354"/>
      <c r="I29" s="1302" t="n">
        <v>0.00609263192605525</v>
      </c>
      <c r="J29" s="1303" t="n">
        <v>-0.00495984137772076</v>
      </c>
      <c r="K29" s="1304" t="n">
        <v>0.0168022706223623</v>
      </c>
      <c r="L29" s="1305" t="n">
        <v>0.0187720828161832</v>
      </c>
      <c r="M29" s="1306" t="n">
        <v>0.0204156020033292</v>
      </c>
      <c r="N29" s="1310" t="n">
        <v>0.0138875023074931</v>
      </c>
      <c r="O29" s="1305" t="n">
        <v>0.0175158891247618</v>
      </c>
      <c r="P29" s="1305" t="n">
        <v>0.0249594131846191</v>
      </c>
      <c r="Q29" s="1305" t="n">
        <v>0.0172325860803626</v>
      </c>
      <c r="R29" s="1305" t="n">
        <v>0.0180181954006631</v>
      </c>
      <c r="S29" s="1305" t="n">
        <v>0.00460105481918588</v>
      </c>
      <c r="T29" s="1305" t="n">
        <v>0.00600948934051829</v>
      </c>
      <c r="U29" s="1305" t="n">
        <v>0.0265177408506513</v>
      </c>
      <c r="V29" s="1305" t="n">
        <v>0.0346448620201783</v>
      </c>
      <c r="W29" s="1305" t="n">
        <v>0.0352046980356161</v>
      </c>
      <c r="X29" s="1305" t="n">
        <v>0.0170923846810344</v>
      </c>
      <c r="Y29" s="1305" t="n">
        <v>0.0161244108210109</v>
      </c>
      <c r="Z29" s="1305" t="n">
        <v>0.00867008587939992</v>
      </c>
      <c r="AA29" s="1305" t="n">
        <v>0.00546388021722109</v>
      </c>
      <c r="AB29" s="1309" t="n">
        <v>0.0032937185873692</v>
      </c>
      <c r="AC29" s="1307" t="n">
        <v>0.00769959732229822</v>
      </c>
      <c r="AD29" s="1306" t="n">
        <v>0.0014648444306045</v>
      </c>
      <c r="AE29" s="1308" t="n">
        <v>-0.00277433819396882</v>
      </c>
      <c r="AF29" s="1308" t="n">
        <v>-0.00473399093200973</v>
      </c>
      <c r="AG29" s="1308" t="n">
        <v>0.0237941735078871</v>
      </c>
      <c r="AH29" s="1308" t="n">
        <v>-0.00100112968660286</v>
      </c>
      <c r="AI29" s="1308" t="n">
        <v>0.00174610314625792</v>
      </c>
      <c r="AJ29" s="1308" t="n">
        <v>-0.0193653284721695</v>
      </c>
      <c r="AK29" s="1308" t="n">
        <v>0.0240911796219921</v>
      </c>
      <c r="AL29" s="1308" t="n">
        <v>0.00841739798598568</v>
      </c>
      <c r="AM29" s="1308" t="n">
        <v>0.0353033134717563</v>
      </c>
      <c r="AN29" s="1308" t="n">
        <v>-0.00545977084059242</v>
      </c>
      <c r="AO29" s="1310" t="n">
        <v>0.00366552604931367</v>
      </c>
      <c r="AP29" s="1311" t="n">
        <v>0.0337604133989593</v>
      </c>
      <c r="AQ29" s="1306" t="n">
        <v>0.0231490704510537</v>
      </c>
      <c r="AR29" s="1306" t="n">
        <v>0.0442042277190133</v>
      </c>
      <c r="AS29" s="1307" t="n">
        <v>0.0495335687709569</v>
      </c>
      <c r="AT29" s="1308" t="n">
        <v>0.00181945694535267</v>
      </c>
      <c r="AU29" s="1308" t="n">
        <v>0.0122165154129171</v>
      </c>
      <c r="AV29" s="1308" t="n">
        <v>-0.0125719672306818</v>
      </c>
      <c r="AW29" s="1308" t="n">
        <v>0.0217207048799913</v>
      </c>
      <c r="AX29" s="1308" t="n">
        <v>0.0725756380498603</v>
      </c>
      <c r="AY29" s="1308" t="n">
        <v>0.0591485581641442</v>
      </c>
      <c r="AZ29" s="1308" t="n">
        <v>0.0048539343429121</v>
      </c>
      <c r="BA29" s="1308" t="n">
        <v>0.0420100967178669</v>
      </c>
      <c r="BB29" s="1308" t="n">
        <v>-0.0031035760078482</v>
      </c>
      <c r="BC29" s="1308" t="n">
        <v>0.089803904103588</v>
      </c>
      <c r="BD29" s="1310" t="n">
        <v>0.0760815583267206</v>
      </c>
      <c r="BE29" s="1311" t="n">
        <v>0.0188701140204277</v>
      </c>
      <c r="BF29" s="1306" t="n">
        <v>0.0136188202055774</v>
      </c>
      <c r="BG29" s="1307" t="n">
        <v>0.0239962566303606</v>
      </c>
      <c r="BH29" s="1307" t="n">
        <v>0.00096479604680653</v>
      </c>
      <c r="BI29" s="1309" t="n">
        <v>0.0114861599350864</v>
      </c>
      <c r="BJ29" s="1308" t="n">
        <v>0.0412727650811083</v>
      </c>
      <c r="BK29" s="1308" t="n">
        <v>0.00567876394343339</v>
      </c>
      <c r="BL29" s="1308" t="n">
        <v>0.0280369428200662</v>
      </c>
      <c r="BM29" s="1308" t="n">
        <v>-0.00635990194758324</v>
      </c>
      <c r="BN29" s="1308" t="n">
        <v>-0.0075843686368831</v>
      </c>
      <c r="BO29" s="1308" t="n">
        <v>0.0319773260951291</v>
      </c>
      <c r="BP29" s="1308" t="n">
        <v>0.0445597218992195</v>
      </c>
      <c r="BQ29" s="1308" t="n">
        <v>0.0484455827190358</v>
      </c>
      <c r="BR29" s="1308" t="n">
        <v>-0.0138738075406341</v>
      </c>
      <c r="BS29" s="1308" t="n">
        <v>0.0417034007138339</v>
      </c>
      <c r="BT29" s="1311" t="n">
        <v>0.0324124067563922</v>
      </c>
      <c r="BU29" s="1306" t="n">
        <v>0.0418177291270749</v>
      </c>
      <c r="BV29" s="1309" t="n">
        <v>0.0235084567564058</v>
      </c>
      <c r="BW29" s="1307" t="n">
        <v>0.0515872954356629</v>
      </c>
      <c r="BX29" s="1307" t="n">
        <v>0.0740683234830871</v>
      </c>
      <c r="BY29" s="1308" t="n">
        <v>0.0312480468517231</v>
      </c>
      <c r="BZ29" s="1308" t="n">
        <v>0.0362455312298862</v>
      </c>
      <c r="CA29" s="1308" t="n">
        <v>0.0349517328827508</v>
      </c>
      <c r="CB29" s="1308" t="n">
        <v>0.0248686998465819</v>
      </c>
      <c r="CC29" s="1308" t="n">
        <v>0.036769552939538</v>
      </c>
      <c r="CD29" s="1308" t="n">
        <v>0.0356669380342668</v>
      </c>
      <c r="CE29" s="1308" t="n">
        <v>0.00473840999170362</v>
      </c>
      <c r="CF29" s="1308" t="n">
        <v>0.0276801516527403</v>
      </c>
      <c r="CG29" s="1308" t="n">
        <v>0.0459781032546108</v>
      </c>
      <c r="CH29" s="1310" t="n">
        <v>-0.00707417382233708</v>
      </c>
      <c r="CI29" s="2322"/>
      <c r="CJ29" s="2338" t="n">
        <v>2199044.35084025</v>
      </c>
      <c r="CK29" s="2339" t="n">
        <v>1081885.14722576</v>
      </c>
      <c r="CL29" s="2340" t="n">
        <v>1117152.45232204</v>
      </c>
      <c r="CM29" s="2338" t="n">
        <v>13222910.7129559</v>
      </c>
      <c r="CN29" s="2341" t="n">
        <v>3242837.09007371</v>
      </c>
      <c r="CO29" s="2342" t="n">
        <v>6665199.38424582</v>
      </c>
      <c r="CP29" s="2343" t="n">
        <v>3314788.9782594</v>
      </c>
      <c r="CQ29" s="2339" t="n">
        <v>1026003.31893311</v>
      </c>
      <c r="CR29" s="2342" t="n">
        <v>1100567.61446937</v>
      </c>
      <c r="CS29" s="2342" t="n">
        <v>1116286.44447484</v>
      </c>
      <c r="CT29" s="2342" t="n">
        <v>1140373.86460613</v>
      </c>
      <c r="CU29" s="2339" t="n">
        <v>1159194.51600109</v>
      </c>
      <c r="CV29" s="2342" t="n">
        <v>1080779.16042123</v>
      </c>
      <c r="CW29" s="2342" t="n">
        <v>1131090.67300484</v>
      </c>
      <c r="CX29" s="2339" t="n">
        <v>1102028.07187218</v>
      </c>
      <c r="CY29" s="2340" t="n">
        <v>1051802.13860277</v>
      </c>
      <c r="CZ29" s="2342" t="n">
        <v>1102346.65960041</v>
      </c>
      <c r="DA29" s="2339" t="n">
        <v>1076519.1685066</v>
      </c>
      <c r="DB29" s="2343" t="n">
        <v>1135923.15015239</v>
      </c>
      <c r="DC29" s="2338" t="n">
        <v>13471132.2879305</v>
      </c>
      <c r="DD29" s="2341" t="n">
        <v>10110313.8902536</v>
      </c>
      <c r="DE29" s="2343" t="n">
        <v>3360823.11784383</v>
      </c>
      <c r="DF29" s="2338" t="n">
        <v>1043974.67930918</v>
      </c>
      <c r="DG29" s="2338" t="n">
        <v>1128037.13629652</v>
      </c>
      <c r="DH29" s="2338" t="n">
        <v>1135522.94671959</v>
      </c>
      <c r="DI29" s="2338" t="n">
        <v>1160921.34372841</v>
      </c>
      <c r="DJ29" s="2338" t="n">
        <v>1164528.03351531</v>
      </c>
      <c r="DK29" s="2338" t="n">
        <v>1087274.09126523</v>
      </c>
      <c r="DL29" s="2338" t="n">
        <v>1161084.64235017</v>
      </c>
      <c r="DM29" s="2338" t="n">
        <v>1140207.68236455</v>
      </c>
      <c r="DN29" s="2338" t="n">
        <v>1088830.5152855</v>
      </c>
      <c r="DO29" s="2338" t="n">
        <v>1121188.39275815</v>
      </c>
      <c r="DP29" s="2338" t="n">
        <v>1093877.4058363</v>
      </c>
      <c r="DQ29" s="2338" t="n">
        <v>1145771.70141661</v>
      </c>
      <c r="DR29" s="2338" t="n">
        <v>13544736.9411421</v>
      </c>
      <c r="DS29" s="2339" t="n">
        <v>6742291.56360346</v>
      </c>
      <c r="DT29" s="2342" t="n">
        <v>6802934.27835146</v>
      </c>
      <c r="DU29" s="2341" t="n">
        <v>1045503.93980386</v>
      </c>
      <c r="DV29" s="2340" t="n">
        <v>1124907.57978507</v>
      </c>
      <c r="DW29" s="2340" t="n">
        <v>1130147.39138673</v>
      </c>
      <c r="DX29" s="2340" t="n">
        <v>1188544.50761009</v>
      </c>
      <c r="DY29" s="2340" t="n">
        <v>1163362.18993008</v>
      </c>
      <c r="DZ29" s="2340" t="n">
        <v>1089172.58397683</v>
      </c>
      <c r="EA29" s="2340" t="n">
        <v>1138599.85686707</v>
      </c>
      <c r="EB29" s="2340" t="n">
        <v>1167676.63044677</v>
      </c>
      <c r="EC29" s="2340" t="n">
        <v>1097995.63507194</v>
      </c>
      <c r="ED29" s="2340" t="n">
        <v>1160770.05804859</v>
      </c>
      <c r="EE29" s="2340" t="n">
        <v>1087905.08587273</v>
      </c>
      <c r="EF29" s="2343" t="n">
        <v>1149971.55743472</v>
      </c>
      <c r="EG29" s="2344" t="n">
        <v>14002012.8596552</v>
      </c>
      <c r="EH29" s="2341" t="n">
        <v>6898369.34601086</v>
      </c>
      <c r="EI29" s="2341" t="n">
        <v>7103652.73434919</v>
      </c>
      <c r="EJ29" s="2342" t="n">
        <v>1097291.48110644</v>
      </c>
      <c r="EK29" s="2340" t="n">
        <v>1126954.30069399</v>
      </c>
      <c r="EL29" s="2340" t="n">
        <v>1143953.85441248</v>
      </c>
      <c r="EM29" s="2340" t="n">
        <v>1173602.16500821</v>
      </c>
      <c r="EN29" s="2340" t="n">
        <v>1188631.23672609</v>
      </c>
      <c r="EO29" s="2340" t="n">
        <v>1168219.97920537</v>
      </c>
      <c r="EP29" s="2340" t="n">
        <v>1205946.39672666</v>
      </c>
      <c r="EQ29" s="2340" t="n">
        <v>1173344.45614471</v>
      </c>
      <c r="ER29" s="2340" t="n">
        <v>1144122.53789711</v>
      </c>
      <c r="ES29" s="2340" t="n">
        <v>1157167.5199458</v>
      </c>
      <c r="ET29" s="2340" t="n">
        <v>1185603.20987825</v>
      </c>
      <c r="EU29" s="2343" t="n">
        <v>1237463.18555576</v>
      </c>
      <c r="EV29" s="2344" t="n">
        <v>14266232.4388324</v>
      </c>
      <c r="EW29" s="2341" t="n">
        <v>6992316.99784585</v>
      </c>
      <c r="EX29" s="2342" t="n">
        <v>7274113.8083756</v>
      </c>
      <c r="EY29" s="2342" t="n">
        <v>1098350.1435896</v>
      </c>
      <c r="EZ29" s="2339" t="n">
        <v>1139898.6780313</v>
      </c>
      <c r="FA29" s="2340" t="n">
        <v>1191167.99310927</v>
      </c>
      <c r="FB29" s="2340" t="n">
        <v>1180266.7746668</v>
      </c>
      <c r="FC29" s="2340" t="n">
        <v>1221956.82274433</v>
      </c>
      <c r="FD29" s="2340" t="n">
        <v>1160790.21468441</v>
      </c>
      <c r="FE29" s="2340" t="n">
        <v>1196800.05469756</v>
      </c>
      <c r="FF29" s="2340" t="n">
        <v>1210864.87444077</v>
      </c>
      <c r="FG29" s="2340" t="n">
        <v>1195104.32000443</v>
      </c>
      <c r="FH29" s="2340" t="n">
        <v>1213227.17475311</v>
      </c>
      <c r="FI29" s="2340" t="n">
        <v>1169154.37912484</v>
      </c>
      <c r="FJ29" s="2343" t="n">
        <v>1289069.6086516</v>
      </c>
      <c r="FK29" s="2344" t="n">
        <v>14728635.3675211</v>
      </c>
      <c r="FL29" s="2341" t="n">
        <v>7284719.81603241</v>
      </c>
      <c r="FM29" s="2339" t="n">
        <v>7445116.99828097</v>
      </c>
      <c r="FN29" s="2342" t="n">
        <v>1155011.05693876</v>
      </c>
      <c r="FO29" s="2342" t="n">
        <v>1224329.06205366</v>
      </c>
      <c r="FP29" s="2340" t="n">
        <v>1228389.66636622</v>
      </c>
      <c r="FQ29" s="2340" t="n">
        <v>1223046.17090758</v>
      </c>
      <c r="FR29" s="2340" t="n">
        <v>1264666.33120714</v>
      </c>
      <c r="FS29" s="2340" t="n">
        <v>1189657.55811825</v>
      </c>
      <c r="FT29" s="2340" t="n">
        <v>1240805.85766681</v>
      </c>
      <c r="FU29" s="2340" t="n">
        <v>1254052.71688532</v>
      </c>
      <c r="FV29" s="2340" t="n">
        <v>1200767.21425547</v>
      </c>
      <c r="FW29" s="2340" t="n">
        <v>1246809.4869395</v>
      </c>
      <c r="FX29" s="2340" t="n">
        <v>1222909.87988882</v>
      </c>
      <c r="FY29" s="2343" t="n">
        <v>1279950.50617091</v>
      </c>
      <c r="GA29" s="959"/>
    </row>
    <row r="30" customFormat="false" ht="12.95" hidden="false" customHeight="true" outlineLevel="0" collapsed="false">
      <c r="A30" s="959"/>
      <c r="B30" s="1242" t="s">
        <v>104</v>
      </c>
      <c r="C30" s="1517"/>
      <c r="D30" s="1243"/>
      <c r="E30" s="2121"/>
      <c r="F30" s="2134" t="s">
        <v>411</v>
      </c>
      <c r="G30" s="2135"/>
      <c r="H30" s="2346"/>
      <c r="I30" s="1302" t="n">
        <v>-0.00845952200551707</v>
      </c>
      <c r="J30" s="1303" t="n">
        <v>-0.0263888066361508</v>
      </c>
      <c r="K30" s="1304" t="n">
        <v>0.00851965311909164</v>
      </c>
      <c r="L30" s="1305" t="n">
        <v>0.0198571668294542</v>
      </c>
      <c r="M30" s="1306" t="n">
        <v>0.020333281518987</v>
      </c>
      <c r="N30" s="1310" t="n">
        <v>0.0184949227202522</v>
      </c>
      <c r="O30" s="1305" t="n">
        <v>0.0166815787583627</v>
      </c>
      <c r="P30" s="1305" t="n">
        <v>0.0196800476672947</v>
      </c>
      <c r="Q30" s="1305" t="n">
        <v>0.0160415992437299</v>
      </c>
      <c r="R30" s="1305" t="n">
        <v>0.0211787567777137</v>
      </c>
      <c r="S30" s="1305" t="n">
        <v>0.021866814853071</v>
      </c>
      <c r="T30" s="1305" t="n">
        <v>0.0233538037970424</v>
      </c>
      <c r="U30" s="1305" t="n">
        <v>0.0260658380540327</v>
      </c>
      <c r="V30" s="1305" t="n">
        <v>0.0209240459386499</v>
      </c>
      <c r="W30" s="1305" t="n">
        <v>0.0169290105518521</v>
      </c>
      <c r="X30" s="1305" t="n">
        <v>0.0207912935152675</v>
      </c>
      <c r="Y30" s="1305" t="n">
        <v>0.0212839618861242</v>
      </c>
      <c r="Z30" s="1305" t="n">
        <v>0.0135131970965989</v>
      </c>
      <c r="AA30" s="1305" t="n">
        <v>0.0111864452256241</v>
      </c>
      <c r="AB30" s="1309" t="n">
        <v>0.00986198011968554</v>
      </c>
      <c r="AC30" s="1307" t="n">
        <v>0.0125097806336225</v>
      </c>
      <c r="AD30" s="1306" t="n">
        <v>0.00897493427589787</v>
      </c>
      <c r="AE30" s="1308" t="n">
        <v>0.00697188388530727</v>
      </c>
      <c r="AF30" s="1308" t="n">
        <v>0.00889178678923888</v>
      </c>
      <c r="AG30" s="1308" t="n">
        <v>0.0114263023035217</v>
      </c>
      <c r="AH30" s="1308" t="n">
        <v>0.0103707420048097</v>
      </c>
      <c r="AI30" s="1308" t="n">
        <v>0.0124227699346395</v>
      </c>
      <c r="AJ30" s="1308" t="n">
        <v>0.0112277085570741</v>
      </c>
      <c r="AK30" s="1308" t="n">
        <v>0.0130892448202041</v>
      </c>
      <c r="AL30" s="1308" t="n">
        <v>0.0146611089360628</v>
      </c>
      <c r="AM30" s="1308" t="n">
        <v>0.0133479671606405</v>
      </c>
      <c r="AN30" s="1308" t="n">
        <v>0.00892337109007039</v>
      </c>
      <c r="AO30" s="1310" t="n">
        <v>0.0136492541317795</v>
      </c>
      <c r="AP30" s="1311" t="n">
        <v>0.0166460559447195</v>
      </c>
      <c r="AQ30" s="1306" t="n">
        <v>0.0156778108509587</v>
      </c>
      <c r="AR30" s="1306" t="n">
        <v>0.017609229618913</v>
      </c>
      <c r="AS30" s="1307" t="n">
        <v>0.0212744185092394</v>
      </c>
      <c r="AT30" s="1308" t="n">
        <v>0.0202624882500384</v>
      </c>
      <c r="AU30" s="1308" t="n">
        <v>0.0192878715535523</v>
      </c>
      <c r="AV30" s="1308" t="n">
        <v>0.0123446844659358</v>
      </c>
      <c r="AW30" s="1308" t="n">
        <v>0.00720509549279606</v>
      </c>
      <c r="AX30" s="1308" t="n">
        <v>0.0141593259780123</v>
      </c>
      <c r="AY30" s="1308" t="n">
        <v>0.0107088345875078</v>
      </c>
      <c r="AZ30" s="1308" t="n">
        <v>0.00763770651824917</v>
      </c>
      <c r="BA30" s="1308" t="n">
        <v>0.0130994158340653</v>
      </c>
      <c r="BB30" s="1308" t="n">
        <v>0.0121483582368473</v>
      </c>
      <c r="BC30" s="1308" t="n">
        <v>0.0461247465600661</v>
      </c>
      <c r="BD30" s="1310" t="n">
        <v>0.0180958919890361</v>
      </c>
      <c r="BE30" s="1311" t="n">
        <v>0.00867118542735398</v>
      </c>
      <c r="BF30" s="1306" t="n">
        <v>0.0104106773581947</v>
      </c>
      <c r="BG30" s="1307" t="n">
        <v>0.00694045523880178</v>
      </c>
      <c r="BH30" s="1307" t="n">
        <v>0.00881759066072306</v>
      </c>
      <c r="BI30" s="1309" t="n">
        <v>0.00292713816579664</v>
      </c>
      <c r="BJ30" s="1308" t="n">
        <v>0.0126849166273013</v>
      </c>
      <c r="BK30" s="1308" t="n">
        <v>0.0118830864350991</v>
      </c>
      <c r="BL30" s="1308" t="n">
        <v>0.0155194063097718</v>
      </c>
      <c r="BM30" s="1308" t="n">
        <v>0.0105297717585256</v>
      </c>
      <c r="BN30" s="1308" t="n">
        <v>0.00972133436986031</v>
      </c>
      <c r="BO30" s="1308" t="n">
        <v>0.0156659735183061</v>
      </c>
      <c r="BP30" s="1308" t="n">
        <v>0.0119389941537514</v>
      </c>
      <c r="BQ30" s="1308" t="n">
        <v>0.0125091220066057</v>
      </c>
      <c r="BR30" s="1308" t="n">
        <v>-0.0201767970677307</v>
      </c>
      <c r="BS30" s="1308" t="n">
        <v>0.0106513885220617</v>
      </c>
      <c r="BT30" s="1311" t="n">
        <v>0.015341168287693</v>
      </c>
      <c r="BU30" s="1306" t="n">
        <v>0.0160348349821314</v>
      </c>
      <c r="BV30" s="1309" t="n">
        <v>0.0146440265894221</v>
      </c>
      <c r="BW30" s="1307" t="n">
        <v>0.0168486687979971</v>
      </c>
      <c r="BX30" s="1307" t="n">
        <v>0.0158966374651092</v>
      </c>
      <c r="BY30" s="1308" t="n">
        <v>0.0137032271010111</v>
      </c>
      <c r="BZ30" s="1308" t="n">
        <v>0.00927158949823632</v>
      </c>
      <c r="CA30" s="1308" t="n">
        <v>0.0152323634605087</v>
      </c>
      <c r="CB30" s="1308" t="n">
        <v>0.0255988913615281</v>
      </c>
      <c r="CC30" s="1308" t="n">
        <v>0.0145603866305598</v>
      </c>
      <c r="CD30" s="1308" t="n">
        <v>0.0119305085298228</v>
      </c>
      <c r="CE30" s="1308" t="n">
        <v>0.0120006101426707</v>
      </c>
      <c r="CF30" s="1308" t="n">
        <v>0.0142884062006721</v>
      </c>
      <c r="CG30" s="1308" t="n">
        <v>0.0173488746666564</v>
      </c>
      <c r="CH30" s="1310" t="n">
        <v>0.0177443143531874</v>
      </c>
      <c r="CI30" s="2322"/>
      <c r="CJ30" s="2338" t="n">
        <v>677599.935990243</v>
      </c>
      <c r="CK30" s="2339" t="n">
        <v>328160.269749741</v>
      </c>
      <c r="CL30" s="2340" t="n">
        <v>349389.877828072</v>
      </c>
      <c r="CM30" s="2338" t="n">
        <v>4106251.28535986</v>
      </c>
      <c r="CN30" s="2341" t="n">
        <v>1017231.91459601</v>
      </c>
      <c r="CO30" s="2342" t="n">
        <v>2072007.71127634</v>
      </c>
      <c r="CP30" s="2343" t="n">
        <v>1017028.76607921</v>
      </c>
      <c r="CQ30" s="2339" t="n">
        <v>333434.777849373</v>
      </c>
      <c r="CR30" s="2342" t="n">
        <v>345279.230807528</v>
      </c>
      <c r="CS30" s="2342" t="n">
        <v>338509.139546823</v>
      </c>
      <c r="CT30" s="2342" t="n">
        <v>349762.430828945</v>
      </c>
      <c r="CU30" s="2339" t="n">
        <v>349369.842316589</v>
      </c>
      <c r="CV30" s="2342" t="n">
        <v>337829.975369628</v>
      </c>
      <c r="CW30" s="2342" t="n">
        <v>348410.738680863</v>
      </c>
      <c r="CX30" s="2339" t="n">
        <v>338664.356849086</v>
      </c>
      <c r="CY30" s="2340" t="n">
        <v>347989.295851549</v>
      </c>
      <c r="CZ30" s="2342" t="n">
        <v>345171.164609354</v>
      </c>
      <c r="DA30" s="2339" t="n">
        <v>319500.511845648</v>
      </c>
      <c r="DB30" s="2343" t="n">
        <v>352366.558390489</v>
      </c>
      <c r="DC30" s="2338" t="n">
        <v>4187789.80217691</v>
      </c>
      <c r="DD30" s="2341" t="n">
        <v>3152025.22959771</v>
      </c>
      <c r="DE30" s="2343" t="n">
        <v>1035838.63451211</v>
      </c>
      <c r="DF30" s="2338" t="n">
        <v>338996.996356845</v>
      </c>
      <c r="DG30" s="2338" t="n">
        <v>352074.342528347</v>
      </c>
      <c r="DH30" s="2338" t="n">
        <v>343939.367503773</v>
      </c>
      <c r="DI30" s="2338" t="n">
        <v>357169.964281453</v>
      </c>
      <c r="DJ30" s="2338" t="n">
        <v>357009.447973772</v>
      </c>
      <c r="DK30" s="2338" t="n">
        <v>345719.59033117</v>
      </c>
      <c r="DL30" s="2338" t="n">
        <v>357492.356571604</v>
      </c>
      <c r="DM30" s="2338" t="n">
        <v>345750.58540958</v>
      </c>
      <c r="DN30" s="2338" t="n">
        <v>353880.410312952</v>
      </c>
      <c r="DO30" s="2338" t="n">
        <v>352347.719605754</v>
      </c>
      <c r="DP30" s="2338" t="n">
        <v>326300.748562367</v>
      </c>
      <c r="DQ30" s="2338" t="n">
        <v>357128.157144269</v>
      </c>
      <c r="DR30" s="2338" t="n">
        <v>4234636.28341539</v>
      </c>
      <c r="DS30" s="2339" t="n">
        <v>2115530.97911498</v>
      </c>
      <c r="DT30" s="2342" t="n">
        <v>2119106.78499923</v>
      </c>
      <c r="DU30" s="2341" t="n">
        <v>342039.472118874</v>
      </c>
      <c r="DV30" s="2340" t="n">
        <v>354528.96396345</v>
      </c>
      <c r="DW30" s="2340" t="n">
        <v>346997.603028043</v>
      </c>
      <c r="DX30" s="2340" t="n">
        <v>361251.096267071</v>
      </c>
      <c r="DY30" s="2340" t="n">
        <v>360711.900851988</v>
      </c>
      <c r="DZ30" s="2340" t="n">
        <v>350014.385263752</v>
      </c>
      <c r="EA30" s="2340" t="n">
        <v>361506.176562572</v>
      </c>
      <c r="EB30" s="2340" t="n">
        <v>350276.199468735</v>
      </c>
      <c r="EC30" s="2340" t="n">
        <v>359068.689558889</v>
      </c>
      <c r="ED30" s="2340" t="n">
        <v>357050.845396178</v>
      </c>
      <c r="EE30" s="2340" t="n">
        <v>329212.451228757</v>
      </c>
      <c r="EF30" s="2343" t="n">
        <v>362002.690118746</v>
      </c>
      <c r="EG30" s="2344" t="n">
        <v>4305126.27589466</v>
      </c>
      <c r="EH30" s="2341" t="n">
        <v>2148697.87365489</v>
      </c>
      <c r="EI30" s="2341" t="n">
        <v>2156422.62296327</v>
      </c>
      <c r="EJ30" s="2342" t="n">
        <v>349316.16299541</v>
      </c>
      <c r="EK30" s="2340" t="n">
        <v>361712.602930058</v>
      </c>
      <c r="EL30" s="2340" t="n">
        <v>353690.448224638</v>
      </c>
      <c r="EM30" s="2340" t="n">
        <v>365710.627063461</v>
      </c>
      <c r="EN30" s="2340" t="n">
        <v>363310.864543014</v>
      </c>
      <c r="EO30" s="2340" t="n">
        <v>354970.353041695</v>
      </c>
      <c r="EP30" s="2340" t="n">
        <v>365377.486409742</v>
      </c>
      <c r="EQ30" s="2340" t="n">
        <v>352951.506280605</v>
      </c>
      <c r="ER30" s="2340" t="n">
        <v>363772.279636413</v>
      </c>
      <c r="ES30" s="2340" t="n">
        <v>361388.42697482</v>
      </c>
      <c r="ET30" s="2340" t="n">
        <v>344397.292106102</v>
      </c>
      <c r="EU30" s="2343" t="n">
        <v>368553.451698875</v>
      </c>
      <c r="EV30" s="2344" t="n">
        <v>4342456.82412112</v>
      </c>
      <c r="EW30" s="2341" t="n">
        <v>2171067.27395775</v>
      </c>
      <c r="EX30" s="2342" t="n">
        <v>2171389.17765389</v>
      </c>
      <c r="EY30" s="2342" t="n">
        <v>352396.289931878</v>
      </c>
      <c r="EZ30" s="2339" t="n">
        <v>362771.385695144</v>
      </c>
      <c r="FA30" s="2340" t="n">
        <v>358176.98207224</v>
      </c>
      <c r="FB30" s="2340" t="n">
        <v>370056.398055091</v>
      </c>
      <c r="FC30" s="2340" t="n">
        <v>368949.233466612</v>
      </c>
      <c r="FD30" s="2340" t="n">
        <v>358708.109840267</v>
      </c>
      <c r="FE30" s="2340" t="n">
        <v>368929.443126351</v>
      </c>
      <c r="FF30" s="2340" t="n">
        <v>358480.835231243</v>
      </c>
      <c r="FG30" s="2340" t="n">
        <v>368115.354756289</v>
      </c>
      <c r="FH30" s="2340" t="n">
        <v>365909.078899624</v>
      </c>
      <c r="FI30" s="2340" t="n">
        <v>337448.457832601</v>
      </c>
      <c r="FJ30" s="2343" t="n">
        <v>372479.057704067</v>
      </c>
      <c r="FK30" s="2344" t="n">
        <v>4409075.185042</v>
      </c>
      <c r="FL30" s="2341" t="n">
        <v>2205879.97943077</v>
      </c>
      <c r="FM30" s="2339" t="n">
        <v>2203187.05850744</v>
      </c>
      <c r="FN30" s="2342" t="n">
        <v>358333.698306584</v>
      </c>
      <c r="FO30" s="2342" t="n">
        <v>368538.230896255</v>
      </c>
      <c r="FP30" s="2340" t="n">
        <v>363085.162599931</v>
      </c>
      <c r="FQ30" s="2340" t="n">
        <v>373487.409069053</v>
      </c>
      <c r="FR30" s="2340" t="n">
        <v>374569.202289251</v>
      </c>
      <c r="FS30" s="2340" t="n">
        <v>367890.639774568</v>
      </c>
      <c r="FT30" s="2340" t="n">
        <v>374301.198457667</v>
      </c>
      <c r="FU30" s="2340" t="n">
        <v>362757.693893747</v>
      </c>
      <c r="FV30" s="2340" t="n">
        <v>372532.963616251</v>
      </c>
      <c r="FW30" s="2340" t="n">
        <v>371137.336451455</v>
      </c>
      <c r="FX30" s="2340" t="n">
        <v>343302.808833995</v>
      </c>
      <c r="FY30" s="2343" t="n">
        <v>379088.443193947</v>
      </c>
      <c r="GA30" s="959"/>
    </row>
    <row r="31" customFormat="false" ht="12.95" hidden="false" customHeight="true" outlineLevel="0" collapsed="false">
      <c r="A31" s="959"/>
      <c r="B31" s="2133"/>
      <c r="C31" s="1494"/>
      <c r="D31" s="1240"/>
      <c r="E31" s="2202" t="s">
        <v>359</v>
      </c>
      <c r="F31" s="2203"/>
      <c r="G31" s="2204"/>
      <c r="H31" s="2355"/>
      <c r="I31" s="2205" t="n">
        <v>-0.0591308629203894</v>
      </c>
      <c r="J31" s="2206" t="n">
        <v>-0.0779212747425552</v>
      </c>
      <c r="K31" s="2311" t="n">
        <v>-0.0412504378080599</v>
      </c>
      <c r="L31" s="2208" t="n">
        <v>0.0186711958256056</v>
      </c>
      <c r="M31" s="2209" t="n">
        <v>0.0153730414801963</v>
      </c>
      <c r="N31" s="2210" t="n">
        <v>0.0288142780106043</v>
      </c>
      <c r="O31" s="2208" t="n">
        <v>0.00922208337258401</v>
      </c>
      <c r="P31" s="2208" t="n">
        <v>0.0239513406215244</v>
      </c>
      <c r="Q31" s="2208" t="n">
        <v>0.00389334985441425</v>
      </c>
      <c r="R31" s="2208" t="n">
        <v>0.0224814984290813</v>
      </c>
      <c r="S31" s="2208" t="n">
        <v>0.00785798682210904</v>
      </c>
      <c r="T31" s="2208" t="n">
        <v>-0.00221910271958687</v>
      </c>
      <c r="U31" s="2208" t="n">
        <v>0.0283688031347111</v>
      </c>
      <c r="V31" s="2208" t="n">
        <v>0.0235787614399805</v>
      </c>
      <c r="W31" s="2208" t="n">
        <v>0.0211123428227287</v>
      </c>
      <c r="X31" s="2208" t="n">
        <v>0.0376593866172239</v>
      </c>
      <c r="Y31" s="2208" t="n">
        <v>0.0350129425903488</v>
      </c>
      <c r="Z31" s="2208" t="n">
        <v>0.0151475937955211</v>
      </c>
      <c r="AA31" s="2208" t="n">
        <v>-0.00799201915231436</v>
      </c>
      <c r="AB31" s="2211" t="n">
        <v>-0.0139990020515232</v>
      </c>
      <c r="AC31" s="2212" t="n">
        <v>-0.00183562334386139</v>
      </c>
      <c r="AD31" s="2209" t="n">
        <v>-0.00708315214445148</v>
      </c>
      <c r="AE31" s="2213" t="n">
        <v>-0.0259674015407623</v>
      </c>
      <c r="AF31" s="2213" t="n">
        <v>-0.0255910040360447</v>
      </c>
      <c r="AG31" s="2213" t="n">
        <v>-0.000990486064446662</v>
      </c>
      <c r="AH31" s="2213" t="n">
        <v>-0.00861148808919639</v>
      </c>
      <c r="AI31" s="2213" t="n">
        <v>-0.0160675799861504</v>
      </c>
      <c r="AJ31" s="2213" t="n">
        <v>-0.00687802552664526</v>
      </c>
      <c r="AK31" s="2213" t="n">
        <v>-0.0180634992516234</v>
      </c>
      <c r="AL31" s="2213" t="n">
        <v>-0.00688264452432935</v>
      </c>
      <c r="AM31" s="2213" t="n">
        <v>0.0164248654699252</v>
      </c>
      <c r="AN31" s="2213" t="n">
        <v>0.00348867801308557</v>
      </c>
      <c r="AO31" s="2210" t="n">
        <v>0.00130857723912641</v>
      </c>
      <c r="AP31" s="2214" t="n">
        <v>0.0491274837426286</v>
      </c>
      <c r="AQ31" s="2209" t="n">
        <v>0.047778535075565</v>
      </c>
      <c r="AR31" s="2209" t="n">
        <v>0.0504881268940113</v>
      </c>
      <c r="AS31" s="2212" t="n">
        <v>0.0476855745563189</v>
      </c>
      <c r="AT31" s="2213" t="n">
        <v>0.0500045135272894</v>
      </c>
      <c r="AU31" s="2213" t="n">
        <v>0.0444596713027458</v>
      </c>
      <c r="AV31" s="2213" t="n">
        <v>0.0318826771519561</v>
      </c>
      <c r="AW31" s="2213" t="n">
        <v>0.0403355809498732</v>
      </c>
      <c r="AX31" s="2213" t="n">
        <v>0.0738439807618048</v>
      </c>
      <c r="AY31" s="2213" t="n">
        <v>0.0506489915351832</v>
      </c>
      <c r="AZ31" s="2213" t="n">
        <v>0.0368381509030266</v>
      </c>
      <c r="BA31" s="2213" t="n">
        <v>0.0547933559655317</v>
      </c>
      <c r="BB31" s="2213" t="n">
        <v>0.0271364214794887</v>
      </c>
      <c r="BC31" s="2213" t="n">
        <v>0.0607459744656149</v>
      </c>
      <c r="BD31" s="2210" t="n">
        <v>0.0717580336428632</v>
      </c>
      <c r="BE31" s="2214" t="n">
        <v>0.0221211093613256</v>
      </c>
      <c r="BF31" s="2209" t="n">
        <v>0.0288183099351538</v>
      </c>
      <c r="BG31" s="2212" t="n">
        <v>0.0153234311478097</v>
      </c>
      <c r="BH31" s="2212" t="n">
        <v>0.0364367573143522</v>
      </c>
      <c r="BI31" s="2211" t="n">
        <v>0.00632143598123486</v>
      </c>
      <c r="BJ31" s="2213" t="n">
        <v>0.0526398010235215</v>
      </c>
      <c r="BK31" s="2213" t="n">
        <v>0.0312968869760599</v>
      </c>
      <c r="BL31" s="2213" t="n">
        <v>0.0272398449317419</v>
      </c>
      <c r="BM31" s="2213" t="n">
        <v>0.0193971905679036</v>
      </c>
      <c r="BN31" s="2213" t="n">
        <v>-0.00833427203739725</v>
      </c>
      <c r="BO31" s="2213" t="n">
        <v>0.0268982550581894</v>
      </c>
      <c r="BP31" s="2213" t="n">
        <v>0.0190534249713398</v>
      </c>
      <c r="BQ31" s="2213" t="n">
        <v>0.0197967593554469</v>
      </c>
      <c r="BR31" s="2213" t="n">
        <v>-0.0038435099940648</v>
      </c>
      <c r="BS31" s="2213" t="n">
        <v>0.0376195037357872</v>
      </c>
      <c r="BT31" s="2214" t="n">
        <v>0.0362748770978354</v>
      </c>
      <c r="BU31" s="2209" t="n">
        <v>0.0304405578132594</v>
      </c>
      <c r="BV31" s="2211" t="n">
        <v>0.042185119370786</v>
      </c>
      <c r="BW31" s="2212" t="n">
        <v>0.0322958375226717</v>
      </c>
      <c r="BX31" s="2212" t="n">
        <v>0.0299488269323865</v>
      </c>
      <c r="BY31" s="2213" t="n">
        <v>0.0320596715907559</v>
      </c>
      <c r="BZ31" s="2213" t="n">
        <v>0.0150106522120275</v>
      </c>
      <c r="CA31" s="2213" t="n">
        <v>0.0419674753706735</v>
      </c>
      <c r="CB31" s="2213" t="n">
        <v>0.0320883421243174</v>
      </c>
      <c r="CC31" s="2213" t="n">
        <v>0.0475847958998288</v>
      </c>
      <c r="CD31" s="2213" t="n">
        <v>0.0512589666965454</v>
      </c>
      <c r="CE31" s="2213" t="n">
        <v>0.0441564623785501</v>
      </c>
      <c r="CF31" s="2213" t="n">
        <v>0.0558885765599454</v>
      </c>
      <c r="CG31" s="2213" t="n">
        <v>0.0428743896176731</v>
      </c>
      <c r="CH31" s="2210" t="n">
        <v>0.0145853338225016</v>
      </c>
      <c r="CI31" s="2322"/>
      <c r="CJ31" s="2356" t="n">
        <v>361794.6022914</v>
      </c>
      <c r="CK31" s="2357" t="n">
        <v>176294.08201933</v>
      </c>
      <c r="CL31" s="2358" t="n">
        <v>185520.65127492</v>
      </c>
      <c r="CM31" s="2356" t="n">
        <v>2008450.25513064</v>
      </c>
      <c r="CN31" s="2359" t="n">
        <v>501876.001424338</v>
      </c>
      <c r="CO31" s="2360" t="n">
        <v>1004744.11062624</v>
      </c>
      <c r="CP31" s="2361" t="n">
        <v>501830.510031061</v>
      </c>
      <c r="CQ31" s="2357" t="n">
        <v>165506.251627395</v>
      </c>
      <c r="CR31" s="2360" t="n">
        <v>167265.608648112</v>
      </c>
      <c r="CS31" s="2360" t="n">
        <v>169112.521256949</v>
      </c>
      <c r="CT31" s="2360" t="n">
        <v>171896.298776508</v>
      </c>
      <c r="CU31" s="2357" t="n">
        <v>166974.230907925</v>
      </c>
      <c r="CV31" s="2360" t="n">
        <v>165621.827301273</v>
      </c>
      <c r="CW31" s="2360" t="n">
        <v>170100.781652421</v>
      </c>
      <c r="CX31" s="2357" t="n">
        <v>166545.39835674</v>
      </c>
      <c r="CY31" s="2358" t="n">
        <v>163543.783403195</v>
      </c>
      <c r="CZ31" s="2360" t="n">
        <v>161456.830546837</v>
      </c>
      <c r="DA31" s="2357" t="n">
        <v>162557.022418815</v>
      </c>
      <c r="DB31" s="2361" t="n">
        <v>177867.843187393</v>
      </c>
      <c r="DC31" s="2356" t="n">
        <v>2045950.42315017</v>
      </c>
      <c r="DD31" s="2359" t="n">
        <v>1529776.2901698</v>
      </c>
      <c r="DE31" s="2361" t="n">
        <v>516290.393861299</v>
      </c>
      <c r="DF31" s="2356" t="n">
        <v>167032.564078587</v>
      </c>
      <c r="DG31" s="2356" t="n">
        <v>171271.84421511</v>
      </c>
      <c r="DH31" s="2356" t="n">
        <v>169770.935466964</v>
      </c>
      <c r="DI31" s="2356" t="n">
        <v>175760.785147417</v>
      </c>
      <c r="DJ31" s="2356" t="n">
        <v>168286.312214031</v>
      </c>
      <c r="DK31" s="2356" t="n">
        <v>165254.295453886</v>
      </c>
      <c r="DL31" s="2356" t="n">
        <v>174926.337240179</v>
      </c>
      <c r="DM31" s="2356" t="n">
        <v>170472.33257352</v>
      </c>
      <c r="DN31" s="2356" t="n">
        <v>166996.575824929</v>
      </c>
      <c r="DO31" s="2356" t="n">
        <v>167537.195750392</v>
      </c>
      <c r="DP31" s="2356" t="n">
        <v>168248.622112423</v>
      </c>
      <c r="DQ31" s="2356" t="n">
        <v>180562.113025281</v>
      </c>
      <c r="DR31" s="2356" t="n">
        <v>2029599.14818367</v>
      </c>
      <c r="DS31" s="2357" t="n">
        <v>1003159.59146341</v>
      </c>
      <c r="DT31" s="2360" t="n">
        <v>1026801.32776557</v>
      </c>
      <c r="DU31" s="2359" t="n">
        <v>165849.447014141</v>
      </c>
      <c r="DV31" s="2358" t="n">
        <v>166824.359463749</v>
      </c>
      <c r="DW31" s="2358" t="n">
        <v>165426.326772226</v>
      </c>
      <c r="DX31" s="2358" t="n">
        <v>175586.696539052</v>
      </c>
      <c r="DY31" s="2358" t="n">
        <v>166837.116640825</v>
      </c>
      <c r="DZ31" s="2358" t="n">
        <v>162599.058843626</v>
      </c>
      <c r="EA31" s="2358" t="n">
        <v>173723.189427358</v>
      </c>
      <c r="EB31" s="2358" t="n">
        <v>167393.005721656</v>
      </c>
      <c r="EC31" s="2358" t="n">
        <v>165847.197756746</v>
      </c>
      <c r="ED31" s="2358" t="n">
        <v>170288.971651801</v>
      </c>
      <c r="EE31" s="2358" t="n">
        <v>168835.587381119</v>
      </c>
      <c r="EF31" s="2361" t="n">
        <v>180798.392496634</v>
      </c>
      <c r="EG31" s="2362" t="n">
        <v>2129308.24734011</v>
      </c>
      <c r="EH31" s="2359" t="n">
        <v>1051089.08719054</v>
      </c>
      <c r="EI31" s="2359" t="n">
        <v>1078642.60349674</v>
      </c>
      <c r="EJ31" s="2360" t="n">
        <v>173758.073184858</v>
      </c>
      <c r="EK31" s="2358" t="n">
        <v>175166.330403236</v>
      </c>
      <c r="EL31" s="2358" t="n">
        <v>172781.12688534</v>
      </c>
      <c r="EM31" s="2358" t="n">
        <v>181184.870496985</v>
      </c>
      <c r="EN31" s="2358" t="n">
        <v>173566.588664535</v>
      </c>
      <c r="EO31" s="2358" t="n">
        <v>174606.020616762</v>
      </c>
      <c r="EP31" s="2358" t="n">
        <v>182522.093778129</v>
      </c>
      <c r="EQ31" s="2358" t="n">
        <v>173559.454526542</v>
      </c>
      <c r="ER31" s="2358" t="n">
        <v>174934.522299317</v>
      </c>
      <c r="ES31" s="2358" t="n">
        <v>174910.004959853</v>
      </c>
      <c r="ET31" s="2358" t="n">
        <v>179091.669661059</v>
      </c>
      <c r="EU31" s="2361" t="n">
        <v>193772.129627983</v>
      </c>
      <c r="EV31" s="2362" t="n">
        <v>2176410.9079435</v>
      </c>
      <c r="EW31" s="2359" t="n">
        <v>1081379.69827465</v>
      </c>
      <c r="EX31" s="2360" t="n">
        <v>1095171.10916452</v>
      </c>
      <c r="EY31" s="2360" t="n">
        <v>180089.253928904</v>
      </c>
      <c r="EZ31" s="2357" t="n">
        <v>176273.633146947</v>
      </c>
      <c r="FA31" s="2358" t="n">
        <v>181876.291025204</v>
      </c>
      <c r="FB31" s="2358" t="n">
        <v>186855.392910701</v>
      </c>
      <c r="FC31" s="2358" t="n">
        <v>178294.515625088</v>
      </c>
      <c r="FD31" s="2358" t="n">
        <v>177992.886872969</v>
      </c>
      <c r="FE31" s="2358" t="n">
        <v>181000.904995747</v>
      </c>
      <c r="FF31" s="2358" t="n">
        <v>178227.901002157</v>
      </c>
      <c r="FG31" s="2358" t="n">
        <v>178267.624094844</v>
      </c>
      <c r="FH31" s="2358" t="n">
        <v>178372.656236903</v>
      </c>
      <c r="FI31" s="2358" t="n">
        <v>178403.329038863</v>
      </c>
      <c r="FJ31" s="2361" t="n">
        <v>201061.740982415</v>
      </c>
      <c r="FK31" s="2362" t="n">
        <v>2255359.94614354</v>
      </c>
      <c r="FL31" s="2359" t="n">
        <v>1114297.49949807</v>
      </c>
      <c r="FM31" s="2357" t="n">
        <v>1141371.03313606</v>
      </c>
      <c r="FN31" s="2360" t="n">
        <v>185905.387213371</v>
      </c>
      <c r="FO31" s="2360" t="n">
        <v>181552.821678808</v>
      </c>
      <c r="FP31" s="2358" t="n">
        <v>187707.185185616</v>
      </c>
      <c r="FQ31" s="2358" t="n">
        <v>189660.214227626</v>
      </c>
      <c r="FR31" s="2358" t="n">
        <v>185777.08631831</v>
      </c>
      <c r="FS31" s="2358" t="n">
        <v>183704.383522644</v>
      </c>
      <c r="FT31" s="2358" t="n">
        <v>189613.796117654</v>
      </c>
      <c r="FU31" s="2358" t="n">
        <v>187363.679044022</v>
      </c>
      <c r="FV31" s="2358" t="n">
        <v>186139.291731502</v>
      </c>
      <c r="FW31" s="2358" t="n">
        <v>188341.6500912</v>
      </c>
      <c r="FX31" s="2358" t="n">
        <v>186052.262877165</v>
      </c>
      <c r="FY31" s="2361" t="n">
        <v>203994.293593577</v>
      </c>
      <c r="GA31" s="959"/>
    </row>
    <row r="32" customFormat="false" ht="12.95" hidden="false" customHeight="true" outlineLevel="0" collapsed="false">
      <c r="A32" s="959"/>
      <c r="B32" s="2133"/>
      <c r="C32" s="1494"/>
      <c r="D32" s="1379" t="s">
        <v>105</v>
      </c>
      <c r="E32" s="2125"/>
      <c r="F32" s="2126" t="s">
        <v>412</v>
      </c>
      <c r="G32" s="2152"/>
      <c r="H32" s="2354"/>
      <c r="I32" s="1302" t="n">
        <v>-0.126933176128921</v>
      </c>
      <c r="J32" s="1303" t="n">
        <v>-0.147203767431061</v>
      </c>
      <c r="K32" s="1304" t="n">
        <v>-0.106616260292639</v>
      </c>
      <c r="L32" s="1305" t="n">
        <v>0.00478520316359195</v>
      </c>
      <c r="M32" s="1306" t="n">
        <v>0.00923087836849263</v>
      </c>
      <c r="N32" s="1310" t="n">
        <v>-0.0080893212213465</v>
      </c>
      <c r="O32" s="1305" t="n">
        <v>0.0127587446747475</v>
      </c>
      <c r="P32" s="1305" t="n">
        <v>0.0125760205954095</v>
      </c>
      <c r="Q32" s="1305" t="n">
        <v>0.00618325805848174</v>
      </c>
      <c r="R32" s="1305" t="n">
        <v>0.0101690633101075</v>
      </c>
      <c r="S32" s="1305" t="n">
        <v>0.01046130383413</v>
      </c>
      <c r="T32" s="1305" t="n">
        <v>-0.00547235474327011</v>
      </c>
      <c r="U32" s="1305" t="n">
        <v>0.0187348806081426</v>
      </c>
      <c r="V32" s="1305" t="n">
        <v>0.0088500358449577</v>
      </c>
      <c r="W32" s="1305" t="n">
        <v>0.00761597606240823</v>
      </c>
      <c r="X32" s="1305" t="n">
        <v>0.00670345551914993</v>
      </c>
      <c r="Y32" s="1305" t="n">
        <v>-0.00736783038330084</v>
      </c>
      <c r="Z32" s="1305" t="n">
        <v>-0.0221502423488751</v>
      </c>
      <c r="AA32" s="1305" t="n">
        <v>-0.0816888457614772</v>
      </c>
      <c r="AB32" s="1309" t="n">
        <v>-0.0803294018130916</v>
      </c>
      <c r="AC32" s="1307" t="n">
        <v>-0.0830878908863953</v>
      </c>
      <c r="AD32" s="1306" t="n">
        <v>-0.0756432239562069</v>
      </c>
      <c r="AE32" s="1308" t="n">
        <v>-0.080160929074611</v>
      </c>
      <c r="AF32" s="1308" t="n">
        <v>-0.081607533665085</v>
      </c>
      <c r="AG32" s="1308" t="n">
        <v>-0.0824353859989314</v>
      </c>
      <c r="AH32" s="1308" t="n">
        <v>-0.0763036113272559</v>
      </c>
      <c r="AI32" s="1308" t="n">
        <v>-0.0860288318559446</v>
      </c>
      <c r="AJ32" s="1308" t="n">
        <v>-0.0951375907667319</v>
      </c>
      <c r="AK32" s="1308" t="n">
        <v>-0.0872655279528904</v>
      </c>
      <c r="AL32" s="1308" t="n">
        <v>-0.0900864714299425</v>
      </c>
      <c r="AM32" s="1308" t="n">
        <v>-0.0670560572305045</v>
      </c>
      <c r="AN32" s="1308" t="n">
        <v>-0.0759189669704927</v>
      </c>
      <c r="AO32" s="1310" t="n">
        <v>-0.082592022149484</v>
      </c>
      <c r="AP32" s="1311" t="n">
        <v>-0.0260716291395788</v>
      </c>
      <c r="AQ32" s="1306" t="n">
        <v>-0.0271520002849192</v>
      </c>
      <c r="AR32" s="1306" t="n">
        <v>-0.0249246955334887</v>
      </c>
      <c r="AS32" s="1307" t="n">
        <v>-0.0165877485839905</v>
      </c>
      <c r="AT32" s="1308" t="n">
        <v>-0.019775640083192</v>
      </c>
      <c r="AU32" s="1308" t="n">
        <v>-0.0283764366871997</v>
      </c>
      <c r="AV32" s="1308" t="n">
        <v>-0.0227247102319942</v>
      </c>
      <c r="AW32" s="1308" t="n">
        <v>-0.0529290446245323</v>
      </c>
      <c r="AX32" s="1308" t="n">
        <v>-0.0209128642254202</v>
      </c>
      <c r="AY32" s="1308" t="n">
        <v>-0.0217211656160845</v>
      </c>
      <c r="AZ32" s="1308" t="n">
        <v>-0.04211203774772</v>
      </c>
      <c r="BA32" s="1308" t="n">
        <v>-0.0262951084624067</v>
      </c>
      <c r="BB32" s="1308" t="n">
        <v>-0.0450623353238681</v>
      </c>
      <c r="BC32" s="1308" t="n">
        <v>-0.00189835171924289</v>
      </c>
      <c r="BD32" s="1310" t="n">
        <v>-0.0122743909075878</v>
      </c>
      <c r="BE32" s="1311" t="n">
        <v>-0.0290673205703355</v>
      </c>
      <c r="BF32" s="1306" t="n">
        <v>-0.0361887569141956</v>
      </c>
      <c r="BG32" s="1307" t="n">
        <v>-0.0219044793566242</v>
      </c>
      <c r="BH32" s="1307" t="n">
        <v>-0.0388742870854073</v>
      </c>
      <c r="BI32" s="1309" t="n">
        <v>-0.0586484984855456</v>
      </c>
      <c r="BJ32" s="1308" t="n">
        <v>-0.0383599587917618</v>
      </c>
      <c r="BK32" s="1308" t="n">
        <v>-0.0384723259904874</v>
      </c>
      <c r="BL32" s="1308" t="n">
        <v>-0.0150947776053596</v>
      </c>
      <c r="BM32" s="1308" t="n">
        <v>-0.0279170120698847</v>
      </c>
      <c r="BN32" s="1308" t="n">
        <v>-0.0337693949318969</v>
      </c>
      <c r="BO32" s="1308" t="n">
        <v>-0.0124144487205876</v>
      </c>
      <c r="BP32" s="1308" t="n">
        <v>-0.0199952911566048</v>
      </c>
      <c r="BQ32" s="1308" t="n">
        <v>-0.0117645796861539</v>
      </c>
      <c r="BR32" s="1308" t="n">
        <v>-0.050651799945354</v>
      </c>
      <c r="BS32" s="1308" t="n">
        <v>-0.00362348179621924</v>
      </c>
      <c r="BT32" s="1311" t="n">
        <v>-0.00545462204897035</v>
      </c>
      <c r="BU32" s="1306" t="n">
        <v>-0.00695882244131511</v>
      </c>
      <c r="BV32" s="1309" t="n">
        <v>-0.00392268535372295</v>
      </c>
      <c r="BW32" s="1307" t="n">
        <v>-0.00502538825505723</v>
      </c>
      <c r="BX32" s="1307" t="n">
        <v>-0.00698550525307899</v>
      </c>
      <c r="BY32" s="1308" t="n">
        <v>-0.00267356394761669</v>
      </c>
      <c r="BZ32" s="1308" t="n">
        <v>-0.0172277122074176</v>
      </c>
      <c r="CA32" s="1308" t="n">
        <v>-0.00368669788935481</v>
      </c>
      <c r="CB32" s="1308" t="n">
        <v>-0.0059510792875956</v>
      </c>
      <c r="CC32" s="1308" t="n">
        <v>-0.00251016338182912</v>
      </c>
      <c r="CD32" s="1308" t="n">
        <v>0.00211331315827067</v>
      </c>
      <c r="CE32" s="1308" t="n">
        <v>0.0128917401958587</v>
      </c>
      <c r="CF32" s="1308" t="n">
        <v>0.00945554190794055</v>
      </c>
      <c r="CG32" s="1308" t="n">
        <v>-0.00535849567506614</v>
      </c>
      <c r="CH32" s="1310" t="n">
        <v>-0.0368822702109219</v>
      </c>
      <c r="CI32" s="2322"/>
      <c r="CJ32" s="2338" t="n">
        <v>584480.23589587</v>
      </c>
      <c r="CK32" s="2339" t="n">
        <v>285131.205074549</v>
      </c>
      <c r="CL32" s="2340" t="n">
        <v>298973.190466753</v>
      </c>
      <c r="CM32" s="2338" t="n">
        <v>2983900.73872942</v>
      </c>
      <c r="CN32" s="2341" t="n">
        <v>748619.055846243</v>
      </c>
      <c r="CO32" s="2342" t="n">
        <v>1480503.67362555</v>
      </c>
      <c r="CP32" s="2343" t="n">
        <v>754723.826562524</v>
      </c>
      <c r="CQ32" s="2339" t="n">
        <v>248168.731521791</v>
      </c>
      <c r="CR32" s="2342" t="n">
        <v>252277.575754699</v>
      </c>
      <c r="CS32" s="2342" t="n">
        <v>248170.16962748</v>
      </c>
      <c r="CT32" s="2342" t="n">
        <v>254957.426556992</v>
      </c>
      <c r="CU32" s="2339" t="n">
        <v>247807.424673507</v>
      </c>
      <c r="CV32" s="2342" t="n">
        <v>243849.544242143</v>
      </c>
      <c r="CW32" s="2342" t="n">
        <v>247529.035482605</v>
      </c>
      <c r="CX32" s="2339" t="n">
        <v>241941.449816698</v>
      </c>
      <c r="CY32" s="2340" t="n">
        <v>244577.670534176</v>
      </c>
      <c r="CZ32" s="2342" t="n">
        <v>244439.484505432</v>
      </c>
      <c r="DA32" s="2339" t="n">
        <v>243158.817475417</v>
      </c>
      <c r="DB32" s="2343" t="n">
        <v>267097.786971429</v>
      </c>
      <c r="DC32" s="2338" t="n">
        <v>2998179.30998423</v>
      </c>
      <c r="DD32" s="2341" t="n">
        <v>2249565.72520947</v>
      </c>
      <c r="DE32" s="2343" t="n">
        <v>748618.623096056</v>
      </c>
      <c r="DF32" s="2338" t="n">
        <v>251335.053003534</v>
      </c>
      <c r="DG32" s="2338" t="n">
        <v>255450.22374315</v>
      </c>
      <c r="DH32" s="2338" t="n">
        <v>249704.669828704</v>
      </c>
      <c r="DI32" s="2338" t="n">
        <v>257550.104769032</v>
      </c>
      <c r="DJ32" s="2338" t="n">
        <v>250399.81343537</v>
      </c>
      <c r="DK32" s="2338" t="n">
        <v>242515.113032065</v>
      </c>
      <c r="DL32" s="2338" t="n">
        <v>252166.46240942</v>
      </c>
      <c r="DM32" s="2338" t="n">
        <v>244082.640319957</v>
      </c>
      <c r="DN32" s="2338" t="n">
        <v>246440.368218364</v>
      </c>
      <c r="DO32" s="2338" t="n">
        <v>246078.073716938</v>
      </c>
      <c r="DP32" s="2338" t="n">
        <v>241367.264552054</v>
      </c>
      <c r="DQ32" s="2338" t="n">
        <v>261181.506259163</v>
      </c>
      <c r="DR32" s="2338" t="n">
        <v>2753261.50276568</v>
      </c>
      <c r="DS32" s="2339" t="n">
        <v>1385876.87522608</v>
      </c>
      <c r="DT32" s="2342" t="n">
        <v>1367391.20751861</v>
      </c>
      <c r="DU32" s="2341" t="n">
        <v>232323.259301142</v>
      </c>
      <c r="DV32" s="2340" t="n">
        <v>234973.096475582</v>
      </c>
      <c r="DW32" s="2340" t="n">
        <v>229326.887579329</v>
      </c>
      <c r="DX32" s="2340" t="n">
        <v>236318.862468332</v>
      </c>
      <c r="DY32" s="2340" t="n">
        <v>231293.40339458</v>
      </c>
      <c r="DZ32" s="2340" t="n">
        <v>221651.821150504</v>
      </c>
      <c r="EA32" s="2340" t="n">
        <v>228175.952703618</v>
      </c>
      <c r="EB32" s="2340" t="n">
        <v>222782.6398483</v>
      </c>
      <c r="EC32" s="2340" t="n">
        <v>224239.425027676</v>
      </c>
      <c r="ED32" s="2340" t="n">
        <v>229577.048322603</v>
      </c>
      <c r="EE32" s="2340" t="n">
        <v>223042.911166768</v>
      </c>
      <c r="EF32" s="2343" t="n">
        <v>239609.997509171</v>
      </c>
      <c r="EG32" s="2344" t="n">
        <v>2681479.48994129</v>
      </c>
      <c r="EH32" s="2341" t="n">
        <v>1348247.54591508</v>
      </c>
      <c r="EI32" s="2341" t="n">
        <v>1333309.39799604</v>
      </c>
      <c r="EJ32" s="2342" t="n">
        <v>228469.539485642</v>
      </c>
      <c r="EK32" s="2340" t="n">
        <v>230326.353090448</v>
      </c>
      <c r="EL32" s="2340" t="n">
        <v>222819.407673262</v>
      </c>
      <c r="EM32" s="2340" t="n">
        <v>230948.584796384</v>
      </c>
      <c r="EN32" s="2340" t="n">
        <v>219051.264524949</v>
      </c>
      <c r="EO32" s="2340" t="n">
        <v>217016.446709467</v>
      </c>
      <c r="EP32" s="2340" t="n">
        <v>223219.705045335</v>
      </c>
      <c r="EQ32" s="2340" t="n">
        <v>213400.808909472</v>
      </c>
      <c r="ER32" s="2340" t="n">
        <v>218343.025025025</v>
      </c>
      <c r="ES32" s="2340" t="n">
        <v>219231.770388426</v>
      </c>
      <c r="ET32" s="2340" t="n">
        <v>222619.49727289</v>
      </c>
      <c r="EU32" s="2343" t="n">
        <v>236668.930734377</v>
      </c>
      <c r="EV32" s="2344" t="n">
        <v>2603536.06600439</v>
      </c>
      <c r="EW32" s="2341" t="n">
        <v>1299456.1432158</v>
      </c>
      <c r="EX32" s="2342" t="n">
        <v>1304103.94981164</v>
      </c>
      <c r="EY32" s="2342" t="n">
        <v>219587.949017406</v>
      </c>
      <c r="EZ32" s="2339" t="n">
        <v>216818.058320041</v>
      </c>
      <c r="FA32" s="2340" t="n">
        <v>214272.064376911</v>
      </c>
      <c r="FB32" s="2340" t="n">
        <v>222063.455555056</v>
      </c>
      <c r="FC32" s="2340" t="n">
        <v>215744.734402772</v>
      </c>
      <c r="FD32" s="2340" t="n">
        <v>210957.995947315</v>
      </c>
      <c r="FE32" s="2340" t="n">
        <v>215681.710669078</v>
      </c>
      <c r="FF32" s="2340" t="n">
        <v>210751.555510333</v>
      </c>
      <c r="FG32" s="2340" t="n">
        <v>213977.192667636</v>
      </c>
      <c r="FH32" s="2340" t="n">
        <v>216652.600755954</v>
      </c>
      <c r="FI32" s="2340" t="n">
        <v>211343.419033088</v>
      </c>
      <c r="FJ32" s="2343" t="n">
        <v>235811.36517213</v>
      </c>
      <c r="FK32" s="2344" t="n">
        <v>2589334.76077347</v>
      </c>
      <c r="FL32" s="2341" t="n">
        <v>1290413.45864488</v>
      </c>
      <c r="FM32" s="2339" t="n">
        <v>1298988.36034798</v>
      </c>
      <c r="FN32" s="2342" t="n">
        <v>218484.434317462</v>
      </c>
      <c r="FO32" s="2342" t="n">
        <v>215303.474634684</v>
      </c>
      <c r="FP32" s="2340" t="n">
        <v>213699.194310611</v>
      </c>
      <c r="FQ32" s="2340" t="n">
        <v>218237.810250969</v>
      </c>
      <c r="FR32" s="2340" t="n">
        <v>214949.34874581</v>
      </c>
      <c r="FS32" s="2340" t="n">
        <v>209702.56818708</v>
      </c>
      <c r="FT32" s="2340" t="n">
        <v>215140.314336826</v>
      </c>
      <c r="FU32" s="2340" t="n">
        <v>211196.939545719</v>
      </c>
      <c r="FV32" s="2340" t="n">
        <v>216735.731043346</v>
      </c>
      <c r="FW32" s="2340" t="n">
        <v>218701.168501867</v>
      </c>
      <c r="FX32" s="2340" t="n">
        <v>210210.936236246</v>
      </c>
      <c r="FY32" s="2343" t="n">
        <v>227114.106683046</v>
      </c>
      <c r="GA32" s="959"/>
    </row>
    <row r="33" customFormat="false" ht="12.95" hidden="false" customHeight="true" outlineLevel="0" collapsed="false">
      <c r="A33" s="959"/>
      <c r="B33" s="1556"/>
      <c r="C33" s="1527"/>
      <c r="D33" s="1400"/>
      <c r="E33" s="2183"/>
      <c r="F33" s="2184"/>
      <c r="G33" s="2223" t="s">
        <v>407</v>
      </c>
      <c r="H33" s="2363"/>
      <c r="I33" s="1563" t="n">
        <v>-0.16914845797842</v>
      </c>
      <c r="J33" s="1564" t="n">
        <v>-0.19159740941419</v>
      </c>
      <c r="K33" s="2168" t="n">
        <v>-0.146993736394907</v>
      </c>
      <c r="L33" s="1565" t="n">
        <v>0.0175917712338025</v>
      </c>
      <c r="M33" s="1566" t="n">
        <v>0.026335257293332</v>
      </c>
      <c r="N33" s="1567" t="n">
        <v>-0.00720351956781144</v>
      </c>
      <c r="O33" s="1565" t="n">
        <v>0.0274201599627004</v>
      </c>
      <c r="P33" s="1565" t="n">
        <v>0.0347488153722735</v>
      </c>
      <c r="Q33" s="1565" t="n">
        <v>0.040026724706103</v>
      </c>
      <c r="R33" s="1565" t="n">
        <v>0.0267557863753154</v>
      </c>
      <c r="S33" s="1565" t="n">
        <v>0.0337321092479352</v>
      </c>
      <c r="T33" s="1565" t="n">
        <v>0.00785763274655605</v>
      </c>
      <c r="U33" s="1565" t="n">
        <v>0.030289162450364</v>
      </c>
      <c r="V33" s="1565" t="n">
        <v>0.0209741072337218</v>
      </c>
      <c r="W33" s="1565" t="n">
        <v>0.0156494552526522</v>
      </c>
      <c r="X33" s="1565" t="n">
        <v>0.0100690283442478</v>
      </c>
      <c r="Y33" s="1565" t="n">
        <v>-0.00505754857885421</v>
      </c>
      <c r="Z33" s="1565" t="n">
        <v>-0.0247047004761762</v>
      </c>
      <c r="AA33" s="1565" t="n">
        <v>-0.104485451747586</v>
      </c>
      <c r="AB33" s="1568" t="n">
        <v>-0.10258822966812</v>
      </c>
      <c r="AC33" s="1569" t="n">
        <v>-0.106423054183221</v>
      </c>
      <c r="AD33" s="1566" t="n">
        <v>-0.0972388177557918</v>
      </c>
      <c r="AE33" s="1570" t="n">
        <v>-0.0918481314187585</v>
      </c>
      <c r="AF33" s="1570" t="n">
        <v>-0.0995061192530611</v>
      </c>
      <c r="AG33" s="1570" t="n">
        <v>-0.109351075595727</v>
      </c>
      <c r="AH33" s="1570" t="n">
        <v>-0.0990393717010307</v>
      </c>
      <c r="AI33" s="1570" t="n">
        <v>-0.118622777360299</v>
      </c>
      <c r="AJ33" s="1570" t="n">
        <v>-0.109599303801966</v>
      </c>
      <c r="AK33" s="1570" t="n">
        <v>-0.110986427221503</v>
      </c>
      <c r="AL33" s="1570" t="n">
        <v>-0.115433458333193</v>
      </c>
      <c r="AM33" s="1570" t="n">
        <v>-0.0969169992695503</v>
      </c>
      <c r="AN33" s="1570" t="n">
        <v>-0.101967038045854</v>
      </c>
      <c r="AO33" s="1567" t="n">
        <v>-0.103660215939907</v>
      </c>
      <c r="AP33" s="1571" t="n">
        <v>-0.0426642630963066</v>
      </c>
      <c r="AQ33" s="1566" t="n">
        <v>-0.0420790658025358</v>
      </c>
      <c r="AR33" s="1566" t="n">
        <v>-0.0431509414809662</v>
      </c>
      <c r="AS33" s="1569" t="n">
        <v>-0.0293447935834237</v>
      </c>
      <c r="AT33" s="1570" t="n">
        <v>-0.0280364546489218</v>
      </c>
      <c r="AU33" s="1570" t="n">
        <v>-0.0448242377097399</v>
      </c>
      <c r="AV33" s="1570" t="n">
        <v>-0.024338104942883</v>
      </c>
      <c r="AW33" s="1570" t="n">
        <v>-0.0764914579972456</v>
      </c>
      <c r="AX33" s="1570" t="n">
        <v>-0.0462586196007605</v>
      </c>
      <c r="AY33" s="1570" t="n">
        <v>-0.0530700226828523</v>
      </c>
      <c r="AZ33" s="1570" t="n">
        <v>-0.0686495709263585</v>
      </c>
      <c r="BA33" s="1570" t="n">
        <v>-0.0454149684993395</v>
      </c>
      <c r="BB33" s="1570" t="n">
        <v>-0.0465462072617039</v>
      </c>
      <c r="BC33" s="1570" t="n">
        <v>-0.0151123488899426</v>
      </c>
      <c r="BD33" s="1567" t="n">
        <v>-0.0290859106392775</v>
      </c>
      <c r="BE33" s="1571" t="n">
        <v>-0.0340605883641068</v>
      </c>
      <c r="BF33" s="1566" t="n">
        <v>-0.0429133573220932</v>
      </c>
      <c r="BG33" s="1569" t="n">
        <v>-0.025264853646967</v>
      </c>
      <c r="BH33" s="1569" t="n">
        <v>-0.0401748746259529</v>
      </c>
      <c r="BI33" s="1568" t="n">
        <v>-0.0753282005667804</v>
      </c>
      <c r="BJ33" s="1570" t="n">
        <v>-0.0553589982916279</v>
      </c>
      <c r="BK33" s="1570" t="n">
        <v>-0.0512857462462807</v>
      </c>
      <c r="BL33" s="1570" t="n">
        <v>-0.0160547634152834</v>
      </c>
      <c r="BM33" s="1570" t="n">
        <v>-0.0198083445519606</v>
      </c>
      <c r="BN33" s="1570" t="n">
        <v>-0.0374199261414414</v>
      </c>
      <c r="BO33" s="1570" t="n">
        <v>-0.00842874070560614</v>
      </c>
      <c r="BP33" s="1570" t="n">
        <v>-0.0107112657509224</v>
      </c>
      <c r="BQ33" s="1570" t="n">
        <v>-0.0247753129143689</v>
      </c>
      <c r="BR33" s="1570" t="n">
        <v>-0.063554749933135</v>
      </c>
      <c r="BS33" s="1570" t="n">
        <v>-0.00801614587004319</v>
      </c>
      <c r="BT33" s="1571" t="n">
        <v>-0.00643971214012907</v>
      </c>
      <c r="BU33" s="1566" t="n">
        <v>-0.00869617451386589</v>
      </c>
      <c r="BV33" s="1568" t="n">
        <v>-0.00413343368383195</v>
      </c>
      <c r="BW33" s="1569" t="n">
        <v>-0.00911582005294327</v>
      </c>
      <c r="BX33" s="1569" t="n">
        <v>-0.00170126890030512</v>
      </c>
      <c r="BY33" s="1570" t="n">
        <v>-0.0062216095730089</v>
      </c>
      <c r="BZ33" s="1570" t="n">
        <v>-0.0190732205702267</v>
      </c>
      <c r="CA33" s="1570" t="n">
        <v>-0.00398676228664813</v>
      </c>
      <c r="CB33" s="1570" t="n">
        <v>-0.0122267962158692</v>
      </c>
      <c r="CC33" s="1570" t="n">
        <v>0.00682015850766427</v>
      </c>
      <c r="CD33" s="1570" t="n">
        <v>0.00312047046988205</v>
      </c>
      <c r="CE33" s="1570" t="n">
        <v>-0.00544558741066835</v>
      </c>
      <c r="CF33" s="1570" t="n">
        <v>0.00567600478457606</v>
      </c>
      <c r="CG33" s="1570" t="n">
        <v>0.00455329125176097</v>
      </c>
      <c r="CH33" s="1567" t="n">
        <v>-0.0357510657292622</v>
      </c>
      <c r="CI33" s="2322"/>
      <c r="CJ33" s="2364" t="n">
        <v>621212.238945749</v>
      </c>
      <c r="CK33" s="2365" t="n">
        <v>304133.879060124</v>
      </c>
      <c r="CL33" s="2366" t="n">
        <v>316676.466813586</v>
      </c>
      <c r="CM33" s="2364" t="n">
        <v>3004203.12750259</v>
      </c>
      <c r="CN33" s="2367" t="n">
        <v>741764.641398329</v>
      </c>
      <c r="CO33" s="2368" t="n">
        <v>1494652.36635476</v>
      </c>
      <c r="CP33" s="2369" t="n">
        <v>767252.024001433</v>
      </c>
      <c r="CQ33" s="2365" t="n">
        <v>247221.252827344</v>
      </c>
      <c r="CR33" s="2368" t="n">
        <v>250202.073913043</v>
      </c>
      <c r="CS33" s="2368" t="n">
        <v>244361.239745883</v>
      </c>
      <c r="CT33" s="2368" t="n">
        <v>255039.252699784</v>
      </c>
      <c r="CU33" s="2365" t="n">
        <v>248165.010420498</v>
      </c>
      <c r="CV33" s="2368" t="n">
        <v>247030.584534571</v>
      </c>
      <c r="CW33" s="2368" t="n">
        <v>248954.404031817</v>
      </c>
      <c r="CX33" s="2365" t="n">
        <v>244891.717399245</v>
      </c>
      <c r="CY33" s="2366" t="n">
        <v>250628.334341357</v>
      </c>
      <c r="CZ33" s="2368" t="n">
        <v>251109.81532393</v>
      </c>
      <c r="DA33" s="2365" t="n">
        <v>245862.615717116</v>
      </c>
      <c r="DB33" s="2369" t="n">
        <v>270127.009728319</v>
      </c>
      <c r="DC33" s="2364" t="n">
        <v>3057052.38166149</v>
      </c>
      <c r="DD33" s="2367" t="n">
        <v>2295386.14898737</v>
      </c>
      <c r="DE33" s="2369" t="n">
        <v>761725.109033096</v>
      </c>
      <c r="DF33" s="2364" t="n">
        <v>254000.099126048</v>
      </c>
      <c r="DG33" s="2364" t="n">
        <v>258896.299585208</v>
      </c>
      <c r="DH33" s="2364" t="n">
        <v>254142.219818033</v>
      </c>
      <c r="DI33" s="2364" t="n">
        <v>261863.028462339</v>
      </c>
      <c r="DJ33" s="2364" t="n">
        <v>256536.139663517</v>
      </c>
      <c r="DK33" s="2364" t="n">
        <v>248971.660145011</v>
      </c>
      <c r="DL33" s="2364" t="n">
        <v>256495.024418271</v>
      </c>
      <c r="DM33" s="2364" t="n">
        <v>250028.102540627</v>
      </c>
      <c r="DN33" s="2364" t="n">
        <v>254550.531244679</v>
      </c>
      <c r="DO33" s="2364" t="n">
        <v>253638.247171946</v>
      </c>
      <c r="DP33" s="2364" t="n">
        <v>244619.153594402</v>
      </c>
      <c r="DQ33" s="2364" t="n">
        <v>263453.602862456</v>
      </c>
      <c r="DR33" s="2364" t="n">
        <v>2737634.88254756</v>
      </c>
      <c r="DS33" s="2365" t="n">
        <v>1376972.80084423</v>
      </c>
      <c r="DT33" s="2368" t="n">
        <v>1360737.58107573</v>
      </c>
      <c r="DU33" s="2367" t="n">
        <v>229301.429777178</v>
      </c>
      <c r="DV33" s="2366" t="n">
        <v>235117.158237075</v>
      </c>
      <c r="DW33" s="2366" t="n">
        <v>228853.513785582</v>
      </c>
      <c r="DX33" s="2366" t="n">
        <v>233228.024641228</v>
      </c>
      <c r="DY33" s="2366" t="n">
        <v>231128.961572634</v>
      </c>
      <c r="DZ33" s="2366" t="n">
        <v>219437.950334605</v>
      </c>
      <c r="EA33" s="2366" t="n">
        <v>228383.34831336</v>
      </c>
      <c r="EB33" s="2366" t="n">
        <v>222278.376734671</v>
      </c>
      <c r="EC33" s="2366" t="n">
        <v>225166.883102554</v>
      </c>
      <c r="ED33" s="2366" t="n">
        <v>229056.389356052</v>
      </c>
      <c r="EE33" s="2366" t="n">
        <v>219676.063053097</v>
      </c>
      <c r="EF33" s="2369" t="n">
        <v>236143.945499587</v>
      </c>
      <c r="EG33" s="2370" t="n">
        <v>2620835.70765692</v>
      </c>
      <c r="EH33" s="2367" t="n">
        <v>1319031.0717492</v>
      </c>
      <c r="EI33" s="2367" t="n">
        <v>1302020.47334378</v>
      </c>
      <c r="EJ33" s="2368" t="n">
        <v>222572.626651982</v>
      </c>
      <c r="EK33" s="2366" t="n">
        <v>228525.306692978</v>
      </c>
      <c r="EL33" s="2366" t="n">
        <v>218595.329482948</v>
      </c>
      <c r="EM33" s="2366" t="n">
        <v>227551.696501889</v>
      </c>
      <c r="EN33" s="2366" t="n">
        <v>213449.570316554</v>
      </c>
      <c r="EO33" s="2366" t="n">
        <v>209287.053664106</v>
      </c>
      <c r="EP33" s="2366" t="n">
        <v>216263.038837984</v>
      </c>
      <c r="EQ33" s="2366" t="n">
        <v>207019.061545629</v>
      </c>
      <c r="ER33" s="2366" t="n">
        <v>214940.936199357</v>
      </c>
      <c r="ES33" s="2366" t="n">
        <v>218394.683182468</v>
      </c>
      <c r="ET33" s="2366" t="n">
        <v>216356.24174547</v>
      </c>
      <c r="EU33" s="2369" t="n">
        <v>229275.48380278</v>
      </c>
      <c r="EV33" s="2370" t="n">
        <v>2531568.50144847</v>
      </c>
      <c r="EW33" s="2367" t="n">
        <v>1262427.02004828</v>
      </c>
      <c r="EX33" s="2368" t="n">
        <v>1269125.11663939</v>
      </c>
      <c r="EY33" s="2368" t="n">
        <v>213630.79928107</v>
      </c>
      <c r="EZ33" s="2365" t="n">
        <v>211310.906555824</v>
      </c>
      <c r="FA33" s="2366" t="n">
        <v>206494.111011544</v>
      </c>
      <c r="FB33" s="2366" t="n">
        <v>215881.537937182</v>
      </c>
      <c r="FC33" s="2366" t="n">
        <v>210022.687964028</v>
      </c>
      <c r="FD33" s="2366" t="n">
        <v>205141.423594863</v>
      </c>
      <c r="FE33" s="2366" t="n">
        <v>208170.491897543</v>
      </c>
      <c r="FF33" s="2366" t="n">
        <v>205274.151554743</v>
      </c>
      <c r="FG33" s="2366" t="n">
        <v>212638.646710974</v>
      </c>
      <c r="FH33" s="2366" t="n">
        <v>212983.886567788</v>
      </c>
      <c r="FI33" s="2366" t="n">
        <v>202605.774904864</v>
      </c>
      <c r="FJ33" s="2369" t="n">
        <v>227437.578080192</v>
      </c>
      <c r="FK33" s="2370" t="n">
        <v>2515265.92903612</v>
      </c>
      <c r="FL33" s="2367" t="n">
        <v>1251448.73437092</v>
      </c>
      <c r="FM33" s="2365" t="n">
        <v>1263879.27213328</v>
      </c>
      <c r="FN33" s="2368" t="n">
        <v>211683.379357057</v>
      </c>
      <c r="FO33" s="2368" t="n">
        <v>210951.409882206</v>
      </c>
      <c r="FP33" s="2366" t="n">
        <v>205209.385273705</v>
      </c>
      <c r="FQ33" s="2366" t="n">
        <v>211763.981747067</v>
      </c>
      <c r="FR33" s="2366" t="n">
        <v>209185.377432313</v>
      </c>
      <c r="FS33" s="2366" t="n">
        <v>202633.201213135</v>
      </c>
      <c r="FT33" s="2366" t="n">
        <v>209590.247648903</v>
      </c>
      <c r="FU33" s="2366" t="n">
        <v>205914.703482899</v>
      </c>
      <c r="FV33" s="2366" t="n">
        <v>211480.704373423</v>
      </c>
      <c r="FW33" s="2366" t="n">
        <v>214192.784126984</v>
      </c>
      <c r="FX33" s="2366" t="n">
        <v>203528.298007294</v>
      </c>
      <c r="FY33" s="2369" t="n">
        <v>219306.442276943</v>
      </c>
      <c r="GA33" s="959"/>
    </row>
    <row r="34" customFormat="false" ht="18" hidden="false" customHeight="true" outlineLevel="0" collapsed="false">
      <c r="A34" s="959"/>
      <c r="B34" s="2154"/>
      <c r="C34" s="1618"/>
      <c r="D34" s="1618"/>
      <c r="E34" s="2371"/>
      <c r="F34" s="2371"/>
      <c r="G34" s="2263"/>
      <c r="H34" s="2263"/>
      <c r="I34" s="2323"/>
      <c r="J34" s="2323"/>
      <c r="K34" s="2323"/>
      <c r="L34" s="2372"/>
      <c r="M34" s="2372"/>
      <c r="N34" s="2372"/>
      <c r="O34" s="2372"/>
      <c r="P34" s="2372"/>
      <c r="Q34" s="2372"/>
      <c r="R34" s="2372"/>
      <c r="S34" s="2372"/>
      <c r="T34" s="2372"/>
      <c r="U34" s="2372"/>
      <c r="V34" s="2372"/>
      <c r="W34" s="2372"/>
      <c r="X34" s="2372"/>
      <c r="Y34" s="2372"/>
      <c r="Z34" s="2372"/>
      <c r="AA34" s="2372"/>
      <c r="AB34" s="2372"/>
      <c r="AC34" s="2372"/>
      <c r="AD34" s="2372"/>
      <c r="AE34" s="2372"/>
      <c r="AF34" s="2372"/>
      <c r="AG34" s="2372"/>
      <c r="AH34" s="2372"/>
      <c r="AI34" s="2372"/>
      <c r="AJ34" s="2372"/>
      <c r="AK34" s="2372"/>
      <c r="AL34" s="2372"/>
      <c r="AM34" s="2372"/>
      <c r="AN34" s="2372"/>
      <c r="AO34" s="2372"/>
      <c r="AP34" s="2372"/>
      <c r="AQ34" s="2372"/>
      <c r="AR34" s="2372"/>
      <c r="AS34" s="2372"/>
      <c r="AT34" s="2372"/>
      <c r="AU34" s="2372"/>
      <c r="AV34" s="2372"/>
      <c r="AW34" s="2372"/>
      <c r="AX34" s="2372"/>
      <c r="AY34" s="2372"/>
      <c r="AZ34" s="2372"/>
      <c r="BA34" s="2372"/>
      <c r="BB34" s="2372"/>
      <c r="BC34" s="2372"/>
      <c r="BD34" s="2372"/>
      <c r="BE34" s="2372"/>
      <c r="BF34" s="2372"/>
      <c r="BG34" s="2372"/>
      <c r="BH34" s="2372"/>
      <c r="BI34" s="2372"/>
      <c r="BJ34" s="2372"/>
      <c r="BK34" s="2372"/>
      <c r="BL34" s="2372"/>
      <c r="BM34" s="2372"/>
      <c r="BN34" s="2372"/>
      <c r="BO34" s="2372"/>
      <c r="BP34" s="2372"/>
      <c r="BQ34" s="2372"/>
      <c r="BR34" s="2372"/>
      <c r="BS34" s="2372"/>
      <c r="BT34" s="2372"/>
      <c r="BU34" s="2372"/>
      <c r="BV34" s="2372"/>
      <c r="BW34" s="2372"/>
      <c r="BX34" s="2372"/>
      <c r="BY34" s="2372"/>
      <c r="BZ34" s="2372"/>
      <c r="CA34" s="2372"/>
      <c r="CB34" s="2372"/>
      <c r="CC34" s="2372"/>
      <c r="CD34" s="2372"/>
      <c r="CE34" s="2372"/>
      <c r="CF34" s="2372"/>
      <c r="CG34" s="2372"/>
      <c r="CH34" s="2372"/>
      <c r="CI34" s="2323"/>
      <c r="CJ34" s="2323"/>
      <c r="CK34" s="2323"/>
      <c r="CL34" s="2323"/>
      <c r="CM34" s="2323"/>
      <c r="CN34" s="2323"/>
      <c r="CO34" s="2323"/>
      <c r="CP34" s="2323"/>
      <c r="CQ34" s="2323"/>
      <c r="CR34" s="2323"/>
      <c r="CS34" s="2323"/>
      <c r="CT34" s="2323"/>
      <c r="CU34" s="2323"/>
      <c r="CV34" s="2323"/>
      <c r="CW34" s="2323"/>
      <c r="CX34" s="2323"/>
      <c r="CY34" s="2323"/>
      <c r="CZ34" s="2323"/>
      <c r="DA34" s="2323"/>
      <c r="DB34" s="2323"/>
      <c r="DC34" s="2323"/>
      <c r="DD34" s="2323"/>
      <c r="DE34" s="2323"/>
      <c r="DF34" s="2323"/>
      <c r="DG34" s="2323"/>
      <c r="DH34" s="2323"/>
      <c r="DI34" s="2323"/>
      <c r="DJ34" s="2323"/>
      <c r="DK34" s="2323"/>
      <c r="DL34" s="2323"/>
      <c r="DM34" s="2323"/>
      <c r="DN34" s="2323"/>
      <c r="DO34" s="2323"/>
      <c r="DP34" s="2323"/>
      <c r="DQ34" s="2323"/>
      <c r="DR34" s="2323"/>
      <c r="DS34" s="2323"/>
      <c r="DT34" s="2323"/>
      <c r="DU34" s="2323"/>
      <c r="DV34" s="2323"/>
      <c r="DW34" s="2323"/>
      <c r="DX34" s="2323"/>
      <c r="DY34" s="2323"/>
      <c r="DZ34" s="2323"/>
      <c r="EA34" s="2323"/>
      <c r="EB34" s="2323"/>
      <c r="EC34" s="2323"/>
      <c r="ED34" s="2323"/>
      <c r="EE34" s="2323"/>
      <c r="EF34" s="2323"/>
      <c r="EG34" s="2323"/>
      <c r="EH34" s="2323"/>
      <c r="EI34" s="2323"/>
      <c r="EJ34" s="2323"/>
      <c r="EK34" s="2323"/>
      <c r="EL34" s="2323"/>
      <c r="EM34" s="2323"/>
      <c r="EN34" s="2323"/>
      <c r="EO34" s="2323"/>
      <c r="EP34" s="2323"/>
      <c r="EQ34" s="2323"/>
      <c r="ER34" s="2323"/>
      <c r="ES34" s="2323"/>
      <c r="ET34" s="2323"/>
      <c r="EU34" s="2323"/>
      <c r="EV34" s="2323"/>
      <c r="EW34" s="2323"/>
      <c r="EX34" s="2323"/>
      <c r="EY34" s="2323"/>
      <c r="EZ34" s="2323"/>
      <c r="FA34" s="2323"/>
      <c r="FB34" s="2323"/>
      <c r="FC34" s="2323"/>
      <c r="FD34" s="2323"/>
      <c r="FE34" s="2323"/>
      <c r="FF34" s="2323"/>
      <c r="FG34" s="2323"/>
      <c r="FH34" s="2323"/>
      <c r="FI34" s="2323"/>
      <c r="FJ34" s="2323"/>
      <c r="FK34" s="2323"/>
      <c r="FL34" s="2323"/>
      <c r="FM34" s="2323"/>
      <c r="FN34" s="2323"/>
      <c r="FO34" s="2323"/>
      <c r="FP34" s="2323"/>
      <c r="FQ34" s="2323"/>
      <c r="FR34" s="2323"/>
      <c r="FS34" s="2323"/>
      <c r="FT34" s="2323"/>
      <c r="FU34" s="2323"/>
      <c r="FV34" s="2323"/>
      <c r="FW34" s="2323"/>
      <c r="FX34" s="2323"/>
      <c r="FY34" s="2323"/>
      <c r="GA34" s="959"/>
    </row>
    <row r="35" customFormat="false" ht="18" hidden="false" customHeight="true" outlineLevel="0" collapsed="false">
      <c r="A35" s="959"/>
      <c r="B35" s="971" t="s">
        <v>381</v>
      </c>
      <c r="C35" s="971"/>
      <c r="D35" s="971"/>
      <c r="FZ35" s="356" t="s">
        <v>199</v>
      </c>
      <c r="GA35" s="959"/>
    </row>
    <row r="36" customFormat="false" ht="12.95" hidden="false" customHeight="true" outlineLevel="0" collapsed="false">
      <c r="A36" s="959"/>
      <c r="B36" s="1173" t="s">
        <v>404</v>
      </c>
      <c r="C36" s="1173"/>
      <c r="D36" s="1173"/>
      <c r="E36" s="1173"/>
      <c r="F36" s="1173"/>
      <c r="G36" s="1173"/>
      <c r="H36" s="1173"/>
      <c r="I36" s="2193" t="s">
        <v>416</v>
      </c>
      <c r="J36" s="2193"/>
      <c r="K36" s="2193"/>
      <c r="L36" s="1584" t="s">
        <v>61</v>
      </c>
      <c r="M36" s="1584"/>
      <c r="N36" s="1584"/>
      <c r="O36" s="1584"/>
      <c r="P36" s="1584"/>
      <c r="Q36" s="1584"/>
      <c r="R36" s="1584"/>
      <c r="S36" s="1584"/>
      <c r="T36" s="1584"/>
      <c r="U36" s="1584"/>
      <c r="V36" s="1584"/>
      <c r="W36" s="1584"/>
      <c r="X36" s="1584"/>
      <c r="Y36" s="1584"/>
      <c r="Z36" s="1584"/>
      <c r="AA36" s="1584" t="s">
        <v>62</v>
      </c>
      <c r="AB36" s="1584"/>
      <c r="AC36" s="1584"/>
      <c r="AD36" s="1584"/>
      <c r="AE36" s="1584"/>
      <c r="AF36" s="1584"/>
      <c r="AG36" s="1584"/>
      <c r="AH36" s="1584"/>
      <c r="AI36" s="1584"/>
      <c r="AJ36" s="1584"/>
      <c r="AK36" s="1584"/>
      <c r="AL36" s="1584"/>
      <c r="AM36" s="1584"/>
      <c r="AN36" s="1584"/>
      <c r="AO36" s="1584"/>
      <c r="AP36" s="1584" t="s">
        <v>63</v>
      </c>
      <c r="AQ36" s="1584"/>
      <c r="AR36" s="1584"/>
      <c r="AS36" s="1584"/>
      <c r="AT36" s="1584"/>
      <c r="AU36" s="1584"/>
      <c r="AV36" s="1584"/>
      <c r="AW36" s="1584"/>
      <c r="AX36" s="1584"/>
      <c r="AY36" s="1584"/>
      <c r="AZ36" s="1584"/>
      <c r="BA36" s="1584"/>
      <c r="BB36" s="1584"/>
      <c r="BC36" s="1584"/>
      <c r="BD36" s="1584"/>
      <c r="BE36" s="1585" t="s">
        <v>64</v>
      </c>
      <c r="BF36" s="1585"/>
      <c r="BG36" s="1585"/>
      <c r="BH36" s="1585"/>
      <c r="BI36" s="1585"/>
      <c r="BJ36" s="1585"/>
      <c r="BK36" s="1585"/>
      <c r="BL36" s="1585"/>
      <c r="BM36" s="1585"/>
      <c r="BN36" s="1585"/>
      <c r="BO36" s="1585"/>
      <c r="BP36" s="1585"/>
      <c r="BQ36" s="1585"/>
      <c r="BR36" s="1585"/>
      <c r="BS36" s="1585"/>
      <c r="BT36" s="1586" t="s">
        <v>65</v>
      </c>
      <c r="BU36" s="1586"/>
      <c r="BV36" s="1586"/>
      <c r="BW36" s="1586"/>
      <c r="BX36" s="1586"/>
      <c r="BY36" s="1586"/>
      <c r="BZ36" s="1586"/>
      <c r="CA36" s="1586"/>
      <c r="CB36" s="1586"/>
      <c r="CC36" s="1586"/>
      <c r="CD36" s="1586"/>
      <c r="CE36" s="1586"/>
      <c r="CF36" s="1586"/>
      <c r="CG36" s="1586"/>
      <c r="CH36" s="1586"/>
      <c r="CI36" s="1546"/>
      <c r="CJ36" s="1582" t="s">
        <v>59</v>
      </c>
      <c r="CK36" s="1582"/>
      <c r="CL36" s="1582"/>
      <c r="CM36" s="1582" t="s">
        <v>60</v>
      </c>
      <c r="CN36" s="1587"/>
      <c r="CO36" s="1182"/>
      <c r="CP36" s="1182"/>
      <c r="CQ36" s="1182"/>
      <c r="CR36" s="1182"/>
      <c r="CS36" s="1182"/>
      <c r="CT36" s="1182"/>
      <c r="CU36" s="1182"/>
      <c r="CV36" s="1182"/>
      <c r="CW36" s="1182"/>
      <c r="CX36" s="1184"/>
      <c r="CY36" s="1184"/>
      <c r="CZ36" s="1184"/>
      <c r="DA36" s="1184"/>
      <c r="DB36" s="1184"/>
      <c r="DC36" s="1582" t="s">
        <v>61</v>
      </c>
      <c r="DD36" s="1582"/>
      <c r="DE36" s="1582"/>
      <c r="DF36" s="1582"/>
      <c r="DG36" s="1582"/>
      <c r="DH36" s="1582"/>
      <c r="DI36" s="1582"/>
      <c r="DJ36" s="1582"/>
      <c r="DK36" s="1582"/>
      <c r="DL36" s="1582"/>
      <c r="DM36" s="1582"/>
      <c r="DN36" s="1582"/>
      <c r="DO36" s="1582"/>
      <c r="DP36" s="1582"/>
      <c r="DQ36" s="1582"/>
      <c r="DR36" s="1582" t="s">
        <v>62</v>
      </c>
      <c r="DS36" s="1582"/>
      <c r="DT36" s="1582"/>
      <c r="DU36" s="1582"/>
      <c r="DV36" s="1582"/>
      <c r="DW36" s="1582"/>
      <c r="DX36" s="1582"/>
      <c r="DY36" s="1582"/>
      <c r="DZ36" s="1582"/>
      <c r="EA36" s="1582"/>
      <c r="EB36" s="1582"/>
      <c r="EC36" s="1582"/>
      <c r="ED36" s="1582"/>
      <c r="EE36" s="1582"/>
      <c r="EF36" s="1582"/>
      <c r="EG36" s="1582" t="s">
        <v>63</v>
      </c>
      <c r="EH36" s="1582"/>
      <c r="EI36" s="1582"/>
      <c r="EJ36" s="1582"/>
      <c r="EK36" s="1582"/>
      <c r="EL36" s="1582"/>
      <c r="EM36" s="1582"/>
      <c r="EN36" s="1582"/>
      <c r="EO36" s="1582"/>
      <c r="EP36" s="1582"/>
      <c r="EQ36" s="1582"/>
      <c r="ER36" s="1582"/>
      <c r="ES36" s="1582"/>
      <c r="ET36" s="1582"/>
      <c r="EU36" s="1582"/>
      <c r="EV36" s="1586" t="s">
        <v>64</v>
      </c>
      <c r="EW36" s="1586"/>
      <c r="EX36" s="1586"/>
      <c r="EY36" s="1586"/>
      <c r="EZ36" s="1586"/>
      <c r="FA36" s="1586"/>
      <c r="FB36" s="1586"/>
      <c r="FC36" s="1586"/>
      <c r="FD36" s="1586"/>
      <c r="FE36" s="1586"/>
      <c r="FF36" s="1586"/>
      <c r="FG36" s="1586"/>
      <c r="FH36" s="1586"/>
      <c r="FI36" s="1586"/>
      <c r="FJ36" s="1586"/>
      <c r="FK36" s="1586" t="s">
        <v>65</v>
      </c>
      <c r="FL36" s="1586"/>
      <c r="FM36" s="1586"/>
      <c r="FN36" s="1586"/>
      <c r="FO36" s="1586"/>
      <c r="FP36" s="1586"/>
      <c r="FQ36" s="1586"/>
      <c r="FR36" s="1586"/>
      <c r="FS36" s="1586"/>
      <c r="FT36" s="1586"/>
      <c r="FU36" s="1586"/>
      <c r="FV36" s="1586"/>
      <c r="FW36" s="1586"/>
      <c r="FX36" s="1586"/>
      <c r="FY36" s="1586"/>
      <c r="GA36" s="959"/>
    </row>
    <row r="37" customFormat="false" ht="12.95" hidden="false" customHeight="true" outlineLevel="0" collapsed="false">
      <c r="A37" s="959"/>
      <c r="B37" s="781"/>
      <c r="C37" s="2118"/>
      <c r="D37" s="782"/>
      <c r="E37" s="782"/>
      <c r="F37" s="782"/>
      <c r="G37" s="782"/>
      <c r="H37" s="782"/>
      <c r="I37" s="2313" t="s">
        <v>343</v>
      </c>
      <c r="J37" s="1596" t="s">
        <v>84</v>
      </c>
      <c r="K37" s="1890" t="s">
        <v>85</v>
      </c>
      <c r="L37" s="1562" t="s">
        <v>66</v>
      </c>
      <c r="M37" s="2314" t="s">
        <v>188</v>
      </c>
      <c r="N37" s="2315" t="s">
        <v>72</v>
      </c>
      <c r="O37" s="1562" t="s">
        <v>74</v>
      </c>
      <c r="P37" s="1562" t="s">
        <v>75</v>
      </c>
      <c r="Q37" s="1562" t="s">
        <v>76</v>
      </c>
      <c r="R37" s="1562" t="s">
        <v>77</v>
      </c>
      <c r="S37" s="1562" t="s">
        <v>78</v>
      </c>
      <c r="T37" s="1562" t="s">
        <v>79</v>
      </c>
      <c r="U37" s="1562" t="s">
        <v>80</v>
      </c>
      <c r="V37" s="1562" t="s">
        <v>81</v>
      </c>
      <c r="W37" s="1562" t="s">
        <v>82</v>
      </c>
      <c r="X37" s="1562" t="s">
        <v>83</v>
      </c>
      <c r="Y37" s="1562" t="s">
        <v>84</v>
      </c>
      <c r="Z37" s="1562" t="s">
        <v>85</v>
      </c>
      <c r="AA37" s="2316" t="s">
        <v>66</v>
      </c>
      <c r="AB37" s="2317" t="s">
        <v>86</v>
      </c>
      <c r="AC37" s="2318" t="s">
        <v>144</v>
      </c>
      <c r="AD37" s="1590" t="s">
        <v>74</v>
      </c>
      <c r="AE37" s="1203" t="s">
        <v>75</v>
      </c>
      <c r="AF37" s="1203" t="s">
        <v>76</v>
      </c>
      <c r="AG37" s="1203" t="s">
        <v>77</v>
      </c>
      <c r="AH37" s="1203" t="s">
        <v>78</v>
      </c>
      <c r="AI37" s="1203" t="s">
        <v>79</v>
      </c>
      <c r="AJ37" s="1203" t="s">
        <v>80</v>
      </c>
      <c r="AK37" s="1203" t="s">
        <v>81</v>
      </c>
      <c r="AL37" s="1203" t="s">
        <v>82</v>
      </c>
      <c r="AM37" s="1203" t="s">
        <v>83</v>
      </c>
      <c r="AN37" s="1203" t="s">
        <v>84</v>
      </c>
      <c r="AO37" s="1200" t="s">
        <v>85</v>
      </c>
      <c r="AP37" s="1589" t="s">
        <v>66</v>
      </c>
      <c r="AQ37" s="1590" t="s">
        <v>86</v>
      </c>
      <c r="AR37" s="1591" t="s">
        <v>87</v>
      </c>
      <c r="AS37" s="1201" t="s">
        <v>74</v>
      </c>
      <c r="AT37" s="1203" t="s">
        <v>75</v>
      </c>
      <c r="AU37" s="1203" t="s">
        <v>76</v>
      </c>
      <c r="AV37" s="1203" t="s">
        <v>77</v>
      </c>
      <c r="AW37" s="1203" t="s">
        <v>78</v>
      </c>
      <c r="AX37" s="1203" t="s">
        <v>79</v>
      </c>
      <c r="AY37" s="1199" t="s">
        <v>345</v>
      </c>
      <c r="AZ37" s="1199" t="s">
        <v>346</v>
      </c>
      <c r="BA37" s="1199" t="s">
        <v>347</v>
      </c>
      <c r="BB37" s="1203" t="s">
        <v>83</v>
      </c>
      <c r="BC37" s="1203" t="s">
        <v>84</v>
      </c>
      <c r="BD37" s="1200" t="s">
        <v>85</v>
      </c>
      <c r="BE37" s="1589" t="s">
        <v>66</v>
      </c>
      <c r="BF37" s="1590" t="s">
        <v>86</v>
      </c>
      <c r="BG37" s="1592" t="s">
        <v>87</v>
      </c>
      <c r="BH37" s="1201" t="s">
        <v>74</v>
      </c>
      <c r="BI37" s="1202" t="s">
        <v>75</v>
      </c>
      <c r="BJ37" s="1203" t="s">
        <v>76</v>
      </c>
      <c r="BK37" s="1203" t="s">
        <v>77</v>
      </c>
      <c r="BL37" s="1203" t="s">
        <v>78</v>
      </c>
      <c r="BM37" s="1203" t="s">
        <v>79</v>
      </c>
      <c r="BN37" s="1203" t="s">
        <v>80</v>
      </c>
      <c r="BO37" s="1203" t="s">
        <v>81</v>
      </c>
      <c r="BP37" s="1203" t="s">
        <v>82</v>
      </c>
      <c r="BQ37" s="1203" t="s">
        <v>83</v>
      </c>
      <c r="BR37" s="1203" t="s">
        <v>84</v>
      </c>
      <c r="BS37" s="1200" t="s">
        <v>85</v>
      </c>
      <c r="BT37" s="1589" t="s">
        <v>66</v>
      </c>
      <c r="BU37" s="1590" t="s">
        <v>86</v>
      </c>
      <c r="BV37" s="1593" t="s">
        <v>87</v>
      </c>
      <c r="BW37" s="1201" t="s">
        <v>74</v>
      </c>
      <c r="BX37" s="1201" t="s">
        <v>75</v>
      </c>
      <c r="BY37" s="1203" t="s">
        <v>76</v>
      </c>
      <c r="BZ37" s="1203" t="s">
        <v>77</v>
      </c>
      <c r="CA37" s="1203" t="s">
        <v>78</v>
      </c>
      <c r="CB37" s="1203" t="s">
        <v>79</v>
      </c>
      <c r="CC37" s="1203" t="s">
        <v>80</v>
      </c>
      <c r="CD37" s="1203" t="s">
        <v>81</v>
      </c>
      <c r="CE37" s="1203" t="s">
        <v>82</v>
      </c>
      <c r="CF37" s="1203" t="s">
        <v>83</v>
      </c>
      <c r="CG37" s="1203" t="s">
        <v>84</v>
      </c>
      <c r="CH37" s="1200" t="s">
        <v>85</v>
      </c>
      <c r="CI37" s="789"/>
      <c r="CJ37" s="1213" t="s">
        <v>343</v>
      </c>
      <c r="CK37" s="1214" t="s">
        <v>84</v>
      </c>
      <c r="CL37" s="1208" t="s">
        <v>85</v>
      </c>
      <c r="CM37" s="1213" t="s">
        <v>66</v>
      </c>
      <c r="CN37" s="1596" t="s">
        <v>69</v>
      </c>
      <c r="CO37" s="1207" t="s">
        <v>349</v>
      </c>
      <c r="CP37" s="1208" t="s">
        <v>72</v>
      </c>
      <c r="CQ37" s="1214" t="s">
        <v>74</v>
      </c>
      <c r="CR37" s="1207" t="s">
        <v>75</v>
      </c>
      <c r="CS37" s="1207" t="s">
        <v>76</v>
      </c>
      <c r="CT37" s="1207" t="s">
        <v>77</v>
      </c>
      <c r="CU37" s="1214" t="s">
        <v>78</v>
      </c>
      <c r="CV37" s="1207" t="s">
        <v>79</v>
      </c>
      <c r="CW37" s="1207" t="s">
        <v>80</v>
      </c>
      <c r="CX37" s="1214" t="s">
        <v>81</v>
      </c>
      <c r="CY37" s="1598" t="s">
        <v>82</v>
      </c>
      <c r="CZ37" s="1207" t="s">
        <v>83</v>
      </c>
      <c r="DA37" s="1214" t="s">
        <v>84</v>
      </c>
      <c r="DB37" s="1208" t="s">
        <v>85</v>
      </c>
      <c r="DC37" s="1213" t="s">
        <v>66</v>
      </c>
      <c r="DD37" s="1596" t="s">
        <v>344</v>
      </c>
      <c r="DE37" s="1208" t="s">
        <v>72</v>
      </c>
      <c r="DF37" s="1213" t="s">
        <v>74</v>
      </c>
      <c r="DG37" s="1213" t="s">
        <v>75</v>
      </c>
      <c r="DH37" s="1213" t="s">
        <v>76</v>
      </c>
      <c r="DI37" s="1213" t="s">
        <v>77</v>
      </c>
      <c r="DJ37" s="1213" t="s">
        <v>78</v>
      </c>
      <c r="DK37" s="1213" t="s">
        <v>79</v>
      </c>
      <c r="DL37" s="1213" t="s">
        <v>80</v>
      </c>
      <c r="DM37" s="1213" t="s">
        <v>81</v>
      </c>
      <c r="DN37" s="1213" t="s">
        <v>82</v>
      </c>
      <c r="DO37" s="1213" t="s">
        <v>83</v>
      </c>
      <c r="DP37" s="1213" t="s">
        <v>84</v>
      </c>
      <c r="DQ37" s="1213" t="s">
        <v>85</v>
      </c>
      <c r="DR37" s="1213" t="s">
        <v>66</v>
      </c>
      <c r="DS37" s="1214" t="s">
        <v>86</v>
      </c>
      <c r="DT37" s="1215" t="s">
        <v>87</v>
      </c>
      <c r="DU37" s="1596" t="s">
        <v>74</v>
      </c>
      <c r="DV37" s="1598" t="s">
        <v>75</v>
      </c>
      <c r="DW37" s="1598" t="s">
        <v>76</v>
      </c>
      <c r="DX37" s="1598" t="s">
        <v>77</v>
      </c>
      <c r="DY37" s="1598" t="s">
        <v>78</v>
      </c>
      <c r="DZ37" s="1598" t="s">
        <v>79</v>
      </c>
      <c r="EA37" s="1598" t="s">
        <v>80</v>
      </c>
      <c r="EB37" s="1598" t="s">
        <v>81</v>
      </c>
      <c r="EC37" s="1598" t="s">
        <v>82</v>
      </c>
      <c r="ED37" s="1598" t="s">
        <v>83</v>
      </c>
      <c r="EE37" s="1598" t="s">
        <v>84</v>
      </c>
      <c r="EF37" s="1208" t="s">
        <v>85</v>
      </c>
      <c r="EG37" s="1595" t="s">
        <v>66</v>
      </c>
      <c r="EH37" s="1596" t="s">
        <v>86</v>
      </c>
      <c r="EI37" s="1597" t="s">
        <v>87</v>
      </c>
      <c r="EJ37" s="1207" t="s">
        <v>74</v>
      </c>
      <c r="EK37" s="1598" t="s">
        <v>75</v>
      </c>
      <c r="EL37" s="1598" t="s">
        <v>76</v>
      </c>
      <c r="EM37" s="1598" t="s">
        <v>77</v>
      </c>
      <c r="EN37" s="1598" t="s">
        <v>78</v>
      </c>
      <c r="EO37" s="1598" t="s">
        <v>79</v>
      </c>
      <c r="EP37" s="1599" t="s">
        <v>345</v>
      </c>
      <c r="EQ37" s="1599" t="s">
        <v>346</v>
      </c>
      <c r="ER37" s="1599" t="s">
        <v>347</v>
      </c>
      <c r="ES37" s="1598" t="s">
        <v>83</v>
      </c>
      <c r="ET37" s="1598" t="s">
        <v>84</v>
      </c>
      <c r="EU37" s="1208" t="s">
        <v>85</v>
      </c>
      <c r="EV37" s="1595" t="s">
        <v>66</v>
      </c>
      <c r="EW37" s="1596" t="s">
        <v>86</v>
      </c>
      <c r="EX37" s="1215" t="s">
        <v>87</v>
      </c>
      <c r="EY37" s="1207" t="s">
        <v>74</v>
      </c>
      <c r="EZ37" s="1214" t="s">
        <v>75</v>
      </c>
      <c r="FA37" s="1598" t="s">
        <v>76</v>
      </c>
      <c r="FB37" s="1598" t="s">
        <v>77</v>
      </c>
      <c r="FC37" s="1598" t="s">
        <v>78</v>
      </c>
      <c r="FD37" s="1598" t="s">
        <v>79</v>
      </c>
      <c r="FE37" s="1598" t="s">
        <v>80</v>
      </c>
      <c r="FF37" s="1598" t="s">
        <v>81</v>
      </c>
      <c r="FG37" s="1598" t="s">
        <v>82</v>
      </c>
      <c r="FH37" s="1598" t="s">
        <v>83</v>
      </c>
      <c r="FI37" s="1598" t="s">
        <v>84</v>
      </c>
      <c r="FJ37" s="1208" t="s">
        <v>85</v>
      </c>
      <c r="FK37" s="1595" t="s">
        <v>66</v>
      </c>
      <c r="FL37" s="1596" t="s">
        <v>86</v>
      </c>
      <c r="FM37" s="2200" t="s">
        <v>87</v>
      </c>
      <c r="FN37" s="1207" t="s">
        <v>74</v>
      </c>
      <c r="FO37" s="1207" t="s">
        <v>75</v>
      </c>
      <c r="FP37" s="1598" t="s">
        <v>76</v>
      </c>
      <c r="FQ37" s="1598" t="s">
        <v>77</v>
      </c>
      <c r="FR37" s="1598" t="s">
        <v>78</v>
      </c>
      <c r="FS37" s="1598" t="s">
        <v>79</v>
      </c>
      <c r="FT37" s="1598" t="s">
        <v>80</v>
      </c>
      <c r="FU37" s="1598" t="s">
        <v>81</v>
      </c>
      <c r="FV37" s="1598" t="s">
        <v>82</v>
      </c>
      <c r="FW37" s="1598" t="s">
        <v>83</v>
      </c>
      <c r="FX37" s="1598" t="s">
        <v>84</v>
      </c>
      <c r="FY37" s="1208" t="s">
        <v>85</v>
      </c>
      <c r="GA37" s="959"/>
    </row>
    <row r="38" customFormat="false" ht="12.95" hidden="false" customHeight="true" outlineLevel="0" collapsed="false">
      <c r="A38" s="959"/>
      <c r="B38" s="2319"/>
      <c r="C38" s="1491"/>
      <c r="D38" s="1240"/>
      <c r="E38" s="2320" t="s">
        <v>350</v>
      </c>
      <c r="F38" s="1241"/>
      <c r="G38" s="1241"/>
      <c r="H38" s="2321"/>
      <c r="I38" s="1639" t="n">
        <v>-0.0490720679996622</v>
      </c>
      <c r="J38" s="1641" t="n">
        <v>-0.0647045785407627</v>
      </c>
      <c r="K38" s="2373" t="n">
        <v>-0.0336715384842161</v>
      </c>
      <c r="L38" s="1642" t="n">
        <v>0.005912918919406</v>
      </c>
      <c r="M38" s="1643" t="n">
        <v>0.00674122908910718</v>
      </c>
      <c r="N38" s="1647" t="n">
        <v>0.00342654528280633</v>
      </c>
      <c r="O38" s="1642" t="n">
        <v>0.00795763858126608</v>
      </c>
      <c r="P38" s="1642" t="n">
        <v>0.0104004282024646</v>
      </c>
      <c r="Q38" s="1642" t="n">
        <v>0.0071798726618113</v>
      </c>
      <c r="R38" s="1642" t="n">
        <v>0.00752833891833182</v>
      </c>
      <c r="S38" s="1642" t="n">
        <v>0.00572858635915887</v>
      </c>
      <c r="T38" s="1642" t="n">
        <v>-0.00555550572010017</v>
      </c>
      <c r="U38" s="1642" t="n">
        <v>0.0195431256309204</v>
      </c>
      <c r="V38" s="1642" t="n">
        <v>0.00952000328561939</v>
      </c>
      <c r="W38" s="1642" t="n">
        <v>-0.00192048801294886</v>
      </c>
      <c r="X38" s="1642" t="n">
        <v>0.00610004546183479</v>
      </c>
      <c r="Y38" s="1642" t="n">
        <v>0.0144485842238405</v>
      </c>
      <c r="Z38" s="1642" t="n">
        <v>-0.00957533076073912</v>
      </c>
      <c r="AA38" s="1642" t="n">
        <v>0.00410022368659696</v>
      </c>
      <c r="AB38" s="1646" t="n">
        <v>-0.000455038703914425</v>
      </c>
      <c r="AC38" s="1645" t="n">
        <v>0.00866437753418964</v>
      </c>
      <c r="AD38" s="1643" t="n">
        <v>-0.00250500903729445</v>
      </c>
      <c r="AE38" s="1644" t="n">
        <v>-0.00326955799877307</v>
      </c>
      <c r="AF38" s="1644" t="n">
        <v>-0.00876972371235594</v>
      </c>
      <c r="AG38" s="1644" t="n">
        <v>0.0131831467625226</v>
      </c>
      <c r="AH38" s="1644" t="n">
        <v>-0.00251927172365841</v>
      </c>
      <c r="AI38" s="1644" t="n">
        <v>0.00104493755808773</v>
      </c>
      <c r="AJ38" s="1644" t="n">
        <v>-0.00846425818090679</v>
      </c>
      <c r="AK38" s="1644" t="n">
        <v>0.00546451379925687</v>
      </c>
      <c r="AL38" s="1644" t="n">
        <v>0.0038069896745561</v>
      </c>
      <c r="AM38" s="1644" t="n">
        <v>0.0275630295638693</v>
      </c>
      <c r="AN38" s="1644" t="n">
        <v>0.00954615221392538</v>
      </c>
      <c r="AO38" s="1647" t="n">
        <v>0.0146191354376773</v>
      </c>
      <c r="AP38" s="1648" t="n">
        <v>0.00364229963024727</v>
      </c>
      <c r="AQ38" s="1643" t="n">
        <v>0.00669008138462161</v>
      </c>
      <c r="AR38" s="1643" t="n">
        <v>0.000618428004473657</v>
      </c>
      <c r="AS38" s="1645" t="n">
        <v>0.0173991130142891</v>
      </c>
      <c r="AT38" s="1644" t="n">
        <v>0.00245190023759384</v>
      </c>
      <c r="AU38" s="1644" t="n">
        <v>0.00895020492522976</v>
      </c>
      <c r="AV38" s="1644" t="n">
        <v>-0.00655780515672791</v>
      </c>
      <c r="AW38" s="1644" t="n">
        <v>-0.00273499261331324</v>
      </c>
      <c r="AX38" s="1644" t="n">
        <v>0.0218154348903063</v>
      </c>
      <c r="AY38" s="1644" t="n">
        <v>0.0125123029043935</v>
      </c>
      <c r="AZ38" s="1644" t="n">
        <v>-0.0124757127721471</v>
      </c>
      <c r="BA38" s="1644" t="n">
        <v>0.00762937689857471</v>
      </c>
      <c r="BB38" s="1644" t="n">
        <v>-0.0162352986761427</v>
      </c>
      <c r="BC38" s="1644" t="n">
        <v>0.00163874510350625</v>
      </c>
      <c r="BD38" s="1647" t="n">
        <v>0.0103771259902175</v>
      </c>
      <c r="BE38" s="1648" t="n">
        <v>0.0048647571074909</v>
      </c>
      <c r="BF38" s="1643" t="n">
        <v>0.00110791531876771</v>
      </c>
      <c r="BG38" s="1645" t="n">
        <v>0.00861401209370882</v>
      </c>
      <c r="BH38" s="1645" t="n">
        <v>-0.000401259141309758</v>
      </c>
      <c r="BI38" s="1646" t="n">
        <v>-0.0160153566003835</v>
      </c>
      <c r="BJ38" s="1644" t="n">
        <v>0.0157636236470712</v>
      </c>
      <c r="BK38" s="1644" t="n">
        <v>-0.00130055857527753</v>
      </c>
      <c r="BL38" s="1644" t="n">
        <v>0.00808382711115579</v>
      </c>
      <c r="BM38" s="1644" t="n">
        <v>0.000689125364495925</v>
      </c>
      <c r="BN38" s="1644" t="n">
        <v>-0.00971694124414665</v>
      </c>
      <c r="BO38" s="1644" t="n">
        <v>0.0206006447289632</v>
      </c>
      <c r="BP38" s="1644" t="n">
        <v>0.0125093565391008</v>
      </c>
      <c r="BQ38" s="1644" t="n">
        <v>0.00439699115645938</v>
      </c>
      <c r="BR38" s="1644" t="n">
        <v>0.00549761679561833</v>
      </c>
      <c r="BS38" s="1647" t="n">
        <v>0.018217920502189</v>
      </c>
      <c r="BT38" s="1648" t="n">
        <v>0.00295973734353353</v>
      </c>
      <c r="BU38" s="1643" t="n">
        <v>0.0033866250071064</v>
      </c>
      <c r="BV38" s="1646" t="n">
        <v>0.00253719855099476</v>
      </c>
      <c r="BW38" s="1645" t="n">
        <v>0.00424657997942645</v>
      </c>
      <c r="BX38" s="1645" t="n">
        <v>0.00957393668429117</v>
      </c>
      <c r="BY38" s="1644" t="n">
        <v>0.000619246356540733</v>
      </c>
      <c r="BZ38" s="1644" t="n">
        <v>-0.00401047939155427</v>
      </c>
      <c r="CA38" s="1644" t="n">
        <v>0.0126968945620105</v>
      </c>
      <c r="CB38" s="1644" t="n">
        <v>-0.00277184372813146</v>
      </c>
      <c r="CC38" s="1644" t="n">
        <v>0.0128236500361412</v>
      </c>
      <c r="CD38" s="1644" t="n">
        <v>0.0105781701272785</v>
      </c>
      <c r="CE38" s="1644" t="n">
        <v>0.00205167412580658</v>
      </c>
      <c r="CF38" s="1644" t="n">
        <v>0.0118830565280889</v>
      </c>
      <c r="CG38" s="1644" t="n">
        <v>0.000900397234461514</v>
      </c>
      <c r="CH38" s="1647" t="n">
        <v>-0.0214248549855879</v>
      </c>
      <c r="CI38" s="2374"/>
      <c r="CJ38" s="2374" t="n">
        <v>2.92225790922744</v>
      </c>
      <c r="CK38" s="2375" t="n">
        <v>1.44957992383461</v>
      </c>
      <c r="CL38" s="2376" t="n">
        <v>1.47267285832883</v>
      </c>
      <c r="CM38" s="2374" t="n">
        <v>16.4352782813562</v>
      </c>
      <c r="CN38" s="2375" t="n">
        <v>4.10000171767314</v>
      </c>
      <c r="CO38" s="2377" t="n">
        <v>8.22459028565973</v>
      </c>
      <c r="CP38" s="2376" t="n">
        <v>4.11068568743083</v>
      </c>
      <c r="CQ38" s="2378" t="n">
        <v>1.34981449672194</v>
      </c>
      <c r="CR38" s="2377" t="n">
        <v>1.37778017641287</v>
      </c>
      <c r="CS38" s="2377" t="n">
        <v>1.37240542198025</v>
      </c>
      <c r="CT38" s="2377" t="n">
        <v>1.38858673741275</v>
      </c>
      <c r="CU38" s="2378" t="n">
        <v>1.39471025054795</v>
      </c>
      <c r="CV38" s="2377" t="n">
        <v>1.34371084793041</v>
      </c>
      <c r="CW38" s="2377" t="n">
        <v>1.36846692640966</v>
      </c>
      <c r="CX38" s="2378" t="n">
        <v>1.36726241169143</v>
      </c>
      <c r="CY38" s="2379" t="n">
        <v>1.36183999883572</v>
      </c>
      <c r="CZ38" s="2377" t="n">
        <v>1.33186908678403</v>
      </c>
      <c r="DA38" s="2378" t="n">
        <v>1.35578546580174</v>
      </c>
      <c r="DB38" s="2376" t="n">
        <v>1.42308569750495</v>
      </c>
      <c r="DC38" s="2374" t="n">
        <v>16.5324587492517</v>
      </c>
      <c r="DD38" s="2375" t="n">
        <v>12.407676197669</v>
      </c>
      <c r="DE38" s="2376" t="n">
        <v>4.1247711380822</v>
      </c>
      <c r="DF38" s="2374" t="n">
        <v>1.3605558326386</v>
      </c>
      <c r="DG38" s="2374" t="n">
        <v>1.39210968021643</v>
      </c>
      <c r="DH38" s="2374" t="n">
        <v>1.38225911815045</v>
      </c>
      <c r="DI38" s="2374" t="n">
        <v>1.3990404889895</v>
      </c>
      <c r="DJ38" s="2374" t="n">
        <v>1.40269996866422</v>
      </c>
      <c r="DK38" s="2374" t="n">
        <v>1.33624585462857</v>
      </c>
      <c r="DL38" s="2374" t="n">
        <v>1.39521104747424</v>
      </c>
      <c r="DM38" s="2374" t="n">
        <v>1.38027875434304</v>
      </c>
      <c r="DN38" s="2374" t="n">
        <v>1.3592246014424</v>
      </c>
      <c r="DO38" s="2374" t="n">
        <v>1.33999354876262</v>
      </c>
      <c r="DP38" s="2374" t="n">
        <v>1.37537464629384</v>
      </c>
      <c r="DQ38" s="2374" t="n">
        <v>1.40945918125047</v>
      </c>
      <c r="DR38" s="2374" t="n">
        <v>16.6002455282131</v>
      </c>
      <c r="DS38" s="2378" t="n">
        <v>8.26920087258076</v>
      </c>
      <c r="DT38" s="2377" t="n">
        <v>8.33105130245095</v>
      </c>
      <c r="DU38" s="2375" t="n">
        <v>1.3571476279821</v>
      </c>
      <c r="DV38" s="2379" t="n">
        <v>1.38755809687631</v>
      </c>
      <c r="DW38" s="2379" t="n">
        <v>1.37013708758539</v>
      </c>
      <c r="DX38" s="2379" t="n">
        <v>1.41748424508256</v>
      </c>
      <c r="DY38" s="2379" t="n">
        <v>1.39916618629638</v>
      </c>
      <c r="DZ38" s="2379" t="n">
        <v>1.33764214810891</v>
      </c>
      <c r="EA38" s="2379" t="n">
        <v>1.38340162095156</v>
      </c>
      <c r="EB38" s="2379" t="n">
        <v>1.38782130664297</v>
      </c>
      <c r="EC38" s="2379" t="n">
        <v>1.3643991554655</v>
      </c>
      <c r="ED38" s="2379" t="n">
        <v>1.37692783056256</v>
      </c>
      <c r="EE38" s="2379" t="n">
        <v>1.38850418201853</v>
      </c>
      <c r="EF38" s="2376" t="n">
        <v>1.43006425591505</v>
      </c>
      <c r="EG38" s="2380" t="n">
        <v>16.6607085963625</v>
      </c>
      <c r="EH38" s="2375" t="n">
        <v>8.32452249940411</v>
      </c>
      <c r="EI38" s="2375" t="n">
        <v>8.33620345788309</v>
      </c>
      <c r="EJ38" s="2377" t="n">
        <v>1.38076079293843</v>
      </c>
      <c r="EK38" s="2379" t="n">
        <v>1.39096025090372</v>
      </c>
      <c r="EL38" s="2379" t="n">
        <v>1.38240009529493</v>
      </c>
      <c r="EM38" s="2379" t="n">
        <v>1.40818865959057</v>
      </c>
      <c r="EN38" s="2379" t="n">
        <v>1.39533947711207</v>
      </c>
      <c r="EO38" s="2379" t="n">
        <v>1.36682339329751</v>
      </c>
      <c r="EP38" s="2379" t="n">
        <v>1.40071116107134</v>
      </c>
      <c r="EQ38" s="2379" t="n">
        <v>1.37050724664222</v>
      </c>
      <c r="ER38" s="2379" t="n">
        <v>1.37480867086264</v>
      </c>
      <c r="ES38" s="2379" t="n">
        <v>1.35457299597789</v>
      </c>
      <c r="ET38" s="2379" t="n">
        <v>1.39077958644801</v>
      </c>
      <c r="EU38" s="2376" t="n">
        <v>1.44490421287278</v>
      </c>
      <c r="EV38" s="2380" t="n">
        <v>16.7417588969225</v>
      </c>
      <c r="EW38" s="2375" t="n">
        <v>8.33374536540262</v>
      </c>
      <c r="EX38" s="2377" t="n">
        <v>8.40801161528491</v>
      </c>
      <c r="EY38" s="2377" t="n">
        <v>1.38011959626179</v>
      </c>
      <c r="EZ38" s="2378" t="n">
        <v>1.36868352646854</v>
      </c>
      <c r="FA38" s="2379" t="n">
        <v>1.40419173012684</v>
      </c>
      <c r="FB38" s="2379" t="n">
        <v>1.40635722775373</v>
      </c>
      <c r="FC38" s="2379" t="n">
        <v>1.40661916020641</v>
      </c>
      <c r="FD38" s="2379" t="n">
        <v>1.36776530596662</v>
      </c>
      <c r="FE38" s="2379" t="n">
        <v>1.38710053301919</v>
      </c>
      <c r="FF38" s="2379" t="n">
        <v>1.39874057952877</v>
      </c>
      <c r="FG38" s="2379" t="n">
        <v>1.39200664269951</v>
      </c>
      <c r="FH38" s="2379" t="n">
        <v>1.36052904146198</v>
      </c>
      <c r="FI38" s="2379" t="n">
        <v>1.39842555966147</v>
      </c>
      <c r="FJ38" s="2376" t="n">
        <v>1.47122736295618</v>
      </c>
      <c r="FK38" s="2380" t="n">
        <v>16.7913101059262</v>
      </c>
      <c r="FL38" s="2375" t="n">
        <v>8.36196863585995</v>
      </c>
      <c r="FM38" s="2378" t="n">
        <v>8.42934441017196</v>
      </c>
      <c r="FN38" s="2377" t="n">
        <v>1.38598038450849</v>
      </c>
      <c r="FO38" s="2377" t="n">
        <v>1.38178721589178</v>
      </c>
      <c r="FP38" s="2379" t="n">
        <v>1.4050612707396</v>
      </c>
      <c r="FQ38" s="2379" t="n">
        <v>1.40071706107466</v>
      </c>
      <c r="FR38" s="2379" t="n">
        <v>1.42447885537246</v>
      </c>
      <c r="FS38" s="2379" t="n">
        <v>1.36397407428172</v>
      </c>
      <c r="FT38" s="2379" t="n">
        <v>1.40488822481957</v>
      </c>
      <c r="FU38" s="2379" t="n">
        <v>1.41353669534295</v>
      </c>
      <c r="FV38" s="2379" t="n">
        <v>1.39486258671128</v>
      </c>
      <c r="FW38" s="2379" t="n">
        <v>1.37669628496978</v>
      </c>
      <c r="FX38" s="2379" t="n">
        <v>1.39968469816799</v>
      </c>
      <c r="FY38" s="2376" t="n">
        <v>1.43970653005401</v>
      </c>
      <c r="GA38" s="959"/>
    </row>
    <row r="39" customFormat="false" ht="12.95" hidden="false" customHeight="true" outlineLevel="0" collapsed="false">
      <c r="A39" s="959"/>
      <c r="B39" s="2133"/>
      <c r="C39" s="1494"/>
      <c r="D39" s="1243"/>
      <c r="E39" s="2121"/>
      <c r="F39" s="2122" t="s">
        <v>405</v>
      </c>
      <c r="G39" s="2123"/>
      <c r="H39" s="2329"/>
      <c r="I39" s="1441" t="n">
        <v>-0.0535734165740654</v>
      </c>
      <c r="J39" s="1443" t="n">
        <v>-0.0708513666782199</v>
      </c>
      <c r="K39" s="2381" t="n">
        <v>-0.0365832646547317</v>
      </c>
      <c r="L39" s="2137" t="n">
        <v>0.00684146845212069</v>
      </c>
      <c r="M39" s="1445" t="n">
        <v>0.00756375142220534</v>
      </c>
      <c r="N39" s="1449" t="n">
        <v>0.0046724424926758</v>
      </c>
      <c r="O39" s="2137" t="n">
        <v>0.00965465277471278</v>
      </c>
      <c r="P39" s="2137" t="n">
        <v>0.0118034013121255</v>
      </c>
      <c r="Q39" s="2137" t="n">
        <v>0.00826351906501621</v>
      </c>
      <c r="R39" s="2137" t="n">
        <v>0.00845883466754605</v>
      </c>
      <c r="S39" s="2137" t="n">
        <v>0.00608529363432528</v>
      </c>
      <c r="T39" s="2137" t="n">
        <v>-0.0070671928756624</v>
      </c>
      <c r="U39" s="2137" t="n">
        <v>0.0211758777898362</v>
      </c>
      <c r="V39" s="2137" t="n">
        <v>0.0108443877118176</v>
      </c>
      <c r="W39" s="2137" t="n">
        <v>-0.00152062603539674</v>
      </c>
      <c r="X39" s="2137" t="n">
        <v>0.00741280435102221</v>
      </c>
      <c r="Y39" s="2137" t="n">
        <v>0.0166805623986896</v>
      </c>
      <c r="Z39" s="2137" t="n">
        <v>-0.00923914745968516</v>
      </c>
      <c r="AA39" s="2137" t="n">
        <v>0.00496047548638984</v>
      </c>
      <c r="AB39" s="2138" t="n">
        <v>0.000229137797867338</v>
      </c>
      <c r="AC39" s="1446" t="n">
        <v>0.00969669443953293</v>
      </c>
      <c r="AD39" s="1445" t="n">
        <v>-0.00204438305514571</v>
      </c>
      <c r="AE39" s="1447" t="n">
        <v>-0.00241601671364304</v>
      </c>
      <c r="AF39" s="1447" t="n">
        <v>-0.00921010018851177</v>
      </c>
      <c r="AG39" s="1447" t="n">
        <v>0.0155002281964745</v>
      </c>
      <c r="AH39" s="1447" t="n">
        <v>-0.00215567577975981</v>
      </c>
      <c r="AI39" s="1447" t="n">
        <v>0.00158568855969983</v>
      </c>
      <c r="AJ39" s="1447" t="n">
        <v>-0.00862443741310434</v>
      </c>
      <c r="AK39" s="1447" t="n">
        <v>0.00617724519953546</v>
      </c>
      <c r="AL39" s="1447" t="n">
        <v>0.00399484759117723</v>
      </c>
      <c r="AM39" s="1447" t="n">
        <v>0.0310673983113236</v>
      </c>
      <c r="AN39" s="1447" t="n">
        <v>0.0108286994949189</v>
      </c>
      <c r="AO39" s="1449" t="n">
        <v>0.0154149645144774</v>
      </c>
      <c r="AP39" s="1444" t="n">
        <v>0.00530427592324529</v>
      </c>
      <c r="AQ39" s="1445" t="n">
        <v>0.00845374615569767</v>
      </c>
      <c r="AR39" s="1445" t="n">
        <v>0.00218616280591675</v>
      </c>
      <c r="AS39" s="1446" t="n">
        <v>0.019850436617983</v>
      </c>
      <c r="AT39" s="1447" t="n">
        <v>0.00336109966640334</v>
      </c>
      <c r="AU39" s="1447" t="n">
        <v>0.010491804140277</v>
      </c>
      <c r="AV39" s="1447" t="n">
        <v>-0.00630740305346137</v>
      </c>
      <c r="AW39" s="1447" t="n">
        <v>-0.00148845526676466</v>
      </c>
      <c r="AX39" s="1447" t="n">
        <v>0.0262768911948811</v>
      </c>
      <c r="AY39" s="1447" t="n">
        <v>0.015588371476871</v>
      </c>
      <c r="AZ39" s="1447" t="n">
        <v>-0.012464862111562</v>
      </c>
      <c r="BA39" s="1447" t="n">
        <v>0.0101054733651385</v>
      </c>
      <c r="BB39" s="1447" t="n">
        <v>-0.016861588966221</v>
      </c>
      <c r="BC39" s="1447" t="n">
        <v>0.00330794858525271</v>
      </c>
      <c r="BD39" s="1449" t="n">
        <v>0.0131048472807351</v>
      </c>
      <c r="BE39" s="1444" t="n">
        <v>0.00661512978965348</v>
      </c>
      <c r="BF39" s="1445" t="n">
        <v>0.00256311146574689</v>
      </c>
      <c r="BG39" s="1446" t="n">
        <v>0.0106547052123101</v>
      </c>
      <c r="BH39" s="1446" t="n">
        <v>0.00151157469412304</v>
      </c>
      <c r="BI39" s="2138" t="n">
        <v>-0.0166578691125553</v>
      </c>
      <c r="BJ39" s="1447" t="n">
        <v>0.0191988396765308</v>
      </c>
      <c r="BK39" s="1447" t="n">
        <v>-0.000210939354157818</v>
      </c>
      <c r="BL39" s="1447" t="n">
        <v>0.0101357186477658</v>
      </c>
      <c r="BM39" s="1447" t="n">
        <v>0.00164658996657941</v>
      </c>
      <c r="BN39" s="1447" t="n">
        <v>-0.0101208515252057</v>
      </c>
      <c r="BO39" s="1447" t="n">
        <v>0.0242085671764373</v>
      </c>
      <c r="BP39" s="1447" t="n">
        <v>0.0152062383915201</v>
      </c>
      <c r="BQ39" s="1447" t="n">
        <v>0.00580179574255783</v>
      </c>
      <c r="BR39" s="1447" t="n">
        <v>0.00734355786382872</v>
      </c>
      <c r="BS39" s="1449" t="n">
        <v>0.0212892950722303</v>
      </c>
      <c r="BT39" s="1444" t="n">
        <v>0.00272558236698245</v>
      </c>
      <c r="BU39" s="1445" t="n">
        <v>0.00333486900781452</v>
      </c>
      <c r="BV39" s="2138" t="n">
        <v>0.00211578005239872</v>
      </c>
      <c r="BW39" s="1446" t="n">
        <v>0.00434586670105006</v>
      </c>
      <c r="BX39" s="1446" t="n">
        <v>0.0108180827158197</v>
      </c>
      <c r="BY39" s="1447" t="n">
        <v>0.000332743098849291</v>
      </c>
      <c r="BZ39" s="1447" t="n">
        <v>-0.00432043279254636</v>
      </c>
      <c r="CA39" s="1447" t="n">
        <v>0.0140117605460524</v>
      </c>
      <c r="CB39" s="1447" t="n">
        <v>-0.00518724642249369</v>
      </c>
      <c r="CC39" s="1447" t="n">
        <v>0.0139205672388981</v>
      </c>
      <c r="CD39" s="1447" t="n">
        <v>0.0116940118771265</v>
      </c>
      <c r="CE39" s="1447" t="n">
        <v>0.0021034005924503</v>
      </c>
      <c r="CF39" s="1447" t="n">
        <v>0.0127460930257313</v>
      </c>
      <c r="CG39" s="1447" t="n">
        <v>-0.000278057004017861</v>
      </c>
      <c r="CH39" s="1449" t="n">
        <v>-0.0254662533060711</v>
      </c>
      <c r="CI39" s="2374"/>
      <c r="CJ39" s="2382" t="n">
        <v>3.09157526870855</v>
      </c>
      <c r="CK39" s="2383" t="n">
        <v>1.53234538109719</v>
      </c>
      <c r="CL39" s="2384" t="n">
        <v>1.55923466183488</v>
      </c>
      <c r="CM39" s="2382" t="n">
        <v>17.2716753268226</v>
      </c>
      <c r="CN39" s="2383" t="n">
        <v>4.30629033075026</v>
      </c>
      <c r="CO39" s="2385" t="n">
        <v>8.6443054039465</v>
      </c>
      <c r="CP39" s="2384" t="n">
        <v>4.32107385997482</v>
      </c>
      <c r="CQ39" s="2386" t="n">
        <v>1.41588738942785</v>
      </c>
      <c r="CR39" s="2385" t="n">
        <v>1.44809750657076</v>
      </c>
      <c r="CS39" s="2385" t="n">
        <v>1.44230799686144</v>
      </c>
      <c r="CT39" s="2385" t="n">
        <v>1.46060193881296</v>
      </c>
      <c r="CU39" s="2386" t="n">
        <v>1.46808132677426</v>
      </c>
      <c r="CV39" s="2385" t="n">
        <v>1.40915295137364</v>
      </c>
      <c r="CW39" s="2385" t="n">
        <v>1.43831099880859</v>
      </c>
      <c r="CX39" s="2386" t="n">
        <v>1.43724610392789</v>
      </c>
      <c r="CY39" s="2387" t="n">
        <v>1.4308794361472</v>
      </c>
      <c r="CZ39" s="2385" t="n">
        <v>1.39519484181331</v>
      </c>
      <c r="DA39" s="2386" t="n">
        <v>1.42377661662339</v>
      </c>
      <c r="DB39" s="2384" t="n">
        <v>1.50219276754214</v>
      </c>
      <c r="DC39" s="2382" t="n">
        <v>17.3898389486863</v>
      </c>
      <c r="DD39" s="2383" t="n">
        <v>13.0485573131252</v>
      </c>
      <c r="DE39" s="2384" t="n">
        <v>4.34126382909216</v>
      </c>
      <c r="DF39" s="2382" t="n">
        <v>1.42955729054087</v>
      </c>
      <c r="DG39" s="2382" t="n">
        <v>1.4651899825799</v>
      </c>
      <c r="DH39" s="2382" t="n">
        <v>1.45422653649113</v>
      </c>
      <c r="DI39" s="2382" t="n">
        <v>1.47295692912848</v>
      </c>
      <c r="DJ39" s="2382" t="n">
        <v>1.47701503272675</v>
      </c>
      <c r="DK39" s="2382" t="n">
        <v>1.39919419567497</v>
      </c>
      <c r="DL39" s="2382" t="n">
        <v>1.46876849674313</v>
      </c>
      <c r="DM39" s="2382" t="n">
        <v>1.45283215791618</v>
      </c>
      <c r="DN39" s="2382" t="n">
        <v>1.42870360362308</v>
      </c>
      <c r="DO39" s="2382" t="n">
        <v>1.40553714820722</v>
      </c>
      <c r="DP39" s="2382" t="n">
        <v>1.44752601131878</v>
      </c>
      <c r="DQ39" s="2382" t="n">
        <v>1.48831378704995</v>
      </c>
      <c r="DR39" s="2382" t="n">
        <v>17.4761008185036</v>
      </c>
      <c r="DS39" s="2386" t="n">
        <v>8.70023075496162</v>
      </c>
      <c r="DT39" s="2385" t="n">
        <v>8.77587379914539</v>
      </c>
      <c r="DU39" s="2383" t="n">
        <v>1.42663472783973</v>
      </c>
      <c r="DV39" s="2387" t="n">
        <v>1.46165005909332</v>
      </c>
      <c r="DW39" s="2387" t="n">
        <v>1.44083296439325</v>
      </c>
      <c r="DX39" s="2387" t="n">
        <v>1.49578809765355</v>
      </c>
      <c r="DY39" s="2387" t="n">
        <v>1.47383106719436</v>
      </c>
      <c r="DZ39" s="2387" t="n">
        <v>1.40141288190385</v>
      </c>
      <c r="EA39" s="2387" t="n">
        <v>1.45610119476863</v>
      </c>
      <c r="EB39" s="2387" t="n">
        <v>1.4618066583894</v>
      </c>
      <c r="EC39" s="2387" t="n">
        <v>1.43441105677252</v>
      </c>
      <c r="ED39" s="2387" t="n">
        <v>1.44920353063194</v>
      </c>
      <c r="EE39" s="2387" t="n">
        <v>1.46320083550642</v>
      </c>
      <c r="EF39" s="2384" t="n">
        <v>1.51125609126373</v>
      </c>
      <c r="EG39" s="2388" t="n">
        <v>17.5687988793074</v>
      </c>
      <c r="EH39" s="2383" t="n">
        <v>8.77378029726006</v>
      </c>
      <c r="EI39" s="2383" t="n">
        <v>8.79505928803451</v>
      </c>
      <c r="EJ39" s="2385" t="n">
        <v>1.45495405008173</v>
      </c>
      <c r="EK39" s="2387" t="n">
        <v>1.46656281061934</v>
      </c>
      <c r="EL39" s="2387" t="n">
        <v>1.45594990165452</v>
      </c>
      <c r="EM39" s="2387" t="n">
        <v>1.48635355923908</v>
      </c>
      <c r="EN39" s="2387" t="n">
        <v>1.47163733558007</v>
      </c>
      <c r="EO39" s="2387" t="n">
        <v>1.43823765572075</v>
      </c>
      <c r="EP39" s="2387" t="n">
        <v>1.4787994411006</v>
      </c>
      <c r="EQ39" s="2387" t="n">
        <v>1.44358543995881</v>
      </c>
      <c r="ER39" s="2387" t="n">
        <v>1.44890645950139</v>
      </c>
      <c r="ES39" s="2387" t="n">
        <v>1.42476765637003</v>
      </c>
      <c r="ET39" s="2387" t="n">
        <v>1.46804102864018</v>
      </c>
      <c r="EU39" s="2384" t="n">
        <v>1.53106087154182</v>
      </c>
      <c r="EV39" s="2388" t="n">
        <v>17.6850187641423</v>
      </c>
      <c r="EW39" s="2383" t="n">
        <v>8.79626847413791</v>
      </c>
      <c r="EX39" s="2385" t="n">
        <v>8.8887680520733</v>
      </c>
      <c r="EY39" s="2385" t="n">
        <v>1.45704382489275</v>
      </c>
      <c r="EZ39" s="2386" t="n">
        <v>1.4421329992747</v>
      </c>
      <c r="FA39" s="2387" t="n">
        <v>1.48390245039344</v>
      </c>
      <c r="FB39" s="2387" t="n">
        <v>1.48604002877924</v>
      </c>
      <c r="FC39" s="2387" t="n">
        <v>1.48655343756506</v>
      </c>
      <c r="FD39" s="2387" t="n">
        <v>1.44060584341421</v>
      </c>
      <c r="FE39" s="2387" t="n">
        <v>1.46383273152167</v>
      </c>
      <c r="FF39" s="2387" t="n">
        <v>1.47853257505698</v>
      </c>
      <c r="FG39" s="2387" t="n">
        <v>1.47093887653159</v>
      </c>
      <c r="FH39" s="2387" t="n">
        <v>1.43303386729289</v>
      </c>
      <c r="FI39" s="2387" t="n">
        <v>1.47882167288047</v>
      </c>
      <c r="FJ39" s="2384" t="n">
        <v>1.56365607820962</v>
      </c>
      <c r="FK39" s="2388" t="n">
        <v>17.7332207394456</v>
      </c>
      <c r="FL39" s="2383" t="n">
        <v>8.82560287725673</v>
      </c>
      <c r="FM39" s="2386" t="n">
        <v>8.90757473020828</v>
      </c>
      <c r="FN39" s="2385" t="n">
        <v>1.46337594313332</v>
      </c>
      <c r="FO39" s="2385" t="n">
        <v>1.45773411334807</v>
      </c>
      <c r="FP39" s="2387" t="n">
        <v>1.48439620869318</v>
      </c>
      <c r="FQ39" s="2387" t="n">
        <v>1.47961969270787</v>
      </c>
      <c r="FR39" s="2387" t="n">
        <v>1.50738266837113</v>
      </c>
      <c r="FS39" s="2387" t="n">
        <v>1.43313306590674</v>
      </c>
      <c r="FT39" s="2387" t="n">
        <v>1.48421011348731</v>
      </c>
      <c r="FU39" s="2387" t="n">
        <v>1.49582255255041</v>
      </c>
      <c r="FV39" s="2387" t="n">
        <v>1.47403285023594</v>
      </c>
      <c r="FW39" s="2387" t="n">
        <v>1.45129945027443</v>
      </c>
      <c r="FX39" s="2387" t="n">
        <v>1.47841047615663</v>
      </c>
      <c r="FY39" s="2384" t="n">
        <v>1.52383561643836</v>
      </c>
      <c r="GA39" s="959"/>
    </row>
    <row r="40" customFormat="false" ht="12.95" hidden="false" customHeight="true" outlineLevel="0" collapsed="false">
      <c r="A40" s="959"/>
      <c r="B40" s="1242" t="s">
        <v>93</v>
      </c>
      <c r="C40" s="1494"/>
      <c r="D40" s="1300"/>
      <c r="E40" s="2121"/>
      <c r="F40" s="2125"/>
      <c r="G40" s="2126" t="s">
        <v>406</v>
      </c>
      <c r="H40" s="2337"/>
      <c r="I40" s="1302" t="n">
        <v>-0.148683398803016</v>
      </c>
      <c r="J40" s="1304" t="n">
        <v>-0.165281828201638</v>
      </c>
      <c r="K40" s="2389" t="n">
        <v>-0.132199016045674</v>
      </c>
      <c r="L40" s="1305" t="n">
        <v>0.00450446298706226</v>
      </c>
      <c r="M40" s="1306" t="n">
        <v>0.00726529233477336</v>
      </c>
      <c r="N40" s="1310" t="n">
        <v>-0.00318749634402252</v>
      </c>
      <c r="O40" s="1305" t="n">
        <v>0.0100012788889718</v>
      </c>
      <c r="P40" s="1305" t="n">
        <v>0.0113887677451461</v>
      </c>
      <c r="Q40" s="1305" t="n">
        <v>0.00734125281728515</v>
      </c>
      <c r="R40" s="1305" t="n">
        <v>0.00677631278278601</v>
      </c>
      <c r="S40" s="1305" t="n">
        <v>0.00872481386907971</v>
      </c>
      <c r="T40" s="1305" t="n">
        <v>-0.00354595683856468</v>
      </c>
      <c r="U40" s="1305" t="n">
        <v>0.0177463638663321</v>
      </c>
      <c r="V40" s="1305" t="n">
        <v>0.00859831474703984</v>
      </c>
      <c r="W40" s="1305" t="n">
        <v>-0.00186690260377428</v>
      </c>
      <c r="X40" s="1305" t="n">
        <v>0.00304958443078128</v>
      </c>
      <c r="Y40" s="1305" t="n">
        <v>0.00586287108736165</v>
      </c>
      <c r="Z40" s="1305" t="n">
        <v>-0.0175456382783587</v>
      </c>
      <c r="AA40" s="1305" t="n">
        <v>-0.02108676507884</v>
      </c>
      <c r="AB40" s="1309" t="n">
        <v>-0.0249771820962361</v>
      </c>
      <c r="AC40" s="1307" t="n">
        <v>-0.0173173197256801</v>
      </c>
      <c r="AD40" s="1306" t="n">
        <v>-0.018090674400263</v>
      </c>
      <c r="AE40" s="1308" t="n">
        <v>-0.0305602314880625</v>
      </c>
      <c r="AF40" s="1308" t="n">
        <v>-0.0304708803344733</v>
      </c>
      <c r="AG40" s="1308" t="n">
        <v>-0.0138296931693022</v>
      </c>
      <c r="AH40" s="1308" t="n">
        <v>-0.0296845679548251</v>
      </c>
      <c r="AI40" s="1308" t="n">
        <v>-0.0270531680688157</v>
      </c>
      <c r="AJ40" s="1308" t="n">
        <v>-0.0352517389705036</v>
      </c>
      <c r="AK40" s="1308" t="n">
        <v>-0.019722396150539</v>
      </c>
      <c r="AL40" s="1308" t="n">
        <v>-0.021859652271923</v>
      </c>
      <c r="AM40" s="1308" t="n">
        <v>-0.00191080261503422</v>
      </c>
      <c r="AN40" s="1308" t="n">
        <v>-0.0133847824106192</v>
      </c>
      <c r="AO40" s="1310" t="n">
        <v>-0.0123627464817212</v>
      </c>
      <c r="AP40" s="1311" t="n">
        <v>0.000872393753420084</v>
      </c>
      <c r="AQ40" s="1306" t="n">
        <v>-0.00123691685839972</v>
      </c>
      <c r="AR40" s="1306" t="n">
        <v>0.00285644848183679</v>
      </c>
      <c r="AS40" s="1307" t="n">
        <v>-0.00484203729729349</v>
      </c>
      <c r="AT40" s="1308" t="n">
        <v>-0.00123350515430995</v>
      </c>
      <c r="AU40" s="1308" t="n">
        <v>0.00214122933667245</v>
      </c>
      <c r="AV40" s="1308" t="n">
        <v>-0.00934800605588102</v>
      </c>
      <c r="AW40" s="1308" t="n">
        <v>-0.00982056624442044</v>
      </c>
      <c r="AX40" s="1308" t="n">
        <v>0.01660892443527</v>
      </c>
      <c r="AY40" s="1308" t="n">
        <v>0.0114558786484726</v>
      </c>
      <c r="AZ40" s="1308" t="n">
        <v>-0.00953178446065689</v>
      </c>
      <c r="BA40" s="1308" t="n">
        <v>0.00880879386869357</v>
      </c>
      <c r="BB40" s="1308" t="n">
        <v>-0.0118225794688001</v>
      </c>
      <c r="BC40" s="1308" t="n">
        <v>0.00600204685082877</v>
      </c>
      <c r="BD40" s="1310" t="n">
        <v>0.0128047525543025</v>
      </c>
      <c r="BE40" s="1311" t="n">
        <v>0.00812138276701077</v>
      </c>
      <c r="BF40" s="1306" t="n">
        <v>0.0076462187825544</v>
      </c>
      <c r="BG40" s="1307" t="n">
        <v>0.00875141106290982</v>
      </c>
      <c r="BH40" s="1307" t="n">
        <v>0.00848910321664912</v>
      </c>
      <c r="BI40" s="1309" t="n">
        <v>-0.00591054420255265</v>
      </c>
      <c r="BJ40" s="1308" t="n">
        <v>0.0194703940869184</v>
      </c>
      <c r="BK40" s="1308" t="n">
        <v>0.00504103960678298</v>
      </c>
      <c r="BL40" s="1308" t="n">
        <v>0.014342212038536</v>
      </c>
      <c r="BM40" s="1308" t="n">
        <v>0.00422028913945545</v>
      </c>
      <c r="BN40" s="1308" t="n">
        <v>-0.00425288634493471</v>
      </c>
      <c r="BO40" s="1308" t="n">
        <v>0.0194469682438013</v>
      </c>
      <c r="BP40" s="1308" t="n">
        <v>0.00909114252575456</v>
      </c>
      <c r="BQ40" s="1308" t="n">
        <v>0.00581584980031402</v>
      </c>
      <c r="BR40" s="1308" t="n">
        <v>0.00344885850495425</v>
      </c>
      <c r="BS40" s="1310" t="n">
        <v>0.0188569268674797</v>
      </c>
      <c r="BT40" s="1311" t="n">
        <v>-0.000294606030412723</v>
      </c>
      <c r="BU40" s="1306" t="n">
        <v>-0.00165450579375133</v>
      </c>
      <c r="BV40" s="1309" t="n">
        <v>0.00105209167498941</v>
      </c>
      <c r="BW40" s="1307" t="n">
        <v>0.00407057469200993</v>
      </c>
      <c r="BX40" s="1307" t="n">
        <v>0.00282748516410884</v>
      </c>
      <c r="BY40" s="1308" t="n">
        <v>-0.00652102767279898</v>
      </c>
      <c r="BZ40" s="1308" t="n">
        <v>-0.00851790410827413</v>
      </c>
      <c r="CA40" s="1308" t="n">
        <v>0.00510242566747369</v>
      </c>
      <c r="CB40" s="1308" t="n">
        <v>-0.00685549913684005</v>
      </c>
      <c r="CC40" s="1308" t="n">
        <v>0.00836477406295207</v>
      </c>
      <c r="CD40" s="1308" t="n">
        <v>0.00674817775144354</v>
      </c>
      <c r="CE40" s="1308" t="n">
        <v>0.00554617061272499</v>
      </c>
      <c r="CF40" s="1308" t="n">
        <v>0.0125805128408935</v>
      </c>
      <c r="CG40" s="1308" t="n">
        <v>-0.00193082262118799</v>
      </c>
      <c r="CH40" s="1310" t="n">
        <v>-0.0234322959908376</v>
      </c>
      <c r="CI40" s="2374"/>
      <c r="CJ40" s="2390" t="n">
        <v>2.57275440662383</v>
      </c>
      <c r="CK40" s="2391" t="n">
        <v>1.28385908910158</v>
      </c>
      <c r="CL40" s="2392" t="n">
        <v>1.28873544806195</v>
      </c>
      <c r="CM40" s="2390" t="n">
        <v>12.9210499609541</v>
      </c>
      <c r="CN40" s="2391" t="n">
        <v>3.22540303578712</v>
      </c>
      <c r="CO40" s="2393" t="n">
        <v>6.44087073691409</v>
      </c>
      <c r="CP40" s="2392" t="n">
        <v>3.25335036829784</v>
      </c>
      <c r="CQ40" s="2394" t="n">
        <v>1.07085641346756</v>
      </c>
      <c r="CR40" s="2393" t="n">
        <v>1.082170465052</v>
      </c>
      <c r="CS40" s="2393" t="n">
        <v>1.07238394044883</v>
      </c>
      <c r="CT40" s="2393" t="n">
        <v>1.08479586864089</v>
      </c>
      <c r="CU40" s="2394" t="n">
        <v>1.08674239906866</v>
      </c>
      <c r="CV40" s="2393" t="n">
        <v>1.05947124507371</v>
      </c>
      <c r="CW40" s="2393" t="n">
        <v>1.06894229366139</v>
      </c>
      <c r="CX40" s="2394" t="n">
        <v>1.06450952193227</v>
      </c>
      <c r="CY40" s="2395" t="n">
        <v>1.07684096097402</v>
      </c>
      <c r="CZ40" s="2393" t="n">
        <v>1.06290448452341</v>
      </c>
      <c r="DA40" s="2394" t="n">
        <v>1.07166051170158</v>
      </c>
      <c r="DB40" s="2392" t="n">
        <v>1.11836588988498</v>
      </c>
      <c r="DC40" s="2390" t="n">
        <v>12.9792523522572</v>
      </c>
      <c r="DD40" s="2391" t="n">
        <v>9.73632121263343</v>
      </c>
      <c r="DE40" s="2392" t="n">
        <v>3.24298032589306</v>
      </c>
      <c r="DF40" s="2390" t="n">
        <v>1.08156634710869</v>
      </c>
      <c r="DG40" s="2390" t="n">
        <v>1.09449505313913</v>
      </c>
      <c r="DH40" s="2390" t="n">
        <v>1.08025658207286</v>
      </c>
      <c r="DI40" s="2390" t="n">
        <v>1.09214678475227</v>
      </c>
      <c r="DJ40" s="2390" t="n">
        <v>1.09622402422417</v>
      </c>
      <c r="DK40" s="2390" t="n">
        <v>1.05571440576698</v>
      </c>
      <c r="DL40" s="2390" t="n">
        <v>1.08791213255682</v>
      </c>
      <c r="DM40" s="2390" t="n">
        <v>1.07366250985306</v>
      </c>
      <c r="DN40" s="2390" t="n">
        <v>1.07483060378013</v>
      </c>
      <c r="DO40" s="2390" t="n">
        <v>1.06614590149082</v>
      </c>
      <c r="DP40" s="2390" t="n">
        <v>1.0779435191311</v>
      </c>
      <c r="DQ40" s="2390" t="n">
        <v>1.0987434465182</v>
      </c>
      <c r="DR40" s="2390" t="n">
        <v>12.7055619070062</v>
      </c>
      <c r="DS40" s="2394" t="n">
        <v>6.33784182681514</v>
      </c>
      <c r="DT40" s="2393" t="n">
        <v>6.36715723957459</v>
      </c>
      <c r="DU40" s="2391" t="n">
        <v>1.06200008248087</v>
      </c>
      <c r="DV40" s="2395" t="n">
        <v>1.06104703095266</v>
      </c>
      <c r="DW40" s="2395" t="n">
        <v>1.04734021302999</v>
      </c>
      <c r="DX40" s="2395" t="n">
        <v>1.07704272982331</v>
      </c>
      <c r="DY40" s="2395" t="n">
        <v>1.06368308768338</v>
      </c>
      <c r="DZ40" s="2395" t="n">
        <v>1.0271539865151</v>
      </c>
      <c r="EA40" s="2395" t="n">
        <v>1.04956133803708</v>
      </c>
      <c r="EB40" s="2395" t="n">
        <v>1.05248731250176</v>
      </c>
      <c r="EC40" s="2395" t="n">
        <v>1.05133518053027</v>
      </c>
      <c r="ED40" s="2395" t="n">
        <v>1.06410870711425</v>
      </c>
      <c r="EE40" s="2395" t="n">
        <v>1.06351547967659</v>
      </c>
      <c r="EF40" s="2392" t="n">
        <v>1.08515995984045</v>
      </c>
      <c r="EG40" s="2396" t="n">
        <v>12.7166461598475</v>
      </c>
      <c r="EH40" s="2391" t="n">
        <v>6.33000244341368</v>
      </c>
      <c r="EI40" s="2391" t="n">
        <v>6.38534469620519</v>
      </c>
      <c r="EJ40" s="2393" t="n">
        <v>1.05685783847177</v>
      </c>
      <c r="EK40" s="2395" t="n">
        <v>1.05973822397101</v>
      </c>
      <c r="EL40" s="2395" t="n">
        <v>1.04958280861961</v>
      </c>
      <c r="EM40" s="2395" t="n">
        <v>1.06697452786248</v>
      </c>
      <c r="EN40" s="2395" t="n">
        <v>1.05323711745771</v>
      </c>
      <c r="EO40" s="2395" t="n">
        <v>1.04421390946051</v>
      </c>
      <c r="EP40" s="2395" t="n">
        <v>1.06158498535977</v>
      </c>
      <c r="EQ40" s="2395" t="n">
        <v>1.04245523029142</v>
      </c>
      <c r="ER40" s="2395" t="n">
        <v>1.06059617542247</v>
      </c>
      <c r="ES40" s="2395" t="n">
        <v>1.05152819736095</v>
      </c>
      <c r="ET40" s="2395" t="n">
        <v>1.06989874941219</v>
      </c>
      <c r="EU40" s="2392" t="n">
        <v>1.09905516460804</v>
      </c>
      <c r="EV40" s="2396" t="n">
        <v>12.8199229108243</v>
      </c>
      <c r="EW40" s="2391" t="n">
        <v>6.37840302699012</v>
      </c>
      <c r="EX40" s="2393" t="n">
        <v>6.44122547242005</v>
      </c>
      <c r="EY40" s="2393" t="n">
        <v>1.06563208665301</v>
      </c>
      <c r="EZ40" s="2394" t="n">
        <v>1.0534745943551</v>
      </c>
      <c r="FA40" s="2395" t="n">
        <v>1.07001859953029</v>
      </c>
      <c r="FB40" s="2395" t="n">
        <v>1.07235318871686</v>
      </c>
      <c r="FC40" s="2395" t="n">
        <v>1.06834286752315</v>
      </c>
      <c r="FD40" s="2395" t="n">
        <v>1.04862079408188</v>
      </c>
      <c r="FE40" s="2395" t="n">
        <v>1.05707018507154</v>
      </c>
      <c r="FF40" s="2395" t="n">
        <v>1.06272782405048</v>
      </c>
      <c r="FG40" s="2395" t="n">
        <v>1.0702382064155</v>
      </c>
      <c r="FH40" s="2395" t="n">
        <v>1.05764372741759</v>
      </c>
      <c r="FI40" s="2395" t="n">
        <v>1.07358867881354</v>
      </c>
      <c r="FJ40" s="2392" t="n">
        <v>1.11977996747038</v>
      </c>
      <c r="FK40" s="2396" t="n">
        <v>12.8161460842253</v>
      </c>
      <c r="FL40" s="2391" t="n">
        <v>6.36784992222709</v>
      </c>
      <c r="FM40" s="2394" t="n">
        <v>6.44800223211632</v>
      </c>
      <c r="FN40" s="2393" t="n">
        <v>1.06996982165593</v>
      </c>
      <c r="FO40" s="2393" t="n">
        <v>1.0564532781414</v>
      </c>
      <c r="FP40" s="2395" t="n">
        <v>1.06304097863234</v>
      </c>
      <c r="FQ40" s="2395" t="n">
        <v>1.06321898708517</v>
      </c>
      <c r="FR40" s="2395" t="n">
        <v>1.07379400759206</v>
      </c>
      <c r="FS40" s="2395" t="n">
        <v>1.04143197513318</v>
      </c>
      <c r="FT40" s="2395" t="n">
        <v>1.06591233833835</v>
      </c>
      <c r="FU40" s="2395" t="n">
        <v>1.06989930030858</v>
      </c>
      <c r="FV40" s="2395" t="n">
        <v>1.07617393010454</v>
      </c>
      <c r="FW40" s="2395" t="n">
        <v>1.07094942791146</v>
      </c>
      <c r="FX40" s="2395" t="n">
        <v>1.07151576950664</v>
      </c>
      <c r="FY40" s="2392" t="n">
        <v>1.093540951828</v>
      </c>
      <c r="GA40" s="959"/>
    </row>
    <row r="41" customFormat="false" ht="12.95" hidden="false" customHeight="true" outlineLevel="0" collapsed="false">
      <c r="A41" s="959"/>
      <c r="B41" s="1242" t="s">
        <v>94</v>
      </c>
      <c r="C41" s="1517"/>
      <c r="D41" s="1319" t="s">
        <v>98</v>
      </c>
      <c r="E41" s="2121"/>
      <c r="F41" s="2125"/>
      <c r="G41" s="2128"/>
      <c r="H41" s="2345" t="s">
        <v>407</v>
      </c>
      <c r="I41" s="1639" t="n">
        <v>-0.295817356407507</v>
      </c>
      <c r="J41" s="1641" t="n">
        <v>-0.305475262794955</v>
      </c>
      <c r="K41" s="2397" t="n">
        <v>-0.286291835329456</v>
      </c>
      <c r="L41" s="1642" t="n">
        <v>0.00454914931808005</v>
      </c>
      <c r="M41" s="1643" t="n">
        <v>0.00686456357594963</v>
      </c>
      <c r="N41" s="1647" t="n">
        <v>-0.00187809006678734</v>
      </c>
      <c r="O41" s="1642" t="n">
        <v>0.0088287601067909</v>
      </c>
      <c r="P41" s="1642" t="n">
        <v>0.00446026759983131</v>
      </c>
      <c r="Q41" s="1642" t="n">
        <v>0.00542098453593121</v>
      </c>
      <c r="R41" s="1642" t="n">
        <v>0.0105077158059044</v>
      </c>
      <c r="S41" s="1642" t="n">
        <v>0.0135452407170609</v>
      </c>
      <c r="T41" s="1642" t="n">
        <v>0.00250278513429017</v>
      </c>
      <c r="U41" s="1642" t="n">
        <v>0.0101893877736458</v>
      </c>
      <c r="V41" s="1642" t="n">
        <v>0.00551116598713732</v>
      </c>
      <c r="W41" s="1642" t="n">
        <v>0.000663870884244871</v>
      </c>
      <c r="X41" s="1642" t="n">
        <v>0.00648413026639297</v>
      </c>
      <c r="Y41" s="1642" t="n">
        <v>0.00483545618783165</v>
      </c>
      <c r="Z41" s="1642" t="n">
        <v>-0.0162445778030068</v>
      </c>
      <c r="AA41" s="1642" t="n">
        <v>-0.0583865216491921</v>
      </c>
      <c r="AB41" s="1646" t="n">
        <v>-0.0561753711517194</v>
      </c>
      <c r="AC41" s="1645" t="n">
        <v>-0.0604545666839461</v>
      </c>
      <c r="AD41" s="1643" t="n">
        <v>-0.0346484644426368</v>
      </c>
      <c r="AE41" s="1644" t="n">
        <v>-0.0613880851935646</v>
      </c>
      <c r="AF41" s="1644" t="n">
        <v>-0.0602177128795815</v>
      </c>
      <c r="AG41" s="1644" t="n">
        <v>-0.0524344817885588</v>
      </c>
      <c r="AH41" s="1644" t="n">
        <v>-0.064796809951296</v>
      </c>
      <c r="AI41" s="1644" t="n">
        <v>-0.0627507472276433</v>
      </c>
      <c r="AJ41" s="1644" t="n">
        <v>-0.0757839704704206</v>
      </c>
      <c r="AK41" s="1644" t="n">
        <v>-0.0648042414196974</v>
      </c>
      <c r="AL41" s="1644" t="n">
        <v>-0.0650500977688979</v>
      </c>
      <c r="AM41" s="1644" t="n">
        <v>-0.0552063456684894</v>
      </c>
      <c r="AN41" s="1644" t="n">
        <v>-0.0571036865933267</v>
      </c>
      <c r="AO41" s="1647" t="n">
        <v>-0.0459611122937835</v>
      </c>
      <c r="AP41" s="1648" t="n">
        <v>0.00110334170768738</v>
      </c>
      <c r="AQ41" s="1643" t="n">
        <v>-0.00860436850013585</v>
      </c>
      <c r="AR41" s="1643" t="n">
        <v>0.0103643919112982</v>
      </c>
      <c r="AS41" s="1645" t="n">
        <v>-0.0287670080209214</v>
      </c>
      <c r="AT41" s="1644" t="n">
        <v>-0.00597192942336344</v>
      </c>
      <c r="AU41" s="1644" t="n">
        <v>-0.00900368275440689</v>
      </c>
      <c r="AV41" s="1644" t="n">
        <v>-0.0122985608365706</v>
      </c>
      <c r="AW41" s="1644" t="n">
        <v>-0.00703944965909122</v>
      </c>
      <c r="AX41" s="1644" t="n">
        <v>0.0115789414269398</v>
      </c>
      <c r="AY41" s="1644" t="n">
        <v>0.0152217352951145</v>
      </c>
      <c r="AZ41" s="1644" t="n">
        <v>0.00138998990604893</v>
      </c>
      <c r="BA41" s="1644" t="n">
        <v>0.0150811157974374</v>
      </c>
      <c r="BB41" s="1644" t="n">
        <v>0.00433299528205011</v>
      </c>
      <c r="BC41" s="1644" t="n">
        <v>0.0142106403731647</v>
      </c>
      <c r="BD41" s="1647" t="n">
        <v>0.0130759355925185</v>
      </c>
      <c r="BE41" s="1648" t="n">
        <v>0.0148214634630025</v>
      </c>
      <c r="BF41" s="1643" t="n">
        <v>0.0153310636055551</v>
      </c>
      <c r="BG41" s="1645" t="n">
        <v>0.0145979054226967</v>
      </c>
      <c r="BH41" s="1645" t="n">
        <v>0.011474502254733</v>
      </c>
      <c r="BI41" s="1646" t="n">
        <v>0.00457987241215715</v>
      </c>
      <c r="BJ41" s="1644" t="n">
        <v>0.0265758903204456</v>
      </c>
      <c r="BK41" s="1644" t="n">
        <v>0.017265846167365</v>
      </c>
      <c r="BL41" s="1644" t="n">
        <v>0.0175807736172381</v>
      </c>
      <c r="BM41" s="1644" t="n">
        <v>0.0142612572163651</v>
      </c>
      <c r="BN41" s="1644" t="n">
        <v>0.00347056492840603</v>
      </c>
      <c r="BO41" s="1644" t="n">
        <v>0.0207817783232024</v>
      </c>
      <c r="BP41" s="1644" t="n">
        <v>0.0121912593313389</v>
      </c>
      <c r="BQ41" s="1644" t="n">
        <v>0.0100709365503452</v>
      </c>
      <c r="BR41" s="1644" t="n">
        <v>0.0138646619960274</v>
      </c>
      <c r="BS41" s="1647" t="n">
        <v>0.0268748455731425</v>
      </c>
      <c r="BT41" s="1648" t="n">
        <v>0.0180049225079975</v>
      </c>
      <c r="BU41" s="1643" t="n">
        <v>0.0144291200308034</v>
      </c>
      <c r="BV41" s="1646" t="n">
        <v>0.021508758779155</v>
      </c>
      <c r="BW41" s="1645" t="n">
        <v>0.0201832646176272</v>
      </c>
      <c r="BX41" s="1645" t="n">
        <v>0.016957633373908</v>
      </c>
      <c r="BY41" s="1644" t="n">
        <v>0.00963099173230271</v>
      </c>
      <c r="BZ41" s="1644" t="n">
        <v>0.0110960989069088</v>
      </c>
      <c r="CA41" s="1644" t="n">
        <v>0.0203893962915496</v>
      </c>
      <c r="CB41" s="1644" t="n">
        <v>0.00836601290824371</v>
      </c>
      <c r="CC41" s="1644" t="n">
        <v>0.0281305423463949</v>
      </c>
      <c r="CD41" s="1644" t="n">
        <v>0.0215940646369815</v>
      </c>
      <c r="CE41" s="1644" t="n">
        <v>0.0246225927300625</v>
      </c>
      <c r="CF41" s="1644" t="n">
        <v>0.028852219123617</v>
      </c>
      <c r="CG41" s="1644" t="n">
        <v>0.0192103739644147</v>
      </c>
      <c r="CH41" s="1647" t="n">
        <v>0.0075896008974361</v>
      </c>
      <c r="CI41" s="2374"/>
      <c r="CJ41" s="2374" t="n">
        <v>2.26974347485157</v>
      </c>
      <c r="CK41" s="2375" t="n">
        <v>1.13463874415054</v>
      </c>
      <c r="CL41" s="2376" t="n">
        <v>1.1350886952222</v>
      </c>
      <c r="CM41" s="2374" t="n">
        <v>9.49238780885713</v>
      </c>
      <c r="CN41" s="2375" t="n">
        <v>2.3794248669834</v>
      </c>
      <c r="CO41" s="2377" t="n">
        <v>4.72554737080385</v>
      </c>
      <c r="CP41" s="2376" t="n">
        <v>2.38700551564688</v>
      </c>
      <c r="CQ41" s="2378" t="n">
        <v>0.791804741269437</v>
      </c>
      <c r="CR41" s="2377" t="n">
        <v>0.799390434955992</v>
      </c>
      <c r="CS41" s="2377" t="n">
        <v>0.788288818292348</v>
      </c>
      <c r="CT41" s="2377" t="n">
        <v>0.788668094360609</v>
      </c>
      <c r="CU41" s="2378" t="n">
        <v>0.788643550411303</v>
      </c>
      <c r="CV41" s="2377" t="n">
        <v>0.780066054726395</v>
      </c>
      <c r="CW41" s="2377" t="n">
        <v>0.789700423822134</v>
      </c>
      <c r="CX41" s="2378" t="n">
        <v>0.786318829035149</v>
      </c>
      <c r="CY41" s="2379" t="n">
        <v>0.79196134507573</v>
      </c>
      <c r="CZ41" s="2377" t="n">
        <v>0.788574366885204</v>
      </c>
      <c r="DA41" s="2378" t="n">
        <v>0.788034675603818</v>
      </c>
      <c r="DB41" s="2376" t="n">
        <v>0.81012206940532</v>
      </c>
      <c r="DC41" s="2374" t="n">
        <v>9.53557009838474</v>
      </c>
      <c r="DD41" s="2375" t="n">
        <v>7.15308804415504</v>
      </c>
      <c r="DE41" s="2376" t="n">
        <v>2.38252250429857</v>
      </c>
      <c r="DF41" s="2374" t="n">
        <v>0.798795395381524</v>
      </c>
      <c r="DG41" s="2374" t="n">
        <v>0.802955930212641</v>
      </c>
      <c r="DH41" s="2374" t="n">
        <v>0.792562119786158</v>
      </c>
      <c r="DI41" s="2374" t="n">
        <v>0.796955194561334</v>
      </c>
      <c r="DJ41" s="2374" t="n">
        <v>0.799325917141581</v>
      </c>
      <c r="DK41" s="2374" t="n">
        <v>0.782018392451929</v>
      </c>
      <c r="DL41" s="2374" t="n">
        <v>0.797746987665471</v>
      </c>
      <c r="DM41" s="2374" t="n">
        <v>0.790652362620773</v>
      </c>
      <c r="DN41" s="2374" t="n">
        <v>0.792487105154173</v>
      </c>
      <c r="DO41" s="2374" t="n">
        <v>0.793687585804826</v>
      </c>
      <c r="DP41" s="2374" t="n">
        <v>0.791845182752192</v>
      </c>
      <c r="DQ41" s="2374" t="n">
        <v>0.796961978418932</v>
      </c>
      <c r="DR41" s="2374" t="n">
        <v>8.97882132839802</v>
      </c>
      <c r="DS41" s="2378" t="n">
        <v>4.50423835091637</v>
      </c>
      <c r="DT41" s="2377" t="n">
        <v>4.47541715049398</v>
      </c>
      <c r="DU41" s="2375" t="n">
        <v>0.771118361527705</v>
      </c>
      <c r="DV41" s="2379" t="n">
        <v>0.75366400316207</v>
      </c>
      <c r="DW41" s="2379" t="n">
        <v>0.744835841617643</v>
      </c>
      <c r="DX41" s="2379" t="n">
        <v>0.755167261925811</v>
      </c>
      <c r="DY41" s="2379" t="n">
        <v>0.747532147599413</v>
      </c>
      <c r="DZ41" s="2379" t="n">
        <v>0.73294615397981</v>
      </c>
      <c r="EA41" s="2379" t="n">
        <v>0.737290553509364</v>
      </c>
      <c r="EB41" s="2379" t="n">
        <v>0.739414736034442</v>
      </c>
      <c r="EC41" s="2379" t="n">
        <v>0.740935741483304</v>
      </c>
      <c r="ED41" s="2379" t="n">
        <v>0.749870994590096</v>
      </c>
      <c r="EE41" s="2379" t="n">
        <v>0.746627903605876</v>
      </c>
      <c r="EF41" s="2376" t="n">
        <v>0.760332719434944</v>
      </c>
      <c r="EG41" s="2380" t="n">
        <v>8.98872803645551</v>
      </c>
      <c r="EH41" s="2375" t="n">
        <v>4.46548222433264</v>
      </c>
      <c r="EI41" s="2375" t="n">
        <v>4.52180212780824</v>
      </c>
      <c r="EJ41" s="2377" t="n">
        <v>0.748935593436558</v>
      </c>
      <c r="EK41" s="2379" t="n">
        <v>0.749163174926256</v>
      </c>
      <c r="EL41" s="2379" t="n">
        <v>0.738129575995606</v>
      </c>
      <c r="EM41" s="2379" t="n">
        <v>0.74587979141323</v>
      </c>
      <c r="EN41" s="2379" t="n">
        <v>0.742269932677835</v>
      </c>
      <c r="EO41" s="2379" t="n">
        <v>0.741432894565843</v>
      </c>
      <c r="EP41" s="2379" t="n">
        <v>0.748513395150471</v>
      </c>
      <c r="EQ41" s="2379" t="n">
        <v>0.740442515053914</v>
      </c>
      <c r="ER41" s="2379" t="n">
        <v>0.752109879199073</v>
      </c>
      <c r="ES41" s="2379" t="n">
        <v>0.753120182071801</v>
      </c>
      <c r="ET41" s="2379" t="n">
        <v>0.757237964236589</v>
      </c>
      <c r="EU41" s="2376" t="n">
        <v>0.770274781103159</v>
      </c>
      <c r="EV41" s="2380" t="n">
        <v>9.1219541406267</v>
      </c>
      <c r="EW41" s="2375" t="n">
        <v>4.53394281634336</v>
      </c>
      <c r="EX41" s="2377" t="n">
        <v>4.58781096761013</v>
      </c>
      <c r="EY41" s="2377" t="n">
        <v>0.757529256592096</v>
      </c>
      <c r="EZ41" s="2378" t="n">
        <v>0.752594246683305</v>
      </c>
      <c r="FA41" s="2379" t="n">
        <v>0.757746026649543</v>
      </c>
      <c r="FB41" s="2379" t="n">
        <v>0.758758037151117</v>
      </c>
      <c r="FC41" s="2379" t="n">
        <v>0.755319612327126</v>
      </c>
      <c r="FD41" s="2379" t="n">
        <v>0.752006659783921</v>
      </c>
      <c r="FE41" s="2379" t="n">
        <v>0.751111159488123</v>
      </c>
      <c r="FF41" s="2379" t="n">
        <v>0.755830227262839</v>
      </c>
      <c r="FG41" s="2379" t="n">
        <v>0.761279045782051</v>
      </c>
      <c r="FH41" s="2379" t="n">
        <v>0.76070480764023</v>
      </c>
      <c r="FI41" s="2379" t="n">
        <v>0.767736812661289</v>
      </c>
      <c r="FJ41" s="2376" t="n">
        <v>0.790975796894193</v>
      </c>
      <c r="FK41" s="2380" t="n">
        <v>9.28619421805019</v>
      </c>
      <c r="FL41" s="2375" t="n">
        <v>4.59936362145317</v>
      </c>
      <c r="FM41" s="2378" t="n">
        <v>4.68648908703682</v>
      </c>
      <c r="FN41" s="2377" t="n">
        <v>0.772818670033488</v>
      </c>
      <c r="FO41" s="2377" t="n">
        <v>0.765356463997873</v>
      </c>
      <c r="FP41" s="2379" t="n">
        <v>0.76504387236739</v>
      </c>
      <c r="FQ41" s="2379" t="n">
        <v>0.767177291377758</v>
      </c>
      <c r="FR41" s="2379" t="n">
        <v>0.770720123229644</v>
      </c>
      <c r="FS41" s="2379" t="n">
        <v>0.758297957206758</v>
      </c>
      <c r="FT41" s="2379" t="n">
        <v>0.772240323766953</v>
      </c>
      <c r="FU41" s="2379" t="n">
        <v>0.772151674044937</v>
      </c>
      <c r="FV41" s="2379" t="n">
        <v>0.780023709680273</v>
      </c>
      <c r="FW41" s="2379" t="n">
        <v>0.782652829438655</v>
      </c>
      <c r="FX41" s="2379" t="n">
        <v>0.78248532393876</v>
      </c>
      <c r="FY41" s="2376" t="n">
        <v>0.796978987512151</v>
      </c>
      <c r="GA41" s="959"/>
    </row>
    <row r="42" customFormat="false" ht="12.95" hidden="false" customHeight="true" outlineLevel="0" collapsed="false">
      <c r="A42" s="959"/>
      <c r="B42" s="1242" t="s">
        <v>96</v>
      </c>
      <c r="C42" s="1517"/>
      <c r="D42" s="1300"/>
      <c r="E42" s="2121"/>
      <c r="F42" s="2125"/>
      <c r="G42" s="2155" t="s">
        <v>408</v>
      </c>
      <c r="H42" s="2346"/>
      <c r="I42" s="1283" t="n">
        <v>0.00411108253290692</v>
      </c>
      <c r="J42" s="1285" t="n">
        <v>-0.0122907299553546</v>
      </c>
      <c r="K42" s="2398" t="n">
        <v>0.0198950096957062</v>
      </c>
      <c r="L42" s="1286" t="n">
        <v>0.024601455353435</v>
      </c>
      <c r="M42" s="1287" t="n">
        <v>0.0260160044833229</v>
      </c>
      <c r="N42" s="1291" t="n">
        <v>0.0202210381999049</v>
      </c>
      <c r="O42" s="1286" t="n">
        <v>0.0301612939040852</v>
      </c>
      <c r="P42" s="1286" t="n">
        <v>0.0332383540582266</v>
      </c>
      <c r="Q42" s="1286" t="n">
        <v>0.0283676410573643</v>
      </c>
      <c r="R42" s="1286" t="n">
        <v>0.0282610820227105</v>
      </c>
      <c r="S42" s="1286" t="n">
        <v>0.0238991272863674</v>
      </c>
      <c r="T42" s="1286" t="n">
        <v>0.00935034618457888</v>
      </c>
      <c r="U42" s="1286" t="n">
        <v>0.0404570647826207</v>
      </c>
      <c r="V42" s="1286" t="n">
        <v>0.0274104526751084</v>
      </c>
      <c r="W42" s="1286" t="n">
        <v>0.0121295049880936</v>
      </c>
      <c r="X42" s="1286" t="n">
        <v>0.0212716600118127</v>
      </c>
      <c r="Y42" s="1286" t="n">
        <v>0.0339318119233074</v>
      </c>
      <c r="Z42" s="1286" t="n">
        <v>0.00623936742399388</v>
      </c>
      <c r="AA42" s="1286" t="n">
        <v>0.0318695998948316</v>
      </c>
      <c r="AB42" s="1290" t="n">
        <v>0.0251632181067676</v>
      </c>
      <c r="AC42" s="1288" t="n">
        <v>0.0387103829417042</v>
      </c>
      <c r="AD42" s="1287" t="n">
        <v>0.0177567715961838</v>
      </c>
      <c r="AE42" s="1289" t="n">
        <v>0.0235660855078255</v>
      </c>
      <c r="AF42" s="1289" t="n">
        <v>0.0143279723762259</v>
      </c>
      <c r="AG42" s="1289" t="n">
        <v>0.0421859343066877</v>
      </c>
      <c r="AH42" s="1289" t="n">
        <v>0.0241433323775506</v>
      </c>
      <c r="AI42" s="1289" t="n">
        <v>0.0288361076200876</v>
      </c>
      <c r="AJ42" s="1289" t="n">
        <v>0.0173411927657763</v>
      </c>
      <c r="AK42" s="1289" t="n">
        <v>0.0332167222861196</v>
      </c>
      <c r="AL42" s="1289" t="n">
        <v>0.0314195702025511</v>
      </c>
      <c r="AM42" s="1289" t="n">
        <v>0.0629975730932363</v>
      </c>
      <c r="AN42" s="1289" t="n">
        <v>0.0389061860326329</v>
      </c>
      <c r="AO42" s="1291" t="n">
        <v>0.0499006785228675</v>
      </c>
      <c r="AP42" s="1292" t="n">
        <v>0.0397959252552514</v>
      </c>
      <c r="AQ42" s="1287" t="n">
        <v>0.0420558291885634</v>
      </c>
      <c r="AR42" s="1287" t="n">
        <v>0.0376684191273959</v>
      </c>
      <c r="AS42" s="1288" t="n">
        <v>0.0534502994071833</v>
      </c>
      <c r="AT42" s="1289" t="n">
        <v>0.028496025735864</v>
      </c>
      <c r="AU42" s="1289" t="n">
        <v>0.0379063426002993</v>
      </c>
      <c r="AV42" s="1289" t="n">
        <v>0.0230064236295391</v>
      </c>
      <c r="AW42" s="1289" t="n">
        <v>0.0420134905336467</v>
      </c>
      <c r="AX42" s="1289" t="n">
        <v>0.0705878323653942</v>
      </c>
      <c r="AY42" s="1289" t="n">
        <v>0.0573779838785053</v>
      </c>
      <c r="AZ42" s="1289" t="n">
        <v>0.0240044346858357</v>
      </c>
      <c r="BA42" s="1289" t="n">
        <v>0.0469139379919363</v>
      </c>
      <c r="BB42" s="1289" t="n">
        <v>0.0147352268689264</v>
      </c>
      <c r="BC42" s="1289" t="n">
        <v>0.0367020867074853</v>
      </c>
      <c r="BD42" s="1291" t="n">
        <v>0.04522519428463</v>
      </c>
      <c r="BE42" s="1292" t="n">
        <v>0.0202984729800508</v>
      </c>
      <c r="BF42" s="1287" t="n">
        <v>0.0206497218204949</v>
      </c>
      <c r="BG42" s="1288" t="n">
        <v>0.0196918597504092</v>
      </c>
      <c r="BH42" s="1288" t="n">
        <v>0.0271229642560852</v>
      </c>
      <c r="BI42" s="1290" t="n">
        <v>0.00466529308229522</v>
      </c>
      <c r="BJ42" s="1289" t="n">
        <v>0.0454280274380131</v>
      </c>
      <c r="BK42" s="1289" t="n">
        <v>0.0191915531895239</v>
      </c>
      <c r="BL42" s="1289" t="n">
        <v>0.0180422970494642</v>
      </c>
      <c r="BM42" s="1289" t="n">
        <v>0.00863583444315751</v>
      </c>
      <c r="BN42" s="1289" t="n">
        <v>-0.00422004145116075</v>
      </c>
      <c r="BO42" s="1289" t="n">
        <v>0.0351024479985022</v>
      </c>
      <c r="BP42" s="1289" t="n">
        <v>0.0267259756633375</v>
      </c>
      <c r="BQ42" s="1289" t="n">
        <v>0.01374427715884</v>
      </c>
      <c r="BR42" s="1289" t="n">
        <v>0.0165796059626631</v>
      </c>
      <c r="BS42" s="1291" t="n">
        <v>0.0299835339417344</v>
      </c>
      <c r="BT42" s="1292" t="n">
        <v>0.00892947873174904</v>
      </c>
      <c r="BU42" s="1287" t="n">
        <v>0.0110543318702922</v>
      </c>
      <c r="BV42" s="1290" t="n">
        <v>0.00679614274783916</v>
      </c>
      <c r="BW42" s="1288" t="n">
        <v>0.00912168744937835</v>
      </c>
      <c r="BX42" s="1288" t="n">
        <v>0.0200293549144965</v>
      </c>
      <c r="BY42" s="1289" t="n">
        <v>0.00922486596314939</v>
      </c>
      <c r="BZ42" s="1289" t="n">
        <v>0.00339673049293137</v>
      </c>
      <c r="CA42" s="1289" t="n">
        <v>0.0241196130528096</v>
      </c>
      <c r="CB42" s="1289" t="n">
        <v>0.000386011396503315</v>
      </c>
      <c r="CC42" s="1289" t="n">
        <v>0.0216143263822975</v>
      </c>
      <c r="CD42" s="1289" t="n">
        <v>0.0189054117505435</v>
      </c>
      <c r="CE42" s="1289" t="n">
        <v>0.00470118772240981</v>
      </c>
      <c r="CF42" s="1289" t="n">
        <v>0.0166724780533631</v>
      </c>
      <c r="CG42" s="1289" t="n">
        <v>0.00481329358042744</v>
      </c>
      <c r="CH42" s="1291" t="n">
        <v>-0.0236938757343485</v>
      </c>
      <c r="CI42" s="2374"/>
      <c r="CJ42" s="2399" t="n">
        <v>3.28736068681611</v>
      </c>
      <c r="CK42" s="2400" t="n">
        <v>1.62191147134128</v>
      </c>
      <c r="CL42" s="2401" t="n">
        <v>1.66600552140198</v>
      </c>
      <c r="CM42" s="2399" t="n">
        <v>19.3172941458609</v>
      </c>
      <c r="CN42" s="2400" t="n">
        <v>4.7763846721408</v>
      </c>
      <c r="CO42" s="2402" t="n">
        <v>9.68097463470425</v>
      </c>
      <c r="CP42" s="2401" t="n">
        <v>4.86201180650352</v>
      </c>
      <c r="CQ42" s="2403" t="n">
        <v>1.56307321187688</v>
      </c>
      <c r="CR42" s="2402" t="n">
        <v>1.60668418161014</v>
      </c>
      <c r="CS42" s="2402" t="n">
        <v>1.60688323831931</v>
      </c>
      <c r="CT42" s="2402" t="n">
        <v>1.63071375776375</v>
      </c>
      <c r="CU42" s="2403" t="n">
        <v>1.64249186912195</v>
      </c>
      <c r="CV42" s="2402" t="n">
        <v>1.57044049239547</v>
      </c>
      <c r="CW42" s="2402" t="n">
        <v>1.61266769811161</v>
      </c>
      <c r="CX42" s="2403" t="n">
        <v>1.61819904179555</v>
      </c>
      <c r="CY42" s="2404" t="n">
        <v>1.60615242205874</v>
      </c>
      <c r="CZ42" s="2402" t="n">
        <v>1.56157855081099</v>
      </c>
      <c r="DA42" s="2403" t="n">
        <v>1.60197699543553</v>
      </c>
      <c r="DB42" s="2401" t="n">
        <v>1.69915071740337</v>
      </c>
      <c r="DC42" s="2399" t="n">
        <v>19.7925276953395</v>
      </c>
      <c r="DD42" s="2400" t="n">
        <v>14.8324311450439</v>
      </c>
      <c r="DE42" s="2401" t="n">
        <v>4.96032673297122</v>
      </c>
      <c r="DF42" s="2399" t="n">
        <v>1.6102175224139</v>
      </c>
      <c r="DG42" s="2399" t="n">
        <v>1.66008771929825</v>
      </c>
      <c r="DH42" s="2399" t="n">
        <v>1.65246672524504</v>
      </c>
      <c r="DI42" s="2399" t="n">
        <v>1.67679949302747</v>
      </c>
      <c r="DJ42" s="2399" t="n">
        <v>1.68174599136892</v>
      </c>
      <c r="DK42" s="2399" t="n">
        <v>1.58512465466165</v>
      </c>
      <c r="DL42" s="2399" t="n">
        <v>1.67791149964695</v>
      </c>
      <c r="DM42" s="2399" t="n">
        <v>1.66255461004959</v>
      </c>
      <c r="DN42" s="2399" t="n">
        <v>1.62563425587374</v>
      </c>
      <c r="DO42" s="2399" t="n">
        <v>1.59479591882558</v>
      </c>
      <c r="DP42" s="2399" t="n">
        <v>1.65633497755012</v>
      </c>
      <c r="DQ42" s="2399" t="n">
        <v>1.70975234303799</v>
      </c>
      <c r="DR42" s="2399" t="n">
        <v>20.4233076338973</v>
      </c>
      <c r="DS42" s="2403" t="n">
        <v>10.1147862111145</v>
      </c>
      <c r="DT42" s="2402" t="n">
        <v>10.3108628131367</v>
      </c>
      <c r="DU42" s="2400" t="n">
        <v>1.63880978717958</v>
      </c>
      <c r="DV42" s="2404" t="n">
        <v>1.69920948844172</v>
      </c>
      <c r="DW42" s="2404" t="n">
        <v>1.67614322283699</v>
      </c>
      <c r="DX42" s="2404" t="n">
        <v>1.74753684628582</v>
      </c>
      <c r="DY42" s="2404" t="n">
        <v>1.72234894381315</v>
      </c>
      <c r="DZ42" s="2404" t="n">
        <v>1.63083347979473</v>
      </c>
      <c r="EA42" s="2404" t="n">
        <v>1.70700848640624</v>
      </c>
      <c r="EB42" s="2404" t="n">
        <v>1.71777922481712</v>
      </c>
      <c r="EC42" s="2404" t="n">
        <v>1.67671098549983</v>
      </c>
      <c r="ED42" s="2404" t="n">
        <v>1.69526419129059</v>
      </c>
      <c r="EE42" s="2404" t="n">
        <v>1.72077665431904</v>
      </c>
      <c r="EF42" s="2401" t="n">
        <v>1.79507014506165</v>
      </c>
      <c r="EG42" s="2405" t="n">
        <v>21.2360720579609</v>
      </c>
      <c r="EH42" s="2400" t="n">
        <v>10.540171932288</v>
      </c>
      <c r="EI42" s="2400" t="n">
        <v>10.6992567151471</v>
      </c>
      <c r="EJ42" s="2402" t="n">
        <v>1.72640466097575</v>
      </c>
      <c r="EK42" s="2404" t="n">
        <v>1.74763020575498</v>
      </c>
      <c r="EL42" s="2404" t="n">
        <v>1.73967968208902</v>
      </c>
      <c r="EM42" s="2404" t="n">
        <v>1.7877414192797</v>
      </c>
      <c r="EN42" s="2404" t="n">
        <v>1.79471083485968</v>
      </c>
      <c r="EO42" s="2404" t="n">
        <v>1.74595048008235</v>
      </c>
      <c r="EP42" s="2404" t="n">
        <v>1.80495319181973</v>
      </c>
      <c r="EQ42" s="2404" t="n">
        <v>1.75901354402392</v>
      </c>
      <c r="ER42" s="2404" t="n">
        <v>1.75537210070397</v>
      </c>
      <c r="ES42" s="2404" t="n">
        <v>1.72024429375203</v>
      </c>
      <c r="ET42" s="2404" t="n">
        <v>1.78393274829007</v>
      </c>
      <c r="EU42" s="2401" t="n">
        <v>1.8762525411266</v>
      </c>
      <c r="EV42" s="2405" t="n">
        <v>21.6671318928318</v>
      </c>
      <c r="EW42" s="2400" t="n">
        <v>10.7578235506299</v>
      </c>
      <c r="EX42" s="2402" t="n">
        <v>10.9099449778154</v>
      </c>
      <c r="EY42" s="2402" t="n">
        <v>1.77322987288694</v>
      </c>
      <c r="EZ42" s="2403" t="n">
        <v>1.7557834128643</v>
      </c>
      <c r="FA42" s="2404" t="n">
        <v>1.81870989842031</v>
      </c>
      <c r="FB42" s="2404" t="n">
        <v>1.82205095381692</v>
      </c>
      <c r="FC42" s="2404" t="n">
        <v>1.82709154086011</v>
      </c>
      <c r="FD42" s="2404" t="n">
        <v>1.76102821937429</v>
      </c>
      <c r="FE42" s="2404" t="n">
        <v>1.79733621453284</v>
      </c>
      <c r="FF42" s="2404" t="n">
        <v>1.82075922548168</v>
      </c>
      <c r="FG42" s="2404" t="n">
        <v>1.80228613274749</v>
      </c>
      <c r="FH42" s="2404" t="n">
        <v>1.74388780810627</v>
      </c>
      <c r="FI42" s="2404" t="n">
        <v>1.81350965032061</v>
      </c>
      <c r="FJ42" s="2401" t="n">
        <v>1.93250922287674</v>
      </c>
      <c r="FK42" s="2405" t="n">
        <v>21.8606080862469</v>
      </c>
      <c r="FL42" s="2400" t="n">
        <v>10.8767441023607</v>
      </c>
      <c r="FM42" s="2403" t="n">
        <v>10.9840905212557</v>
      </c>
      <c r="FN42" s="2402" t="n">
        <v>1.78940472156331</v>
      </c>
      <c r="FO42" s="2402" t="n">
        <v>1.79095062199354</v>
      </c>
      <c r="FP42" s="2404" t="n">
        <v>1.83548725345909</v>
      </c>
      <c r="FQ42" s="2404" t="n">
        <v>1.82823996985142</v>
      </c>
      <c r="FR42" s="2404" t="n">
        <v>1.87116028183772</v>
      </c>
      <c r="FS42" s="2404" t="n">
        <v>1.76170799633654</v>
      </c>
      <c r="FT42" s="2404" t="n">
        <v>1.83618442609248</v>
      </c>
      <c r="FU42" s="2404" t="n">
        <v>1.85518142833802</v>
      </c>
      <c r="FV42" s="2404" t="n">
        <v>1.81075901818703</v>
      </c>
      <c r="FW42" s="2404" t="n">
        <v>1.77296273931445</v>
      </c>
      <c r="FX42" s="2404" t="n">
        <v>1.82223860467854</v>
      </c>
      <c r="FY42" s="2401" t="n">
        <v>1.88672058949441</v>
      </c>
      <c r="GA42" s="959"/>
    </row>
    <row r="43" customFormat="false" ht="12.95" hidden="false" customHeight="true" outlineLevel="0" collapsed="false">
      <c r="A43" s="959"/>
      <c r="B43" s="1242" t="s">
        <v>100</v>
      </c>
      <c r="C43" s="1518" t="s">
        <v>97</v>
      </c>
      <c r="D43" s="1300"/>
      <c r="E43" s="2121"/>
      <c r="F43" s="2125"/>
      <c r="G43" s="2130" t="s">
        <v>409</v>
      </c>
      <c r="H43" s="2354"/>
      <c r="I43" s="1302" t="n">
        <v>-0.0142189540823428</v>
      </c>
      <c r="J43" s="1304" t="n">
        <v>-0.0296724094784069</v>
      </c>
      <c r="K43" s="2389" t="n">
        <v>0.00278500472428611</v>
      </c>
      <c r="L43" s="1305" t="n">
        <v>0.0228969090840781</v>
      </c>
      <c r="M43" s="1306" t="n">
        <v>0.0264655399338652</v>
      </c>
      <c r="N43" s="1310" t="n">
        <v>0.0150148388825781</v>
      </c>
      <c r="O43" s="1305" t="n">
        <v>0.019638577443259</v>
      </c>
      <c r="P43" s="1305" t="n">
        <v>0.0139538405779147</v>
      </c>
      <c r="Q43" s="1305" t="n">
        <v>0.00649234424885825</v>
      </c>
      <c r="R43" s="1305" t="n">
        <v>0.00501286585675365</v>
      </c>
      <c r="S43" s="1305" t="n">
        <v>0.0129522831866077</v>
      </c>
      <c r="T43" s="1305" t="n">
        <v>0.0283259640872671</v>
      </c>
      <c r="U43" s="1305" t="n">
        <v>0.0382245613305707</v>
      </c>
      <c r="V43" s="1305" t="n">
        <v>0.0395790678732269</v>
      </c>
      <c r="W43" s="1305" t="n">
        <v>0.0707607482218902</v>
      </c>
      <c r="X43" s="1305" t="n">
        <v>0.0103894067469973</v>
      </c>
      <c r="Y43" s="1305" t="n">
        <v>0.0278749622772983</v>
      </c>
      <c r="Z43" s="1305" t="n">
        <v>0.00500695809589805</v>
      </c>
      <c r="AA43" s="1305" t="n">
        <v>-0.00908717733836141</v>
      </c>
      <c r="AB43" s="1309" t="n">
        <v>-0.0115374060358413</v>
      </c>
      <c r="AC43" s="1307" t="n">
        <v>-0.00624507501301082</v>
      </c>
      <c r="AD43" s="1306" t="n">
        <v>1.80960494345207E-005</v>
      </c>
      <c r="AE43" s="1308" t="n">
        <v>0.0144302981529537</v>
      </c>
      <c r="AF43" s="1308" t="n">
        <v>-0.0171931202116925</v>
      </c>
      <c r="AG43" s="1308" t="n">
        <v>-0.00516652454001477</v>
      </c>
      <c r="AH43" s="1308" t="n">
        <v>-0.0214096846556523</v>
      </c>
      <c r="AI43" s="1308" t="n">
        <v>-0.0403825163168521</v>
      </c>
      <c r="AJ43" s="1308" t="n">
        <v>-0.0289836850136347</v>
      </c>
      <c r="AK43" s="1308" t="n">
        <v>-0.015697431843407</v>
      </c>
      <c r="AL43" s="1308" t="n">
        <v>-0.0282831504143878</v>
      </c>
      <c r="AM43" s="1308" t="n">
        <v>0.00849487163770239</v>
      </c>
      <c r="AN43" s="1308" t="n">
        <v>0.00258948966668619</v>
      </c>
      <c r="AO43" s="1310" t="n">
        <v>0.0194220688464623</v>
      </c>
      <c r="AP43" s="1311" t="n">
        <v>0.0101496895069239</v>
      </c>
      <c r="AQ43" s="1306" t="n">
        <v>0.00805652504308682</v>
      </c>
      <c r="AR43" s="1306" t="n">
        <v>0.0113918424938353</v>
      </c>
      <c r="AS43" s="1307" t="n">
        <v>0.0270527824418445</v>
      </c>
      <c r="AT43" s="1308" t="n">
        <v>-0.0202798803655724</v>
      </c>
      <c r="AU43" s="1308" t="n">
        <v>0.0138993907861856</v>
      </c>
      <c r="AV43" s="1308" t="n">
        <v>-0.00611928129208174</v>
      </c>
      <c r="AW43" s="1308" t="n">
        <v>0.00154434420615211</v>
      </c>
      <c r="AX43" s="1308" t="n">
        <v>0.0388447678889935</v>
      </c>
      <c r="AY43" s="1308" t="n">
        <v>0.0290243872346617</v>
      </c>
      <c r="AZ43" s="1308" t="n">
        <v>-0.00860025227331745</v>
      </c>
      <c r="BA43" s="1308" t="n">
        <v>0.0281784541784771</v>
      </c>
      <c r="BB43" s="1308" t="n">
        <v>-0.00593583081985484</v>
      </c>
      <c r="BC43" s="1308" t="n">
        <v>0.0145007685468877</v>
      </c>
      <c r="BD43" s="1310" t="n">
        <v>0.0117526706437723</v>
      </c>
      <c r="BE43" s="1311" t="n">
        <v>0.0222299813021102</v>
      </c>
      <c r="BF43" s="1306" t="n">
        <v>0.0141469226364922</v>
      </c>
      <c r="BG43" s="1307" t="n">
        <v>0.0244207724342415</v>
      </c>
      <c r="BH43" s="1307" t="n">
        <v>-0.00638016812171516</v>
      </c>
      <c r="BI43" s="1309" t="n">
        <v>-0.00933940756917623</v>
      </c>
      <c r="BJ43" s="1308" t="n">
        <v>0.0235314995769301</v>
      </c>
      <c r="BK43" s="1308" t="n">
        <v>0.0192068057139142</v>
      </c>
      <c r="BL43" s="1308" t="n">
        <v>0.0312853322993775</v>
      </c>
      <c r="BM43" s="1308" t="n">
        <v>0.0184071693742195</v>
      </c>
      <c r="BN43" s="1308" t="n">
        <v>0.00191364989344787</v>
      </c>
      <c r="BO43" s="1308" t="n">
        <v>0.0424034385768595</v>
      </c>
      <c r="BP43" s="1308" t="n">
        <v>0.0175403028385412</v>
      </c>
      <c r="BQ43" s="1308" t="n">
        <v>0.00754489194567047</v>
      </c>
      <c r="BR43" s="1308" t="n">
        <v>0.0281812314778075</v>
      </c>
      <c r="BS43" s="1310" t="n">
        <v>0.0471538245290177</v>
      </c>
      <c r="BT43" s="1311" t="n">
        <v>0.0285012787830259</v>
      </c>
      <c r="BU43" s="1306" t="n">
        <v>0.0307801615845358</v>
      </c>
      <c r="BV43" s="1309" t="n">
        <v>0.0330056375606453</v>
      </c>
      <c r="BW43" s="1307" t="n">
        <v>0.0318775290456533</v>
      </c>
      <c r="BX43" s="1307" t="n">
        <v>0.0413441787918875</v>
      </c>
      <c r="BY43" s="1308" t="n">
        <v>0.0435316268101502</v>
      </c>
      <c r="BZ43" s="1308" t="n">
        <v>0.0154164290630756</v>
      </c>
      <c r="CA43" s="1308" t="n">
        <v>0.0396837184868242</v>
      </c>
      <c r="CB43" s="1308" t="n">
        <v>0.019334491217481</v>
      </c>
      <c r="CC43" s="1308" t="n">
        <v>0.0385443571855229</v>
      </c>
      <c r="CD43" s="1308" t="n">
        <v>0.0445980981483476</v>
      </c>
      <c r="CE43" s="1308" t="n">
        <v>0.0400491117543184</v>
      </c>
      <c r="CF43" s="1308" t="n">
        <v>0.0454024552180713</v>
      </c>
      <c r="CG43" s="1308" t="n">
        <v>0.0329170744552105</v>
      </c>
      <c r="CH43" s="1310" t="n">
        <v>0.00083113081963665</v>
      </c>
      <c r="CI43" s="2374"/>
      <c r="CJ43" s="2390" t="n">
        <v>4.0907086010164</v>
      </c>
      <c r="CK43" s="2391" t="n">
        <v>2.01532408366121</v>
      </c>
      <c r="CL43" s="2392" t="n">
        <v>2.07125</v>
      </c>
      <c r="CM43" s="2390" t="n">
        <v>24.0649885462322</v>
      </c>
      <c r="CN43" s="2391" t="n">
        <v>5.9962946328318</v>
      </c>
      <c r="CO43" s="2393" t="n">
        <v>12.0560104302477</v>
      </c>
      <c r="CP43" s="2392" t="n">
        <v>6.01131256779792</v>
      </c>
      <c r="CQ43" s="2394" t="n">
        <v>1.95642857142857</v>
      </c>
      <c r="CR43" s="2393" t="n">
        <v>2.01654110710776</v>
      </c>
      <c r="CS43" s="2393" t="n">
        <v>2.01981657386178</v>
      </c>
      <c r="CT43" s="2393" t="n">
        <v>2.08132006947734</v>
      </c>
      <c r="CU43" s="2394" t="n">
        <v>2.06663508605716</v>
      </c>
      <c r="CV43" s="2393" t="n">
        <v>1.94969630898614</v>
      </c>
      <c r="CW43" s="2393" t="n">
        <v>2.02538545397913</v>
      </c>
      <c r="CX43" s="2394" t="n">
        <v>2.00872138296216</v>
      </c>
      <c r="CY43" s="2395" t="n">
        <v>1.92602398380315</v>
      </c>
      <c r="CZ43" s="2393" t="n">
        <v>1.97876956454362</v>
      </c>
      <c r="DA43" s="2394" t="n">
        <v>1.95552456221912</v>
      </c>
      <c r="DB43" s="2392" t="n">
        <v>2.07701844103518</v>
      </c>
      <c r="DC43" s="2390" t="n">
        <v>24.6160024010846</v>
      </c>
      <c r="DD43" s="2391" t="n">
        <v>18.5316489719124</v>
      </c>
      <c r="DE43" s="2392" t="n">
        <v>6.10157145747623</v>
      </c>
      <c r="DF43" s="2390" t="n">
        <v>1.99485004544078</v>
      </c>
      <c r="DG43" s="2390" t="n">
        <v>2.04467960023516</v>
      </c>
      <c r="DH43" s="2390" t="n">
        <v>2.03292991837884</v>
      </c>
      <c r="DI43" s="2390" t="n">
        <v>2.0917534477906</v>
      </c>
      <c r="DJ43" s="2390" t="n">
        <v>2.09340272893515</v>
      </c>
      <c r="DK43" s="2390" t="n">
        <v>2.00492333661556</v>
      </c>
      <c r="DL43" s="2390" t="n">
        <v>2.1028049244828</v>
      </c>
      <c r="DM43" s="2390" t="n">
        <v>2.08822470291682</v>
      </c>
      <c r="DN43" s="2390" t="n">
        <v>2.06231088199036</v>
      </c>
      <c r="DO43" s="2390" t="n">
        <v>1.99932780640825</v>
      </c>
      <c r="DP43" s="2390" t="n">
        <v>2.01003473562331</v>
      </c>
      <c r="DQ43" s="2390" t="n">
        <v>2.08741798533385</v>
      </c>
      <c r="DR43" s="2390" t="n">
        <v>24.3923124219044</v>
      </c>
      <c r="DS43" s="2394" t="n">
        <v>12.1245205479452</v>
      </c>
      <c r="DT43" s="2393" t="n">
        <v>12.2629796695503</v>
      </c>
      <c r="DU43" s="2391" t="n">
        <v>1.99488614434581</v>
      </c>
      <c r="DV43" s="2395" t="n">
        <v>2.07418493649381</v>
      </c>
      <c r="DW43" s="2395" t="n">
        <v>1.9979775099102</v>
      </c>
      <c r="DX43" s="2395" t="n">
        <v>2.08094635227093</v>
      </c>
      <c r="DY43" s="2395" t="n">
        <v>2.04858363665137</v>
      </c>
      <c r="DZ43" s="2395" t="n">
        <v>1.92395948726064</v>
      </c>
      <c r="EA43" s="2395" t="n">
        <v>2.04185788890647</v>
      </c>
      <c r="EB43" s="2395" t="n">
        <v>2.05544493796906</v>
      </c>
      <c r="EC43" s="2395" t="n">
        <v>2.0039822331138</v>
      </c>
      <c r="ED43" s="2395" t="n">
        <v>2.01631183948537</v>
      </c>
      <c r="EE43" s="2395" t="n">
        <v>2.01523969980089</v>
      </c>
      <c r="EF43" s="2392" t="n">
        <v>2.12795996115635</v>
      </c>
      <c r="EG43" s="2396" t="n">
        <v>24.6398868193427</v>
      </c>
      <c r="EH43" s="2391" t="n">
        <v>12.2222020513751</v>
      </c>
      <c r="EI43" s="2391" t="n">
        <v>12.4026776024509</v>
      </c>
      <c r="EJ43" s="2393" t="n">
        <v>2.04885336520505</v>
      </c>
      <c r="EK43" s="2395" t="n">
        <v>2.03212071412564</v>
      </c>
      <c r="EL43" s="2395" t="n">
        <v>2.02574818010245</v>
      </c>
      <c r="EM43" s="2395" t="n">
        <v>2.06821245618765</v>
      </c>
      <c r="EN43" s="2395" t="n">
        <v>2.05174735492145</v>
      </c>
      <c r="EO43" s="2395" t="n">
        <v>1.99869524697111</v>
      </c>
      <c r="EP43" s="2395" t="n">
        <v>2.10112156295224</v>
      </c>
      <c r="EQ43" s="2395" t="n">
        <v>2.03776759296861</v>
      </c>
      <c r="ER43" s="2395" t="n">
        <v>2.06045135464408</v>
      </c>
      <c r="ES43" s="2395" t="n">
        <v>2.00434335352612</v>
      </c>
      <c r="ET43" s="2395" t="n">
        <v>2.0444622242542</v>
      </c>
      <c r="EU43" s="2392" t="n">
        <v>2.15296917372295</v>
      </c>
      <c r="EV43" s="2396" t="n">
        <v>25.1876310426228</v>
      </c>
      <c r="EW43" s="2391" t="n">
        <v>12.3951085982435</v>
      </c>
      <c r="EX43" s="2393" t="n">
        <v>12.7055605697557</v>
      </c>
      <c r="EY43" s="2393" t="n">
        <v>2.0357813362783</v>
      </c>
      <c r="EZ43" s="2394" t="n">
        <v>2.01314191054666</v>
      </c>
      <c r="FA43" s="2395" t="n">
        <v>2.0734170725455</v>
      </c>
      <c r="FB43" s="2395" t="n">
        <v>2.10793621100875</v>
      </c>
      <c r="FC43" s="2395" t="n">
        <v>2.11593695271454</v>
      </c>
      <c r="FD43" s="2395" t="n">
        <v>2.03548556890955</v>
      </c>
      <c r="FE43" s="2395" t="n">
        <v>2.10514237400731</v>
      </c>
      <c r="FF43" s="2395" t="n">
        <v>2.12417594593097</v>
      </c>
      <c r="FG43" s="2395" t="n">
        <v>2.09659229538862</v>
      </c>
      <c r="FH43" s="2395" t="n">
        <v>2.01946590755049</v>
      </c>
      <c r="FI43" s="2395" t="n">
        <v>2.10207768744354</v>
      </c>
      <c r="FJ43" s="2392" t="n">
        <v>2.25448990435707</v>
      </c>
      <c r="FK43" s="2396" t="n">
        <v>25.9055107368526</v>
      </c>
      <c r="FL43" s="2391" t="n">
        <v>12.7766320437553</v>
      </c>
      <c r="FM43" s="2394" t="n">
        <v>13.1249156969259</v>
      </c>
      <c r="FN43" s="2393" t="n">
        <v>2.10067701495611</v>
      </c>
      <c r="FO43" s="2393" t="n">
        <v>2.09637360962974</v>
      </c>
      <c r="FP43" s="2395" t="n">
        <v>2.16367629076935</v>
      </c>
      <c r="FQ43" s="2395" t="n">
        <v>2.14043306007525</v>
      </c>
      <c r="FR43" s="2395" t="n">
        <v>2.19990519908193</v>
      </c>
      <c r="FS43" s="2395" t="n">
        <v>2.07484064676494</v>
      </c>
      <c r="FT43" s="2395" t="n">
        <v>2.18628373359743</v>
      </c>
      <c r="FU43" s="2395" t="n">
        <v>2.21891015325196</v>
      </c>
      <c r="FV43" s="2395" t="n">
        <v>2.18055895452988</v>
      </c>
      <c r="FW43" s="2395" t="n">
        <v>2.11115461798248</v>
      </c>
      <c r="FX43" s="2395" t="n">
        <v>2.17127193519176</v>
      </c>
      <c r="FY43" s="2392" t="n">
        <v>2.25636368039914</v>
      </c>
      <c r="GA43" s="959"/>
    </row>
    <row r="44" customFormat="false" ht="12.95" hidden="false" customHeight="true" outlineLevel="0" collapsed="false">
      <c r="A44" s="959"/>
      <c r="B44" s="1242" t="s">
        <v>102</v>
      </c>
      <c r="C44" s="1517"/>
      <c r="D44" s="1300"/>
      <c r="E44" s="2121"/>
      <c r="F44" s="2125"/>
      <c r="G44" s="2130" t="s">
        <v>410</v>
      </c>
      <c r="H44" s="2354"/>
      <c r="I44" s="1302" t="n">
        <v>0.00244759214632367</v>
      </c>
      <c r="J44" s="1304" t="n">
        <v>-0.000713715120627567</v>
      </c>
      <c r="K44" s="2389" t="n">
        <v>0.00550940378107212</v>
      </c>
      <c r="L44" s="1305" t="n">
        <v>0.0113418522645325</v>
      </c>
      <c r="M44" s="1306" t="n">
        <v>0.0132233309145593</v>
      </c>
      <c r="N44" s="1310" t="n">
        <v>0.00560609603158269</v>
      </c>
      <c r="O44" s="1305" t="n">
        <v>0.00323405433447621</v>
      </c>
      <c r="P44" s="1305" t="n">
        <v>0.0154587491878091</v>
      </c>
      <c r="Q44" s="1305" t="n">
        <v>0.0111491501164391</v>
      </c>
      <c r="R44" s="1305" t="n">
        <v>0.0160905053583647</v>
      </c>
      <c r="S44" s="1305" t="n">
        <v>0.00890420944284413</v>
      </c>
      <c r="T44" s="1305" t="n">
        <v>0.000145715311741347</v>
      </c>
      <c r="U44" s="1305" t="n">
        <v>0.0245568875146623</v>
      </c>
      <c r="V44" s="1305" t="n">
        <v>0.0180364758968488</v>
      </c>
      <c r="W44" s="1305" t="n">
        <v>0.02127169413328</v>
      </c>
      <c r="X44" s="1305" t="n">
        <v>0.0100391871785762</v>
      </c>
      <c r="Y44" s="1305" t="n">
        <v>0.012429983501391</v>
      </c>
      <c r="Z44" s="1305" t="n">
        <v>-0.00503296770612228</v>
      </c>
      <c r="AA44" s="1305" t="n">
        <v>0.0218645335430325</v>
      </c>
      <c r="AB44" s="1309" t="n">
        <v>0.0190144376576799</v>
      </c>
      <c r="AC44" s="1307" t="n">
        <v>0.0246991443183381</v>
      </c>
      <c r="AD44" s="1306" t="n">
        <v>0.0142875908021346</v>
      </c>
      <c r="AE44" s="1308" t="n">
        <v>0.0201965506697943</v>
      </c>
      <c r="AF44" s="1308" t="n">
        <v>0.012146400147692</v>
      </c>
      <c r="AG44" s="1308" t="n">
        <v>0.0317687374485022</v>
      </c>
      <c r="AH44" s="1308" t="n">
        <v>0.0169764026742667</v>
      </c>
      <c r="AI44" s="1308" t="n">
        <v>0.0176601038879456</v>
      </c>
      <c r="AJ44" s="1308" t="n">
        <v>0.00137050990375672</v>
      </c>
      <c r="AK44" s="1308" t="n">
        <v>0.0267765729202304</v>
      </c>
      <c r="AL44" s="1308" t="n">
        <v>0.0130175275846268</v>
      </c>
      <c r="AM44" s="1308" t="n">
        <v>0.0328875885190758</v>
      </c>
      <c r="AN44" s="1308" t="n">
        <v>0.0254495676462714</v>
      </c>
      <c r="AO44" s="1310" t="n">
        <v>0.0487857510480076</v>
      </c>
      <c r="AP44" s="1311" t="n">
        <v>0.0159186658673538</v>
      </c>
      <c r="AQ44" s="1306" t="n">
        <v>0.0179295215660136</v>
      </c>
      <c r="AR44" s="1306" t="n">
        <v>0.0139355079653056</v>
      </c>
      <c r="AS44" s="1307" t="n">
        <v>0.0608097424161193</v>
      </c>
      <c r="AT44" s="1308" t="n">
        <v>-0.00444784096666435</v>
      </c>
      <c r="AU44" s="1308" t="n">
        <v>0.00552969511743065</v>
      </c>
      <c r="AV44" s="1308" t="n">
        <v>-0.00656260157818127</v>
      </c>
      <c r="AW44" s="1308" t="n">
        <v>0.0130616003109262</v>
      </c>
      <c r="AX44" s="1308" t="n">
        <v>0.0442577041238991</v>
      </c>
      <c r="AY44" s="1308" t="n">
        <v>0.0358322370736873</v>
      </c>
      <c r="AZ44" s="1308" t="n">
        <v>-0.00949386052645917</v>
      </c>
      <c r="BA44" s="1308" t="n">
        <v>0.0210303457959958</v>
      </c>
      <c r="BB44" s="1308" t="n">
        <v>-0.0133321888286322</v>
      </c>
      <c r="BC44" s="1308" t="n">
        <v>0.02731816062634</v>
      </c>
      <c r="BD44" s="1310" t="n">
        <v>0.0216906698273264</v>
      </c>
      <c r="BE44" s="1311" t="n">
        <v>0.0208496635862647</v>
      </c>
      <c r="BF44" s="1306" t="n">
        <v>0.0101107220559943</v>
      </c>
      <c r="BG44" s="1307" t="n">
        <v>0.0316894412428741</v>
      </c>
      <c r="BH44" s="1307" t="n">
        <v>-0.00844288955997981</v>
      </c>
      <c r="BI44" s="1309" t="n">
        <v>-0.00361109430475753</v>
      </c>
      <c r="BJ44" s="1308" t="n">
        <v>0.0362454895367008</v>
      </c>
      <c r="BK44" s="1308" t="n">
        <v>0.00725550172645426</v>
      </c>
      <c r="BL44" s="1308" t="n">
        <v>0.0189967679817492</v>
      </c>
      <c r="BM44" s="1308" t="n">
        <v>0.00949324340789672</v>
      </c>
      <c r="BN44" s="1308" t="n">
        <v>-0.00604693368874063</v>
      </c>
      <c r="BO44" s="1308" t="n">
        <v>0.0343409089032218</v>
      </c>
      <c r="BP44" s="1308" t="n">
        <v>0.0539457070682875</v>
      </c>
      <c r="BQ44" s="1308" t="n">
        <v>0.0402936086487804</v>
      </c>
      <c r="BR44" s="1308" t="n">
        <v>0.0162548333804092</v>
      </c>
      <c r="BS44" s="1310" t="n">
        <v>0.0531294426637379</v>
      </c>
      <c r="BT44" s="1311" t="n">
        <v>0.0351733442084168</v>
      </c>
      <c r="BU44" s="1306" t="n">
        <v>0.039289919138842</v>
      </c>
      <c r="BV44" s="1309" t="n">
        <v>0.031136379276377</v>
      </c>
      <c r="BW44" s="1307" t="n">
        <v>0.0380342529234044</v>
      </c>
      <c r="BX44" s="1307" t="n">
        <v>0.0560626148007741</v>
      </c>
      <c r="BY44" s="1308" t="n">
        <v>0.0386947323058919</v>
      </c>
      <c r="BZ44" s="1308" t="n">
        <v>0.0376619755329071</v>
      </c>
      <c r="CA44" s="1308" t="n">
        <v>0.0404083476261349</v>
      </c>
      <c r="CB44" s="1308" t="n">
        <v>0.0257522617018465</v>
      </c>
      <c r="CC44" s="1308" t="n">
        <v>0.0491437759292377</v>
      </c>
      <c r="CD44" s="1308" t="n">
        <v>0.0492384947458169</v>
      </c>
      <c r="CE44" s="1308" t="n">
        <v>0.0102980345079934</v>
      </c>
      <c r="CF44" s="1308" t="n">
        <v>0.0324942501940569</v>
      </c>
      <c r="CG44" s="1308" t="n">
        <v>0.0433135583131812</v>
      </c>
      <c r="CH44" s="1310" t="n">
        <v>0.00410114215341146</v>
      </c>
      <c r="CI44" s="2374"/>
      <c r="CJ44" s="2390" t="n">
        <v>3.42273665786991</v>
      </c>
      <c r="CK44" s="2391" t="n">
        <v>1.68220298417648</v>
      </c>
      <c r="CL44" s="2392" t="n">
        <v>1.74052250946724</v>
      </c>
      <c r="CM44" s="2390" t="n">
        <v>20.3214813534812</v>
      </c>
      <c r="CN44" s="2391" t="n">
        <v>5.03868506338115</v>
      </c>
      <c r="CO44" s="2393" t="n">
        <v>10.231859350998</v>
      </c>
      <c r="CP44" s="2392" t="n">
        <v>5.05121571283441</v>
      </c>
      <c r="CQ44" s="2394" t="n">
        <v>1.62420878504928</v>
      </c>
      <c r="CR44" s="2393" t="n">
        <v>1.69738785557987</v>
      </c>
      <c r="CS44" s="2393" t="n">
        <v>1.71710886214442</v>
      </c>
      <c r="CT44" s="2393" t="n">
        <v>1.73603665207877</v>
      </c>
      <c r="CU44" s="2394" t="n">
        <v>1.78101750547046</v>
      </c>
      <c r="CV44" s="2393" t="n">
        <v>1.67759846827133</v>
      </c>
      <c r="CW44" s="2393" t="n">
        <v>1.71831140050888</v>
      </c>
      <c r="CX44" s="2394" t="n">
        <v>1.70929659927225</v>
      </c>
      <c r="CY44" s="2395" t="n">
        <v>1.60971011720991</v>
      </c>
      <c r="CZ44" s="2393" t="n">
        <v>1.62010159160176</v>
      </c>
      <c r="DA44" s="2394" t="n">
        <v>1.68100237047071</v>
      </c>
      <c r="DB44" s="2392" t="n">
        <v>1.75011175076194</v>
      </c>
      <c r="DC44" s="2390" t="n">
        <v>20.5519645927889</v>
      </c>
      <c r="DD44" s="2391" t="n">
        <v>15.4724709250744</v>
      </c>
      <c r="DE44" s="2392" t="n">
        <v>5.0795333131968</v>
      </c>
      <c r="DF44" s="2390" t="n">
        <v>1.62946156451067</v>
      </c>
      <c r="DG44" s="2390" t="n">
        <v>1.72362734871371</v>
      </c>
      <c r="DH44" s="2390" t="n">
        <v>1.73625316661474</v>
      </c>
      <c r="DI44" s="2390" t="n">
        <v>1.76397035913137</v>
      </c>
      <c r="DJ44" s="2390" t="n">
        <v>1.79687605836054</v>
      </c>
      <c r="DK44" s="2390" t="n">
        <v>1.67784292005512</v>
      </c>
      <c r="DL44" s="2390" t="n">
        <v>1.76050778028634</v>
      </c>
      <c r="DM44" s="2390" t="n">
        <v>1.74012628618559</v>
      </c>
      <c r="DN44" s="2390" t="n">
        <v>1.64395137846645</v>
      </c>
      <c r="DO44" s="2390" t="n">
        <v>1.63636609472816</v>
      </c>
      <c r="DP44" s="2390" t="n">
        <v>1.70189720220146</v>
      </c>
      <c r="DQ44" s="2390" t="n">
        <v>1.74130349483825</v>
      </c>
      <c r="DR44" s="2390" t="n">
        <v>21.0013237120031</v>
      </c>
      <c r="DS44" s="2394" t="n">
        <v>10.5242775547136</v>
      </c>
      <c r="DT44" s="2393" t="n">
        <v>10.4766622835652</v>
      </c>
      <c r="DU44" s="2391" t="n">
        <v>1.6527426445722</v>
      </c>
      <c r="DV44" s="2395" t="n">
        <v>1.75843867579785</v>
      </c>
      <c r="DW44" s="2395" t="n">
        <v>1.75734239233414</v>
      </c>
      <c r="DX44" s="2395" t="n">
        <v>1.82000947033755</v>
      </c>
      <c r="DY44" s="2395" t="n">
        <v>1.82738054988302</v>
      </c>
      <c r="DZ44" s="2395" t="n">
        <v>1.70747380033094</v>
      </c>
      <c r="EA44" s="2395" t="n">
        <v>1.76292057363486</v>
      </c>
      <c r="EB44" s="2395" t="n">
        <v>1.78672090457805</v>
      </c>
      <c r="EC44" s="2395" t="n">
        <v>1.66535156088342</v>
      </c>
      <c r="ED44" s="2395" t="n">
        <v>1.69018222951815</v>
      </c>
      <c r="EE44" s="2395" t="n">
        <v>1.74520975017588</v>
      </c>
      <c r="EF44" s="2392" t="n">
        <v>1.82625429363645</v>
      </c>
      <c r="EG44" s="2396" t="n">
        <v>21.3356367669467</v>
      </c>
      <c r="EH44" s="2391" t="n">
        <v>10.7129728160975</v>
      </c>
      <c r="EI44" s="2391" t="n">
        <v>10.6226598942676</v>
      </c>
      <c r="EJ44" s="2393" t="n">
        <v>1.75324549906877</v>
      </c>
      <c r="EK44" s="2395" t="n">
        <v>1.75061742021827</v>
      </c>
      <c r="EL44" s="2395" t="n">
        <v>1.76705995998068</v>
      </c>
      <c r="EM44" s="2395" t="n">
        <v>1.80806547331521</v>
      </c>
      <c r="EN44" s="2395" t="n">
        <v>1.85124906424155</v>
      </c>
      <c r="EO44" s="2395" t="n">
        <v>1.7830426705853</v>
      </c>
      <c r="EP44" s="2395" t="n">
        <v>1.82608996157142</v>
      </c>
      <c r="EQ44" s="2395" t="n">
        <v>1.76975802551027</v>
      </c>
      <c r="ER44" s="2395" t="n">
        <v>1.7003744800807</v>
      </c>
      <c r="ES44" s="2395" t="n">
        <v>1.66764840087941</v>
      </c>
      <c r="ET44" s="2395" t="n">
        <v>1.79288567045784</v>
      </c>
      <c r="EU44" s="2392" t="n">
        <v>1.86586697254046</v>
      </c>
      <c r="EV44" s="2396" t="n">
        <v>21.7804776159362</v>
      </c>
      <c r="EW44" s="2391" t="n">
        <v>10.8212887066345</v>
      </c>
      <c r="EX44" s="2393" t="n">
        <v>10.9592860508301</v>
      </c>
      <c r="EY44" s="2393" t="n">
        <v>1.7384430409486</v>
      </c>
      <c r="EZ44" s="2394" t="n">
        <v>1.74429577562231</v>
      </c>
      <c r="FA44" s="2395" t="n">
        <v>1.83110791327088</v>
      </c>
      <c r="FB44" s="2395" t="n">
        <v>1.82118389547839</v>
      </c>
      <c r="FC44" s="2395" t="n">
        <v>1.88641681319138</v>
      </c>
      <c r="FD44" s="2395" t="n">
        <v>1.79996952866383</v>
      </c>
      <c r="FE44" s="2395" t="n">
        <v>1.81504771666413</v>
      </c>
      <c r="FF44" s="2395" t="n">
        <v>1.83053312464507</v>
      </c>
      <c r="FG44" s="2395" t="n">
        <v>1.79210238368952</v>
      </c>
      <c r="FH44" s="2395" t="n">
        <v>1.73484397290821</v>
      </c>
      <c r="FI44" s="2395" t="n">
        <v>1.82202872830126</v>
      </c>
      <c r="FJ44" s="2392" t="n">
        <v>1.96499944487621</v>
      </c>
      <c r="FK44" s="2396" t="n">
        <v>22.5465698521453</v>
      </c>
      <c r="FL44" s="2391" t="n">
        <v>11.2464562648962</v>
      </c>
      <c r="FM44" s="2394" t="n">
        <v>11.300518537907</v>
      </c>
      <c r="FN44" s="2393" t="n">
        <v>1.80456342326098</v>
      </c>
      <c r="FO44" s="2393" t="n">
        <v>1.84208555778964</v>
      </c>
      <c r="FP44" s="2395" t="n">
        <v>1.9019621437981</v>
      </c>
      <c r="FQ44" s="2395" t="n">
        <v>1.88977327879082</v>
      </c>
      <c r="FR44" s="2395" t="n">
        <v>1.9626437995466</v>
      </c>
      <c r="FS44" s="2395" t="n">
        <v>1.84632281502133</v>
      </c>
      <c r="FT44" s="2395" t="n">
        <v>1.90424601495274</v>
      </c>
      <c r="FU44" s="2395" t="n">
        <v>1.92066582028495</v>
      </c>
      <c r="FV44" s="2395" t="n">
        <v>1.81055751587862</v>
      </c>
      <c r="FW44" s="2395" t="n">
        <v>1.79121642701154</v>
      </c>
      <c r="FX44" s="2395" t="n">
        <v>1.90094727587283</v>
      </c>
      <c r="FY44" s="2392" t="n">
        <v>1.97305818693102</v>
      </c>
      <c r="GA44" s="959"/>
    </row>
    <row r="45" customFormat="false" ht="12.95" hidden="false" customHeight="true" outlineLevel="0" collapsed="false">
      <c r="A45" s="959"/>
      <c r="B45" s="1242" t="s">
        <v>104</v>
      </c>
      <c r="C45" s="1517"/>
      <c r="D45" s="1243"/>
      <c r="E45" s="2121"/>
      <c r="F45" s="2134" t="s">
        <v>411</v>
      </c>
      <c r="G45" s="2135"/>
      <c r="H45" s="2346"/>
      <c r="I45" s="1302" t="n">
        <v>-0.0137454205398898</v>
      </c>
      <c r="J45" s="1304" t="n">
        <v>-0.0152989713007886</v>
      </c>
      <c r="K45" s="2389" t="n">
        <v>-0.012188154391689</v>
      </c>
      <c r="L45" s="1305" t="n">
        <v>-0.000513672502221851</v>
      </c>
      <c r="M45" s="1306" t="n">
        <v>0.000139142273277741</v>
      </c>
      <c r="N45" s="1310" t="n">
        <v>-0.00244909195135236</v>
      </c>
      <c r="O45" s="1305" t="n">
        <v>-0.0054108816698264</v>
      </c>
      <c r="P45" s="1305" t="n">
        <v>-0.00301296986455957</v>
      </c>
      <c r="Q45" s="1305" t="n">
        <v>-0.00265202798616759</v>
      </c>
      <c r="R45" s="1305" t="n">
        <v>-0.000247198658604564</v>
      </c>
      <c r="S45" s="1305" t="n">
        <v>0.00192441511142877</v>
      </c>
      <c r="T45" s="1305" t="n">
        <v>0.0052115216982812</v>
      </c>
      <c r="U45" s="1305" t="n">
        <v>0.00704473291745709</v>
      </c>
      <c r="V45" s="1305" t="n">
        <v>0.000273361573113783</v>
      </c>
      <c r="W45" s="1305" t="n">
        <v>-0.00175142896148648</v>
      </c>
      <c r="X45" s="1305" t="n">
        <v>-0.00048870599347684</v>
      </c>
      <c r="Y45" s="1305" t="n">
        <v>7.6742860825594E-005</v>
      </c>
      <c r="Z45" s="1305" t="n">
        <v>-0.00689814564784307</v>
      </c>
      <c r="AA45" s="1305" t="n">
        <v>0.000630295977575912</v>
      </c>
      <c r="AB45" s="1309" t="n">
        <v>-0.000825840978722709</v>
      </c>
      <c r="AC45" s="1307" t="n">
        <v>0.00207646377883137</v>
      </c>
      <c r="AD45" s="1306" t="n">
        <v>-0.00169655617798875</v>
      </c>
      <c r="AE45" s="1308" t="n">
        <v>-0.00317936073534272</v>
      </c>
      <c r="AF45" s="1308" t="n">
        <v>-0.000112779532222455</v>
      </c>
      <c r="AG45" s="1308" t="n">
        <v>0.000491710730295635</v>
      </c>
      <c r="AH45" s="1308" t="n">
        <v>-0.000807958888231717</v>
      </c>
      <c r="AI45" s="1308" t="n">
        <v>0.000337509127497756</v>
      </c>
      <c r="AJ45" s="1308" t="n">
        <v>-0.00445502589953787</v>
      </c>
      <c r="AK45" s="1308" t="n">
        <v>0.00251325985298973</v>
      </c>
      <c r="AL45" s="1308" t="n">
        <v>0.00313719291511324</v>
      </c>
      <c r="AM45" s="1308" t="n">
        <v>0.00238431794260083</v>
      </c>
      <c r="AN45" s="1308" t="n">
        <v>0.000936743090267075</v>
      </c>
      <c r="AO45" s="1310" t="n">
        <v>0.00795971156103666</v>
      </c>
      <c r="AP45" s="1311" t="n">
        <v>-0.00591644074209114</v>
      </c>
      <c r="AQ45" s="1306" t="n">
        <v>-0.00480094234316852</v>
      </c>
      <c r="AR45" s="1306" t="n">
        <v>-0.00703018526800975</v>
      </c>
      <c r="AS45" s="1307" t="n">
        <v>-0.000500455381378683</v>
      </c>
      <c r="AT45" s="1308" t="n">
        <v>-0.00419807139661925</v>
      </c>
      <c r="AU45" s="1308" t="n">
        <v>-0.00260590056535774</v>
      </c>
      <c r="AV45" s="1308" t="n">
        <v>-0.00726444030083702</v>
      </c>
      <c r="AW45" s="1308" t="n">
        <v>-0.00788777741872334</v>
      </c>
      <c r="AX45" s="1308" t="n">
        <v>-0.00628730488749284</v>
      </c>
      <c r="AY45" s="1308" t="n">
        <v>-0.00639083222942731</v>
      </c>
      <c r="AZ45" s="1308" t="n">
        <v>-0.00821510796456879</v>
      </c>
      <c r="BA45" s="1308" t="n">
        <v>-0.00716643272363159</v>
      </c>
      <c r="BB45" s="1308" t="n">
        <v>-0.00675711433454136</v>
      </c>
      <c r="BC45" s="1308" t="n">
        <v>-0.006451095446634</v>
      </c>
      <c r="BD45" s="1310" t="n">
        <v>-0.00719079993913703</v>
      </c>
      <c r="BE45" s="1311" t="n">
        <v>-0.00530913844113115</v>
      </c>
      <c r="BF45" s="1306" t="n">
        <v>-0.00631158179793161</v>
      </c>
      <c r="BG45" s="1307" t="n">
        <v>-0.00430287373511362</v>
      </c>
      <c r="BH45" s="1307" t="n">
        <v>-0.0106192743011588</v>
      </c>
      <c r="BI45" s="1309" t="n">
        <v>-0.00822270785363591</v>
      </c>
      <c r="BJ45" s="1308" t="n">
        <v>-0.00458292639445284</v>
      </c>
      <c r="BK45" s="1308" t="n">
        <v>-0.00462419958617796</v>
      </c>
      <c r="BL45" s="1308" t="n">
        <v>-0.00470403625648614</v>
      </c>
      <c r="BM45" s="1308" t="n">
        <v>-0.00517282342019066</v>
      </c>
      <c r="BN45" s="1308" t="n">
        <v>-0.0038959595500998</v>
      </c>
      <c r="BO45" s="1308" t="n">
        <v>-0.00362998636352442</v>
      </c>
      <c r="BP45" s="1308" t="n">
        <v>-0.00475459090874596</v>
      </c>
      <c r="BQ45" s="1308" t="n">
        <v>-0.00413666168913711</v>
      </c>
      <c r="BR45" s="1308" t="n">
        <v>-0.00658296304672887</v>
      </c>
      <c r="BS45" s="1310" t="n">
        <v>-0.00284810096713675</v>
      </c>
      <c r="BT45" s="1311" t="n">
        <v>0.00169757662120261</v>
      </c>
      <c r="BU45" s="1306" t="n">
        <v>0.00275685373904167</v>
      </c>
      <c r="BV45" s="1309" t="n">
        <v>0.000619552592360435</v>
      </c>
      <c r="BW45" s="1307" t="n">
        <v>0.00373173446733139</v>
      </c>
      <c r="BX45" s="1307" t="n">
        <v>0.000244002589631013</v>
      </c>
      <c r="BY45" s="1308" t="n">
        <v>0.000326501175748032</v>
      </c>
      <c r="BZ45" s="1308" t="n">
        <v>-0.00198293534625317</v>
      </c>
      <c r="CA45" s="1308" t="n">
        <v>0.000592827076073749</v>
      </c>
      <c r="CB45" s="1308" t="n">
        <v>0.0137073686555276</v>
      </c>
      <c r="CC45" s="1308" t="n">
        <v>0.00175980465426179</v>
      </c>
      <c r="CD45" s="1308" t="n">
        <v>-0.00150888598289401</v>
      </c>
      <c r="CE45" s="1308" t="n">
        <v>-0.00279440590758799</v>
      </c>
      <c r="CF45" s="1308" t="n">
        <v>-0.000574861932258082</v>
      </c>
      <c r="CG45" s="1308" t="n">
        <v>0.00303060965381073</v>
      </c>
      <c r="CH45" s="1310" t="n">
        <v>0.00382137194947267</v>
      </c>
      <c r="CI45" s="2374"/>
      <c r="CJ45" s="2390" t="n">
        <v>2.02254723548035</v>
      </c>
      <c r="CK45" s="2391" t="n">
        <v>1.00867258678353</v>
      </c>
      <c r="CL45" s="2392" t="n">
        <v>1.01386247718603</v>
      </c>
      <c r="CM45" s="2390" t="n">
        <v>11.9750538187563</v>
      </c>
      <c r="CN45" s="2391" t="n">
        <v>3.00228781213115</v>
      </c>
      <c r="CO45" s="2393" t="n">
        <v>5.98477881657827</v>
      </c>
      <c r="CP45" s="2392" t="n">
        <v>2.98796557200676</v>
      </c>
      <c r="CQ45" s="2394" t="n">
        <v>0.997921173348062</v>
      </c>
      <c r="CR45" s="2393" t="n">
        <v>1.0040096814467</v>
      </c>
      <c r="CS45" s="2393" t="n">
        <v>1.0003524877204</v>
      </c>
      <c r="CT45" s="2393" t="n">
        <v>1.00365445054374</v>
      </c>
      <c r="CU45" s="2394" t="n">
        <v>1.00272802022577</v>
      </c>
      <c r="CV45" s="2393" t="n">
        <v>0.995063953822847</v>
      </c>
      <c r="CW45" s="2393" t="n">
        <v>0.99635639797339</v>
      </c>
      <c r="CX45" s="2394" t="n">
        <v>0.993878812781531</v>
      </c>
      <c r="CY45" s="2395" t="n">
        <v>0.993109626912444</v>
      </c>
      <c r="CZ45" s="2393" t="n">
        <v>0.993214523381814</v>
      </c>
      <c r="DA45" s="2394" t="n">
        <v>0.993240933826438</v>
      </c>
      <c r="DB45" s="2392" t="n">
        <v>1.00150536478214</v>
      </c>
      <c r="DC45" s="2390" t="n">
        <v>11.968902562897</v>
      </c>
      <c r="DD45" s="2391" t="n">
        <v>8.98833198242396</v>
      </c>
      <c r="DE45" s="2392" t="n">
        <v>2.98064776957344</v>
      </c>
      <c r="DF45" s="2390" t="n">
        <v>0.992521539963261</v>
      </c>
      <c r="DG45" s="2390" t="n">
        <v>1.00098463053278</v>
      </c>
      <c r="DH45" s="2390" t="n">
        <v>0.997699524926934</v>
      </c>
      <c r="DI45" s="2390" t="n">
        <v>1.00340634850987</v>
      </c>
      <c r="DJ45" s="2390" t="n">
        <v>1.00465768518055</v>
      </c>
      <c r="DK45" s="2390" t="n">
        <v>1.00024975120937</v>
      </c>
      <c r="DL45" s="2390" t="n">
        <v>1.00337546268771</v>
      </c>
      <c r="DM45" s="2390" t="n">
        <v>0.994150501057277</v>
      </c>
      <c r="DN45" s="2390" t="n">
        <v>0.991370265949938</v>
      </c>
      <c r="DO45" s="2390" t="n">
        <v>0.992729133491429</v>
      </c>
      <c r="DP45" s="2390" t="n">
        <v>0.993317157977189</v>
      </c>
      <c r="DQ45" s="2390" t="n">
        <v>0.994596834908781</v>
      </c>
      <c r="DR45" s="2390" t="n">
        <v>11.9764465140384</v>
      </c>
      <c r="DS45" s="2394" t="n">
        <v>5.99454544069436</v>
      </c>
      <c r="DT45" s="2393" t="n">
        <v>5.98189583529238</v>
      </c>
      <c r="DU45" s="2391" t="n">
        <v>0.990837671412849</v>
      </c>
      <c r="DV45" s="2395" t="n">
        <v>0.99780213930178</v>
      </c>
      <c r="DW45" s="2395" t="n">
        <v>0.997587004841214</v>
      </c>
      <c r="DX45" s="2395" t="n">
        <v>1.00389973417828</v>
      </c>
      <c r="DY45" s="2395" t="n">
        <v>1.00384596307418</v>
      </c>
      <c r="DZ45" s="2395" t="n">
        <v>1.00058734463018</v>
      </c>
      <c r="EA45" s="2395" t="n">
        <v>0.998905399014478</v>
      </c>
      <c r="EB45" s="2395" t="n">
        <v>0.996649059599414</v>
      </c>
      <c r="EC45" s="2395" t="n">
        <v>0.994480385724531</v>
      </c>
      <c r="ED45" s="2395" t="n">
        <v>0.995096115376555</v>
      </c>
      <c r="EE45" s="2395" t="n">
        <v>0.994247640961368</v>
      </c>
      <c r="EF45" s="2392" t="n">
        <v>1.00251353883418</v>
      </c>
      <c r="EG45" s="2396" t="n">
        <v>11.9055885779372</v>
      </c>
      <c r="EH45" s="2391" t="n">
        <v>5.96576597366009</v>
      </c>
      <c r="EI45" s="2391" t="n">
        <v>5.93984199931634</v>
      </c>
      <c r="EJ45" s="2393" t="n">
        <v>0.990341801368118</v>
      </c>
      <c r="EK45" s="2395" t="n">
        <v>0.993613294681292</v>
      </c>
      <c r="EL45" s="2395" t="n">
        <v>0.994987392301305</v>
      </c>
      <c r="EM45" s="2395" t="n">
        <v>0.996606964491312</v>
      </c>
      <c r="EN45" s="2395" t="n">
        <v>0.995927849554763</v>
      </c>
      <c r="EO45" s="2395" t="n">
        <v>0.994296346927926</v>
      </c>
      <c r="EP45" s="2395" t="n">
        <v>0.992521562196307</v>
      </c>
      <c r="EQ45" s="2395" t="n">
        <v>0.988461479972019</v>
      </c>
      <c r="ER45" s="2395" t="n">
        <v>0.987353508945264</v>
      </c>
      <c r="ES45" s="2395" t="n">
        <v>0.988372137151098</v>
      </c>
      <c r="ET45" s="2395" t="n">
        <v>0.987833654531935</v>
      </c>
      <c r="EU45" s="2392" t="n">
        <v>0.995304664540142</v>
      </c>
      <c r="EV45" s="2396" t="n">
        <v>11.8423801599538</v>
      </c>
      <c r="EW45" s="2391" t="n">
        <v>5.92811255373001</v>
      </c>
      <c r="EX45" s="2393" t="n">
        <v>5.91428360918676</v>
      </c>
      <c r="EY45" s="2393" t="n">
        <v>0.979825090127486</v>
      </c>
      <c r="EZ45" s="2394" t="n">
        <v>0.985443102839639</v>
      </c>
      <c r="FA45" s="2395" t="n">
        <v>0.99042743831898</v>
      </c>
      <c r="FB45" s="2395" t="n">
        <v>0.991998454978529</v>
      </c>
      <c r="FC45" s="2395" t="n">
        <v>0.991242968841613</v>
      </c>
      <c r="FD45" s="2395" t="n">
        <v>0.989153027497927</v>
      </c>
      <c r="FE45" s="2395" t="n">
        <v>0.988654738337388</v>
      </c>
      <c r="FF45" s="2395" t="n">
        <v>0.984873378278851</v>
      </c>
      <c r="FG45" s="2395" t="n">
        <v>0.982659046927915</v>
      </c>
      <c r="FH45" s="2395" t="n">
        <v>0.984283575996734</v>
      </c>
      <c r="FI45" s="2395" t="n">
        <v>0.981330782087836</v>
      </c>
      <c r="FJ45" s="2392" t="n">
        <v>0.99246993636247</v>
      </c>
      <c r="FK45" s="2396" t="n">
        <v>11.8624835076527</v>
      </c>
      <c r="FL45" s="2391" t="n">
        <v>5.94445549298923</v>
      </c>
      <c r="FM45" s="2394" t="n">
        <v>5.91794781892879</v>
      </c>
      <c r="FN45" s="2393" t="n">
        <v>0.983481537188271</v>
      </c>
      <c r="FO45" s="2393" t="n">
        <v>0.985683553508666</v>
      </c>
      <c r="FP45" s="2395" t="n">
        <v>0.990750814042084</v>
      </c>
      <c r="FQ45" s="2395" t="n">
        <v>0.990031386178723</v>
      </c>
      <c r="FR45" s="2395" t="n">
        <v>0.99183060451251</v>
      </c>
      <c r="FS45" s="2395" t="n">
        <v>1.00271171270257</v>
      </c>
      <c r="FT45" s="2395" t="n">
        <v>0.990394577547373</v>
      </c>
      <c r="FU45" s="2395" t="n">
        <v>0.983387316643441</v>
      </c>
      <c r="FV45" s="2395" t="n">
        <v>0.979913098682035</v>
      </c>
      <c r="FW45" s="2395" t="n">
        <v>0.983717748838347</v>
      </c>
      <c r="FX45" s="2395" t="n">
        <v>0.984304812629613</v>
      </c>
      <c r="FY45" s="2392" t="n">
        <v>0.99626253313798</v>
      </c>
      <c r="GA45" s="959"/>
    </row>
    <row r="46" customFormat="false" ht="12.95" hidden="false" customHeight="true" outlineLevel="0" collapsed="false">
      <c r="A46" s="959"/>
      <c r="B46" s="2133"/>
      <c r="C46" s="1494"/>
      <c r="D46" s="1240"/>
      <c r="E46" s="2202" t="s">
        <v>359</v>
      </c>
      <c r="F46" s="2203"/>
      <c r="G46" s="2204"/>
      <c r="H46" s="2355"/>
      <c r="I46" s="2205" t="n">
        <v>-0.0524265494867848</v>
      </c>
      <c r="J46" s="2311" t="n">
        <v>-0.074738798876015</v>
      </c>
      <c r="K46" s="2406" t="n">
        <v>-0.0305116124895424</v>
      </c>
      <c r="L46" s="2208" t="n">
        <v>0.0138801155420201</v>
      </c>
      <c r="M46" s="2209" t="n">
        <v>0.0101529156980401</v>
      </c>
      <c r="N46" s="2210" t="n">
        <v>0.0253876595177198</v>
      </c>
      <c r="O46" s="2208" t="n">
        <v>0.00940047066634331</v>
      </c>
      <c r="P46" s="2208" t="n">
        <v>0.0156964357373299</v>
      </c>
      <c r="Q46" s="2208" t="n">
        <v>0.00339249849648593</v>
      </c>
      <c r="R46" s="2208" t="n">
        <v>0.0107227585279273</v>
      </c>
      <c r="S46" s="2208" t="n">
        <v>0.00959814674856721</v>
      </c>
      <c r="T46" s="2208" t="n">
        <v>-0.00915688741374942</v>
      </c>
      <c r="U46" s="2208" t="n">
        <v>0.0270487414364015</v>
      </c>
      <c r="V46" s="2208" t="n">
        <v>0.0140760447403792</v>
      </c>
      <c r="W46" s="2208" t="n">
        <v>0.0105771203995291</v>
      </c>
      <c r="X46" s="2208" t="n">
        <v>0.0306592524428576</v>
      </c>
      <c r="Y46" s="2208" t="n">
        <v>0.0375162071732448</v>
      </c>
      <c r="Z46" s="2208" t="n">
        <v>0.00932050570442284</v>
      </c>
      <c r="AA46" s="2208" t="n">
        <v>0.0223249679453414</v>
      </c>
      <c r="AB46" s="2211" t="n">
        <v>0.0138157352533929</v>
      </c>
      <c r="AC46" s="2212" t="n">
        <v>0.0310876878162642</v>
      </c>
      <c r="AD46" s="2209" t="n">
        <v>0.0211100609801136</v>
      </c>
      <c r="AE46" s="2213" t="n">
        <v>0.000294627268895897</v>
      </c>
      <c r="AF46" s="2213" t="n">
        <v>0.00210999421424178</v>
      </c>
      <c r="AG46" s="2213" t="n">
        <v>0.0279204480683673</v>
      </c>
      <c r="AH46" s="2213" t="n">
        <v>0.0142153474402207</v>
      </c>
      <c r="AI46" s="2213" t="n">
        <v>0.0171307769302237</v>
      </c>
      <c r="AJ46" s="2213" t="n">
        <v>0.0179297494137332</v>
      </c>
      <c r="AK46" s="2213" t="n">
        <v>0.0194104522016913</v>
      </c>
      <c r="AL46" s="2213" t="n">
        <v>0.0156878912323702</v>
      </c>
      <c r="AM46" s="2213" t="n">
        <v>0.0641171156992054</v>
      </c>
      <c r="AN46" s="2213" t="n">
        <v>0.0337102173783685</v>
      </c>
      <c r="AO46" s="2210" t="n">
        <v>0.0366971651346304</v>
      </c>
      <c r="AP46" s="2214" t="n">
        <v>0.0427737700967215</v>
      </c>
      <c r="AQ46" s="2209" t="n">
        <v>0.0423318852516728</v>
      </c>
      <c r="AR46" s="2209" t="n">
        <v>0.0432222759319242</v>
      </c>
      <c r="AS46" s="2212" t="n">
        <v>0.0404224966186052</v>
      </c>
      <c r="AT46" s="2213" t="n">
        <v>0.0462807986508029</v>
      </c>
      <c r="AU46" s="2213" t="n">
        <v>0.0407119406766912</v>
      </c>
      <c r="AV46" s="2213" t="n">
        <v>0.0184363835076591</v>
      </c>
      <c r="AW46" s="2213" t="n">
        <v>0.041895571818236</v>
      </c>
      <c r="AX46" s="2213" t="n">
        <v>0.068226151409709</v>
      </c>
      <c r="AY46" s="2213" t="n">
        <v>0.0509188239790987</v>
      </c>
      <c r="AZ46" s="2213" t="n">
        <v>0.0313732525517514</v>
      </c>
      <c r="BA46" s="2213" t="n">
        <v>0.0627573890897921</v>
      </c>
      <c r="BB46" s="2213" t="n">
        <v>0.0192959737557565</v>
      </c>
      <c r="BC46" s="2213" t="n">
        <v>0.0406966196700913</v>
      </c>
      <c r="BD46" s="2210" t="n">
        <v>0.0541871163394525</v>
      </c>
      <c r="BE46" s="2214" t="n">
        <v>0.0304134151249559</v>
      </c>
      <c r="BF46" s="2209" t="n">
        <v>0.0374270125754728</v>
      </c>
      <c r="BG46" s="2212" t="n">
        <v>0.0232894573140518</v>
      </c>
      <c r="BH46" s="2212" t="n">
        <v>0.0406184800178428</v>
      </c>
      <c r="BI46" s="2211" t="n">
        <v>0.0201657554561926</v>
      </c>
      <c r="BJ46" s="2213" t="n">
        <v>0.0623188479105837</v>
      </c>
      <c r="BK46" s="2213" t="n">
        <v>0.0490878117652279</v>
      </c>
      <c r="BL46" s="2213" t="n">
        <v>0.0265487179346662</v>
      </c>
      <c r="BM46" s="2213" t="n">
        <v>0.0257621576047149</v>
      </c>
      <c r="BN46" s="2213" t="n">
        <v>0.00564859954005372</v>
      </c>
      <c r="BO46" s="2213" t="n">
        <v>0.0324111787279968</v>
      </c>
      <c r="BP46" s="2213" t="n">
        <v>0.0261550917721719</v>
      </c>
      <c r="BQ46" s="2213" t="n">
        <v>0.0161305051300483</v>
      </c>
      <c r="BR46" s="2213" t="n">
        <v>0.0188918948479047</v>
      </c>
      <c r="BS46" s="2210" t="n">
        <v>0.0398228465894932</v>
      </c>
      <c r="BT46" s="2214" t="n">
        <v>0.0177136200615871</v>
      </c>
      <c r="BU46" s="2209" t="n">
        <v>0.0140648010524427</v>
      </c>
      <c r="BV46" s="2211" t="n">
        <v>0.0214322346301886</v>
      </c>
      <c r="BW46" s="2212" t="n">
        <v>0.0233521129565226</v>
      </c>
      <c r="BX46" s="2212" t="n">
        <v>0.0106842412376411</v>
      </c>
      <c r="BY46" s="2213" t="n">
        <v>0.0136648672282493</v>
      </c>
      <c r="BZ46" s="2213" t="n">
        <v>-0.00232799040887582</v>
      </c>
      <c r="CA46" s="2213" t="n">
        <v>0.0267740942956376</v>
      </c>
      <c r="CB46" s="2213" t="n">
        <v>0.012790382968965</v>
      </c>
      <c r="CC46" s="2213" t="n">
        <v>0.0387385300276169</v>
      </c>
      <c r="CD46" s="2213" t="n">
        <v>0.0290781279092502</v>
      </c>
      <c r="CE46" s="2213" t="n">
        <v>0.0159244294383836</v>
      </c>
      <c r="CF46" s="2213" t="n">
        <v>0.0332359179611613</v>
      </c>
      <c r="CG46" s="2213" t="n">
        <v>0.0158078087754152</v>
      </c>
      <c r="CH46" s="2210" t="n">
        <v>-0.00201923411852926</v>
      </c>
      <c r="CI46" s="2374"/>
      <c r="CJ46" s="2407" t="n">
        <v>2.04988132189155</v>
      </c>
      <c r="CK46" s="2408" t="n">
        <v>1.01447453520254</v>
      </c>
      <c r="CL46" s="2409" t="n">
        <v>1.03545255761612</v>
      </c>
      <c r="CM46" s="2407" t="n">
        <v>11.4661052598869</v>
      </c>
      <c r="CN46" s="2408" t="n">
        <v>2.8645960164488</v>
      </c>
      <c r="CO46" s="2410" t="n">
        <v>5.75344472575939</v>
      </c>
      <c r="CP46" s="2409" t="n">
        <v>2.84787719149177</v>
      </c>
      <c r="CQ46" s="2411" t="n">
        <v>0.941771339506739</v>
      </c>
      <c r="CR46" s="2410" t="n">
        <v>0.959722694403352</v>
      </c>
      <c r="CS46" s="2410" t="n">
        <v>0.963150937921696</v>
      </c>
      <c r="CT46" s="2410" t="n">
        <v>0.984621865466783</v>
      </c>
      <c r="CU46" s="2411" t="n">
        <v>0.965956299896837</v>
      </c>
      <c r="CV46" s="2410" t="n">
        <v>0.953780904878993</v>
      </c>
      <c r="CW46" s="2410" t="n">
        <v>0.95891344108096</v>
      </c>
      <c r="CX46" s="2411" t="n">
        <v>0.951781449278083</v>
      </c>
      <c r="CY46" s="2412" t="n">
        <v>0.93799315624692</v>
      </c>
      <c r="CZ46" s="2410" t="n">
        <v>0.905671653028285</v>
      </c>
      <c r="DA46" s="2411" t="n">
        <v>0.938653926951202</v>
      </c>
      <c r="DB46" s="2409" t="n">
        <v>1.00385923042684</v>
      </c>
      <c r="DC46" s="2407" t="n">
        <v>11.6252561257111</v>
      </c>
      <c r="DD46" s="2408" t="n">
        <v>8.70541360531255</v>
      </c>
      <c r="DE46" s="2409" t="n">
        <v>2.92017812797765</v>
      </c>
      <c r="DF46" s="2407" t="n">
        <v>0.950624433358175</v>
      </c>
      <c r="DG46" s="2407" t="n">
        <v>0.974786920001711</v>
      </c>
      <c r="DH46" s="2407" t="n">
        <v>0.966418426030485</v>
      </c>
      <c r="DI46" s="2407" t="n">
        <v>0.995179727971501</v>
      </c>
      <c r="DJ46" s="2407" t="n">
        <v>0.97522769021595</v>
      </c>
      <c r="DK46" s="2407" t="n">
        <v>0.945047240515632</v>
      </c>
      <c r="DL46" s="2407" t="n">
        <v>0.984850842808649</v>
      </c>
      <c r="DM46" s="2407" t="n">
        <v>0.965178767541184</v>
      </c>
      <c r="DN46" s="2407" t="n">
        <v>0.947914422794478</v>
      </c>
      <c r="DO46" s="2407" t="n">
        <v>0.93343886886882</v>
      </c>
      <c r="DP46" s="2407" t="n">
        <v>0.973868662138683</v>
      </c>
      <c r="DQ46" s="2407" t="n">
        <v>1.01321570611047</v>
      </c>
      <c r="DR46" s="2407" t="n">
        <v>11.884789596074</v>
      </c>
      <c r="DS46" s="2411" t="n">
        <v>5.88750704338727</v>
      </c>
      <c r="DT46" s="2410" t="n">
        <v>5.99898846591779</v>
      </c>
      <c r="DU46" s="2408" t="n">
        <v>0.970692173115552</v>
      </c>
      <c r="DV46" s="2412" t="n">
        <v>0.975074118809707</v>
      </c>
      <c r="DW46" s="2412" t="n">
        <v>0.968457563317946</v>
      </c>
      <c r="DX46" s="2412" t="n">
        <v>1.02296559188502</v>
      </c>
      <c r="DY46" s="2412" t="n">
        <v>0.989090890665694</v>
      </c>
      <c r="DZ46" s="2412" t="n">
        <v>0.961236633981429</v>
      </c>
      <c r="EA46" s="2412" t="n">
        <v>1.00250897163011</v>
      </c>
      <c r="EB46" s="2412" t="n">
        <v>0.983913323874629</v>
      </c>
      <c r="EC46" s="2412" t="n">
        <v>0.962785201156872</v>
      </c>
      <c r="ED46" s="2412" t="n">
        <v>0.993288276822217</v>
      </c>
      <c r="EE46" s="2412" t="n">
        <v>1.00669798643736</v>
      </c>
      <c r="EF46" s="2409" t="n">
        <v>1.0503978501946</v>
      </c>
      <c r="EG46" s="2413" t="n">
        <v>12.3931468539044</v>
      </c>
      <c r="EH46" s="2408" t="n">
        <v>6.13673631596635</v>
      </c>
      <c r="EI46" s="2408" t="n">
        <v>6.25827840070412</v>
      </c>
      <c r="EJ46" s="2410" t="n">
        <v>1.00992997420102</v>
      </c>
      <c r="EK46" s="2412" t="n">
        <v>1.02020132777195</v>
      </c>
      <c r="EL46" s="2412" t="n">
        <v>1.00788535018364</v>
      </c>
      <c r="EM46" s="2412" t="n">
        <v>1.04182537785215</v>
      </c>
      <c r="EN46" s="2412" t="n">
        <v>1.03052941911034</v>
      </c>
      <c r="EO46" s="2412" t="n">
        <v>1.02681811011201</v>
      </c>
      <c r="EP46" s="2412" t="n">
        <v>1.05355554949401</v>
      </c>
      <c r="EQ46" s="2412" t="n">
        <v>1.01478188507358</v>
      </c>
      <c r="ER46" s="2412" t="n">
        <v>1.02320708663577</v>
      </c>
      <c r="ES46" s="2412" t="n">
        <v>1.01245474134368</v>
      </c>
      <c r="ET46" s="2412" t="n">
        <v>1.04766719151405</v>
      </c>
      <c r="EU46" s="2409" t="n">
        <v>1.10731588070581</v>
      </c>
      <c r="EV46" s="2413" t="n">
        <v>12.7700647738767</v>
      </c>
      <c r="EW46" s="2408" t="n">
        <v>6.36641602323638</v>
      </c>
      <c r="EX46" s="2410" t="n">
        <v>6.40403030837677</v>
      </c>
      <c r="EY46" s="2410" t="n">
        <v>1.05095179467753</v>
      </c>
      <c r="EZ46" s="2411" t="n">
        <v>1.04077445826388</v>
      </c>
      <c r="FA46" s="2412" t="n">
        <v>1.07069560403304</v>
      </c>
      <c r="FB46" s="2412" t="n">
        <v>1.0929663058924</v>
      </c>
      <c r="FC46" s="2412" t="n">
        <v>1.05788865398168</v>
      </c>
      <c r="FD46" s="2412" t="n">
        <v>1.05327116009609</v>
      </c>
      <c r="FE46" s="2412" t="n">
        <v>1.05950666288631</v>
      </c>
      <c r="FF46" s="2412" t="n">
        <v>1.04767216212063</v>
      </c>
      <c r="FG46" s="2412" t="n">
        <v>1.04996916188866</v>
      </c>
      <c r="FH46" s="2412" t="n">
        <v>1.02878614774287</v>
      </c>
      <c r="FI46" s="2412" t="n">
        <v>1.06745960993173</v>
      </c>
      <c r="FJ46" s="2409" t="n">
        <v>1.15141235114927</v>
      </c>
      <c r="FK46" s="2413" t="n">
        <v>12.996268849443</v>
      </c>
      <c r="FL46" s="2408" t="n">
        <v>6.45595839802029</v>
      </c>
      <c r="FM46" s="2411" t="n">
        <v>6.54128298852474</v>
      </c>
      <c r="FN46" s="2410" t="n">
        <v>1.0754937396987</v>
      </c>
      <c r="FO46" s="2410" t="n">
        <v>1.05189434364995</v>
      </c>
      <c r="FP46" s="2412" t="n">
        <v>1.08532651730402</v>
      </c>
      <c r="FQ46" s="2412" t="n">
        <v>1.09042189081506</v>
      </c>
      <c r="FR46" s="2412" t="n">
        <v>1.08621266455767</v>
      </c>
      <c r="FS46" s="2412" t="n">
        <v>1.06674290160388</v>
      </c>
      <c r="FT46" s="2412" t="n">
        <v>1.10055039356099</v>
      </c>
      <c r="FU46" s="2412" t="n">
        <v>1.07813650725774</v>
      </c>
      <c r="FV46" s="2412" t="n">
        <v>1.06668932171964</v>
      </c>
      <c r="FW46" s="2412" t="n">
        <v>1.06297879974883</v>
      </c>
      <c r="FX46" s="2412" t="n">
        <v>1.08433380732101</v>
      </c>
      <c r="FY46" s="2409" t="n">
        <v>1.14908738004533</v>
      </c>
      <c r="GA46" s="959"/>
    </row>
    <row r="47" customFormat="false" ht="12.95" hidden="false" customHeight="true" outlineLevel="0" collapsed="false">
      <c r="A47" s="959"/>
      <c r="B47" s="2133"/>
      <c r="C47" s="1494"/>
      <c r="D47" s="1379" t="s">
        <v>105</v>
      </c>
      <c r="E47" s="2125"/>
      <c r="F47" s="2126" t="s">
        <v>412</v>
      </c>
      <c r="G47" s="2152"/>
      <c r="H47" s="2354"/>
      <c r="I47" s="1302" t="n">
        <v>-0.123154449479502</v>
      </c>
      <c r="J47" s="1304" t="n">
        <v>-0.146770915834332</v>
      </c>
      <c r="K47" s="2389" t="n">
        <v>-0.0996124382270205</v>
      </c>
      <c r="L47" s="1305" t="n">
        <v>-0.00792127811482899</v>
      </c>
      <c r="M47" s="1306" t="n">
        <v>-0.00477198453409883</v>
      </c>
      <c r="N47" s="1310" t="n">
        <v>-0.0172437877813522</v>
      </c>
      <c r="O47" s="1305" t="n">
        <v>-0.00138656137589932</v>
      </c>
      <c r="P47" s="1305" t="n">
        <v>0.00201821658454171</v>
      </c>
      <c r="Q47" s="1305" t="n">
        <v>-0.00600413454404292</v>
      </c>
      <c r="R47" s="1305" t="n">
        <v>-0.00850185071668508</v>
      </c>
      <c r="S47" s="1305" t="n">
        <v>0.00459244529109174</v>
      </c>
      <c r="T47" s="1305" t="n">
        <v>-0.0243282563977058</v>
      </c>
      <c r="U47" s="1305" t="n">
        <v>0.00495662664170796</v>
      </c>
      <c r="V47" s="1305" t="n">
        <v>-0.00799988621746864</v>
      </c>
      <c r="W47" s="1305" t="n">
        <v>-0.00801638003173532</v>
      </c>
      <c r="X47" s="1305" t="n">
        <v>-0.00757242197920115</v>
      </c>
      <c r="Y47" s="1305" t="n">
        <v>-0.00648720894507744</v>
      </c>
      <c r="Z47" s="1305" t="n">
        <v>-0.0360465099294743</v>
      </c>
      <c r="AA47" s="1305" t="n">
        <v>-0.038107327112502</v>
      </c>
      <c r="AB47" s="1309" t="n">
        <v>-0.0458396253304312</v>
      </c>
      <c r="AC47" s="1307" t="n">
        <v>-0.0302513045536348</v>
      </c>
      <c r="AD47" s="1306" t="n">
        <v>-0.040724789452823</v>
      </c>
      <c r="AE47" s="1308" t="n">
        <v>-0.0529577830271412</v>
      </c>
      <c r="AF47" s="1308" t="n">
        <v>-0.0498361050658356</v>
      </c>
      <c r="AG47" s="1308" t="n">
        <v>-0.0387069034785335</v>
      </c>
      <c r="AH47" s="1308" t="n">
        <v>-0.0459866982329037</v>
      </c>
      <c r="AI47" s="1308" t="n">
        <v>-0.046995728876547</v>
      </c>
      <c r="AJ47" s="1308" t="n">
        <v>-0.0489456336672929</v>
      </c>
      <c r="AK47" s="1308" t="n">
        <v>-0.0377406400723095</v>
      </c>
      <c r="AL47" s="1308" t="n">
        <v>-0.0454053994283796</v>
      </c>
      <c r="AM47" s="1308" t="n">
        <v>0.00294728442382163</v>
      </c>
      <c r="AN47" s="1308" t="n">
        <v>-0.019561682717838</v>
      </c>
      <c r="AO47" s="1310" t="n">
        <v>-0.0319911265014922</v>
      </c>
      <c r="AP47" s="1311" t="n">
        <v>-0.030017439076595</v>
      </c>
      <c r="AQ47" s="1306" t="n">
        <v>-0.0244215990982326</v>
      </c>
      <c r="AR47" s="1306" t="n">
        <v>-0.0355633510628438</v>
      </c>
      <c r="AS47" s="1307" t="n">
        <v>-0.0193416180434352</v>
      </c>
      <c r="AT47" s="1308" t="n">
        <v>-0.0142924724556318</v>
      </c>
      <c r="AU47" s="1308" t="n">
        <v>-0.0234550074184356</v>
      </c>
      <c r="AV47" s="1308" t="n">
        <v>-0.0290021465583548</v>
      </c>
      <c r="AW47" s="1308" t="n">
        <v>-0.0460072374622478</v>
      </c>
      <c r="AX47" s="1308" t="n">
        <v>-0.0126984236043534</v>
      </c>
      <c r="AY47" s="1308" t="n">
        <v>-0.0197788655516438</v>
      </c>
      <c r="AZ47" s="1308" t="n">
        <v>-0.0388215763639396</v>
      </c>
      <c r="BA47" s="1308" t="n">
        <v>-0.0310642273289266</v>
      </c>
      <c r="BB47" s="1308" t="n">
        <v>-0.0645156439556132</v>
      </c>
      <c r="BC47" s="1308" t="n">
        <v>-0.0286036730256606</v>
      </c>
      <c r="BD47" s="1310" t="n">
        <v>-0.030108261314755</v>
      </c>
      <c r="BE47" s="1311" t="n">
        <v>-0.0210029225412326</v>
      </c>
      <c r="BF47" s="1306" t="n">
        <v>-0.0292779974435719</v>
      </c>
      <c r="BG47" s="1307" t="n">
        <v>-0.012679403999711</v>
      </c>
      <c r="BH47" s="1307" t="n">
        <v>-0.0336040072384425</v>
      </c>
      <c r="BI47" s="1309" t="n">
        <v>-0.0541864088072389</v>
      </c>
      <c r="BJ47" s="1308" t="n">
        <v>-0.0234958300159904</v>
      </c>
      <c r="BK47" s="1308" t="n">
        <v>-0.0257235820994827</v>
      </c>
      <c r="BL47" s="1308" t="n">
        <v>-0.0139625835965886</v>
      </c>
      <c r="BM47" s="1308" t="n">
        <v>-0.0250639941251948</v>
      </c>
      <c r="BN47" s="1308" t="n">
        <v>-0.0305666152151902</v>
      </c>
      <c r="BO47" s="1308" t="n">
        <v>-0.017264088207643</v>
      </c>
      <c r="BP47" s="1308" t="n">
        <v>-0.0140565409941551</v>
      </c>
      <c r="BQ47" s="1308" t="n">
        <v>-0.0196942655525816</v>
      </c>
      <c r="BR47" s="1308" t="n">
        <v>-0.0178196590874569</v>
      </c>
      <c r="BS47" s="1310" t="n">
        <v>0.0217587289146792</v>
      </c>
      <c r="BT47" s="1311" t="n">
        <v>-0.0189430440495758</v>
      </c>
      <c r="BU47" s="1306" t="n">
        <v>-0.0194607203941114</v>
      </c>
      <c r="BV47" s="1309" t="n">
        <v>-0.0184242919713945</v>
      </c>
      <c r="BW47" s="1307" t="n">
        <v>-0.00626503258884246</v>
      </c>
      <c r="BX47" s="1307" t="n">
        <v>-0.0210735172480903</v>
      </c>
      <c r="BY47" s="1308" t="n">
        <v>-0.0214317091646748</v>
      </c>
      <c r="BZ47" s="1308" t="n">
        <v>-0.0364707356763427</v>
      </c>
      <c r="CA47" s="1308" t="n">
        <v>-0.0154718074387638</v>
      </c>
      <c r="CB47" s="1308" t="n">
        <v>-0.0160607676060451</v>
      </c>
      <c r="CC47" s="1308" t="n">
        <v>-0.0104819528292713</v>
      </c>
      <c r="CD47" s="1308" t="n">
        <v>-0.00704253778868808</v>
      </c>
      <c r="CE47" s="1308" t="n">
        <v>-0.0049342558108574</v>
      </c>
      <c r="CF47" s="1308" t="n">
        <v>0.010651910772822</v>
      </c>
      <c r="CG47" s="1308" t="n">
        <v>-0.0317615744491325</v>
      </c>
      <c r="CH47" s="1310" t="n">
        <v>-0.0616558832472596</v>
      </c>
      <c r="CI47" s="2374"/>
      <c r="CJ47" s="2390" t="n">
        <v>2.59673766445276</v>
      </c>
      <c r="CK47" s="2391" t="n">
        <v>1.29301595605545</v>
      </c>
      <c r="CL47" s="2392" t="n">
        <v>1.30343870775939</v>
      </c>
      <c r="CM47" s="2390" t="n">
        <v>13.3323956922755</v>
      </c>
      <c r="CN47" s="2391" t="n">
        <v>3.38233501412977</v>
      </c>
      <c r="CO47" s="2393" t="n">
        <v>6.60923333771323</v>
      </c>
      <c r="CP47" s="2392" t="n">
        <v>3.34187121477933</v>
      </c>
      <c r="CQ47" s="2394" t="n">
        <v>1.13002918241401</v>
      </c>
      <c r="CR47" s="2393" t="n">
        <v>1.13316404025062</v>
      </c>
      <c r="CS47" s="2393" t="n">
        <v>1.11921107886852</v>
      </c>
      <c r="CT47" s="2393" t="n">
        <v>1.13642773207991</v>
      </c>
      <c r="CU47" s="2394" t="n">
        <v>1.11623134328358</v>
      </c>
      <c r="CV47" s="2393" t="n">
        <v>1.09887510147281</v>
      </c>
      <c r="CW47" s="2393" t="n">
        <v>1.0895722233765</v>
      </c>
      <c r="CX47" s="2394" t="n">
        <v>1.08671693066796</v>
      </c>
      <c r="CY47" s="2395" t="n">
        <v>1.08227455485353</v>
      </c>
      <c r="CZ47" s="2393" t="n">
        <v>1.06497427101201</v>
      </c>
      <c r="DA47" s="2394" t="n">
        <v>1.10323881999679</v>
      </c>
      <c r="DB47" s="2392" t="n">
        <v>1.1736</v>
      </c>
      <c r="DC47" s="2390" t="n">
        <v>13.22678607806</v>
      </c>
      <c r="DD47" s="2391" t="n">
        <v>9.94266351362582</v>
      </c>
      <c r="DE47" s="2392" t="n">
        <v>3.28424469675907</v>
      </c>
      <c r="DF47" s="2390" t="n">
        <v>1.12846232759603</v>
      </c>
      <c r="DG47" s="2390" t="n">
        <v>1.13545101070966</v>
      </c>
      <c r="DH47" s="2390" t="n">
        <v>1.11249118496781</v>
      </c>
      <c r="DI47" s="2390" t="n">
        <v>1.12676599315146</v>
      </c>
      <c r="DJ47" s="2390" t="n">
        <v>1.12135757465981</v>
      </c>
      <c r="DK47" s="2390" t="n">
        <v>1.07214138625512</v>
      </c>
      <c r="DL47" s="2390" t="n">
        <v>1.09497282608696</v>
      </c>
      <c r="DM47" s="2390" t="n">
        <v>1.07802331887202</v>
      </c>
      <c r="DN47" s="2390" t="n">
        <v>1.07359863072315</v>
      </c>
      <c r="DO47" s="2390" t="n">
        <v>1.05690983643491</v>
      </c>
      <c r="DP47" s="2390" t="n">
        <v>1.09608187925515</v>
      </c>
      <c r="DQ47" s="2390" t="n">
        <v>1.13129581594677</v>
      </c>
      <c r="DR47" s="2390" t="n">
        <v>12.7227486143363</v>
      </c>
      <c r="DS47" s="2394" t="n">
        <v>6.38951437873033</v>
      </c>
      <c r="DT47" s="2393" t="n">
        <v>6.33325426141177</v>
      </c>
      <c r="DU47" s="2391" t="n">
        <v>1.08250593689924</v>
      </c>
      <c r="DV47" s="2395" t="n">
        <v>1.07532004244655</v>
      </c>
      <c r="DW47" s="2395" t="n">
        <v>1.05704895738894</v>
      </c>
      <c r="DX47" s="2395" t="n">
        <v>1.08315237061165</v>
      </c>
      <c r="DY47" s="2395" t="n">
        <v>1.06979004226275</v>
      </c>
      <c r="DZ47" s="2395" t="n">
        <v>1.02175532034935</v>
      </c>
      <c r="EA47" s="2395" t="n">
        <v>1.04137868726566</v>
      </c>
      <c r="EB47" s="2395" t="n">
        <v>1.03733802880491</v>
      </c>
      <c r="EC47" s="2395" t="n">
        <v>1.0248514560694</v>
      </c>
      <c r="ED47" s="2395" t="n">
        <v>1.06002485033322</v>
      </c>
      <c r="EE47" s="2395" t="n">
        <v>1.07464067330039</v>
      </c>
      <c r="EF47" s="2392" t="n">
        <v>1.09510438838821</v>
      </c>
      <c r="EG47" s="2396" t="n">
        <v>12.3408442829186</v>
      </c>
      <c r="EH47" s="2391" t="n">
        <v>6.23347222014059</v>
      </c>
      <c r="EI47" s="2391" t="n">
        <v>6.10802251674293</v>
      </c>
      <c r="EJ47" s="2393" t="n">
        <v>1.06156852053799</v>
      </c>
      <c r="EK47" s="2395" t="n">
        <v>1.05995106035889</v>
      </c>
      <c r="EL47" s="2395" t="n">
        <v>1.03225586625173</v>
      </c>
      <c r="EM47" s="2395" t="n">
        <v>1.05173862681415</v>
      </c>
      <c r="EN47" s="2395" t="n">
        <v>1.02057195775362</v>
      </c>
      <c r="EO47" s="2395" t="n">
        <v>1.00878063847155</v>
      </c>
      <c r="EP47" s="2395" t="n">
        <v>1.02078139822189</v>
      </c>
      <c r="EQ47" s="2395" t="n">
        <v>0.997066931304444</v>
      </c>
      <c r="ER47" s="2395" t="n">
        <v>0.993015237459682</v>
      </c>
      <c r="ES47" s="2395" t="n">
        <v>0.99163666450502</v>
      </c>
      <c r="ET47" s="2395" t="n">
        <v>1.04390200286123</v>
      </c>
      <c r="EU47" s="2392" t="n">
        <v>1.06213269929568</v>
      </c>
      <c r="EV47" s="2396" t="n">
        <v>12.0816504863511</v>
      </c>
      <c r="EW47" s="2391" t="n">
        <v>6.05096863641473</v>
      </c>
      <c r="EX47" s="2393" t="n">
        <v>6.03057643161382</v>
      </c>
      <c r="EY47" s="2393" t="n">
        <v>1.02589556428973</v>
      </c>
      <c r="EZ47" s="2394" t="n">
        <v>1.00251611888662</v>
      </c>
      <c r="FA47" s="2395" t="n">
        <v>1.00800215788527</v>
      </c>
      <c r="FB47" s="2395" t="n">
        <v>1.02468414190009</v>
      </c>
      <c r="FC47" s="2395" t="n">
        <v>1.00632213647715</v>
      </c>
      <c r="FD47" s="2395" t="n">
        <v>0.98349656647529</v>
      </c>
      <c r="FE47" s="2395" t="n">
        <v>0.989579566003617</v>
      </c>
      <c r="FF47" s="2395" t="n">
        <v>0.97985347985348</v>
      </c>
      <c r="FG47" s="2395" t="n">
        <v>0.979056878066509</v>
      </c>
      <c r="FH47" s="2395" t="n">
        <v>0.972107108702582</v>
      </c>
      <c r="FI47" s="2395" t="n">
        <v>1.02530002504953</v>
      </c>
      <c r="FJ47" s="2392" t="n">
        <v>1.08524335677107</v>
      </c>
      <c r="FK47" s="2396" t="n">
        <v>11.8527872489966</v>
      </c>
      <c r="FL47" s="2391" t="n">
        <v>5.93321242766793</v>
      </c>
      <c r="FM47" s="2394" t="n">
        <v>5.91946733068196</v>
      </c>
      <c r="FN47" s="2393" t="n">
        <v>1.0194682951467</v>
      </c>
      <c r="FO47" s="2393" t="n">
        <v>0.981389578163772</v>
      </c>
      <c r="FP47" s="2395" t="n">
        <v>0.986398948800111</v>
      </c>
      <c r="FQ47" s="2395" t="n">
        <v>0.987313157409116</v>
      </c>
      <c r="FR47" s="2395" t="n">
        <v>0.990752514160213</v>
      </c>
      <c r="FS47" s="2395" t="n">
        <v>0.967700856679787</v>
      </c>
      <c r="FT47" s="2395" t="n">
        <v>0.979206839671956</v>
      </c>
      <c r="FU47" s="2395" t="n">
        <v>0.972952824694234</v>
      </c>
      <c r="FV47" s="2395" t="n">
        <v>0.97422596097675</v>
      </c>
      <c r="FW47" s="2395" t="n">
        <v>0.982461906886108</v>
      </c>
      <c r="FX47" s="2395" t="n">
        <v>0.992734881971222</v>
      </c>
      <c r="FY47" s="2392" t="n">
        <v>1.01833171907113</v>
      </c>
      <c r="GA47" s="959"/>
    </row>
    <row r="48" customFormat="false" ht="12.95" hidden="false" customHeight="true" outlineLevel="0" collapsed="false">
      <c r="A48" s="959"/>
      <c r="B48" s="1556"/>
      <c r="C48" s="1527"/>
      <c r="D48" s="1400"/>
      <c r="E48" s="2183"/>
      <c r="F48" s="2184"/>
      <c r="G48" s="2223" t="s">
        <v>407</v>
      </c>
      <c r="H48" s="2363"/>
      <c r="I48" s="1563" t="n">
        <v>-0.177229619610435</v>
      </c>
      <c r="J48" s="2168" t="n">
        <v>-0.199690549879236</v>
      </c>
      <c r="K48" s="2414" t="n">
        <v>-0.155036452296863</v>
      </c>
      <c r="L48" s="1565" t="n">
        <v>0.00183413668398131</v>
      </c>
      <c r="M48" s="1566" t="n">
        <v>0.007086314973062</v>
      </c>
      <c r="N48" s="1567" t="n">
        <v>-0.0133120399817712</v>
      </c>
      <c r="O48" s="1565" t="n">
        <v>-0.00511040519096972</v>
      </c>
      <c r="P48" s="1565" t="n">
        <v>0.0136084835972796</v>
      </c>
      <c r="Q48" s="1565" t="n">
        <v>0.01824668992451</v>
      </c>
      <c r="R48" s="1565" t="n">
        <v>0.00551560214401947</v>
      </c>
      <c r="S48" s="1565" t="n">
        <v>0.015982000838752</v>
      </c>
      <c r="T48" s="1565" t="n">
        <v>-0.0116528342257696</v>
      </c>
      <c r="U48" s="1565" t="n">
        <v>0.017561738047339</v>
      </c>
      <c r="V48" s="1565" t="n">
        <v>0.0023104184974634</v>
      </c>
      <c r="W48" s="1565" t="n">
        <v>0.00729142410698989</v>
      </c>
      <c r="X48" s="1565" t="n">
        <v>-0.000348756807618816</v>
      </c>
      <c r="Y48" s="1565" t="n">
        <v>-0.0024733093403997</v>
      </c>
      <c r="Z48" s="1565" t="n">
        <v>-0.0352671639481028</v>
      </c>
      <c r="AA48" s="1565" t="n">
        <v>-0.051893295843433</v>
      </c>
      <c r="AB48" s="1568" t="n">
        <v>-0.0582798089355468</v>
      </c>
      <c r="AC48" s="1569" t="n">
        <v>-0.0455610113815767</v>
      </c>
      <c r="AD48" s="1566" t="n">
        <v>-0.0505132882602697</v>
      </c>
      <c r="AE48" s="1570" t="n">
        <v>-0.0588660533722962</v>
      </c>
      <c r="AF48" s="1570" t="n">
        <v>-0.068214346643387</v>
      </c>
      <c r="AG48" s="1570" t="n">
        <v>-0.0528141290169717</v>
      </c>
      <c r="AH48" s="1570" t="n">
        <v>-0.0536390946544573</v>
      </c>
      <c r="AI48" s="1570" t="n">
        <v>-0.0658805228337232</v>
      </c>
      <c r="AJ48" s="1570" t="n">
        <v>-0.0532439542954474</v>
      </c>
      <c r="AK48" s="1570" t="n">
        <v>-0.0580613666190008</v>
      </c>
      <c r="AL48" s="1570" t="n">
        <v>-0.0636269812967043</v>
      </c>
      <c r="AM48" s="1570" t="n">
        <v>-0.0220197132696335</v>
      </c>
      <c r="AN48" s="1570" t="n">
        <v>-0.037559902641506</v>
      </c>
      <c r="AO48" s="1567" t="n">
        <v>-0.038720045738781</v>
      </c>
      <c r="AP48" s="1571" t="n">
        <v>-0.0396962836634107</v>
      </c>
      <c r="AQ48" s="1566" t="n">
        <v>-0.0322693190324773</v>
      </c>
      <c r="AR48" s="1566" t="n">
        <v>-0.046934934360394</v>
      </c>
      <c r="AS48" s="1569" t="n">
        <v>-0.0240678045131379</v>
      </c>
      <c r="AT48" s="1570" t="n">
        <v>-0.0216912330251697</v>
      </c>
      <c r="AU48" s="1570" t="n">
        <v>-0.0266746342216157</v>
      </c>
      <c r="AV48" s="1570" t="n">
        <v>-0.0276141810567562</v>
      </c>
      <c r="AW48" s="1570" t="n">
        <v>-0.0599303882322625</v>
      </c>
      <c r="AX48" s="1570" t="n">
        <v>-0.0307825536771859</v>
      </c>
      <c r="AY48" s="1570" t="n">
        <v>-0.0349653165110727</v>
      </c>
      <c r="AZ48" s="1570" t="n">
        <v>-0.0504376527834926</v>
      </c>
      <c r="BA48" s="1570" t="n">
        <v>-0.0439227342111468</v>
      </c>
      <c r="BB48" s="1570" t="n">
        <v>-0.0592261865906546</v>
      </c>
      <c r="BC48" s="1570" t="n">
        <v>-0.0446886251687483</v>
      </c>
      <c r="BD48" s="1567" t="n">
        <v>-0.0476337448260497</v>
      </c>
      <c r="BE48" s="1571" t="n">
        <v>-0.0278105080206676</v>
      </c>
      <c r="BF48" s="1566" t="n">
        <v>-0.0380090849415538</v>
      </c>
      <c r="BG48" s="1569" t="n">
        <v>-0.0176571204499008</v>
      </c>
      <c r="BH48" s="1569" t="n">
        <v>-0.0390201638376607</v>
      </c>
      <c r="BI48" s="1568" t="n">
        <v>-0.0635067041081602</v>
      </c>
      <c r="BJ48" s="1570" t="n">
        <v>-0.0392625426159868</v>
      </c>
      <c r="BK48" s="1570" t="n">
        <v>-0.0404986924175755</v>
      </c>
      <c r="BL48" s="1570" t="n">
        <v>-0.0228389516312348</v>
      </c>
      <c r="BM48" s="1570" t="n">
        <v>-0.0243045663887146</v>
      </c>
      <c r="BN48" s="1570" t="n">
        <v>-0.0473860164279784</v>
      </c>
      <c r="BO48" s="1570" t="n">
        <v>-0.0189725167880083</v>
      </c>
      <c r="BP48" s="1570" t="n">
        <v>-0.00991525397641394</v>
      </c>
      <c r="BQ48" s="1570" t="n">
        <v>-0.0317855469710568</v>
      </c>
      <c r="BR48" s="1570" t="n">
        <v>-0.0213318430983931</v>
      </c>
      <c r="BS48" s="1567" t="n">
        <v>0.0216981433757475</v>
      </c>
      <c r="BT48" s="1571" t="n">
        <v>-0.0149926650507001</v>
      </c>
      <c r="BU48" s="1566" t="n">
        <v>-0.014140478271616</v>
      </c>
      <c r="BV48" s="1568" t="n">
        <v>-0.0158541757114345</v>
      </c>
      <c r="BW48" s="1569" t="n">
        <v>-0.0049522792325034</v>
      </c>
      <c r="BX48" s="1569" t="n">
        <v>-0.011649500032554</v>
      </c>
      <c r="BY48" s="1570" t="n">
        <v>-0.0188219864354688</v>
      </c>
      <c r="BZ48" s="1570" t="n">
        <v>-0.0319151809489376</v>
      </c>
      <c r="CA48" s="1570" t="n">
        <v>-0.00891285889907801</v>
      </c>
      <c r="CB48" s="1570" t="n">
        <v>-0.008868790223869</v>
      </c>
      <c r="CC48" s="1570" t="n">
        <v>0.000434257893488237</v>
      </c>
      <c r="CD48" s="1570" t="n">
        <v>-0.00278602312359349</v>
      </c>
      <c r="CE48" s="1570" t="n">
        <v>-0.0136892859740596</v>
      </c>
      <c r="CF48" s="1570" t="n">
        <v>0.0111338807741685</v>
      </c>
      <c r="CG48" s="1570" t="n">
        <v>-0.0196346814468903</v>
      </c>
      <c r="CH48" s="1567" t="n">
        <v>-0.0648815986465302</v>
      </c>
      <c r="CI48" s="2374"/>
      <c r="CJ48" s="2415" t="n">
        <v>2.52792828951769</v>
      </c>
      <c r="CK48" s="2416" t="n">
        <v>1.26399447131997</v>
      </c>
      <c r="CL48" s="2417" t="n">
        <v>1.26393570132227</v>
      </c>
      <c r="CM48" s="2415" t="n">
        <v>12.145795646253</v>
      </c>
      <c r="CN48" s="2416" t="n">
        <v>3.06985423707728</v>
      </c>
      <c r="CO48" s="2418" t="n">
        <v>6.00958096013019</v>
      </c>
      <c r="CP48" s="2417" t="n">
        <v>3.06633231834736</v>
      </c>
      <c r="CQ48" s="2419" t="n">
        <v>1.03549886906258</v>
      </c>
      <c r="CR48" s="2418" t="n">
        <v>1.02565217391304</v>
      </c>
      <c r="CS48" s="2418" t="n">
        <v>1.00894344044902</v>
      </c>
      <c r="CT48" s="2418" t="n">
        <v>1.02351126195619</v>
      </c>
      <c r="CU48" s="2419" t="n">
        <v>1.00956233909526</v>
      </c>
      <c r="CV48" s="2418" t="n">
        <v>1.00311507451747</v>
      </c>
      <c r="CW48" s="2418" t="n">
        <v>0.98658084886757</v>
      </c>
      <c r="CX48" s="2419" t="n">
        <v>0.995068793376355</v>
      </c>
      <c r="CY48" s="2420" t="n">
        <v>0.99219789524616</v>
      </c>
      <c r="CZ48" s="2418" t="n">
        <v>0.986373416208463</v>
      </c>
      <c r="DA48" s="2419" t="n">
        <v>1.01158672029777</v>
      </c>
      <c r="DB48" s="2417" t="n">
        <v>1.06797959425792</v>
      </c>
      <c r="DC48" s="2415" t="n">
        <v>12.1680726956039</v>
      </c>
      <c r="DD48" s="2416" t="n">
        <v>9.14294239950716</v>
      </c>
      <c r="DE48" s="2417" t="n">
        <v>3.02551317992813</v>
      </c>
      <c r="DF48" s="2415" t="n">
        <v>1.03020705026688</v>
      </c>
      <c r="DG48" s="2415" t="n">
        <v>1.03960974469825</v>
      </c>
      <c r="DH48" s="2415" t="n">
        <v>1.02735331855826</v>
      </c>
      <c r="DI48" s="2415" t="n">
        <v>1.02915654286706</v>
      </c>
      <c r="DJ48" s="2415" t="n">
        <v>1.02569716524545</v>
      </c>
      <c r="DK48" s="2415" t="n">
        <v>0.991425940844746</v>
      </c>
      <c r="DL48" s="2415" t="n">
        <v>1.0039069232979</v>
      </c>
      <c r="DM48" s="2415" t="n">
        <v>0.99736781872282</v>
      </c>
      <c r="DN48" s="2415" t="n">
        <v>0.999432430898462</v>
      </c>
      <c r="DO48" s="2415" t="n">
        <v>0.986029411764706</v>
      </c>
      <c r="DP48" s="2415" t="n">
        <v>1.00908475341384</v>
      </c>
      <c r="DQ48" s="2415" t="n">
        <v>1.030314982814</v>
      </c>
      <c r="DR48" s="2415" t="n">
        <v>11.5366312993665</v>
      </c>
      <c r="DS48" s="2419" t="n">
        <v>5.78500102274206</v>
      </c>
      <c r="DT48" s="2418" t="n">
        <v>5.75178474377988</v>
      </c>
      <c r="DU48" s="2416" t="n">
        <v>0.978167904568985</v>
      </c>
      <c r="DV48" s="2420" t="n">
        <v>0.978412021980487</v>
      </c>
      <c r="DW48" s="2420" t="n">
        <v>0.957273083160897</v>
      </c>
      <c r="DX48" s="2420" t="n">
        <v>0.974802536433419</v>
      </c>
      <c r="DY48" s="2420" t="n">
        <v>0.970679697912039</v>
      </c>
      <c r="DZ48" s="2420" t="n">
        <v>0.926110281510978</v>
      </c>
      <c r="EA48" s="2420" t="n">
        <v>0.950454948956946</v>
      </c>
      <c r="EB48" s="2420" t="n">
        <v>0.939459280145961</v>
      </c>
      <c r="EC48" s="2420" t="n">
        <v>0.935841562310366</v>
      </c>
      <c r="ED48" s="2420" t="n">
        <v>0.964317326842222</v>
      </c>
      <c r="EE48" s="2420" t="n">
        <v>0.971183628318584</v>
      </c>
      <c r="EF48" s="2417" t="n">
        <v>0.990421139554088</v>
      </c>
      <c r="EG48" s="2421" t="n">
        <v>11.0786699107867</v>
      </c>
      <c r="EH48" s="2416" t="n">
        <v>5.59832297913599</v>
      </c>
      <c r="EI48" s="2416" t="n">
        <v>5.48182510437546</v>
      </c>
      <c r="EJ48" s="2418" t="n">
        <v>0.954625550660793</v>
      </c>
      <c r="EK48" s="2420" t="n">
        <v>0.957189058817081</v>
      </c>
      <c r="EL48" s="2420" t="n">
        <v>0.931738173817382</v>
      </c>
      <c r="EM48" s="2420" t="n">
        <v>0.947884162697761</v>
      </c>
      <c r="EN48" s="2420" t="n">
        <v>0.912506486766995</v>
      </c>
      <c r="EO48" s="2420" t="n">
        <v>0.897602242059373</v>
      </c>
      <c r="EP48" s="2420" t="n">
        <v>0.917221990837151</v>
      </c>
      <c r="EQ48" s="2420" t="n">
        <v>0.892075159169729</v>
      </c>
      <c r="ER48" s="2420" t="n">
        <v>0.894736842105263</v>
      </c>
      <c r="ES48" s="2420" t="n">
        <v>0.907204488910063</v>
      </c>
      <c r="ET48" s="2420" t="n">
        <v>0.92778276718263</v>
      </c>
      <c r="EU48" s="2417" t="n">
        <v>0.943243671722243</v>
      </c>
      <c r="EV48" s="2421" t="n">
        <v>10.7705664723744</v>
      </c>
      <c r="EW48" s="2416" t="n">
        <v>5.38553584549176</v>
      </c>
      <c r="EX48" s="2418" t="n">
        <v>5.38503185822221</v>
      </c>
      <c r="EY48" s="2418" t="n">
        <v>0.917375905270392</v>
      </c>
      <c r="EZ48" s="2419" t="n">
        <v>0.896401136483216</v>
      </c>
      <c r="FA48" s="2420" t="n">
        <v>0.895155764060935</v>
      </c>
      <c r="FB48" s="2420" t="n">
        <v>0.909496093545173</v>
      </c>
      <c r="FC48" s="2420" t="n">
        <v>0.891665795252536</v>
      </c>
      <c r="FD48" s="2420" t="n">
        <v>0.875786408776582</v>
      </c>
      <c r="FE48" s="2420" t="n">
        <v>0.873758494511239</v>
      </c>
      <c r="FF48" s="2420" t="n">
        <v>0.875150248236216</v>
      </c>
      <c r="FG48" s="2420" t="n">
        <v>0.885865299073735</v>
      </c>
      <c r="FH48" s="2420" t="n">
        <v>0.878368498015459</v>
      </c>
      <c r="FI48" s="2420" t="n">
        <v>0.907991450763697</v>
      </c>
      <c r="FJ48" s="2417" t="n">
        <v>0.963710308149539</v>
      </c>
      <c r="FK48" s="2421" t="n">
        <v>10.6090869768478</v>
      </c>
      <c r="FL48" s="2416" t="n">
        <v>5.30938179288758</v>
      </c>
      <c r="FM48" s="2419" t="n">
        <v>5.29965661693028</v>
      </c>
      <c r="FN48" s="2418" t="n">
        <v>0.912832803626322</v>
      </c>
      <c r="FO48" s="2418" t="n">
        <v>0.885958511414573</v>
      </c>
      <c r="FP48" s="2420" t="n">
        <v>0.878307154412149</v>
      </c>
      <c r="FQ48" s="2420" t="n">
        <v>0.880469361147327</v>
      </c>
      <c r="FR48" s="2420" t="n">
        <v>0.883718503834316</v>
      </c>
      <c r="FS48" s="2420" t="n">
        <v>0.868019242836227</v>
      </c>
      <c r="FT48" s="2420" t="n">
        <v>0.874137931034483</v>
      </c>
      <c r="FU48" s="2420" t="n">
        <v>0.872712059408012</v>
      </c>
      <c r="FV48" s="2420" t="n">
        <v>0.873738435660219</v>
      </c>
      <c r="FW48" s="2420" t="n">
        <v>0.888148148148148</v>
      </c>
      <c r="FX48" s="2420" t="n">
        <v>0.890163327871452</v>
      </c>
      <c r="FY48" s="2417" t="n">
        <v>0.901183242724656</v>
      </c>
      <c r="GA48" s="959"/>
    </row>
    <row r="49" customFormat="false" ht="18" hidden="false" customHeight="true" outlineLevel="0" collapsed="false">
      <c r="A49" s="959"/>
      <c r="B49" s="423"/>
      <c r="C49" s="423"/>
      <c r="D49" s="423"/>
      <c r="E49" s="423"/>
      <c r="F49" s="423"/>
      <c r="G49" s="423"/>
      <c r="H49" s="424"/>
      <c r="GA49" s="959"/>
    </row>
    <row r="50" customFormat="false" ht="18" hidden="false" customHeight="true" outlineLevel="0" collapsed="false">
      <c r="A50" s="959"/>
      <c r="B50" s="971" t="s">
        <v>382</v>
      </c>
      <c r="C50" s="971"/>
      <c r="D50" s="971"/>
      <c r="FZ50" s="356" t="s">
        <v>201</v>
      </c>
      <c r="GA50" s="959"/>
    </row>
    <row r="51" customFormat="false" ht="12.95" hidden="false" customHeight="true" outlineLevel="0" collapsed="false">
      <c r="A51" s="959"/>
      <c r="B51" s="1173" t="s">
        <v>404</v>
      </c>
      <c r="C51" s="1173"/>
      <c r="D51" s="1173"/>
      <c r="E51" s="1173"/>
      <c r="F51" s="1173"/>
      <c r="G51" s="1173"/>
      <c r="H51" s="1173"/>
      <c r="I51" s="2193" t="s">
        <v>416</v>
      </c>
      <c r="J51" s="2193"/>
      <c r="K51" s="2193"/>
      <c r="L51" s="1584" t="s">
        <v>61</v>
      </c>
      <c r="M51" s="1584"/>
      <c r="N51" s="1584"/>
      <c r="O51" s="1584"/>
      <c r="P51" s="1584"/>
      <c r="Q51" s="1584"/>
      <c r="R51" s="1584"/>
      <c r="S51" s="1584"/>
      <c r="T51" s="1584"/>
      <c r="U51" s="1584"/>
      <c r="V51" s="1584"/>
      <c r="W51" s="1584"/>
      <c r="X51" s="1584"/>
      <c r="Y51" s="1584"/>
      <c r="Z51" s="1584"/>
      <c r="AA51" s="1584" t="s">
        <v>62</v>
      </c>
      <c r="AB51" s="1584"/>
      <c r="AC51" s="1584"/>
      <c r="AD51" s="1584"/>
      <c r="AE51" s="1584"/>
      <c r="AF51" s="1584"/>
      <c r="AG51" s="1584"/>
      <c r="AH51" s="1584"/>
      <c r="AI51" s="1584"/>
      <c r="AJ51" s="1584"/>
      <c r="AK51" s="1584"/>
      <c r="AL51" s="1584"/>
      <c r="AM51" s="1584"/>
      <c r="AN51" s="1584"/>
      <c r="AO51" s="1584"/>
      <c r="AP51" s="1584" t="s">
        <v>63</v>
      </c>
      <c r="AQ51" s="1584"/>
      <c r="AR51" s="1584"/>
      <c r="AS51" s="1584"/>
      <c r="AT51" s="1584"/>
      <c r="AU51" s="1584"/>
      <c r="AV51" s="1584"/>
      <c r="AW51" s="1584"/>
      <c r="AX51" s="1584"/>
      <c r="AY51" s="1584"/>
      <c r="AZ51" s="1584"/>
      <c r="BA51" s="1584"/>
      <c r="BB51" s="1584"/>
      <c r="BC51" s="1584"/>
      <c r="BD51" s="1584"/>
      <c r="BE51" s="1585" t="s">
        <v>64</v>
      </c>
      <c r="BF51" s="1585"/>
      <c r="BG51" s="1585"/>
      <c r="BH51" s="1585"/>
      <c r="BI51" s="1585"/>
      <c r="BJ51" s="1585"/>
      <c r="BK51" s="1585"/>
      <c r="BL51" s="1585"/>
      <c r="BM51" s="1585"/>
      <c r="BN51" s="1585"/>
      <c r="BO51" s="1585"/>
      <c r="BP51" s="1585"/>
      <c r="BQ51" s="1585"/>
      <c r="BR51" s="1585"/>
      <c r="BS51" s="1585"/>
      <c r="BT51" s="1586" t="s">
        <v>65</v>
      </c>
      <c r="BU51" s="1586"/>
      <c r="BV51" s="1586"/>
      <c r="BW51" s="1586"/>
      <c r="BX51" s="1586"/>
      <c r="BY51" s="1586"/>
      <c r="BZ51" s="1586"/>
      <c r="CA51" s="1586"/>
      <c r="CB51" s="1586"/>
      <c r="CC51" s="1586"/>
      <c r="CD51" s="1586"/>
      <c r="CE51" s="1586"/>
      <c r="CF51" s="1586"/>
      <c r="CG51" s="1586"/>
      <c r="CH51" s="1586"/>
      <c r="CI51" s="1546"/>
      <c r="CJ51" s="1582" t="s">
        <v>59</v>
      </c>
      <c r="CK51" s="1582"/>
      <c r="CL51" s="1582"/>
      <c r="CM51" s="1582" t="s">
        <v>60</v>
      </c>
      <c r="CN51" s="1587"/>
      <c r="CO51" s="1182"/>
      <c r="CP51" s="1182"/>
      <c r="CQ51" s="1182"/>
      <c r="CR51" s="1182"/>
      <c r="CS51" s="1182"/>
      <c r="CT51" s="1182"/>
      <c r="CU51" s="1182"/>
      <c r="CV51" s="1182"/>
      <c r="CW51" s="1182"/>
      <c r="CX51" s="1184"/>
      <c r="CY51" s="1184"/>
      <c r="CZ51" s="1184"/>
      <c r="DA51" s="1184"/>
      <c r="DB51" s="1184"/>
      <c r="DC51" s="1582" t="s">
        <v>61</v>
      </c>
      <c r="DD51" s="1582"/>
      <c r="DE51" s="1582"/>
      <c r="DF51" s="1582"/>
      <c r="DG51" s="1582"/>
      <c r="DH51" s="1582"/>
      <c r="DI51" s="1582"/>
      <c r="DJ51" s="1582"/>
      <c r="DK51" s="1582"/>
      <c r="DL51" s="1582"/>
      <c r="DM51" s="1582"/>
      <c r="DN51" s="1582"/>
      <c r="DO51" s="1582"/>
      <c r="DP51" s="1582"/>
      <c r="DQ51" s="1582"/>
      <c r="DR51" s="1582" t="s">
        <v>62</v>
      </c>
      <c r="DS51" s="1582"/>
      <c r="DT51" s="1582"/>
      <c r="DU51" s="1582"/>
      <c r="DV51" s="1582"/>
      <c r="DW51" s="1582"/>
      <c r="DX51" s="1582"/>
      <c r="DY51" s="1582"/>
      <c r="DZ51" s="1582"/>
      <c r="EA51" s="1582"/>
      <c r="EB51" s="1582"/>
      <c r="EC51" s="1582"/>
      <c r="ED51" s="1582"/>
      <c r="EE51" s="1582"/>
      <c r="EF51" s="1582"/>
      <c r="EG51" s="1582" t="s">
        <v>63</v>
      </c>
      <c r="EH51" s="1582"/>
      <c r="EI51" s="1582"/>
      <c r="EJ51" s="1582"/>
      <c r="EK51" s="1582"/>
      <c r="EL51" s="1582"/>
      <c r="EM51" s="1582"/>
      <c r="EN51" s="1582"/>
      <c r="EO51" s="1582"/>
      <c r="EP51" s="1582"/>
      <c r="EQ51" s="1582"/>
      <c r="ER51" s="1582"/>
      <c r="ES51" s="1582"/>
      <c r="ET51" s="1582"/>
      <c r="EU51" s="1582"/>
      <c r="EV51" s="1586" t="s">
        <v>64</v>
      </c>
      <c r="EW51" s="1586"/>
      <c r="EX51" s="1586"/>
      <c r="EY51" s="1586"/>
      <c r="EZ51" s="1586"/>
      <c r="FA51" s="1586"/>
      <c r="FB51" s="1586"/>
      <c r="FC51" s="1586"/>
      <c r="FD51" s="1586"/>
      <c r="FE51" s="1586"/>
      <c r="FF51" s="1586"/>
      <c r="FG51" s="1586"/>
      <c r="FH51" s="1586"/>
      <c r="FI51" s="1586"/>
      <c r="FJ51" s="1586"/>
      <c r="FK51" s="1586" t="s">
        <v>65</v>
      </c>
      <c r="FL51" s="1586"/>
      <c r="FM51" s="1586"/>
      <c r="FN51" s="1586"/>
      <c r="FO51" s="1586"/>
      <c r="FP51" s="1586"/>
      <c r="FQ51" s="1586"/>
      <c r="FR51" s="1586"/>
      <c r="FS51" s="1586"/>
      <c r="FT51" s="1586"/>
      <c r="FU51" s="1586"/>
      <c r="FV51" s="1586"/>
      <c r="FW51" s="1586"/>
      <c r="FX51" s="1586"/>
      <c r="FY51" s="1586"/>
      <c r="GA51" s="959"/>
    </row>
    <row r="52" customFormat="false" ht="12.95" hidden="false" customHeight="true" outlineLevel="0" collapsed="false">
      <c r="A52" s="959"/>
      <c r="B52" s="781"/>
      <c r="C52" s="2118"/>
      <c r="D52" s="782"/>
      <c r="E52" s="782"/>
      <c r="F52" s="782"/>
      <c r="G52" s="782"/>
      <c r="H52" s="782"/>
      <c r="I52" s="2313" t="s">
        <v>343</v>
      </c>
      <c r="J52" s="1596" t="s">
        <v>84</v>
      </c>
      <c r="K52" s="1890" t="s">
        <v>85</v>
      </c>
      <c r="L52" s="1562" t="s">
        <v>66</v>
      </c>
      <c r="M52" s="2314" t="s">
        <v>188</v>
      </c>
      <c r="N52" s="1200" t="s">
        <v>72</v>
      </c>
      <c r="O52" s="1562" t="s">
        <v>74</v>
      </c>
      <c r="P52" s="1562" t="s">
        <v>75</v>
      </c>
      <c r="Q52" s="1562" t="s">
        <v>76</v>
      </c>
      <c r="R52" s="1562" t="s">
        <v>77</v>
      </c>
      <c r="S52" s="1562" t="s">
        <v>78</v>
      </c>
      <c r="T52" s="1562" t="s">
        <v>79</v>
      </c>
      <c r="U52" s="1562" t="s">
        <v>80</v>
      </c>
      <c r="V52" s="1562" t="s">
        <v>81</v>
      </c>
      <c r="W52" s="1562" t="s">
        <v>82</v>
      </c>
      <c r="X52" s="1562" t="s">
        <v>83</v>
      </c>
      <c r="Y52" s="1562" t="s">
        <v>84</v>
      </c>
      <c r="Z52" s="1562" t="s">
        <v>85</v>
      </c>
      <c r="AA52" s="1562" t="s">
        <v>66</v>
      </c>
      <c r="AB52" s="1202" t="s">
        <v>86</v>
      </c>
      <c r="AC52" s="1592" t="s">
        <v>87</v>
      </c>
      <c r="AD52" s="1590" t="s">
        <v>74</v>
      </c>
      <c r="AE52" s="1203" t="s">
        <v>75</v>
      </c>
      <c r="AF52" s="1203" t="s">
        <v>76</v>
      </c>
      <c r="AG52" s="1203" t="s">
        <v>77</v>
      </c>
      <c r="AH52" s="1203" t="s">
        <v>78</v>
      </c>
      <c r="AI52" s="1203" t="s">
        <v>79</v>
      </c>
      <c r="AJ52" s="1203" t="s">
        <v>80</v>
      </c>
      <c r="AK52" s="1203" t="s">
        <v>81</v>
      </c>
      <c r="AL52" s="1203" t="s">
        <v>82</v>
      </c>
      <c r="AM52" s="1203" t="s">
        <v>83</v>
      </c>
      <c r="AN52" s="1203" t="s">
        <v>84</v>
      </c>
      <c r="AO52" s="1200" t="s">
        <v>85</v>
      </c>
      <c r="AP52" s="1589" t="s">
        <v>66</v>
      </c>
      <c r="AQ52" s="1590" t="s">
        <v>86</v>
      </c>
      <c r="AR52" s="1591" t="s">
        <v>87</v>
      </c>
      <c r="AS52" s="1201" t="s">
        <v>74</v>
      </c>
      <c r="AT52" s="1203" t="s">
        <v>75</v>
      </c>
      <c r="AU52" s="1203" t="s">
        <v>76</v>
      </c>
      <c r="AV52" s="1203" t="s">
        <v>77</v>
      </c>
      <c r="AW52" s="1203" t="s">
        <v>78</v>
      </c>
      <c r="AX52" s="1203" t="s">
        <v>79</v>
      </c>
      <c r="AY52" s="1199" t="s">
        <v>345</v>
      </c>
      <c r="AZ52" s="1199" t="s">
        <v>346</v>
      </c>
      <c r="BA52" s="1199" t="s">
        <v>347</v>
      </c>
      <c r="BB52" s="1203" t="s">
        <v>83</v>
      </c>
      <c r="BC52" s="1203" t="s">
        <v>84</v>
      </c>
      <c r="BD52" s="1200" t="s">
        <v>85</v>
      </c>
      <c r="BE52" s="1589" t="s">
        <v>66</v>
      </c>
      <c r="BF52" s="1590" t="s">
        <v>86</v>
      </c>
      <c r="BG52" s="1592" t="s">
        <v>87</v>
      </c>
      <c r="BH52" s="1201" t="s">
        <v>74</v>
      </c>
      <c r="BI52" s="1202" t="s">
        <v>75</v>
      </c>
      <c r="BJ52" s="1203" t="s">
        <v>76</v>
      </c>
      <c r="BK52" s="1203" t="s">
        <v>77</v>
      </c>
      <c r="BL52" s="1203" t="s">
        <v>78</v>
      </c>
      <c r="BM52" s="1203" t="s">
        <v>79</v>
      </c>
      <c r="BN52" s="1203" t="s">
        <v>80</v>
      </c>
      <c r="BO52" s="1203" t="s">
        <v>81</v>
      </c>
      <c r="BP52" s="1203" t="s">
        <v>82</v>
      </c>
      <c r="BQ52" s="1203" t="s">
        <v>83</v>
      </c>
      <c r="BR52" s="1203" t="s">
        <v>84</v>
      </c>
      <c r="BS52" s="1200" t="s">
        <v>85</v>
      </c>
      <c r="BT52" s="1589" t="s">
        <v>66</v>
      </c>
      <c r="BU52" s="1590" t="s">
        <v>86</v>
      </c>
      <c r="BV52" s="1593" t="s">
        <v>87</v>
      </c>
      <c r="BW52" s="1201" t="s">
        <v>74</v>
      </c>
      <c r="BX52" s="1201" t="s">
        <v>75</v>
      </c>
      <c r="BY52" s="1203" t="s">
        <v>76</v>
      </c>
      <c r="BZ52" s="1203" t="s">
        <v>77</v>
      </c>
      <c r="CA52" s="1203" t="s">
        <v>78</v>
      </c>
      <c r="CB52" s="1203" t="s">
        <v>79</v>
      </c>
      <c r="CC52" s="1203" t="s">
        <v>80</v>
      </c>
      <c r="CD52" s="1203" t="s">
        <v>81</v>
      </c>
      <c r="CE52" s="1203" t="s">
        <v>82</v>
      </c>
      <c r="CF52" s="1203" t="s">
        <v>83</v>
      </c>
      <c r="CG52" s="1203" t="s">
        <v>84</v>
      </c>
      <c r="CH52" s="1200" t="s">
        <v>85</v>
      </c>
      <c r="CI52" s="850"/>
      <c r="CJ52" s="1213" t="s">
        <v>343</v>
      </c>
      <c r="CK52" s="1214" t="s">
        <v>84</v>
      </c>
      <c r="CL52" s="1208" t="s">
        <v>85</v>
      </c>
      <c r="CM52" s="1213" t="s">
        <v>66</v>
      </c>
      <c r="CN52" s="1596" t="s">
        <v>69</v>
      </c>
      <c r="CO52" s="1207" t="s">
        <v>349</v>
      </c>
      <c r="CP52" s="1208" t="s">
        <v>72</v>
      </c>
      <c r="CQ52" s="1214" t="s">
        <v>74</v>
      </c>
      <c r="CR52" s="1207" t="s">
        <v>75</v>
      </c>
      <c r="CS52" s="1207" t="s">
        <v>76</v>
      </c>
      <c r="CT52" s="1207" t="s">
        <v>77</v>
      </c>
      <c r="CU52" s="1214" t="s">
        <v>78</v>
      </c>
      <c r="CV52" s="1207" t="s">
        <v>79</v>
      </c>
      <c r="CW52" s="1207" t="s">
        <v>80</v>
      </c>
      <c r="CX52" s="1214" t="s">
        <v>81</v>
      </c>
      <c r="CY52" s="1598" t="s">
        <v>82</v>
      </c>
      <c r="CZ52" s="1207" t="s">
        <v>83</v>
      </c>
      <c r="DA52" s="1214" t="s">
        <v>84</v>
      </c>
      <c r="DB52" s="1208" t="s">
        <v>85</v>
      </c>
      <c r="DC52" s="1213" t="s">
        <v>66</v>
      </c>
      <c r="DD52" s="1596" t="s">
        <v>344</v>
      </c>
      <c r="DE52" s="1208" t="s">
        <v>72</v>
      </c>
      <c r="DF52" s="1213" t="s">
        <v>74</v>
      </c>
      <c r="DG52" s="1213" t="s">
        <v>75</v>
      </c>
      <c r="DH52" s="1213" t="s">
        <v>76</v>
      </c>
      <c r="DI52" s="1213" t="s">
        <v>77</v>
      </c>
      <c r="DJ52" s="1213" t="s">
        <v>78</v>
      </c>
      <c r="DK52" s="1213" t="s">
        <v>79</v>
      </c>
      <c r="DL52" s="1213" t="s">
        <v>80</v>
      </c>
      <c r="DM52" s="1213" t="s">
        <v>81</v>
      </c>
      <c r="DN52" s="1213" t="s">
        <v>82</v>
      </c>
      <c r="DO52" s="1213" t="s">
        <v>83</v>
      </c>
      <c r="DP52" s="1213" t="s">
        <v>84</v>
      </c>
      <c r="DQ52" s="1213" t="s">
        <v>85</v>
      </c>
      <c r="DR52" s="1213" t="s">
        <v>66</v>
      </c>
      <c r="DS52" s="1214" t="s">
        <v>86</v>
      </c>
      <c r="DT52" s="1215" t="s">
        <v>87</v>
      </c>
      <c r="DU52" s="1596" t="s">
        <v>74</v>
      </c>
      <c r="DV52" s="1598" t="s">
        <v>75</v>
      </c>
      <c r="DW52" s="1598" t="s">
        <v>76</v>
      </c>
      <c r="DX52" s="1598" t="s">
        <v>77</v>
      </c>
      <c r="DY52" s="1598" t="s">
        <v>78</v>
      </c>
      <c r="DZ52" s="1598" t="s">
        <v>79</v>
      </c>
      <c r="EA52" s="1598" t="s">
        <v>80</v>
      </c>
      <c r="EB52" s="1598" t="s">
        <v>81</v>
      </c>
      <c r="EC52" s="1598" t="s">
        <v>82</v>
      </c>
      <c r="ED52" s="1598" t="s">
        <v>83</v>
      </c>
      <c r="EE52" s="1598" t="s">
        <v>84</v>
      </c>
      <c r="EF52" s="1208" t="s">
        <v>85</v>
      </c>
      <c r="EG52" s="1595" t="s">
        <v>66</v>
      </c>
      <c r="EH52" s="1596" t="s">
        <v>86</v>
      </c>
      <c r="EI52" s="1597" t="s">
        <v>87</v>
      </c>
      <c r="EJ52" s="1207" t="s">
        <v>74</v>
      </c>
      <c r="EK52" s="1598" t="s">
        <v>75</v>
      </c>
      <c r="EL52" s="1598" t="s">
        <v>76</v>
      </c>
      <c r="EM52" s="1598" t="s">
        <v>77</v>
      </c>
      <c r="EN52" s="1598" t="s">
        <v>78</v>
      </c>
      <c r="EO52" s="1598" t="s">
        <v>79</v>
      </c>
      <c r="EP52" s="1599" t="s">
        <v>345</v>
      </c>
      <c r="EQ52" s="1599" t="s">
        <v>346</v>
      </c>
      <c r="ER52" s="1599" t="s">
        <v>347</v>
      </c>
      <c r="ES52" s="1598" t="s">
        <v>83</v>
      </c>
      <c r="ET52" s="1598" t="s">
        <v>84</v>
      </c>
      <c r="EU52" s="1208" t="s">
        <v>85</v>
      </c>
      <c r="EV52" s="1595" t="s">
        <v>66</v>
      </c>
      <c r="EW52" s="1596" t="s">
        <v>86</v>
      </c>
      <c r="EX52" s="1215" t="s">
        <v>87</v>
      </c>
      <c r="EY52" s="1207" t="s">
        <v>74</v>
      </c>
      <c r="EZ52" s="1214" t="s">
        <v>75</v>
      </c>
      <c r="FA52" s="1598" t="s">
        <v>76</v>
      </c>
      <c r="FB52" s="1598" t="s">
        <v>77</v>
      </c>
      <c r="FC52" s="1598" t="s">
        <v>78</v>
      </c>
      <c r="FD52" s="1598" t="s">
        <v>79</v>
      </c>
      <c r="FE52" s="1598" t="s">
        <v>80</v>
      </c>
      <c r="FF52" s="1598" t="s">
        <v>81</v>
      </c>
      <c r="FG52" s="1598" t="s">
        <v>82</v>
      </c>
      <c r="FH52" s="1598" t="s">
        <v>83</v>
      </c>
      <c r="FI52" s="1598" t="s">
        <v>84</v>
      </c>
      <c r="FJ52" s="1208" t="s">
        <v>85</v>
      </c>
      <c r="FK52" s="1595" t="s">
        <v>66</v>
      </c>
      <c r="FL52" s="1596" t="s">
        <v>86</v>
      </c>
      <c r="FM52" s="2200" t="s">
        <v>87</v>
      </c>
      <c r="FN52" s="1207" t="s">
        <v>74</v>
      </c>
      <c r="FO52" s="1207" t="s">
        <v>75</v>
      </c>
      <c r="FP52" s="1598" t="s">
        <v>76</v>
      </c>
      <c r="FQ52" s="1598" t="s">
        <v>77</v>
      </c>
      <c r="FR52" s="1598" t="s">
        <v>78</v>
      </c>
      <c r="FS52" s="1598" t="s">
        <v>79</v>
      </c>
      <c r="FT52" s="1598" t="s">
        <v>80</v>
      </c>
      <c r="FU52" s="1598" t="s">
        <v>81</v>
      </c>
      <c r="FV52" s="1598" t="s">
        <v>82</v>
      </c>
      <c r="FW52" s="1598" t="s">
        <v>83</v>
      </c>
      <c r="FX52" s="1598" t="s">
        <v>84</v>
      </c>
      <c r="FY52" s="1208" t="s">
        <v>85</v>
      </c>
      <c r="GA52" s="959"/>
    </row>
    <row r="53" customFormat="false" ht="12.95" hidden="false" customHeight="true" outlineLevel="0" collapsed="false">
      <c r="A53" s="959"/>
      <c r="B53" s="2319"/>
      <c r="C53" s="1491"/>
      <c r="D53" s="1240"/>
      <c r="E53" s="2320" t="s">
        <v>350</v>
      </c>
      <c r="F53" s="1241"/>
      <c r="G53" s="1241"/>
      <c r="H53" s="2321"/>
      <c r="I53" s="1639" t="n">
        <v>-0.08623370344359</v>
      </c>
      <c r="J53" s="1640" t="n">
        <v>-0.105470886671009</v>
      </c>
      <c r="K53" s="2422" t="n">
        <v>-0.0679205195582987</v>
      </c>
      <c r="L53" s="1642" t="n">
        <v>-0.000949576965978736</v>
      </c>
      <c r="M53" s="1643" t="n">
        <v>0.000639098548899142</v>
      </c>
      <c r="N53" s="1647" t="n">
        <v>-0.00571701061888604</v>
      </c>
      <c r="O53" s="1642" t="n">
        <v>0.00151969891329196</v>
      </c>
      <c r="P53" s="1642" t="n">
        <v>-0.00186881705861253</v>
      </c>
      <c r="Q53" s="1642" t="n">
        <v>0.00053921179950045</v>
      </c>
      <c r="R53" s="1642" t="n">
        <v>0.00121332299979326</v>
      </c>
      <c r="S53" s="1642" t="n">
        <v>0.00221589048598536</v>
      </c>
      <c r="T53" s="1642" t="n">
        <v>-0.00249209978081525</v>
      </c>
      <c r="U53" s="1642" t="n">
        <v>0.00306037645251078</v>
      </c>
      <c r="V53" s="1642" t="n">
        <v>0.000653917735107909</v>
      </c>
      <c r="W53" s="1642" t="n">
        <v>0.00081192405949769</v>
      </c>
      <c r="X53" s="1642" t="n">
        <v>-0.00241774658315869</v>
      </c>
      <c r="Y53" s="1642" t="n">
        <v>-0.00101998576006813</v>
      </c>
      <c r="Z53" s="1642" t="n">
        <v>-0.0132308116781271</v>
      </c>
      <c r="AA53" s="1642" t="n">
        <v>-0.0131530590209059</v>
      </c>
      <c r="AB53" s="1646" t="n">
        <v>-0.0150509893010529</v>
      </c>
      <c r="AC53" s="1645" t="n">
        <v>-0.0112473764806228</v>
      </c>
      <c r="AD53" s="1643" t="n">
        <v>-0.0200497584550504</v>
      </c>
      <c r="AE53" s="1644" t="n">
        <v>-0.0131553656482338</v>
      </c>
      <c r="AF53" s="1644" t="n">
        <v>-0.0114861970318525</v>
      </c>
      <c r="AG53" s="1644" t="n">
        <v>-0.014784259087903</v>
      </c>
      <c r="AH53" s="1644" t="n">
        <v>-0.0154357172655994</v>
      </c>
      <c r="AI53" s="1644" t="n">
        <v>-0.0154796088908999</v>
      </c>
      <c r="AJ53" s="1644" t="n">
        <v>-0.0233277533720936</v>
      </c>
      <c r="AK53" s="1644" t="n">
        <v>-0.00818107300088345</v>
      </c>
      <c r="AL53" s="1644" t="n">
        <v>-0.0139002113662544</v>
      </c>
      <c r="AM53" s="1644" t="n">
        <v>-0.00314529312553158</v>
      </c>
      <c r="AN53" s="1644" t="n">
        <v>-0.0099845198588665</v>
      </c>
      <c r="AO53" s="1647" t="n">
        <v>-0.00880253319640583</v>
      </c>
      <c r="AP53" s="1648" t="n">
        <v>-0.00427592237017763</v>
      </c>
      <c r="AQ53" s="1643" t="n">
        <v>-0.00886598469875082</v>
      </c>
      <c r="AR53" s="1643" t="n">
        <v>0.000326189439033016</v>
      </c>
      <c r="AS53" s="1645" t="n">
        <v>-0.00276100937388427</v>
      </c>
      <c r="AT53" s="1644" t="n">
        <v>-0.00922324209383953</v>
      </c>
      <c r="AU53" s="1644" t="n">
        <v>-0.0115429885819822</v>
      </c>
      <c r="AV53" s="1644" t="n">
        <v>-0.0150487612689631</v>
      </c>
      <c r="AW53" s="1644" t="n">
        <v>-0.0124146963998914</v>
      </c>
      <c r="AX53" s="1644" t="n">
        <v>-0.00169185939895013</v>
      </c>
      <c r="AY53" s="1644" t="n">
        <v>-0.00118462862479265</v>
      </c>
      <c r="AZ53" s="1644" t="n">
        <v>-0.00902849430801924</v>
      </c>
      <c r="BA53" s="1644" t="n">
        <v>-0.00561546844074198</v>
      </c>
      <c r="BB53" s="1644" t="n">
        <v>-0.0135900078796279</v>
      </c>
      <c r="BC53" s="1644" t="n">
        <v>0.0318652339703401</v>
      </c>
      <c r="BD53" s="1647" t="n">
        <v>0.00131021399370308</v>
      </c>
      <c r="BE53" s="1648" t="n">
        <v>0.000911191572843677</v>
      </c>
      <c r="BF53" s="1643" t="n">
        <v>0.00207569588302221</v>
      </c>
      <c r="BG53" s="1645" t="n">
        <v>-0.000256632182409078</v>
      </c>
      <c r="BH53" s="1645" t="n">
        <v>-0.00306140580170808</v>
      </c>
      <c r="BI53" s="1646" t="n">
        <v>-0.00472438617330807</v>
      </c>
      <c r="BJ53" s="1644" t="n">
        <v>0.00393488980012981</v>
      </c>
      <c r="BK53" s="1644" t="n">
        <v>0.00685335048521388</v>
      </c>
      <c r="BL53" s="1644" t="n">
        <v>0.00911869190094237</v>
      </c>
      <c r="BM53" s="1644" t="n">
        <v>0.000231968896122828</v>
      </c>
      <c r="BN53" s="1644" t="n">
        <v>0.00260819076036559</v>
      </c>
      <c r="BO53" s="1644" t="n">
        <v>0.00417392919863358</v>
      </c>
      <c r="BP53" s="1644" t="n">
        <v>0.00627466753740684</v>
      </c>
      <c r="BQ53" s="1644" t="n">
        <v>0.00344688804550158</v>
      </c>
      <c r="BR53" s="1644" t="n">
        <v>-0.0302729349995765</v>
      </c>
      <c r="BS53" s="1647" t="n">
        <v>0.0112789472985407</v>
      </c>
      <c r="BT53" s="1648" t="n">
        <v>-0.00222379501846518</v>
      </c>
      <c r="BU53" s="1643" t="n">
        <v>-0.0011834474808667</v>
      </c>
      <c r="BV53" s="1646" t="n">
        <v>-0.0032560497943598</v>
      </c>
      <c r="BW53" s="1645" t="n">
        <v>0.00498633072644897</v>
      </c>
      <c r="BX53" s="1645" t="n">
        <v>0.00355848990825931</v>
      </c>
      <c r="BY53" s="1644" t="n">
        <v>-0.0043140961251211</v>
      </c>
      <c r="BZ53" s="1644" t="n">
        <v>-0.00452788079285826</v>
      </c>
      <c r="CA53" s="1644" t="n">
        <v>-0.00273661980240842</v>
      </c>
      <c r="CB53" s="1644" t="n">
        <v>-0.00389977544838443</v>
      </c>
      <c r="CC53" s="1644" t="n">
        <v>-0.000274976196382334</v>
      </c>
      <c r="CD53" s="1644" t="n">
        <v>-0.00115021347548378</v>
      </c>
      <c r="CE53" s="1644" t="n">
        <v>-0.000715342039072689</v>
      </c>
      <c r="CF53" s="1644" t="n">
        <v>0.00605047258685295</v>
      </c>
      <c r="CG53" s="1644" t="n">
        <v>-0.00347835597247769</v>
      </c>
      <c r="CH53" s="1647" t="n">
        <v>-0.0193525381976665</v>
      </c>
      <c r="CI53" s="2378"/>
      <c r="CJ53" s="2374" t="n">
        <v>52.9797598492338</v>
      </c>
      <c r="CK53" s="2378" t="n">
        <v>25.8178981366943</v>
      </c>
      <c r="CL53" s="2376" t="n">
        <v>27.1615633936851</v>
      </c>
      <c r="CM53" s="2374" t="n">
        <v>292.367533214495</v>
      </c>
      <c r="CN53" s="2375" t="n">
        <v>72.7795111906405</v>
      </c>
      <c r="CO53" s="2377" t="n">
        <v>146.445198822265</v>
      </c>
      <c r="CP53" s="2376" t="n">
        <v>73.1427958097722</v>
      </c>
      <c r="CQ53" s="2378" t="n">
        <v>23.9371404907667</v>
      </c>
      <c r="CR53" s="2377" t="n">
        <v>24.7745078182702</v>
      </c>
      <c r="CS53" s="2377" t="n">
        <v>24.068030484095</v>
      </c>
      <c r="CT53" s="2377" t="n">
        <v>24.8785486463203</v>
      </c>
      <c r="CU53" s="2378" t="n">
        <v>24.7719109809039</v>
      </c>
      <c r="CV53" s="2377" t="n">
        <v>23.8301163098695</v>
      </c>
      <c r="CW53" s="2377" t="n">
        <v>24.5977642626297</v>
      </c>
      <c r="CX53" s="2378" t="n">
        <v>23.9762873881273</v>
      </c>
      <c r="CY53" s="2379" t="n">
        <v>24.3904497516203</v>
      </c>
      <c r="CZ53" s="2377" t="n">
        <v>24.731310859199</v>
      </c>
      <c r="DA53" s="2378" t="n">
        <v>23.0948615282353</v>
      </c>
      <c r="DB53" s="2376" t="n">
        <v>25.3167358959704</v>
      </c>
      <c r="DC53" s="2374" t="n">
        <v>292.089907739355</v>
      </c>
      <c r="DD53" s="2375" t="n">
        <v>219.364862642757</v>
      </c>
      <c r="DE53" s="2376" t="n">
        <v>72.7246376694327</v>
      </c>
      <c r="DF53" s="2374" t="n">
        <v>23.9735177371578</v>
      </c>
      <c r="DG53" s="2374" t="n">
        <v>24.7282087954407</v>
      </c>
      <c r="DH53" s="2374" t="n">
        <v>24.0810082501228</v>
      </c>
      <c r="DI53" s="2374" t="n">
        <v>24.9087343615944</v>
      </c>
      <c r="DJ53" s="2374" t="n">
        <v>24.8268028227661</v>
      </c>
      <c r="DK53" s="2374" t="n">
        <v>23.7707292822369</v>
      </c>
      <c r="DL53" s="2374" t="n">
        <v>24.6730426811635</v>
      </c>
      <c r="DM53" s="2374" t="n">
        <v>23.9919659076725</v>
      </c>
      <c r="DN53" s="2374" t="n">
        <v>24.4102529445956</v>
      </c>
      <c r="DO53" s="2374" t="n">
        <v>24.6715168168722</v>
      </c>
      <c r="DP53" s="2374" t="n">
        <v>23.0713050983458</v>
      </c>
      <c r="DQ53" s="2374" t="n">
        <v>24.9817749310259</v>
      </c>
      <c r="DR53" s="2374" t="n">
        <v>288.248031943448</v>
      </c>
      <c r="DS53" s="2378" t="n">
        <v>144.087969247293</v>
      </c>
      <c r="DT53" s="2377" t="n">
        <v>144.160070444583</v>
      </c>
      <c r="DU53" s="2375" t="n">
        <v>23.4928544972099</v>
      </c>
      <c r="DV53" s="2379" t="n">
        <v>24.4029001669108</v>
      </c>
      <c r="DW53" s="2379" t="n">
        <v>23.8044090446362</v>
      </c>
      <c r="DX53" s="2379" t="n">
        <v>24.5404771792408</v>
      </c>
      <c r="DY53" s="2379" t="n">
        <v>24.4435833137851</v>
      </c>
      <c r="DZ53" s="2379" t="n">
        <v>23.4027676898964</v>
      </c>
      <c r="EA53" s="2379" t="n">
        <v>24.0974760265582</v>
      </c>
      <c r="EB53" s="2379" t="n">
        <v>23.7956858831471</v>
      </c>
      <c r="EC53" s="2379" t="n">
        <v>24.070945269162</v>
      </c>
      <c r="ED53" s="2379" t="n">
        <v>24.5939176646316</v>
      </c>
      <c r="EE53" s="2379" t="n">
        <v>22.8409491944214</v>
      </c>
      <c r="EF53" s="2376" t="n">
        <v>24.7618720278904</v>
      </c>
      <c r="EG53" s="2380" t="n">
        <v>287.015505735501</v>
      </c>
      <c r="EH53" s="2375" t="n">
        <v>142.810487516672</v>
      </c>
      <c r="EI53" s="2375" t="n">
        <v>144.207093937092</v>
      </c>
      <c r="EJ53" s="2377" t="n">
        <v>23.4279905057238</v>
      </c>
      <c r="EK53" s="2379" t="n">
        <v>24.1778263108796</v>
      </c>
      <c r="EL53" s="2379" t="n">
        <v>23.5296350228331</v>
      </c>
      <c r="EM53" s="2379" t="n">
        <v>24.171173396744</v>
      </c>
      <c r="EN53" s="2379" t="n">
        <v>24.140123648019</v>
      </c>
      <c r="EO53" s="2379" t="n">
        <v>23.3631734974188</v>
      </c>
      <c r="EP53" s="2379" t="n">
        <v>24.0689294666719</v>
      </c>
      <c r="EQ53" s="2379" t="n">
        <v>23.5808466685957</v>
      </c>
      <c r="ER53" s="2379" t="n">
        <v>23.9357756356642</v>
      </c>
      <c r="ES53" s="2379" t="n">
        <v>24.2596861297784</v>
      </c>
      <c r="ET53" s="2379" t="n">
        <v>23.5687813846063</v>
      </c>
      <c r="EU53" s="2376" t="n">
        <v>24.7943153791317</v>
      </c>
      <c r="EV53" s="2380" t="n">
        <v>287.277031845603</v>
      </c>
      <c r="EW53" s="2375" t="n">
        <v>143.106918657663</v>
      </c>
      <c r="EX53" s="2377" t="n">
        <v>144.170085755856</v>
      </c>
      <c r="EY53" s="2377" t="n">
        <v>23.3547930774467</v>
      </c>
      <c r="EZ53" s="2378" t="n">
        <v>24.0636009225559</v>
      </c>
      <c r="FA53" s="2379" t="n">
        <v>23.6222215436852</v>
      </c>
      <c r="FB53" s="2379" t="n">
        <v>24.3368269196707</v>
      </c>
      <c r="FC53" s="2379" t="n">
        <v>24.360249998016</v>
      </c>
      <c r="FD53" s="2379" t="n">
        <v>23.3685930269849</v>
      </c>
      <c r="FE53" s="2379" t="n">
        <v>24.1317058261187</v>
      </c>
      <c r="FF53" s="2379" t="n">
        <v>23.6792714530342</v>
      </c>
      <c r="FG53" s="2379" t="n">
        <v>24.0859646700279</v>
      </c>
      <c r="FH53" s="2379" t="n">
        <v>24.3433065518867</v>
      </c>
      <c r="FI53" s="2379" t="n">
        <v>22.8552851977309</v>
      </c>
      <c r="FJ53" s="2376" t="n">
        <v>25.0739691555963</v>
      </c>
      <c r="FK53" s="2380" t="n">
        <v>286.638186613265</v>
      </c>
      <c r="FL53" s="2375" t="n">
        <v>142.937559135283</v>
      </c>
      <c r="FM53" s="2378" t="n">
        <v>143.700660777778</v>
      </c>
      <c r="FN53" s="2377" t="n">
        <v>23.4712477997786</v>
      </c>
      <c r="FO53" s="2377" t="n">
        <v>24.1492310035952</v>
      </c>
      <c r="FP53" s="2379" t="n">
        <v>23.5203130092569</v>
      </c>
      <c r="FQ53" s="2379" t="n">
        <v>24.226632668502</v>
      </c>
      <c r="FR53" s="2379" t="n">
        <v>24.2935852554798</v>
      </c>
      <c r="FS53" s="2379" t="n">
        <v>23.277460761635</v>
      </c>
      <c r="FT53" s="2379" t="n">
        <v>24.1250701814385</v>
      </c>
      <c r="FU53" s="2379" t="n">
        <v>23.6520352359193</v>
      </c>
      <c r="FV53" s="2379" t="n">
        <v>24.0687349669478</v>
      </c>
      <c r="FW53" s="2379" t="n">
        <v>24.4905950608523</v>
      </c>
      <c r="FX53" s="2379" t="n">
        <v>22.7757863799607</v>
      </c>
      <c r="FY53" s="2376" t="n">
        <v>24.5887242097455</v>
      </c>
      <c r="GA53" s="959"/>
    </row>
    <row r="54" customFormat="false" ht="12.95" hidden="false" customHeight="true" outlineLevel="0" collapsed="false">
      <c r="A54" s="959"/>
      <c r="B54" s="2133"/>
      <c r="C54" s="1494"/>
      <c r="D54" s="1243"/>
      <c r="E54" s="2121"/>
      <c r="F54" s="2122" t="s">
        <v>405</v>
      </c>
      <c r="G54" s="2123"/>
      <c r="H54" s="2329"/>
      <c r="I54" s="1441" t="n">
        <v>-0.0979879908574975</v>
      </c>
      <c r="J54" s="1442" t="n">
        <v>-0.11753231494803</v>
      </c>
      <c r="K54" s="2423" t="n">
        <v>-0.0793479412614274</v>
      </c>
      <c r="L54" s="2137" t="n">
        <v>-0.00101886399928972</v>
      </c>
      <c r="M54" s="1445" t="n">
        <v>0.000863985376952598</v>
      </c>
      <c r="N54" s="1449" t="n">
        <v>-0.0066427929666466</v>
      </c>
      <c r="O54" s="2137" t="n">
        <v>0.00283709106637065</v>
      </c>
      <c r="P54" s="2137" t="n">
        <v>-0.00136234853352057</v>
      </c>
      <c r="Q54" s="2137" t="n">
        <v>0.00154056525382407</v>
      </c>
      <c r="R54" s="2137" t="n">
        <v>0.00157115129055718</v>
      </c>
      <c r="S54" s="2137" t="n">
        <v>0.00252872468645789</v>
      </c>
      <c r="T54" s="2137" t="n">
        <v>-0.0043313110311384</v>
      </c>
      <c r="U54" s="2137" t="n">
        <v>0.00293050839135256</v>
      </c>
      <c r="V54" s="2137" t="n">
        <v>0.000665012762600773</v>
      </c>
      <c r="W54" s="2137" t="n">
        <v>0.00124970400557217</v>
      </c>
      <c r="X54" s="2137" t="n">
        <v>-0.0028827790105067</v>
      </c>
      <c r="Y54" s="2137" t="n">
        <v>-0.00111393744999331</v>
      </c>
      <c r="Z54" s="2137" t="n">
        <v>-0.0153262120742786</v>
      </c>
      <c r="AA54" s="2137" t="n">
        <v>-0.0160793400320634</v>
      </c>
      <c r="AB54" s="2138" t="n">
        <v>-0.0183022315330751</v>
      </c>
      <c r="AC54" s="1446" t="n">
        <v>-0.0138489029928532</v>
      </c>
      <c r="AD54" s="1445" t="n">
        <v>-0.0240906255468593</v>
      </c>
      <c r="AE54" s="1447" t="n">
        <v>-0.0157802008425767</v>
      </c>
      <c r="AF54" s="1447" t="n">
        <v>-0.0144873819665433</v>
      </c>
      <c r="AG54" s="1447" t="n">
        <v>-0.0176269165711101</v>
      </c>
      <c r="AH54" s="1447" t="n">
        <v>-0.0188551396127076</v>
      </c>
      <c r="AI54" s="1447" t="n">
        <v>-0.0190652770786984</v>
      </c>
      <c r="AJ54" s="1447" t="n">
        <v>-0.0282550562831258</v>
      </c>
      <c r="AK54" s="1447" t="n">
        <v>-0.0104796824600752</v>
      </c>
      <c r="AL54" s="1447" t="n">
        <v>-0.0175561036371166</v>
      </c>
      <c r="AM54" s="1447" t="n">
        <v>-0.00377462615867543</v>
      </c>
      <c r="AN54" s="1447" t="n">
        <v>-0.0116762510873017</v>
      </c>
      <c r="AO54" s="1449" t="n">
        <v>-0.0112217212813053</v>
      </c>
      <c r="AP54" s="1444" t="n">
        <v>-0.00428917874845865</v>
      </c>
      <c r="AQ54" s="1445" t="n">
        <v>-0.00945874526714235</v>
      </c>
      <c r="AR54" s="1445" t="n">
        <v>0.000892651763200405</v>
      </c>
      <c r="AS54" s="1446" t="n">
        <v>-0.00284540422988478</v>
      </c>
      <c r="AT54" s="1447" t="n">
        <v>-0.0101321058047121</v>
      </c>
      <c r="AU54" s="1447" t="n">
        <v>-0.0130276339685493</v>
      </c>
      <c r="AV54" s="1447" t="n">
        <v>-0.0168029139420854</v>
      </c>
      <c r="AW54" s="1447" t="n">
        <v>-0.0131153714008729</v>
      </c>
      <c r="AX54" s="1447" t="n">
        <v>-0.000216676528506398</v>
      </c>
      <c r="AY54" s="1447" t="n">
        <v>0.000525320094838077</v>
      </c>
      <c r="AZ54" s="1447" t="n">
        <v>-0.00939180047685434</v>
      </c>
      <c r="BA54" s="1447" t="n">
        <v>-0.00497436837699727</v>
      </c>
      <c r="BB54" s="1447" t="n">
        <v>-0.0151968930607179</v>
      </c>
      <c r="BC54" s="1447" t="n">
        <v>0.0327233132652778</v>
      </c>
      <c r="BD54" s="1449" t="n">
        <v>0.00328087340998313</v>
      </c>
      <c r="BE54" s="1444" t="n">
        <v>0.00331566392037701</v>
      </c>
      <c r="BF54" s="1445" t="n">
        <v>0.00428690708787244</v>
      </c>
      <c r="BG54" s="1446" t="n">
        <v>0.00233454027539565</v>
      </c>
      <c r="BH54" s="1446" t="n">
        <v>-0.0011519062070544</v>
      </c>
      <c r="BI54" s="2138" t="n">
        <v>-0.00412071807933514</v>
      </c>
      <c r="BJ54" s="1447" t="n">
        <v>0.00657014493229931</v>
      </c>
      <c r="BK54" s="1447" t="n">
        <v>0.00968072050330535</v>
      </c>
      <c r="BL54" s="1447" t="n">
        <v>0.0126545619276705</v>
      </c>
      <c r="BM54" s="1447" t="n">
        <v>0.00202779691954361</v>
      </c>
      <c r="BN54" s="1447" t="n">
        <v>0.00429544583100124</v>
      </c>
      <c r="BO54" s="1447" t="n">
        <v>0.0067604661564614</v>
      </c>
      <c r="BP54" s="1447" t="n">
        <v>0.00916517129204545</v>
      </c>
      <c r="BQ54" s="1447" t="n">
        <v>0.00559738957421389</v>
      </c>
      <c r="BR54" s="1447" t="n">
        <v>-0.0280595234469169</v>
      </c>
      <c r="BS54" s="1449" t="n">
        <v>0.0154356110776065</v>
      </c>
      <c r="BT54" s="1444" t="n">
        <v>-0.00235910513754817</v>
      </c>
      <c r="BU54" s="1445" t="n">
        <v>-0.00129044885349941</v>
      </c>
      <c r="BV54" s="2138" t="n">
        <v>-0.00342289035106504</v>
      </c>
      <c r="BW54" s="1446" t="n">
        <v>0.00612884942735365</v>
      </c>
      <c r="BX54" s="1446" t="n">
        <v>0.00532166716121016</v>
      </c>
      <c r="BY54" s="1447" t="n">
        <v>-0.00451988681904221</v>
      </c>
      <c r="BZ54" s="1447" t="n">
        <v>-0.00453318627555121</v>
      </c>
      <c r="CA54" s="1447" t="n">
        <v>-0.00244611045531423</v>
      </c>
      <c r="CB54" s="1447" t="n">
        <v>-0.00759477262084985</v>
      </c>
      <c r="CC54" s="1447" t="n">
        <v>0.000147378509936244</v>
      </c>
      <c r="CD54" s="1447" t="n">
        <v>-0.000191556440538947</v>
      </c>
      <c r="CE54" s="1447" t="n">
        <v>0.000413556166597358</v>
      </c>
      <c r="CF54" s="1447" t="n">
        <v>0.00827574093002944</v>
      </c>
      <c r="CG54" s="1447" t="n">
        <v>-0.00426561667295018</v>
      </c>
      <c r="CH54" s="1449" t="n">
        <v>-0.0240092331144939</v>
      </c>
      <c r="CI54" s="2378"/>
      <c r="CJ54" s="2382" t="n">
        <v>52.2015400760439</v>
      </c>
      <c r="CK54" s="2386" t="n">
        <v>25.4735560651829</v>
      </c>
      <c r="CL54" s="2384" t="n">
        <v>26.7282067755744</v>
      </c>
      <c r="CM54" s="2382" t="n">
        <v>282.927896132842</v>
      </c>
      <c r="CN54" s="2383" t="n">
        <v>70.3956325822891</v>
      </c>
      <c r="CO54" s="2385" t="n">
        <v>141.515623583038</v>
      </c>
      <c r="CP54" s="2384" t="n">
        <v>71.0165569613569</v>
      </c>
      <c r="CQ54" s="2386" t="n">
        <v>23.1536102171078</v>
      </c>
      <c r="CR54" s="2385" t="n">
        <v>23.9539672384378</v>
      </c>
      <c r="CS54" s="2385" t="n">
        <v>23.2883441191503</v>
      </c>
      <c r="CT54" s="2385" t="n">
        <v>24.063590042533</v>
      </c>
      <c r="CU54" s="2386" t="n">
        <v>23.9314324961883</v>
      </c>
      <c r="CV54" s="2385" t="n">
        <v>23.0191586961749</v>
      </c>
      <c r="CW54" s="2385" t="n">
        <v>23.7659248220977</v>
      </c>
      <c r="CX54" s="2386" t="n">
        <v>23.2015643308948</v>
      </c>
      <c r="CY54" s="2387" t="n">
        <v>23.533536354899</v>
      </c>
      <c r="CZ54" s="2385" t="n">
        <v>23.9297417166335</v>
      </c>
      <c r="DA54" s="2386" t="n">
        <v>22.4795900508835</v>
      </c>
      <c r="DB54" s="2384" t="n">
        <v>24.6073785943229</v>
      </c>
      <c r="DC54" s="2382" t="n">
        <v>282.639631085078</v>
      </c>
      <c r="DD54" s="2383" t="n">
        <v>212.094491624625</v>
      </c>
      <c r="DE54" s="2384" t="n">
        <v>70.5448086762586</v>
      </c>
      <c r="DF54" s="2382" t="n">
        <v>23.219299117809</v>
      </c>
      <c r="DG54" s="2382" t="n">
        <v>23.9213335862985</v>
      </c>
      <c r="DH54" s="2382" t="n">
        <v>23.3242213329193</v>
      </c>
      <c r="DI54" s="2382" t="n">
        <v>24.1013975830837</v>
      </c>
      <c r="DJ54" s="2382" t="n">
        <v>23.9919485003237</v>
      </c>
      <c r="DK54" s="2382" t="n">
        <v>22.9194555601866</v>
      </c>
      <c r="DL54" s="2382" t="n">
        <v>23.8355710642171</v>
      </c>
      <c r="DM54" s="2382" t="n">
        <v>23.2169936672871</v>
      </c>
      <c r="DN54" s="2382" t="n">
        <v>23.562946309547</v>
      </c>
      <c r="DO54" s="2382" t="n">
        <v>23.8607575594859</v>
      </c>
      <c r="DP54" s="2382" t="n">
        <v>22.4545491936654</v>
      </c>
      <c r="DQ54" s="2382" t="n">
        <v>24.2302406913942</v>
      </c>
      <c r="DR54" s="2382" t="n">
        <v>278.094972350324</v>
      </c>
      <c r="DS54" s="2386" t="n">
        <v>138.889648795808</v>
      </c>
      <c r="DT54" s="2385" t="n">
        <v>139.205339144765</v>
      </c>
      <c r="DU54" s="2383" t="n">
        <v>22.6599316773013</v>
      </c>
      <c r="DV54" s="2387" t="n">
        <v>23.5438501378844</v>
      </c>
      <c r="DW54" s="2387" t="n">
        <v>22.9863144293971</v>
      </c>
      <c r="DX54" s="2387" t="n">
        <v>23.6765642586396</v>
      </c>
      <c r="DY54" s="2387" t="n">
        <v>23.5395769617692</v>
      </c>
      <c r="DZ54" s="2387" t="n">
        <v>22.4824897894387</v>
      </c>
      <c r="EA54" s="2387" t="n">
        <v>23.1620956622572</v>
      </c>
      <c r="EB54" s="2387" t="n">
        <v>22.9736869459764</v>
      </c>
      <c r="EC54" s="2387" t="n">
        <v>23.1492727821408</v>
      </c>
      <c r="ED54" s="2387" t="n">
        <v>23.7706921198361</v>
      </c>
      <c r="EE54" s="2387" t="n">
        <v>22.192364239228</v>
      </c>
      <c r="EF54" s="2384" t="n">
        <v>23.9583356837764</v>
      </c>
      <c r="EG54" s="2388" t="n">
        <v>276.902173304866</v>
      </c>
      <c r="EH54" s="2383" t="n">
        <v>137.575926987606</v>
      </c>
      <c r="EI54" s="2383" t="n">
        <v>139.3296010362</v>
      </c>
      <c r="EJ54" s="2385" t="n">
        <v>22.5954550118578</v>
      </c>
      <c r="EK54" s="2387" t="n">
        <v>23.3053013572371</v>
      </c>
      <c r="EL54" s="2387" t="n">
        <v>22.686857138725</v>
      </c>
      <c r="EM54" s="2387" t="n">
        <v>23.2787289869574</v>
      </c>
      <c r="EN54" s="2387" t="n">
        <v>23.2308466672961</v>
      </c>
      <c r="EO54" s="2387" t="n">
        <v>22.477618361599</v>
      </c>
      <c r="EP54" s="2387" t="n">
        <v>23.1742631765471</v>
      </c>
      <c r="EQ54" s="2387" t="n">
        <v>22.7579226619621</v>
      </c>
      <c r="ER54" s="2387" t="n">
        <v>23.0341197716628</v>
      </c>
      <c r="ES54" s="2387" t="n">
        <v>23.4094514537117</v>
      </c>
      <c r="ET54" s="2387" t="n">
        <v>22.9185719263254</v>
      </c>
      <c r="EU54" s="2384" t="n">
        <v>24.0369399502688</v>
      </c>
      <c r="EV54" s="2388" t="n">
        <v>277.820287850367</v>
      </c>
      <c r="EW54" s="2383" t="n">
        <v>138.16570220413</v>
      </c>
      <c r="EX54" s="2385" t="n">
        <v>139.654871601374</v>
      </c>
      <c r="EY54" s="2385" t="n">
        <v>22.5677312009138</v>
      </c>
      <c r="EZ54" s="2386" t="n">
        <v>23.20926678059</v>
      </c>
      <c r="FA54" s="2387" t="n">
        <v>22.8359130781848</v>
      </c>
      <c r="FB54" s="2387" t="n">
        <v>23.5040838559523</v>
      </c>
      <c r="FC54" s="2387" t="n">
        <v>23.5248228550797</v>
      </c>
      <c r="FD54" s="2387" t="n">
        <v>22.5231984068713</v>
      </c>
      <c r="FE54" s="2387" t="n">
        <v>23.2738069686954</v>
      </c>
      <c r="FF54" s="2387" t="n">
        <v>22.9117768279096</v>
      </c>
      <c r="FG54" s="2387" t="n">
        <v>23.2452314249316</v>
      </c>
      <c r="FH54" s="2387" t="n">
        <v>23.5404832732168</v>
      </c>
      <c r="FI54" s="2387" t="n">
        <v>22.2754877199888</v>
      </c>
      <c r="FJ54" s="2384" t="n">
        <v>24.4079648068369</v>
      </c>
      <c r="FK54" s="2388" t="n">
        <v>277.164880581984</v>
      </c>
      <c r="FL54" s="2383" t="n">
        <v>137.987406432128</v>
      </c>
      <c r="FM54" s="2386" t="n">
        <v>139.17684828889</v>
      </c>
      <c r="FN54" s="2385" t="n">
        <v>22.7060454273612</v>
      </c>
      <c r="FO54" s="2385" t="n">
        <v>23.332778773452</v>
      </c>
      <c r="FP54" s="2387" t="n">
        <v>22.7326973356619</v>
      </c>
      <c r="FQ54" s="2387" t="n">
        <v>23.3975354655971</v>
      </c>
      <c r="FR54" s="2387" t="n">
        <v>23.4672785399344</v>
      </c>
      <c r="FS54" s="2387" t="n">
        <v>22.3521398362768</v>
      </c>
      <c r="FT54" s="2387" t="n">
        <v>23.277237027687</v>
      </c>
      <c r="FU54" s="2387" t="n">
        <v>22.907387929494</v>
      </c>
      <c r="FV54" s="2387" t="n">
        <v>23.2548446337313</v>
      </c>
      <c r="FW54" s="2387" t="n">
        <v>23.7352982141536</v>
      </c>
      <c r="FX54" s="2387" t="n">
        <v>22.1804690281723</v>
      </c>
      <c r="FY54" s="2384" t="n">
        <v>23.8219482899392</v>
      </c>
      <c r="GA54" s="959"/>
    </row>
    <row r="55" customFormat="false" ht="12.95" hidden="false" customHeight="true" outlineLevel="0" collapsed="false">
      <c r="A55" s="959"/>
      <c r="B55" s="1242" t="s">
        <v>93</v>
      </c>
      <c r="C55" s="1494"/>
      <c r="D55" s="1300"/>
      <c r="E55" s="2121"/>
      <c r="F55" s="2125"/>
      <c r="G55" s="2126" t="s">
        <v>406</v>
      </c>
      <c r="H55" s="2337"/>
      <c r="I55" s="1302" t="n">
        <v>-0.20838050243638</v>
      </c>
      <c r="J55" s="1303" t="n">
        <v>-0.226066599798852</v>
      </c>
      <c r="K55" s="2424" t="n">
        <v>-0.190609480935702</v>
      </c>
      <c r="L55" s="1305" t="n">
        <v>0.00779479979255456</v>
      </c>
      <c r="M55" s="1306" t="n">
        <v>0.0107830186157969</v>
      </c>
      <c r="N55" s="1310" t="n">
        <v>-0.000513245736552932</v>
      </c>
      <c r="O55" s="1305" t="n">
        <v>0.0143578860839995</v>
      </c>
      <c r="P55" s="1305" t="n">
        <v>0.0101432635376715</v>
      </c>
      <c r="Q55" s="1305" t="n">
        <v>0.00992737051993697</v>
      </c>
      <c r="R55" s="1305" t="n">
        <v>0.0113249117788288</v>
      </c>
      <c r="S55" s="1305" t="n">
        <v>0.0143938100713715</v>
      </c>
      <c r="T55" s="1305" t="n">
        <v>0.00626738961075428</v>
      </c>
      <c r="U55" s="1305" t="n">
        <v>0.0117402422017558</v>
      </c>
      <c r="V55" s="1305" t="n">
        <v>0.00941376657812836</v>
      </c>
      <c r="W55" s="1305" t="n">
        <v>0.00965971605685937</v>
      </c>
      <c r="X55" s="1305" t="n">
        <v>0.00708591933618894</v>
      </c>
      <c r="Y55" s="1305" t="n">
        <v>0.00329615132204173</v>
      </c>
      <c r="Z55" s="1305" t="n">
        <v>-0.0111022102420829</v>
      </c>
      <c r="AA55" s="1305" t="n">
        <v>-0.0313405927877832</v>
      </c>
      <c r="AB55" s="1309" t="n">
        <v>-0.0303947747872088</v>
      </c>
      <c r="AC55" s="1307" t="n">
        <v>-0.0322508080760156</v>
      </c>
      <c r="AD55" s="1306" t="n">
        <v>-0.0255786184867951</v>
      </c>
      <c r="AE55" s="1308" t="n">
        <v>-0.031568158780262</v>
      </c>
      <c r="AF55" s="1308" t="n">
        <v>-0.0277720125969725</v>
      </c>
      <c r="AG55" s="1308" t="n">
        <v>-0.0300465855442662</v>
      </c>
      <c r="AH55" s="1308" t="n">
        <v>-0.0340629316350937</v>
      </c>
      <c r="AI55" s="1308" t="n">
        <v>-0.0329728080102698</v>
      </c>
      <c r="AJ55" s="1308" t="n">
        <v>-0.0441759201860648</v>
      </c>
      <c r="AK55" s="1308" t="n">
        <v>-0.0295728163699258</v>
      </c>
      <c r="AL55" s="1308" t="n">
        <v>-0.0330116779026813</v>
      </c>
      <c r="AM55" s="1308" t="n">
        <v>-0.0285634841728427</v>
      </c>
      <c r="AN55" s="1308" t="n">
        <v>-0.0315876693060624</v>
      </c>
      <c r="AO55" s="1310" t="n">
        <v>-0.0273939881056333</v>
      </c>
      <c r="AP55" s="1311" t="n">
        <v>0.00281062424139279</v>
      </c>
      <c r="AQ55" s="1306" t="n">
        <v>-0.00721567791859755</v>
      </c>
      <c r="AR55" s="1306" t="n">
        <v>0.0124032804559202</v>
      </c>
      <c r="AS55" s="1307" t="n">
        <v>-0.0131460935984839</v>
      </c>
      <c r="AT55" s="1308" t="n">
        <v>-0.00504965766118848</v>
      </c>
      <c r="AU55" s="1308" t="n">
        <v>-0.00765885590183131</v>
      </c>
      <c r="AV55" s="1308" t="n">
        <v>-0.0110395218869058</v>
      </c>
      <c r="AW55" s="1308" t="n">
        <v>-0.0114955075174077</v>
      </c>
      <c r="AX55" s="1308" t="n">
        <v>0.00506239830881074</v>
      </c>
      <c r="AY55" s="1308" t="n">
        <v>0.00892095904958555</v>
      </c>
      <c r="AZ55" s="1308" t="n">
        <v>0.000551777543194428</v>
      </c>
      <c r="BA55" s="1308" t="n">
        <v>0.0047916620427055</v>
      </c>
      <c r="BB55" s="1308" t="n">
        <v>0.00168516064895881</v>
      </c>
      <c r="BC55" s="1308" t="n">
        <v>0.0463650837369759</v>
      </c>
      <c r="BD55" s="1310" t="n">
        <v>0.0144469817655456</v>
      </c>
      <c r="BE55" s="1311" t="n">
        <v>0.00985033173807352</v>
      </c>
      <c r="BF55" s="1306" t="n">
        <v>0.014086833990167</v>
      </c>
      <c r="BG55" s="1307" t="n">
        <v>0.00605741581019331</v>
      </c>
      <c r="BH55" s="1307" t="n">
        <v>0.0119378588899154</v>
      </c>
      <c r="BI55" s="1309" t="n">
        <v>0.00891577229165948</v>
      </c>
      <c r="BJ55" s="1308" t="n">
        <v>0.0155606191652823</v>
      </c>
      <c r="BK55" s="1308" t="n">
        <v>0.0185253737225215</v>
      </c>
      <c r="BL55" s="1308" t="n">
        <v>0.0211053402017373</v>
      </c>
      <c r="BM55" s="1308" t="n">
        <v>0.00882131570561267</v>
      </c>
      <c r="BN55" s="1308" t="n">
        <v>0.0100204293523548</v>
      </c>
      <c r="BO55" s="1308" t="n">
        <v>0.0143724646580856</v>
      </c>
      <c r="BP55" s="1308" t="n">
        <v>0.00992104732047786</v>
      </c>
      <c r="BQ55" s="1308" t="n">
        <v>0.0101436305405739</v>
      </c>
      <c r="BR55" s="1308" t="n">
        <v>-0.02499053522797</v>
      </c>
      <c r="BS55" s="1310" t="n">
        <v>0.0160757812137766</v>
      </c>
      <c r="BT55" s="1311" t="n">
        <v>0.00759303969545201</v>
      </c>
      <c r="BU55" s="1306" t="n">
        <v>0.00463309690605357</v>
      </c>
      <c r="BV55" s="1309" t="n">
        <v>0.0105128416817986</v>
      </c>
      <c r="BW55" s="1307" t="n">
        <v>0.0118155901555997</v>
      </c>
      <c r="BX55" s="1307" t="n">
        <v>0.00906871503944326</v>
      </c>
      <c r="BY55" s="1308" t="n">
        <v>0.00177500963685467</v>
      </c>
      <c r="BZ55" s="1308" t="n">
        <v>0.00130313062589378</v>
      </c>
      <c r="CA55" s="1308" t="n">
        <v>0.00190332873720377</v>
      </c>
      <c r="CB55" s="1308" t="n">
        <v>0.00210532180844193</v>
      </c>
      <c r="CC55" s="1308" t="n">
        <v>0.01111342970206</v>
      </c>
      <c r="CD55" s="1308" t="n">
        <v>0.0102098857671458</v>
      </c>
      <c r="CE55" s="1308" t="n">
        <v>0.0164422040283673</v>
      </c>
      <c r="CF55" s="1308" t="n">
        <v>0.0204683372512588</v>
      </c>
      <c r="CG55" s="1308" t="n">
        <v>0.00869917735551163</v>
      </c>
      <c r="CH55" s="1310" t="n">
        <v>-0.00338157076202194</v>
      </c>
      <c r="CI55" s="2378"/>
      <c r="CJ55" s="2390" t="n">
        <v>55.4764264394796</v>
      </c>
      <c r="CK55" s="2394" t="n">
        <v>27.0271657124803</v>
      </c>
      <c r="CL55" s="2392" t="n">
        <v>28.4041179051331</v>
      </c>
      <c r="CM55" s="2390" t="n">
        <v>263.809693779834</v>
      </c>
      <c r="CN55" s="2391" t="n">
        <v>65.2960530015325</v>
      </c>
      <c r="CO55" s="2393" t="n">
        <v>131.977543229789</v>
      </c>
      <c r="CP55" s="2392" t="n">
        <v>66.4747401929995</v>
      </c>
      <c r="CQ55" s="2394" t="n">
        <v>21.5251986898512</v>
      </c>
      <c r="CR55" s="2393" t="n">
        <v>22.2378637537769</v>
      </c>
      <c r="CS55" s="2393" t="n">
        <v>21.5348920938997</v>
      </c>
      <c r="CT55" s="2393" t="n">
        <v>22.3108935496015</v>
      </c>
      <c r="CU55" s="2394" t="n">
        <v>22.3467885535142</v>
      </c>
      <c r="CV55" s="2393" t="n">
        <v>21.5150183367392</v>
      </c>
      <c r="CW55" s="2393" t="n">
        <v>22.1513160996307</v>
      </c>
      <c r="CX55" s="2394" t="n">
        <v>21.5031306642118</v>
      </c>
      <c r="CY55" s="2395" t="n">
        <v>22.1629133601478</v>
      </c>
      <c r="CZ55" s="2393" t="n">
        <v>22.5625983589947</v>
      </c>
      <c r="DA55" s="2394" t="n">
        <v>20.9172262576598</v>
      </c>
      <c r="DB55" s="2392" t="n">
        <v>22.9900237347992</v>
      </c>
      <c r="DC55" s="2390" t="n">
        <v>265.866037526183</v>
      </c>
      <c r="DD55" s="2391" t="n">
        <v>199.426109947441</v>
      </c>
      <c r="DE55" s="2392" t="n">
        <v>66.440622316007</v>
      </c>
      <c r="DF55" s="2390" t="n">
        <v>21.8342550405755</v>
      </c>
      <c r="DG55" s="2390" t="n">
        <v>22.4634282663463</v>
      </c>
      <c r="DH55" s="2390" t="n">
        <v>21.7486769468227</v>
      </c>
      <c r="DI55" s="2390" t="n">
        <v>22.5635624507576</v>
      </c>
      <c r="DJ55" s="2390" t="n">
        <v>22.6684439836586</v>
      </c>
      <c r="DK55" s="2390" t="n">
        <v>21.649861339138</v>
      </c>
      <c r="DL55" s="2390" t="n">
        <v>22.411377915728</v>
      </c>
      <c r="DM55" s="2390" t="n">
        <v>21.7055561169836</v>
      </c>
      <c r="DN55" s="2390" t="n">
        <v>22.3770008101996</v>
      </c>
      <c r="DO55" s="2390" t="n">
        <v>22.7224751109814</v>
      </c>
      <c r="DP55" s="2390" t="n">
        <v>20.9861726006424</v>
      </c>
      <c r="DQ55" s="2390" t="n">
        <v>22.734783657825</v>
      </c>
      <c r="DR55" s="2390" t="n">
        <v>257.533638307974</v>
      </c>
      <c r="DS55" s="2394" t="n">
        <v>128.89191724946</v>
      </c>
      <c r="DT55" s="2393" t="n">
        <v>128.64643420478</v>
      </c>
      <c r="DU55" s="2391" t="n">
        <v>21.2757649609492</v>
      </c>
      <c r="DV55" s="2395" t="n">
        <v>21.7542991960853</v>
      </c>
      <c r="DW55" s="2395" t="n">
        <v>21.1446724166881</v>
      </c>
      <c r="DX55" s="2395" t="n">
        <v>21.8856044413975</v>
      </c>
      <c r="DY55" s="2395" t="n">
        <v>21.8962903259692</v>
      </c>
      <c r="DZ55" s="2395" t="n">
        <v>20.9360046177537</v>
      </c>
      <c r="EA55" s="2395" t="n">
        <v>21.4213346736631</v>
      </c>
      <c r="EB55" s="2395" t="n">
        <v>21.063661691729</v>
      </c>
      <c r="EC55" s="2395" t="n">
        <v>21.6382984670253</v>
      </c>
      <c r="ED55" s="2395" t="n">
        <v>22.073442052781</v>
      </c>
      <c r="EE55" s="2395" t="n">
        <v>20.3232683205334</v>
      </c>
      <c r="EF55" s="2392" t="n">
        <v>22.1119872647184</v>
      </c>
      <c r="EG55" s="2396" t="n">
        <v>258.257468594776</v>
      </c>
      <c r="EH55" s="2391" t="n">
        <v>127.961874688278</v>
      </c>
      <c r="EI55" s="2391" t="n">
        <v>130.242072007875</v>
      </c>
      <c r="EJ55" s="2393" t="n">
        <v>20.9960717633933</v>
      </c>
      <c r="EK55" s="2395" t="n">
        <v>21.644447432486</v>
      </c>
      <c r="EL55" s="2395" t="n">
        <v>20.9827284175572</v>
      </c>
      <c r="EM55" s="2395" t="n">
        <v>21.6439978321585</v>
      </c>
      <c r="EN55" s="2395" t="n">
        <v>21.6445813559237</v>
      </c>
      <c r="EO55" s="2395" t="n">
        <v>21.0419910121238</v>
      </c>
      <c r="EP55" s="2395" t="n">
        <v>21.6124335230743</v>
      </c>
      <c r="EQ55" s="2395" t="n">
        <v>21.0752841472279</v>
      </c>
      <c r="ER55" s="2395" t="n">
        <v>21.7419818804585</v>
      </c>
      <c r="ES55" s="2395" t="n">
        <v>22.1106393487155</v>
      </c>
      <c r="ET55" s="2395" t="n">
        <v>21.2655583580239</v>
      </c>
      <c r="EU55" s="2392" t="n">
        <v>22.4314387415318</v>
      </c>
      <c r="EV55" s="2396" t="n">
        <v>260.80139033427</v>
      </c>
      <c r="EW55" s="2391" t="n">
        <v>129.764452374082</v>
      </c>
      <c r="EX55" s="2393" t="n">
        <v>131.031002394008</v>
      </c>
      <c r="EY55" s="2393" t="n">
        <v>21.2427823126923</v>
      </c>
      <c r="EZ55" s="2394" t="n">
        <v>21.8374243971728</v>
      </c>
      <c r="FA55" s="2395" t="n">
        <v>21.3092326635114</v>
      </c>
      <c r="FB55" s="2395" t="n">
        <v>22.0449609808487</v>
      </c>
      <c r="FC55" s="2395" t="n">
        <v>22.1013976089647</v>
      </c>
      <c r="FD55" s="2395" t="n">
        <v>21.2276090579164</v>
      </c>
      <c r="FE55" s="2395" t="n">
        <v>21.8289993863247</v>
      </c>
      <c r="FF55" s="2395" t="n">
        <v>21.3781879237931</v>
      </c>
      <c r="FG55" s="2395" t="n">
        <v>21.9576851115355</v>
      </c>
      <c r="FH55" s="2395" t="n">
        <v>22.3349215052847</v>
      </c>
      <c r="FI55" s="2395" t="n">
        <v>20.7341206727353</v>
      </c>
      <c r="FJ55" s="2392" t="n">
        <v>22.7920416430508</v>
      </c>
      <c r="FK55" s="2396" t="n">
        <v>262.781665643707</v>
      </c>
      <c r="FL55" s="2391" t="n">
        <v>130.365663656892</v>
      </c>
      <c r="FM55" s="2394" t="n">
        <v>132.408510577584</v>
      </c>
      <c r="FN55" s="2393" t="n">
        <v>21.4937783222637</v>
      </c>
      <c r="FO55" s="2393" t="n">
        <v>22.0354617762262</v>
      </c>
      <c r="FP55" s="2395" t="n">
        <v>21.3470567568431</v>
      </c>
      <c r="FQ55" s="2395" t="n">
        <v>22.0736884446495</v>
      </c>
      <c r="FR55" s="2395" t="n">
        <v>22.1434638341662</v>
      </c>
      <c r="FS55" s="2395" t="n">
        <v>21.2723000062072</v>
      </c>
      <c r="FT55" s="2395" t="n">
        <v>22.071594436471</v>
      </c>
      <c r="FU55" s="2395" t="n">
        <v>21.5964567804036</v>
      </c>
      <c r="FV55" s="2395" t="n">
        <v>22.31871785013</v>
      </c>
      <c r="FW55" s="2395" t="n">
        <v>22.7920802111353</v>
      </c>
      <c r="FX55" s="2395" t="n">
        <v>20.914490465778</v>
      </c>
      <c r="FY55" s="2392" t="n">
        <v>22.7149687414239</v>
      </c>
      <c r="GA55" s="959"/>
    </row>
    <row r="56" customFormat="false" ht="12.95" hidden="false" customHeight="true" outlineLevel="0" collapsed="false">
      <c r="A56" s="959"/>
      <c r="B56" s="1242" t="s">
        <v>94</v>
      </c>
      <c r="C56" s="1517"/>
      <c r="D56" s="1319" t="s">
        <v>98</v>
      </c>
      <c r="E56" s="2121"/>
      <c r="F56" s="2125"/>
      <c r="G56" s="2128"/>
      <c r="H56" s="2345" t="s">
        <v>407</v>
      </c>
      <c r="I56" s="1639" t="n">
        <v>-0.343499859406014</v>
      </c>
      <c r="J56" s="1640" t="n">
        <v>-0.355837880758446</v>
      </c>
      <c r="K56" s="2422" t="n">
        <v>-0.330961640212839</v>
      </c>
      <c r="L56" s="1642" t="n">
        <v>0.0130299555064626</v>
      </c>
      <c r="M56" s="1643" t="n">
        <v>0.0160786836938543</v>
      </c>
      <c r="N56" s="1647" t="n">
        <v>0.00420764775737808</v>
      </c>
      <c r="O56" s="1642" t="n">
        <v>0.015086231862729</v>
      </c>
      <c r="P56" s="1642" t="n">
        <v>0.0111394383770853</v>
      </c>
      <c r="Q56" s="1642" t="n">
        <v>0.0169744081027798</v>
      </c>
      <c r="R56" s="1642" t="n">
        <v>0.0210346021541439</v>
      </c>
      <c r="S56" s="1642" t="n">
        <v>0.0233119997276281</v>
      </c>
      <c r="T56" s="1642" t="n">
        <v>0.0153705098527939</v>
      </c>
      <c r="U56" s="1642" t="n">
        <v>0.0158295321679148</v>
      </c>
      <c r="V56" s="1642" t="n">
        <v>0.01207624134176</v>
      </c>
      <c r="W56" s="1642" t="n">
        <v>0.0144150557122692</v>
      </c>
      <c r="X56" s="1642" t="n">
        <v>0.0136585184710263</v>
      </c>
      <c r="Y56" s="1642" t="n">
        <v>0.00835637179368525</v>
      </c>
      <c r="Z56" s="1642" t="n">
        <v>-0.00862843773875184</v>
      </c>
      <c r="AA56" s="1642" t="n">
        <v>-0.0636688493456967</v>
      </c>
      <c r="AB56" s="1646" t="n">
        <v>-0.0577728117433416</v>
      </c>
      <c r="AC56" s="1645" t="n">
        <v>-0.0692148387432667</v>
      </c>
      <c r="AD56" s="1643" t="n">
        <v>-0.0371142954418784</v>
      </c>
      <c r="AE56" s="1644" t="n">
        <v>-0.0583993026512879</v>
      </c>
      <c r="AF56" s="1644" t="n">
        <v>-0.0584156492437846</v>
      </c>
      <c r="AG56" s="1644" t="n">
        <v>-0.0598889300212667</v>
      </c>
      <c r="AH56" s="1644" t="n">
        <v>-0.0652800356800347</v>
      </c>
      <c r="AI56" s="1644" t="n">
        <v>-0.0663015341774764</v>
      </c>
      <c r="AJ56" s="1644" t="n">
        <v>-0.0772608766017516</v>
      </c>
      <c r="AK56" s="1644" t="n">
        <v>-0.0701574688845123</v>
      </c>
      <c r="AL56" s="1644" t="n">
        <v>-0.0711215093357853</v>
      </c>
      <c r="AM56" s="1644" t="n">
        <v>-0.0715473281559297</v>
      </c>
      <c r="AN56" s="1644" t="n">
        <v>-0.0709287033713592</v>
      </c>
      <c r="AO56" s="1647" t="n">
        <v>-0.0551140259484333</v>
      </c>
      <c r="AP56" s="1648" t="n">
        <v>0.00435572516994071</v>
      </c>
      <c r="AQ56" s="1643" t="n">
        <v>-0.0114378709427039</v>
      </c>
      <c r="AR56" s="1643" t="n">
        <v>0.0195384823199909</v>
      </c>
      <c r="AS56" s="1645" t="n">
        <v>-0.0292688266159276</v>
      </c>
      <c r="AT56" s="1644" t="n">
        <v>-0.00609828324282128</v>
      </c>
      <c r="AU56" s="1644" t="n">
        <v>-0.0129708612869454</v>
      </c>
      <c r="AV56" s="1644" t="n">
        <v>-0.0142363806632045</v>
      </c>
      <c r="AW56" s="1644" t="n">
        <v>-0.0106183905037646</v>
      </c>
      <c r="AX56" s="1644" t="n">
        <v>0.00400817267408308</v>
      </c>
      <c r="AY56" s="1644" t="n">
        <v>0.0121465875661623</v>
      </c>
      <c r="AZ56" s="1644" t="n">
        <v>0.0096553305473362</v>
      </c>
      <c r="BA56" s="1644" t="n">
        <v>0.0121278319857538</v>
      </c>
      <c r="BB56" s="1644" t="n">
        <v>0.0142879531319619</v>
      </c>
      <c r="BC56" s="1644" t="n">
        <v>0.0557242242846159</v>
      </c>
      <c r="BD56" s="1647" t="n">
        <v>0.0162936932910827</v>
      </c>
      <c r="BE56" s="1648" t="n">
        <v>0.0169926970392086</v>
      </c>
      <c r="BF56" s="1643" t="n">
        <v>0.0212235871912463</v>
      </c>
      <c r="BG56" s="1645" t="n">
        <v>0.0132066364822362</v>
      </c>
      <c r="BH56" s="1645" t="n">
        <v>0.0166358692489514</v>
      </c>
      <c r="BI56" s="1646" t="n">
        <v>0.0159524902932918</v>
      </c>
      <c r="BJ56" s="1644" t="n">
        <v>0.0252604697004117</v>
      </c>
      <c r="BK56" s="1644" t="n">
        <v>0.025734255645912</v>
      </c>
      <c r="BL56" s="1644" t="n">
        <v>0.0245714350175811</v>
      </c>
      <c r="BM56" s="1644" t="n">
        <v>0.0196092524823318</v>
      </c>
      <c r="BN56" s="1644" t="n">
        <v>0.0171865576117856</v>
      </c>
      <c r="BO56" s="1644" t="n">
        <v>0.02038033526373</v>
      </c>
      <c r="BP56" s="1644" t="n">
        <v>0.0164911286967369</v>
      </c>
      <c r="BQ56" s="1644" t="n">
        <v>0.0159113038427894</v>
      </c>
      <c r="BR56" s="1644" t="n">
        <v>-0.0157581210172515</v>
      </c>
      <c r="BS56" s="1647" t="n">
        <v>0.0238967671219719</v>
      </c>
      <c r="BT56" s="1648" t="n">
        <v>0.0263252725478482</v>
      </c>
      <c r="BU56" s="1643" t="n">
        <v>0.0195322918177348</v>
      </c>
      <c r="BV56" s="1646" t="n">
        <v>0.0330105440721384</v>
      </c>
      <c r="BW56" s="1645" t="n">
        <v>0.0232967509870053</v>
      </c>
      <c r="BX56" s="1645" t="n">
        <v>0.0180065010699212</v>
      </c>
      <c r="BY56" s="1644" t="n">
        <v>0.0158605724362243</v>
      </c>
      <c r="BZ56" s="1644" t="n">
        <v>0.0206530394125324</v>
      </c>
      <c r="CA56" s="1644" t="n">
        <v>0.0211755109559168</v>
      </c>
      <c r="CB56" s="1644" t="n">
        <v>0.0182024339895133</v>
      </c>
      <c r="CC56" s="1644" t="n">
        <v>0.0335774566269715</v>
      </c>
      <c r="CD56" s="1644" t="n">
        <v>0.0304024746278982</v>
      </c>
      <c r="CE56" s="1644" t="n">
        <v>0.0342631804551874</v>
      </c>
      <c r="CF56" s="1644" t="n">
        <v>0.0372921490994737</v>
      </c>
      <c r="CG56" s="1644" t="n">
        <v>0.0329508237962105</v>
      </c>
      <c r="CH56" s="1647" t="n">
        <v>0.0296784596323459</v>
      </c>
      <c r="CI56" s="2378"/>
      <c r="CJ56" s="2374" t="n">
        <v>57.941250460081</v>
      </c>
      <c r="CK56" s="2378" t="n">
        <v>28.071076300156</v>
      </c>
      <c r="CL56" s="2376" t="n">
        <v>29.8082637987515</v>
      </c>
      <c r="CM56" s="2374" t="n">
        <v>230.856411897531</v>
      </c>
      <c r="CN56" s="2375" t="n">
        <v>57.2114593658498</v>
      </c>
      <c r="CO56" s="2377" t="n">
        <v>115.837319187124</v>
      </c>
      <c r="CP56" s="2376" t="n">
        <v>57.7752602727652</v>
      </c>
      <c r="CQ56" s="2378" t="n">
        <v>18.8271209417653</v>
      </c>
      <c r="CR56" s="2377" t="n">
        <v>19.528270715242</v>
      </c>
      <c r="CS56" s="2377" t="n">
        <v>18.8556188683262</v>
      </c>
      <c r="CT56" s="2377" t="n">
        <v>19.4683002141541</v>
      </c>
      <c r="CU56" s="2378" t="n">
        <v>19.5412097397366</v>
      </c>
      <c r="CV56" s="2377" t="n">
        <v>18.8953516842867</v>
      </c>
      <c r="CW56" s="2377" t="n">
        <v>19.4742027148252</v>
      </c>
      <c r="CX56" s="2378" t="n">
        <v>18.9178113061205</v>
      </c>
      <c r="CY56" s="2379" t="n">
        <v>19.5446482959414</v>
      </c>
      <c r="CZ56" s="2377" t="n">
        <v>19.7448566653812</v>
      </c>
      <c r="DA56" s="2378" t="n">
        <v>18.0823239988998</v>
      </c>
      <c r="DB56" s="2376" t="n">
        <v>19.9428719200197</v>
      </c>
      <c r="DC56" s="2374" t="n">
        <v>233.864460672938</v>
      </c>
      <c r="DD56" s="2375" t="n">
        <v>175.859322551603</v>
      </c>
      <c r="DE56" s="2376" t="n">
        <v>58.0183582170838</v>
      </c>
      <c r="DF56" s="2374" t="n">
        <v>19.1111512536005</v>
      </c>
      <c r="DG56" s="2374" t="n">
        <v>19.7458046834855</v>
      </c>
      <c r="DH56" s="2374" t="n">
        <v>19.1756818380277</v>
      </c>
      <c r="DI56" s="2374" t="n">
        <v>19.8778081637763</v>
      </c>
      <c r="DJ56" s="2374" t="n">
        <v>19.9967544158669</v>
      </c>
      <c r="DK56" s="2374" t="n">
        <v>19.185782873522</v>
      </c>
      <c r="DL56" s="2374" t="n">
        <v>19.782470233144</v>
      </c>
      <c r="DM56" s="2374" t="n">
        <v>19.1462673611111</v>
      </c>
      <c r="DN56" s="2374" t="n">
        <v>19.8263854900041</v>
      </c>
      <c r="DO56" s="2374" t="n">
        <v>20.014542154853</v>
      </c>
      <c r="DP56" s="2374" t="n">
        <v>18.2334266211285</v>
      </c>
      <c r="DQ56" s="2374" t="n">
        <v>19.7707960913259</v>
      </c>
      <c r="DR56" s="2374" t="n">
        <v>218.97457955904</v>
      </c>
      <c r="DS56" s="2378" t="n">
        <v>110.336333510163</v>
      </c>
      <c r="DT56" s="2377" t="n">
        <v>108.686011380037</v>
      </c>
      <c r="DU56" s="2375" t="n">
        <v>18.4018543397399</v>
      </c>
      <c r="DV56" s="2379" t="n">
        <v>18.5926634596814</v>
      </c>
      <c r="DW56" s="2379" t="n">
        <v>18.0555219337671</v>
      </c>
      <c r="DX56" s="2379" t="n">
        <v>18.6873475016797</v>
      </c>
      <c r="DY56" s="2379" t="n">
        <v>18.6913655741142</v>
      </c>
      <c r="DZ56" s="2379" t="n">
        <v>17.9137360346116</v>
      </c>
      <c r="EA56" s="2379" t="n">
        <v>18.2540592415832</v>
      </c>
      <c r="EB56" s="2379" t="n">
        <v>17.8030137044694</v>
      </c>
      <c r="EC56" s="2379" t="n">
        <v>18.4163030292819</v>
      </c>
      <c r="ED56" s="2379" t="n">
        <v>18.5825551394091</v>
      </c>
      <c r="EE56" s="2379" t="n">
        <v>16.9401533128751</v>
      </c>
      <c r="EF56" s="2376" t="n">
        <v>18.6811479225274</v>
      </c>
      <c r="EG56" s="2380" t="n">
        <v>219.928372646802</v>
      </c>
      <c r="EH56" s="2375" t="n">
        <v>109.074320767182</v>
      </c>
      <c r="EI56" s="2375" t="n">
        <v>110.809571091816</v>
      </c>
      <c r="EJ56" s="2377" t="n">
        <v>17.8632536556585</v>
      </c>
      <c r="EK56" s="2379" t="n">
        <v>18.4792801316658</v>
      </c>
      <c r="EL56" s="2379" t="n">
        <v>17.8213262633008</v>
      </c>
      <c r="EM56" s="2379" t="n">
        <v>18.4213073090602</v>
      </c>
      <c r="EN56" s="2379" t="n">
        <v>18.4928933553996</v>
      </c>
      <c r="EO56" s="2379" t="n">
        <v>17.9855373818762</v>
      </c>
      <c r="EP56" s="2379" t="n">
        <v>18.475783770599</v>
      </c>
      <c r="EQ56" s="2379" t="n">
        <v>17.9749076865248</v>
      </c>
      <c r="ER56" s="2379" t="n">
        <v>18.6396528582198</v>
      </c>
      <c r="ES56" s="2379" t="n">
        <v>18.848061816313</v>
      </c>
      <c r="ET56" s="2379" t="n">
        <v>17.8841302154975</v>
      </c>
      <c r="EU56" s="2376" t="n">
        <v>18.9855328171024</v>
      </c>
      <c r="EV56" s="2380" t="n">
        <v>223.665548853516</v>
      </c>
      <c r="EW56" s="2375" t="n">
        <v>111.38926912431</v>
      </c>
      <c r="EX56" s="2377" t="n">
        <v>112.272992815979</v>
      </c>
      <c r="EY56" s="2377" t="n">
        <v>18.1604244078349</v>
      </c>
      <c r="EZ56" s="2378" t="n">
        <v>18.7740706685932</v>
      </c>
      <c r="FA56" s="2379" t="n">
        <v>18.271501335396</v>
      </c>
      <c r="FB56" s="2379" t="n">
        <v>18.8953659406835</v>
      </c>
      <c r="FC56" s="2379" t="n">
        <v>18.9472902827689</v>
      </c>
      <c r="FD56" s="2379" t="n">
        <v>18.3382203254279</v>
      </c>
      <c r="FE56" s="2379" t="n">
        <v>18.7933188927953</v>
      </c>
      <c r="FF56" s="2379" t="n">
        <v>18.3412423315108</v>
      </c>
      <c r="FG56" s="2379" t="n">
        <v>18.9470417723672</v>
      </c>
      <c r="FH56" s="2379" t="n">
        <v>19.1479590547201</v>
      </c>
      <c r="FI56" s="2379" t="n">
        <v>17.6023099272734</v>
      </c>
      <c r="FJ56" s="2376" t="n">
        <v>19.4392256735192</v>
      </c>
      <c r="FK56" s="2380" t="n">
        <v>229.553605386649</v>
      </c>
      <c r="FL56" s="2375" t="n">
        <v>113.564956834211</v>
      </c>
      <c r="FM56" s="2378" t="n">
        <v>115.979185393441</v>
      </c>
      <c r="FN56" s="2377" t="n">
        <v>18.5835032930825</v>
      </c>
      <c r="FO56" s="2377" t="n">
        <v>19.112125992174</v>
      </c>
      <c r="FP56" s="2379" t="n">
        <v>18.5612978058446</v>
      </c>
      <c r="FQ56" s="2379" t="n">
        <v>19.2856126781706</v>
      </c>
      <c r="FR56" s="2379" t="n">
        <v>19.3485088357366</v>
      </c>
      <c r="FS56" s="2379" t="n">
        <v>18.6720205703866</v>
      </c>
      <c r="FT56" s="2379" t="n">
        <v>19.424350742795</v>
      </c>
      <c r="FU56" s="2379" t="n">
        <v>18.8988614861387</v>
      </c>
      <c r="FV56" s="2379" t="n">
        <v>19.5962276837058</v>
      </c>
      <c r="FW56" s="2379" t="n">
        <v>19.8620275987393</v>
      </c>
      <c r="FX56" s="2379" t="n">
        <v>18.1823205400933</v>
      </c>
      <c r="FY56" s="2376" t="n">
        <v>20.0161519479548</v>
      </c>
      <c r="GA56" s="959"/>
    </row>
    <row r="57" customFormat="false" ht="12.95" hidden="false" customHeight="true" outlineLevel="0" collapsed="false">
      <c r="A57" s="959"/>
      <c r="B57" s="1242" t="s">
        <v>96</v>
      </c>
      <c r="C57" s="1517"/>
      <c r="D57" s="1300"/>
      <c r="E57" s="2121"/>
      <c r="F57" s="2125"/>
      <c r="G57" s="2155" t="s">
        <v>408</v>
      </c>
      <c r="H57" s="2346"/>
      <c r="I57" s="1283" t="n">
        <v>-0.0444170790696819</v>
      </c>
      <c r="J57" s="1284" t="n">
        <v>-0.0659594482118577</v>
      </c>
      <c r="K57" s="2425" t="n">
        <v>-0.0241450788410273</v>
      </c>
      <c r="L57" s="1286" t="n">
        <v>-0.000479408185853742</v>
      </c>
      <c r="M57" s="1287" t="n">
        <v>0.00140390137263921</v>
      </c>
      <c r="N57" s="1291" t="n">
        <v>-0.00626554845973288</v>
      </c>
      <c r="O57" s="1286" t="n">
        <v>0.0037771219570788</v>
      </c>
      <c r="P57" s="1286" t="n">
        <v>-0.000398877976059753</v>
      </c>
      <c r="Q57" s="1286" t="n">
        <v>0.00377988417507669</v>
      </c>
      <c r="R57" s="1286" t="n">
        <v>0.00272024654570902</v>
      </c>
      <c r="S57" s="1286" t="n">
        <v>0.00191980776625325</v>
      </c>
      <c r="T57" s="1286" t="n">
        <v>-0.0044796265493883</v>
      </c>
      <c r="U57" s="1286" t="n">
        <v>0.00365158964535643</v>
      </c>
      <c r="V57" s="1286" t="n">
        <v>0.001118756435088</v>
      </c>
      <c r="W57" s="1286" t="n">
        <v>0.00044765481036041</v>
      </c>
      <c r="X57" s="1286" t="n">
        <v>-0.00482578380900916</v>
      </c>
      <c r="Y57" s="1286" t="n">
        <v>0.000596638364954391</v>
      </c>
      <c r="Z57" s="1286" t="n">
        <v>-0.0140355989535648</v>
      </c>
      <c r="AA57" s="1286" t="n">
        <v>-0.00335702333888491</v>
      </c>
      <c r="AB57" s="1290" t="n">
        <v>-0.00784501824762302</v>
      </c>
      <c r="AC57" s="1288" t="n">
        <v>0.00124384423188189</v>
      </c>
      <c r="AD57" s="1287" t="n">
        <v>-0.0197587385361918</v>
      </c>
      <c r="AE57" s="1289" t="n">
        <v>-0.00335324726118514</v>
      </c>
      <c r="AF57" s="1289" t="n">
        <v>-0.00297143791755118</v>
      </c>
      <c r="AG57" s="1289" t="n">
        <v>-0.00687253066584673</v>
      </c>
      <c r="AH57" s="1289" t="n">
        <v>-0.00681055944458981</v>
      </c>
      <c r="AI57" s="1289" t="n">
        <v>-0.00746483126463213</v>
      </c>
      <c r="AJ57" s="1289" t="n">
        <v>-0.015484679046134</v>
      </c>
      <c r="AK57" s="1289" t="n">
        <v>0.00478770644151263</v>
      </c>
      <c r="AL57" s="1289" t="n">
        <v>-0.00486912856126209</v>
      </c>
      <c r="AM57" s="1289" t="n">
        <v>0.0146825914300219</v>
      </c>
      <c r="AN57" s="1289" t="n">
        <v>0.00484170220786631</v>
      </c>
      <c r="AO57" s="1291" t="n">
        <v>0.00430085693518312</v>
      </c>
      <c r="AP57" s="1292" t="n">
        <v>0.000674961253429842</v>
      </c>
      <c r="AQ57" s="1287" t="n">
        <v>-0.00242296842992246</v>
      </c>
      <c r="AR57" s="1287" t="n">
        <v>0.00395088378836704</v>
      </c>
      <c r="AS57" s="1288" t="n">
        <v>0.00940421914657947</v>
      </c>
      <c r="AT57" s="1289" t="n">
        <v>-0.00619011594914112</v>
      </c>
      <c r="AU57" s="1289" t="n">
        <v>-0.00875661572200613</v>
      </c>
      <c r="AV57" s="1289" t="n">
        <v>-0.0121095956062948</v>
      </c>
      <c r="AW57" s="1289" t="n">
        <v>-0.00324340899688922</v>
      </c>
      <c r="AX57" s="1289" t="n">
        <v>0.00718238235703205</v>
      </c>
      <c r="AY57" s="1289" t="n">
        <v>0.0065502773972894</v>
      </c>
      <c r="AZ57" s="1289" t="n">
        <v>-0.00360310859253434</v>
      </c>
      <c r="BA57" s="1289" t="n">
        <v>-0.00211862387695168</v>
      </c>
      <c r="BB57" s="1289" t="n">
        <v>-0.0167976089569055</v>
      </c>
      <c r="BC57" s="1289" t="n">
        <v>0.0356115509378543</v>
      </c>
      <c r="BD57" s="1291" t="n">
        <v>0.00522687212610894</v>
      </c>
      <c r="BE57" s="1292" t="n">
        <v>0.00259958992172642</v>
      </c>
      <c r="BF57" s="1287" t="n">
        <v>0.00315760106646138</v>
      </c>
      <c r="BG57" s="1288" t="n">
        <v>0.00181371503186668</v>
      </c>
      <c r="BH57" s="1288" t="n">
        <v>-0.00202618234641836</v>
      </c>
      <c r="BI57" s="1290" t="n">
        <v>-0.00557807898228488</v>
      </c>
      <c r="BJ57" s="1289" t="n">
        <v>0.00813383397411081</v>
      </c>
      <c r="BK57" s="1289" t="n">
        <v>0.00963875495166524</v>
      </c>
      <c r="BL57" s="1289" t="n">
        <v>0.00933026082926125</v>
      </c>
      <c r="BM57" s="1289" t="n">
        <v>-0.000699728159288577</v>
      </c>
      <c r="BN57" s="1289" t="n">
        <v>0.00259029752420745</v>
      </c>
      <c r="BO57" s="1289" t="n">
        <v>0.00385900904074001</v>
      </c>
      <c r="BP57" s="1289" t="n">
        <v>0.0106434502976721</v>
      </c>
      <c r="BQ57" s="1289" t="n">
        <v>0.00413811995011634</v>
      </c>
      <c r="BR57" s="1289" t="n">
        <v>-0.0281290884122642</v>
      </c>
      <c r="BS57" s="1291" t="n">
        <v>0.0170207363045739</v>
      </c>
      <c r="BT57" s="1292" t="n">
        <v>-0.00861089499907095</v>
      </c>
      <c r="BU57" s="1287" t="n">
        <v>-0.00436763449619093</v>
      </c>
      <c r="BV57" s="1290" t="n">
        <v>-0.0128451975046353</v>
      </c>
      <c r="BW57" s="1288" t="n">
        <v>0.0030736210600287</v>
      </c>
      <c r="BX57" s="1288" t="n">
        <v>0.00385310248239891</v>
      </c>
      <c r="BY57" s="1289" t="n">
        <v>-0.00762891975718464</v>
      </c>
      <c r="BZ57" s="1289" t="n">
        <v>-0.0074260614352996</v>
      </c>
      <c r="CA57" s="1289" t="n">
        <v>-0.00429155811861465</v>
      </c>
      <c r="CB57" s="1289" t="n">
        <v>-0.0137520751289103</v>
      </c>
      <c r="CC57" s="1289" t="n">
        <v>-0.00681493798795387</v>
      </c>
      <c r="CD57" s="1289" t="n">
        <v>-0.00664137007752048</v>
      </c>
      <c r="CE57" s="1289" t="n">
        <v>-0.0108102866244819</v>
      </c>
      <c r="CF57" s="1289" t="n">
        <v>-0.000236638695558176</v>
      </c>
      <c r="CG57" s="1289" t="n">
        <v>-0.0126673881363224</v>
      </c>
      <c r="CH57" s="1291" t="n">
        <v>-0.0386496844778137</v>
      </c>
      <c r="CI57" s="2378"/>
      <c r="CJ57" s="2399" t="n">
        <v>50.9657089004361</v>
      </c>
      <c r="CK57" s="2403" t="n">
        <v>24.913562430297</v>
      </c>
      <c r="CL57" s="2401" t="n">
        <v>26.0666947905109</v>
      </c>
      <c r="CM57" s="2399" t="n">
        <v>291.917076131265</v>
      </c>
      <c r="CN57" s="2400" t="n">
        <v>72.6135173844841</v>
      </c>
      <c r="CO57" s="2402" t="n">
        <v>146.003087890762</v>
      </c>
      <c r="CP57" s="2401" t="n">
        <v>73.3175656544654</v>
      </c>
      <c r="CQ57" s="2403" t="n">
        <v>23.8482698466024</v>
      </c>
      <c r="CR57" s="2402" t="n">
        <v>24.6976978589634</v>
      </c>
      <c r="CS57" s="2402" t="n">
        <v>24.0684361013774</v>
      </c>
      <c r="CT57" s="2402" t="n">
        <v>24.856963040326</v>
      </c>
      <c r="CU57" s="2403" t="n">
        <v>24.6561909443558</v>
      </c>
      <c r="CV57" s="2402" t="n">
        <v>23.7129299045463</v>
      </c>
      <c r="CW57" s="2402" t="n">
        <v>24.5280842676388</v>
      </c>
      <c r="CX57" s="2403" t="n">
        <v>24.0261052442502</v>
      </c>
      <c r="CY57" s="2404" t="n">
        <v>24.2120874212246</v>
      </c>
      <c r="CZ57" s="2402" t="n">
        <v>24.614294781702</v>
      </c>
      <c r="DA57" s="2403" t="n">
        <v>23.270277599403</v>
      </c>
      <c r="DB57" s="2401" t="n">
        <v>25.437312389669</v>
      </c>
      <c r="DC57" s="2399" t="n">
        <v>291.777128695377</v>
      </c>
      <c r="DD57" s="2400" t="n">
        <v>218.917312788651</v>
      </c>
      <c r="DE57" s="2401" t="n">
        <v>72.8581908939077</v>
      </c>
      <c r="DF57" s="2399" t="n">
        <v>23.9383476702784</v>
      </c>
      <c r="DG57" s="2399" t="n">
        <v>24.6878464912281</v>
      </c>
      <c r="DH57" s="2399" t="n">
        <v>24.1594120021159</v>
      </c>
      <c r="DI57" s="2399" t="n">
        <v>24.9245801081733</v>
      </c>
      <c r="DJ57" s="2399" t="n">
        <v>24.703526091217</v>
      </c>
      <c r="DK57" s="2399" t="n">
        <v>23.6067048341821</v>
      </c>
      <c r="DL57" s="2399" t="n">
        <v>24.6176507661709</v>
      </c>
      <c r="DM57" s="2399" t="n">
        <v>24.0529846041023</v>
      </c>
      <c r="DN57" s="2399" t="n">
        <v>24.2229260786275</v>
      </c>
      <c r="DO57" s="2399" t="n">
        <v>24.4955115164742</v>
      </c>
      <c r="DP57" s="2399" t="n">
        <v>23.2841615397819</v>
      </c>
      <c r="DQ57" s="2399" t="n">
        <v>25.0802844745111</v>
      </c>
      <c r="DR57" s="2399" t="n">
        <v>290.797626064594</v>
      </c>
      <c r="DS57" s="2403" t="n">
        <v>144.876108323933</v>
      </c>
      <c r="DT57" s="2402" t="n">
        <v>145.934152054801</v>
      </c>
      <c r="DU57" s="2400" t="n">
        <v>23.4653561176729</v>
      </c>
      <c r="DV57" s="2404" t="n">
        <v>24.6050620375968</v>
      </c>
      <c r="DW57" s="2404" t="n">
        <v>24.087623809227</v>
      </c>
      <c r="DX57" s="2404" t="n">
        <v>24.7532851670465</v>
      </c>
      <c r="DY57" s="2404" t="n">
        <v>24.5352812582818</v>
      </c>
      <c r="DZ57" s="2404" t="n">
        <v>23.430484765881</v>
      </c>
      <c r="EA57" s="2404" t="n">
        <v>24.2364543451869</v>
      </c>
      <c r="EB57" s="2404" t="n">
        <v>24.168143233429</v>
      </c>
      <c r="EC57" s="2404" t="n">
        <v>24.1049815374208</v>
      </c>
      <c r="ED57" s="2404" t="n">
        <v>24.85516910394</v>
      </c>
      <c r="EE57" s="2404" t="n">
        <v>23.3968965161174</v>
      </c>
      <c r="EF57" s="2401" t="n">
        <v>25.1881511899297</v>
      </c>
      <c r="EG57" s="2405" t="n">
        <v>290.993903194777</v>
      </c>
      <c r="EH57" s="2400" t="n">
        <v>144.525078087214</v>
      </c>
      <c r="EI57" s="2400" t="n">
        <v>146.510720930323</v>
      </c>
      <c r="EJ57" s="2402" t="n">
        <v>23.686029468956</v>
      </c>
      <c r="EK57" s="2404" t="n">
        <v>24.4527538506483</v>
      </c>
      <c r="EL57" s="2404" t="n">
        <v>23.8766977438734</v>
      </c>
      <c r="EM57" s="2404" t="n">
        <v>24.4535328937463</v>
      </c>
      <c r="EN57" s="2404" t="n">
        <v>24.4557033063074</v>
      </c>
      <c r="EO57" s="2404" t="n">
        <v>23.5987714662801</v>
      </c>
      <c r="EP57" s="2404" t="n">
        <v>24.3952098442747</v>
      </c>
      <c r="EQ57" s="2404" t="n">
        <v>24.081062788879</v>
      </c>
      <c r="ER57" s="2404" t="n">
        <v>24.0539121479821</v>
      </c>
      <c r="ES57" s="2404" t="n">
        <v>24.4376616927743</v>
      </c>
      <c r="ET57" s="2404" t="n">
        <v>24.2300962881888</v>
      </c>
      <c r="EU57" s="2401" t="n">
        <v>25.3198064352925</v>
      </c>
      <c r="EV57" s="2405" t="n">
        <v>291.750368012806</v>
      </c>
      <c r="EW57" s="2400" t="n">
        <v>144.981430627913</v>
      </c>
      <c r="EX57" s="2402" t="n">
        <v>146.776449627204</v>
      </c>
      <c r="EY57" s="2402" t="n">
        <v>23.6380372541893</v>
      </c>
      <c r="EZ57" s="2403" t="n">
        <v>24.316354458335</v>
      </c>
      <c r="FA57" s="2404" t="n">
        <v>24.0709068391721</v>
      </c>
      <c r="FB57" s="2404" t="n">
        <v>24.6892345050116</v>
      </c>
      <c r="FC57" s="2404" t="n">
        <v>24.6838813969183</v>
      </c>
      <c r="FD57" s="2404" t="n">
        <v>23.5822587413606</v>
      </c>
      <c r="FE57" s="2404" t="n">
        <v>24.4584006959368</v>
      </c>
      <c r="FF57" s="2404" t="n">
        <v>24.1739918278919</v>
      </c>
      <c r="FG57" s="2404" t="n">
        <v>24.3099287663937</v>
      </c>
      <c r="FH57" s="2404" t="n">
        <v>24.5387876681593</v>
      </c>
      <c r="FI57" s="2404" t="n">
        <v>23.5485257674607</v>
      </c>
      <c r="FJ57" s="2401" t="n">
        <v>25.7507681839105</v>
      </c>
      <c r="FK57" s="2405" t="n">
        <v>289.238136227907</v>
      </c>
      <c r="FL57" s="2400" t="n">
        <v>144.348204730195</v>
      </c>
      <c r="FM57" s="2403" t="n">
        <v>144.891077142714</v>
      </c>
      <c r="FN57" s="2402" t="n">
        <v>23.7106916233115</v>
      </c>
      <c r="FO57" s="2402" t="n">
        <v>24.4100478640613</v>
      </c>
      <c r="FP57" s="2404" t="n">
        <v>23.8872718224134</v>
      </c>
      <c r="FQ57" s="2404" t="n">
        <v>24.5058907327868</v>
      </c>
      <c r="FR57" s="2404" t="n">
        <v>24.5779490853104</v>
      </c>
      <c r="FS57" s="2404" t="n">
        <v>23.25795374744</v>
      </c>
      <c r="FT57" s="2404" t="n">
        <v>24.2917182119095</v>
      </c>
      <c r="FU57" s="2404" t="n">
        <v>24.0134434019119</v>
      </c>
      <c r="FV57" s="2404" t="n">
        <v>24.0471314686083</v>
      </c>
      <c r="FW57" s="2404" t="n">
        <v>24.532980841455</v>
      </c>
      <c r="FX57" s="2404" t="n">
        <v>23.2502274515261</v>
      </c>
      <c r="FY57" s="2401" t="n">
        <v>24.755509118541</v>
      </c>
      <c r="GA57" s="959"/>
    </row>
    <row r="58" customFormat="false" ht="12.95" hidden="false" customHeight="true" outlineLevel="0" collapsed="false">
      <c r="A58" s="959"/>
      <c r="B58" s="1242" t="s">
        <v>100</v>
      </c>
      <c r="C58" s="1518" t="s">
        <v>97</v>
      </c>
      <c r="D58" s="1300"/>
      <c r="E58" s="2121"/>
      <c r="F58" s="2125"/>
      <c r="G58" s="2130" t="s">
        <v>409</v>
      </c>
      <c r="H58" s="2354"/>
      <c r="I58" s="1302" t="n">
        <v>-0.0311705590845737</v>
      </c>
      <c r="J58" s="1303" t="n">
        <v>-0.0455296110207787</v>
      </c>
      <c r="K58" s="2424" t="n">
        <v>-0.0140297282091202</v>
      </c>
      <c r="L58" s="1305" t="n">
        <v>-0.0132938015471512</v>
      </c>
      <c r="M58" s="1306" t="n">
        <v>-0.00614052132894855</v>
      </c>
      <c r="N58" s="1310" t="n">
        <v>-0.0317903335628201</v>
      </c>
      <c r="O58" s="1305" t="n">
        <v>-0.00011022822068707</v>
      </c>
      <c r="P58" s="1305" t="n">
        <v>-0.00313844671790353</v>
      </c>
      <c r="Q58" s="1305" t="n">
        <v>-0.0322776101732705</v>
      </c>
      <c r="R58" s="1305" t="n">
        <v>-0.0129169630482859</v>
      </c>
      <c r="S58" s="1305" t="n">
        <v>-0.0252425192444794</v>
      </c>
      <c r="T58" s="1305" t="n">
        <v>0.00134788192605965</v>
      </c>
      <c r="U58" s="1305" t="n">
        <v>-0.0135960805140453</v>
      </c>
      <c r="V58" s="1305" t="n">
        <v>-0.00699283686909308</v>
      </c>
      <c r="W58" s="1305" t="n">
        <v>0.0465515658388684</v>
      </c>
      <c r="X58" s="1305" t="n">
        <v>-0.0587513101304542</v>
      </c>
      <c r="Y58" s="1305" t="n">
        <v>-0.0181479047464904</v>
      </c>
      <c r="Z58" s="1305" t="n">
        <v>-0.0158717622105351</v>
      </c>
      <c r="AA58" s="1305" t="n">
        <v>-0.0173235650895134</v>
      </c>
      <c r="AB58" s="1309" t="n">
        <v>-0.0299682513816504</v>
      </c>
      <c r="AC58" s="1307" t="n">
        <v>-0.0067794261288924</v>
      </c>
      <c r="AD58" s="1306" t="n">
        <v>-0.0382913262501188</v>
      </c>
      <c r="AE58" s="1308" t="n">
        <v>-0.011280889523817</v>
      </c>
      <c r="AF58" s="1308" t="n">
        <v>-0.0213606224987099</v>
      </c>
      <c r="AG58" s="1308" t="n">
        <v>-0.0439148921997806</v>
      </c>
      <c r="AH58" s="1308" t="n">
        <v>-0.0219123409761497</v>
      </c>
      <c r="AI58" s="1308" t="n">
        <v>-0.0453208448382341</v>
      </c>
      <c r="AJ58" s="1308" t="n">
        <v>-0.0290789079830669</v>
      </c>
      <c r="AK58" s="1308" t="n">
        <v>0.000643277639053478</v>
      </c>
      <c r="AL58" s="1308" t="n">
        <v>-0.0211143444969901</v>
      </c>
      <c r="AM58" s="1308" t="n">
        <v>0.00560558503030247</v>
      </c>
      <c r="AN58" s="1308" t="n">
        <v>0.00138901772477378</v>
      </c>
      <c r="AO58" s="1310" t="n">
        <v>-0.000920594278273437</v>
      </c>
      <c r="AP58" s="1311" t="n">
        <v>-0.00756043887864237</v>
      </c>
      <c r="AQ58" s="1306" t="n">
        <v>-0.0152047648527416</v>
      </c>
      <c r="AR58" s="1306" t="n">
        <v>-0.00152347797488147</v>
      </c>
      <c r="AS58" s="1307" t="n">
        <v>-0.00686625522751667</v>
      </c>
      <c r="AT58" s="1308" t="n">
        <v>-0.0365629329652241</v>
      </c>
      <c r="AU58" s="1308" t="n">
        <v>0.000528833415635956</v>
      </c>
      <c r="AV58" s="1308" t="n">
        <v>-0.0183295024038103</v>
      </c>
      <c r="AW58" s="1308" t="n">
        <v>-0.0141916788867355</v>
      </c>
      <c r="AX58" s="1308" t="n">
        <v>-0.00995356551736554</v>
      </c>
      <c r="AY58" s="1308" t="n">
        <v>0.00408315693104498</v>
      </c>
      <c r="AZ58" s="1308" t="n">
        <v>-0.00571823226740719</v>
      </c>
      <c r="BA58" s="1308" t="n">
        <v>-0.00804966523014331</v>
      </c>
      <c r="BB58" s="1308" t="n">
        <v>-0.014764970951994</v>
      </c>
      <c r="BC58" s="1308" t="n">
        <v>0.0315597978867115</v>
      </c>
      <c r="BD58" s="1310" t="n">
        <v>-0.0144092937230293</v>
      </c>
      <c r="BE58" s="1311" t="n">
        <v>0.0113203987831092</v>
      </c>
      <c r="BF58" s="1306" t="n">
        <v>0.00664514562970183</v>
      </c>
      <c r="BG58" s="1307" t="n">
        <v>0.0104495963193551</v>
      </c>
      <c r="BH58" s="1307" t="n">
        <v>-0.0155427275611783</v>
      </c>
      <c r="BI58" s="1309" t="n">
        <v>-0.00359733960283571</v>
      </c>
      <c r="BJ58" s="1308" t="n">
        <v>0.000122942545581706</v>
      </c>
      <c r="BK58" s="1308" t="n">
        <v>0.0217475047999613</v>
      </c>
      <c r="BL58" s="1308" t="n">
        <v>0.0132012389391489</v>
      </c>
      <c r="BM58" s="1308" t="n">
        <v>0.0169402243728508</v>
      </c>
      <c r="BN58" s="1308" t="n">
        <v>0.0175262551905056</v>
      </c>
      <c r="BO58" s="1308" t="n">
        <v>0.0140220370988432</v>
      </c>
      <c r="BP58" s="1308" t="n">
        <v>0.0206382342100256</v>
      </c>
      <c r="BQ58" s="1308" t="n">
        <v>0.00294155215888555</v>
      </c>
      <c r="BR58" s="1308" t="n">
        <v>-0.0211591297918609</v>
      </c>
      <c r="BS58" s="1310" t="n">
        <v>0.0297211440462301</v>
      </c>
      <c r="BT58" s="1311" t="n">
        <v>0.00361962464452688</v>
      </c>
      <c r="BU58" s="1306" t="n">
        <v>0.0099207400904811</v>
      </c>
      <c r="BV58" s="1309" t="n">
        <v>0.00449966879898199</v>
      </c>
      <c r="BW58" s="1307" t="n">
        <v>0.0288188594757217</v>
      </c>
      <c r="BX58" s="1307" t="n">
        <v>0.0178068981125428</v>
      </c>
      <c r="BY58" s="1308" t="n">
        <v>0.0185306480585373</v>
      </c>
      <c r="BZ58" s="1308" t="n">
        <v>-0.00293861492400424</v>
      </c>
      <c r="CA58" s="1308" t="n">
        <v>0.00849014079616551</v>
      </c>
      <c r="CB58" s="1308" t="n">
        <v>-0.00577259364990534</v>
      </c>
      <c r="CC58" s="1308" t="n">
        <v>0.0031439223230025</v>
      </c>
      <c r="CD58" s="1308" t="n">
        <v>0.00958797011563839</v>
      </c>
      <c r="CE58" s="1308" t="n">
        <v>0.0137221078923111</v>
      </c>
      <c r="CF58" s="1308" t="n">
        <v>0.0197911492460696</v>
      </c>
      <c r="CG58" s="1308" t="n">
        <v>0.00615973557287782</v>
      </c>
      <c r="CH58" s="1310" t="n">
        <v>-0.0238118711500895</v>
      </c>
      <c r="CI58" s="2378"/>
      <c r="CJ58" s="2390" t="n">
        <v>54.2966727394765</v>
      </c>
      <c r="CK58" s="2394" t="n">
        <v>26.423897287223</v>
      </c>
      <c r="CL58" s="2392" t="n">
        <v>27.7730357142857</v>
      </c>
      <c r="CM58" s="2390" t="n">
        <v>317.801935885383</v>
      </c>
      <c r="CN58" s="2391" t="n">
        <v>79.6697731866158</v>
      </c>
      <c r="CO58" s="2393" t="n">
        <v>157.731629726206</v>
      </c>
      <c r="CP58" s="2392" t="n">
        <v>80.4069425073609</v>
      </c>
      <c r="CQ58" s="2394" t="n">
        <v>26.2466071428571</v>
      </c>
      <c r="CR58" s="2393" t="n">
        <v>26.8752047166721</v>
      </c>
      <c r="CS58" s="2393" t="n">
        <v>26.5222731739273</v>
      </c>
      <c r="CT58" s="2393" t="n">
        <v>27.462813832307</v>
      </c>
      <c r="CU58" s="2394" t="n">
        <v>27.1544291804832</v>
      </c>
      <c r="CV58" s="2393" t="n">
        <v>25.8263510356642</v>
      </c>
      <c r="CW58" s="2393" t="n">
        <v>26.6330789596636</v>
      </c>
      <c r="CX58" s="2394" t="n">
        <v>25.798940974926</v>
      </c>
      <c r="CY58" s="2395" t="n">
        <v>24.883974458807</v>
      </c>
      <c r="CZ58" s="2393" t="n">
        <v>27.8027274136061</v>
      </c>
      <c r="DA58" s="2394" t="n">
        <v>25.2208275220828</v>
      </c>
      <c r="DB58" s="2392" t="n">
        <v>27.3833875716721</v>
      </c>
      <c r="DC58" s="2390" t="n">
        <v>313.577140018422</v>
      </c>
      <c r="DD58" s="2391" t="n">
        <v>235.904851498455</v>
      </c>
      <c r="DE58" s="2392" t="n">
        <v>77.8507789842854</v>
      </c>
      <c r="DF58" s="2390" t="n">
        <v>26.2437140260527</v>
      </c>
      <c r="DG58" s="2390" t="n">
        <v>26.7908583186361</v>
      </c>
      <c r="DH58" s="2390" t="n">
        <v>25.6661975795103</v>
      </c>
      <c r="DI58" s="2390" t="n">
        <v>27.1080776808331</v>
      </c>
      <c r="DJ58" s="2390" t="n">
        <v>26.468982979322</v>
      </c>
      <c r="DK58" s="2390" t="n">
        <v>25.8611619074413</v>
      </c>
      <c r="DL58" s="2390" t="n">
        <v>26.2709734737911</v>
      </c>
      <c r="DM58" s="2390" t="n">
        <v>25.618533189293</v>
      </c>
      <c r="DN58" s="2390" t="n">
        <v>26.0423624341589</v>
      </c>
      <c r="DO58" s="2390" t="n">
        <v>26.1692807528568</v>
      </c>
      <c r="DP58" s="2390" t="n">
        <v>24.7631223465843</v>
      </c>
      <c r="DQ58" s="2390" t="n">
        <v>26.9487649556156</v>
      </c>
      <c r="DR58" s="2390" t="n">
        <v>308.14486602273</v>
      </c>
      <c r="DS58" s="2394" t="n">
        <v>153.389342465753</v>
      </c>
      <c r="DT58" s="2393" t="n">
        <v>154.709636198679</v>
      </c>
      <c r="DU58" s="2391" t="n">
        <v>25.2388074102663</v>
      </c>
      <c r="DV58" s="2395" t="n">
        <v>26.4886336056953</v>
      </c>
      <c r="DW58" s="2395" t="n">
        <v>25.1179516220371</v>
      </c>
      <c r="DX58" s="2395" t="n">
        <v>25.917629371736</v>
      </c>
      <c r="DY58" s="2395" t="n">
        <v>25.8889855989872</v>
      </c>
      <c r="DZ58" s="2395" t="n">
        <v>24.6891122012977</v>
      </c>
      <c r="EA58" s="2395" t="n">
        <v>25.5070422535211</v>
      </c>
      <c r="EB58" s="2395" t="n">
        <v>25.635013018839</v>
      </c>
      <c r="EC58" s="2395" t="n">
        <v>25.4924950222086</v>
      </c>
      <c r="ED58" s="2395" t="n">
        <v>26.3159748812988</v>
      </c>
      <c r="EE58" s="2395" t="n">
        <v>24.7975187624445</v>
      </c>
      <c r="EF58" s="2392" t="n">
        <v>26.9239560767909</v>
      </c>
      <c r="EG58" s="2396" t="n">
        <v>305.815155597397</v>
      </c>
      <c r="EH58" s="2391" t="n">
        <v>151.057093582645</v>
      </c>
      <c r="EI58" s="2391" t="n">
        <v>154.473939475428</v>
      </c>
      <c r="EJ58" s="2393" t="n">
        <v>25.0655113169493</v>
      </c>
      <c r="EK58" s="2395" t="n">
        <v>25.5201314708299</v>
      </c>
      <c r="EL58" s="2395" t="n">
        <v>25.1312348341871</v>
      </c>
      <c r="EM58" s="2395" t="n">
        <v>25.4425721218657</v>
      </c>
      <c r="EN58" s="2395" t="n">
        <v>25.521577428663</v>
      </c>
      <c r="EO58" s="2395" t="n">
        <v>24.4433675054365</v>
      </c>
      <c r="EP58" s="2395" t="n">
        <v>25.6111915098891</v>
      </c>
      <c r="EQ58" s="2395" t="n">
        <v>25.4884260602193</v>
      </c>
      <c r="ER58" s="2395" t="n">
        <v>25.2872889713987</v>
      </c>
      <c r="ES58" s="2395" t="n">
        <v>25.927420276603</v>
      </c>
      <c r="ET58" s="2395" t="n">
        <v>25.5801234426792</v>
      </c>
      <c r="EU58" s="2392" t="n">
        <v>26.5360008854945</v>
      </c>
      <c r="EV58" s="2396" t="n">
        <v>309.277105112678</v>
      </c>
      <c r="EW58" s="2391" t="n">
        <v>152.060889967901</v>
      </c>
      <c r="EX58" s="2393" t="n">
        <v>156.088129784807</v>
      </c>
      <c r="EY58" s="2393" t="n">
        <v>24.6759249033683</v>
      </c>
      <c r="EZ58" s="2394" t="n">
        <v>25.4283268912203</v>
      </c>
      <c r="FA58" s="2395" t="n">
        <v>25.1343245321712</v>
      </c>
      <c r="FB58" s="2395" t="n">
        <v>25.9958845812094</v>
      </c>
      <c r="FC58" s="2395" t="n">
        <v>25.8584938704028</v>
      </c>
      <c r="FD58" s="2395" t="n">
        <v>24.8574436354066</v>
      </c>
      <c r="FE58" s="2395" t="n">
        <v>26.0600597880243</v>
      </c>
      <c r="FF58" s="2395" t="n">
        <v>25.8458257160268</v>
      </c>
      <c r="FG58" s="2395" t="n">
        <v>25.8091739637271</v>
      </c>
      <c r="FH58" s="2395" t="n">
        <v>26.003687135692</v>
      </c>
      <c r="FI58" s="2395" t="n">
        <v>25.0388702906637</v>
      </c>
      <c r="FJ58" s="2392" t="n">
        <v>27.3246811902232</v>
      </c>
      <c r="FK58" s="2396" t="n">
        <v>310.396572144332</v>
      </c>
      <c r="FL58" s="2391" t="n">
        <v>153.5694465352</v>
      </c>
      <c r="FM58" s="2394" t="n">
        <v>156.790474672291</v>
      </c>
      <c r="FN58" s="2393" t="n">
        <v>25.3870569155919</v>
      </c>
      <c r="FO58" s="2393" t="n">
        <v>25.8811265173447</v>
      </c>
      <c r="FP58" s="2395" t="n">
        <v>25.600079854266</v>
      </c>
      <c r="FQ58" s="2395" t="n">
        <v>25.9194926868163</v>
      </c>
      <c r="FR58" s="2395" t="n">
        <v>26.0780361241393</v>
      </c>
      <c r="FS58" s="2395" t="n">
        <v>24.713951714124</v>
      </c>
      <c r="FT58" s="2395" t="n">
        <v>26.1419905917306</v>
      </c>
      <c r="FU58" s="2395" t="n">
        <v>26.0936347206061</v>
      </c>
      <c r="FV58" s="2395" t="n">
        <v>26.1633302334688</v>
      </c>
      <c r="FW58" s="2395" t="n">
        <v>26.5183299887426</v>
      </c>
      <c r="FX58" s="2395" t="n">
        <v>25.1931031106978</v>
      </c>
      <c r="FY58" s="2392" t="n">
        <v>26.6740294025043</v>
      </c>
      <c r="GA58" s="959"/>
    </row>
    <row r="59" customFormat="false" ht="12.95" hidden="false" customHeight="true" outlineLevel="0" collapsed="false">
      <c r="A59" s="959"/>
      <c r="B59" s="1242" t="s">
        <v>102</v>
      </c>
      <c r="C59" s="1517"/>
      <c r="D59" s="1300"/>
      <c r="E59" s="2121"/>
      <c r="F59" s="2125"/>
      <c r="G59" s="2130" t="s">
        <v>410</v>
      </c>
      <c r="H59" s="2354"/>
      <c r="I59" s="1302" t="n">
        <v>-0.018129777194108</v>
      </c>
      <c r="J59" s="1303" t="n">
        <v>-0.0288156921866229</v>
      </c>
      <c r="K59" s="2424" t="n">
        <v>-0.00784691766285284</v>
      </c>
      <c r="L59" s="1305" t="n">
        <v>-0.00479893245310223</v>
      </c>
      <c r="M59" s="1306" t="n">
        <v>-0.00173074171737113</v>
      </c>
      <c r="N59" s="1310" t="n">
        <v>-0.0141586619343227</v>
      </c>
      <c r="O59" s="1305" t="n">
        <v>-0.00571477893802519</v>
      </c>
      <c r="P59" s="1305" t="n">
        <v>-0.00708149799603974</v>
      </c>
      <c r="Q59" s="1305" t="n">
        <v>0.00339484919436095</v>
      </c>
      <c r="R59" s="1305" t="n">
        <v>-6.94907619157581E-005</v>
      </c>
      <c r="S59" s="1305" t="n">
        <v>-0.0106739630908018</v>
      </c>
      <c r="T59" s="1305" t="n">
        <v>-0.00183914450321728</v>
      </c>
      <c r="U59" s="1305" t="n">
        <v>2.32607298376892E-005</v>
      </c>
      <c r="V59" s="1305" t="n">
        <v>-0.00412787687935208</v>
      </c>
      <c r="W59" s="1305" t="n">
        <v>0.011236418874149</v>
      </c>
      <c r="X59" s="1305" t="n">
        <v>-0.0132332906569318</v>
      </c>
      <c r="Y59" s="1305" t="n">
        <v>-0.0128450664083366</v>
      </c>
      <c r="Z59" s="1305" t="n">
        <v>-0.0162886812067356</v>
      </c>
      <c r="AA59" s="1305" t="n">
        <v>-0.00937302576002836</v>
      </c>
      <c r="AB59" s="1309" t="n">
        <v>-0.0126752426367882</v>
      </c>
      <c r="AC59" s="1307" t="n">
        <v>-0.00610706095167871</v>
      </c>
      <c r="AD59" s="1306" t="n">
        <v>-0.0252890874260088</v>
      </c>
      <c r="AE59" s="1308" t="n">
        <v>-0.0104492904266734</v>
      </c>
      <c r="AF59" s="1308" t="n">
        <v>-0.00134049457812198</v>
      </c>
      <c r="AG59" s="1308" t="n">
        <v>-0.0139878345303561</v>
      </c>
      <c r="AH59" s="1308" t="n">
        <v>-0.0136466424288816</v>
      </c>
      <c r="AI59" s="1308" t="n">
        <v>-0.0124295123463396</v>
      </c>
      <c r="AJ59" s="1308" t="n">
        <v>-0.0322631160785812</v>
      </c>
      <c r="AK59" s="1308" t="n">
        <v>0.0114764657040017</v>
      </c>
      <c r="AL59" s="1308" t="n">
        <v>-0.0139302668435731</v>
      </c>
      <c r="AM59" s="1308" t="n">
        <v>0.00528821157411671</v>
      </c>
      <c r="AN59" s="1308" t="n">
        <v>-0.00726012298092783</v>
      </c>
      <c r="AO59" s="1310" t="n">
        <v>0.000659144404929177</v>
      </c>
      <c r="AP59" s="1311" t="n">
        <v>-0.0221796585538385</v>
      </c>
      <c r="AQ59" s="1306" t="n">
        <v>-0.0277918331296603</v>
      </c>
      <c r="AR59" s="1306" t="n">
        <v>-0.0164315223159217</v>
      </c>
      <c r="AS59" s="1307" t="n">
        <v>0.0126568976669622</v>
      </c>
      <c r="AT59" s="1308" t="n">
        <v>-0.0398658445818211</v>
      </c>
      <c r="AU59" s="1308" t="n">
        <v>-0.049682108898578</v>
      </c>
      <c r="AV59" s="1308" t="n">
        <v>-0.0497978736311867</v>
      </c>
      <c r="AW59" s="1308" t="n">
        <v>-0.0230335161380027</v>
      </c>
      <c r="AX59" s="1308" t="n">
        <v>-0.0126455609492721</v>
      </c>
      <c r="AY59" s="1308" t="n">
        <v>-0.00816151321589539</v>
      </c>
      <c r="AZ59" s="1308" t="n">
        <v>-0.0330871813265764</v>
      </c>
      <c r="BA59" s="1308" t="n">
        <v>-0.018996993558263</v>
      </c>
      <c r="BB59" s="1308" t="n">
        <v>-0.0524341035891774</v>
      </c>
      <c r="BC59" s="1308" t="n">
        <v>0.0289523550479087</v>
      </c>
      <c r="BD59" s="1310" t="n">
        <v>-0.0124833839723194</v>
      </c>
      <c r="BE59" s="1311" t="n">
        <v>-0.00120873919218781</v>
      </c>
      <c r="BF59" s="1306" t="n">
        <v>-0.00697032836275298</v>
      </c>
      <c r="BG59" s="1307" t="n">
        <v>0.00455280538706916</v>
      </c>
      <c r="BH59" s="1307" t="n">
        <v>-0.0334608652575585</v>
      </c>
      <c r="BI59" s="1309" t="n">
        <v>-0.00815064683567598</v>
      </c>
      <c r="BJ59" s="1308" t="n">
        <v>0.00940916553831065</v>
      </c>
      <c r="BK59" s="1308" t="n">
        <v>0.000506905530587435</v>
      </c>
      <c r="BL59" s="1308" t="n">
        <v>0.00317507702531255</v>
      </c>
      <c r="BM59" s="1308" t="n">
        <v>-0.0141653018856625</v>
      </c>
      <c r="BN59" s="1308" t="n">
        <v>-0.00535961813996936</v>
      </c>
      <c r="BO59" s="1308" t="n">
        <v>-0.00463657387976792</v>
      </c>
      <c r="BP59" s="1308" t="n">
        <v>0.0259797312404316</v>
      </c>
      <c r="BQ59" s="1308" t="n">
        <v>0.0221982741138741</v>
      </c>
      <c r="BR59" s="1308" t="n">
        <v>-0.0387030677905645</v>
      </c>
      <c r="BS59" s="1310" t="n">
        <v>0.0287121195764296</v>
      </c>
      <c r="BT59" s="1311" t="n">
        <v>0.0028706449725864</v>
      </c>
      <c r="BU59" s="1306" t="n">
        <v>0.0110816844750674</v>
      </c>
      <c r="BV59" s="1309" t="n">
        <v>-0.00526607903773254</v>
      </c>
      <c r="BW59" s="1307" t="n">
        <v>0.0193276795267495</v>
      </c>
      <c r="BX59" s="1307" t="n">
        <v>0.0279695653260306</v>
      </c>
      <c r="BY59" s="1308" t="n">
        <v>0.00452078046316933</v>
      </c>
      <c r="BZ59" s="1308" t="n">
        <v>0.0146580178203019</v>
      </c>
      <c r="CA59" s="1308" t="n">
        <v>-0.000260509983487436</v>
      </c>
      <c r="CB59" s="1308" t="n">
        <v>0.000890021787552262</v>
      </c>
      <c r="CC59" s="1308" t="n">
        <v>0.00988652303182024</v>
      </c>
      <c r="CD59" s="1308" t="n">
        <v>0.0109158702032323</v>
      </c>
      <c r="CE59" s="1308" t="n">
        <v>-0.0174129635536033</v>
      </c>
      <c r="CF59" s="1308" t="n">
        <v>-0.00184882204025021</v>
      </c>
      <c r="CG59" s="1308" t="n">
        <v>0.00515954370552136</v>
      </c>
      <c r="CH59" s="1310" t="n">
        <v>-0.0365478041673383</v>
      </c>
      <c r="CI59" s="2378"/>
      <c r="CJ59" s="2390" t="n">
        <v>52.3288802592537</v>
      </c>
      <c r="CK59" s="2394" t="n">
        <v>25.6522381323596</v>
      </c>
      <c r="CL59" s="2392" t="n">
        <v>26.6764460606723</v>
      </c>
      <c r="CM59" s="2390" t="n">
        <v>311.584433419582</v>
      </c>
      <c r="CN59" s="2391" t="n">
        <v>77.5518467365888</v>
      </c>
      <c r="CO59" s="2393" t="n">
        <v>156.733525387108</v>
      </c>
      <c r="CP59" s="2392" t="n">
        <v>77.3047070775483</v>
      </c>
      <c r="CQ59" s="2394" t="n">
        <v>24.9388491667464</v>
      </c>
      <c r="CR59" s="2393" t="n">
        <v>26.5400300875274</v>
      </c>
      <c r="CS59" s="2393" t="n">
        <v>26.0733041575492</v>
      </c>
      <c r="CT59" s="2393" t="n">
        <v>26.9125547045952</v>
      </c>
      <c r="CU59" s="2394" t="n">
        <v>26.9467861050328</v>
      </c>
      <c r="CV59" s="2393" t="n">
        <v>25.5047866520788</v>
      </c>
      <c r="CW59" s="2393" t="n">
        <v>26.6080955377418</v>
      </c>
      <c r="CX59" s="2394" t="n">
        <v>25.8778966375749</v>
      </c>
      <c r="CY59" s="2395" t="n">
        <v>24.8848528728723</v>
      </c>
      <c r="CZ59" s="2393" t="n">
        <v>25.924537758212</v>
      </c>
      <c r="DA59" s="2394" t="n">
        <v>24.9130511344396</v>
      </c>
      <c r="DB59" s="2392" t="n">
        <v>26.4671181848967</v>
      </c>
      <c r="DC59" s="2390" t="n">
        <v>310.089160770163</v>
      </c>
      <c r="DD59" s="2391" t="n">
        <v>233.879874768047</v>
      </c>
      <c r="DE59" s="2392" t="n">
        <v>76.2101758641054</v>
      </c>
      <c r="DF59" s="2390" t="n">
        <v>24.7963291567897</v>
      </c>
      <c r="DG59" s="2390" t="n">
        <v>26.3520869176477</v>
      </c>
      <c r="DH59" s="2390" t="n">
        <v>26.1618190931628</v>
      </c>
      <c r="DI59" s="2390" t="n">
        <v>26.9106845306637</v>
      </c>
      <c r="DJ59" s="2390" t="n">
        <v>26.659157104732</v>
      </c>
      <c r="DK59" s="2390" t="n">
        <v>25.4578796639019</v>
      </c>
      <c r="DL59" s="2390" t="n">
        <v>26.6087144614636</v>
      </c>
      <c r="DM59" s="2390" t="n">
        <v>25.7710758663584</v>
      </c>
      <c r="DN59" s="2390" t="n">
        <v>25.1644695033735</v>
      </c>
      <c r="DO59" s="2390" t="n">
        <v>25.581470814911</v>
      </c>
      <c r="DP59" s="2390" t="n">
        <v>24.5930413381834</v>
      </c>
      <c r="DQ59" s="2390" t="n">
        <v>26.0360037343219</v>
      </c>
      <c r="DR59" s="2390" t="n">
        <v>307.182687078359</v>
      </c>
      <c r="DS59" s="2394" t="n">
        <v>154.354528077815</v>
      </c>
      <c r="DT59" s="2393" t="n">
        <v>152.815753418359</v>
      </c>
      <c r="DU59" s="2391" t="n">
        <v>24.1692526208996</v>
      </c>
      <c r="DV59" s="2395" t="n">
        <v>26.0767263080963</v>
      </c>
      <c r="DW59" s="2395" t="n">
        <v>26.1267493165146</v>
      </c>
      <c r="DX59" s="2395" t="n">
        <v>26.5342623283501</v>
      </c>
      <c r="DY59" s="2395" t="n">
        <v>26.2953491202683</v>
      </c>
      <c r="DZ59" s="2395" t="n">
        <v>25.1414506343078</v>
      </c>
      <c r="EA59" s="2395" t="n">
        <v>25.7502344180916</v>
      </c>
      <c r="EB59" s="2395" t="n">
        <v>26.0668367346939</v>
      </c>
      <c r="EC59" s="2395" t="n">
        <v>24.8139217282145</v>
      </c>
      <c r="ED59" s="2395" t="n">
        <v>25.7167510449573</v>
      </c>
      <c r="EE59" s="2395" t="n">
        <v>24.4144928335931</v>
      </c>
      <c r="EF59" s="2392" t="n">
        <v>26.0531652205101</v>
      </c>
      <c r="EG59" s="2396" t="n">
        <v>300.36947996531</v>
      </c>
      <c r="EH59" s="2391" t="n">
        <v>150.064732790669</v>
      </c>
      <c r="EI59" s="2391" t="n">
        <v>150.304757955841</v>
      </c>
      <c r="EJ59" s="2393" t="n">
        <v>24.4751603780092</v>
      </c>
      <c r="EK59" s="2395" t="n">
        <v>25.037155589895</v>
      </c>
      <c r="EL59" s="2395" t="n">
        <v>24.8287173118057</v>
      </c>
      <c r="EM59" s="2395" t="n">
        <v>25.2129124860262</v>
      </c>
      <c r="EN59" s="2395" t="n">
        <v>25.6896747719522</v>
      </c>
      <c r="EO59" s="2395" t="n">
        <v>24.8235228879585</v>
      </c>
      <c r="EP59" s="2395" t="n">
        <v>25.5400735395759</v>
      </c>
      <c r="EQ59" s="2395" t="n">
        <v>25.2043585810428</v>
      </c>
      <c r="ER59" s="2395" t="n">
        <v>24.3425318169884</v>
      </c>
      <c r="ES59" s="2395" t="n">
        <v>24.3683162566889</v>
      </c>
      <c r="ET59" s="2395" t="n">
        <v>25.1213498984259</v>
      </c>
      <c r="EU59" s="2392" t="n">
        <v>25.7279335553682</v>
      </c>
      <c r="EV59" s="2396" t="n">
        <v>300.006411602739</v>
      </c>
      <c r="EW59" s="2391" t="n">
        <v>149.018732327449</v>
      </c>
      <c r="EX59" s="2393" t="n">
        <v>150.989066267565</v>
      </c>
      <c r="EY59" s="2393" t="n">
        <v>23.6562003344435</v>
      </c>
      <c r="EZ59" s="2394" t="n">
        <v>24.8330865769119</v>
      </c>
      <c r="FA59" s="2395" t="n">
        <v>25.0623348230964</v>
      </c>
      <c r="FB59" s="2395" t="n">
        <v>25.2256930508076</v>
      </c>
      <c r="FC59" s="2395" t="n">
        <v>25.7712414681084</v>
      </c>
      <c r="FD59" s="2395" t="n">
        <v>24.4718901923849</v>
      </c>
      <c r="FE59" s="2395" t="n">
        <v>25.403188498137</v>
      </c>
      <c r="FF59" s="2395" t="n">
        <v>25.0874967103896</v>
      </c>
      <c r="FG59" s="2395" t="n">
        <v>24.9749442513054</v>
      </c>
      <c r="FH59" s="2395" t="n">
        <v>24.9092508206485</v>
      </c>
      <c r="FI59" s="2395" t="n">
        <v>24.1490765903167</v>
      </c>
      <c r="FJ59" s="2392" t="n">
        <v>26.4666370600644</v>
      </c>
      <c r="FK59" s="2396" t="n">
        <v>300.86762349995</v>
      </c>
      <c r="FL59" s="2391" t="n">
        <v>150.670110899976</v>
      </c>
      <c r="FM59" s="2394" t="n">
        <v>150.193945910766</v>
      </c>
      <c r="FN59" s="2393" t="n">
        <v>24.1134197933282</v>
      </c>
      <c r="FO59" s="2393" t="n">
        <v>25.5276572141718</v>
      </c>
      <c r="FP59" s="2395" t="n">
        <v>25.1756361367261</v>
      </c>
      <c r="FQ59" s="2395" t="n">
        <v>25.5954517090758</v>
      </c>
      <c r="FR59" s="2395" t="n">
        <v>25.7645278024191</v>
      </c>
      <c r="FS59" s="2395" t="n">
        <v>24.4936707078387</v>
      </c>
      <c r="FT59" s="2395" t="n">
        <v>25.6543377063055</v>
      </c>
      <c r="FU59" s="2395" t="n">
        <v>25.3613485682043</v>
      </c>
      <c r="FV59" s="2395" t="n">
        <v>24.5400564573042</v>
      </c>
      <c r="FW59" s="2395" t="n">
        <v>24.8631980487252</v>
      </c>
      <c r="FX59" s="2395" t="n">
        <v>24.2736748064324</v>
      </c>
      <c r="FY59" s="2392" t="n">
        <v>25.4993395918251</v>
      </c>
      <c r="GA59" s="959"/>
    </row>
    <row r="60" customFormat="false" ht="12.95" hidden="false" customHeight="true" outlineLevel="0" collapsed="false">
      <c r="A60" s="959"/>
      <c r="B60" s="1242" t="s">
        <v>104</v>
      </c>
      <c r="C60" s="1517"/>
      <c r="D60" s="1243"/>
      <c r="E60" s="2121"/>
      <c r="F60" s="2134" t="s">
        <v>411</v>
      </c>
      <c r="G60" s="2135"/>
      <c r="H60" s="2346"/>
      <c r="I60" s="1302" t="n">
        <v>-0.0287537254946713</v>
      </c>
      <c r="J60" s="1303" t="n">
        <v>-0.0461677259227606</v>
      </c>
      <c r="K60" s="2424" t="n">
        <v>-0.0122697498141678</v>
      </c>
      <c r="L60" s="1305" t="n">
        <v>-0.000919993382854329</v>
      </c>
      <c r="M60" s="1306" t="n">
        <v>-0.000233166087928254</v>
      </c>
      <c r="N60" s="1310" t="n">
        <v>-0.00289596344520817</v>
      </c>
      <c r="O60" s="1305" t="n">
        <v>-0.0040478892942486</v>
      </c>
      <c r="P60" s="1305" t="n">
        <v>-0.00307109090184454</v>
      </c>
      <c r="Q60" s="1305" t="n">
        <v>-0.00329418694034911</v>
      </c>
      <c r="R60" s="1305" t="n">
        <v>-0.000159474430687423</v>
      </c>
      <c r="S60" s="1305" t="n">
        <v>0.00123941934282202</v>
      </c>
      <c r="T60" s="1305" t="n">
        <v>0.00582529897121531</v>
      </c>
      <c r="U60" s="1305" t="n">
        <v>0.00360375297520506</v>
      </c>
      <c r="V60" s="1305" t="n">
        <v>0.000238172919816273</v>
      </c>
      <c r="W60" s="1305" t="n">
        <v>-0.00244479510710205</v>
      </c>
      <c r="X60" s="1305" t="n">
        <v>-0.00175265009793663</v>
      </c>
      <c r="Y60" s="1305" t="n">
        <v>-0.00145842156460242</v>
      </c>
      <c r="Z60" s="1305" t="n">
        <v>-0.00554673762908796</v>
      </c>
      <c r="AA60" s="1305" t="n">
        <v>-0.00158527525841606</v>
      </c>
      <c r="AB60" s="1309" t="n">
        <v>-0.00282962733473767</v>
      </c>
      <c r="AC60" s="1307" t="n">
        <v>-0.000362961230721055</v>
      </c>
      <c r="AD60" s="1306" t="n">
        <v>-0.00402179271528844</v>
      </c>
      <c r="AE60" s="1308" t="n">
        <v>-0.00429378325347866</v>
      </c>
      <c r="AF60" s="1308" t="n">
        <v>-0.000332380788406309</v>
      </c>
      <c r="AG60" s="1308" t="n">
        <v>-0.0043271083377117</v>
      </c>
      <c r="AH60" s="1308" t="n">
        <v>-0.00233712631788224</v>
      </c>
      <c r="AI60" s="1308" t="n">
        <v>-0.00168501928893165</v>
      </c>
      <c r="AJ60" s="1308" t="n">
        <v>-0.00307703736713354</v>
      </c>
      <c r="AK60" s="1308" t="n">
        <v>0.00090218862655481</v>
      </c>
      <c r="AL60" s="1308" t="n">
        <v>0.00153841951509386</v>
      </c>
      <c r="AM60" s="1308" t="n">
        <v>-0.000831591425170159</v>
      </c>
      <c r="AN60" s="1308" t="n">
        <v>-0.00276862987607575</v>
      </c>
      <c r="AO60" s="1310" t="n">
        <v>0.00198940458857249</v>
      </c>
      <c r="AP60" s="1311" t="n">
        <v>-0.00548477929360814</v>
      </c>
      <c r="AQ60" s="1306" t="n">
        <v>-0.00715439499217737</v>
      </c>
      <c r="AR60" s="1306" t="n">
        <v>-0.00379787172838448</v>
      </c>
      <c r="AS60" s="1307" t="n">
        <v>-0.00268118390334594</v>
      </c>
      <c r="AT60" s="1308" t="n">
        <v>-0.00547307346719821</v>
      </c>
      <c r="AU60" s="1308" t="n">
        <v>-0.00521868016017948</v>
      </c>
      <c r="AV60" s="1308" t="n">
        <v>-0.00800914451373442</v>
      </c>
      <c r="AW60" s="1308" t="n">
        <v>-0.0112840673842358</v>
      </c>
      <c r="AX60" s="1308" t="n">
        <v>-0.0100546944628273</v>
      </c>
      <c r="AY60" s="1308" t="n">
        <v>-0.0102926913900374</v>
      </c>
      <c r="AZ60" s="1308" t="n">
        <v>-0.00919310892070551</v>
      </c>
      <c r="BA60" s="1308" t="n">
        <v>-0.0100286816884766</v>
      </c>
      <c r="BB60" s="1308" t="n">
        <v>-0.00855838164190861</v>
      </c>
      <c r="BC60" s="1308" t="n">
        <v>0.0264850018688897</v>
      </c>
      <c r="BD60" s="1310" t="n">
        <v>-0.00850680862470328</v>
      </c>
      <c r="BE60" s="1311" t="n">
        <v>-0.010520495571167</v>
      </c>
      <c r="BF60" s="1306" t="n">
        <v>-0.00873193177240708</v>
      </c>
      <c r="BG60" s="1307" t="n">
        <v>-0.0123099192674461</v>
      </c>
      <c r="BH60" s="1307" t="n">
        <v>-0.0128909339810756</v>
      </c>
      <c r="BI60" s="1309" t="n">
        <v>-0.00842346929504024</v>
      </c>
      <c r="BJ60" s="1308" t="n">
        <v>-0.00947599040365216</v>
      </c>
      <c r="BK60" s="1308" t="n">
        <v>-0.00703881146903072</v>
      </c>
      <c r="BL60" s="1308" t="n">
        <v>-0.00687105052110347</v>
      </c>
      <c r="BM60" s="1308" t="n">
        <v>-0.00785484224777306</v>
      </c>
      <c r="BN60" s="1308" t="n">
        <v>-0.00553488138453469</v>
      </c>
      <c r="BO60" s="1308" t="n">
        <v>-0.00799345658064057</v>
      </c>
      <c r="BP60" s="1308" t="n">
        <v>-0.00713588808665751</v>
      </c>
      <c r="BQ60" s="1308" t="n">
        <v>-0.00648010845675443</v>
      </c>
      <c r="BR60" s="1308" t="n">
        <v>-0.040674646451643</v>
      </c>
      <c r="BS60" s="1310" t="n">
        <v>-0.00775383867022699</v>
      </c>
      <c r="BT60" s="1311" t="n">
        <v>-0.000553405953751422</v>
      </c>
      <c r="BU60" s="1306" t="n">
        <v>-0.000342044585520256</v>
      </c>
      <c r="BV60" s="1309" t="n">
        <v>-0.000798010904853044</v>
      </c>
      <c r="BW60" s="1307" t="n">
        <v>9.03351368353278E-006</v>
      </c>
      <c r="BX60" s="1307" t="n">
        <v>-0.00399107315795713</v>
      </c>
      <c r="BY60" s="1308" t="n">
        <v>-0.00253884391112078</v>
      </c>
      <c r="BZ60" s="1308" t="n">
        <v>-0.00436455691069739</v>
      </c>
      <c r="CA60" s="1308" t="n">
        <v>-0.00333466321236002</v>
      </c>
      <c r="CB60" s="1308" t="n">
        <v>0.0125422502001986</v>
      </c>
      <c r="CC60" s="1308" t="n">
        <v>-0.00108824142181253</v>
      </c>
      <c r="CD60" s="1308" t="n">
        <v>-0.00417398562842665</v>
      </c>
      <c r="CE60" s="1308" t="n">
        <v>-0.0039211127509132</v>
      </c>
      <c r="CF60" s="1308" t="n">
        <v>-0.00140898993721696</v>
      </c>
      <c r="CG60" s="1308" t="n">
        <v>0.00207164756088046</v>
      </c>
      <c r="CH60" s="1310" t="n">
        <v>0.0037404896960925</v>
      </c>
      <c r="CI60" s="2378"/>
      <c r="CJ60" s="2390" t="n">
        <v>57.1150277190244</v>
      </c>
      <c r="CK60" s="2394" t="n">
        <v>27.6522738630685</v>
      </c>
      <c r="CL60" s="2392" t="n">
        <v>29.4585177901153</v>
      </c>
      <c r="CM60" s="2390" t="n">
        <v>342.705946600661</v>
      </c>
      <c r="CN60" s="2391" t="n">
        <v>85.4647324371139</v>
      </c>
      <c r="CO60" s="2393" t="n">
        <v>172.75189752683</v>
      </c>
      <c r="CP60" s="2392" t="n">
        <v>84.489304011476</v>
      </c>
      <c r="CQ60" s="2394" t="n">
        <v>28.1100934321351</v>
      </c>
      <c r="CR60" s="2393" t="n">
        <v>29.136076409899</v>
      </c>
      <c r="CS60" s="2393" t="n">
        <v>28.217871893702</v>
      </c>
      <c r="CT60" s="2393" t="n">
        <v>29.2346272652785</v>
      </c>
      <c r="CU60" s="2394" t="n">
        <v>29.2621358477227</v>
      </c>
      <c r="CV60" s="2393" t="n">
        <v>28.1505436554356</v>
      </c>
      <c r="CW60" s="2393" t="n">
        <v>29.0295822130855</v>
      </c>
      <c r="CX60" s="2394" t="n">
        <v>28.1096629506887</v>
      </c>
      <c r="CY60" s="2395" t="n">
        <v>28.9671092347149</v>
      </c>
      <c r="CZ60" s="2393" t="n">
        <v>29.0179561252005</v>
      </c>
      <c r="DA60" s="2394" t="n">
        <v>26.3756312622172</v>
      </c>
      <c r="DB60" s="2392" t="n">
        <v>29.0970691469344</v>
      </c>
      <c r="DC60" s="2390" t="n">
        <v>342.390659397523</v>
      </c>
      <c r="DD60" s="2391" t="n">
        <v>258.155053965275</v>
      </c>
      <c r="DE60" s="2392" t="n">
        <v>84.2446260755477</v>
      </c>
      <c r="DF60" s="2390" t="n">
        <v>27.9963068858709</v>
      </c>
      <c r="DG60" s="2390" t="n">
        <v>29.0465968707211</v>
      </c>
      <c r="DH60" s="2390" t="n">
        <v>28.1249169486253</v>
      </c>
      <c r="DI60" s="2390" t="n">
        <v>29.229965089739</v>
      </c>
      <c r="DJ60" s="2390" t="n">
        <v>29.2984039049046</v>
      </c>
      <c r="DK60" s="2390" t="n">
        <v>28.3145289884308</v>
      </c>
      <c r="DL60" s="2390" t="n">
        <v>29.1341976563549</v>
      </c>
      <c r="DM60" s="2390" t="n">
        <v>28.1163579111887</v>
      </c>
      <c r="DN60" s="2390" t="n">
        <v>28.8962905877909</v>
      </c>
      <c r="DO60" s="2390" t="n">
        <v>28.9670978015558</v>
      </c>
      <c r="DP60" s="2390" t="n">
        <v>26.3371644728044</v>
      </c>
      <c r="DQ60" s="2390" t="n">
        <v>28.9356753386009</v>
      </c>
      <c r="DR60" s="2390" t="n">
        <v>341.847875956467</v>
      </c>
      <c r="DS60" s="2394" t="n">
        <v>171.520841850792</v>
      </c>
      <c r="DT60" s="2393" t="n">
        <v>170.326539559258</v>
      </c>
      <c r="DU60" s="2391" t="n">
        <v>27.8837115427823</v>
      </c>
      <c r="DV60" s="2395" t="n">
        <v>28.921877079507</v>
      </c>
      <c r="DW60" s="2395" t="n">
        <v>28.115568766556</v>
      </c>
      <c r="DX60" s="2395" t="n">
        <v>29.1034838640882</v>
      </c>
      <c r="DY60" s="2395" t="n">
        <v>29.2299298340665</v>
      </c>
      <c r="DZ60" s="2395" t="n">
        <v>28.2668184609282</v>
      </c>
      <c r="EA60" s="2395" t="n">
        <v>29.0445506415048</v>
      </c>
      <c r="EB60" s="2395" t="n">
        <v>28.1417241695164</v>
      </c>
      <c r="EC60" s="2395" t="n">
        <v>28.940745205145</v>
      </c>
      <c r="ED60" s="2395" t="n">
        <v>28.9430090114119</v>
      </c>
      <c r="EE60" s="2395" t="n">
        <v>26.2642466123939</v>
      </c>
      <c r="EF60" s="2392" t="n">
        <v>28.9932401038929</v>
      </c>
      <c r="EG60" s="2396" t="n">
        <v>339.972915804857</v>
      </c>
      <c r="EH60" s="2391" t="n">
        <v>170.293713998801</v>
      </c>
      <c r="EI60" s="2391" t="n">
        <v>169.679661210073</v>
      </c>
      <c r="EJ60" s="2393" t="n">
        <v>27.8089501842282</v>
      </c>
      <c r="EK60" s="2395" t="n">
        <v>28.7635855214416</v>
      </c>
      <c r="EL60" s="2395" t="n">
        <v>27.9688426056419</v>
      </c>
      <c r="EM60" s="2395" t="n">
        <v>28.8703898559676</v>
      </c>
      <c r="EN60" s="2395" t="n">
        <v>28.9000973361824</v>
      </c>
      <c r="EO60" s="2395" t="n">
        <v>27.9826042378674</v>
      </c>
      <c r="EP60" s="2395" t="n">
        <v>28.7456040451895</v>
      </c>
      <c r="EQ60" s="2395" t="n">
        <v>27.8830142340096</v>
      </c>
      <c r="ER60" s="2395" t="n">
        <v>28.6505076836553</v>
      </c>
      <c r="ES60" s="2395" t="n">
        <v>28.6953036944271</v>
      </c>
      <c r="ET60" s="2395" t="n">
        <v>26.9598552330081</v>
      </c>
      <c r="EU60" s="2392" t="n">
        <v>28.746600158919</v>
      </c>
      <c r="EV60" s="2396" t="n">
        <v>336.396232249816</v>
      </c>
      <c r="EW60" s="2391" t="n">
        <v>168.806720906893</v>
      </c>
      <c r="EX60" s="2393" t="n">
        <v>167.590918279249</v>
      </c>
      <c r="EY60" s="2393" t="n">
        <v>27.4504668433203</v>
      </c>
      <c r="EZ60" s="2394" t="n">
        <v>28.5212963419865</v>
      </c>
      <c r="FA60" s="2395" t="n">
        <v>27.7038101215095</v>
      </c>
      <c r="FB60" s="2395" t="n">
        <v>28.667176624734</v>
      </c>
      <c r="FC60" s="2395" t="n">
        <v>28.7015233073207</v>
      </c>
      <c r="FD60" s="2395" t="n">
        <v>27.7628052958971</v>
      </c>
      <c r="FE60" s="2395" t="n">
        <v>28.5865005364726</v>
      </c>
      <c r="FF60" s="2395" t="n">
        <v>27.6601325703926</v>
      </c>
      <c r="FG60" s="2395" t="n">
        <v>28.4460608671988</v>
      </c>
      <c r="FH60" s="2395" t="n">
        <v>28.5093550142877</v>
      </c>
      <c r="FI60" s="2395" t="n">
        <v>25.863272653018</v>
      </c>
      <c r="FJ60" s="2392" t="n">
        <v>28.5237036589693</v>
      </c>
      <c r="FK60" s="2396" t="n">
        <v>336.210068572069</v>
      </c>
      <c r="FL60" s="2391" t="n">
        <v>168.748981482008</v>
      </c>
      <c r="FM60" s="2394" t="n">
        <v>167.457178898908</v>
      </c>
      <c r="FN60" s="2393" t="n">
        <v>27.4507148174882</v>
      </c>
      <c r="FO60" s="2393" t="n">
        <v>28.4074657617259</v>
      </c>
      <c r="FP60" s="2395" t="n">
        <v>27.6334744718677</v>
      </c>
      <c r="FQ60" s="2395" t="n">
        <v>28.5420571008863</v>
      </c>
      <c r="FR60" s="2395" t="n">
        <v>28.6058133934091</v>
      </c>
      <c r="FS60" s="2395" t="n">
        <v>28.1110133461776</v>
      </c>
      <c r="FT60" s="2395" t="n">
        <v>28.5553915224841</v>
      </c>
      <c r="FU60" s="2395" t="n">
        <v>27.5446795745634</v>
      </c>
      <c r="FV60" s="2395" t="n">
        <v>28.3345206552192</v>
      </c>
      <c r="FW60" s="2395" t="n">
        <v>28.469185619956</v>
      </c>
      <c r="FX60" s="2395" t="n">
        <v>25.916852238726</v>
      </c>
      <c r="FY60" s="2392" t="n">
        <v>28.6303962786</v>
      </c>
      <c r="GA60" s="959"/>
    </row>
    <row r="61" customFormat="false" ht="12.95" hidden="false" customHeight="true" outlineLevel="0" collapsed="false">
      <c r="A61" s="959"/>
      <c r="B61" s="2133"/>
      <c r="C61" s="1494"/>
      <c r="D61" s="1240"/>
      <c r="E61" s="2202" t="s">
        <v>359</v>
      </c>
      <c r="F61" s="2203"/>
      <c r="G61" s="2204"/>
      <c r="H61" s="2355"/>
      <c r="I61" s="2205" t="n">
        <v>-0.0586118923217687</v>
      </c>
      <c r="J61" s="2206" t="n">
        <v>-0.080365496617882</v>
      </c>
      <c r="K61" s="2426" t="n">
        <v>-0.0379002205187947</v>
      </c>
      <c r="L61" s="2208" t="n">
        <v>0.0209194117075231</v>
      </c>
      <c r="M61" s="2209" t="n">
        <v>0.0220753183290792</v>
      </c>
      <c r="N61" s="2210" t="n">
        <v>0.0175442968947294</v>
      </c>
      <c r="O61" s="2208" t="n">
        <v>0.0183673826909354</v>
      </c>
      <c r="P61" s="2208" t="n">
        <v>0.0218663355555484</v>
      </c>
      <c r="Q61" s="2208" t="n">
        <v>0.019726671063413</v>
      </c>
      <c r="R61" s="2208" t="n">
        <v>0.0204635974421767</v>
      </c>
      <c r="S61" s="2208" t="n">
        <v>0.0254374215671209</v>
      </c>
      <c r="T61" s="2208" t="n">
        <v>0.010550825916712</v>
      </c>
      <c r="U61" s="2208" t="n">
        <v>0.0292368898028144</v>
      </c>
      <c r="V61" s="2208" t="n">
        <v>0.0258800735070214</v>
      </c>
      <c r="W61" s="2208" t="n">
        <v>0.0272819590890335</v>
      </c>
      <c r="X61" s="2208" t="n">
        <v>0.0273715233672699</v>
      </c>
      <c r="Y61" s="2208" t="n">
        <v>0.0218165304664376</v>
      </c>
      <c r="Z61" s="2208" t="n">
        <v>0.00467322479178079</v>
      </c>
      <c r="AA61" s="2208" t="n">
        <v>0.00493127621419447</v>
      </c>
      <c r="AB61" s="2211" t="n">
        <v>0.0004467957869511</v>
      </c>
      <c r="AC61" s="2212" t="n">
        <v>0.00954792712063963</v>
      </c>
      <c r="AD61" s="2209" t="n">
        <v>-0.000358220228537713</v>
      </c>
      <c r="AE61" s="2213" t="n">
        <v>-0.00440163160434214</v>
      </c>
      <c r="AF61" s="2213" t="n">
        <v>0.00193319208127406</v>
      </c>
      <c r="AG61" s="2213" t="n">
        <v>0.00167255967458079</v>
      </c>
      <c r="AH61" s="2213" t="n">
        <v>0.00253135889176145</v>
      </c>
      <c r="AI61" s="2213" t="n">
        <v>0.00122027769862606</v>
      </c>
      <c r="AJ61" s="2213" t="n">
        <v>0.00207033984261985</v>
      </c>
      <c r="AK61" s="2213" t="n">
        <v>0.000127974498967038</v>
      </c>
      <c r="AL61" s="2213" t="n">
        <v>0.00317769204522968</v>
      </c>
      <c r="AM61" s="2213" t="n">
        <v>0.0262728818055293</v>
      </c>
      <c r="AN61" s="2213" t="n">
        <v>0.0164487113204961</v>
      </c>
      <c r="AO61" s="2210" t="n">
        <v>0.00942126851109156</v>
      </c>
      <c r="AP61" s="2214" t="n">
        <v>0.0280545787582524</v>
      </c>
      <c r="AQ61" s="2209" t="n">
        <v>0.0227535073166374</v>
      </c>
      <c r="AR61" s="2209" t="n">
        <v>0.0334509479342553</v>
      </c>
      <c r="AS61" s="2212" t="n">
        <v>0.024182357571948</v>
      </c>
      <c r="AT61" s="2213" t="n">
        <v>0.0251908906356843</v>
      </c>
      <c r="AU61" s="2213" t="n">
        <v>0.0160811985547282</v>
      </c>
      <c r="AV61" s="2213" t="n">
        <v>0.00793628473154181</v>
      </c>
      <c r="AW61" s="2213" t="n">
        <v>0.0231309224911959</v>
      </c>
      <c r="AX61" s="2213" t="n">
        <v>0.0411487850522593</v>
      </c>
      <c r="AY61" s="2213" t="n">
        <v>0.0338049824125212</v>
      </c>
      <c r="AZ61" s="2213" t="n">
        <v>0.0298989715733367</v>
      </c>
      <c r="BA61" s="2213" t="n">
        <v>0.030854489548067</v>
      </c>
      <c r="BB61" s="2213" t="n">
        <v>0.0123903872006882</v>
      </c>
      <c r="BC61" s="2213" t="n">
        <v>0.0552867149677288</v>
      </c>
      <c r="BD61" s="2210" t="n">
        <v>0.0386736898406225</v>
      </c>
      <c r="BE61" s="2214" t="n">
        <v>0.0089028587724205</v>
      </c>
      <c r="BF61" s="2209" t="n">
        <v>0.018271776301255</v>
      </c>
      <c r="BG61" s="2212" t="n">
        <v>-0.000559722968593803</v>
      </c>
      <c r="BH61" s="2212" t="n">
        <v>0.0222734556288563</v>
      </c>
      <c r="BI61" s="2211" t="n">
        <v>0.0140838824920491</v>
      </c>
      <c r="BJ61" s="2213" t="n">
        <v>0.0247554616786045</v>
      </c>
      <c r="BK61" s="2213" t="n">
        <v>0.0307750931132651</v>
      </c>
      <c r="BL61" s="2213" t="n">
        <v>0.0134841339878995</v>
      </c>
      <c r="BM61" s="2213" t="n">
        <v>0.00395463952805405</v>
      </c>
      <c r="BN61" s="2213" t="n">
        <v>-0.00195009084895159</v>
      </c>
      <c r="BO61" s="2213" t="n">
        <v>0.00459221418223359</v>
      </c>
      <c r="BP61" s="2213" t="n">
        <v>0.00228117142969362</v>
      </c>
      <c r="BQ61" s="2213" t="n">
        <v>0.0017343103045271</v>
      </c>
      <c r="BR61" s="2213" t="n">
        <v>-0.0299952718524635</v>
      </c>
      <c r="BS61" s="2210" t="n">
        <v>0.0190416315248167</v>
      </c>
      <c r="BT61" s="2214" t="n">
        <v>0.00347184747948901</v>
      </c>
      <c r="BU61" s="2209" t="n">
        <v>0.00105029712320714</v>
      </c>
      <c r="BV61" s="2211" t="n">
        <v>0.00594343908615485</v>
      </c>
      <c r="BW61" s="2212" t="n">
        <v>0.00772005108133662</v>
      </c>
      <c r="BX61" s="2212" t="n">
        <v>-0.0019990205854316</v>
      </c>
      <c r="BY61" s="2213" t="n">
        <v>0.00101689388206321</v>
      </c>
      <c r="BZ61" s="2213" t="n">
        <v>-0.00411414824913806</v>
      </c>
      <c r="CA61" s="2213" t="n">
        <v>0.000786700950265745</v>
      </c>
      <c r="CB61" s="2213" t="n">
        <v>0.0030649662837823</v>
      </c>
      <c r="CC61" s="2213" t="n">
        <v>0.0132455204711346</v>
      </c>
      <c r="CD61" s="2213" t="n">
        <v>0.00621845890519832</v>
      </c>
      <c r="CE61" s="2213" t="n">
        <v>0.012368310585127</v>
      </c>
      <c r="CF61" s="2213" t="n">
        <v>0.023459946023167</v>
      </c>
      <c r="CG61" s="2213" t="n">
        <v>0.00330940227106283</v>
      </c>
      <c r="CH61" s="2210" t="n">
        <v>-0.0206704121027963</v>
      </c>
      <c r="CI61" s="2378"/>
      <c r="CJ61" s="2407" t="n">
        <v>25.752697644696</v>
      </c>
      <c r="CK61" s="2411" t="n">
        <v>12.5507337468915</v>
      </c>
      <c r="CL61" s="2409" t="n">
        <v>13.203387892151</v>
      </c>
      <c r="CM61" s="2407" t="n">
        <v>141.498466683628</v>
      </c>
      <c r="CN61" s="2408" t="n">
        <v>35.1569482414023</v>
      </c>
      <c r="CO61" s="2410" t="n">
        <v>70.4663474398612</v>
      </c>
      <c r="CP61" s="2409" t="n">
        <v>35.884465781101</v>
      </c>
      <c r="CQ61" s="2411" t="n">
        <v>11.6887640964518</v>
      </c>
      <c r="CR61" s="2410" t="n">
        <v>11.8449321437432</v>
      </c>
      <c r="CS61" s="2410" t="n">
        <v>11.6230812097877</v>
      </c>
      <c r="CT61" s="2410" t="n">
        <v>12.1093458506349</v>
      </c>
      <c r="CU61" s="2411" t="n">
        <v>11.8435272358895</v>
      </c>
      <c r="CV61" s="2410" t="n">
        <v>11.6015154413583</v>
      </c>
      <c r="CW61" s="2410" t="n">
        <v>11.7565087156135</v>
      </c>
      <c r="CX61" s="2411" t="n">
        <v>11.4938929112724</v>
      </c>
      <c r="CY61" s="2412" t="n">
        <v>11.6563243694876</v>
      </c>
      <c r="CZ61" s="2410" t="n">
        <v>11.642699505442</v>
      </c>
      <c r="DA61" s="2411" t="n">
        <v>11.5420877964037</v>
      </c>
      <c r="DB61" s="2409" t="n">
        <v>12.7029765794433</v>
      </c>
      <c r="DC61" s="2407" t="n">
        <v>144.458531364166</v>
      </c>
      <c r="DD61" s="2408" t="n">
        <v>107.954166135848</v>
      </c>
      <c r="DE61" s="2409" t="n">
        <v>36.5140335026734</v>
      </c>
      <c r="DF61" s="2407" t="n">
        <v>11.9034560997954</v>
      </c>
      <c r="DG61" s="2407" t="n">
        <v>12.103937404631</v>
      </c>
      <c r="DH61" s="2407" t="n">
        <v>11.8523659095566</v>
      </c>
      <c r="DI61" s="2407" t="n">
        <v>12.3571466294104</v>
      </c>
      <c r="DJ61" s="2407" t="n">
        <v>12.1447960310305</v>
      </c>
      <c r="DK61" s="2407" t="n">
        <v>11.7239210111501</v>
      </c>
      <c r="DL61" s="2407" t="n">
        <v>12.1002324653977</v>
      </c>
      <c r="DM61" s="2407" t="n">
        <v>11.791355704698</v>
      </c>
      <c r="DN61" s="2407" t="n">
        <v>11.9743317340644</v>
      </c>
      <c r="DO61" s="2407" t="n">
        <v>11.9613779270133</v>
      </c>
      <c r="DP61" s="2407" t="n">
        <v>11.7938961064603</v>
      </c>
      <c r="DQ61" s="2407" t="n">
        <v>12.7623404445238</v>
      </c>
      <c r="DR61" s="2407" t="n">
        <v>145.17089628382</v>
      </c>
      <c r="DS61" s="2411" t="n">
        <v>72.1177251871529</v>
      </c>
      <c r="DT61" s="2410" t="n">
        <v>73.06770794158</v>
      </c>
      <c r="DU61" s="2408" t="n">
        <v>11.899192041031</v>
      </c>
      <c r="DV61" s="2412" t="n">
        <v>12.0506603312138</v>
      </c>
      <c r="DW61" s="2412" t="n">
        <v>11.8752788094773</v>
      </c>
      <c r="DX61" s="2412" t="n">
        <v>12.3778146945556</v>
      </c>
      <c r="DY61" s="2412" t="n">
        <v>12.1755388684523</v>
      </c>
      <c r="DZ61" s="2412" t="n">
        <v>11.7382274505005</v>
      </c>
      <c r="EA61" s="2412" t="n">
        <v>12.1252840587757</v>
      </c>
      <c r="EB61" s="2412" t="n">
        <v>11.7928646975364</v>
      </c>
      <c r="EC61" s="2412" t="n">
        <v>12.0123824727627</v>
      </c>
      <c r="ED61" s="2412" t="n">
        <v>12.275637795521</v>
      </c>
      <c r="EE61" s="2412" t="n">
        <v>11.9878904988594</v>
      </c>
      <c r="EF61" s="2409" t="n">
        <v>12.8825778806816</v>
      </c>
      <c r="EG61" s="2413" t="n">
        <v>149.24360462702</v>
      </c>
      <c r="EH61" s="2408" t="n">
        <v>73.758656374858</v>
      </c>
      <c r="EI61" s="2408" t="n">
        <v>75.5118920356092</v>
      </c>
      <c r="EJ61" s="2410" t="n">
        <v>12.1869425577844</v>
      </c>
      <c r="EK61" s="2412" t="n">
        <v>12.3542271977051</v>
      </c>
      <c r="EL61" s="2412" t="n">
        <v>12.0662475259052</v>
      </c>
      <c r="EM61" s="2412" t="n">
        <v>12.4760485563259</v>
      </c>
      <c r="EN61" s="2412" t="n">
        <v>12.457170314307</v>
      </c>
      <c r="EO61" s="2412" t="n">
        <v>12.2212412487557</v>
      </c>
      <c r="EP61" s="2412" t="n">
        <v>12.5351790731295</v>
      </c>
      <c r="EQ61" s="2412" t="n">
        <v>12.1454592238963</v>
      </c>
      <c r="ER61" s="2412" t="n">
        <v>12.3830184022159</v>
      </c>
      <c r="ES61" s="2412" t="n">
        <v>12.4277377009429</v>
      </c>
      <c r="ET61" s="2412" t="n">
        <v>12.6506615839341</v>
      </c>
      <c r="EU61" s="2409" t="n">
        <v>13.3807947019868</v>
      </c>
      <c r="EV61" s="2413" t="n">
        <v>150.572299361701</v>
      </c>
      <c r="EW61" s="2408" t="n">
        <v>75.1063580444205</v>
      </c>
      <c r="EX61" s="2410" t="n">
        <v>75.4696262952349</v>
      </c>
      <c r="EY61" s="2410" t="n">
        <v>12.4583878820967</v>
      </c>
      <c r="EZ61" s="2411" t="n">
        <v>12.5282226818377</v>
      </c>
      <c r="FA61" s="2412" t="n">
        <v>12.3649530541373</v>
      </c>
      <c r="FB61" s="2412" t="n">
        <v>12.8600001123324</v>
      </c>
      <c r="FC61" s="2412" t="n">
        <v>12.6251444679352</v>
      </c>
      <c r="FD61" s="2412" t="n">
        <v>12.2695718524799</v>
      </c>
      <c r="FE61" s="2412" t="n">
        <v>12.510734335129</v>
      </c>
      <c r="FF61" s="2412" t="n">
        <v>12.201233773994</v>
      </c>
      <c r="FG61" s="2412" t="n">
        <v>12.4112661900085</v>
      </c>
      <c r="FH61" s="2412" t="n">
        <v>12.4492912544996</v>
      </c>
      <c r="FI61" s="2412" t="n">
        <v>12.2712015506105</v>
      </c>
      <c r="FJ61" s="2409" t="n">
        <v>13.6355868642112</v>
      </c>
      <c r="FK61" s="2413" t="n">
        <v>151.095063419721</v>
      </c>
      <c r="FL61" s="2408" t="n">
        <v>75.1852420362091</v>
      </c>
      <c r="FM61" s="2411" t="n">
        <v>75.9181754219755</v>
      </c>
      <c r="FN61" s="2410" t="n">
        <v>12.5545672729376</v>
      </c>
      <c r="FO61" s="2410" t="n">
        <v>12.5031785067978</v>
      </c>
      <c r="FP61" s="2412" t="n">
        <v>12.3775268992501</v>
      </c>
      <c r="FQ61" s="2412" t="n">
        <v>12.8070921653863</v>
      </c>
      <c r="FR61" s="2412" t="n">
        <v>12.6350766810853</v>
      </c>
      <c r="FS61" s="2412" t="n">
        <v>12.3071776765242</v>
      </c>
      <c r="FT61" s="2412" t="n">
        <v>12.6764455228739</v>
      </c>
      <c r="FU61" s="2412" t="n">
        <v>12.2771066448103</v>
      </c>
      <c r="FV61" s="2412" t="n">
        <v>12.5647725850012</v>
      </c>
      <c r="FW61" s="2412" t="n">
        <v>12.7413509553569</v>
      </c>
      <c r="FX61" s="2412" t="n">
        <v>12.3118118928908</v>
      </c>
      <c r="FY61" s="2409" t="n">
        <v>13.3537336644645</v>
      </c>
      <c r="GA61" s="959"/>
    </row>
    <row r="62" customFormat="false" ht="12.95" hidden="false" customHeight="true" outlineLevel="0" collapsed="false">
      <c r="A62" s="959"/>
      <c r="B62" s="2133"/>
      <c r="C62" s="1494"/>
      <c r="D62" s="1379" t="s">
        <v>105</v>
      </c>
      <c r="E62" s="2125"/>
      <c r="F62" s="2126" t="s">
        <v>412</v>
      </c>
      <c r="G62" s="2152"/>
      <c r="H62" s="2354"/>
      <c r="I62" s="1302" t="n">
        <v>-0.139008863113632</v>
      </c>
      <c r="J62" s="1303" t="n">
        <v>-0.159194260073043</v>
      </c>
      <c r="K62" s="2424" t="n">
        <v>-0.118783130787162</v>
      </c>
      <c r="L62" s="1305" t="n">
        <v>0.00580512397260023</v>
      </c>
      <c r="M62" s="1306" t="n">
        <v>0.00997770594106513</v>
      </c>
      <c r="N62" s="1310" t="n">
        <v>-0.00616698732932292</v>
      </c>
      <c r="O62" s="1305" t="n">
        <v>0.0128061449170942</v>
      </c>
      <c r="P62" s="1305" t="n">
        <v>0.0139548984827405</v>
      </c>
      <c r="Q62" s="1305" t="n">
        <v>0.00795000082596808</v>
      </c>
      <c r="R62" s="1305" t="n">
        <v>0.00450769069626755</v>
      </c>
      <c r="S62" s="1305" t="n">
        <v>0.0157557247849002</v>
      </c>
      <c r="T62" s="1305" t="n">
        <v>-0.00319786982093442</v>
      </c>
      <c r="U62" s="1305" t="n">
        <v>0.0162017545839143</v>
      </c>
      <c r="V62" s="1305" t="n">
        <v>0.00990506861212932</v>
      </c>
      <c r="W62" s="1305" t="n">
        <v>0.0109228120240608</v>
      </c>
      <c r="X62" s="1305" t="n">
        <v>0.00771133893511413</v>
      </c>
      <c r="Y62" s="1305" t="n">
        <v>-0.004321595764049</v>
      </c>
      <c r="Z62" s="1305" t="n">
        <v>-0.0206468549156607</v>
      </c>
      <c r="AA62" s="1305" t="n">
        <v>-0.0411675847886251</v>
      </c>
      <c r="AB62" s="1309" t="n">
        <v>-0.0389335561773247</v>
      </c>
      <c r="AC62" s="1307" t="n">
        <v>-0.0434474552848789</v>
      </c>
      <c r="AD62" s="1306" t="n">
        <v>-0.0401175325826977</v>
      </c>
      <c r="AE62" s="1308" t="n">
        <v>-0.0380936720238939</v>
      </c>
      <c r="AF62" s="1308" t="n">
        <v>-0.029040723960712</v>
      </c>
      <c r="AG62" s="1308" t="n">
        <v>-0.0419763960274786</v>
      </c>
      <c r="AH62" s="1308" t="n">
        <v>-0.0389868698640609</v>
      </c>
      <c r="AI62" s="1308" t="n">
        <v>-0.0453869122749174</v>
      </c>
      <c r="AJ62" s="1308" t="n">
        <v>-0.0516032559382384</v>
      </c>
      <c r="AK62" s="1308" t="n">
        <v>-0.0471213433887341</v>
      </c>
      <c r="AL62" s="1308" t="n">
        <v>-0.0502154204280029</v>
      </c>
      <c r="AM62" s="1308" t="n">
        <v>-0.0334458231782899</v>
      </c>
      <c r="AN62" s="1308" t="n">
        <v>-0.0385003150168891</v>
      </c>
      <c r="AO62" s="1310" t="n">
        <v>-0.0397630886848684</v>
      </c>
      <c r="AP62" s="1311" t="n">
        <v>-0.0272683106413358</v>
      </c>
      <c r="AQ62" s="1306" t="n">
        <v>-0.0311334103498592</v>
      </c>
      <c r="AR62" s="1306" t="n">
        <v>-0.0233195864175819</v>
      </c>
      <c r="AS62" s="1307" t="n">
        <v>-0.0191330537662994</v>
      </c>
      <c r="AT62" s="1308" t="n">
        <v>-0.0236294427720359</v>
      </c>
      <c r="AU62" s="1308" t="n">
        <v>-0.0367484840304817</v>
      </c>
      <c r="AV62" s="1308" t="n">
        <v>-0.0261640873106991</v>
      </c>
      <c r="AW62" s="1308" t="n">
        <v>-0.0523629248283851</v>
      </c>
      <c r="AX62" s="1308" t="n">
        <v>-0.0274041901685251</v>
      </c>
      <c r="AY62" s="1308" t="n">
        <v>-0.0235638170143763</v>
      </c>
      <c r="AZ62" s="1308" t="n">
        <v>-0.0350913581917761</v>
      </c>
      <c r="BA62" s="1308" t="n">
        <v>-0.0287199882358833</v>
      </c>
      <c r="BB62" s="1308" t="n">
        <v>-0.0395484655485493</v>
      </c>
      <c r="BC62" s="1308" t="n">
        <v>0.00699336542693625</v>
      </c>
      <c r="BD62" s="1310" t="n">
        <v>-0.0188306329037155</v>
      </c>
      <c r="BE62" s="1311" t="n">
        <v>-0.0233370119391658</v>
      </c>
      <c r="BF62" s="1306" t="n">
        <v>-0.0252168156736985</v>
      </c>
      <c r="BG62" s="1307" t="n">
        <v>-0.0214907023100095</v>
      </c>
      <c r="BH62" s="1307" t="n">
        <v>-0.0296492299323674</v>
      </c>
      <c r="BI62" s="1309" t="n">
        <v>-0.0393783897502788</v>
      </c>
      <c r="BJ62" s="1308" t="n">
        <v>-0.0334687493021667</v>
      </c>
      <c r="BK62" s="1308" t="n">
        <v>-0.0270301565968537</v>
      </c>
      <c r="BL62" s="1308" t="n">
        <v>-0.00518895816976177</v>
      </c>
      <c r="BM62" s="1308" t="n">
        <v>-0.0170270540154159</v>
      </c>
      <c r="BN62" s="1308" t="n">
        <v>-0.0208973751711784</v>
      </c>
      <c r="BO62" s="1308" t="n">
        <v>-0.0138136290014548</v>
      </c>
      <c r="BP62" s="1308" t="n">
        <v>-0.0203081976886594</v>
      </c>
      <c r="BQ62" s="1308" t="n">
        <v>-0.017724186100561</v>
      </c>
      <c r="BR62" s="1308" t="n">
        <v>-0.052871526162139</v>
      </c>
      <c r="BS62" s="1310" t="n">
        <v>-0.00427230472686619</v>
      </c>
      <c r="BT62" s="1311" t="n">
        <v>-0.013463116110494</v>
      </c>
      <c r="BU62" s="1306" t="n">
        <v>-0.0172680686739515</v>
      </c>
      <c r="BV62" s="1309" t="n">
        <v>-0.00959500756739715</v>
      </c>
      <c r="BW62" s="1307" t="n">
        <v>-0.0135205549960705</v>
      </c>
      <c r="BX62" s="1307" t="n">
        <v>-0.0179431905243042</v>
      </c>
      <c r="BY62" s="1308" t="n">
        <v>-0.0160945636950008</v>
      </c>
      <c r="BZ62" s="1308" t="n">
        <v>-0.0208625990547168</v>
      </c>
      <c r="CA62" s="1308" t="n">
        <v>-0.0199825711798954</v>
      </c>
      <c r="CB62" s="1308" t="n">
        <v>-0.0151468586374153</v>
      </c>
      <c r="CC62" s="1308" t="n">
        <v>-0.0099516122684957</v>
      </c>
      <c r="CD62" s="1308" t="n">
        <v>-0.00806494262596709</v>
      </c>
      <c r="CE62" s="1308" t="n">
        <v>0.00208399212320461</v>
      </c>
      <c r="CF62" s="1308" t="n">
        <v>0.00896109482475725</v>
      </c>
      <c r="CG62" s="1308" t="n">
        <v>-0.0116322673158825</v>
      </c>
      <c r="CH62" s="1310" t="n">
        <v>-0.0367757818230085</v>
      </c>
      <c r="CI62" s="2378"/>
      <c r="CJ62" s="2390" t="n">
        <v>50.1418683360053</v>
      </c>
      <c r="CK62" s="2394" t="n">
        <v>24.4327491498823</v>
      </c>
      <c r="CL62" s="2392" t="n">
        <v>25.6753790506392</v>
      </c>
      <c r="CM62" s="2390" t="n">
        <v>253.31228677868</v>
      </c>
      <c r="CN62" s="2391" t="n">
        <v>63.2686081580635</v>
      </c>
      <c r="CO62" s="2393" t="n">
        <v>125.75940454015</v>
      </c>
      <c r="CP62" s="2392" t="n">
        <v>64.2703238699639</v>
      </c>
      <c r="CQ62" s="2394" t="n">
        <v>21.0543462660862</v>
      </c>
      <c r="CR62" s="2393" t="n">
        <v>21.3898803873173</v>
      </c>
      <c r="CS62" s="2393" t="n">
        <v>20.8256776841956</v>
      </c>
      <c r="CT62" s="2393" t="n">
        <v>21.6768977673325</v>
      </c>
      <c r="CU62" s="2394" t="n">
        <v>21.2367537313433</v>
      </c>
      <c r="CV62" s="2393" t="n">
        <v>20.7300243534733</v>
      </c>
      <c r="CW62" s="2393" t="n">
        <v>20.8717593554494</v>
      </c>
      <c r="CX62" s="2394" t="n">
        <v>20.377694773005</v>
      </c>
      <c r="CY62" s="2395" t="n">
        <v>20.881792073521</v>
      </c>
      <c r="CZ62" s="2393" t="n">
        <v>21.0988907947399</v>
      </c>
      <c r="DA62" s="2394" t="n">
        <v>20.5431957274165</v>
      </c>
      <c r="DB62" s="2392" t="n">
        <v>22.6255771428571</v>
      </c>
      <c r="DC62" s="2390" t="n">
        <v>254.782796007213</v>
      </c>
      <c r="DD62" s="2391" t="n">
        <v>190.907856662562</v>
      </c>
      <c r="DE62" s="2392" t="n">
        <v>63.8739695970063</v>
      </c>
      <c r="DF62" s="2390" t="n">
        <v>21.3239712755044</v>
      </c>
      <c r="DG62" s="2390" t="n">
        <v>21.6883739966802</v>
      </c>
      <c r="DH62" s="2390" t="n">
        <v>20.9912418389863</v>
      </c>
      <c r="DI62" s="2390" t="n">
        <v>21.7746105177223</v>
      </c>
      <c r="DJ62" s="2390" t="n">
        <v>21.571354178459</v>
      </c>
      <c r="DK62" s="2390" t="n">
        <v>20.6637324342061</v>
      </c>
      <c r="DL62" s="2390" t="n">
        <v>21.2099184782609</v>
      </c>
      <c r="DM62" s="2390" t="n">
        <v>20.5795372378886</v>
      </c>
      <c r="DN62" s="2390" t="n">
        <v>21.1098799630656</v>
      </c>
      <c r="DO62" s="2390" t="n">
        <v>21.2615914928131</v>
      </c>
      <c r="DP62" s="2390" t="n">
        <v>20.4544163397809</v>
      </c>
      <c r="DQ62" s="2390" t="n">
        <v>22.1584301342055</v>
      </c>
      <c r="DR62" s="2390" t="n">
        <v>244.294003649903</v>
      </c>
      <c r="DS62" s="2394" t="n">
        <v>123.02844094773</v>
      </c>
      <c r="DT62" s="2393" t="n">
        <v>121.26618997594</v>
      </c>
      <c r="DU62" s="2391" t="n">
        <v>20.4685061630668</v>
      </c>
      <c r="DV62" s="2395" t="n">
        <v>20.8621841909191</v>
      </c>
      <c r="DW62" s="2395" t="n">
        <v>20.3816409791478</v>
      </c>
      <c r="DX62" s="2395" t="n">
        <v>20.8605908432863</v>
      </c>
      <c r="DY62" s="2395" t="n">
        <v>20.7303546003119</v>
      </c>
      <c r="DZ62" s="2395" t="n">
        <v>19.7258694229424</v>
      </c>
      <c r="EA62" s="2395" t="n">
        <v>20.115417626598</v>
      </c>
      <c r="EB62" s="2395" t="n">
        <v>19.6098017969209</v>
      </c>
      <c r="EC62" s="2395" t="n">
        <v>20.0498384655355</v>
      </c>
      <c r="ED62" s="2395" t="n">
        <v>20.5504800632554</v>
      </c>
      <c r="EE62" s="2395" t="n">
        <v>19.6669148672127</v>
      </c>
      <c r="EF62" s="2392" t="n">
        <v>21.2773425116616</v>
      </c>
      <c r="EG62" s="2396" t="n">
        <v>237.632518870562</v>
      </c>
      <c r="EH62" s="2391" t="n">
        <v>119.198146011001</v>
      </c>
      <c r="EI62" s="2391" t="n">
        <v>118.438312579265</v>
      </c>
      <c r="EJ62" s="2393" t="n">
        <v>20.076881134133</v>
      </c>
      <c r="EK62" s="2395" t="n">
        <v>20.3692224034802</v>
      </c>
      <c r="EL62" s="2395" t="n">
        <v>19.6326465711106</v>
      </c>
      <c r="EM62" s="2395" t="n">
        <v>20.3147925231098</v>
      </c>
      <c r="EN62" s="2395" t="n">
        <v>19.64485260071</v>
      </c>
      <c r="EO62" s="2395" t="n">
        <v>19.1852979460366</v>
      </c>
      <c r="EP62" s="2395" t="n">
        <v>19.6414216064771</v>
      </c>
      <c r="EQ62" s="2395" t="n">
        <v>18.9216672179954</v>
      </c>
      <c r="ER62" s="2395" t="n">
        <v>19.474007340674</v>
      </c>
      <c r="ES62" s="2395" t="n">
        <v>19.7377401104676</v>
      </c>
      <c r="ET62" s="2395" t="n">
        <v>19.8044527896996</v>
      </c>
      <c r="EU62" s="2392" t="n">
        <v>20.8766766856579</v>
      </c>
      <c r="EV62" s="2396" t="n">
        <v>232.086885940546</v>
      </c>
      <c r="EW62" s="2391" t="n">
        <v>116.192348334395</v>
      </c>
      <c r="EX62" s="2393" t="n">
        <v>115.892990061524</v>
      </c>
      <c r="EY62" s="2393" t="n">
        <v>19.4816170690623</v>
      </c>
      <c r="EZ62" s="2394" t="n">
        <v>19.5671152247658</v>
      </c>
      <c r="FA62" s="2395" t="n">
        <v>18.975566444884</v>
      </c>
      <c r="FB62" s="2395" t="n">
        <v>19.7656804999775</v>
      </c>
      <c r="FC62" s="2395" t="n">
        <v>19.5429162823138</v>
      </c>
      <c r="FD62" s="2395" t="n">
        <v>18.8586288416076</v>
      </c>
      <c r="FE62" s="2395" t="n">
        <v>19.2309674502712</v>
      </c>
      <c r="FF62" s="2395" t="n">
        <v>18.660290326957</v>
      </c>
      <c r="FG62" s="2395" t="n">
        <v>19.0785253498092</v>
      </c>
      <c r="FH62" s="2395" t="n">
        <v>19.3879047315452</v>
      </c>
      <c r="FI62" s="2395" t="n">
        <v>18.7573611459021</v>
      </c>
      <c r="FJ62" s="2392" t="n">
        <v>20.7874851611725</v>
      </c>
      <c r="FK62" s="2396" t="n">
        <v>228.962273247405</v>
      </c>
      <c r="FL62" s="2391" t="n">
        <v>114.185930883969</v>
      </c>
      <c r="FM62" s="2394" t="n">
        <v>114.780995944875</v>
      </c>
      <c r="FN62" s="2393" t="n">
        <v>19.2182147940677</v>
      </c>
      <c r="FO62" s="2393" t="n">
        <v>19.2160187482768</v>
      </c>
      <c r="FP62" s="2395" t="n">
        <v>18.6701629820881</v>
      </c>
      <c r="FQ62" s="2395" t="n">
        <v>19.3533170326629</v>
      </c>
      <c r="FR62" s="2395" t="n">
        <v>19.1523985666397</v>
      </c>
      <c r="FS62" s="2395" t="n">
        <v>18.5729798564483</v>
      </c>
      <c r="FT62" s="2395" t="n">
        <v>19.0395883186581</v>
      </c>
      <c r="FU62" s="2395" t="n">
        <v>18.5097961560862</v>
      </c>
      <c r="FV62" s="2395" t="n">
        <v>19.1182848463606</v>
      </c>
      <c r="FW62" s="2395" t="n">
        <v>19.5616415842979</v>
      </c>
      <c r="FX62" s="2395" t="n">
        <v>18.5391705069124</v>
      </c>
      <c r="FY62" s="2392" t="n">
        <v>20.0230091422362</v>
      </c>
      <c r="GA62" s="959"/>
    </row>
    <row r="63" customFormat="false" ht="12.95" hidden="false" customHeight="true" outlineLevel="0" collapsed="false">
      <c r="A63" s="959"/>
      <c r="B63" s="1556"/>
      <c r="C63" s="1527"/>
      <c r="D63" s="1400"/>
      <c r="E63" s="2183"/>
      <c r="F63" s="2184"/>
      <c r="G63" s="2223" t="s">
        <v>407</v>
      </c>
      <c r="H63" s="2363"/>
      <c r="I63" s="1563" t="n">
        <v>-0.190057904524497</v>
      </c>
      <c r="J63" s="1564" t="n">
        <v>-0.210066542653439</v>
      </c>
      <c r="K63" s="2427" t="n">
        <v>-0.170234848249978</v>
      </c>
      <c r="L63" s="1565" t="n">
        <v>0.0182242540081141</v>
      </c>
      <c r="M63" s="1566" t="n">
        <v>0.0256425600201619</v>
      </c>
      <c r="N63" s="1567" t="n">
        <v>-0.00275818426416407</v>
      </c>
      <c r="O63" s="1565" t="n">
        <v>0.0242628746047595</v>
      </c>
      <c r="P63" s="1565" t="n">
        <v>0.0340471070173338</v>
      </c>
      <c r="Q63" s="1565" t="n">
        <v>0.0416379264745961</v>
      </c>
      <c r="R63" s="1565" t="n">
        <v>0.0213635802604213</v>
      </c>
      <c r="S63" s="1565" t="n">
        <v>0.0333220034170401</v>
      </c>
      <c r="T63" s="1565" t="n">
        <v>0.00878131289540093</v>
      </c>
      <c r="U63" s="1565" t="n">
        <v>0.028316518854705</v>
      </c>
      <c r="V63" s="1565" t="n">
        <v>0.0180413930702132</v>
      </c>
      <c r="W63" s="1565" t="n">
        <v>0.0213054686555034</v>
      </c>
      <c r="X63" s="1565" t="n">
        <v>0.0153962845147651</v>
      </c>
      <c r="Y63" s="1565" t="n">
        <v>-0.00189317464079844</v>
      </c>
      <c r="Z63" s="1565" t="n">
        <v>-0.0202123843313638</v>
      </c>
      <c r="AA63" s="1565" t="n">
        <v>-0.0567313313782172</v>
      </c>
      <c r="AB63" s="1568" t="n">
        <v>-0.0524831734675946</v>
      </c>
      <c r="AC63" s="1569" t="n">
        <v>-0.061003375098675</v>
      </c>
      <c r="AD63" s="1566" t="n">
        <v>-0.0487606693104296</v>
      </c>
      <c r="AE63" s="1570" t="n">
        <v>-0.0436348594534334</v>
      </c>
      <c r="AF63" s="1570" t="n">
        <v>-0.0441788574582114</v>
      </c>
      <c r="AG63" s="1570" t="n">
        <v>-0.0570029988047932</v>
      </c>
      <c r="AH63" s="1570" t="n">
        <v>-0.0530905577331677</v>
      </c>
      <c r="AI63" s="1570" t="n">
        <v>-0.0682131893962461</v>
      </c>
      <c r="AJ63" s="1570" t="n">
        <v>-0.0599584081026994</v>
      </c>
      <c r="AK63" s="1570" t="n">
        <v>-0.0621643596931106</v>
      </c>
      <c r="AL63" s="1570" t="n">
        <v>-0.0709505794433593</v>
      </c>
      <c r="AM63" s="1570" t="n">
        <v>-0.0607465855782181</v>
      </c>
      <c r="AN63" s="1570" t="n">
        <v>-0.0578041778406576</v>
      </c>
      <c r="AO63" s="1567" t="n">
        <v>-0.0543787844072587</v>
      </c>
      <c r="AP63" s="1571" t="n">
        <v>-0.0386407898362927</v>
      </c>
      <c r="AQ63" s="1566" t="n">
        <v>-0.0409290631105323</v>
      </c>
      <c r="AR63" s="1566" t="n">
        <v>-0.0362590207314223</v>
      </c>
      <c r="AS63" s="1569" t="n">
        <v>-0.0239185502807353</v>
      </c>
      <c r="AT63" s="1570" t="n">
        <v>-0.0267069006177693</v>
      </c>
      <c r="AU63" s="1570" t="n">
        <v>-0.0459191489836293</v>
      </c>
      <c r="AV63" s="1570" t="n">
        <v>-0.0285000884543149</v>
      </c>
      <c r="AW63" s="1570" t="n">
        <v>-0.0721780723803952</v>
      </c>
      <c r="AX63" s="1570" t="n">
        <v>-0.0453526847677833</v>
      </c>
      <c r="AY63" s="1570" t="n">
        <v>-0.0477281877931655</v>
      </c>
      <c r="AZ63" s="1570" t="n">
        <v>-0.056382004855484</v>
      </c>
      <c r="BA63" s="1570" t="n">
        <v>-0.0430618383560878</v>
      </c>
      <c r="BB63" s="1570" t="n">
        <v>-0.036794331231566</v>
      </c>
      <c r="BC63" s="1570" t="n">
        <v>-0.0050648975217013</v>
      </c>
      <c r="BD63" s="1567" t="n">
        <v>-0.0270054191099052</v>
      </c>
      <c r="BE63" s="1571" t="n">
        <v>-0.0289556424807654</v>
      </c>
      <c r="BF63" s="1566" t="n">
        <v>-0.0342867719812287</v>
      </c>
      <c r="BG63" s="1569" t="n">
        <v>-0.0236984260832635</v>
      </c>
      <c r="BH63" s="1569" t="n">
        <v>-0.0383987806252174</v>
      </c>
      <c r="BI63" s="1568" t="n">
        <v>-0.0582882869998038</v>
      </c>
      <c r="BJ63" s="1570" t="n">
        <v>-0.0468653489505127</v>
      </c>
      <c r="BK63" s="1570" t="n">
        <v>-0.0417835124086931</v>
      </c>
      <c r="BL63" s="1570" t="n">
        <v>-0.00656250893222088</v>
      </c>
      <c r="BM63" s="1570" t="n">
        <v>-0.0146770704947575</v>
      </c>
      <c r="BN63" s="1570" t="n">
        <v>-0.0293864652591584</v>
      </c>
      <c r="BO63" s="1570" t="n">
        <v>-0.00950111364907635</v>
      </c>
      <c r="BP63" s="1570" t="n">
        <v>-0.00809229909795999</v>
      </c>
      <c r="BQ63" s="1570" t="n">
        <v>-0.0248243035750771</v>
      </c>
      <c r="BR63" s="1570" t="n">
        <v>-0.0605260628390603</v>
      </c>
      <c r="BS63" s="1567" t="n">
        <v>-0.0111192855230859</v>
      </c>
      <c r="BT63" s="1571" t="n">
        <v>-0.00831002064234141</v>
      </c>
      <c r="BU63" s="1566" t="n">
        <v>-0.0144132646712757</v>
      </c>
      <c r="BV63" s="1568" t="n">
        <v>-0.00214478546880898</v>
      </c>
      <c r="BW63" s="1569" t="n">
        <v>-0.0178189751748346</v>
      </c>
      <c r="BX63" s="1569" t="n">
        <v>-0.0125709869590587</v>
      </c>
      <c r="BY63" s="1570" t="n">
        <v>-0.014737355225043</v>
      </c>
      <c r="BZ63" s="1570" t="n">
        <v>-0.0179525553683924</v>
      </c>
      <c r="CA63" s="1570" t="n">
        <v>-0.014219498851804</v>
      </c>
      <c r="CB63" s="1570" t="n">
        <v>-0.00925916940467178</v>
      </c>
      <c r="CC63" s="1570" t="n">
        <v>0.00773362524145658</v>
      </c>
      <c r="CD63" s="1570" t="n">
        <v>6.3641657125958E-005</v>
      </c>
      <c r="CE63" s="1570" t="n">
        <v>-0.00503257006562016</v>
      </c>
      <c r="CF63" s="1570" t="n">
        <v>0.00976372823527478</v>
      </c>
      <c r="CG63" s="1570" t="n">
        <v>0.00451608933186355</v>
      </c>
      <c r="CH63" s="1567" t="n">
        <v>-0.0271401597959279</v>
      </c>
      <c r="CI63" s="2378"/>
      <c r="CJ63" s="2415" t="n">
        <v>52.7675429794635</v>
      </c>
      <c r="CK63" s="2419" t="n">
        <v>25.7690393918452</v>
      </c>
      <c r="CL63" s="2417" t="n">
        <v>26.9603318641431</v>
      </c>
      <c r="CM63" s="2415" t="n">
        <v>250.056728795301</v>
      </c>
      <c r="CN63" s="2416" t="n">
        <v>61.644093802484</v>
      </c>
      <c r="CO63" s="2418" t="n">
        <v>124.4311635476</v>
      </c>
      <c r="CP63" s="2417" t="n">
        <v>63.9336079765956</v>
      </c>
      <c r="CQ63" s="2419" t="n">
        <v>20.6108946971601</v>
      </c>
      <c r="CR63" s="2418" t="n">
        <v>20.8796894409938</v>
      </c>
      <c r="CS63" s="2418" t="n">
        <v>20.1569727996053</v>
      </c>
      <c r="CT63" s="2418" t="n">
        <v>21.2350509102129</v>
      </c>
      <c r="CU63" s="2419" t="n">
        <v>20.8888684565404</v>
      </c>
      <c r="CV63" s="2418" t="n">
        <v>20.550635230882</v>
      </c>
      <c r="CW63" s="2418" t="n">
        <v>20.6249924099824</v>
      </c>
      <c r="CX63" s="2419" t="n">
        <v>20.2572141726531</v>
      </c>
      <c r="CY63" s="2420" t="n">
        <v>20.8808515785654</v>
      </c>
      <c r="CZ63" s="2418" t="n">
        <v>21.1947764762132</v>
      </c>
      <c r="DA63" s="2419" t="n">
        <v>20.3558263793</v>
      </c>
      <c r="DB63" s="2417" t="n">
        <v>22.3707438604817</v>
      </c>
      <c r="DC63" s="2415" t="n">
        <v>254.613826137304</v>
      </c>
      <c r="DD63" s="2416" t="n">
        <v>190.854150623749</v>
      </c>
      <c r="DE63" s="2417" t="n">
        <v>63.7572673051233</v>
      </c>
      <c r="DF63" s="2415" t="n">
        <v>21.1109742506892</v>
      </c>
      <c r="DG63" s="2415" t="n">
        <v>21.59058246188</v>
      </c>
      <c r="DH63" s="2415" t="n">
        <v>20.9962673509857</v>
      </c>
      <c r="DI63" s="2415" t="n">
        <v>21.6887076246674</v>
      </c>
      <c r="DJ63" s="2415" t="n">
        <v>21.5849274026273</v>
      </c>
      <c r="DK63" s="2415" t="n">
        <v>20.7310967890436</v>
      </c>
      <c r="DL63" s="2415" t="n">
        <v>21.2090203964378</v>
      </c>
      <c r="DM63" s="2415" t="n">
        <v>20.6226825360494</v>
      </c>
      <c r="DN63" s="2415" t="n">
        <v>21.3257279073727</v>
      </c>
      <c r="DO63" s="2415" t="n">
        <v>21.5210972850679</v>
      </c>
      <c r="DP63" s="2415" t="n">
        <v>20.3172892450062</v>
      </c>
      <c r="DQ63" s="2415" t="n">
        <v>21.9185777877951</v>
      </c>
      <c r="DR63" s="2415" t="n">
        <v>240.169244793233</v>
      </c>
      <c r="DS63" s="2419" t="n">
        <v>121.000297524964</v>
      </c>
      <c r="DT63" s="2418" t="n">
        <v>119.177424257777</v>
      </c>
      <c r="DU63" s="2416" t="n">
        <v>20.0815890164303</v>
      </c>
      <c r="DV63" s="2420" t="n">
        <v>20.6484804306381</v>
      </c>
      <c r="DW63" s="2420" t="n">
        <v>20.068676248532</v>
      </c>
      <c r="DX63" s="2420" t="n">
        <v>20.4523862498609</v>
      </c>
      <c r="DY63" s="2420" t="n">
        <v>20.4389715681919</v>
      </c>
      <c r="DZ63" s="2420" t="n">
        <v>19.3169625573807</v>
      </c>
      <c r="EA63" s="2420" t="n">
        <v>19.9373612960497</v>
      </c>
      <c r="EB63" s="2420" t="n">
        <v>19.3406866810416</v>
      </c>
      <c r="EC63" s="2420" t="n">
        <v>19.8126551552932</v>
      </c>
      <c r="ED63" s="2420" t="n">
        <v>20.2137641071033</v>
      </c>
      <c r="EE63" s="2420" t="n">
        <v>19.1428650442478</v>
      </c>
      <c r="EF63" s="2417" t="n">
        <v>20.7266721717589</v>
      </c>
      <c r="EG63" s="2421" t="n">
        <v>230.888915480037</v>
      </c>
      <c r="EH63" s="2416" t="n">
        <v>116.047868711172</v>
      </c>
      <c r="EI63" s="2416" t="n">
        <v>114.856167560897</v>
      </c>
      <c r="EJ63" s="2418" t="n">
        <v>19.6012665198238</v>
      </c>
      <c r="EK63" s="2420" t="n">
        <v>20.0970235158691</v>
      </c>
      <c r="EL63" s="2420" t="n">
        <v>19.1471397139714</v>
      </c>
      <c r="EM63" s="2420" t="n">
        <v>19.8694914326381</v>
      </c>
      <c r="EN63" s="2420" t="n">
        <v>18.9637259989621</v>
      </c>
      <c r="EO63" s="2420" t="n">
        <v>18.4408864438447</v>
      </c>
      <c r="EP63" s="2420" t="n">
        <v>18.9857871720117</v>
      </c>
      <c r="EQ63" s="2420" t="n">
        <v>18.2502199906827</v>
      </c>
      <c r="ER63" s="2420" t="n">
        <v>18.9594858015911</v>
      </c>
      <c r="ES63" s="2420" t="n">
        <v>19.4700121751098</v>
      </c>
      <c r="ET63" s="2420" t="n">
        <v>19.0459083945269</v>
      </c>
      <c r="EU63" s="2417" t="n">
        <v>20.1669397030069</v>
      </c>
      <c r="EV63" s="2421" t="n">
        <v>224.203378590625</v>
      </c>
      <c r="EW63" s="2416" t="n">
        <v>112.068961897764</v>
      </c>
      <c r="EX63" s="2418" t="n">
        <v>112.134257163748</v>
      </c>
      <c r="EY63" s="2418" t="n">
        <v>18.8486017867527</v>
      </c>
      <c r="EZ63" s="2419" t="n">
        <v>18.9256024413343</v>
      </c>
      <c r="FA63" s="2420" t="n">
        <v>18.2498023298719</v>
      </c>
      <c r="FB63" s="2420" t="n">
        <v>19.039274290808</v>
      </c>
      <c r="FC63" s="2420" t="n">
        <v>18.8392763777057</v>
      </c>
      <c r="FD63" s="2420" t="n">
        <v>18.1702282535226</v>
      </c>
      <c r="FE63" s="2420" t="n">
        <v>18.4278619968636</v>
      </c>
      <c r="FF63" s="2420" t="n">
        <v>18.0768225764306</v>
      </c>
      <c r="FG63" s="2420" t="n">
        <v>18.8060599717411</v>
      </c>
      <c r="FH63" s="2420" t="n">
        <v>18.9866826822645</v>
      </c>
      <c r="FI63" s="2420" t="n">
        <v>17.8931345462128</v>
      </c>
      <c r="FJ63" s="2417" t="n">
        <v>19.9426977423223</v>
      </c>
      <c r="FK63" s="2421" t="n">
        <v>222.340243886454</v>
      </c>
      <c r="FL63" s="2416" t="n">
        <v>110.453682288497</v>
      </c>
      <c r="FM63" s="2419" t="n">
        <v>111.893753238427</v>
      </c>
      <c r="FN63" s="2418" t="n">
        <v>18.5127390194342</v>
      </c>
      <c r="FO63" s="2418" t="n">
        <v>18.687688939852</v>
      </c>
      <c r="FP63" s="2420" t="n">
        <v>17.9808485101498</v>
      </c>
      <c r="FQ63" s="2420" t="n">
        <v>18.6974706649283</v>
      </c>
      <c r="FR63" s="2420" t="n">
        <v>18.5713913088841</v>
      </c>
      <c r="FS63" s="2420" t="n">
        <v>18.0019870320017</v>
      </c>
      <c r="FT63" s="2420" t="n">
        <v>18.5703761755486</v>
      </c>
      <c r="FU63" s="2420" t="n">
        <v>18.077973015375</v>
      </c>
      <c r="FV63" s="2420" t="n">
        <v>18.711417157275</v>
      </c>
      <c r="FW63" s="2420" t="n">
        <v>19.1720634920635</v>
      </c>
      <c r="FX63" s="2420" t="n">
        <v>17.9739415402505</v>
      </c>
      <c r="FY63" s="2417" t="n">
        <v>19.4014497388338</v>
      </c>
      <c r="GA63" s="959"/>
    </row>
    <row r="64" customFormat="false" ht="15" hidden="false" customHeight="true" outlineLevel="0" collapsed="false">
      <c r="A64" s="959"/>
      <c r="B64" s="959"/>
      <c r="C64" s="959"/>
      <c r="D64" s="959"/>
      <c r="E64" s="959"/>
      <c r="F64" s="959"/>
      <c r="G64" s="959"/>
      <c r="H64" s="959"/>
      <c r="I64" s="959"/>
      <c r="J64" s="959"/>
      <c r="K64" s="959"/>
      <c r="L64" s="1859"/>
      <c r="M64" s="1859"/>
      <c r="N64" s="1859"/>
      <c r="O64" s="1859"/>
      <c r="P64" s="1859"/>
      <c r="Q64" s="1859"/>
      <c r="R64" s="1859"/>
      <c r="S64" s="1859"/>
      <c r="T64" s="1859"/>
      <c r="U64" s="1859"/>
      <c r="V64" s="1859"/>
      <c r="W64" s="1859"/>
      <c r="X64" s="1859"/>
      <c r="Y64" s="1859"/>
      <c r="Z64" s="1859"/>
      <c r="AA64" s="1859"/>
      <c r="AB64" s="1859"/>
      <c r="AC64" s="1859"/>
      <c r="AD64" s="1859"/>
      <c r="AE64" s="1859"/>
      <c r="AF64" s="1859"/>
      <c r="AG64" s="1859"/>
      <c r="AH64" s="1859"/>
      <c r="AI64" s="1859"/>
      <c r="AJ64" s="1859"/>
      <c r="AK64" s="1859"/>
      <c r="AL64" s="1859"/>
      <c r="AM64" s="1859"/>
      <c r="AN64" s="1859"/>
      <c r="AO64" s="1859"/>
      <c r="AP64" s="1859"/>
      <c r="AQ64" s="1859"/>
      <c r="AR64" s="1859"/>
      <c r="AS64" s="1859"/>
      <c r="AT64" s="1859"/>
      <c r="AU64" s="1859"/>
      <c r="AV64" s="1859"/>
      <c r="AW64" s="1859"/>
      <c r="AX64" s="1859"/>
      <c r="AY64" s="1859"/>
      <c r="AZ64" s="1859"/>
      <c r="BA64" s="1859"/>
      <c r="BB64" s="1859"/>
      <c r="BC64" s="1859"/>
      <c r="BD64" s="1859"/>
      <c r="BE64" s="1859"/>
      <c r="BF64" s="1859"/>
      <c r="BG64" s="1859"/>
      <c r="BH64" s="1859"/>
      <c r="BI64" s="1859"/>
      <c r="BJ64" s="1859"/>
      <c r="BK64" s="1859"/>
      <c r="BL64" s="1859"/>
      <c r="BM64" s="1859"/>
      <c r="BN64" s="1859"/>
      <c r="BO64" s="1859"/>
      <c r="BP64" s="1859"/>
      <c r="BQ64" s="1859"/>
      <c r="BR64" s="1859"/>
      <c r="BS64" s="1859"/>
      <c r="BT64" s="1859"/>
      <c r="BU64" s="1859"/>
      <c r="BV64" s="1859"/>
      <c r="BW64" s="1859"/>
      <c r="BX64" s="1859"/>
      <c r="BY64" s="1859"/>
      <c r="BZ64" s="1859"/>
      <c r="CA64" s="1859"/>
      <c r="CB64" s="1859"/>
      <c r="CC64" s="1859"/>
      <c r="CD64" s="1859"/>
      <c r="CE64" s="1859"/>
      <c r="CF64" s="1859"/>
      <c r="CG64" s="1859"/>
      <c r="CH64" s="1859"/>
      <c r="CI64" s="959"/>
      <c r="CJ64" s="959"/>
      <c r="CK64" s="959"/>
      <c r="CL64" s="959"/>
      <c r="CM64" s="959"/>
      <c r="CN64" s="959"/>
      <c r="CO64" s="959"/>
      <c r="CP64" s="959"/>
      <c r="CQ64" s="959"/>
      <c r="CR64" s="959"/>
      <c r="CS64" s="959"/>
      <c r="CT64" s="959"/>
      <c r="CU64" s="959"/>
      <c r="CV64" s="959"/>
      <c r="CW64" s="959"/>
      <c r="CX64" s="959"/>
      <c r="CY64" s="959"/>
      <c r="CZ64" s="959"/>
      <c r="DA64" s="959"/>
      <c r="DB64" s="959"/>
      <c r="DC64" s="959"/>
      <c r="DD64" s="959"/>
      <c r="DE64" s="959"/>
      <c r="DF64" s="959"/>
      <c r="DG64" s="959"/>
      <c r="DH64" s="959"/>
      <c r="DI64" s="959"/>
      <c r="DJ64" s="959"/>
      <c r="DK64" s="959"/>
      <c r="DL64" s="959"/>
      <c r="DM64" s="959"/>
      <c r="DN64" s="959"/>
      <c r="DO64" s="959"/>
      <c r="DP64" s="959"/>
      <c r="DQ64" s="959"/>
      <c r="DR64" s="959"/>
      <c r="DS64" s="959"/>
      <c r="DT64" s="959"/>
      <c r="DU64" s="959"/>
      <c r="DV64" s="959"/>
      <c r="DW64" s="959"/>
      <c r="DX64" s="959"/>
      <c r="DY64" s="959"/>
      <c r="DZ64" s="959"/>
      <c r="EA64" s="959"/>
      <c r="EB64" s="959"/>
      <c r="EC64" s="959"/>
      <c r="ED64" s="959"/>
      <c r="EE64" s="959"/>
      <c r="EF64" s="959"/>
      <c r="EG64" s="959"/>
      <c r="EH64" s="959"/>
      <c r="EI64" s="959"/>
      <c r="EJ64" s="959"/>
      <c r="EK64" s="959"/>
      <c r="EL64" s="959"/>
      <c r="EM64" s="959"/>
      <c r="EN64" s="959"/>
      <c r="EO64" s="959"/>
      <c r="EP64" s="959"/>
      <c r="EQ64" s="959"/>
      <c r="ER64" s="959"/>
      <c r="ES64" s="959"/>
      <c r="ET64" s="959"/>
      <c r="EU64" s="959"/>
      <c r="EV64" s="959"/>
      <c r="EW64" s="959"/>
      <c r="EX64" s="959"/>
      <c r="EY64" s="959"/>
      <c r="EZ64" s="959"/>
      <c r="FA64" s="959"/>
      <c r="FB64" s="959"/>
      <c r="FC64" s="959"/>
      <c r="FD64" s="959"/>
      <c r="FE64" s="959"/>
      <c r="FF64" s="959"/>
      <c r="FG64" s="959"/>
      <c r="FH64" s="959"/>
      <c r="FI64" s="959"/>
      <c r="FJ64" s="959"/>
      <c r="FK64" s="959"/>
      <c r="FL64" s="959"/>
      <c r="FM64" s="959"/>
      <c r="FN64" s="959"/>
      <c r="FO64" s="959"/>
      <c r="FP64" s="959"/>
      <c r="FQ64" s="959"/>
      <c r="FR64" s="959"/>
      <c r="FS64" s="959"/>
      <c r="FT64" s="959"/>
      <c r="FU64" s="959"/>
      <c r="FV64" s="959"/>
      <c r="FW64" s="959"/>
      <c r="FX64" s="959"/>
      <c r="FY64" s="959"/>
      <c r="FZ64" s="959"/>
      <c r="GA64" s="959"/>
    </row>
    <row r="65" customFormat="false" ht="15" hidden="false" customHeight="true" outlineLevel="0" collapsed="false"/>
    <row r="66" customFormat="false" ht="15" hidden="false" customHeight="true" outlineLevel="0" collapsed="false">
      <c r="B66" s="423"/>
      <c r="C66" s="423"/>
      <c r="D66" s="423"/>
      <c r="E66" s="423"/>
      <c r="F66" s="423"/>
      <c r="G66" s="423"/>
      <c r="H66" s="424"/>
    </row>
    <row r="67" customFormat="false" ht="15" hidden="false" customHeight="true" outlineLevel="0" collapsed="false">
      <c r="B67" s="961"/>
      <c r="C67" s="961"/>
      <c r="D67" s="961"/>
      <c r="E67" s="961"/>
      <c r="F67" s="961"/>
      <c r="G67" s="961"/>
    </row>
  </sheetData>
  <mergeCells count="52">
    <mergeCell ref="B6:H6"/>
    <mergeCell ref="I6:K6"/>
    <mergeCell ref="L6:Z6"/>
    <mergeCell ref="AA6:AO6"/>
    <mergeCell ref="AP6:BD6"/>
    <mergeCell ref="BE6:BS6"/>
    <mergeCell ref="BT6:CH6"/>
    <mergeCell ref="CJ6:CL6"/>
    <mergeCell ref="DC6:DQ6"/>
    <mergeCell ref="DR6:EF6"/>
    <mergeCell ref="EG6:ET6"/>
    <mergeCell ref="EV6:FJ6"/>
    <mergeCell ref="FK6:FY6"/>
    <mergeCell ref="B21:H21"/>
    <mergeCell ref="I21:K21"/>
    <mergeCell ref="L21:Z21"/>
    <mergeCell ref="AA21:AO21"/>
    <mergeCell ref="AP21:BD21"/>
    <mergeCell ref="BE21:BS21"/>
    <mergeCell ref="BT21:CH21"/>
    <mergeCell ref="CJ21:CL21"/>
    <mergeCell ref="DC21:DQ21"/>
    <mergeCell ref="DR21:EF21"/>
    <mergeCell ref="EG21:EU21"/>
    <mergeCell ref="EV21:FJ21"/>
    <mergeCell ref="FK21:FY21"/>
    <mergeCell ref="B36:H36"/>
    <mergeCell ref="I36:K36"/>
    <mergeCell ref="L36:Z36"/>
    <mergeCell ref="AA36:AO36"/>
    <mergeCell ref="AP36:BD36"/>
    <mergeCell ref="BE36:BS36"/>
    <mergeCell ref="BT36:CH36"/>
    <mergeCell ref="CJ36:CL36"/>
    <mergeCell ref="DC36:DQ36"/>
    <mergeCell ref="DR36:EF36"/>
    <mergeCell ref="EG36:EU36"/>
    <mergeCell ref="EV36:FJ36"/>
    <mergeCell ref="FK36:FY36"/>
    <mergeCell ref="B51:H51"/>
    <mergeCell ref="I51:K51"/>
    <mergeCell ref="L51:Z51"/>
    <mergeCell ref="AA51:AO51"/>
    <mergeCell ref="AP51:BD51"/>
    <mergeCell ref="BE51:BS51"/>
    <mergeCell ref="BT51:CH51"/>
    <mergeCell ref="CJ51:CL51"/>
    <mergeCell ref="DC51:DQ51"/>
    <mergeCell ref="DR51:EF51"/>
    <mergeCell ref="EG51:EU51"/>
    <mergeCell ref="EV51:FJ51"/>
    <mergeCell ref="FK51:FY51"/>
  </mergeCells>
  <printOptions headings="false" gridLines="false" gridLinesSet="true" horizontalCentered="true" verticalCentered="false"/>
  <pageMargins left="0.279861111111111" right="0.159722222222222" top="0.629861111111111" bottom="0.432638888888889" header="0.511811023622047" footer="0.196527777777778"/>
  <pageSetup paperSize="9" scale="46" fitToWidth="1" fitToHeight="1" pageOrder="downThenOver" orientation="landscape" blackAndWhite="false" draft="false" cellComments="none" firstPageNumber="25" useFirstPageNumber="true" horizontalDpi="300" verticalDpi="300" copies="1"/>
  <headerFooter differentFirst="false" differentOddEven="false">
    <oddHeader/>
    <oddFooter>&amp;C- &amp;P -</oddFooter>
  </headerFooter>
  <rowBreaks count="1" manualBreakCount="1">
    <brk id="4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8"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42" width="2.62"/>
    <col collapsed="false" customWidth="true" hidden="false" outlineLevel="0" max="2" min="2" style="842" width="3.62"/>
    <col collapsed="false" customWidth="true" hidden="false" outlineLevel="0" max="3" min="3" style="842" width="4.75"/>
    <col collapsed="false" customWidth="true" hidden="false" outlineLevel="0" max="4" min="4" style="842" width="6.74"/>
    <col collapsed="false" customWidth="true" hidden="false" outlineLevel="0" max="7" min="5" style="842" width="3.62"/>
    <col collapsed="false" customWidth="true" hidden="false" outlineLevel="0" max="8" min="8" style="842" width="21.25"/>
    <col collapsed="false" customWidth="true" hidden="true" outlineLevel="0" max="11" min="9" style="842" width="6.62"/>
    <col collapsed="false" customWidth="true" hidden="false" outlineLevel="0" max="12" min="12" style="1489" width="8.62"/>
    <col collapsed="false" customWidth="true" hidden="true" outlineLevel="0" max="14" min="13" style="1489" width="8.62"/>
    <col collapsed="false" customWidth="true" hidden="true" outlineLevel="0" max="26" min="15" style="1489" width="6.62"/>
    <col collapsed="false" customWidth="true" hidden="false" outlineLevel="0" max="27" min="27" style="1489" width="8.62"/>
    <col collapsed="false" customWidth="true" hidden="true" outlineLevel="0" max="29" min="28" style="1489" width="8.62"/>
    <col collapsed="false" customWidth="true" hidden="true" outlineLevel="0" max="35" min="30" style="1489" width="6.62"/>
    <col collapsed="false" customWidth="true" hidden="true" outlineLevel="0" max="41" min="36" style="1489" width="8.62"/>
    <col collapsed="false" customWidth="true" hidden="false" outlineLevel="0" max="44" min="42" style="1489" width="8.62"/>
    <col collapsed="false" customWidth="true" hidden="true" outlineLevel="0" max="56" min="45" style="1489" width="8.62"/>
    <col collapsed="false" customWidth="true" hidden="false" outlineLevel="0" max="59" min="57" style="1489" width="8.62"/>
    <col collapsed="false" customWidth="true" hidden="true" outlineLevel="0" max="71" min="60" style="1489" width="8.75"/>
    <col collapsed="false" customWidth="true" hidden="false" outlineLevel="0" max="74" min="72" style="1489" width="8.62"/>
    <col collapsed="false" customWidth="true" hidden="true" outlineLevel="0" max="84" min="75" style="1489" width="8.75"/>
    <col collapsed="false" customWidth="true" hidden="false" outlineLevel="0" max="86" min="85" style="1489" width="8.75"/>
    <col collapsed="false" customWidth="true" hidden="false" outlineLevel="0" max="87" min="87" style="842" width="1.62"/>
    <col collapsed="false" customWidth="true" hidden="true" outlineLevel="0" max="90" min="88" style="842" width="8.62"/>
    <col collapsed="false" customWidth="true" hidden="true" outlineLevel="0" max="91" min="91" style="842" width="8.86"/>
    <col collapsed="false" customWidth="true" hidden="true" outlineLevel="0" max="106" min="92" style="842" width="8.62"/>
    <col collapsed="false" customWidth="true" hidden="false" outlineLevel="0" max="107" min="107" style="842" width="8.62"/>
    <col collapsed="false" customWidth="true" hidden="true" outlineLevel="0" max="121" min="108" style="842" width="8.62"/>
    <col collapsed="false" customWidth="true" hidden="false" outlineLevel="0" max="122" min="122" style="842" width="8.62"/>
    <col collapsed="false" customWidth="true" hidden="true" outlineLevel="0" max="136" min="123" style="842" width="8.62"/>
    <col collapsed="false" customWidth="true" hidden="false" outlineLevel="0" max="139" min="137" style="842" width="8.62"/>
    <col collapsed="false" customWidth="true" hidden="true" outlineLevel="0" max="151" min="140" style="842" width="8.62"/>
    <col collapsed="false" customWidth="true" hidden="false" outlineLevel="0" max="154" min="152" style="842" width="8.62"/>
    <col collapsed="false" customWidth="true" hidden="true" outlineLevel="0" max="166" min="155" style="842" width="8.75"/>
    <col collapsed="false" customWidth="true" hidden="false" outlineLevel="0" max="169" min="167" style="842" width="8.62"/>
    <col collapsed="false" customWidth="true" hidden="true" outlineLevel="0" max="179" min="170" style="842" width="8.75"/>
    <col collapsed="false" customWidth="true" hidden="false" outlineLevel="0" max="181" min="180" style="842" width="8.75"/>
    <col collapsed="false" customWidth="true" hidden="false" outlineLevel="0" max="182" min="182" style="842" width="1.36"/>
    <col collapsed="false" customWidth="true" hidden="false" outlineLevel="0" max="184" min="183" style="842" width="6.62"/>
    <col collapsed="false" customWidth="true" hidden="true" outlineLevel="0" max="188" min="185" style="842" width="6.62"/>
    <col collapsed="false" customWidth="true" hidden="false" outlineLevel="0" max="190" min="189" style="842" width="6.62"/>
    <col collapsed="false" customWidth="true" hidden="true" outlineLevel="0" max="200" min="191" style="842" width="6.62"/>
    <col collapsed="false" customWidth="true" hidden="false" outlineLevel="0" max="201" min="201" style="842" width="1.62"/>
    <col collapsed="false" customWidth="true" hidden="false" outlineLevel="0" max="202" min="202" style="842" width="8.62"/>
    <col collapsed="false" customWidth="true" hidden="true" outlineLevel="0" max="204" min="203" style="842" width="8.62"/>
    <col collapsed="false" customWidth="true" hidden="false" outlineLevel="0" max="208" min="205" style="842" width="8.62"/>
    <col collapsed="false" customWidth="true" hidden="true" outlineLevel="0" max="224" min="209" style="842" width="8.62"/>
    <col collapsed="false" customWidth="true" hidden="false" outlineLevel="0" max="226" min="225" style="842" width="8.62"/>
    <col collapsed="false" customWidth="true" hidden="true" outlineLevel="0" max="236" min="227" style="842" width="8.62"/>
    <col collapsed="false" customWidth="true" hidden="false" outlineLevel="0" max="237" min="237" style="842" width="1.36"/>
    <col collapsed="false" customWidth="false" hidden="false" outlineLevel="0" max="257" min="238" style="842" width="8.99"/>
  </cols>
  <sheetData>
    <row r="1" s="21" customFormat="true" ht="18" hidden="false" customHeight="true" outlineLevel="0" collapsed="false">
      <c r="A1" s="319"/>
      <c r="B1" s="1544" t="s">
        <v>383</v>
      </c>
      <c r="C1" s="321"/>
      <c r="D1" s="321"/>
      <c r="E1" s="366"/>
      <c r="F1" s="366"/>
      <c r="G1" s="366"/>
      <c r="H1" s="366"/>
      <c r="I1" s="366"/>
      <c r="J1" s="366"/>
      <c r="K1" s="366"/>
      <c r="L1" s="1171"/>
      <c r="M1" s="1171"/>
      <c r="N1" s="1171"/>
      <c r="O1" s="1171"/>
      <c r="P1" s="1171"/>
      <c r="Q1" s="1171"/>
      <c r="R1" s="1171"/>
      <c r="S1" s="1171"/>
      <c r="T1" s="1171"/>
      <c r="U1" s="1171"/>
      <c r="V1" s="1171"/>
      <c r="W1" s="1171"/>
      <c r="X1" s="1171"/>
      <c r="Y1" s="1171"/>
      <c r="Z1" s="1171"/>
      <c r="AA1" s="1171"/>
      <c r="AB1" s="1171"/>
      <c r="AC1" s="1171"/>
      <c r="AD1" s="1171"/>
      <c r="AE1" s="1171"/>
      <c r="AF1" s="1171"/>
      <c r="AG1" s="1171"/>
      <c r="AH1" s="1171"/>
      <c r="AI1" s="1171"/>
      <c r="AJ1" s="1171"/>
      <c r="AK1" s="1171"/>
      <c r="AL1" s="1171"/>
      <c r="AM1" s="1171"/>
      <c r="AN1" s="1171"/>
      <c r="AO1" s="1171"/>
      <c r="AP1" s="1171"/>
      <c r="AQ1" s="1171"/>
      <c r="AR1" s="1171"/>
      <c r="AS1" s="1171"/>
      <c r="AT1" s="1171"/>
      <c r="AU1" s="1171"/>
      <c r="AV1" s="1171"/>
      <c r="AW1" s="1171"/>
      <c r="AX1" s="1171"/>
      <c r="AY1" s="1171"/>
      <c r="AZ1" s="1171"/>
      <c r="BA1" s="1171"/>
      <c r="BB1" s="1171"/>
      <c r="BC1" s="1171"/>
      <c r="BD1" s="1171"/>
      <c r="BE1" s="1171"/>
      <c r="BF1" s="1171"/>
      <c r="BG1" s="1171"/>
      <c r="BH1" s="1171"/>
      <c r="BI1" s="1171"/>
      <c r="BJ1" s="1171"/>
      <c r="BK1" s="1171"/>
      <c r="BL1" s="1171"/>
      <c r="BM1" s="1171"/>
      <c r="BN1" s="1171"/>
      <c r="BO1" s="1171"/>
      <c r="BP1" s="1171"/>
      <c r="BQ1" s="1171"/>
      <c r="BR1" s="1171"/>
      <c r="BS1" s="1171"/>
      <c r="BT1" s="1171"/>
      <c r="BU1" s="1171"/>
      <c r="BV1" s="1171"/>
      <c r="BW1" s="1171"/>
      <c r="BX1" s="1171"/>
      <c r="BY1" s="1171"/>
      <c r="BZ1" s="1171"/>
      <c r="CA1" s="1171"/>
      <c r="CB1" s="1171"/>
      <c r="CC1" s="1171"/>
      <c r="CD1" s="1171"/>
      <c r="CE1" s="1171"/>
      <c r="CF1" s="1171"/>
      <c r="CG1" s="1171"/>
      <c r="CH1" s="1171"/>
      <c r="CI1" s="366"/>
      <c r="CJ1" s="366"/>
      <c r="CK1" s="366"/>
      <c r="FZ1" s="319"/>
      <c r="GA1" s="319"/>
    </row>
    <row r="2" s="21" customFormat="true" ht="5.1" hidden="false" customHeight="true" outlineLevel="0" collapsed="false">
      <c r="A2" s="319"/>
      <c r="C2" s="26"/>
      <c r="D2" s="26"/>
      <c r="E2" s="26"/>
      <c r="L2" s="1166"/>
      <c r="M2" s="1166"/>
      <c r="N2" s="1166"/>
      <c r="O2" s="1166"/>
      <c r="P2" s="1166"/>
      <c r="Q2" s="1166"/>
      <c r="R2" s="1166"/>
      <c r="S2" s="1166"/>
      <c r="T2" s="1166"/>
      <c r="U2" s="1166"/>
      <c r="V2" s="1166"/>
      <c r="W2" s="1166"/>
      <c r="X2" s="1166"/>
      <c r="Y2" s="1166"/>
      <c r="Z2" s="1166"/>
      <c r="AA2" s="1166"/>
      <c r="AB2" s="1166"/>
      <c r="AC2" s="1166"/>
      <c r="AD2" s="1166"/>
      <c r="AE2" s="1166"/>
      <c r="AF2" s="1166"/>
      <c r="AG2" s="1166"/>
      <c r="AH2" s="1166"/>
      <c r="AI2" s="1166"/>
      <c r="AJ2" s="1166"/>
      <c r="AK2" s="1166"/>
      <c r="AL2" s="1166"/>
      <c r="AM2" s="1166"/>
      <c r="AN2" s="1166"/>
      <c r="AO2" s="1166"/>
      <c r="AP2" s="1166"/>
      <c r="AQ2" s="1166"/>
      <c r="AR2" s="1166"/>
      <c r="AS2" s="1166"/>
      <c r="AT2" s="1166"/>
      <c r="AU2" s="1166"/>
      <c r="AV2" s="1166"/>
      <c r="AW2" s="1166"/>
      <c r="AX2" s="1166"/>
      <c r="AY2" s="1166"/>
      <c r="AZ2" s="1166"/>
      <c r="BA2" s="1166"/>
      <c r="BB2" s="1166"/>
      <c r="BC2" s="1166"/>
      <c r="BD2" s="1166"/>
      <c r="BE2" s="1166"/>
      <c r="BF2" s="1166"/>
      <c r="BG2" s="1166"/>
      <c r="BH2" s="1166"/>
      <c r="BI2" s="1166"/>
      <c r="BJ2" s="1166"/>
      <c r="BK2" s="1166"/>
      <c r="BL2" s="1166"/>
      <c r="BM2" s="1166"/>
      <c r="BN2" s="1166"/>
      <c r="BO2" s="1166"/>
      <c r="BP2" s="1166"/>
      <c r="BQ2" s="1166"/>
      <c r="BR2" s="1166"/>
      <c r="BS2" s="1166"/>
      <c r="BT2" s="1166"/>
      <c r="BU2" s="1166"/>
      <c r="BV2" s="1166"/>
      <c r="BW2" s="1166"/>
      <c r="BX2" s="1166"/>
      <c r="BY2" s="1166"/>
      <c r="BZ2" s="1166"/>
      <c r="CA2" s="1166"/>
      <c r="CB2" s="1166"/>
      <c r="CC2" s="1166"/>
      <c r="CD2" s="1166"/>
      <c r="CE2" s="1166"/>
      <c r="CF2" s="1166"/>
      <c r="CG2" s="1166"/>
      <c r="CH2" s="1166"/>
      <c r="FZ2" s="319"/>
      <c r="GA2" s="319"/>
    </row>
    <row r="3" customFormat="false" ht="18" hidden="false" customHeight="true" outlineLevel="0" collapsed="false">
      <c r="A3" s="959"/>
      <c r="B3" s="1021" t="s">
        <v>375</v>
      </c>
      <c r="C3" s="1021"/>
      <c r="D3" s="1021"/>
      <c r="FZ3" s="2428" t="s">
        <v>163</v>
      </c>
      <c r="GA3" s="959"/>
    </row>
    <row r="4" s="21" customFormat="true" ht="15" hidden="false" customHeight="true" outlineLevel="0" collapsed="false">
      <c r="A4" s="319"/>
      <c r="B4" s="1960" t="s">
        <v>404</v>
      </c>
      <c r="C4" s="1960"/>
      <c r="D4" s="1960"/>
      <c r="E4" s="1960"/>
      <c r="F4" s="1960"/>
      <c r="G4" s="1960"/>
      <c r="H4" s="1960"/>
      <c r="I4" s="2193" t="s">
        <v>416</v>
      </c>
      <c r="J4" s="2193"/>
      <c r="K4" s="2193"/>
      <c r="L4" s="1584" t="s">
        <v>61</v>
      </c>
      <c r="M4" s="1584"/>
      <c r="N4" s="1584"/>
      <c r="O4" s="1584"/>
      <c r="P4" s="1584"/>
      <c r="Q4" s="1584"/>
      <c r="R4" s="1584"/>
      <c r="S4" s="1584"/>
      <c r="T4" s="1584"/>
      <c r="U4" s="1584"/>
      <c r="V4" s="1584"/>
      <c r="W4" s="1584"/>
      <c r="X4" s="1584"/>
      <c r="Y4" s="1584"/>
      <c r="Z4" s="1584"/>
      <c r="AA4" s="1584" t="s">
        <v>62</v>
      </c>
      <c r="AB4" s="1584"/>
      <c r="AC4" s="1584"/>
      <c r="AD4" s="1584"/>
      <c r="AE4" s="1584"/>
      <c r="AF4" s="1584"/>
      <c r="AG4" s="1584"/>
      <c r="AH4" s="1584"/>
      <c r="AI4" s="1584"/>
      <c r="AJ4" s="1584"/>
      <c r="AK4" s="1584"/>
      <c r="AL4" s="1584"/>
      <c r="AM4" s="1584"/>
      <c r="AN4" s="1584"/>
      <c r="AO4" s="1584"/>
      <c r="AP4" s="1584" t="s">
        <v>63</v>
      </c>
      <c r="AQ4" s="1584"/>
      <c r="AR4" s="1584"/>
      <c r="AS4" s="1584"/>
      <c r="AT4" s="1584"/>
      <c r="AU4" s="1584"/>
      <c r="AV4" s="1584"/>
      <c r="AW4" s="1584"/>
      <c r="AX4" s="1584"/>
      <c r="AY4" s="1584"/>
      <c r="AZ4" s="1584"/>
      <c r="BA4" s="1584"/>
      <c r="BB4" s="1584"/>
      <c r="BC4" s="1584"/>
      <c r="BD4" s="1584"/>
      <c r="BE4" s="1585" t="s">
        <v>64</v>
      </c>
      <c r="BF4" s="1585"/>
      <c r="BG4" s="1585"/>
      <c r="BH4" s="1585"/>
      <c r="BI4" s="1585"/>
      <c r="BJ4" s="1585"/>
      <c r="BK4" s="1585"/>
      <c r="BL4" s="1585"/>
      <c r="BM4" s="1585"/>
      <c r="BN4" s="1585"/>
      <c r="BO4" s="1585"/>
      <c r="BP4" s="1585"/>
      <c r="BQ4" s="1585"/>
      <c r="BR4" s="1585"/>
      <c r="BS4" s="1585"/>
      <c r="BT4" s="1586" t="s">
        <v>65</v>
      </c>
      <c r="BU4" s="1586"/>
      <c r="BV4" s="1586"/>
      <c r="BW4" s="1586"/>
      <c r="BX4" s="1586"/>
      <c r="BY4" s="1586"/>
      <c r="BZ4" s="1586"/>
      <c r="CA4" s="1586"/>
      <c r="CB4" s="1586"/>
      <c r="CC4" s="1586"/>
      <c r="CD4" s="1586"/>
      <c r="CE4" s="1586"/>
      <c r="CF4" s="1586"/>
      <c r="CG4" s="1586"/>
      <c r="CH4" s="1586"/>
      <c r="CI4" s="1546"/>
      <c r="CJ4" s="1582" t="s">
        <v>59</v>
      </c>
      <c r="CK4" s="1582"/>
      <c r="CL4" s="1582"/>
      <c r="CM4" s="2429" t="s">
        <v>417</v>
      </c>
      <c r="CN4" s="2429"/>
      <c r="CO4" s="2429"/>
      <c r="CP4" s="2429"/>
      <c r="CQ4" s="2429"/>
      <c r="CR4" s="2429"/>
      <c r="CS4" s="2429"/>
      <c r="CT4" s="2429"/>
      <c r="CU4" s="2429"/>
      <c r="CV4" s="2429"/>
      <c r="CW4" s="2429"/>
      <c r="CX4" s="2429"/>
      <c r="CY4" s="2429"/>
      <c r="CZ4" s="2429"/>
      <c r="DA4" s="2429"/>
      <c r="DB4" s="2429"/>
      <c r="DC4" s="1582" t="s">
        <v>61</v>
      </c>
      <c r="DD4" s="1582"/>
      <c r="DE4" s="1582"/>
      <c r="DF4" s="1582"/>
      <c r="DG4" s="1582"/>
      <c r="DH4" s="1582"/>
      <c r="DI4" s="1582"/>
      <c r="DJ4" s="1582"/>
      <c r="DK4" s="1582"/>
      <c r="DL4" s="1582"/>
      <c r="DM4" s="1582"/>
      <c r="DN4" s="1582"/>
      <c r="DO4" s="1582"/>
      <c r="DP4" s="1582"/>
      <c r="DQ4" s="1582"/>
      <c r="DR4" s="1582" t="s">
        <v>62</v>
      </c>
      <c r="DS4" s="1582"/>
      <c r="DT4" s="1582"/>
      <c r="DU4" s="1582"/>
      <c r="DV4" s="1582"/>
      <c r="DW4" s="1582"/>
      <c r="DX4" s="1582"/>
      <c r="DY4" s="1582"/>
      <c r="DZ4" s="1582"/>
      <c r="EA4" s="1582"/>
      <c r="EB4" s="1582"/>
      <c r="EC4" s="1582"/>
      <c r="ED4" s="1582"/>
      <c r="EE4" s="1582"/>
      <c r="EF4" s="1582"/>
      <c r="EG4" s="1582" t="s">
        <v>63</v>
      </c>
      <c r="EH4" s="1582"/>
      <c r="EI4" s="1582"/>
      <c r="EJ4" s="1582"/>
      <c r="EK4" s="1582"/>
      <c r="EL4" s="1582"/>
      <c r="EM4" s="1582"/>
      <c r="EN4" s="1582"/>
      <c r="EO4" s="1582"/>
      <c r="EP4" s="1582"/>
      <c r="EQ4" s="1582"/>
      <c r="ER4" s="1582"/>
      <c r="ES4" s="1582"/>
      <c r="ET4" s="1582"/>
      <c r="EU4" s="1582"/>
      <c r="EV4" s="1586" t="s">
        <v>64</v>
      </c>
      <c r="EW4" s="1586"/>
      <c r="EX4" s="1586"/>
      <c r="EY4" s="1586"/>
      <c r="EZ4" s="1586"/>
      <c r="FA4" s="1586"/>
      <c r="FB4" s="1586"/>
      <c r="FC4" s="1586"/>
      <c r="FD4" s="1586"/>
      <c r="FE4" s="1586"/>
      <c r="FF4" s="1586"/>
      <c r="FG4" s="1586"/>
      <c r="FH4" s="1586"/>
      <c r="FI4" s="1586"/>
      <c r="FJ4" s="1586"/>
      <c r="FK4" s="1586" t="s">
        <v>65</v>
      </c>
      <c r="FL4" s="1586"/>
      <c r="FM4" s="1586"/>
      <c r="FN4" s="1586"/>
      <c r="FO4" s="1586"/>
      <c r="FP4" s="1586"/>
      <c r="FQ4" s="1586"/>
      <c r="FR4" s="1586"/>
      <c r="FS4" s="1586"/>
      <c r="FT4" s="1586"/>
      <c r="FU4" s="1586"/>
      <c r="FV4" s="1586"/>
      <c r="FW4" s="1586"/>
      <c r="FX4" s="1586"/>
      <c r="FY4" s="1586"/>
      <c r="FZ4" s="959"/>
      <c r="GA4" s="319"/>
      <c r="ID4" s="842"/>
    </row>
    <row r="5" s="21" customFormat="true" ht="15" hidden="false" customHeight="true" outlineLevel="0" collapsed="false">
      <c r="A5" s="319"/>
      <c r="B5" s="781"/>
      <c r="C5" s="2118"/>
      <c r="D5" s="782"/>
      <c r="E5" s="782"/>
      <c r="F5" s="782"/>
      <c r="G5" s="782"/>
      <c r="H5" s="1062"/>
      <c r="I5" s="2194" t="s">
        <v>343</v>
      </c>
      <c r="J5" s="1188" t="s">
        <v>84</v>
      </c>
      <c r="K5" s="2430" t="s">
        <v>85</v>
      </c>
      <c r="L5" s="1189" t="s">
        <v>66</v>
      </c>
      <c r="M5" s="2431" t="s">
        <v>188</v>
      </c>
      <c r="N5" s="2432" t="s">
        <v>72</v>
      </c>
      <c r="O5" s="1189" t="s">
        <v>74</v>
      </c>
      <c r="P5" s="1189" t="s">
        <v>75</v>
      </c>
      <c r="Q5" s="1189" t="s">
        <v>76</v>
      </c>
      <c r="R5" s="1189" t="s">
        <v>77</v>
      </c>
      <c r="S5" s="1189" t="s">
        <v>78</v>
      </c>
      <c r="T5" s="1189" t="s">
        <v>79</v>
      </c>
      <c r="U5" s="1189" t="s">
        <v>80</v>
      </c>
      <c r="V5" s="1189" t="s">
        <v>81</v>
      </c>
      <c r="W5" s="1189" t="s">
        <v>82</v>
      </c>
      <c r="X5" s="1189" t="s">
        <v>83</v>
      </c>
      <c r="Y5" s="1189" t="s">
        <v>84</v>
      </c>
      <c r="Z5" s="1189" t="s">
        <v>85</v>
      </c>
      <c r="AA5" s="2433" t="s">
        <v>66</v>
      </c>
      <c r="AB5" s="2434" t="s">
        <v>86</v>
      </c>
      <c r="AC5" s="2435" t="s">
        <v>189</v>
      </c>
      <c r="AD5" s="1190" t="s">
        <v>74</v>
      </c>
      <c r="AE5" s="1192" t="s">
        <v>75</v>
      </c>
      <c r="AF5" s="1192" t="s">
        <v>76</v>
      </c>
      <c r="AG5" s="1192" t="s">
        <v>77</v>
      </c>
      <c r="AH5" s="1192" t="s">
        <v>78</v>
      </c>
      <c r="AI5" s="1192" t="s">
        <v>79</v>
      </c>
      <c r="AJ5" s="1192" t="s">
        <v>80</v>
      </c>
      <c r="AK5" s="1192" t="s">
        <v>81</v>
      </c>
      <c r="AL5" s="1192" t="s">
        <v>82</v>
      </c>
      <c r="AM5" s="1192" t="s">
        <v>83</v>
      </c>
      <c r="AN5" s="1192" t="s">
        <v>84</v>
      </c>
      <c r="AO5" s="1195" t="s">
        <v>85</v>
      </c>
      <c r="AP5" s="1196" t="s">
        <v>66</v>
      </c>
      <c r="AQ5" s="1190" t="s">
        <v>86</v>
      </c>
      <c r="AR5" s="1547" t="s">
        <v>87</v>
      </c>
      <c r="AS5" s="1191" t="s">
        <v>74</v>
      </c>
      <c r="AT5" s="1192" t="s">
        <v>75</v>
      </c>
      <c r="AU5" s="1192" t="s">
        <v>76</v>
      </c>
      <c r="AV5" s="1192" t="s">
        <v>77</v>
      </c>
      <c r="AW5" s="1192" t="s">
        <v>78</v>
      </c>
      <c r="AX5" s="1192" t="s">
        <v>79</v>
      </c>
      <c r="AY5" s="1198" t="s">
        <v>345</v>
      </c>
      <c r="AZ5" s="1198" t="s">
        <v>346</v>
      </c>
      <c r="BA5" s="1198" t="s">
        <v>347</v>
      </c>
      <c r="BB5" s="1192" t="s">
        <v>83</v>
      </c>
      <c r="BC5" s="1192" t="s">
        <v>84</v>
      </c>
      <c r="BD5" s="1195" t="s">
        <v>85</v>
      </c>
      <c r="BE5" s="1196" t="s">
        <v>66</v>
      </c>
      <c r="BF5" s="1190" t="s">
        <v>86</v>
      </c>
      <c r="BG5" s="1194" t="s">
        <v>87</v>
      </c>
      <c r="BH5" s="1191" t="s">
        <v>74</v>
      </c>
      <c r="BI5" s="1193" t="s">
        <v>75</v>
      </c>
      <c r="BJ5" s="1192" t="s">
        <v>76</v>
      </c>
      <c r="BK5" s="1192" t="s">
        <v>77</v>
      </c>
      <c r="BL5" s="1192" t="s">
        <v>78</v>
      </c>
      <c r="BM5" s="1192" t="s">
        <v>79</v>
      </c>
      <c r="BN5" s="1192" t="s">
        <v>80</v>
      </c>
      <c r="BO5" s="1192" t="s">
        <v>81</v>
      </c>
      <c r="BP5" s="1192" t="s">
        <v>82</v>
      </c>
      <c r="BQ5" s="1192" t="s">
        <v>83</v>
      </c>
      <c r="BR5" s="1192" t="s">
        <v>84</v>
      </c>
      <c r="BS5" s="1195" t="s">
        <v>85</v>
      </c>
      <c r="BT5" s="1196" t="s">
        <v>66</v>
      </c>
      <c r="BU5" s="1190" t="s">
        <v>86</v>
      </c>
      <c r="BV5" s="1204" t="s">
        <v>87</v>
      </c>
      <c r="BW5" s="1191" t="s">
        <v>74</v>
      </c>
      <c r="BX5" s="1191" t="s">
        <v>75</v>
      </c>
      <c r="BY5" s="1192" t="s">
        <v>76</v>
      </c>
      <c r="BZ5" s="1192" t="s">
        <v>77</v>
      </c>
      <c r="CA5" s="1192" t="s">
        <v>78</v>
      </c>
      <c r="CB5" s="1192" t="s">
        <v>79</v>
      </c>
      <c r="CC5" s="1192" t="s">
        <v>80</v>
      </c>
      <c r="CD5" s="1192" t="s">
        <v>81</v>
      </c>
      <c r="CE5" s="1192" t="s">
        <v>82</v>
      </c>
      <c r="CF5" s="1192" t="s">
        <v>83</v>
      </c>
      <c r="CG5" s="1192" t="s">
        <v>84</v>
      </c>
      <c r="CH5" s="1195" t="s">
        <v>85</v>
      </c>
      <c r="CI5" s="789"/>
      <c r="CJ5" s="1205" t="s">
        <v>343</v>
      </c>
      <c r="CK5" s="2430" t="s">
        <v>84</v>
      </c>
      <c r="CL5" s="1212" t="s">
        <v>85</v>
      </c>
      <c r="CM5" s="1205" t="s">
        <v>66</v>
      </c>
      <c r="CN5" s="1188" t="s">
        <v>69</v>
      </c>
      <c r="CO5" s="1209" t="s">
        <v>349</v>
      </c>
      <c r="CP5" s="1212" t="s">
        <v>72</v>
      </c>
      <c r="CQ5" s="790" t="s">
        <v>74</v>
      </c>
      <c r="CR5" s="1207" t="s">
        <v>75</v>
      </c>
      <c r="CS5" s="1209" t="s">
        <v>76</v>
      </c>
      <c r="CT5" s="1209" t="s">
        <v>77</v>
      </c>
      <c r="CU5" s="1210" t="s">
        <v>78</v>
      </c>
      <c r="CV5" s="1209" t="s">
        <v>79</v>
      </c>
      <c r="CW5" s="1209" t="s">
        <v>80</v>
      </c>
      <c r="CX5" s="1210" t="s">
        <v>81</v>
      </c>
      <c r="CY5" s="1211" t="s">
        <v>82</v>
      </c>
      <c r="CZ5" s="1209" t="s">
        <v>83</v>
      </c>
      <c r="DA5" s="1210" t="s">
        <v>84</v>
      </c>
      <c r="DB5" s="1212" t="s">
        <v>85</v>
      </c>
      <c r="DC5" s="1205" t="s">
        <v>66</v>
      </c>
      <c r="DD5" s="1188" t="s">
        <v>344</v>
      </c>
      <c r="DE5" s="1212" t="s">
        <v>72</v>
      </c>
      <c r="DF5" s="1205" t="s">
        <v>74</v>
      </c>
      <c r="DG5" s="1213" t="s">
        <v>75</v>
      </c>
      <c r="DH5" s="1205" t="s">
        <v>76</v>
      </c>
      <c r="DI5" s="1205" t="s">
        <v>77</v>
      </c>
      <c r="DJ5" s="1205" t="s">
        <v>78</v>
      </c>
      <c r="DK5" s="1205" t="s">
        <v>79</v>
      </c>
      <c r="DL5" s="1205" t="s">
        <v>80</v>
      </c>
      <c r="DM5" s="1205" t="s">
        <v>81</v>
      </c>
      <c r="DN5" s="1205" t="s">
        <v>82</v>
      </c>
      <c r="DO5" s="1205" t="s">
        <v>83</v>
      </c>
      <c r="DP5" s="1205" t="s">
        <v>84</v>
      </c>
      <c r="DQ5" s="1205" t="s">
        <v>85</v>
      </c>
      <c r="DR5" s="1205" t="s">
        <v>66</v>
      </c>
      <c r="DS5" s="1210" t="s">
        <v>86</v>
      </c>
      <c r="DT5" s="1219" t="s">
        <v>87</v>
      </c>
      <c r="DU5" s="1188" t="s">
        <v>74</v>
      </c>
      <c r="DV5" s="1211" t="s">
        <v>75</v>
      </c>
      <c r="DW5" s="1211" t="s">
        <v>76</v>
      </c>
      <c r="DX5" s="1211" t="s">
        <v>77</v>
      </c>
      <c r="DY5" s="1211" t="s">
        <v>78</v>
      </c>
      <c r="DZ5" s="1211" t="s">
        <v>79</v>
      </c>
      <c r="EA5" s="1211" t="s">
        <v>80</v>
      </c>
      <c r="EB5" s="1211" t="s">
        <v>81</v>
      </c>
      <c r="EC5" s="1211" t="s">
        <v>82</v>
      </c>
      <c r="ED5" s="1211" t="s">
        <v>83</v>
      </c>
      <c r="EE5" s="1211" t="s">
        <v>84</v>
      </c>
      <c r="EF5" s="1212" t="s">
        <v>85</v>
      </c>
      <c r="EG5" s="1216" t="s">
        <v>66</v>
      </c>
      <c r="EH5" s="1188" t="s">
        <v>86</v>
      </c>
      <c r="EI5" s="1217" t="s">
        <v>87</v>
      </c>
      <c r="EJ5" s="1209" t="s">
        <v>74</v>
      </c>
      <c r="EK5" s="1211" t="s">
        <v>75</v>
      </c>
      <c r="EL5" s="1211" t="s">
        <v>76</v>
      </c>
      <c r="EM5" s="1211" t="s">
        <v>77</v>
      </c>
      <c r="EN5" s="1211" t="s">
        <v>78</v>
      </c>
      <c r="EO5" s="1211" t="s">
        <v>79</v>
      </c>
      <c r="EP5" s="1218" t="s">
        <v>345</v>
      </c>
      <c r="EQ5" s="1218" t="s">
        <v>346</v>
      </c>
      <c r="ER5" s="1218" t="s">
        <v>347</v>
      </c>
      <c r="ES5" s="1211" t="s">
        <v>83</v>
      </c>
      <c r="ET5" s="1211" t="s">
        <v>84</v>
      </c>
      <c r="EU5" s="1212" t="s">
        <v>85</v>
      </c>
      <c r="EV5" s="1216" t="s">
        <v>66</v>
      </c>
      <c r="EW5" s="1188" t="s">
        <v>86</v>
      </c>
      <c r="EX5" s="1219" t="s">
        <v>87</v>
      </c>
      <c r="EY5" s="1209" t="s">
        <v>74</v>
      </c>
      <c r="EZ5" s="1210" t="s">
        <v>75</v>
      </c>
      <c r="FA5" s="1211" t="s">
        <v>76</v>
      </c>
      <c r="FB5" s="1211" t="s">
        <v>77</v>
      </c>
      <c r="FC5" s="1211" t="s">
        <v>78</v>
      </c>
      <c r="FD5" s="1211" t="s">
        <v>79</v>
      </c>
      <c r="FE5" s="1211" t="s">
        <v>80</v>
      </c>
      <c r="FF5" s="1211" t="s">
        <v>81</v>
      </c>
      <c r="FG5" s="1211" t="s">
        <v>82</v>
      </c>
      <c r="FH5" s="1211" t="s">
        <v>83</v>
      </c>
      <c r="FI5" s="1211" t="s">
        <v>84</v>
      </c>
      <c r="FJ5" s="1212" t="s">
        <v>85</v>
      </c>
      <c r="FK5" s="1216" t="s">
        <v>66</v>
      </c>
      <c r="FL5" s="1188" t="s">
        <v>86</v>
      </c>
      <c r="FM5" s="1220" t="s">
        <v>87</v>
      </c>
      <c r="FN5" s="1209" t="s">
        <v>74</v>
      </c>
      <c r="FO5" s="1209" t="s">
        <v>75</v>
      </c>
      <c r="FP5" s="1211" t="s">
        <v>76</v>
      </c>
      <c r="FQ5" s="1211" t="s">
        <v>77</v>
      </c>
      <c r="FR5" s="1211" t="s">
        <v>78</v>
      </c>
      <c r="FS5" s="1211" t="s">
        <v>79</v>
      </c>
      <c r="FT5" s="1211" t="s">
        <v>80</v>
      </c>
      <c r="FU5" s="1211" t="s">
        <v>81</v>
      </c>
      <c r="FV5" s="1211" t="s">
        <v>82</v>
      </c>
      <c r="FW5" s="1211" t="s">
        <v>83</v>
      </c>
      <c r="FX5" s="1211" t="s">
        <v>84</v>
      </c>
      <c r="FY5" s="1212" t="s">
        <v>85</v>
      </c>
      <c r="FZ5" s="959"/>
      <c r="GA5" s="319"/>
      <c r="ID5" s="842"/>
    </row>
    <row r="6" s="21" customFormat="true" ht="12.95" hidden="false" customHeight="true" outlineLevel="0" collapsed="false">
      <c r="A6" s="319"/>
      <c r="B6" s="2319"/>
      <c r="C6" s="1240"/>
      <c r="D6" s="1240"/>
      <c r="E6" s="1241" t="s">
        <v>66</v>
      </c>
      <c r="F6" s="1241"/>
      <c r="G6" s="1241"/>
      <c r="H6" s="1241"/>
      <c r="I6" s="1244" t="n">
        <v>-0.0464965340518289</v>
      </c>
      <c r="J6" s="1245" t="n">
        <v>-0.0635639485120055</v>
      </c>
      <c r="K6" s="1245" t="n">
        <v>-0.0307631515102595</v>
      </c>
      <c r="L6" s="1247" t="n">
        <v>0.00740451852698158</v>
      </c>
      <c r="M6" s="1248" t="n">
        <v>0.00703862438553401</v>
      </c>
      <c r="N6" s="1252" t="n">
        <v>0.00853452058933229</v>
      </c>
      <c r="O6" s="1247" t="n">
        <v>0.0201140797482589</v>
      </c>
      <c r="P6" s="1247" t="n">
        <v>0.0220352583930394</v>
      </c>
      <c r="Q6" s="1247" t="n">
        <v>-0.00716815107757418</v>
      </c>
      <c r="R6" s="1247" t="n">
        <v>0.0169081711255983</v>
      </c>
      <c r="S6" s="1247" t="n">
        <v>5.87655027906452E-005</v>
      </c>
      <c r="T6" s="1247" t="n">
        <v>-0.0330998573037692</v>
      </c>
      <c r="U6" s="1247" t="n">
        <v>0.0404463414452951</v>
      </c>
      <c r="V6" s="1247" t="n">
        <v>0.0199338498731913</v>
      </c>
      <c r="W6" s="1247" t="n">
        <v>-0.0160628080892123</v>
      </c>
      <c r="X6" s="1247" t="n">
        <v>0.0278706260214593</v>
      </c>
      <c r="Y6" s="1247" t="n">
        <v>0.0309567952255818</v>
      </c>
      <c r="Z6" s="1247" t="n">
        <v>-0.028771822071306</v>
      </c>
      <c r="AA6" s="1247" t="n">
        <v>-0.0454947216613748</v>
      </c>
      <c r="AB6" s="1251" t="n">
        <v>-0.0391425611966166</v>
      </c>
      <c r="AC6" s="1249" t="n">
        <v>-0.0518552007768508</v>
      </c>
      <c r="AD6" s="1248" t="n">
        <v>-0.0248689310459358</v>
      </c>
      <c r="AE6" s="1250" t="n">
        <v>-0.0433845782662492</v>
      </c>
      <c r="AF6" s="1250" t="n">
        <v>-0.0697482567948231</v>
      </c>
      <c r="AG6" s="1250" t="n">
        <v>-0.00958929940292108</v>
      </c>
      <c r="AH6" s="1250" t="n">
        <v>-0.059200087679534</v>
      </c>
      <c r="AI6" s="1250" t="n">
        <v>-0.0267264338264526</v>
      </c>
      <c r="AJ6" s="1250" t="n">
        <v>-0.0689101346327776</v>
      </c>
      <c r="AK6" s="1250" t="n">
        <v>-0.0755812497247695</v>
      </c>
      <c r="AL6" s="1250" t="n">
        <v>-0.05311474610652</v>
      </c>
      <c r="AM6" s="1250" t="n">
        <v>-0.0170137845161477</v>
      </c>
      <c r="AN6" s="1250" t="n">
        <v>-0.0487870820329668</v>
      </c>
      <c r="AO6" s="1252" t="n">
        <v>-0.0454081395968798</v>
      </c>
      <c r="AP6" s="1253" t="n">
        <v>0.00430076681521513</v>
      </c>
      <c r="AQ6" s="1248" t="n">
        <v>-0.00310864527250089</v>
      </c>
      <c r="AR6" s="1248" t="n">
        <v>0.0118218737718925</v>
      </c>
      <c r="AS6" s="1249" t="n">
        <v>-0.0208242967267742</v>
      </c>
      <c r="AT6" s="1250" t="n">
        <v>-0.0188720922843544</v>
      </c>
      <c r="AU6" s="1250" t="n">
        <v>0.0117854056562955</v>
      </c>
      <c r="AV6" s="1250" t="n">
        <v>-0.00343843212839346</v>
      </c>
      <c r="AW6" s="1250" t="n">
        <v>-0.0253307866618472</v>
      </c>
      <c r="AX6" s="1250" t="n">
        <v>0.0407406977795948</v>
      </c>
      <c r="AY6" s="1250" t="n">
        <v>0.0225905719268795</v>
      </c>
      <c r="AZ6" s="1250" t="n">
        <v>-0.0331166497048004</v>
      </c>
      <c r="BA6" s="1250" t="n">
        <v>0.0308666797848605</v>
      </c>
      <c r="BB6" s="1250" t="n">
        <v>-0.00706175987189017</v>
      </c>
      <c r="BC6" s="1250" t="n">
        <v>0.00147616108541459</v>
      </c>
      <c r="BD6" s="1252" t="n">
        <v>0.0535813082913582</v>
      </c>
      <c r="BE6" s="1253" t="n">
        <v>-0.00241627042648645</v>
      </c>
      <c r="BF6" s="1248" t="n">
        <v>-0.00744258986787813</v>
      </c>
      <c r="BG6" s="1249" t="n">
        <v>0.00261315690902549</v>
      </c>
      <c r="BH6" s="1249" t="n">
        <v>0.0236261740420735</v>
      </c>
      <c r="BI6" s="1251" t="n">
        <v>-0.0583627173276824</v>
      </c>
      <c r="BJ6" s="1250" t="n">
        <v>0.0213315065313501</v>
      </c>
      <c r="BK6" s="1250" t="n">
        <v>-0.0253498113823923</v>
      </c>
      <c r="BL6" s="1250" t="n">
        <v>0.0113648637770589</v>
      </c>
      <c r="BM6" s="1250" t="n">
        <v>-0.0147789637219811</v>
      </c>
      <c r="BN6" s="1250" t="n">
        <v>-0.0617088811057671</v>
      </c>
      <c r="BO6" s="1250" t="n">
        <v>0.061921869477754</v>
      </c>
      <c r="BP6" s="1250" t="n">
        <v>-0.00684950270806933</v>
      </c>
      <c r="BQ6" s="1250" t="n">
        <v>-0.0129760939478574</v>
      </c>
      <c r="BR6" s="1250" t="n">
        <v>0.0169472382668638</v>
      </c>
      <c r="BS6" s="1252" t="n">
        <v>0.0244716490320844</v>
      </c>
      <c r="BT6" s="1253" t="n">
        <v>0.0257479309570118</v>
      </c>
      <c r="BU6" s="1248" t="n">
        <v>0.0282564337099016</v>
      </c>
      <c r="BV6" s="1251" t="n">
        <v>0.0232613610604105</v>
      </c>
      <c r="BW6" s="1249" t="n">
        <v>0.00303461155286996</v>
      </c>
      <c r="BX6" s="1249" t="n">
        <v>0.0467690638195147</v>
      </c>
      <c r="BY6" s="1250" t="n">
        <v>0.0249932661271148</v>
      </c>
      <c r="BZ6" s="1250" t="n">
        <v>0.000360777827264304</v>
      </c>
      <c r="CA6" s="1250" t="n">
        <v>0.0690706665612711</v>
      </c>
      <c r="CB6" s="1250" t="n">
        <v>0.027386253267597</v>
      </c>
      <c r="CC6" s="1250" t="n">
        <v>0.0405401723181096</v>
      </c>
      <c r="CD6" s="1250" t="n">
        <v>0.0333037936024995</v>
      </c>
      <c r="CE6" s="1250" t="n">
        <v>0.01620423671893</v>
      </c>
      <c r="CF6" s="1250" t="n">
        <v>0.0403547668803026</v>
      </c>
      <c r="CG6" s="1250" t="n">
        <v>0.0173830568291036</v>
      </c>
      <c r="CH6" s="1252" t="n">
        <v>-0.00493545618187184</v>
      </c>
      <c r="CI6" s="1231"/>
      <c r="CJ6" s="1254" t="n">
        <v>9340.66547830306</v>
      </c>
      <c r="CK6" s="1259" t="n">
        <v>4470.06408894879</v>
      </c>
      <c r="CL6" s="1258" t="n">
        <v>4870.57979937473</v>
      </c>
      <c r="CM6" s="1254" t="n">
        <v>53706.8045987445</v>
      </c>
      <c r="CN6" s="1259" t="n">
        <v>13440.1520729406</v>
      </c>
      <c r="CO6" s="1257" t="n">
        <v>27126.8813405042</v>
      </c>
      <c r="CP6" s="1258" t="n">
        <v>13139.2311193106</v>
      </c>
      <c r="CQ6" s="1255" t="n">
        <v>4335.01524176179</v>
      </c>
      <c r="CR6" s="1257" t="n">
        <v>4526.69345910461</v>
      </c>
      <c r="CS6" s="1257" t="n">
        <v>4578.32856703249</v>
      </c>
      <c r="CT6" s="1257" t="n">
        <v>4511.18014278023</v>
      </c>
      <c r="CU6" s="1255" t="n">
        <v>4615.96050129171</v>
      </c>
      <c r="CV6" s="1257" t="n">
        <v>4395.02887907828</v>
      </c>
      <c r="CW6" s="1257" t="n">
        <v>4578.63389455526</v>
      </c>
      <c r="CX6" s="1255" t="n">
        <v>4443.32597889068</v>
      </c>
      <c r="CY6" s="1256" t="n">
        <v>4582.93185297927</v>
      </c>
      <c r="CZ6" s="1257" t="n">
        <v>4233.10384354108</v>
      </c>
      <c r="DA6" s="1255" t="n">
        <v>4185.92916535348</v>
      </c>
      <c r="DB6" s="1258" t="n">
        <v>4720.74541506376</v>
      </c>
      <c r="DC6" s="1254" t="n">
        <v>54104.4776284209</v>
      </c>
      <c r="DD6" s="1259" t="n">
        <v>40852.4863173129</v>
      </c>
      <c r="DE6" s="1258" t="n">
        <v>13251.3681578264</v>
      </c>
      <c r="DF6" s="1254" t="n">
        <v>4422.21008404451</v>
      </c>
      <c r="DG6" s="1254" t="n">
        <v>4626.44031914206</v>
      </c>
      <c r="DH6" s="1254" t="n">
        <v>4545.51041618123</v>
      </c>
      <c r="DI6" s="1254" t="n">
        <v>4587.45594861276</v>
      </c>
      <c r="DJ6" s="1254" t="n">
        <v>4616.23176053143</v>
      </c>
      <c r="DK6" s="1254" t="n">
        <v>4249.55405033485</v>
      </c>
      <c r="DL6" s="1254" t="n">
        <v>4763.82288440744</v>
      </c>
      <c r="DM6" s="1254" t="n">
        <v>4531.89857189154</v>
      </c>
      <c r="DN6" s="1254" t="n">
        <v>4509.31709813893</v>
      </c>
      <c r="DO6" s="1254" t="n">
        <v>4351.08309767442</v>
      </c>
      <c r="DP6" s="1254" t="n">
        <v>4315.51211735412</v>
      </c>
      <c r="DQ6" s="1254" t="n">
        <v>4584.92096793761</v>
      </c>
      <c r="DR6" s="1254" t="n">
        <v>51643.0094780818</v>
      </c>
      <c r="DS6" s="1255" t="n">
        <v>25989.0408218733</v>
      </c>
      <c r="DT6" s="1257" t="n">
        <v>25653.6960920824</v>
      </c>
      <c r="DU6" s="1259" t="n">
        <v>4312.23444639376</v>
      </c>
      <c r="DV6" s="1256" t="n">
        <v>4425.72415702211</v>
      </c>
      <c r="DW6" s="1256" t="n">
        <v>4228.46898840988</v>
      </c>
      <c r="DX6" s="1256" t="n">
        <v>4543.4654600238</v>
      </c>
      <c r="DY6" s="1256" t="n">
        <v>4342.95043555892</v>
      </c>
      <c r="DZ6" s="1256" t="n">
        <v>4135.97862521664</v>
      </c>
      <c r="EA6" s="1256" t="n">
        <v>4435.54720807622</v>
      </c>
      <c r="EB6" s="1256" t="n">
        <v>4189.37201420208</v>
      </c>
      <c r="EC6" s="1256" t="n">
        <v>4269.80586535749</v>
      </c>
      <c r="ED6" s="1256" t="n">
        <v>4277.05470743873</v>
      </c>
      <c r="EE6" s="1256" t="n">
        <v>4104.9708736705</v>
      </c>
      <c r="EF6" s="1258" t="n">
        <v>4376.72823658484</v>
      </c>
      <c r="EG6" s="1260" t="n">
        <v>51865.114019483</v>
      </c>
      <c r="EH6" s="1259" t="n">
        <v>25908.2501129856</v>
      </c>
      <c r="EI6" s="1259" t="n">
        <v>25956.9708490655</v>
      </c>
      <c r="EJ6" s="1257" t="n">
        <v>4222.43519672664</v>
      </c>
      <c r="EK6" s="1256" t="n">
        <v>4342.20148230569</v>
      </c>
      <c r="EL6" s="1256" t="n">
        <v>4278.30321074335</v>
      </c>
      <c r="EM6" s="1256" t="n">
        <v>4527.84306241181</v>
      </c>
      <c r="EN6" s="1256" t="n">
        <v>4232.9400845928</v>
      </c>
      <c r="EO6" s="1256" t="n">
        <v>4304.48128040945</v>
      </c>
      <c r="EP6" s="1256" t="n">
        <v>4535.74875631533</v>
      </c>
      <c r="EQ6" s="1256" t="n">
        <v>4050.63404872466</v>
      </c>
      <c r="ER6" s="1256" t="n">
        <v>4401.600595747</v>
      </c>
      <c r="ES6" s="1256" t="n">
        <v>4246.85117413586</v>
      </c>
      <c r="ET6" s="1256" t="n">
        <v>4111.03047193097</v>
      </c>
      <c r="EU6" s="1258" t="n">
        <v>4611.23906153678</v>
      </c>
      <c r="EV6" s="1260" t="n">
        <v>51739.7938783114</v>
      </c>
      <c r="EW6" s="1259" t="n">
        <v>25715.4256332002</v>
      </c>
      <c r="EX6" s="1257" t="n">
        <v>26024.8004867771</v>
      </c>
      <c r="EY6" s="1257" t="n">
        <v>4322.19518556588</v>
      </c>
      <c r="EZ6" s="1255" t="n">
        <v>4088.77880461404</v>
      </c>
      <c r="FA6" s="1256" t="n">
        <v>4369.56586362642</v>
      </c>
      <c r="FB6" s="1256" t="n">
        <v>4413.0630948106</v>
      </c>
      <c r="FC6" s="1256" t="n">
        <v>4281.04687203065</v>
      </c>
      <c r="FD6" s="1256" t="n">
        <v>4240.86550772434</v>
      </c>
      <c r="FE6" s="1256" t="n">
        <v>4255.85277558624</v>
      </c>
      <c r="FF6" s="1256" t="n">
        <v>4301.45688159193</v>
      </c>
      <c r="FG6" s="1256" t="n">
        <v>4371.45182054659</v>
      </c>
      <c r="FH6" s="1256" t="n">
        <v>4191.74363431771</v>
      </c>
      <c r="FI6" s="1256" t="n">
        <v>4180.70108486113</v>
      </c>
      <c r="FJ6" s="1258" t="n">
        <v>4724.08368545375</v>
      </c>
      <c r="FK6" s="1260" t="n">
        <v>53071.9865188202</v>
      </c>
      <c r="FL6" s="1259" t="n">
        <v>26442.0518529266</v>
      </c>
      <c r="FM6" s="1255" t="n">
        <v>26630.1727674252</v>
      </c>
      <c r="FN6" s="1257" t="n">
        <v>4335.31136900976</v>
      </c>
      <c r="FO6" s="1257" t="n">
        <v>4280.00716147091</v>
      </c>
      <c r="FP6" s="1256" t="n">
        <v>4478.77558611599</v>
      </c>
      <c r="FQ6" s="1256" t="n">
        <v>4414.65523012552</v>
      </c>
      <c r="FR6" s="1256" t="n">
        <v>4576.74163306185</v>
      </c>
      <c r="FS6" s="1256" t="n">
        <v>4357.00692459269</v>
      </c>
      <c r="FT6" s="1256" t="n">
        <v>4428.38578046901</v>
      </c>
      <c r="FU6" s="1256" t="n">
        <v>4444.71171376652</v>
      </c>
      <c r="FV6" s="1256" t="n">
        <v>4442.28786065213</v>
      </c>
      <c r="FW6" s="1256" t="n">
        <v>4360.90047150259</v>
      </c>
      <c r="FX6" s="1256" t="n">
        <v>4253.37444940476</v>
      </c>
      <c r="FY6" s="1258" t="n">
        <v>4700.76817742469</v>
      </c>
      <c r="FZ6" s="959"/>
      <c r="GA6" s="319"/>
      <c r="ID6" s="842"/>
    </row>
    <row r="7" s="21" customFormat="true" ht="12.95" hidden="false" customHeight="true" outlineLevel="0" collapsed="false">
      <c r="A7" s="319"/>
      <c r="B7" s="1242" t="s">
        <v>93</v>
      </c>
      <c r="C7" s="1243"/>
      <c r="D7" s="1243"/>
      <c r="E7" s="2122" t="s">
        <v>405</v>
      </c>
      <c r="F7" s="2123"/>
      <c r="G7" s="2149"/>
      <c r="H7" s="2159"/>
      <c r="I7" s="1441" t="n">
        <v>-0.0487645666104443</v>
      </c>
      <c r="J7" s="1442" t="n">
        <v>-0.0659583857569144</v>
      </c>
      <c r="K7" s="1442" t="n">
        <v>-0.0329120205611825</v>
      </c>
      <c r="L7" s="2137" t="n">
        <v>0.0068120372437393</v>
      </c>
      <c r="M7" s="1445" t="n">
        <v>0.00625024511862776</v>
      </c>
      <c r="N7" s="1449" t="n">
        <v>0.0085226878512772</v>
      </c>
      <c r="O7" s="2137" t="n">
        <v>0.019619279677682</v>
      </c>
      <c r="P7" s="2137" t="n">
        <v>0.0216225813828463</v>
      </c>
      <c r="Q7" s="2137" t="n">
        <v>-0.00795617059224429</v>
      </c>
      <c r="R7" s="2137" t="n">
        <v>0.0157045979672745</v>
      </c>
      <c r="S7" s="2137" t="n">
        <v>-0.000831053149434047</v>
      </c>
      <c r="T7" s="2137" t="n">
        <v>-0.0344155423873099</v>
      </c>
      <c r="U7" s="2137" t="n">
        <v>0.0391087020471492</v>
      </c>
      <c r="V7" s="2137" t="n">
        <v>0.0193417216471518</v>
      </c>
      <c r="W7" s="2137" t="n">
        <v>-0.0161226840725743</v>
      </c>
      <c r="X7" s="2137" t="n">
        <v>0.0276220452269713</v>
      </c>
      <c r="Y7" s="2137" t="n">
        <v>0.0310678187225252</v>
      </c>
      <c r="Z7" s="2137" t="n">
        <v>-0.0286723150144927</v>
      </c>
      <c r="AA7" s="2137" t="n">
        <v>-0.0466424220543666</v>
      </c>
      <c r="AB7" s="2138" t="n">
        <v>-0.0398694325515092</v>
      </c>
      <c r="AC7" s="1446" t="n">
        <v>-0.0534238581437437</v>
      </c>
      <c r="AD7" s="1445" t="n">
        <v>-0.0258792969854945</v>
      </c>
      <c r="AE7" s="1447" t="n">
        <v>-0.0443064719963993</v>
      </c>
      <c r="AF7" s="1447" t="n">
        <v>-0.0701793807206052</v>
      </c>
      <c r="AG7" s="1447" t="n">
        <v>-0.00983477023032926</v>
      </c>
      <c r="AH7" s="1447" t="n">
        <v>-0.0599501801251652</v>
      </c>
      <c r="AI7" s="1447" t="n">
        <v>-0.0276955481153493</v>
      </c>
      <c r="AJ7" s="1447" t="n">
        <v>-0.0704087988192379</v>
      </c>
      <c r="AK7" s="1447" t="n">
        <v>-0.0775707122390805</v>
      </c>
      <c r="AL7" s="1447" t="n">
        <v>-0.0553267656619083</v>
      </c>
      <c r="AM7" s="1447" t="n">
        <v>-0.0175587702399722</v>
      </c>
      <c r="AN7" s="1447" t="n">
        <v>-0.0500227787952397</v>
      </c>
      <c r="AO7" s="1449" t="n">
        <v>-0.047299628987906</v>
      </c>
      <c r="AP7" s="1444" t="n">
        <v>0.00294422496755217</v>
      </c>
      <c r="AQ7" s="1445" t="n">
        <v>-0.0046391269053494</v>
      </c>
      <c r="AR7" s="1445" t="n">
        <v>0.0106477494378181</v>
      </c>
      <c r="AS7" s="1446" t="n">
        <v>-0.022592398692813</v>
      </c>
      <c r="AT7" s="1447" t="n">
        <v>-0.0205972436580066</v>
      </c>
      <c r="AU7" s="1447" t="n">
        <v>0.0101200446071587</v>
      </c>
      <c r="AV7" s="1447" t="n">
        <v>-0.00499538316188778</v>
      </c>
      <c r="AW7" s="1447" t="n">
        <v>-0.0263588283820353</v>
      </c>
      <c r="AX7" s="1447" t="n">
        <v>0.0393146211142723</v>
      </c>
      <c r="AY7" s="1447" t="n">
        <v>0.0213147205612473</v>
      </c>
      <c r="AZ7" s="1447" t="n">
        <v>-0.033588059990762</v>
      </c>
      <c r="BA7" s="1447" t="n">
        <v>0.0300644552851929</v>
      </c>
      <c r="BB7" s="1447" t="n">
        <v>-0.00819927095115702</v>
      </c>
      <c r="BC7" s="1447" t="n">
        <v>0.000117313497770752</v>
      </c>
      <c r="BD7" s="1449" t="n">
        <v>0.05161729820346</v>
      </c>
      <c r="BE7" s="1444" t="n">
        <v>-0.00267388982935032</v>
      </c>
      <c r="BF7" s="1445" t="n">
        <v>-0.00808689793065923</v>
      </c>
      <c r="BG7" s="1446" t="n">
        <v>0.00274644538582479</v>
      </c>
      <c r="BH7" s="1446" t="n">
        <v>0.0232797064905505</v>
      </c>
      <c r="BI7" s="2138" t="n">
        <v>-0.0589495599454104</v>
      </c>
      <c r="BJ7" s="1447" t="n">
        <v>0.0204879858707063</v>
      </c>
      <c r="BK7" s="1447" t="n">
        <v>-0.0262143524038694</v>
      </c>
      <c r="BL7" s="1447" t="n">
        <v>0.0104814749350695</v>
      </c>
      <c r="BM7" s="1447" t="n">
        <v>-0.0150724488932963</v>
      </c>
      <c r="BN7" s="1447" t="n">
        <v>-0.0612427698057865</v>
      </c>
      <c r="BO7" s="1447" t="n">
        <v>0.0613164141377457</v>
      </c>
      <c r="BP7" s="1447" t="n">
        <v>-0.00722423285105649</v>
      </c>
      <c r="BQ7" s="1447" t="n">
        <v>-0.0139689132164418</v>
      </c>
      <c r="BR7" s="1447" t="n">
        <v>0.0176995573191147</v>
      </c>
      <c r="BS7" s="1449" t="n">
        <v>0.0259003356058621</v>
      </c>
      <c r="BT7" s="1444" t="n">
        <v>0.0253299457160034</v>
      </c>
      <c r="BU7" s="1445" t="n">
        <v>0.0280967489114585</v>
      </c>
      <c r="BV7" s="2138" t="n">
        <v>0.0225854564977833</v>
      </c>
      <c r="BW7" s="1446" t="n">
        <v>0.00279398730582951</v>
      </c>
      <c r="BX7" s="1446" t="n">
        <v>0.0471584422854265</v>
      </c>
      <c r="BY7" s="1447" t="n">
        <v>0.0246639474016024</v>
      </c>
      <c r="BZ7" s="1447" t="n">
        <v>0.000653785821343465</v>
      </c>
      <c r="CA7" s="1447" t="n">
        <v>0.0684876370336374</v>
      </c>
      <c r="CB7" s="1447" t="n">
        <v>0.0268607908773146</v>
      </c>
      <c r="CC7" s="1447" t="n">
        <v>0.0400711307954335</v>
      </c>
      <c r="CD7" s="1447" t="n">
        <v>0.0335552211426719</v>
      </c>
      <c r="CE7" s="1447" t="n">
        <v>0.0159752214480469</v>
      </c>
      <c r="CF7" s="1447" t="n">
        <v>0.0406328272373908</v>
      </c>
      <c r="CG7" s="1447" t="n">
        <v>0.0155765896664433</v>
      </c>
      <c r="CH7" s="1449" t="n">
        <v>-0.00687307235412883</v>
      </c>
      <c r="CI7" s="1231"/>
      <c r="CJ7" s="1450" t="n">
        <v>10316.5323962656</v>
      </c>
      <c r="CK7" s="1457" t="n">
        <v>4937.39667565589</v>
      </c>
      <c r="CL7" s="1454" t="n">
        <v>5379.18963725131</v>
      </c>
      <c r="CM7" s="1450" t="n">
        <v>59188.2618206619</v>
      </c>
      <c r="CN7" s="1457" t="n">
        <v>14815.6652863399</v>
      </c>
      <c r="CO7" s="1453" t="n">
        <v>29892.7054175951</v>
      </c>
      <c r="CP7" s="1454" t="n">
        <v>14479.2720730755</v>
      </c>
      <c r="CQ7" s="1451" t="n">
        <v>4777.11634712252</v>
      </c>
      <c r="CR7" s="1453" t="n">
        <v>4991.7191486618</v>
      </c>
      <c r="CS7" s="1453" t="n">
        <v>5046.75749756809</v>
      </c>
      <c r="CT7" s="1453" t="n">
        <v>4970.82160201971</v>
      </c>
      <c r="CU7" s="1451" t="n">
        <v>5086.40801593093</v>
      </c>
      <c r="CV7" s="1453" t="n">
        <v>4845.39974750426</v>
      </c>
      <c r="CW7" s="1453" t="n">
        <v>5045.69699414991</v>
      </c>
      <c r="CX7" s="1451" t="n">
        <v>4896.19221056475</v>
      </c>
      <c r="CY7" s="1452" t="n">
        <v>5048.29895279336</v>
      </c>
      <c r="CZ7" s="1453" t="n">
        <v>4666.11444364567</v>
      </c>
      <c r="DA7" s="1451" t="n">
        <v>4611.73396108807</v>
      </c>
      <c r="DB7" s="1454" t="n">
        <v>5202.1496373076</v>
      </c>
      <c r="DC7" s="1450" t="n">
        <v>59591.4544645765</v>
      </c>
      <c r="DD7" s="1457" t="n">
        <v>44987.718272383</v>
      </c>
      <c r="DE7" s="1454" t="n">
        <v>14602.6743892681</v>
      </c>
      <c r="DF7" s="1450" t="n">
        <v>4870.83992878954</v>
      </c>
      <c r="DG7" s="1450" t="n">
        <v>5099.65300219405</v>
      </c>
      <c r="DH7" s="1450" t="n">
        <v>5006.60463397975</v>
      </c>
      <c r="DI7" s="1450" t="n">
        <v>5048.88635684647</v>
      </c>
      <c r="DJ7" s="1450" t="n">
        <v>5082.18094052998</v>
      </c>
      <c r="DK7" s="1450" t="n">
        <v>4678.64268711057</v>
      </c>
      <c r="DL7" s="1450" t="n">
        <v>5243.02765451431</v>
      </c>
      <c r="DM7" s="1450" t="n">
        <v>4990.89299743245</v>
      </c>
      <c r="DN7" s="1450" t="n">
        <v>4966.90682367357</v>
      </c>
      <c r="DO7" s="1450" t="n">
        <v>4795.00206784227</v>
      </c>
      <c r="DP7" s="1450" t="n">
        <v>4755.01047578767</v>
      </c>
      <c r="DQ7" s="1450" t="n">
        <v>5052.99196415419</v>
      </c>
      <c r="DR7" s="1450" t="n">
        <v>56811.9646946061</v>
      </c>
      <c r="DS7" s="1451" t="n">
        <v>28599.7168393361</v>
      </c>
      <c r="DT7" s="1453" t="n">
        <v>28211.9106635543</v>
      </c>
      <c r="DU7" s="1457" t="n">
        <v>4744.7860157036</v>
      </c>
      <c r="DV7" s="1452" t="n">
        <v>4873.70536926099</v>
      </c>
      <c r="DW7" s="1452" t="n">
        <v>4655.24422125414</v>
      </c>
      <c r="DX7" s="1452" t="n">
        <v>4999.23171960784</v>
      </c>
      <c r="DY7" s="1452" t="n">
        <v>4777.50327771653</v>
      </c>
      <c r="DZ7" s="1452" t="n">
        <v>4549.06511345517</v>
      </c>
      <c r="EA7" s="1452" t="n">
        <v>4873.87237518391</v>
      </c>
      <c r="EB7" s="1452" t="n">
        <v>4603.74587291257</v>
      </c>
      <c r="EC7" s="1452" t="n">
        <v>4692.10393377565</v>
      </c>
      <c r="ED7" s="1452" t="n">
        <v>4710.80772823284</v>
      </c>
      <c r="EE7" s="1452" t="n">
        <v>4517.15163858829</v>
      </c>
      <c r="EF7" s="1454" t="n">
        <v>4813.98731897082</v>
      </c>
      <c r="EG7" s="1455" t="n">
        <v>56979.2318995157</v>
      </c>
      <c r="EH7" s="1457" t="n">
        <v>28467.0391234614</v>
      </c>
      <c r="EI7" s="1457" t="n">
        <v>28512.3040194619</v>
      </c>
      <c r="EJ7" s="1453" t="n">
        <v>4637.58991832474</v>
      </c>
      <c r="EK7" s="1452" t="n">
        <v>4773.32047225298</v>
      </c>
      <c r="EL7" s="1452" t="n">
        <v>4702.35550043045</v>
      </c>
      <c r="EM7" s="1452" t="n">
        <v>4974.25864165334</v>
      </c>
      <c r="EN7" s="1452" t="n">
        <v>4651.57388872458</v>
      </c>
      <c r="EO7" s="1452" t="n">
        <v>4727.90988481481</v>
      </c>
      <c r="EP7" s="1452" t="n">
        <v>4977.75760291214</v>
      </c>
      <c r="EQ7" s="1452" t="n">
        <v>4449.11498035096</v>
      </c>
      <c r="ER7" s="1452" t="n">
        <v>4833.16948268612</v>
      </c>
      <c r="ES7" s="1452" t="n">
        <v>4672.18253927025</v>
      </c>
      <c r="ET7" s="1452" t="n">
        <v>4517.68156144698</v>
      </c>
      <c r="EU7" s="1454" t="n">
        <v>5062.47233796182</v>
      </c>
      <c r="EV7" s="1455" t="n">
        <v>56826.8757108554</v>
      </c>
      <c r="EW7" s="1457" t="n">
        <v>28236.8290836818</v>
      </c>
      <c r="EX7" s="1453" t="n">
        <v>28590.6115052754</v>
      </c>
      <c r="EY7" s="1453" t="n">
        <v>4745.55165044687</v>
      </c>
      <c r="EZ7" s="1451" t="n">
        <v>4491.93533093525</v>
      </c>
      <c r="FA7" s="1452" t="n">
        <v>4798.69729348231</v>
      </c>
      <c r="FB7" s="1452" t="n">
        <v>4843.86167267305</v>
      </c>
      <c r="FC7" s="1452" t="n">
        <v>4700.32924384788</v>
      </c>
      <c r="FD7" s="1452" t="n">
        <v>4656.64870470383</v>
      </c>
      <c r="FE7" s="1452" t="n">
        <v>4672.90593988799</v>
      </c>
      <c r="FF7" s="1452" t="n">
        <v>4721.91875703261</v>
      </c>
      <c r="FG7" s="1452" t="n">
        <v>4798.25354093458</v>
      </c>
      <c r="FH7" s="1452" t="n">
        <v>4606.91722684781</v>
      </c>
      <c r="FI7" s="1452" t="n">
        <v>4597.64252519332</v>
      </c>
      <c r="FJ7" s="1454" t="n">
        <v>5193.59207051042</v>
      </c>
      <c r="FK7" s="1455" t="n">
        <v>58266.2973878214</v>
      </c>
      <c r="FL7" s="1457" t="n">
        <v>29030.1921805018</v>
      </c>
      <c r="FM7" s="1451" t="n">
        <v>29236.3435176728</v>
      </c>
      <c r="FN7" s="1453" t="n">
        <v>4758.81066151738</v>
      </c>
      <c r="FO7" s="1453" t="n">
        <v>4703.76800398903</v>
      </c>
      <c r="FP7" s="1452" t="n">
        <v>4917.05211112497</v>
      </c>
      <c r="FQ7" s="1452" t="n">
        <v>4847.02852075519</v>
      </c>
      <c r="FR7" s="1452" t="n">
        <v>5022.24368703912</v>
      </c>
      <c r="FS7" s="1452" t="n">
        <v>4781.72997175</v>
      </c>
      <c r="FT7" s="1452" t="n">
        <v>4860.154565</v>
      </c>
      <c r="FU7" s="1452" t="n">
        <v>4880.36378514257</v>
      </c>
      <c r="FV7" s="1452" t="n">
        <v>4874.90670381488</v>
      </c>
      <c r="FW7" s="1452" t="n">
        <v>4794.10929862328</v>
      </c>
      <c r="FX7" s="1452" t="n">
        <v>4669.25811624124</v>
      </c>
      <c r="FY7" s="1454" t="n">
        <v>5157.89613643197</v>
      </c>
      <c r="FZ7" s="959"/>
      <c r="GA7" s="319"/>
      <c r="ID7" s="842"/>
    </row>
    <row r="8" s="21" customFormat="true" ht="11.25" hidden="false" customHeight="true" outlineLevel="0" collapsed="false">
      <c r="A8" s="319"/>
      <c r="B8" s="2133"/>
      <c r="C8" s="1243"/>
      <c r="D8" s="1300"/>
      <c r="E8" s="2125"/>
      <c r="F8" s="2130" t="s">
        <v>406</v>
      </c>
      <c r="G8" s="2131"/>
      <c r="H8" s="2160"/>
      <c r="I8" s="1302" t="n">
        <v>-0.0498851467286531</v>
      </c>
      <c r="J8" s="1303" t="n">
        <v>-0.0713144847543822</v>
      </c>
      <c r="K8" s="1303" t="n">
        <v>-0.0282265328400884</v>
      </c>
      <c r="L8" s="1305" t="n">
        <v>0.0037849931977803</v>
      </c>
      <c r="M8" s="1306" t="n">
        <v>0.00431461542889593</v>
      </c>
      <c r="N8" s="1310" t="n">
        <v>0.00156973391200935</v>
      </c>
      <c r="O8" s="1305" t="n">
        <v>0.0211437449587941</v>
      </c>
      <c r="P8" s="1305" t="n">
        <v>0.0208249795062234</v>
      </c>
      <c r="Q8" s="1305" t="n">
        <v>-0.00196041053102047</v>
      </c>
      <c r="R8" s="1305" t="n">
        <v>0.00802297836955113</v>
      </c>
      <c r="S8" s="1305" t="n">
        <v>-0.000627197126998849</v>
      </c>
      <c r="T8" s="1305" t="n">
        <v>-0.0323086503505141</v>
      </c>
      <c r="U8" s="1305" t="n">
        <v>0.0394603459008088</v>
      </c>
      <c r="V8" s="1305" t="n">
        <v>0.0107043146104782</v>
      </c>
      <c r="W8" s="1305" t="n">
        <v>-0.0240639728866656</v>
      </c>
      <c r="X8" s="1305" t="n">
        <v>0.0228516081198766</v>
      </c>
      <c r="Y8" s="1305" t="n">
        <v>0.0232349749298841</v>
      </c>
      <c r="Z8" s="1305" t="n">
        <v>-0.0359098163484307</v>
      </c>
      <c r="AA8" s="1305" t="n">
        <v>-0.0539023646920342</v>
      </c>
      <c r="AB8" s="1309" t="n">
        <v>-0.0458731133971794</v>
      </c>
      <c r="AC8" s="1307" t="n">
        <v>-0.0616769394839021</v>
      </c>
      <c r="AD8" s="1306" t="n">
        <v>-0.0276586658309745</v>
      </c>
      <c r="AE8" s="1308" t="n">
        <v>-0.0584491068537227</v>
      </c>
      <c r="AF8" s="1308" t="n">
        <v>-0.0748290960751995</v>
      </c>
      <c r="AG8" s="1308" t="n">
        <v>-0.0209775066889495</v>
      </c>
      <c r="AH8" s="1308" t="n">
        <v>-0.0613753674764632</v>
      </c>
      <c r="AI8" s="1308" t="n">
        <v>-0.0301430508241502</v>
      </c>
      <c r="AJ8" s="1308" t="n">
        <v>-0.0807405896206338</v>
      </c>
      <c r="AK8" s="1308" t="n">
        <v>-0.0813696005448389</v>
      </c>
      <c r="AL8" s="1308" t="n">
        <v>-0.0609629882147319</v>
      </c>
      <c r="AM8" s="1308" t="n">
        <v>-0.0212890761371225</v>
      </c>
      <c r="AN8" s="1308" t="n">
        <v>-0.0631216702688989</v>
      </c>
      <c r="AO8" s="1310" t="n">
        <v>-0.0607056283700386</v>
      </c>
      <c r="AP8" s="1311" t="n">
        <v>-0.000712958339137941</v>
      </c>
      <c r="AQ8" s="1306" t="n">
        <v>-0.00858720190409784</v>
      </c>
      <c r="AR8" s="1306" t="n">
        <v>0.0070645004749035</v>
      </c>
      <c r="AS8" s="1307" t="n">
        <v>-0.0312407955721052</v>
      </c>
      <c r="AT8" s="1308" t="n">
        <v>-0.0166238952540135</v>
      </c>
      <c r="AU8" s="1308" t="n">
        <v>0.00367771742848353</v>
      </c>
      <c r="AV8" s="1308" t="n">
        <v>-0.00096783905333179</v>
      </c>
      <c r="AW8" s="1308" t="n">
        <v>-0.029871291185518</v>
      </c>
      <c r="AX8" s="1308" t="n">
        <v>0.0250614620225954</v>
      </c>
      <c r="AY8" s="1308" t="n">
        <v>0.0184640617541858</v>
      </c>
      <c r="AZ8" s="1308" t="n">
        <v>-0.0343367898616623</v>
      </c>
      <c r="BA8" s="1308" t="n">
        <v>0.0290353015523579</v>
      </c>
      <c r="BB8" s="1308" t="n">
        <v>-0.0163386056456412</v>
      </c>
      <c r="BC8" s="1308" t="n">
        <v>0.00392119986716592</v>
      </c>
      <c r="BD8" s="1310" t="n">
        <v>0.039261348183674</v>
      </c>
      <c r="BE8" s="1311" t="n">
        <v>0.00297431017793855</v>
      </c>
      <c r="BF8" s="1306" t="n">
        <v>-0.00354997486718062</v>
      </c>
      <c r="BG8" s="1307" t="n">
        <v>0.00941776642098773</v>
      </c>
      <c r="BH8" s="1307" t="n">
        <v>0.0311466357154561</v>
      </c>
      <c r="BI8" s="1309" t="n">
        <v>-0.0490787731303094</v>
      </c>
      <c r="BJ8" s="1308" t="n">
        <v>0.022602329951101</v>
      </c>
      <c r="BK8" s="1308" t="n">
        <v>-0.0205538351962301</v>
      </c>
      <c r="BL8" s="1308" t="n">
        <v>0.0110190541938121</v>
      </c>
      <c r="BM8" s="1308" t="n">
        <v>-0.0142173510569161</v>
      </c>
      <c r="BN8" s="1308" t="n">
        <v>-0.0479531506680474</v>
      </c>
      <c r="BO8" s="1308" t="n">
        <v>0.0634190316322499</v>
      </c>
      <c r="BP8" s="1308" t="n">
        <v>-0.000755814557959256</v>
      </c>
      <c r="BQ8" s="1308" t="n">
        <v>-0.013097267087284</v>
      </c>
      <c r="BR8" s="1308" t="n">
        <v>0.021707273264805</v>
      </c>
      <c r="BS8" s="1310" t="n">
        <v>0.0378359209781881</v>
      </c>
      <c r="BT8" s="1311" t="n">
        <v>0.00777633257209658</v>
      </c>
      <c r="BU8" s="1306" t="n">
        <v>0.0152219212526705</v>
      </c>
      <c r="BV8" s="1309" t="n">
        <v>0.000454060564598677</v>
      </c>
      <c r="BW8" s="1307" t="n">
        <v>0.00032513789255661</v>
      </c>
      <c r="BX8" s="1307" t="n">
        <v>0.0260353365088319</v>
      </c>
      <c r="BY8" s="1308" t="n">
        <v>0.00712107737640462</v>
      </c>
      <c r="BZ8" s="1308" t="n">
        <v>-0.0104348249451375</v>
      </c>
      <c r="CA8" s="1308" t="n">
        <v>0.0541880191951762</v>
      </c>
      <c r="CB8" s="1308" t="n">
        <v>0.0157701728249628</v>
      </c>
      <c r="CC8" s="1308" t="n">
        <v>0.0206088526989479</v>
      </c>
      <c r="CD8" s="1308" t="n">
        <v>0.012717988533418</v>
      </c>
      <c r="CE8" s="1308" t="n">
        <v>-0.00714518169162373</v>
      </c>
      <c r="CF8" s="1308" t="n">
        <v>0.0317592884383529</v>
      </c>
      <c r="CG8" s="1308" t="n">
        <v>-0.0118237513675603</v>
      </c>
      <c r="CH8" s="1310" t="n">
        <v>-0.0382164750080251</v>
      </c>
      <c r="CI8" s="1231"/>
      <c r="CJ8" s="1312" t="n">
        <v>5167.64445834876</v>
      </c>
      <c r="CK8" s="1317" t="n">
        <v>2482.93273861462</v>
      </c>
      <c r="CL8" s="1316" t="n">
        <v>2678.34508282539</v>
      </c>
      <c r="CM8" s="1312" t="n">
        <v>29396.817357486</v>
      </c>
      <c r="CN8" s="1317" t="n">
        <v>7349.5688573323</v>
      </c>
      <c r="CO8" s="1315" t="n">
        <v>14828.5388390377</v>
      </c>
      <c r="CP8" s="1316" t="n">
        <v>7224.27458054803</v>
      </c>
      <c r="CQ8" s="1313" t="n">
        <v>2366.09181098383</v>
      </c>
      <c r="CR8" s="1315" t="n">
        <v>2490.18883676178</v>
      </c>
      <c r="CS8" s="1315" t="n">
        <v>2491.2813436583</v>
      </c>
      <c r="CT8" s="1315" t="n">
        <v>2473.93029787234</v>
      </c>
      <c r="CU8" s="1313" t="n">
        <v>2499.90076207227</v>
      </c>
      <c r="CV8" s="1315" t="n">
        <v>2407.02035492064</v>
      </c>
      <c r="CW8" s="1315" t="n">
        <v>2491.3907868801</v>
      </c>
      <c r="CX8" s="1313" t="n">
        <v>2424.22032149475</v>
      </c>
      <c r="CY8" s="1314" t="n">
        <v>2531.02870940171</v>
      </c>
      <c r="CZ8" s="1315" t="n">
        <v>2313.48181327675</v>
      </c>
      <c r="DA8" s="1313" t="n">
        <v>2305.86366968053</v>
      </c>
      <c r="DB8" s="1316" t="n">
        <v>2602.74468738793</v>
      </c>
      <c r="DC8" s="1312" t="n">
        <v>29508.0841112205</v>
      </c>
      <c r="DD8" s="1317" t="n">
        <v>22276.0639529287</v>
      </c>
      <c r="DE8" s="1316" t="n">
        <v>7235.61476934678</v>
      </c>
      <c r="DF8" s="1312" t="n">
        <v>2416.11985278436</v>
      </c>
      <c r="DG8" s="1312" t="n">
        <v>2542.04696825397</v>
      </c>
      <c r="DH8" s="1312" t="n">
        <v>2486.39740947646</v>
      </c>
      <c r="DI8" s="1312" t="n">
        <v>2493.77858713995</v>
      </c>
      <c r="DJ8" s="1312" t="n">
        <v>2498.33283149652</v>
      </c>
      <c r="DK8" s="1312" t="n">
        <v>2329.25277588693</v>
      </c>
      <c r="DL8" s="1312" t="n">
        <v>2589.70192910448</v>
      </c>
      <c r="DM8" s="1312" t="n">
        <v>2450.16993850114</v>
      </c>
      <c r="DN8" s="1312" t="n">
        <v>2470.12210316329</v>
      </c>
      <c r="DO8" s="1312" t="n">
        <v>2366.34859306621</v>
      </c>
      <c r="DP8" s="1312" t="n">
        <v>2359.44035423729</v>
      </c>
      <c r="DQ8" s="1312" t="n">
        <v>2509.28060366197</v>
      </c>
      <c r="DR8" s="1312" t="n">
        <v>27917.5286000943</v>
      </c>
      <c r="DS8" s="1313" t="n">
        <v>14087.4274464123</v>
      </c>
      <c r="DT8" s="1315" t="n">
        <v>13834.2886007507</v>
      </c>
      <c r="DU8" s="1317" t="n">
        <v>2349.29320116861</v>
      </c>
      <c r="DV8" s="1314" t="n">
        <v>2393.46659337931</v>
      </c>
      <c r="DW8" s="1314" t="n">
        <v>2300.34253884161</v>
      </c>
      <c r="DX8" s="1314" t="n">
        <v>2441.46533014746</v>
      </c>
      <c r="DY8" s="1314" t="n">
        <v>2344.99673588491</v>
      </c>
      <c r="DZ8" s="1314" t="n">
        <v>2259.04199108108</v>
      </c>
      <c r="EA8" s="1314" t="n">
        <v>2380.60786840689</v>
      </c>
      <c r="EB8" s="1314" t="n">
        <v>2250.80058933833</v>
      </c>
      <c r="EC8" s="1314" t="n">
        <v>2319.5360784992</v>
      </c>
      <c r="ED8" s="1314" t="n">
        <v>2315.97121770145</v>
      </c>
      <c r="EE8" s="1314" t="n">
        <v>2210.50853817799</v>
      </c>
      <c r="EF8" s="1316" t="n">
        <v>2356.95314785992</v>
      </c>
      <c r="EG8" s="1318" t="n">
        <v>27897.6245652707</v>
      </c>
      <c r="EH8" s="1317" t="n">
        <v>13966.4558626206</v>
      </c>
      <c r="EI8" s="1317" t="n">
        <v>13932.0209391407</v>
      </c>
      <c r="EJ8" s="1315" t="n">
        <v>2275.89941253197</v>
      </c>
      <c r="EK8" s="1314" t="n">
        <v>2353.67785543699</v>
      </c>
      <c r="EL8" s="1314" t="n">
        <v>2308.80254868819</v>
      </c>
      <c r="EM8" s="1314" t="n">
        <v>2439.10238465359</v>
      </c>
      <c r="EN8" s="1314" t="n">
        <v>2274.9486555582</v>
      </c>
      <c r="EO8" s="1314" t="n">
        <v>2315.65688614801</v>
      </c>
      <c r="EP8" s="1314" t="n">
        <v>2424.56355910166</v>
      </c>
      <c r="EQ8" s="1314" t="n">
        <v>2173.51532248172</v>
      </c>
      <c r="ER8" s="1314" t="n">
        <v>2386.884508</v>
      </c>
      <c r="ES8" s="1314" t="n">
        <v>2278.13147728877</v>
      </c>
      <c r="ET8" s="1314" t="n">
        <v>2219.17638396426</v>
      </c>
      <c r="EU8" s="1316" t="n">
        <v>2449.49030605066</v>
      </c>
      <c r="EV8" s="1318" t="n">
        <v>27980.6007539555</v>
      </c>
      <c r="EW8" s="1317" t="n">
        <v>13916.8752953247</v>
      </c>
      <c r="EX8" s="1315" t="n">
        <v>14063.2294581178</v>
      </c>
      <c r="EY8" s="1315" t="n">
        <v>2346.19353224299</v>
      </c>
      <c r="EZ8" s="1313" t="n">
        <v>2238.16223394817</v>
      </c>
      <c r="FA8" s="1314" t="n">
        <v>2360.98686568559</v>
      </c>
      <c r="FB8" s="1314" t="n">
        <v>2388.96947621269</v>
      </c>
      <c r="FC8" s="1314" t="n">
        <v>2300.01643808194</v>
      </c>
      <c r="FD8" s="1314" t="n">
        <v>2282.73437927028</v>
      </c>
      <c r="FE8" s="1314" t="n">
        <v>2308.2980974478</v>
      </c>
      <c r="FF8" s="1314" t="n">
        <v>2311.35755947137</v>
      </c>
      <c r="FG8" s="1314" t="n">
        <v>2385.08046594069</v>
      </c>
      <c r="FH8" s="1314" t="n">
        <v>2248.29418087077</v>
      </c>
      <c r="FI8" s="1314" t="n">
        <v>2267.34865215377</v>
      </c>
      <c r="FJ8" s="1316" t="n">
        <v>2542.16902770723</v>
      </c>
      <c r="FK8" s="1318" t="n">
        <v>28198.1872109853</v>
      </c>
      <c r="FL8" s="1317" t="n">
        <v>14128.7168751534</v>
      </c>
      <c r="FM8" s="1313" t="n">
        <v>14069.6150160256</v>
      </c>
      <c r="FN8" s="1315" t="n">
        <v>2346.95636866359</v>
      </c>
      <c r="FO8" s="1315" t="n">
        <v>2296.43354087037</v>
      </c>
      <c r="FP8" s="1314" t="n">
        <v>2377.79963584081</v>
      </c>
      <c r="FQ8" s="1314" t="n">
        <v>2364.04099792913</v>
      </c>
      <c r="FR8" s="1314" t="n">
        <v>2424.64977297794</v>
      </c>
      <c r="FS8" s="1314" t="n">
        <v>2318.73349494485</v>
      </c>
      <c r="FT8" s="1314" t="n">
        <v>2355.86947292336</v>
      </c>
      <c r="FU8" s="1314" t="n">
        <v>2340.75337840935</v>
      </c>
      <c r="FV8" s="1314" t="n">
        <v>2368.0386326624</v>
      </c>
      <c r="FW8" s="1314" t="n">
        <v>2319.69840425532</v>
      </c>
      <c r="FX8" s="1314" t="n">
        <v>2240.54008542714</v>
      </c>
      <c r="FY8" s="1316" t="n">
        <v>2445.01628859368</v>
      </c>
      <c r="FZ8" s="959"/>
      <c r="GA8" s="319"/>
      <c r="ID8" s="842"/>
    </row>
    <row r="9" s="21" customFormat="true" ht="12.95" hidden="false" customHeight="true" outlineLevel="0" collapsed="false">
      <c r="A9" s="319"/>
      <c r="B9" s="1242" t="s">
        <v>94</v>
      </c>
      <c r="C9" s="1300"/>
      <c r="D9" s="1319" t="s">
        <v>98</v>
      </c>
      <c r="E9" s="2125"/>
      <c r="F9" s="2128"/>
      <c r="G9" s="2129" t="s">
        <v>407</v>
      </c>
      <c r="H9" s="2160"/>
      <c r="I9" s="1495" t="n">
        <v>-0.114085037013059</v>
      </c>
      <c r="J9" s="1496" t="n">
        <v>-0.149696320760865</v>
      </c>
      <c r="K9" s="1496" t="n">
        <v>-0.079411496577914</v>
      </c>
      <c r="L9" s="1498" t="n">
        <v>-0.00823071217262111</v>
      </c>
      <c r="M9" s="1499" t="n">
        <v>-0.00944654314429428</v>
      </c>
      <c r="N9" s="1503" t="n">
        <v>-0.00547163028452417</v>
      </c>
      <c r="O9" s="1498" t="n">
        <v>0.0136058448562106</v>
      </c>
      <c r="P9" s="1498" t="n">
        <v>-0.00743576767788423</v>
      </c>
      <c r="Q9" s="1498" t="n">
        <v>-0.0167158725229361</v>
      </c>
      <c r="R9" s="1498" t="n">
        <v>-0.00697101609494932</v>
      </c>
      <c r="S9" s="1498" t="n">
        <v>-0.00735217688057172</v>
      </c>
      <c r="T9" s="1498" t="n">
        <v>-0.0319673340345872</v>
      </c>
      <c r="U9" s="1498" t="n">
        <v>0.0215546404212716</v>
      </c>
      <c r="V9" s="1498" t="n">
        <v>-0.00347219345447013</v>
      </c>
      <c r="W9" s="1498" t="n">
        <v>-0.0430555529753</v>
      </c>
      <c r="X9" s="1498" t="n">
        <v>0.0173920209734183</v>
      </c>
      <c r="Y9" s="1498" t="n">
        <v>0.0167499715691941</v>
      </c>
      <c r="Z9" s="1498" t="n">
        <v>-0.044430935350422</v>
      </c>
      <c r="AA9" s="1498" t="n">
        <v>-0.0769549925761605</v>
      </c>
      <c r="AB9" s="1502" t="n">
        <v>-0.0703158614762472</v>
      </c>
      <c r="AC9" s="1500" t="n">
        <v>-0.0832356767173518</v>
      </c>
      <c r="AD9" s="1499" t="n">
        <v>-0.0448319063924029</v>
      </c>
      <c r="AE9" s="1501" t="n">
        <v>-0.0832639683508535</v>
      </c>
      <c r="AF9" s="1501" t="n">
        <v>-0.101566672086215</v>
      </c>
      <c r="AG9" s="1501" t="n">
        <v>-0.0493691152940458</v>
      </c>
      <c r="AH9" s="1501" t="n">
        <v>-0.0823595866060647</v>
      </c>
      <c r="AI9" s="1501" t="n">
        <v>-0.0586613786768951</v>
      </c>
      <c r="AJ9" s="1501" t="n">
        <v>-0.115481724689014</v>
      </c>
      <c r="AK9" s="1501" t="n">
        <v>-0.1040447927522</v>
      </c>
      <c r="AL9" s="1501" t="n">
        <v>-0.0792327282915514</v>
      </c>
      <c r="AM9" s="1501" t="n">
        <v>-0.0376987850103121</v>
      </c>
      <c r="AN9" s="1501" t="n">
        <v>-0.0848331443720507</v>
      </c>
      <c r="AO9" s="1503" t="n">
        <v>-0.0759605105411537</v>
      </c>
      <c r="AP9" s="1504" t="n">
        <v>0.0113817388950983</v>
      </c>
      <c r="AQ9" s="1499" t="n">
        <v>-0.0051924111731438</v>
      </c>
      <c r="AR9" s="1499" t="n">
        <v>0.0273268155677282</v>
      </c>
      <c r="AS9" s="1500" t="n">
        <v>-0.0433247671994609</v>
      </c>
      <c r="AT9" s="1501" t="n">
        <v>-0.010321606963728</v>
      </c>
      <c r="AU9" s="1501" t="n">
        <v>-0.000594422660107547</v>
      </c>
      <c r="AV9" s="1501" t="n">
        <v>-0.00353553102983398</v>
      </c>
      <c r="AW9" s="1501" t="n">
        <v>-0.0149605768344135</v>
      </c>
      <c r="AX9" s="1501" t="n">
        <v>0.0420280424407093</v>
      </c>
      <c r="AY9" s="1501" t="n">
        <v>0.0545833243338374</v>
      </c>
      <c r="AZ9" s="1501" t="n">
        <v>-0.00753292927268572</v>
      </c>
      <c r="BA9" s="1501" t="n">
        <v>0.0490973298552666</v>
      </c>
      <c r="BB9" s="1501" t="n">
        <v>-0.00451800638285091</v>
      </c>
      <c r="BC9" s="1501" t="n">
        <v>0.0244126483634052</v>
      </c>
      <c r="BD9" s="1503" t="n">
        <v>0.0464544380594834</v>
      </c>
      <c r="BE9" s="1504" t="n">
        <v>-0.00838732093161752</v>
      </c>
      <c r="BF9" s="1499" t="n">
        <v>-0.00432936110697327</v>
      </c>
      <c r="BG9" s="1500" t="n">
        <v>-0.0119661370657531</v>
      </c>
      <c r="BH9" s="1500" t="n">
        <v>0.0403686521512239</v>
      </c>
      <c r="BI9" s="1502" t="n">
        <v>-0.0460784055728299</v>
      </c>
      <c r="BJ9" s="1501" t="n">
        <v>0.033186671460105</v>
      </c>
      <c r="BK9" s="1501" t="n">
        <v>-0.00898595542658397</v>
      </c>
      <c r="BL9" s="1501" t="n">
        <v>-0.0101824777279602</v>
      </c>
      <c r="BM9" s="1501" t="n">
        <v>-0.0308951674536301</v>
      </c>
      <c r="BN9" s="1501" t="n">
        <v>-0.0700531650403264</v>
      </c>
      <c r="BO9" s="1501" t="n">
        <v>0.0341580328213242</v>
      </c>
      <c r="BP9" s="1501" t="n">
        <v>-0.0261916817202207</v>
      </c>
      <c r="BQ9" s="1501" t="n">
        <v>-0.0399181897617412</v>
      </c>
      <c r="BR9" s="1501" t="n">
        <v>0.00617117123157555</v>
      </c>
      <c r="BS9" s="1503" t="n">
        <v>0.0277484351463981</v>
      </c>
      <c r="BT9" s="1504" t="n">
        <v>-0.00702301122363792</v>
      </c>
      <c r="BU9" s="1499" t="n">
        <v>0.00211486205788319</v>
      </c>
      <c r="BV9" s="1502" t="n">
        <v>-0.016042510661463</v>
      </c>
      <c r="BW9" s="1500" t="n">
        <v>-0.00673453939494311</v>
      </c>
      <c r="BX9" s="1500" t="n">
        <v>0.0155011512352322</v>
      </c>
      <c r="BY9" s="1501" t="n">
        <v>-0.00555711717169935</v>
      </c>
      <c r="BZ9" s="1501" t="n">
        <v>-0.0249612230985821</v>
      </c>
      <c r="CA9" s="1501" t="n">
        <v>0.038876535925189</v>
      </c>
      <c r="CB9" s="1501" t="n">
        <v>-0.00236436422161044</v>
      </c>
      <c r="CC9" s="1501" t="n">
        <v>0.00888730008783904</v>
      </c>
      <c r="CD9" s="1501" t="n">
        <v>-0.00234850540024279</v>
      </c>
      <c r="CE9" s="1501" t="n">
        <v>-0.0214494412324267</v>
      </c>
      <c r="CF9" s="1501" t="n">
        <v>0.0240599244167537</v>
      </c>
      <c r="CG9" s="1501" t="n">
        <v>-0.0380619437238648</v>
      </c>
      <c r="CH9" s="1503" t="n">
        <v>-0.0604826953436055</v>
      </c>
      <c r="CI9" s="1231"/>
      <c r="CJ9" s="1505" t="n">
        <v>2519.95740075758</v>
      </c>
      <c r="CK9" s="1511" t="n">
        <v>1234.51240375587</v>
      </c>
      <c r="CL9" s="1510" t="n">
        <v>1283.87438839941</v>
      </c>
      <c r="CM9" s="1505" t="n">
        <v>13400.683578746</v>
      </c>
      <c r="CN9" s="1511" t="n">
        <v>3371.94118541854</v>
      </c>
      <c r="CO9" s="1509" t="n">
        <v>6755.34444654221</v>
      </c>
      <c r="CP9" s="1510" t="n">
        <v>3278.2166307599</v>
      </c>
      <c r="CQ9" s="1508" t="n">
        <v>1082.6599525447</v>
      </c>
      <c r="CR9" s="1509" t="n">
        <v>1148.70067700607</v>
      </c>
      <c r="CS9" s="1509" t="n">
        <v>1139.52103583278</v>
      </c>
      <c r="CT9" s="1509" t="n">
        <v>1127.40102226588</v>
      </c>
      <c r="CU9" s="1508" t="n">
        <v>1129.51575777202</v>
      </c>
      <c r="CV9" s="1509" t="n">
        <v>1091.10528654218</v>
      </c>
      <c r="CW9" s="1509" t="n">
        <v>1142.59642938931</v>
      </c>
      <c r="CX9" s="1508" t="n">
        <v>1101.87285491905</v>
      </c>
      <c r="CY9" s="1507" t="n">
        <v>1161.82553136531</v>
      </c>
      <c r="CZ9" s="1509" t="n">
        <v>1045.04366625842</v>
      </c>
      <c r="DA9" s="1508" t="n">
        <v>1049.71043897996</v>
      </c>
      <c r="DB9" s="1510" t="n">
        <v>1181.92000179856</v>
      </c>
      <c r="DC9" s="1505" t="n">
        <v>13290.386409293</v>
      </c>
      <c r="DD9" s="1511" t="n">
        <v>10031.8387778705</v>
      </c>
      <c r="DE9" s="1510" t="n">
        <v>3260.27944136381</v>
      </c>
      <c r="DF9" s="1505" t="n">
        <v>1097.39045589106</v>
      </c>
      <c r="DG9" s="1505" t="n">
        <v>1140.15920564042</v>
      </c>
      <c r="DH9" s="1505" t="n">
        <v>1120.4729474606</v>
      </c>
      <c r="DI9" s="1505" t="n">
        <v>1119.5418915942</v>
      </c>
      <c r="DJ9" s="1505" t="n">
        <v>1121.21135813149</v>
      </c>
      <c r="DK9" s="1505" t="n">
        <v>1056.22555938038</v>
      </c>
      <c r="DL9" s="1505" t="n">
        <v>1167.22468457143</v>
      </c>
      <c r="DM9" s="1505" t="n">
        <v>1098.04693920455</v>
      </c>
      <c r="DN9" s="1505" t="n">
        <v>1111.80249065156</v>
      </c>
      <c r="DO9" s="1505" t="n">
        <v>1063.21908762012</v>
      </c>
      <c r="DP9" s="1505" t="n">
        <v>1067.29305898876</v>
      </c>
      <c r="DQ9" s="1505" t="n">
        <v>1129.40619060928</v>
      </c>
      <c r="DR9" s="1505" t="n">
        <v>12267.6248218315</v>
      </c>
      <c r="DS9" s="1508" t="n">
        <v>6186.36236883257</v>
      </c>
      <c r="DT9" s="1509" t="n">
        <v>6084.00208791209</v>
      </c>
      <c r="DU9" s="1511" t="n">
        <v>1048.19234969664</v>
      </c>
      <c r="DV9" s="1507" t="n">
        <v>1045.22502562704</v>
      </c>
      <c r="DW9" s="1507" t="n">
        <v>1006.67023902439</v>
      </c>
      <c r="DX9" s="1507" t="n">
        <v>1064.27109887157</v>
      </c>
      <c r="DY9" s="1507" t="n">
        <v>1028.86885417775</v>
      </c>
      <c r="DZ9" s="1507" t="n">
        <v>994.265911873351</v>
      </c>
      <c r="EA9" s="1507" t="n">
        <v>1032.43156489753</v>
      </c>
      <c r="EB9" s="1507" t="n">
        <v>983.800872982821</v>
      </c>
      <c r="EC9" s="1507" t="n">
        <v>1023.71134599589</v>
      </c>
      <c r="ED9" s="1507" t="n">
        <v>1023.13701981707</v>
      </c>
      <c r="EE9" s="1507" t="n">
        <v>976.751232828283</v>
      </c>
      <c r="EF9" s="1510" t="n">
        <v>1043.61591976226</v>
      </c>
      <c r="EG9" s="1512" t="n">
        <v>12407.2517244167</v>
      </c>
      <c r="EH9" s="1511" t="n">
        <v>6154.24023174753</v>
      </c>
      <c r="EI9" s="1511" t="n">
        <v>6250.25849088213</v>
      </c>
      <c r="EJ9" s="1509" t="n">
        <v>1002.77966016577</v>
      </c>
      <c r="EK9" s="1507" t="n">
        <v>1034.43662372387</v>
      </c>
      <c r="EL9" s="1507" t="n">
        <v>1006.07185142306</v>
      </c>
      <c r="EM9" s="1507" t="n">
        <v>1060.50833537736</v>
      </c>
      <c r="EN9" s="1507" t="n">
        <v>1013.47638263229</v>
      </c>
      <c r="EO9" s="1507" t="n">
        <v>1036.05296181491</v>
      </c>
      <c r="EP9" s="1507" t="n">
        <v>1088.78511185682</v>
      </c>
      <c r="EQ9" s="1507" t="n">
        <v>976.389970588235</v>
      </c>
      <c r="ER9" s="1507" t="n">
        <v>1073.97283962683</v>
      </c>
      <c r="ES9" s="1507" t="n">
        <v>1018.51448023101</v>
      </c>
      <c r="ET9" s="1507" t="n">
        <v>1000.59631721384</v>
      </c>
      <c r="EU9" s="1510" t="n">
        <v>1092.09651086475</v>
      </c>
      <c r="EV9" s="1512" t="n">
        <v>12303.1881223246</v>
      </c>
      <c r="EW9" s="1511" t="n">
        <v>6127.59630344523</v>
      </c>
      <c r="EX9" s="1509" t="n">
        <v>6175.46704108385</v>
      </c>
      <c r="EY9" s="1509" t="n">
        <v>1043.26052345133</v>
      </c>
      <c r="EZ9" s="1508" t="n">
        <v>986.771433436533</v>
      </c>
      <c r="FA9" s="1507" t="n">
        <v>1039.4600274215</v>
      </c>
      <c r="FB9" s="1507" t="n">
        <v>1050.97865474614</v>
      </c>
      <c r="FC9" s="1507" t="n">
        <v>1003.15668193833</v>
      </c>
      <c r="FD9" s="1507" t="n">
        <v>1004.04393206881</v>
      </c>
      <c r="FE9" s="1507" t="n">
        <v>1012.51226872247</v>
      </c>
      <c r="FF9" s="1507" t="n">
        <v>1009.74153125</v>
      </c>
      <c r="FG9" s="1507" t="n">
        <v>1045.84368483516</v>
      </c>
      <c r="FH9" s="1507" t="n">
        <v>977.857225934066</v>
      </c>
      <c r="FI9" s="1507" t="n">
        <v>1006.77116842105</v>
      </c>
      <c r="FJ9" s="1510" t="n">
        <v>1122.40048007008</v>
      </c>
      <c r="FK9" s="1512" t="n">
        <v>12216.782694055</v>
      </c>
      <c r="FL9" s="1511" t="n">
        <v>6140.55532437341</v>
      </c>
      <c r="FM9" s="1508" t="n">
        <v>6076.39704523775</v>
      </c>
      <c r="FN9" s="1509" t="n">
        <v>1036.23464435696</v>
      </c>
      <c r="FO9" s="1509" t="n">
        <v>1002.06752666084</v>
      </c>
      <c r="FP9" s="1507" t="n">
        <v>1033.68362625382</v>
      </c>
      <c r="FQ9" s="1507" t="n">
        <v>1024.74494207317</v>
      </c>
      <c r="FR9" s="1507" t="n">
        <v>1042.15593872229</v>
      </c>
      <c r="FS9" s="1507" t="n">
        <v>1001.6700065189</v>
      </c>
      <c r="FT9" s="1507" t="n">
        <v>1021.51076909722</v>
      </c>
      <c r="FU9" s="1507" t="n">
        <v>1007.37014781101</v>
      </c>
      <c r="FV9" s="1507" t="n">
        <v>1023.41092217899</v>
      </c>
      <c r="FW9" s="1507" t="n">
        <v>1001.38439688042</v>
      </c>
      <c r="FX9" s="1507" t="n">
        <v>968.451500865801</v>
      </c>
      <c r="FY9" s="1510" t="n">
        <v>1054.51467378049</v>
      </c>
      <c r="FZ9" s="959"/>
      <c r="GA9" s="319"/>
      <c r="ID9" s="842"/>
    </row>
    <row r="10" s="21" customFormat="true" ht="12.95" hidden="false" customHeight="true" outlineLevel="0" collapsed="false">
      <c r="A10" s="319"/>
      <c r="B10" s="2133"/>
      <c r="C10" s="1300"/>
      <c r="D10" s="1300"/>
      <c r="E10" s="2125"/>
      <c r="F10" s="2155" t="s">
        <v>408</v>
      </c>
      <c r="G10" s="2156"/>
      <c r="H10" s="2162"/>
      <c r="I10" s="1495" t="n">
        <v>0.025451819695713</v>
      </c>
      <c r="J10" s="1496" t="n">
        <v>0.0153090801777709</v>
      </c>
      <c r="K10" s="1496" t="n">
        <v>0.0333795740391971</v>
      </c>
      <c r="L10" s="1498" t="n">
        <v>0.0487969413803746</v>
      </c>
      <c r="M10" s="1499" t="n">
        <v>0.0509268453558877</v>
      </c>
      <c r="N10" s="1503" t="n">
        <v>0.0422814925706318</v>
      </c>
      <c r="O10" s="1498" t="n">
        <v>0.0738595706205751</v>
      </c>
      <c r="P10" s="1498" t="n">
        <v>0.0732344252065322</v>
      </c>
      <c r="Q10" s="1498" t="n">
        <v>0.0369559425333139</v>
      </c>
      <c r="R10" s="1498" t="n">
        <v>0.0633072929144543</v>
      </c>
      <c r="S10" s="1498" t="n">
        <v>0.0431265205997658</v>
      </c>
      <c r="T10" s="1498" t="n">
        <v>0.00674559434281592</v>
      </c>
      <c r="U10" s="1498" t="n">
        <v>0.0820337117111345</v>
      </c>
      <c r="V10" s="1498" t="n">
        <v>0.0589631108898808</v>
      </c>
      <c r="W10" s="1498" t="n">
        <v>0.0188106492379781</v>
      </c>
      <c r="X10" s="1498" t="n">
        <v>0.0618893400438706</v>
      </c>
      <c r="Y10" s="1498" t="n">
        <v>0.0667093920114173</v>
      </c>
      <c r="Z10" s="1498" t="n">
        <v>0.00265828256424021</v>
      </c>
      <c r="AA10" s="1498" t="n">
        <v>-0.00931254172018555</v>
      </c>
      <c r="AB10" s="1502" t="n">
        <v>-0.00514098835360372</v>
      </c>
      <c r="AC10" s="1500" t="n">
        <v>-0.0135101335992835</v>
      </c>
      <c r="AD10" s="1499" t="n">
        <v>0.00616931519611455</v>
      </c>
      <c r="AE10" s="1501" t="n">
        <v>-0.00711938597449058</v>
      </c>
      <c r="AF10" s="1501" t="n">
        <v>-0.0367307995893254</v>
      </c>
      <c r="AG10" s="1501" t="n">
        <v>0.0270664276768542</v>
      </c>
      <c r="AH10" s="1501" t="n">
        <v>-0.0263011129334364</v>
      </c>
      <c r="AI10" s="1501" t="n">
        <v>0.00730135210013286</v>
      </c>
      <c r="AJ10" s="1501" t="n">
        <v>-0.0351385695988379</v>
      </c>
      <c r="AK10" s="1501" t="n">
        <v>-0.0424807399409626</v>
      </c>
      <c r="AL10" s="1501" t="n">
        <v>-0.0179481242531813</v>
      </c>
      <c r="AM10" s="1501" t="n">
        <v>0.0236104286644464</v>
      </c>
      <c r="AN10" s="1501" t="n">
        <v>-0.00807753842838579</v>
      </c>
      <c r="AO10" s="1503" t="n">
        <v>0.00220589487474922</v>
      </c>
      <c r="AP10" s="1504" t="n">
        <v>0.0792275457528169</v>
      </c>
      <c r="AQ10" s="1499" t="n">
        <v>0.0609104338052929</v>
      </c>
      <c r="AR10" s="1499" t="n">
        <v>0.0986993095265434</v>
      </c>
      <c r="AS10" s="1500" t="n">
        <v>0.0279664604432991</v>
      </c>
      <c r="AT10" s="1501" t="n">
        <v>0.0267174649715394</v>
      </c>
      <c r="AU10" s="1501" t="n">
        <v>0.0640594817796152</v>
      </c>
      <c r="AV10" s="1501" t="n">
        <v>0.0538651512816254</v>
      </c>
      <c r="AW10" s="1501" t="n">
        <v>0.062584962034988</v>
      </c>
      <c r="AX10" s="1501" t="n">
        <v>0.138644506951872</v>
      </c>
      <c r="AY10" s="1501" t="n">
        <v>0.115651189041635</v>
      </c>
      <c r="AZ10" s="1501" t="n">
        <v>0.0542317938745595</v>
      </c>
      <c r="BA10" s="1501" t="n">
        <v>0.121325206725714</v>
      </c>
      <c r="BB10" s="1501" t="n">
        <v>0.0785215921231685</v>
      </c>
      <c r="BC10" s="1501" t="n">
        <v>0.0824145507712351</v>
      </c>
      <c r="BD10" s="1503" t="n">
        <v>0.136452790213726</v>
      </c>
      <c r="BE10" s="1504" t="n">
        <v>0.030203371582711</v>
      </c>
      <c r="BF10" s="1499" t="n">
        <v>0.0404812928855868</v>
      </c>
      <c r="BG10" s="1500" t="n">
        <v>0.0191984080743765</v>
      </c>
      <c r="BH10" s="1500" t="n">
        <v>0.0944074718462604</v>
      </c>
      <c r="BI10" s="1502" t="n">
        <v>7.81021194700048E-005</v>
      </c>
      <c r="BJ10" s="1501" t="n">
        <v>0.0837599869534915</v>
      </c>
      <c r="BK10" s="1501" t="n">
        <v>0.024274952164614</v>
      </c>
      <c r="BL10" s="1501" t="n">
        <v>0.0343852672850034</v>
      </c>
      <c r="BM10" s="1501" t="n">
        <v>0.00635439292712429</v>
      </c>
      <c r="BN10" s="1501" t="n">
        <v>-0.0459345543072962</v>
      </c>
      <c r="BO10" s="1501" t="n">
        <v>0.0810197467218299</v>
      </c>
      <c r="BP10" s="1501" t="n">
        <v>0.0083366451570813</v>
      </c>
      <c r="BQ10" s="1501" t="n">
        <v>0.00434082068974938</v>
      </c>
      <c r="BR10" s="1501" t="n">
        <v>0.0338774783260786</v>
      </c>
      <c r="BS10" s="1503" t="n">
        <v>0.0399590808281742</v>
      </c>
      <c r="BT10" s="1504" t="n">
        <v>0.0460831556305226</v>
      </c>
      <c r="BU10" s="1499" t="n">
        <v>0.0481321852339345</v>
      </c>
      <c r="BV10" s="1502" t="n">
        <v>0.0440136442797872</v>
      </c>
      <c r="BW10" s="1500" t="n">
        <v>0.0177708645535688</v>
      </c>
      <c r="BX10" s="1500" t="n">
        <v>0.0708594600429413</v>
      </c>
      <c r="BY10" s="1501" t="n">
        <v>0.0475955493880141</v>
      </c>
      <c r="BZ10" s="1501" t="n">
        <v>0.0206217118089585</v>
      </c>
      <c r="CA10" s="1501" t="n">
        <v>0.0899515894345479</v>
      </c>
      <c r="CB10" s="1501" t="n">
        <v>0.0442308253448643</v>
      </c>
      <c r="CC10" s="1501" t="n">
        <v>0.060454843898043</v>
      </c>
      <c r="CD10" s="1501" t="n">
        <v>0.0551197898144005</v>
      </c>
      <c r="CE10" s="1501" t="n">
        <v>0.0386091168369751</v>
      </c>
      <c r="CF10" s="1501" t="n">
        <v>0.0580365565142255</v>
      </c>
      <c r="CG10" s="1501" t="n">
        <v>0.0402135546752542</v>
      </c>
      <c r="CH10" s="1503" t="n">
        <v>0.0145681619873556</v>
      </c>
      <c r="CI10" s="1231"/>
      <c r="CJ10" s="1505" t="n">
        <v>12848.3267382123</v>
      </c>
      <c r="CK10" s="1511" t="n">
        <v>6086.36017753493</v>
      </c>
      <c r="CL10" s="1510" t="n">
        <v>6773.09331273131</v>
      </c>
      <c r="CM10" s="1505" t="n">
        <v>77964.2952937556</v>
      </c>
      <c r="CN10" s="1511" t="n">
        <v>19142.596667542</v>
      </c>
      <c r="CO10" s="1509" t="n">
        <v>39410.8281541264</v>
      </c>
      <c r="CP10" s="1510" t="n">
        <v>19420.585992822</v>
      </c>
      <c r="CQ10" s="1508" t="n">
        <v>6139.88930908399</v>
      </c>
      <c r="CR10" s="1509" t="n">
        <v>6439.97353976181</v>
      </c>
      <c r="CS10" s="1509" t="n">
        <v>6566.56462652705</v>
      </c>
      <c r="CT10" s="1509" t="n">
        <v>6484.47351240962</v>
      </c>
      <c r="CU10" s="1508" t="n">
        <v>6673.53678021978</v>
      </c>
      <c r="CV10" s="1509" t="n">
        <v>6362.16418009479</v>
      </c>
      <c r="CW10" s="1509" t="n">
        <v>6667.13942817294</v>
      </c>
      <c r="CX10" s="1508" t="n">
        <v>6504.11607091201</v>
      </c>
      <c r="CY10" s="1507" t="n">
        <v>6723.75147561967</v>
      </c>
      <c r="CZ10" s="1509" t="n">
        <v>6247.47855277099</v>
      </c>
      <c r="DA10" s="1508" t="n">
        <v>6179.53675348361</v>
      </c>
      <c r="DB10" s="1510" t="n">
        <v>6999.17628243802</v>
      </c>
      <c r="DC10" s="1505" t="n">
        <v>81768.7144409672</v>
      </c>
      <c r="DD10" s="1511" t="n">
        <v>61522.0412720364</v>
      </c>
      <c r="DE10" s="1510" t="n">
        <v>20241.7173551948</v>
      </c>
      <c r="DF10" s="1505" t="n">
        <v>6593.37889711079</v>
      </c>
      <c r="DG10" s="1505" t="n">
        <v>6911.60130029155</v>
      </c>
      <c r="DH10" s="1505" t="n">
        <v>6809.23821150628</v>
      </c>
      <c r="DI10" s="1505" t="n">
        <v>6894.98797645575</v>
      </c>
      <c r="DJ10" s="1505" t="n">
        <v>6961.34320164522</v>
      </c>
      <c r="DK10" s="1505" t="n">
        <v>6405.0807587961</v>
      </c>
      <c r="DL10" s="1505" t="n">
        <v>7214.06962196162</v>
      </c>
      <c r="DM10" s="1505" t="n">
        <v>6887.61898804185</v>
      </c>
      <c r="DN10" s="1505" t="n">
        <v>6850.22960619089</v>
      </c>
      <c r="DO10" s="1505" t="n">
        <v>6634.13087734022</v>
      </c>
      <c r="DP10" s="1505" t="n">
        <v>6591.76989322071</v>
      </c>
      <c r="DQ10" s="1505" t="n">
        <v>7017.78207071366</v>
      </c>
      <c r="DR10" s="1505" t="n">
        <v>81007.2398763297</v>
      </c>
      <c r="DS10" s="1508" t="n">
        <v>40368.9933633671</v>
      </c>
      <c r="DT10" s="1509" t="n">
        <v>40642.4715833842</v>
      </c>
      <c r="DU10" s="1511" t="n">
        <v>6634.05552973447</v>
      </c>
      <c r="DV10" s="1507" t="n">
        <v>6862.39494293298</v>
      </c>
      <c r="DW10" s="1507" t="n">
        <v>6559.12944740346</v>
      </c>
      <c r="DX10" s="1507" t="n">
        <v>7081.61066985327</v>
      </c>
      <c r="DY10" s="1507" t="n">
        <v>6778.25212793034</v>
      </c>
      <c r="DZ10" s="1507" t="n">
        <v>6451.84650864586</v>
      </c>
      <c r="EA10" s="1507" t="n">
        <v>6960.57753445946</v>
      </c>
      <c r="EB10" s="1507" t="n">
        <v>6595.02783699841</v>
      </c>
      <c r="EC10" s="1507" t="n">
        <v>6727.28083405615</v>
      </c>
      <c r="ED10" s="1507" t="n">
        <v>6790.76555117026</v>
      </c>
      <c r="EE10" s="1507" t="n">
        <v>6538.52461859714</v>
      </c>
      <c r="EF10" s="1510" t="n">
        <v>7033.26256021556</v>
      </c>
      <c r="EG10" s="1512" t="n">
        <v>87425.2446799411</v>
      </c>
      <c r="EH10" s="1511" t="n">
        <v>42827.8862614128</v>
      </c>
      <c r="EI10" s="1511" t="n">
        <v>44653.8554661164</v>
      </c>
      <c r="EJ10" s="1509" t="n">
        <v>6819.58658128544</v>
      </c>
      <c r="EK10" s="1507" t="n">
        <v>7045.74073944166</v>
      </c>
      <c r="EL10" s="1507" t="n">
        <v>6979.30388072954</v>
      </c>
      <c r="EM10" s="1507" t="n">
        <v>7463.06269990249</v>
      </c>
      <c r="EN10" s="1507" t="n">
        <v>7202.46878002044</v>
      </c>
      <c r="EO10" s="1507" t="n">
        <v>7346.35958676622</v>
      </c>
      <c r="EP10" s="1507" t="n">
        <v>7765.57660273619</v>
      </c>
      <c r="EQ10" s="1507" t="n">
        <v>6952.68802725149</v>
      </c>
      <c r="ER10" s="1507" t="n">
        <v>7543.46957194995</v>
      </c>
      <c r="ES10" s="1507" t="n">
        <v>7323.98727398332</v>
      </c>
      <c r="ET10" s="1507" t="n">
        <v>7077.39418774548</v>
      </c>
      <c r="EU10" s="1510" t="n">
        <v>7992.9708608627</v>
      </c>
      <c r="EV10" s="1512" t="n">
        <v>90065.7818307188</v>
      </c>
      <c r="EW10" s="1511" t="n">
        <v>44561.6144688317</v>
      </c>
      <c r="EX10" s="1509" t="n">
        <v>45511.1384054492</v>
      </c>
      <c r="EY10" s="1509" t="n">
        <v>7465.16307680085</v>
      </c>
      <c r="EZ10" s="1508" t="n">
        <v>7046.29102672665</v>
      </c>
      <c r="FA10" s="1507" t="n">
        <v>7563.8902827239</v>
      </c>
      <c r="FB10" s="1507" t="n">
        <v>7644.22818994414</v>
      </c>
      <c r="FC10" s="1507" t="n">
        <v>7450.12759413333</v>
      </c>
      <c r="FD10" s="1507" t="n">
        <v>7393.04124216448</v>
      </c>
      <c r="FE10" s="1507" t="n">
        <v>7408.86830255034</v>
      </c>
      <c r="FF10" s="1507" t="n">
        <v>7515.99305025531</v>
      </c>
      <c r="FG10" s="1507" t="n">
        <v>7606.35680102454</v>
      </c>
      <c r="FH10" s="1507" t="n">
        <v>7355.77938947368</v>
      </c>
      <c r="FI10" s="1507" t="n">
        <v>7317.15845594595</v>
      </c>
      <c r="FJ10" s="1510" t="n">
        <v>8312.36262954916</v>
      </c>
      <c r="FK10" s="1512" t="n">
        <v>94216.2972718085</v>
      </c>
      <c r="FL10" s="1511" t="n">
        <v>46706.4623507687</v>
      </c>
      <c r="FM10" s="1508" t="n">
        <v>47514.2494619948</v>
      </c>
      <c r="FN10" s="1509" t="n">
        <v>7597.82547870898</v>
      </c>
      <c r="FO10" s="1509" t="n">
        <v>7545.58740418592</v>
      </c>
      <c r="FP10" s="1507" t="n">
        <v>7923.89779624081</v>
      </c>
      <c r="FQ10" s="1507" t="n">
        <v>7801.86526067908</v>
      </c>
      <c r="FR10" s="1507" t="n">
        <v>8120.27841271581</v>
      </c>
      <c r="FS10" s="1507" t="n">
        <v>7720.04155811404</v>
      </c>
      <c r="FT10" s="1507" t="n">
        <v>7856.77027924217</v>
      </c>
      <c r="FU10" s="1507" t="n">
        <v>7930.27300743188</v>
      </c>
      <c r="FV10" s="1507" t="n">
        <v>7900.03151945901</v>
      </c>
      <c r="FW10" s="1507" t="n">
        <v>7782.68349571705</v>
      </c>
      <c r="FX10" s="1507" t="n">
        <v>7611.40740758163</v>
      </c>
      <c r="FY10" s="1510" t="n">
        <v>8433.45847483407</v>
      </c>
      <c r="FZ10" s="959"/>
      <c r="GA10" s="319"/>
      <c r="ID10" s="842"/>
    </row>
    <row r="11" s="21" customFormat="true" ht="12.95" hidden="false" customHeight="true" outlineLevel="0" collapsed="false">
      <c r="A11" s="319"/>
      <c r="B11" s="1242" t="s">
        <v>96</v>
      </c>
      <c r="C11" s="1300"/>
      <c r="D11" s="1300"/>
      <c r="E11" s="2125"/>
      <c r="F11" s="2130" t="s">
        <v>409</v>
      </c>
      <c r="G11" s="2131"/>
      <c r="H11" s="2160"/>
      <c r="I11" s="1302" t="n">
        <v>0.131349793435754</v>
      </c>
      <c r="J11" s="1303" t="n">
        <v>0.103439672861692</v>
      </c>
      <c r="K11" s="1303" t="n">
        <v>0.16346391769102</v>
      </c>
      <c r="L11" s="1305" t="n">
        <v>0.132537372745033</v>
      </c>
      <c r="M11" s="1306" t="n">
        <v>0.0757627026830181</v>
      </c>
      <c r="N11" s="1310" t="n">
        <v>0.282223893134965</v>
      </c>
      <c r="O11" s="1305" t="n">
        <v>0.252714520631253</v>
      </c>
      <c r="P11" s="1305" t="n">
        <v>0.0342718372182722</v>
      </c>
      <c r="Q11" s="1305" t="n">
        <v>-0.015694219843514</v>
      </c>
      <c r="R11" s="1305" t="n">
        <v>0.02706559366053</v>
      </c>
      <c r="S11" s="1305" t="n">
        <v>0.0012891510071513</v>
      </c>
      <c r="T11" s="1305" t="n">
        <v>-0.0258932538461856</v>
      </c>
      <c r="U11" s="1305" t="n">
        <v>0.0646977092345036</v>
      </c>
      <c r="V11" s="1305" t="n">
        <v>0.142967302546927</v>
      </c>
      <c r="W11" s="1305" t="n">
        <v>0.210668010513261</v>
      </c>
      <c r="X11" s="1305" t="n">
        <v>0.245338322479403</v>
      </c>
      <c r="Y11" s="1305" t="n">
        <v>0.332941035912363</v>
      </c>
      <c r="Z11" s="1305" t="n">
        <v>0.268063127444494</v>
      </c>
      <c r="AA11" s="1305" t="n">
        <v>0.155529837010528</v>
      </c>
      <c r="AB11" s="1309" t="n">
        <v>0.28554179485657</v>
      </c>
      <c r="AC11" s="1307" t="n">
        <v>0.0624566971608903</v>
      </c>
      <c r="AD11" s="1306" t="n">
        <v>0.253242091735209</v>
      </c>
      <c r="AE11" s="1308" t="n">
        <v>0.298192438490703</v>
      </c>
      <c r="AF11" s="1308" t="n">
        <v>0.245871354541193</v>
      </c>
      <c r="AG11" s="1308" t="n">
        <v>0.310305398903254</v>
      </c>
      <c r="AH11" s="1308" t="n">
        <v>0.28782920804126</v>
      </c>
      <c r="AI11" s="1308" t="n">
        <v>0.310506180907962</v>
      </c>
      <c r="AJ11" s="1308" t="n">
        <v>0.207216196098502</v>
      </c>
      <c r="AK11" s="1308" t="n">
        <v>0.103265559040633</v>
      </c>
      <c r="AL11" s="1308" t="n">
        <v>0.0458692691251113</v>
      </c>
      <c r="AM11" s="1308" t="n">
        <v>0.0863751760018559</v>
      </c>
      <c r="AN11" s="1308" t="n">
        <v>-0.0149249628348956</v>
      </c>
      <c r="AO11" s="1310" t="n">
        <v>-0.0152230222191881</v>
      </c>
      <c r="AP11" s="1311" t="n">
        <v>0.137314757687595</v>
      </c>
      <c r="AQ11" s="1306" t="n">
        <v>0.0502781662882448</v>
      </c>
      <c r="AR11" s="1306" t="n">
        <v>0.215599691731768</v>
      </c>
      <c r="AS11" s="1307" t="n">
        <v>-0.00621714106566603</v>
      </c>
      <c r="AT11" s="1308" t="n">
        <v>-0.04157416790744</v>
      </c>
      <c r="AU11" s="1308" t="n">
        <v>0.0577648936003055</v>
      </c>
      <c r="AV11" s="1308" t="n">
        <v>0.0602517811653032</v>
      </c>
      <c r="AW11" s="1308" t="n">
        <v>0.0361235570194275</v>
      </c>
      <c r="AX11" s="1308" t="n">
        <v>0.197547102552976</v>
      </c>
      <c r="AY11" s="1308" t="n">
        <v>0.184251242946023</v>
      </c>
      <c r="AZ11" s="1308" t="n">
        <v>0.159169527543829</v>
      </c>
      <c r="BA11" s="1308" t="n">
        <v>0.243326143918788</v>
      </c>
      <c r="BB11" s="1308" t="n">
        <v>0.188144823244692</v>
      </c>
      <c r="BC11" s="1308" t="n">
        <v>0.205140572638361</v>
      </c>
      <c r="BD11" s="1310" t="n">
        <v>0.310446138583523</v>
      </c>
      <c r="BE11" s="1311" t="n">
        <v>0.273840327123699</v>
      </c>
      <c r="BF11" s="1306" t="n">
        <v>0.21948271090457</v>
      </c>
      <c r="BG11" s="1307" t="n">
        <v>0.280607309343121</v>
      </c>
      <c r="BH11" s="1307" t="n">
        <v>0.256733046418538</v>
      </c>
      <c r="BI11" s="1309" t="n">
        <v>0.170241433686424</v>
      </c>
      <c r="BJ11" s="1308" t="n">
        <v>0.201821216414067</v>
      </c>
      <c r="BK11" s="1308" t="n">
        <v>0.209667648380752</v>
      </c>
      <c r="BL11" s="1308" t="n">
        <v>0.294030754760825</v>
      </c>
      <c r="BM11" s="1308" t="n">
        <v>0.172739758354232</v>
      </c>
      <c r="BN11" s="1308" t="n">
        <v>0.215517947708276</v>
      </c>
      <c r="BO11" s="1308" t="n">
        <v>0.354571190015766</v>
      </c>
      <c r="BP11" s="1308" t="n">
        <v>0.258410628649478</v>
      </c>
      <c r="BQ11" s="1308" t="n">
        <v>0.261421720314519</v>
      </c>
      <c r="BR11" s="1308" t="n">
        <v>0.306899953978895</v>
      </c>
      <c r="BS11" s="1310" t="n">
        <v>0.289663572980111</v>
      </c>
      <c r="BT11" s="1311" t="n">
        <v>0.121324454101499</v>
      </c>
      <c r="BU11" s="1306" t="n">
        <v>0.247830931407962</v>
      </c>
      <c r="BV11" s="1309" t="n">
        <v>0.0601114357331309</v>
      </c>
      <c r="BW11" s="1307" t="n">
        <v>0.271006009534646</v>
      </c>
      <c r="BX11" s="1307" t="n">
        <v>0.319939647932471</v>
      </c>
      <c r="BY11" s="1308" t="n">
        <v>0.315690376748538</v>
      </c>
      <c r="BZ11" s="1308" t="n">
        <v>0.20319350716679</v>
      </c>
      <c r="CA11" s="1308" t="n">
        <v>0.237038863080813</v>
      </c>
      <c r="CB11" s="1308" t="n">
        <v>0.184891097012365</v>
      </c>
      <c r="CC11" s="1308" t="n">
        <v>0.0935393039193239</v>
      </c>
      <c r="CD11" s="1308" t="n">
        <v>0.0678802711495892</v>
      </c>
      <c r="CE11" s="1308" t="n">
        <v>0.0577200105221107</v>
      </c>
      <c r="CF11" s="1308" t="n">
        <v>0.0758395825852249</v>
      </c>
      <c r="CG11" s="1308" t="n">
        <v>0.0585365014849162</v>
      </c>
      <c r="CH11" s="1310" t="n">
        <v>0.0169471049276451</v>
      </c>
      <c r="CI11" s="1231"/>
      <c r="CJ11" s="1312" t="n">
        <v>12078.2128181818</v>
      </c>
      <c r="CK11" s="1317" t="n">
        <v>5849.4798</v>
      </c>
      <c r="CL11" s="1316" t="n">
        <v>6197.12858333333</v>
      </c>
      <c r="CM11" s="1312" t="n">
        <v>82009.4524675325</v>
      </c>
      <c r="CN11" s="1317" t="n">
        <v>19560.3122027027</v>
      </c>
      <c r="CO11" s="1315" t="n">
        <v>42051.5936923077</v>
      </c>
      <c r="CP11" s="1316" t="n">
        <v>20349.2362692308</v>
      </c>
      <c r="CQ11" s="1313" t="n">
        <v>5486.33845833333</v>
      </c>
      <c r="CR11" s="1315" t="n">
        <v>6874.79956</v>
      </c>
      <c r="CS11" s="1315" t="n">
        <v>7157.82356</v>
      </c>
      <c r="CT11" s="1315" t="n">
        <v>6980.20173076923</v>
      </c>
      <c r="CU11" s="1313" t="n">
        <v>7099.64403846154</v>
      </c>
      <c r="CV11" s="1315" t="n">
        <v>6723.30457692308</v>
      </c>
      <c r="CW11" s="1315" t="n">
        <v>7262.47723076923</v>
      </c>
      <c r="CX11" s="1313" t="n">
        <v>6960.73034615385</v>
      </c>
      <c r="CY11" s="1314" t="n">
        <v>7025.23576923077</v>
      </c>
      <c r="CZ11" s="1315" t="n">
        <v>6684.55269230769</v>
      </c>
      <c r="DA11" s="1313" t="n">
        <v>6454.54807692308</v>
      </c>
      <c r="DB11" s="1316" t="n">
        <v>7210.1355</v>
      </c>
      <c r="DC11" s="1312" t="n">
        <v>92878.7698378378</v>
      </c>
      <c r="DD11" s="1317" t="n">
        <v>66334.6256629214</v>
      </c>
      <c r="DE11" s="1316" t="n">
        <v>26092.2769514563</v>
      </c>
      <c r="DF11" s="1312" t="n">
        <v>6872.81585185185</v>
      </c>
      <c r="DG11" s="1312" t="n">
        <v>7110.41157142857</v>
      </c>
      <c r="DH11" s="1312" t="n">
        <v>7045.48710344828</v>
      </c>
      <c r="DI11" s="1312" t="n">
        <v>7169.12503448276</v>
      </c>
      <c r="DJ11" s="1312" t="n">
        <v>7108.79655172414</v>
      </c>
      <c r="DK11" s="1312" t="n">
        <v>6549.21634482759</v>
      </c>
      <c r="DL11" s="1312" t="n">
        <v>7732.34287096774</v>
      </c>
      <c r="DM11" s="1312" t="n">
        <v>7955.8871875</v>
      </c>
      <c r="DN11" s="1312" t="n">
        <v>8505.22821212121</v>
      </c>
      <c r="DO11" s="1312" t="n">
        <v>8324.52963636364</v>
      </c>
      <c r="DP11" s="1312" t="n">
        <v>8603.532</v>
      </c>
      <c r="DQ11" s="1312" t="n">
        <v>9142.90697142857</v>
      </c>
      <c r="DR11" s="1312" t="n">
        <v>107324.189772455</v>
      </c>
      <c r="DS11" s="1313" t="n">
        <v>53810.6900987654</v>
      </c>
      <c r="DT11" s="1315" t="n">
        <v>53522.1389302326</v>
      </c>
      <c r="DU11" s="1317" t="n">
        <v>8613.30211428571</v>
      </c>
      <c r="DV11" s="1314" t="n">
        <v>9230.68253658537</v>
      </c>
      <c r="DW11" s="1314" t="n">
        <v>8777.77056097561</v>
      </c>
      <c r="DX11" s="1314" t="n">
        <v>9393.74323809524</v>
      </c>
      <c r="DY11" s="1314" t="n">
        <v>9154.91583333333</v>
      </c>
      <c r="DZ11" s="1314" t="n">
        <v>8582.7885</v>
      </c>
      <c r="EA11" s="1314" t="n">
        <v>9334.60954761905</v>
      </c>
      <c r="EB11" s="1314" t="n">
        <v>8777.4563255814</v>
      </c>
      <c r="EC11" s="1314" t="n">
        <v>8895.35681395349</v>
      </c>
      <c r="ED11" s="1314" t="n">
        <v>9043.56234883721</v>
      </c>
      <c r="EE11" s="1314" t="n">
        <v>8475.12460465116</v>
      </c>
      <c r="EF11" s="1316" t="n">
        <v>9003.72429545455</v>
      </c>
      <c r="EG11" s="1318" t="n">
        <v>122061.384885077</v>
      </c>
      <c r="EH11" s="1317" t="n">
        <v>56516.1929236364</v>
      </c>
      <c r="EI11" s="1317" t="n">
        <v>65061.4955844156</v>
      </c>
      <c r="EJ11" s="1315" t="n">
        <v>8559.752</v>
      </c>
      <c r="EK11" s="1314" t="n">
        <v>8846.92459090909</v>
      </c>
      <c r="EL11" s="1314" t="n">
        <v>9284.81754347826</v>
      </c>
      <c r="EM11" s="1314" t="n">
        <v>9959.733</v>
      </c>
      <c r="EN11" s="1314" t="n">
        <v>9485.62395744681</v>
      </c>
      <c r="EO11" s="1314" t="n">
        <v>10278.2935</v>
      </c>
      <c r="EP11" s="1314" t="n">
        <v>11054.5229591837</v>
      </c>
      <c r="EQ11" s="1314" t="n">
        <v>10174.5599019608</v>
      </c>
      <c r="ER11" s="1314" t="n">
        <v>11059.8296862745</v>
      </c>
      <c r="ES11" s="1314" t="n">
        <v>10745.0617884615</v>
      </c>
      <c r="ET11" s="1314" t="n">
        <v>10213.7165192308</v>
      </c>
      <c r="EU11" s="1316" t="n">
        <v>11798.8957358491</v>
      </c>
      <c r="EV11" s="1318" t="n">
        <v>155486.714451178</v>
      </c>
      <c r="EW11" s="1317" t="n">
        <v>68920.5201565217</v>
      </c>
      <c r="EX11" s="1315" t="n">
        <v>83318.2268021978</v>
      </c>
      <c r="EY11" s="1315" t="n">
        <v>10757.3232075472</v>
      </c>
      <c r="EZ11" s="1313" t="n">
        <v>10353.0377169811</v>
      </c>
      <c r="FA11" s="1314" t="n">
        <v>11158.6907142857</v>
      </c>
      <c r="FB11" s="1314" t="n">
        <v>12047.9667966102</v>
      </c>
      <c r="FC11" s="1314" t="n">
        <v>12274.6891290323</v>
      </c>
      <c r="FD11" s="1314" t="n">
        <v>12053.7634354839</v>
      </c>
      <c r="FE11" s="1314" t="n">
        <v>13436.971060241</v>
      </c>
      <c r="FF11" s="1314" t="n">
        <v>13782.1657142857</v>
      </c>
      <c r="FG11" s="1314" t="n">
        <v>13917.8072282609</v>
      </c>
      <c r="FH11" s="1314" t="n">
        <v>13554.054326087</v>
      </c>
      <c r="FI11" s="1314" t="n">
        <v>13348.3056489362</v>
      </c>
      <c r="FJ11" s="1316" t="n">
        <v>15216.6060319149</v>
      </c>
      <c r="FK11" s="1318" t="n">
        <v>174351.055202003</v>
      </c>
      <c r="FL11" s="1317" t="n">
        <v>86001.1568600337</v>
      </c>
      <c r="FM11" s="1313" t="n">
        <v>88326.6050380165</v>
      </c>
      <c r="FN11" s="1315" t="n">
        <v>13672.622443299</v>
      </c>
      <c r="FO11" s="1315" t="n">
        <v>13665.3849591837</v>
      </c>
      <c r="FP11" s="1314" t="n">
        <v>14681.381989899</v>
      </c>
      <c r="FQ11" s="1314" t="n">
        <v>14496.0354242424</v>
      </c>
      <c r="FR11" s="1314" t="n">
        <v>15184.2674848485</v>
      </c>
      <c r="FS11" s="1314" t="n">
        <v>14282.396980198</v>
      </c>
      <c r="FT11" s="1314" t="n">
        <v>14693.85598</v>
      </c>
      <c r="FU11" s="1314" t="n">
        <v>14717.70286</v>
      </c>
      <c r="FV11" s="1314" t="n">
        <v>14721.1432079208</v>
      </c>
      <c r="FW11" s="1314" t="n">
        <v>14581.9881485149</v>
      </c>
      <c r="FX11" s="1314" t="n">
        <v>14129.6687623762</v>
      </c>
      <c r="FY11" s="1316" t="n">
        <v>15474.4834509804</v>
      </c>
      <c r="FZ11" s="959"/>
      <c r="GA11" s="319"/>
      <c r="ID11" s="842"/>
    </row>
    <row r="12" s="21" customFormat="true" ht="12.95" hidden="false" customHeight="true" outlineLevel="0" collapsed="false">
      <c r="A12" s="319"/>
      <c r="B12" s="1239"/>
      <c r="C12" s="1319" t="s">
        <v>97</v>
      </c>
      <c r="D12" s="1300"/>
      <c r="E12" s="2125"/>
      <c r="F12" s="2130" t="s">
        <v>410</v>
      </c>
      <c r="G12" s="2131"/>
      <c r="H12" s="2160"/>
      <c r="I12" s="1302" t="n">
        <v>-0.0577396946918324</v>
      </c>
      <c r="J12" s="1303" t="n">
        <v>-0.061472876595612</v>
      </c>
      <c r="K12" s="1303" t="n">
        <v>-0.0543557033731872</v>
      </c>
      <c r="L12" s="1305" t="n">
        <v>0.0309300671482728</v>
      </c>
      <c r="M12" s="1306" t="n">
        <v>0.0323375453193317</v>
      </c>
      <c r="N12" s="1310" t="n">
        <v>0.0264822624094194</v>
      </c>
      <c r="O12" s="1305" t="n">
        <v>0.0207322520277646</v>
      </c>
      <c r="P12" s="1305" t="n">
        <v>0.052113017403687</v>
      </c>
      <c r="Q12" s="1305" t="n">
        <v>0.013791859320555</v>
      </c>
      <c r="R12" s="1305" t="n">
        <v>0.0404467003895883</v>
      </c>
      <c r="S12" s="1305" t="n">
        <v>0.0222607258748848</v>
      </c>
      <c r="T12" s="1305" t="n">
        <v>-0.0125286164137416</v>
      </c>
      <c r="U12" s="1305" t="n">
        <v>0.0780912652458595</v>
      </c>
      <c r="V12" s="1305" t="n">
        <v>0.0565408601636263</v>
      </c>
      <c r="W12" s="1305" t="n">
        <v>0.0192814629273023</v>
      </c>
      <c r="X12" s="1305" t="n">
        <v>0.0392428772682548</v>
      </c>
      <c r="Y12" s="1305" t="n">
        <v>0.047577451065908</v>
      </c>
      <c r="Z12" s="1305" t="n">
        <v>-0.00434830706531438</v>
      </c>
      <c r="AA12" s="1305" t="n">
        <v>-0.0330039521168118</v>
      </c>
      <c r="AB12" s="1309" t="n">
        <v>-0.0203386704990078</v>
      </c>
      <c r="AC12" s="1307" t="n">
        <v>-0.0455769152273565</v>
      </c>
      <c r="AD12" s="1306" t="n">
        <v>0.00242972031031231</v>
      </c>
      <c r="AE12" s="1308" t="n">
        <v>-0.0125818464973509</v>
      </c>
      <c r="AF12" s="1308" t="n">
        <v>-0.0484091564759107</v>
      </c>
      <c r="AG12" s="1308" t="n">
        <v>0.00764665314043815</v>
      </c>
      <c r="AH12" s="1308" t="n">
        <v>-0.0383274637508489</v>
      </c>
      <c r="AI12" s="1308" t="n">
        <v>-0.0333000816808918</v>
      </c>
      <c r="AJ12" s="1308" t="n">
        <v>-0.0682375003796918</v>
      </c>
      <c r="AK12" s="1308" t="n">
        <v>-0.077827418808574</v>
      </c>
      <c r="AL12" s="1308" t="n">
        <v>-0.0544634558442211</v>
      </c>
      <c r="AM12" s="1308" t="n">
        <v>-0.0299228520434693</v>
      </c>
      <c r="AN12" s="1308" t="n">
        <v>-0.0324302659708727</v>
      </c>
      <c r="AO12" s="1310" t="n">
        <v>-0.00793651207902629</v>
      </c>
      <c r="AP12" s="1311" t="n">
        <v>0.0394659737852065</v>
      </c>
      <c r="AQ12" s="1306" t="n">
        <v>0.0244257054972334</v>
      </c>
      <c r="AR12" s="1306" t="n">
        <v>0.0547828161251707</v>
      </c>
      <c r="AS12" s="1307" t="n">
        <v>0.0102518828536527</v>
      </c>
      <c r="AT12" s="1308" t="n">
        <v>-0.00445546768275528</v>
      </c>
      <c r="AU12" s="1308" t="n">
        <v>0.0380641075767186</v>
      </c>
      <c r="AV12" s="1308" t="n">
        <v>0.0219022622226748</v>
      </c>
      <c r="AW12" s="1308" t="n">
        <v>-0.000496412473763212</v>
      </c>
      <c r="AX12" s="1308" t="n">
        <v>0.0867212843604493</v>
      </c>
      <c r="AY12" s="1308" t="n">
        <v>0.0641266233801581</v>
      </c>
      <c r="AZ12" s="1308" t="n">
        <v>0.00838107208177574</v>
      </c>
      <c r="BA12" s="1308" t="n">
        <v>0.0605701635177476</v>
      </c>
      <c r="BB12" s="1308" t="n">
        <v>0.0524910925982103</v>
      </c>
      <c r="BC12" s="1308" t="n">
        <v>0.0440447646075763</v>
      </c>
      <c r="BD12" s="1310" t="n">
        <v>0.0959213506407792</v>
      </c>
      <c r="BE12" s="1311" t="n">
        <v>0.0148871604409135</v>
      </c>
      <c r="BF12" s="1306" t="n">
        <v>0.00949455986577519</v>
      </c>
      <c r="BG12" s="1307" t="n">
        <v>0.0201957055963946</v>
      </c>
      <c r="BH12" s="1307" t="n">
        <v>0.0337948092956393</v>
      </c>
      <c r="BI12" s="1309" t="n">
        <v>-0.0446744880699307</v>
      </c>
      <c r="BJ12" s="1308" t="n">
        <v>0.0296254873404571</v>
      </c>
      <c r="BK12" s="1308" t="n">
        <v>-0.00488906405138614</v>
      </c>
      <c r="BL12" s="1308" t="n">
        <v>0.0325501193832795</v>
      </c>
      <c r="BM12" s="1308" t="n">
        <v>0.0115108542831139</v>
      </c>
      <c r="BN12" s="1308" t="n">
        <v>-0.041952999376546</v>
      </c>
      <c r="BO12" s="1308" t="n">
        <v>0.0723002104171919</v>
      </c>
      <c r="BP12" s="1308" t="n">
        <v>0.0175600581553027</v>
      </c>
      <c r="BQ12" s="1308" t="n">
        <v>0.018406543448466</v>
      </c>
      <c r="BR12" s="1308" t="n">
        <v>0.0264881618514045</v>
      </c>
      <c r="BS12" s="1310" t="n">
        <v>0.0330770473372723</v>
      </c>
      <c r="BT12" s="1311" t="n">
        <v>0.0727746530683942</v>
      </c>
      <c r="BU12" s="1306" t="n">
        <v>0.0755382524730459</v>
      </c>
      <c r="BV12" s="1309" t="n">
        <v>0.0701760618614722</v>
      </c>
      <c r="BW12" s="1307" t="n">
        <v>0.0411069967359803</v>
      </c>
      <c r="BX12" s="1307" t="n">
        <v>0.117428552150898</v>
      </c>
      <c r="BY12" s="1308" t="n">
        <v>0.0858504843415177</v>
      </c>
      <c r="BZ12" s="1308" t="n">
        <v>0.044708391718478</v>
      </c>
      <c r="CA12" s="1308" t="n">
        <v>0.0994896500249402</v>
      </c>
      <c r="CB12" s="1308" t="n">
        <v>0.0686024517571235</v>
      </c>
      <c r="CC12" s="1308" t="n">
        <v>0.073527693651633</v>
      </c>
      <c r="CD12" s="1308" t="n">
        <v>0.077764184755917</v>
      </c>
      <c r="CE12" s="1308" t="n">
        <v>0.0707410553975992</v>
      </c>
      <c r="CF12" s="1308" t="n">
        <v>0.0722731747647736</v>
      </c>
      <c r="CG12" s="1308" t="n">
        <v>0.0765370664761989</v>
      </c>
      <c r="CH12" s="1310" t="n">
        <v>0.0524230047856632</v>
      </c>
      <c r="CI12" s="1231"/>
      <c r="CJ12" s="1312" t="n">
        <v>71226.4108765432</v>
      </c>
      <c r="CK12" s="1317" t="n">
        <v>33865.9111604938</v>
      </c>
      <c r="CL12" s="1316" t="n">
        <v>37360.4997160494</v>
      </c>
      <c r="CM12" s="1312" t="n">
        <v>404619.582473846</v>
      </c>
      <c r="CN12" s="1317" t="n">
        <v>100264.691753086</v>
      </c>
      <c r="CO12" s="1315" t="n">
        <v>204440.77537037</v>
      </c>
      <c r="CP12" s="1316" t="n">
        <v>99929.2468170732</v>
      </c>
      <c r="CQ12" s="1313" t="n">
        <v>32902.5260617284</v>
      </c>
      <c r="CR12" s="1315" t="n">
        <v>33130.4318271605</v>
      </c>
      <c r="CS12" s="1315" t="n">
        <v>34231.7338641975</v>
      </c>
      <c r="CT12" s="1315" t="n">
        <v>33924.43</v>
      </c>
      <c r="CU12" s="1313" t="n">
        <v>34972.0893209877</v>
      </c>
      <c r="CV12" s="1315" t="n">
        <v>33479.3652716049</v>
      </c>
      <c r="CW12" s="1315" t="n">
        <v>34284.445345679</v>
      </c>
      <c r="CX12" s="1313" t="n">
        <v>33742.6359259259</v>
      </c>
      <c r="CY12" s="1314" t="n">
        <v>34037.8095061728</v>
      </c>
      <c r="CZ12" s="1315" t="n">
        <v>32815.4271585366</v>
      </c>
      <c r="DA12" s="1313" t="n">
        <v>31784.0761829268</v>
      </c>
      <c r="DB12" s="1316" t="n">
        <v>35329.7434756098</v>
      </c>
      <c r="DC12" s="1312" t="n">
        <v>417134.493329268</v>
      </c>
      <c r="DD12" s="1317" t="n">
        <v>314558.89397561</v>
      </c>
      <c r="DE12" s="1316" t="n">
        <v>102575.599353659</v>
      </c>
      <c r="DF12" s="1312" t="n">
        <v>33584.6695243902</v>
      </c>
      <c r="DG12" s="1312" t="n">
        <v>34856.958597561</v>
      </c>
      <c r="DH12" s="1312" t="n">
        <v>34703.8531219512</v>
      </c>
      <c r="DI12" s="1312" t="n">
        <v>35296.5612560976</v>
      </c>
      <c r="DJ12" s="1312" t="n">
        <v>35750.5934146341</v>
      </c>
      <c r="DK12" s="1312" t="n">
        <v>33059.9151463415</v>
      </c>
      <c r="DL12" s="1312" t="n">
        <v>36961.7610609756</v>
      </c>
      <c r="DM12" s="1312" t="n">
        <v>35650.4735853659</v>
      </c>
      <c r="DN12" s="1312" t="n">
        <v>34694.1082682927</v>
      </c>
      <c r="DO12" s="1312" t="n">
        <v>34103.1989390244</v>
      </c>
      <c r="DP12" s="1312" t="n">
        <v>33296.2815121951</v>
      </c>
      <c r="DQ12" s="1312" t="n">
        <v>35176.118902439</v>
      </c>
      <c r="DR12" s="1312" t="n">
        <v>403367.406485159</v>
      </c>
      <c r="DS12" s="1313" t="n">
        <v>203037.309714868</v>
      </c>
      <c r="DT12" s="1315" t="n">
        <v>200316.170777778</v>
      </c>
      <c r="DU12" s="1317" t="n">
        <v>33666.2708780488</v>
      </c>
      <c r="DV12" s="1314" t="n">
        <v>34418.393695122</v>
      </c>
      <c r="DW12" s="1314" t="n">
        <v>33023.8688658537</v>
      </c>
      <c r="DX12" s="1314" t="n">
        <v>35566.4618170732</v>
      </c>
      <c r="DY12" s="1314" t="n">
        <v>34380.3638414634</v>
      </c>
      <c r="DZ12" s="1314" t="n">
        <v>31959.0172716049</v>
      </c>
      <c r="EA12" s="1314" t="n">
        <v>34439.5828765432</v>
      </c>
      <c r="EB12" s="1314" t="n">
        <v>32875.8892469136</v>
      </c>
      <c r="EC12" s="1314" t="n">
        <v>32804.5472345679</v>
      </c>
      <c r="ED12" s="1314" t="n">
        <v>33082.733962963</v>
      </c>
      <c r="EE12" s="1314" t="n">
        <v>32216.4742469136</v>
      </c>
      <c r="EF12" s="1316" t="n">
        <v>34896.9432098766</v>
      </c>
      <c r="EG12" s="1318" t="n">
        <v>419286.693975309</v>
      </c>
      <c r="EH12" s="1317" t="n">
        <v>207996.639246914</v>
      </c>
      <c r="EI12" s="1317" t="n">
        <v>211290.054728395</v>
      </c>
      <c r="EJ12" s="1315" t="n">
        <v>34011.4135432099</v>
      </c>
      <c r="EK12" s="1314" t="n">
        <v>34265.043654321</v>
      </c>
      <c r="EL12" s="1314" t="n">
        <v>34280.892962963</v>
      </c>
      <c r="EM12" s="1314" t="n">
        <v>36345.4477901235</v>
      </c>
      <c r="EN12" s="1314" t="n">
        <v>34363.297</v>
      </c>
      <c r="EO12" s="1314" t="n">
        <v>34730.5442962963</v>
      </c>
      <c r="EP12" s="1314" t="n">
        <v>36648.077037037</v>
      </c>
      <c r="EQ12" s="1314" t="n">
        <v>33151.4244444444</v>
      </c>
      <c r="ER12" s="1314" t="n">
        <v>34791.5240246914</v>
      </c>
      <c r="ES12" s="1314" t="n">
        <v>34819.2828148148</v>
      </c>
      <c r="ET12" s="1314" t="n">
        <v>33635.4412716049</v>
      </c>
      <c r="EU12" s="1316" t="n">
        <v>38244.3051358025</v>
      </c>
      <c r="EV12" s="1318" t="n">
        <v>425528.682259259</v>
      </c>
      <c r="EW12" s="1317" t="n">
        <v>209971.475790123</v>
      </c>
      <c r="EX12" s="1315" t="n">
        <v>215557.206469136</v>
      </c>
      <c r="EY12" s="1315" t="n">
        <v>35160.8227777778</v>
      </c>
      <c r="EZ12" s="1313" t="n">
        <v>32734.2703703704</v>
      </c>
      <c r="FA12" s="1314" t="n">
        <v>35296.4811234568</v>
      </c>
      <c r="FB12" s="1314" t="n">
        <v>36167.7525679012</v>
      </c>
      <c r="FC12" s="1314" t="n">
        <v>35481.8264197531</v>
      </c>
      <c r="FD12" s="1314" t="n">
        <v>35130.3225308642</v>
      </c>
      <c r="FE12" s="1314" t="n">
        <v>35110.5802839506</v>
      </c>
      <c r="FF12" s="1314" t="n">
        <v>35548.2794074074</v>
      </c>
      <c r="FG12" s="1314" t="n">
        <v>35402.4652098765</v>
      </c>
      <c r="FH12" s="1314" t="n">
        <v>35460.1854567901</v>
      </c>
      <c r="FI12" s="1314" t="n">
        <v>34526.3822839506</v>
      </c>
      <c r="FJ12" s="1316" t="n">
        <v>39509.3138271605</v>
      </c>
      <c r="FK12" s="1318" t="n">
        <v>456496.384481328</v>
      </c>
      <c r="FL12" s="1317" t="n">
        <v>225832.354140496</v>
      </c>
      <c r="FM12" s="1313" t="n">
        <v>230684.162325</v>
      </c>
      <c r="FN12" s="1315" t="n">
        <v>36606.1786049383</v>
      </c>
      <c r="FO12" s="1315" t="n">
        <v>36578.208345679</v>
      </c>
      <c r="FP12" s="1314" t="n">
        <v>38326.7011234568</v>
      </c>
      <c r="FQ12" s="1314" t="n">
        <v>37784.754617284</v>
      </c>
      <c r="FR12" s="1314" t="n">
        <v>39011.9009125</v>
      </c>
      <c r="FS12" s="1314" t="n">
        <v>37540.3487875</v>
      </c>
      <c r="FT12" s="1314" t="n">
        <v>37692.180275</v>
      </c>
      <c r="FU12" s="1314" t="n">
        <v>38312.662375</v>
      </c>
      <c r="FV12" s="1314" t="n">
        <v>37906.8729625</v>
      </c>
      <c r="FW12" s="1314" t="n">
        <v>38023.0056375</v>
      </c>
      <c r="FX12" s="1314" t="n">
        <v>37168.9303</v>
      </c>
      <c r="FY12" s="1316" t="n">
        <v>41580.510775</v>
      </c>
      <c r="FZ12" s="959"/>
      <c r="GA12" s="319"/>
      <c r="ID12" s="842"/>
    </row>
    <row r="13" s="21" customFormat="true" ht="12.95" hidden="false" customHeight="true" outlineLevel="0" collapsed="false">
      <c r="A13" s="319"/>
      <c r="B13" s="1242" t="s">
        <v>100</v>
      </c>
      <c r="C13" s="1300"/>
      <c r="D13" s="1243"/>
      <c r="E13" s="2134" t="s">
        <v>411</v>
      </c>
      <c r="F13" s="2135"/>
      <c r="G13" s="2156"/>
      <c r="H13" s="2160"/>
      <c r="I13" s="1302" t="n">
        <v>-0.0100415437891209</v>
      </c>
      <c r="J13" s="1303" t="n">
        <v>-0.0240257377918888</v>
      </c>
      <c r="K13" s="1303" t="n">
        <v>0.00281516349016919</v>
      </c>
      <c r="L13" s="1305" t="n">
        <v>0.0659200258497815</v>
      </c>
      <c r="M13" s="1306" t="n">
        <v>0.062758077710308</v>
      </c>
      <c r="N13" s="1310" t="n">
        <v>0.0757531083645104</v>
      </c>
      <c r="O13" s="1305" t="n">
        <v>0.0523493679151734</v>
      </c>
      <c r="P13" s="1305" t="n">
        <v>0.0547286007551127</v>
      </c>
      <c r="Q13" s="1305" t="n">
        <v>0.0386574185771829</v>
      </c>
      <c r="R13" s="1305" t="n">
        <v>0.0759287642799229</v>
      </c>
      <c r="S13" s="1305" t="n">
        <v>0.0576126784142266</v>
      </c>
      <c r="T13" s="1305" t="n">
        <v>0.0270511716125104</v>
      </c>
      <c r="U13" s="1305" t="n">
        <v>0.117193428449455</v>
      </c>
      <c r="V13" s="1305" t="n">
        <v>0.0883140148329413</v>
      </c>
      <c r="W13" s="1305" t="n">
        <v>0.0505867335780193</v>
      </c>
      <c r="X13" s="1305" t="n">
        <v>0.0988401303664859</v>
      </c>
      <c r="Y13" s="1305" t="n">
        <v>0.0887803701615106</v>
      </c>
      <c r="Z13" s="1305" t="n">
        <v>0.0438410195284923</v>
      </c>
      <c r="AA13" s="1305" t="n">
        <v>0.0255048361892887</v>
      </c>
      <c r="AB13" s="1309" t="n">
        <v>0.0347158923865831</v>
      </c>
      <c r="AC13" s="1307" t="n">
        <v>0.016713748535872</v>
      </c>
      <c r="AD13" s="1306" t="n">
        <v>0.0777962296774644</v>
      </c>
      <c r="AE13" s="1308" t="n">
        <v>0.0350558638373827</v>
      </c>
      <c r="AF13" s="1308" t="n">
        <v>-0.00478936199493913</v>
      </c>
      <c r="AG13" s="1308" t="n">
        <v>0.0542136959922602</v>
      </c>
      <c r="AH13" s="1308" t="n">
        <v>0.00625272884111724</v>
      </c>
      <c r="AI13" s="1308" t="n">
        <v>0.0416134950221982</v>
      </c>
      <c r="AJ13" s="1308" t="n">
        <v>0.0118617941669064</v>
      </c>
      <c r="AK13" s="1308" t="n">
        <v>0.0133385039144721</v>
      </c>
      <c r="AL13" s="1308" t="n">
        <v>0.0233528413628619</v>
      </c>
      <c r="AM13" s="1308" t="n">
        <v>0.0150544532249611</v>
      </c>
      <c r="AN13" s="1308" t="n">
        <v>0.0136164387771974</v>
      </c>
      <c r="AO13" s="1310" t="n">
        <v>0.0228857687275432</v>
      </c>
      <c r="AP13" s="1311" t="n">
        <v>0.0715416194075659</v>
      </c>
      <c r="AQ13" s="1306" t="n">
        <v>0.0653134909241958</v>
      </c>
      <c r="AR13" s="1306" t="n">
        <v>0.0776771010199691</v>
      </c>
      <c r="AS13" s="1307" t="n">
        <v>0.0389930716646028</v>
      </c>
      <c r="AT13" s="1308" t="n">
        <v>0.0546219697067091</v>
      </c>
      <c r="AU13" s="1308" t="n">
        <v>0.0808784507815423</v>
      </c>
      <c r="AV13" s="1308" t="n">
        <v>0.0684902128528228</v>
      </c>
      <c r="AW13" s="1308" t="n">
        <v>0.0346881940182966</v>
      </c>
      <c r="AX13" s="1308" t="n">
        <v>0.116526091304968</v>
      </c>
      <c r="AY13" s="1308" t="n">
        <v>0.0779786038385592</v>
      </c>
      <c r="AZ13" s="1308" t="n">
        <v>0.00575489679617308</v>
      </c>
      <c r="BA13" s="1308" t="n">
        <v>0.0945678251524381</v>
      </c>
      <c r="BB13" s="1308" t="n">
        <v>0.0727918688078225</v>
      </c>
      <c r="BC13" s="1308" t="n">
        <v>0.0752239655816567</v>
      </c>
      <c r="BD13" s="1310" t="n">
        <v>0.137527132026329</v>
      </c>
      <c r="BE13" s="1311" t="n">
        <v>0.042407100968566</v>
      </c>
      <c r="BF13" s="1306" t="n">
        <v>0.0529800794544639</v>
      </c>
      <c r="BG13" s="1307" t="n">
        <v>0.0320921166013449</v>
      </c>
      <c r="BH13" s="1307" t="n">
        <v>0.0819386118854778</v>
      </c>
      <c r="BI13" s="1309" t="n">
        <v>-0.0174522725206262</v>
      </c>
      <c r="BJ13" s="1308" t="n">
        <v>0.0936680856245806</v>
      </c>
      <c r="BK13" s="1308" t="n">
        <v>0.0363803131589893</v>
      </c>
      <c r="BL13" s="1308" t="n">
        <v>0.0853591365723919</v>
      </c>
      <c r="BM13" s="1308" t="n">
        <v>0.0404523230161158</v>
      </c>
      <c r="BN13" s="1308" t="n">
        <v>-0.0268994285962574</v>
      </c>
      <c r="BO13" s="1308" t="n">
        <v>0.115169376352495</v>
      </c>
      <c r="BP13" s="1308" t="n">
        <v>0.0297194255575714</v>
      </c>
      <c r="BQ13" s="1308" t="n">
        <v>0.0392399219247023</v>
      </c>
      <c r="BR13" s="1308" t="n">
        <v>0.0307929103935322</v>
      </c>
      <c r="BS13" s="1310" t="n">
        <v>0.0150669964807795</v>
      </c>
      <c r="BT13" s="1311" t="n">
        <v>0.0359375439693585</v>
      </c>
      <c r="BU13" s="1306" t="n">
        <v>0.0388899356705213</v>
      </c>
      <c r="BV13" s="1309" t="n">
        <v>0.033007706496434</v>
      </c>
      <c r="BW13" s="1307" t="n">
        <v>0.0275253288839192</v>
      </c>
      <c r="BX13" s="1307" t="n">
        <v>0.058999395157921</v>
      </c>
      <c r="BY13" s="1308" t="n">
        <v>0.0388592320105377</v>
      </c>
      <c r="BZ13" s="1308" t="n">
        <v>-0.00283053981504068</v>
      </c>
      <c r="CA13" s="1308" t="n">
        <v>0.0817358921212929</v>
      </c>
      <c r="CB13" s="1308" t="n">
        <v>0.0323143410568857</v>
      </c>
      <c r="CC13" s="1308" t="n">
        <v>0.0451208041681567</v>
      </c>
      <c r="CD13" s="1308" t="n">
        <v>0.0312138482248039</v>
      </c>
      <c r="CE13" s="1308" t="n">
        <v>0.0176540574905591</v>
      </c>
      <c r="CF13" s="1308" t="n">
        <v>0.0245901126582735</v>
      </c>
      <c r="CG13" s="1308" t="n">
        <v>0.0439912138269086</v>
      </c>
      <c r="CH13" s="1310" t="n">
        <v>0.0358743054779719</v>
      </c>
      <c r="CI13" s="1231"/>
      <c r="CJ13" s="1312" t="n">
        <v>1963.1350084507</v>
      </c>
      <c r="CK13" s="1317" t="n">
        <v>935.98577798683</v>
      </c>
      <c r="CL13" s="1316" t="n">
        <v>1026.97835238988</v>
      </c>
      <c r="CM13" s="1312" t="n">
        <v>11607.1311012431</v>
      </c>
      <c r="CN13" s="1317" t="n">
        <v>2873.77274953096</v>
      </c>
      <c r="CO13" s="1315" t="n">
        <v>5888.08951852431</v>
      </c>
      <c r="CP13" s="1316" t="n">
        <v>2845.22024436796</v>
      </c>
      <c r="CQ13" s="1313" t="n">
        <v>932.157008458647</v>
      </c>
      <c r="CR13" s="1315" t="n">
        <v>962.67675257732</v>
      </c>
      <c r="CS13" s="1315" t="n">
        <v>978.86654076851</v>
      </c>
      <c r="CT13" s="1315" t="n">
        <v>975.709125</v>
      </c>
      <c r="CU13" s="1313" t="n">
        <v>991.308287054409</v>
      </c>
      <c r="CV13" s="1315" t="n">
        <v>951.786305243446</v>
      </c>
      <c r="CW13" s="1315" t="n">
        <v>998.948668539326</v>
      </c>
      <c r="CX13" s="1313" t="n">
        <v>965.43504315197</v>
      </c>
      <c r="CY13" s="1314" t="n">
        <v>1004.93607887324</v>
      </c>
      <c r="CZ13" s="1315" t="n">
        <v>901.776260093897</v>
      </c>
      <c r="DA13" s="1313" t="n">
        <v>913.498029107981</v>
      </c>
      <c r="DB13" s="1316" t="n">
        <v>1029.86946435272</v>
      </c>
      <c r="DC13" s="1312" t="n">
        <v>12372.2734834788</v>
      </c>
      <c r="DD13" s="1317" t="n">
        <v>9311.74768460498</v>
      </c>
      <c r="DE13" s="1316" t="n">
        <v>3060.75452186047</v>
      </c>
      <c r="DF13" s="1312" t="n">
        <v>980.954838649156</v>
      </c>
      <c r="DG13" s="1312" t="n">
        <v>1015.36270422535</v>
      </c>
      <c r="DH13" s="1312" t="n">
        <v>1016.7069943662</v>
      </c>
      <c r="DI13" s="1312" t="n">
        <v>1049.79351315789</v>
      </c>
      <c r="DJ13" s="1312" t="n">
        <v>1048.42021260583</v>
      </c>
      <c r="DK13" s="1312" t="n">
        <v>977.533239925023</v>
      </c>
      <c r="DL13" s="1312" t="n">
        <v>1116.01888785047</v>
      </c>
      <c r="DM13" s="1312" t="n">
        <v>1050.69648787313</v>
      </c>
      <c r="DN13" s="1312" t="n">
        <v>1055.77251255814</v>
      </c>
      <c r="DO13" s="1312" t="n">
        <v>990.90794320298</v>
      </c>
      <c r="DP13" s="1312" t="n">
        <v>994.598722273998</v>
      </c>
      <c r="DQ13" s="1312" t="n">
        <v>1075.01999165121</v>
      </c>
      <c r="DR13" s="1312" t="n">
        <v>12687.826291964</v>
      </c>
      <c r="DS13" s="1313" t="n">
        <v>6299.94401550628</v>
      </c>
      <c r="DT13" s="1315" t="n">
        <v>6387.92322241192</v>
      </c>
      <c r="DU13" s="1317" t="n">
        <v>1057.26942657993</v>
      </c>
      <c r="DV13" s="1314" t="n">
        <v>1050.95712093023</v>
      </c>
      <c r="DW13" s="1314" t="n">
        <v>1011.83761652739</v>
      </c>
      <c r="DX13" s="1314" t="n">
        <v>1106.70669953488</v>
      </c>
      <c r="DY13" s="1314" t="n">
        <v>1054.9756999068</v>
      </c>
      <c r="DZ13" s="1314" t="n">
        <v>1018.21181453868</v>
      </c>
      <c r="EA13" s="1314" t="n">
        <v>1129.25687418453</v>
      </c>
      <c r="EB13" s="1314" t="n">
        <v>1064.71120708955</v>
      </c>
      <c r="EC13" s="1314" t="n">
        <v>1080.42780055918</v>
      </c>
      <c r="ED13" s="1314" t="n">
        <v>1005.82552048417</v>
      </c>
      <c r="EE13" s="1314" t="n">
        <v>1008.14161488372</v>
      </c>
      <c r="EF13" s="1316" t="n">
        <v>1099.62265055762</v>
      </c>
      <c r="EG13" s="1318" t="n">
        <v>13595.533931653</v>
      </c>
      <c r="EH13" s="1317" t="n">
        <v>6711.41535178599</v>
      </c>
      <c r="EI13" s="1317" t="n">
        <v>6884.11857986702</v>
      </c>
      <c r="EJ13" s="1315" t="n">
        <v>1098.49560909935</v>
      </c>
      <c r="EK13" s="1314" t="n">
        <v>1108.36246895273</v>
      </c>
      <c r="EL13" s="1314" t="n">
        <v>1093.67347539461</v>
      </c>
      <c r="EM13" s="1314" t="n">
        <v>1182.50527695167</v>
      </c>
      <c r="EN13" s="1314" t="n">
        <v>1091.57090166976</v>
      </c>
      <c r="EO13" s="1314" t="n">
        <v>1136.86005740741</v>
      </c>
      <c r="EP13" s="1314" t="n">
        <v>1217.31474860853</v>
      </c>
      <c r="EQ13" s="1314" t="n">
        <v>1070.83851020408</v>
      </c>
      <c r="ER13" s="1314" t="n">
        <v>1182.60150789229</v>
      </c>
      <c r="ES13" s="1314" t="n">
        <v>1079.04143981481</v>
      </c>
      <c r="ET13" s="1314" t="n">
        <v>1083.97802502317</v>
      </c>
      <c r="EU13" s="1316" t="n">
        <v>1250.8506</v>
      </c>
      <c r="EV13" s="1318" t="n">
        <v>14172.0811118142</v>
      </c>
      <c r="EW13" s="1317" t="n">
        <v>7066.98667037552</v>
      </c>
      <c r="EX13" s="1315" t="n">
        <v>7105.04451602959</v>
      </c>
      <c r="EY13" s="1315" t="n">
        <v>1188.50481447124</v>
      </c>
      <c r="EZ13" s="1313" t="n">
        <v>1089.01902509294</v>
      </c>
      <c r="FA13" s="1314" t="n">
        <v>1196.11577613321</v>
      </c>
      <c r="FB13" s="1314" t="n">
        <v>1225.52518923933</v>
      </c>
      <c r="FC13" s="1314" t="n">
        <v>1184.74645134384</v>
      </c>
      <c r="FD13" s="1314" t="n">
        <v>1182.84868767377</v>
      </c>
      <c r="FE13" s="1314" t="n">
        <v>1184.56967744917</v>
      </c>
      <c r="FF13" s="1314" t="n">
        <v>1194.16631359852</v>
      </c>
      <c r="FG13" s="1314" t="n">
        <v>1217.74774537037</v>
      </c>
      <c r="FH13" s="1314" t="n">
        <v>1121.38294166667</v>
      </c>
      <c r="FI13" s="1314" t="n">
        <v>1117.35686321627</v>
      </c>
      <c r="FJ13" s="1316" t="n">
        <v>1269.69716158818</v>
      </c>
      <c r="FK13" s="1318" t="n">
        <v>14681.3908999073</v>
      </c>
      <c r="FL13" s="1317" t="n">
        <v>7341.82132737086</v>
      </c>
      <c r="FM13" s="1313" t="n">
        <v>7339.5657400588</v>
      </c>
      <c r="FN13" s="1315" t="n">
        <v>1221.21880036969</v>
      </c>
      <c r="FO13" s="1315" t="n">
        <v>1153.27048888889</v>
      </c>
      <c r="FP13" s="1314" t="n">
        <v>1242.59591658943</v>
      </c>
      <c r="FQ13" s="1314" t="n">
        <v>1222.05629139686</v>
      </c>
      <c r="FR13" s="1314" t="n">
        <v>1281.58275948196</v>
      </c>
      <c r="FS13" s="1314" t="n">
        <v>1221.07166358595</v>
      </c>
      <c r="FT13" s="1314" t="n">
        <v>1238.01841388889</v>
      </c>
      <c r="FU13" s="1314" t="n">
        <v>1231.44083966636</v>
      </c>
      <c r="FV13" s="1314" t="n">
        <v>1239.24593407614</v>
      </c>
      <c r="FW13" s="1314" t="n">
        <v>1148.95787453532</v>
      </c>
      <c r="FX13" s="1314" t="n">
        <v>1166.51074790698</v>
      </c>
      <c r="FY13" s="1316" t="n">
        <v>1315.24666542751</v>
      </c>
      <c r="FZ13" s="959"/>
      <c r="GA13" s="319"/>
      <c r="ID13" s="842"/>
    </row>
    <row r="14" s="21" customFormat="true" ht="12.95" hidden="false" customHeight="true" outlineLevel="0" collapsed="false">
      <c r="A14" s="319"/>
      <c r="B14" s="2133"/>
      <c r="C14" s="1243"/>
      <c r="D14" s="1240"/>
      <c r="E14" s="1241" t="s">
        <v>66</v>
      </c>
      <c r="F14" s="1241"/>
      <c r="G14" s="1241"/>
      <c r="H14" s="1241"/>
      <c r="I14" s="1244" t="n">
        <v>0.00518335351741911</v>
      </c>
      <c r="J14" s="1245" t="n">
        <v>-0.040538083574958</v>
      </c>
      <c r="K14" s="1245" t="n">
        <v>0.0480653904833142</v>
      </c>
      <c r="L14" s="1247" t="n">
        <v>0.0169898098013969</v>
      </c>
      <c r="M14" s="1248" t="n">
        <v>0.0147658637853212</v>
      </c>
      <c r="N14" s="1252" t="n">
        <v>0.0236474272563656</v>
      </c>
      <c r="O14" s="1247" t="n">
        <v>0.0366847862487709</v>
      </c>
      <c r="P14" s="1247" t="n">
        <v>0.0156389252247104</v>
      </c>
      <c r="Q14" s="1247" t="n">
        <v>0.0196896325666214</v>
      </c>
      <c r="R14" s="1247" t="n">
        <v>0.00919229462937587</v>
      </c>
      <c r="S14" s="1247" t="n">
        <v>0.00657004028059883</v>
      </c>
      <c r="T14" s="1247" t="n">
        <v>-0.019823319179475</v>
      </c>
      <c r="U14" s="1247" t="n">
        <v>0.0489066837430537</v>
      </c>
      <c r="V14" s="1247" t="n">
        <v>0.0284744805585388</v>
      </c>
      <c r="W14" s="1247" t="n">
        <v>-0.0122594270406382</v>
      </c>
      <c r="X14" s="1247" t="n">
        <v>0.0418091175804851</v>
      </c>
      <c r="Y14" s="1247" t="n">
        <v>0.0608910756002706</v>
      </c>
      <c r="Z14" s="1247" t="n">
        <v>-0.0230556962204931</v>
      </c>
      <c r="AA14" s="1247" t="n">
        <v>-0.0429260516692386</v>
      </c>
      <c r="AB14" s="1251" t="n">
        <v>-0.0290412516622534</v>
      </c>
      <c r="AC14" s="1249" t="n">
        <v>-0.0563613477214514</v>
      </c>
      <c r="AD14" s="1248" t="n">
        <v>-0.0247594401289542</v>
      </c>
      <c r="AE14" s="1250" t="n">
        <v>-0.0404031870805834</v>
      </c>
      <c r="AF14" s="1250" t="n">
        <v>-0.0654450112341128</v>
      </c>
      <c r="AG14" s="1250" t="n">
        <v>-0.00384253068923547</v>
      </c>
      <c r="AH14" s="1250" t="n">
        <v>-0.0312279274176511</v>
      </c>
      <c r="AI14" s="1250" t="n">
        <v>-0.00623926030385092</v>
      </c>
      <c r="AJ14" s="1250" t="n">
        <v>-0.090517525274819</v>
      </c>
      <c r="AK14" s="1250" t="n">
        <v>-0.0639854557103167</v>
      </c>
      <c r="AL14" s="1250" t="n">
        <v>-0.0554079972387901</v>
      </c>
      <c r="AM14" s="1250" t="n">
        <v>0.010105615222644</v>
      </c>
      <c r="AN14" s="1250" t="n">
        <v>-0.0652310195616168</v>
      </c>
      <c r="AO14" s="1252" t="n">
        <v>-0.0665284162520327</v>
      </c>
      <c r="AP14" s="1253" t="n">
        <v>0.0012111331398124</v>
      </c>
      <c r="AQ14" s="1248" t="n">
        <v>-0.0135016325396641</v>
      </c>
      <c r="AR14" s="1248" t="n">
        <v>0.0158567893575614</v>
      </c>
      <c r="AS14" s="1249" t="n">
        <v>-0.0330817236679099</v>
      </c>
      <c r="AT14" s="1250" t="n">
        <v>-0.00470751234771048</v>
      </c>
      <c r="AU14" s="1250" t="n">
        <v>-0.00398052398901811</v>
      </c>
      <c r="AV14" s="1250" t="n">
        <v>-0.0223369026197711</v>
      </c>
      <c r="AW14" s="1250" t="n">
        <v>-0.0279921765395522</v>
      </c>
      <c r="AX14" s="1250" t="n">
        <v>0.0116205392994314</v>
      </c>
      <c r="AY14" s="1250" t="n">
        <v>0.0505388008235847</v>
      </c>
      <c r="AZ14" s="1250" t="n">
        <v>-0.0337246908534706</v>
      </c>
      <c r="BA14" s="1250" t="n">
        <v>0.0407622628452268</v>
      </c>
      <c r="BB14" s="1250" t="n">
        <v>-0.00416227755804705</v>
      </c>
      <c r="BC14" s="1250" t="n">
        <v>0.0166945564302565</v>
      </c>
      <c r="BD14" s="1252" t="n">
        <v>0.0231335910506902</v>
      </c>
      <c r="BE14" s="1253" t="n">
        <v>0.0179028300800559</v>
      </c>
      <c r="BF14" s="1248" t="n">
        <v>0.00608902627274773</v>
      </c>
      <c r="BG14" s="1249" t="n">
        <v>0.0293140252490684</v>
      </c>
      <c r="BH14" s="1249" t="n">
        <v>0.0517115779577026</v>
      </c>
      <c r="BI14" s="1251" t="n">
        <v>-0.0427093504768887</v>
      </c>
      <c r="BJ14" s="1250" t="n">
        <v>0.0366307420067767</v>
      </c>
      <c r="BK14" s="1250" t="n">
        <v>0.00156728280230406</v>
      </c>
      <c r="BL14" s="1250" t="n">
        <v>0.00990657611797242</v>
      </c>
      <c r="BM14" s="1250" t="n">
        <v>-0.0186512798473426</v>
      </c>
      <c r="BN14" s="1250" t="n">
        <v>-0.0345898205773973</v>
      </c>
      <c r="BO14" s="1250" t="n">
        <v>0.0782387417901856</v>
      </c>
      <c r="BP14" s="1250" t="n">
        <v>0.00914160185885232</v>
      </c>
      <c r="BQ14" s="1250" t="n">
        <v>-0.0242627899149683</v>
      </c>
      <c r="BR14" s="1250" t="n">
        <v>0.0546343071984339</v>
      </c>
      <c r="BS14" s="1252" t="n">
        <v>0.093654403980122</v>
      </c>
      <c r="BT14" s="1253" t="n">
        <v>0.0174998903748916</v>
      </c>
      <c r="BU14" s="1248" t="n">
        <v>0.0344637375165682</v>
      </c>
      <c r="BV14" s="1251" t="n">
        <v>0.00148421445924598</v>
      </c>
      <c r="BW14" s="1249" t="n">
        <v>0.0369215826138269</v>
      </c>
      <c r="BX14" s="1249" t="n">
        <v>0.0430882578981181</v>
      </c>
      <c r="BY14" s="1250" t="n">
        <v>0.014270487869066</v>
      </c>
      <c r="BZ14" s="1250" t="n">
        <v>0.0141551906501415</v>
      </c>
      <c r="CA14" s="1250" t="n">
        <v>0.0688862215252242</v>
      </c>
      <c r="CB14" s="1250" t="n">
        <v>0.0326808418907526</v>
      </c>
      <c r="CC14" s="1250" t="n">
        <v>0.0371500709369545</v>
      </c>
      <c r="CD14" s="1250" t="n">
        <v>0.0240396378055433</v>
      </c>
      <c r="CE14" s="1250" t="n">
        <v>-0.00151635648514857</v>
      </c>
      <c r="CF14" s="1250" t="n">
        <v>0.0506836261995429</v>
      </c>
      <c r="CG14" s="1250" t="n">
        <v>-0.0344351736533486</v>
      </c>
      <c r="CH14" s="1252" t="n">
        <v>-0.0537545578296949</v>
      </c>
      <c r="CI14" s="1231"/>
      <c r="CJ14" s="1254" t="n">
        <v>1518.83401590287</v>
      </c>
      <c r="CK14" s="1259" t="n">
        <v>735.145101362677</v>
      </c>
      <c r="CL14" s="1258" t="n">
        <v>783.684567462805</v>
      </c>
      <c r="CM14" s="1254" t="n">
        <v>8789.46572711867</v>
      </c>
      <c r="CN14" s="1259" t="n">
        <v>2212.76279274746</v>
      </c>
      <c r="CO14" s="1257" t="n">
        <v>4382.01030297557</v>
      </c>
      <c r="CP14" s="1258" t="n">
        <v>2194.77550420529</v>
      </c>
      <c r="CQ14" s="1255" t="n">
        <v>718.44409221961</v>
      </c>
      <c r="CR14" s="1257" t="n">
        <v>748.992258744109</v>
      </c>
      <c r="CS14" s="1257" t="n">
        <v>745.261090862783</v>
      </c>
      <c r="CT14" s="1257" t="n">
        <v>739.865309530775</v>
      </c>
      <c r="CU14" s="1255" t="n">
        <v>696.30052346552</v>
      </c>
      <c r="CV14" s="1257" t="n">
        <v>708.214678360048</v>
      </c>
      <c r="CW14" s="1257" t="n">
        <v>742.004640638471</v>
      </c>
      <c r="CX14" s="1255" t="n">
        <v>721.910528987342</v>
      </c>
      <c r="CY14" s="1256" t="n">
        <v>773.546029343629</v>
      </c>
      <c r="CZ14" s="1257" t="n">
        <v>668.049548987363</v>
      </c>
      <c r="DA14" s="1255" t="n">
        <v>705.343727803916</v>
      </c>
      <c r="DB14" s="1258" t="n">
        <v>821.352672213652</v>
      </c>
      <c r="DC14" s="1254" t="n">
        <v>8938.79707807831</v>
      </c>
      <c r="DD14" s="1259" t="n">
        <v>6692.07940400772</v>
      </c>
      <c r="DE14" s="1258" t="n">
        <v>2246.67629828504</v>
      </c>
      <c r="DF14" s="1254" t="n">
        <v>744.800060174378</v>
      </c>
      <c r="DG14" s="1254" t="n">
        <v>760.705692672495</v>
      </c>
      <c r="DH14" s="1254" t="n">
        <v>759.93500790807</v>
      </c>
      <c r="DI14" s="1254" t="n">
        <v>746.666369442036</v>
      </c>
      <c r="DJ14" s="1254" t="n">
        <v>700.875245952091</v>
      </c>
      <c r="DK14" s="1254" t="n">
        <v>694.175512743327</v>
      </c>
      <c r="DL14" s="1254" t="n">
        <v>778.293626934054</v>
      </c>
      <c r="DM14" s="1254" t="n">
        <v>742.475950391514</v>
      </c>
      <c r="DN14" s="1254" t="n">
        <v>764.062798234316</v>
      </c>
      <c r="DO14" s="1254" t="n">
        <v>695.980111130565</v>
      </c>
      <c r="DP14" s="1254" t="n">
        <v>748.292866057801</v>
      </c>
      <c r="DQ14" s="1254" t="n">
        <v>802.415814513204</v>
      </c>
      <c r="DR14" s="1254" t="n">
        <v>8555.08981284388</v>
      </c>
      <c r="DS14" s="1255" t="n">
        <v>4279.00472209416</v>
      </c>
      <c r="DT14" s="1257" t="n">
        <v>4276.09279138487</v>
      </c>
      <c r="DU14" s="1259" t="n">
        <v>726.359227676449</v>
      </c>
      <c r="DV14" s="1256" t="n">
        <v>729.970758258184</v>
      </c>
      <c r="DW14" s="1256" t="n">
        <v>710.201052778331</v>
      </c>
      <c r="DX14" s="1256" t="n">
        <v>743.797281002835</v>
      </c>
      <c r="DY14" s="1256" t="n">
        <v>678.988364642671</v>
      </c>
      <c r="DZ14" s="1256" t="n">
        <v>689.844371022763</v>
      </c>
      <c r="EA14" s="1256" t="n">
        <v>707.844413886821</v>
      </c>
      <c r="EB14" s="1256" t="n">
        <v>694.968288351763</v>
      </c>
      <c r="EC14" s="1256" t="n">
        <v>721.727608819487</v>
      </c>
      <c r="ED14" s="1256" t="n">
        <v>703.013418336264</v>
      </c>
      <c r="EE14" s="1256" t="n">
        <v>699.480959474166</v>
      </c>
      <c r="EF14" s="1258" t="n">
        <v>749.032361198055</v>
      </c>
      <c r="EG14" s="1260" t="n">
        <v>8565.45116563029</v>
      </c>
      <c r="EH14" s="1259" t="n">
        <v>4221.23117270096</v>
      </c>
      <c r="EI14" s="1259" t="n">
        <v>4343.89789405125</v>
      </c>
      <c r="EJ14" s="1257" t="n">
        <v>702.330012422821</v>
      </c>
      <c r="EK14" s="1256" t="n">
        <v>726.534411900216</v>
      </c>
      <c r="EL14" s="1256" t="n">
        <v>707.374080450721</v>
      </c>
      <c r="EM14" s="1256" t="n">
        <v>727.183153568225</v>
      </c>
      <c r="EN14" s="1256" t="n">
        <v>659.982002471291</v>
      </c>
      <c r="EO14" s="1256" t="n">
        <v>697.860734646724</v>
      </c>
      <c r="EP14" s="1256" t="n">
        <v>743.618021734334</v>
      </c>
      <c r="EQ14" s="1256" t="n">
        <v>671.530697674134</v>
      </c>
      <c r="ER14" s="1256" t="n">
        <v>751.146859312844</v>
      </c>
      <c r="ES14" s="1256" t="n">
        <v>700.087281362117</v>
      </c>
      <c r="ET14" s="1256" t="n">
        <v>711.158483823997</v>
      </c>
      <c r="EU14" s="1258" t="n">
        <v>766.360169525744</v>
      </c>
      <c r="EV14" s="1260" t="n">
        <v>8718.79698240759</v>
      </c>
      <c r="EW14" s="1259" t="n">
        <v>4246.93436021488</v>
      </c>
      <c r="EX14" s="1257" t="n">
        <v>4471.23502659684</v>
      </c>
      <c r="EY14" s="1257" t="n">
        <v>738.648605612257</v>
      </c>
      <c r="EZ14" s="1255" t="n">
        <v>695.504599068849</v>
      </c>
      <c r="FA14" s="1256" t="n">
        <v>733.285717893992</v>
      </c>
      <c r="FB14" s="1256" t="n">
        <v>728.322855218937</v>
      </c>
      <c r="FC14" s="1256" t="n">
        <v>666.520164415265</v>
      </c>
      <c r="FD14" s="1256" t="n">
        <v>684.844738790356</v>
      </c>
      <c r="FE14" s="1256" t="n">
        <v>717.896407784424</v>
      </c>
      <c r="FF14" s="1256" t="n">
        <v>724.070414533644</v>
      </c>
      <c r="FG14" s="1256" t="n">
        <v>758.013544838209</v>
      </c>
      <c r="FH14" s="1256" t="n">
        <v>683.101210732287</v>
      </c>
      <c r="FI14" s="1256" t="n">
        <v>750.01213489601</v>
      </c>
      <c r="FJ14" s="1258" t="n">
        <v>838.133174436783</v>
      </c>
      <c r="FK14" s="1260" t="n">
        <v>8871.37497380065</v>
      </c>
      <c r="FL14" s="1259" t="n">
        <v>4393.29959125542</v>
      </c>
      <c r="FM14" s="1255" t="n">
        <v>4477.871298274</v>
      </c>
      <c r="FN14" s="1257" t="n">
        <v>765.920681126958</v>
      </c>
      <c r="FO14" s="1257" t="n">
        <v>725.472680602855</v>
      </c>
      <c r="FP14" s="1256" t="n">
        <v>743.750062835758</v>
      </c>
      <c r="FQ14" s="1256" t="n">
        <v>738.632404089417</v>
      </c>
      <c r="FR14" s="1256" t="n">
        <v>712.434220112204</v>
      </c>
      <c r="FS14" s="1256" t="n">
        <v>707.226041418477</v>
      </c>
      <c r="FT14" s="1256" t="n">
        <v>744.566310259</v>
      </c>
      <c r="FU14" s="1256" t="n">
        <v>741.476805044742</v>
      </c>
      <c r="FV14" s="1256" t="n">
        <v>756.864126083663</v>
      </c>
      <c r="FW14" s="1256" t="n">
        <v>717.723257153497</v>
      </c>
      <c r="FX14" s="1256" t="n">
        <v>724.185336788747</v>
      </c>
      <c r="FY14" s="1258" t="n">
        <v>793.079696242535</v>
      </c>
      <c r="FZ14" s="959"/>
      <c r="GA14" s="319"/>
      <c r="ID14" s="842"/>
    </row>
    <row r="15" s="21" customFormat="true" ht="12.95" hidden="false" customHeight="true" outlineLevel="0" collapsed="false">
      <c r="A15" s="319"/>
      <c r="B15" s="1242" t="s">
        <v>102</v>
      </c>
      <c r="C15" s="1243"/>
      <c r="D15" s="1243"/>
      <c r="E15" s="1380" t="s">
        <v>359</v>
      </c>
      <c r="F15" s="2001"/>
      <c r="G15" s="2158"/>
      <c r="H15" s="2159"/>
      <c r="I15" s="1441" t="n">
        <v>-0.00457463333433097</v>
      </c>
      <c r="J15" s="1442" t="n">
        <v>-0.0438481754069315</v>
      </c>
      <c r="K15" s="1442" t="n">
        <v>0.0323454735361499</v>
      </c>
      <c r="L15" s="2137" t="n">
        <v>0.0251915368474454</v>
      </c>
      <c r="M15" s="1445" t="n">
        <v>0.0246346985386667</v>
      </c>
      <c r="N15" s="1449" t="n">
        <v>0.0268708121229577</v>
      </c>
      <c r="O15" s="2137" t="n">
        <v>0.0432862455979888</v>
      </c>
      <c r="P15" s="2137" t="n">
        <v>0.0269773289332798</v>
      </c>
      <c r="Q15" s="2137" t="n">
        <v>0.0238209458883356</v>
      </c>
      <c r="R15" s="2137" t="n">
        <v>0.0215811452448211</v>
      </c>
      <c r="S15" s="2137" t="n">
        <v>0.0195138981707929</v>
      </c>
      <c r="T15" s="2137" t="n">
        <v>-0.00968739934178384</v>
      </c>
      <c r="U15" s="2137" t="n">
        <v>0.0605830304949938</v>
      </c>
      <c r="V15" s="2137" t="n">
        <v>0.0374390181649525</v>
      </c>
      <c r="W15" s="2137" t="n">
        <v>-0.00140902397621751</v>
      </c>
      <c r="X15" s="2137" t="n">
        <v>0.0490546664850671</v>
      </c>
      <c r="Y15" s="2137" t="n">
        <v>0.0530784001719451</v>
      </c>
      <c r="Z15" s="2137" t="n">
        <v>-0.0147913110057278</v>
      </c>
      <c r="AA15" s="2137" t="n">
        <v>-0.0387317022058613</v>
      </c>
      <c r="AB15" s="2138" t="n">
        <v>-0.0262577512673856</v>
      </c>
      <c r="AC15" s="1446" t="n">
        <v>-0.0514764797704875</v>
      </c>
      <c r="AD15" s="1445" t="n">
        <v>-0.0177239451556164</v>
      </c>
      <c r="AE15" s="1447" t="n">
        <v>-0.0386030759569646</v>
      </c>
      <c r="AF15" s="1447" t="n">
        <v>-0.060539719378739</v>
      </c>
      <c r="AG15" s="1447" t="n">
        <v>-0.00393282005614547</v>
      </c>
      <c r="AH15" s="1447" t="n">
        <v>-0.0321957254255119</v>
      </c>
      <c r="AI15" s="1447" t="n">
        <v>-0.00252145767727483</v>
      </c>
      <c r="AJ15" s="1447" t="n">
        <v>-0.0801319738425043</v>
      </c>
      <c r="AK15" s="1447" t="n">
        <v>-0.0611393016778905</v>
      </c>
      <c r="AL15" s="1447" t="n">
        <v>-0.0480715338648947</v>
      </c>
      <c r="AM15" s="1447" t="n">
        <v>-0.00640146724728412</v>
      </c>
      <c r="AN15" s="1447" t="n">
        <v>-0.0541291837053501</v>
      </c>
      <c r="AO15" s="1449" t="n">
        <v>-0.0547347882120861</v>
      </c>
      <c r="AP15" s="1444" t="n">
        <v>0.020103729538627</v>
      </c>
      <c r="AQ15" s="1445" t="n">
        <v>0.00194909447622479</v>
      </c>
      <c r="AR15" s="1445" t="n">
        <v>0.03918337185692</v>
      </c>
      <c r="AS15" s="1446" t="n">
        <v>-0.0185400922296785</v>
      </c>
      <c r="AT15" s="1447" t="n">
        <v>-0.00021607476612046</v>
      </c>
      <c r="AU15" s="1447" t="n">
        <v>0.00970535779736872</v>
      </c>
      <c r="AV15" s="1447" t="n">
        <v>-0.00184262092401098</v>
      </c>
      <c r="AW15" s="1447" t="n">
        <v>-0.00805786193736608</v>
      </c>
      <c r="AX15" s="1447" t="n">
        <v>0.0315060443607174</v>
      </c>
      <c r="AY15" s="1447" t="n">
        <v>0.0610631338465957</v>
      </c>
      <c r="AZ15" s="1447" t="n">
        <v>-0.00499448525557434</v>
      </c>
      <c r="BA15" s="1447" t="n">
        <v>0.0621689162879392</v>
      </c>
      <c r="BB15" s="1447" t="n">
        <v>0.0140242959932884</v>
      </c>
      <c r="BC15" s="1447" t="n">
        <v>0.0402419856526406</v>
      </c>
      <c r="BD15" s="1449" t="n">
        <v>0.0601414155184095</v>
      </c>
      <c r="BE15" s="1444" t="n">
        <v>0.0224304252108114</v>
      </c>
      <c r="BF15" s="1445" t="n">
        <v>0.0228113788192405</v>
      </c>
      <c r="BG15" s="1446" t="n">
        <v>0.0219298884165804</v>
      </c>
      <c r="BH15" s="1446" t="n">
        <v>0.0650851023278242</v>
      </c>
      <c r="BI15" s="2138" t="n">
        <v>-0.0174524689355457</v>
      </c>
      <c r="BJ15" s="1447" t="n">
        <v>0.055901073971635</v>
      </c>
      <c r="BK15" s="1447" t="n">
        <v>0.0215509021949592</v>
      </c>
      <c r="BL15" s="1447" t="n">
        <v>0.0199200781194322</v>
      </c>
      <c r="BM15" s="1447" t="n">
        <v>-0.00631530873206295</v>
      </c>
      <c r="BN15" s="1447" t="n">
        <v>-0.0289726134948747</v>
      </c>
      <c r="BO15" s="1447" t="n">
        <v>0.0715154958230395</v>
      </c>
      <c r="BP15" s="1447" t="n">
        <v>0.012741556195579</v>
      </c>
      <c r="BQ15" s="1447" t="n">
        <v>-0.00688993213343738</v>
      </c>
      <c r="BR15" s="1447" t="n">
        <v>0.0275286399875526</v>
      </c>
      <c r="BS15" s="1449" t="n">
        <v>0.0580963481512144</v>
      </c>
      <c r="BT15" s="1444" t="n">
        <v>0.026255437767603</v>
      </c>
      <c r="BU15" s="1445" t="n">
        <v>0.035861095411003</v>
      </c>
      <c r="BV15" s="2138" t="n">
        <v>0.0166416963445786</v>
      </c>
      <c r="BW15" s="1446" t="n">
        <v>0.0293555344701169</v>
      </c>
      <c r="BX15" s="1446" t="n">
        <v>0.0458830475036844</v>
      </c>
      <c r="BY15" s="1447" t="n">
        <v>0.0225568079454914</v>
      </c>
      <c r="BZ15" s="1447" t="n">
        <v>0.0106730308925767</v>
      </c>
      <c r="CA15" s="1447" t="n">
        <v>0.0730265434007813</v>
      </c>
      <c r="CB15" s="1447" t="n">
        <v>0.0366034461826561</v>
      </c>
      <c r="CC15" s="1447" t="n">
        <v>0.0459756941049396</v>
      </c>
      <c r="CD15" s="1447" t="n">
        <v>0.0310383338034381</v>
      </c>
      <c r="CE15" s="1447" t="n">
        <v>0.00215570728540377</v>
      </c>
      <c r="CF15" s="1447" t="n">
        <v>0.0533027488991541</v>
      </c>
      <c r="CG15" s="1447" t="n">
        <v>-0.000793503878325478</v>
      </c>
      <c r="CH15" s="1449" t="n">
        <v>-0.0252928950873113</v>
      </c>
      <c r="CI15" s="1231"/>
      <c r="CJ15" s="1450" t="n">
        <v>1895.57104915018</v>
      </c>
      <c r="CK15" s="1457" t="n">
        <v>918.365083527973</v>
      </c>
      <c r="CL15" s="1454" t="n">
        <v>977.327537692651</v>
      </c>
      <c r="CM15" s="1450" t="n">
        <v>11090.7092948178</v>
      </c>
      <c r="CN15" s="1457" t="n">
        <v>2784.05358050515</v>
      </c>
      <c r="CO15" s="1453" t="n">
        <v>5563.93631251249</v>
      </c>
      <c r="CP15" s="1454" t="n">
        <v>2742.09984932749</v>
      </c>
      <c r="CQ15" s="1451" t="n">
        <v>896.374900862552</v>
      </c>
      <c r="CR15" s="1453" t="n">
        <v>945.028392312009</v>
      </c>
      <c r="CS15" s="1453" t="n">
        <v>942.747029421692</v>
      </c>
      <c r="CT15" s="1453" t="n">
        <v>936.210990716631</v>
      </c>
      <c r="CU15" s="1451" t="n">
        <v>910.219652213446</v>
      </c>
      <c r="CV15" s="1453" t="n">
        <v>911.121795764598</v>
      </c>
      <c r="CW15" s="1453" t="n">
        <v>939.413530987605</v>
      </c>
      <c r="CX15" s="1451" t="n">
        <v>908.193267738232</v>
      </c>
      <c r="CY15" s="1452" t="n">
        <v>958.904160975049</v>
      </c>
      <c r="CZ15" s="1453" t="n">
        <v>855.53286637061</v>
      </c>
      <c r="DA15" s="1451" t="n">
        <v>878.096450257837</v>
      </c>
      <c r="DB15" s="1454" t="n">
        <v>1008.93965969924</v>
      </c>
      <c r="DC15" s="1450" t="n">
        <v>11370.1013066825</v>
      </c>
      <c r="DD15" s="1457" t="n">
        <v>8553.66432536996</v>
      </c>
      <c r="DE15" s="1454" t="n">
        <v>2815.78229920116</v>
      </c>
      <c r="DF15" s="1450" t="n">
        <v>935.175604969161</v>
      </c>
      <c r="DG15" s="1450" t="n">
        <v>970.522734102699</v>
      </c>
      <c r="DH15" s="1450" t="n">
        <v>965.204155395936</v>
      </c>
      <c r="DI15" s="1450" t="n">
        <v>956.415496087085</v>
      </c>
      <c r="DJ15" s="1450" t="n">
        <v>927.981585819793</v>
      </c>
      <c r="DK15" s="1450" t="n">
        <v>902.295395080024</v>
      </c>
      <c r="DL15" s="1450" t="n">
        <v>996.326049582837</v>
      </c>
      <c r="DM15" s="1450" t="n">
        <v>942.195131986371</v>
      </c>
      <c r="DN15" s="1450" t="n">
        <v>957.55304202134</v>
      </c>
      <c r="DO15" s="1450" t="n">
        <v>897.500745797433</v>
      </c>
      <c r="DP15" s="1450" t="n">
        <v>924.704405034187</v>
      </c>
      <c r="DQ15" s="1450" t="n">
        <v>994.016119406615</v>
      </c>
      <c r="DR15" s="1450" t="n">
        <v>10929.7179288216</v>
      </c>
      <c r="DS15" s="1451" t="n">
        <v>5509.7241441697</v>
      </c>
      <c r="DT15" s="1453" t="n">
        <v>5418.4138231126</v>
      </c>
      <c r="DU15" s="1457" t="n">
        <v>918.600603835817</v>
      </c>
      <c r="DV15" s="1452" t="n">
        <v>933.057571280171</v>
      </c>
      <c r="DW15" s="1452" t="n">
        <v>906.770966685073</v>
      </c>
      <c r="DX15" s="1452" t="n">
        <v>952.654086042065</v>
      </c>
      <c r="DY15" s="1452" t="n">
        <v>898.104545482808</v>
      </c>
      <c r="DZ15" s="1452" t="n">
        <v>900.020295428929</v>
      </c>
      <c r="EA15" s="1452" t="n">
        <v>916.488476639059</v>
      </c>
      <c r="EB15" s="1452" t="n">
        <v>884.589979572417</v>
      </c>
      <c r="EC15" s="1452" t="n">
        <v>911.521998534378</v>
      </c>
      <c r="ED15" s="1452" t="n">
        <v>891.755424168798</v>
      </c>
      <c r="EE15" s="1452" t="n">
        <v>874.650910420945</v>
      </c>
      <c r="EF15" s="1454" t="n">
        <v>939.608857631494</v>
      </c>
      <c r="EG15" s="1455" t="n">
        <v>11149.4460219961</v>
      </c>
      <c r="EH15" s="1457" t="n">
        <v>5520.46311706462</v>
      </c>
      <c r="EI15" s="1457" t="n">
        <v>5630.7255468183</v>
      </c>
      <c r="EJ15" s="1453" t="n">
        <v>901.569663918463</v>
      </c>
      <c r="EK15" s="1452" t="n">
        <v>932.85596108368</v>
      </c>
      <c r="EL15" s="1452" t="n">
        <v>915.571503357017</v>
      </c>
      <c r="EM15" s="1452" t="n">
        <v>950.898705689779</v>
      </c>
      <c r="EN15" s="1452" t="n">
        <v>890.867743049987</v>
      </c>
      <c r="EO15" s="1452" t="n">
        <v>928.376374782259</v>
      </c>
      <c r="EP15" s="1452" t="n">
        <v>972.452135156933</v>
      </c>
      <c r="EQ15" s="1452" t="n">
        <v>880.171907962213</v>
      </c>
      <c r="ER15" s="1452" t="n">
        <v>968.190333355877</v>
      </c>
      <c r="ES15" s="1452" t="n">
        <v>904.261666190962</v>
      </c>
      <c r="ET15" s="1452" t="n">
        <v>909.848599809173</v>
      </c>
      <c r="EU15" s="1454" t="n">
        <v>996.118264363088</v>
      </c>
      <c r="EV15" s="1455" t="n">
        <v>11399.5328371345</v>
      </c>
      <c r="EW15" s="1457" t="n">
        <v>5646.39249248563</v>
      </c>
      <c r="EX15" s="1453" t="n">
        <v>5754.20672976441</v>
      </c>
      <c r="EY15" s="1453" t="n">
        <v>960.248417750258</v>
      </c>
      <c r="EZ15" s="1451" t="n">
        <v>916.575321401528</v>
      </c>
      <c r="FA15" s="1452" t="n">
        <v>966.752933692499</v>
      </c>
      <c r="FB15" s="1452" t="n">
        <v>971.391430693413</v>
      </c>
      <c r="FC15" s="1452" t="n">
        <v>908.613898085625</v>
      </c>
      <c r="FD15" s="1452" t="n">
        <v>922.513391355956</v>
      </c>
      <c r="FE15" s="1452" t="n">
        <v>944.277655302765</v>
      </c>
      <c r="FF15" s="1452" t="n">
        <v>943.117838369642</v>
      </c>
      <c r="FG15" s="1452" t="n">
        <v>980.526584896348</v>
      </c>
      <c r="FH15" s="1452" t="n">
        <v>898.031364680037</v>
      </c>
      <c r="FI15" s="1452" t="n">
        <v>934.895494356499</v>
      </c>
      <c r="FJ15" s="1454" t="n">
        <v>1053.98909784931</v>
      </c>
      <c r="FK15" s="1455" t="n">
        <v>11698.8325621196</v>
      </c>
      <c r="FL15" s="1457" t="n">
        <v>5848.87831238663</v>
      </c>
      <c r="FM15" s="1451" t="n">
        <v>5849.96649086508</v>
      </c>
      <c r="FN15" s="1453" t="n">
        <v>988.437023277401</v>
      </c>
      <c r="FO15" s="1453" t="n">
        <v>958.630590414099</v>
      </c>
      <c r="FP15" s="1452" t="n">
        <v>988.559793948541</v>
      </c>
      <c r="FQ15" s="1452" t="n">
        <v>981.759121441988</v>
      </c>
      <c r="FR15" s="1452" t="n">
        <v>974.966830348728</v>
      </c>
      <c r="FS15" s="1452" t="n">
        <v>956.280560629233</v>
      </c>
      <c r="FT15" s="1452" t="n">
        <v>987.691475933095</v>
      </c>
      <c r="FU15" s="1452" t="n">
        <v>972.390644652936</v>
      </c>
      <c r="FV15" s="1452" t="n">
        <v>982.640313198941</v>
      </c>
      <c r="FW15" s="1452" t="n">
        <v>945.898905015142</v>
      </c>
      <c r="FX15" s="1452" t="n">
        <v>934.153651155898</v>
      </c>
      <c r="FY15" s="1454" t="n">
        <v>1027.33066217424</v>
      </c>
      <c r="FZ15" s="959"/>
      <c r="GA15" s="319"/>
      <c r="ID15" s="842"/>
    </row>
    <row r="16" s="21" customFormat="true" ht="12.95" hidden="false" customHeight="true" outlineLevel="0" collapsed="false">
      <c r="A16" s="319"/>
      <c r="B16" s="1239"/>
      <c r="C16" s="1243"/>
      <c r="D16" s="1379" t="s">
        <v>105</v>
      </c>
      <c r="E16" s="2125"/>
      <c r="F16" s="2130" t="s">
        <v>412</v>
      </c>
      <c r="G16" s="2152"/>
      <c r="H16" s="2160"/>
      <c r="I16" s="1302" t="n">
        <v>-0.0556853084114839</v>
      </c>
      <c r="J16" s="1303" t="n">
        <v>-0.0881362174608129</v>
      </c>
      <c r="K16" s="1303" t="n">
        <v>-0.0237178426775206</v>
      </c>
      <c r="L16" s="1305" t="n">
        <v>-0.0031760077188585</v>
      </c>
      <c r="M16" s="1306" t="n">
        <v>-0.00325395155846849</v>
      </c>
      <c r="N16" s="1310" t="n">
        <v>-0.00320792606264178</v>
      </c>
      <c r="O16" s="1305" t="n">
        <v>0.027408804833283</v>
      </c>
      <c r="P16" s="1305" t="n">
        <v>0.0059440098935557</v>
      </c>
      <c r="Q16" s="1305" t="n">
        <v>-0.00108590923614627</v>
      </c>
      <c r="R16" s="1305" t="n">
        <v>-0.00250505114442046</v>
      </c>
      <c r="S16" s="1305" t="n">
        <v>-0.00934789059913328</v>
      </c>
      <c r="T16" s="1305" t="n">
        <v>-0.0403122571578054</v>
      </c>
      <c r="U16" s="1305" t="n">
        <v>0.0229283547414269</v>
      </c>
      <c r="V16" s="1305" t="n">
        <v>0.00317437982086864</v>
      </c>
      <c r="W16" s="1305" t="n">
        <v>-0.0332110710769107</v>
      </c>
      <c r="X16" s="1305" t="n">
        <v>0.0193968676289982</v>
      </c>
      <c r="Y16" s="1305" t="n">
        <v>0.019529434602879</v>
      </c>
      <c r="Z16" s="1305" t="n">
        <v>-0.0429472840628057</v>
      </c>
      <c r="AA16" s="1305" t="n">
        <v>-0.0745352208940466</v>
      </c>
      <c r="AB16" s="1309" t="n">
        <v>-0.0585163193135611</v>
      </c>
      <c r="AC16" s="1307" t="n">
        <v>-0.0906469590890879</v>
      </c>
      <c r="AD16" s="1306" t="n">
        <v>-0.0474349975642083</v>
      </c>
      <c r="AE16" s="1308" t="n">
        <v>-0.0705206531155762</v>
      </c>
      <c r="AF16" s="1308" t="n">
        <v>-0.0924425287958936</v>
      </c>
      <c r="AG16" s="1308" t="n">
        <v>-0.0376221143121957</v>
      </c>
      <c r="AH16" s="1308" t="n">
        <v>-0.065941201634216</v>
      </c>
      <c r="AI16" s="1308" t="n">
        <v>-0.0355468619812673</v>
      </c>
      <c r="AJ16" s="1308" t="n">
        <v>-0.117441914976181</v>
      </c>
      <c r="AK16" s="1308" t="n">
        <v>-0.10521728184577</v>
      </c>
      <c r="AL16" s="1308" t="n">
        <v>-0.0869541549549186</v>
      </c>
      <c r="AM16" s="1308" t="n">
        <v>-0.0429810870230375</v>
      </c>
      <c r="AN16" s="1308" t="n">
        <v>-0.0946937754839154</v>
      </c>
      <c r="AO16" s="1310" t="n">
        <v>-0.0934217090835964</v>
      </c>
      <c r="AP16" s="1311" t="n">
        <v>-0.0182663334184431</v>
      </c>
      <c r="AQ16" s="1306" t="n">
        <v>-0.0370768566642185</v>
      </c>
      <c r="AR16" s="1306" t="n">
        <v>0.00130142140963741</v>
      </c>
      <c r="AS16" s="1307" t="n">
        <v>-0.0533107187360254</v>
      </c>
      <c r="AT16" s="1308" t="n">
        <v>-0.0375703284309124</v>
      </c>
      <c r="AU16" s="1308" t="n">
        <v>-0.0204804025028361</v>
      </c>
      <c r="AV16" s="1308" t="n">
        <v>-0.0322572024209542</v>
      </c>
      <c r="AW16" s="1308" t="n">
        <v>-0.0564362898432982</v>
      </c>
      <c r="AX16" s="1308" t="n">
        <v>-0.0204745146427095</v>
      </c>
      <c r="AY16" s="1308" t="n">
        <v>0.0213432927332719</v>
      </c>
      <c r="AZ16" s="1308" t="n">
        <v>-0.04044175503174</v>
      </c>
      <c r="BA16" s="1308" t="n">
        <v>0.0229717920465416</v>
      </c>
      <c r="BB16" s="1308" t="n">
        <v>-0.037031717139796</v>
      </c>
      <c r="BC16" s="1308" t="n">
        <v>0.0115274224660921</v>
      </c>
      <c r="BD16" s="1310" t="n">
        <v>0.0282586138651112</v>
      </c>
      <c r="BE16" s="1311" t="n">
        <v>-0.00715152781730382</v>
      </c>
      <c r="BF16" s="1306" t="n">
        <v>-0.0151043292986782</v>
      </c>
      <c r="BG16" s="1307" t="n">
        <v>0.000893365344359438</v>
      </c>
      <c r="BH16" s="1307" t="n">
        <v>0.0239486124472283</v>
      </c>
      <c r="BI16" s="1309" t="n">
        <v>-0.061304155981054</v>
      </c>
      <c r="BJ16" s="1308" t="n">
        <v>0.00518479288101707</v>
      </c>
      <c r="BK16" s="1308" t="n">
        <v>-0.0248007828295719</v>
      </c>
      <c r="BL16" s="1308" t="n">
        <v>-0.003435566949105</v>
      </c>
      <c r="BM16" s="1308" t="n">
        <v>-0.0300458296320115</v>
      </c>
      <c r="BN16" s="1308" t="n">
        <v>-0.049641822205205</v>
      </c>
      <c r="BO16" s="1308" t="n">
        <v>0.0492117295217894</v>
      </c>
      <c r="BP16" s="1308" t="n">
        <v>-0.0103514448882117</v>
      </c>
      <c r="BQ16" s="1308" t="n">
        <v>-0.0235500012042555</v>
      </c>
      <c r="BR16" s="1308" t="n">
        <v>0.0036114875156025</v>
      </c>
      <c r="BS16" s="1310" t="n">
        <v>0.0386910690211607</v>
      </c>
      <c r="BT16" s="1311" t="n">
        <v>0.00861036485357246</v>
      </c>
      <c r="BU16" s="1306" t="n">
        <v>0.0174387920904258</v>
      </c>
      <c r="BV16" s="1309" t="n">
        <v>-0.000174550659831425</v>
      </c>
      <c r="BW16" s="1307" t="n">
        <v>0.00702942921138746</v>
      </c>
      <c r="BX16" s="1307" t="n">
        <v>0.0314961708617967</v>
      </c>
      <c r="BY16" s="1308" t="n">
        <v>0.0068069578962452</v>
      </c>
      <c r="BZ16" s="1308" t="n">
        <v>-0.00894081323446507</v>
      </c>
      <c r="CA16" s="1308" t="n">
        <v>0.0539829522103374</v>
      </c>
      <c r="CB16" s="1308" t="n">
        <v>0.0167901956996495</v>
      </c>
      <c r="CC16" s="1308" t="n">
        <v>0.0245680529422775</v>
      </c>
      <c r="CD16" s="1308" t="n">
        <v>0.0107742163736446</v>
      </c>
      <c r="CE16" s="1308" t="n">
        <v>-0.00902143424215243</v>
      </c>
      <c r="CF16" s="1308" t="n">
        <v>0.0447605101406366</v>
      </c>
      <c r="CG16" s="1308" t="n">
        <v>-0.0206608884012206</v>
      </c>
      <c r="CH16" s="1310" t="n">
        <v>-0.0450450952298539</v>
      </c>
      <c r="CI16" s="1231"/>
      <c r="CJ16" s="1312" t="n">
        <v>2534.73739902784</v>
      </c>
      <c r="CK16" s="1317" t="n">
        <v>1231.96737971805</v>
      </c>
      <c r="CL16" s="1316" t="n">
        <v>1300.8227185217</v>
      </c>
      <c r="CM16" s="1312" t="n">
        <v>14308.4895608149</v>
      </c>
      <c r="CN16" s="1317" t="n">
        <v>3591.16587409035</v>
      </c>
      <c r="CO16" s="1315" t="n">
        <v>7214.64434115281</v>
      </c>
      <c r="CP16" s="1316" t="n">
        <v>3503.82802240488</v>
      </c>
      <c r="CQ16" s="1313" t="n">
        <v>1154.16572116183</v>
      </c>
      <c r="CR16" s="1315" t="n">
        <v>1221.24279200988</v>
      </c>
      <c r="CS16" s="1315" t="n">
        <v>1215.31157464213</v>
      </c>
      <c r="CT16" s="1315" t="n">
        <v>1203.29645724756</v>
      </c>
      <c r="CU16" s="1313" t="n">
        <v>1191.39376494346</v>
      </c>
      <c r="CV16" s="1315" t="n">
        <v>1184.94865902694</v>
      </c>
      <c r="CW16" s="1315" t="n">
        <v>1216.22554647436</v>
      </c>
      <c r="CX16" s="1313" t="n">
        <v>1177.46990436174</v>
      </c>
      <c r="CY16" s="1314" t="n">
        <v>1241.047471668</v>
      </c>
      <c r="CZ16" s="1315" t="n">
        <v>1110.32996066746</v>
      </c>
      <c r="DA16" s="1313" t="n">
        <v>1123.3864348346</v>
      </c>
      <c r="DB16" s="1316" t="n">
        <v>1269.97000993246</v>
      </c>
      <c r="DC16" s="1312" t="n">
        <v>14263.0456875245</v>
      </c>
      <c r="DD16" s="1317" t="n">
        <v>10770.9053866795</v>
      </c>
      <c r="DE16" s="1316" t="n">
        <v>3492.58800117279</v>
      </c>
      <c r="DF16" s="1312" t="n">
        <v>1185.80002415842</v>
      </c>
      <c r="DG16" s="1312" t="n">
        <v>1228.50187124803</v>
      </c>
      <c r="DH16" s="1312" t="n">
        <v>1213.99185657843</v>
      </c>
      <c r="DI16" s="1312" t="n">
        <v>1200.28213808025</v>
      </c>
      <c r="DJ16" s="1312" t="n">
        <v>1180.25674636828</v>
      </c>
      <c r="DK16" s="1312" t="n">
        <v>1137.18070396545</v>
      </c>
      <c r="DL16" s="1312" t="n">
        <v>1244.11159724951</v>
      </c>
      <c r="DM16" s="1312" t="n">
        <v>1181.20764106583</v>
      </c>
      <c r="DN16" s="1312" t="n">
        <v>1199.83095587661</v>
      </c>
      <c r="DO16" s="1312" t="n">
        <v>1131.86688393904</v>
      </c>
      <c r="DP16" s="1312" t="n">
        <v>1145.32553674746</v>
      </c>
      <c r="DQ16" s="1312" t="n">
        <v>1215.42824716465</v>
      </c>
      <c r="DR16" s="1312" t="n">
        <v>13199.946426583</v>
      </c>
      <c r="DS16" s="1313" t="n">
        <v>6727.53499085565</v>
      </c>
      <c r="DT16" s="1315" t="n">
        <v>6472.29468200837</v>
      </c>
      <c r="DU16" s="1317" t="n">
        <v>1129.55160290082</v>
      </c>
      <c r="DV16" s="1314" t="n">
        <v>1141.86711693391</v>
      </c>
      <c r="DW16" s="1314" t="n">
        <v>1101.7673794187</v>
      </c>
      <c r="DX16" s="1314" t="n">
        <v>1155.12498627451</v>
      </c>
      <c r="DY16" s="1314" t="n">
        <v>1102.42919827586</v>
      </c>
      <c r="DZ16" s="1314" t="n">
        <v>1096.75749843383</v>
      </c>
      <c r="EA16" s="1314" t="n">
        <v>1098.00074882445</v>
      </c>
      <c r="EB16" s="1314" t="n">
        <v>1056.92418377743</v>
      </c>
      <c r="EC16" s="1314" t="n">
        <v>1095.50066901961</v>
      </c>
      <c r="ED16" s="1314" t="n">
        <v>1083.21801490196</v>
      </c>
      <c r="EE16" s="1314" t="n">
        <v>1036.8703375147</v>
      </c>
      <c r="EF16" s="1316" t="n">
        <v>1101.88086304604</v>
      </c>
      <c r="EG16" s="1318" t="n">
        <v>12958.8318040495</v>
      </c>
      <c r="EH16" s="1317" t="n">
        <v>6478.09914029618</v>
      </c>
      <c r="EI16" s="1317" t="n">
        <v>6480.71786487702</v>
      </c>
      <c r="EJ16" s="1315" t="n">
        <v>1069.33439510075</v>
      </c>
      <c r="EK16" s="1314" t="n">
        <v>1098.96679432624</v>
      </c>
      <c r="EL16" s="1314" t="n">
        <v>1079.20274002371</v>
      </c>
      <c r="EM16" s="1314" t="n">
        <v>1117.86388577075</v>
      </c>
      <c r="EN16" s="1314" t="n">
        <v>1040.21218451025</v>
      </c>
      <c r="EO16" s="1314" t="n">
        <v>1074.30192097264</v>
      </c>
      <c r="EP16" s="1314" t="n">
        <v>1121.43570022796</v>
      </c>
      <c r="EQ16" s="1314" t="n">
        <v>1014.18031484998</v>
      </c>
      <c r="ER16" s="1314" t="n">
        <v>1120.66628257517</v>
      </c>
      <c r="ES16" s="1314" t="n">
        <v>1043.10459177338</v>
      </c>
      <c r="ET16" s="1314" t="n">
        <v>1048.82277993779</v>
      </c>
      <c r="EU16" s="1316" t="n">
        <v>1133.01848888022</v>
      </c>
      <c r="EV16" s="1318" t="n">
        <v>12866.156357923</v>
      </c>
      <c r="EW16" s="1317" t="n">
        <v>6380.25179765166</v>
      </c>
      <c r="EX16" s="1315" t="n">
        <v>6486.50751362407</v>
      </c>
      <c r="EY16" s="1315" t="n">
        <v>1094.94347010551</v>
      </c>
      <c r="EZ16" s="1313" t="n">
        <v>1031.59556254887</v>
      </c>
      <c r="FA16" s="1314" t="n">
        <v>1084.79818270736</v>
      </c>
      <c r="FB16" s="1314" t="n">
        <v>1090.13998630673</v>
      </c>
      <c r="FC16" s="1314" t="n">
        <v>1036.63846590909</v>
      </c>
      <c r="FD16" s="1314" t="n">
        <v>1042.02362848176</v>
      </c>
      <c r="FE16" s="1314" t="n">
        <v>1065.76558858268</v>
      </c>
      <c r="FF16" s="1314" t="n">
        <v>1064.0898821907</v>
      </c>
      <c r="FG16" s="1314" t="n">
        <v>1109.06576731302</v>
      </c>
      <c r="FH16" s="1314" t="n">
        <v>1018.53947738095</v>
      </c>
      <c r="FI16" s="1314" t="n">
        <v>1052.61059031362</v>
      </c>
      <c r="FJ16" s="1316" t="n">
        <v>1176.85618543573</v>
      </c>
      <c r="FK16" s="1318" t="n">
        <v>12976.9386584279</v>
      </c>
      <c r="FL16" s="1317" t="n">
        <v>6491.51568223548</v>
      </c>
      <c r="FM16" s="1313" t="n">
        <v>6485.37528945756</v>
      </c>
      <c r="FN16" s="1315" t="n">
        <v>1102.64029771909</v>
      </c>
      <c r="FO16" s="1315" t="n">
        <v>1064.08687264718</v>
      </c>
      <c r="FP16" s="1314" t="n">
        <v>1092.18235826297</v>
      </c>
      <c r="FQ16" s="1314" t="n">
        <v>1080.39324828974</v>
      </c>
      <c r="FR16" s="1314" t="n">
        <v>1092.59927067366</v>
      </c>
      <c r="FS16" s="1314" t="n">
        <v>1059.51940912763</v>
      </c>
      <c r="FT16" s="1314" t="n">
        <v>1091.94937398703</v>
      </c>
      <c r="FU16" s="1314" t="n">
        <v>1075.55461682243</v>
      </c>
      <c r="FV16" s="1314" t="n">
        <v>1099.06040342298</v>
      </c>
      <c r="FW16" s="1314" t="n">
        <v>1064.1298239869</v>
      </c>
      <c r="FX16" s="1314" t="n">
        <v>1030.8627203772</v>
      </c>
      <c r="FY16" s="1316" t="n">
        <v>1123.84458649094</v>
      </c>
      <c r="FZ16" s="959"/>
      <c r="GA16" s="319"/>
      <c r="ID16" s="842"/>
    </row>
    <row r="17" s="21" customFormat="true" ht="12.95" hidden="false" customHeight="true" outlineLevel="0" collapsed="false">
      <c r="A17" s="319"/>
      <c r="B17" s="1242" t="s">
        <v>104</v>
      </c>
      <c r="C17" s="1243"/>
      <c r="D17" s="1243"/>
      <c r="E17" s="2125"/>
      <c r="F17" s="2126"/>
      <c r="G17" s="2161" t="s">
        <v>407</v>
      </c>
      <c r="H17" s="2162"/>
      <c r="I17" s="1302" t="n">
        <v>-0.0873972758459505</v>
      </c>
      <c r="J17" s="1303" t="n">
        <v>-0.121964577006975</v>
      </c>
      <c r="K17" s="1303" t="n">
        <v>-0.0536913252916674</v>
      </c>
      <c r="L17" s="1305" t="n">
        <v>-0.00588778470572109</v>
      </c>
      <c r="M17" s="1306" t="n">
        <v>-0.00879550860959881</v>
      </c>
      <c r="N17" s="1310" t="n">
        <v>0.00295035429470445</v>
      </c>
      <c r="O17" s="1305" t="n">
        <v>0.0181947920103269</v>
      </c>
      <c r="P17" s="1305" t="n">
        <v>0.00166461295484455</v>
      </c>
      <c r="Q17" s="1305" t="n">
        <v>0.00088234374500451</v>
      </c>
      <c r="R17" s="1305" t="n">
        <v>-0.0067543465964256</v>
      </c>
      <c r="S17" s="1305" t="n">
        <v>-0.0164625297239679</v>
      </c>
      <c r="T17" s="1305" t="n">
        <v>-0.0440149036336149</v>
      </c>
      <c r="U17" s="1305" t="n">
        <v>0.0189184428790886</v>
      </c>
      <c r="V17" s="1305" t="n">
        <v>-0.00570521863818287</v>
      </c>
      <c r="W17" s="1305" t="n">
        <v>-0.0430688421448585</v>
      </c>
      <c r="X17" s="1305" t="n">
        <v>0.024252724892176</v>
      </c>
      <c r="Y17" s="1305" t="n">
        <v>0.0262526648316511</v>
      </c>
      <c r="Z17" s="1305" t="n">
        <v>-0.0358045771200238</v>
      </c>
      <c r="AA17" s="1305" t="n">
        <v>-0.0755416630269832</v>
      </c>
      <c r="AB17" s="1309" t="n">
        <v>-0.0538509065999199</v>
      </c>
      <c r="AC17" s="1307" t="n">
        <v>-0.0969947436936936</v>
      </c>
      <c r="AD17" s="1306" t="n">
        <v>-0.0442077980149709</v>
      </c>
      <c r="AE17" s="1308" t="n">
        <v>-0.0669930020381565</v>
      </c>
      <c r="AF17" s="1308" t="n">
        <v>-0.0924549025687372</v>
      </c>
      <c r="AG17" s="1308" t="n">
        <v>-0.0283182881990784</v>
      </c>
      <c r="AH17" s="1308" t="n">
        <v>-0.0568998591414929</v>
      </c>
      <c r="AI17" s="1308" t="n">
        <v>-0.0329925584109212</v>
      </c>
      <c r="AJ17" s="1308" t="n">
        <v>-0.115760626193816</v>
      </c>
      <c r="AK17" s="1308" t="n">
        <v>-0.107091290228067</v>
      </c>
      <c r="AL17" s="1308" t="n">
        <v>-0.0948021717876209</v>
      </c>
      <c r="AM17" s="1308" t="n">
        <v>-0.0520096055620829</v>
      </c>
      <c r="AN17" s="1308" t="n">
        <v>-0.106321441461647</v>
      </c>
      <c r="AO17" s="1310" t="n">
        <v>-0.103980846602158</v>
      </c>
      <c r="AP17" s="1311" t="n">
        <v>-0.0298353082129285</v>
      </c>
      <c r="AQ17" s="1306" t="n">
        <v>-0.0498018980096848</v>
      </c>
      <c r="AR17" s="1306" t="n">
        <v>-0.00910241793359205</v>
      </c>
      <c r="AS17" s="1307" t="n">
        <v>-0.0614645736422537</v>
      </c>
      <c r="AT17" s="1308" t="n">
        <v>-0.043413463170403</v>
      </c>
      <c r="AU17" s="1308" t="n">
        <v>-0.0234622870805328</v>
      </c>
      <c r="AV17" s="1308" t="n">
        <v>-0.0417814422815009</v>
      </c>
      <c r="AW17" s="1308" t="n">
        <v>-0.0814552870804653</v>
      </c>
      <c r="AX17" s="1308" t="n">
        <v>-0.0427895241893812</v>
      </c>
      <c r="AY17" s="1308" t="n">
        <v>-0.0013927942520419</v>
      </c>
      <c r="AZ17" s="1308" t="n">
        <v>-0.0585175166206168</v>
      </c>
      <c r="BA17" s="1308" t="n">
        <v>0.0176557019134717</v>
      </c>
      <c r="BB17" s="1308" t="n">
        <v>-0.0409863479760755</v>
      </c>
      <c r="BC17" s="1308" t="n">
        <v>0.00536519518752665</v>
      </c>
      <c r="BD17" s="1310" t="n">
        <v>0.0234520193250418</v>
      </c>
      <c r="BE17" s="1311" t="n">
        <v>-0.00642868004501423</v>
      </c>
      <c r="BF17" s="1306" t="n">
        <v>-0.0147442576732723</v>
      </c>
      <c r="BG17" s="1307" t="n">
        <v>0.00184708596563326</v>
      </c>
      <c r="BH17" s="1307" t="n">
        <v>0.0230036684081918</v>
      </c>
      <c r="BI17" s="1309" t="n">
        <v>-0.0655031693857006</v>
      </c>
      <c r="BJ17" s="1308" t="n">
        <v>-0.00286113421305274</v>
      </c>
      <c r="BK17" s="1308" t="n">
        <v>-0.0313243892959092</v>
      </c>
      <c r="BL17" s="1308" t="n">
        <v>0.00775336136418458</v>
      </c>
      <c r="BM17" s="1308" t="n">
        <v>-0.0208804312890283</v>
      </c>
      <c r="BN17" s="1308" t="n">
        <v>-0.0431237111321723</v>
      </c>
      <c r="BO17" s="1308" t="n">
        <v>0.0562762584477227</v>
      </c>
      <c r="BP17" s="1308" t="n">
        <v>-0.0156509225947046</v>
      </c>
      <c r="BQ17" s="1308" t="n">
        <v>-0.0331735247440496</v>
      </c>
      <c r="BR17" s="1308" t="n">
        <v>0.00516590067218371</v>
      </c>
      <c r="BS17" s="1310" t="n">
        <v>0.0424320106289359</v>
      </c>
      <c r="BT17" s="1311" t="n">
        <v>0.00241795720589622</v>
      </c>
      <c r="BU17" s="1306" t="n">
        <v>0.0144632760970924</v>
      </c>
      <c r="BV17" s="1309" t="n">
        <v>-0.00945396036753536</v>
      </c>
      <c r="BW17" s="1307" t="n">
        <v>0.0102883664881912</v>
      </c>
      <c r="BX17" s="1307" t="n">
        <v>0.0315575297358326</v>
      </c>
      <c r="BY17" s="1308" t="n">
        <v>0.00627261784268922</v>
      </c>
      <c r="BZ17" s="1308" t="n">
        <v>-0.0142427706860983</v>
      </c>
      <c r="CA17" s="1308" t="n">
        <v>0.0438537321636245</v>
      </c>
      <c r="CB17" s="1308" t="n">
        <v>0.0106350031179776</v>
      </c>
      <c r="CC17" s="1308" t="n">
        <v>0.0161416195207443</v>
      </c>
      <c r="CD17" s="1308" t="n">
        <v>0.00254987957751109</v>
      </c>
      <c r="CE17" s="1308" t="n">
        <v>-0.0152829954270738</v>
      </c>
      <c r="CF17" s="1308" t="n">
        <v>0.0407621309813643</v>
      </c>
      <c r="CG17" s="1308" t="n">
        <v>-0.0323370825229035</v>
      </c>
      <c r="CH17" s="1310" t="n">
        <v>-0.0598365350962467</v>
      </c>
      <c r="CI17" s="1231"/>
      <c r="CJ17" s="1312" t="n">
        <v>2501.97682692308</v>
      </c>
      <c r="CK17" s="1317" t="n">
        <v>1221.50858596491</v>
      </c>
      <c r="CL17" s="1316" t="n">
        <v>1278.59548083242</v>
      </c>
      <c r="CM17" s="1312" t="n">
        <v>13662.7097730789</v>
      </c>
      <c r="CN17" s="1317" t="n">
        <v>3421.8456144958</v>
      </c>
      <c r="CO17" s="1315" t="n">
        <v>6900.23530860381</v>
      </c>
      <c r="CP17" s="1316" t="n">
        <v>3341.8494751269</v>
      </c>
      <c r="CQ17" s="1313" t="n">
        <v>1106.74465392781</v>
      </c>
      <c r="CR17" s="1315" t="n">
        <v>1162.86168100735</v>
      </c>
      <c r="CS17" s="1315" t="n">
        <v>1151.75481685744</v>
      </c>
      <c r="CT17" s="1315" t="n">
        <v>1145.72211654527</v>
      </c>
      <c r="CU17" s="1313" t="n">
        <v>1136.03991012397</v>
      </c>
      <c r="CV17" s="1315" t="n">
        <v>1130.03096704428</v>
      </c>
      <c r="CW17" s="1315" t="n">
        <v>1160.72756410256</v>
      </c>
      <c r="CX17" s="1313" t="n">
        <v>1130.5142973251</v>
      </c>
      <c r="CY17" s="1314" t="n">
        <v>1196.84778586066</v>
      </c>
      <c r="CZ17" s="1315" t="n">
        <v>1058.5386071066</v>
      </c>
      <c r="DA17" s="1313" t="n">
        <v>1072.52780796731</v>
      </c>
      <c r="DB17" s="1316" t="n">
        <v>1209.94599495459</v>
      </c>
      <c r="DC17" s="1312" t="n">
        <v>13582.2666794383</v>
      </c>
      <c r="DD17" s="1317" t="n">
        <v>10231.6513761708</v>
      </c>
      <c r="DE17" s="1316" t="n">
        <v>3351.7091150781</v>
      </c>
      <c r="DF17" s="1312" t="n">
        <v>1126.88164271457</v>
      </c>
      <c r="DG17" s="1312" t="n">
        <v>1164.79739562624</v>
      </c>
      <c r="DH17" s="1312" t="n">
        <v>1152.77106051587</v>
      </c>
      <c r="DI17" s="1312" t="n">
        <v>1137.98351226693</v>
      </c>
      <c r="DJ17" s="1312" t="n">
        <v>1117.33781933594</v>
      </c>
      <c r="DK17" s="1312" t="n">
        <v>1080.29276292683</v>
      </c>
      <c r="DL17" s="1312" t="n">
        <v>1182.68672222222</v>
      </c>
      <c r="DM17" s="1312" t="n">
        <v>1124.06446608527</v>
      </c>
      <c r="DN17" s="1312" t="n">
        <v>1145.3009375</v>
      </c>
      <c r="DO17" s="1312" t="n">
        <v>1084.2110527325</v>
      </c>
      <c r="DP17" s="1312" t="n">
        <v>1100.6845210325</v>
      </c>
      <c r="DQ17" s="1312" t="n">
        <v>1166.62439026718</v>
      </c>
      <c r="DR17" s="1312" t="n">
        <v>12556.2396667975</v>
      </c>
      <c r="DS17" s="1313" t="n">
        <v>6414.0081754607</v>
      </c>
      <c r="DT17" s="1315" t="n">
        <v>6143.06111646838</v>
      </c>
      <c r="DU17" s="1317" t="n">
        <v>1077.06468666667</v>
      </c>
      <c r="DV17" s="1314" t="n">
        <v>1086.76412132701</v>
      </c>
      <c r="DW17" s="1314" t="n">
        <v>1046.19172443182</v>
      </c>
      <c r="DX17" s="1314" t="n">
        <v>1105.75776720075</v>
      </c>
      <c r="DY17" s="1314" t="n">
        <v>1053.76145480226</v>
      </c>
      <c r="DZ17" s="1314" t="n">
        <v>1044.65114084507</v>
      </c>
      <c r="EA17" s="1314" t="n">
        <v>1045.77816666667</v>
      </c>
      <c r="EB17" s="1314" t="n">
        <v>1003.68695211268</v>
      </c>
      <c r="EC17" s="1314" t="n">
        <v>1036.7239212746</v>
      </c>
      <c r="ED17" s="1314" t="n">
        <v>1027.82166353383</v>
      </c>
      <c r="EE17" s="1314" t="n">
        <v>983.658156161806</v>
      </c>
      <c r="EF17" s="1316" t="n">
        <v>1045.31779850047</v>
      </c>
      <c r="EG17" s="1318" t="n">
        <v>12181.6203863432</v>
      </c>
      <c r="EH17" s="1317" t="n">
        <v>6094.57839447313</v>
      </c>
      <c r="EI17" s="1317" t="n">
        <v>6087.14440679468</v>
      </c>
      <c r="EJ17" s="1315" t="n">
        <v>1010.86336491557</v>
      </c>
      <c r="EK17" s="1314" t="n">
        <v>1039.58392717087</v>
      </c>
      <c r="EL17" s="1314" t="n">
        <v>1021.64567385192</v>
      </c>
      <c r="EM17" s="1314" t="n">
        <v>1059.55761287313</v>
      </c>
      <c r="EN17" s="1314" t="n">
        <v>967.927012987013</v>
      </c>
      <c r="EO17" s="1314" t="n">
        <v>999.951015584416</v>
      </c>
      <c r="EP17" s="1314" t="n">
        <v>1044.32161284722</v>
      </c>
      <c r="EQ17" s="1314" t="n">
        <v>944.953684210526</v>
      </c>
      <c r="ER17" s="1314" t="n">
        <v>1055.02800979519</v>
      </c>
      <c r="ES17" s="1314" t="n">
        <v>985.695007174888</v>
      </c>
      <c r="ET17" s="1314" t="n">
        <v>988.935674167417</v>
      </c>
      <c r="EU17" s="1316" t="n">
        <v>1069.83261171171</v>
      </c>
      <c r="EV17" s="1318" t="n">
        <v>12103.3086464496</v>
      </c>
      <c r="EW17" s="1317" t="n">
        <v>6004.71836021505</v>
      </c>
      <c r="EX17" s="1315" t="n">
        <v>6098.38788579926</v>
      </c>
      <c r="EY17" s="1315" t="n">
        <v>1034.11693056808</v>
      </c>
      <c r="EZ17" s="1313" t="n">
        <v>971.487885098743</v>
      </c>
      <c r="FA17" s="1314" t="n">
        <v>1018.72260846085</v>
      </c>
      <c r="FB17" s="1314" t="n">
        <v>1026.36761772605</v>
      </c>
      <c r="FC17" s="1314" t="n">
        <v>975.431700892857</v>
      </c>
      <c r="FD17" s="1314" t="n">
        <v>979.071607111111</v>
      </c>
      <c r="FE17" s="1314" t="n">
        <v>999.286589285714</v>
      </c>
      <c r="FF17" s="1314" t="n">
        <v>998.132141964286</v>
      </c>
      <c r="FG17" s="1314" t="n">
        <v>1038.51584807864</v>
      </c>
      <c r="FH17" s="1314" t="n">
        <v>952.996029464286</v>
      </c>
      <c r="FI17" s="1314" t="n">
        <v>994.044417631345</v>
      </c>
      <c r="FJ17" s="1316" t="n">
        <v>1115.22776046305</v>
      </c>
      <c r="FK17" s="1318" t="n">
        <v>12132.5739288065</v>
      </c>
      <c r="FL17" s="1317" t="n">
        <v>6091.56625974412</v>
      </c>
      <c r="FM17" s="1313" t="n">
        <v>6040.73396842105</v>
      </c>
      <c r="FN17" s="1315" t="n">
        <v>1044.75630454141</v>
      </c>
      <c r="FO17" s="1315" t="n">
        <v>1002.14564292075</v>
      </c>
      <c r="FP17" s="1314" t="n">
        <v>1025.11266607143</v>
      </c>
      <c r="FQ17" s="1314" t="n">
        <v>1011.74929910714</v>
      </c>
      <c r="FR17" s="1314" t="n">
        <v>1018.20802144772</v>
      </c>
      <c r="FS17" s="1314" t="n">
        <v>989.484036705461</v>
      </c>
      <c r="FT17" s="1314" t="n">
        <v>1015.41669320215</v>
      </c>
      <c r="FU17" s="1314" t="n">
        <v>1000.67725872874</v>
      </c>
      <c r="FV17" s="1314" t="n">
        <v>1022.64421512151</v>
      </c>
      <c r="FW17" s="1314" t="n">
        <v>991.842178442029</v>
      </c>
      <c r="FX17" s="1314" t="n">
        <v>961.899921266968</v>
      </c>
      <c r="FY17" s="1316" t="n">
        <v>1048.49639543379</v>
      </c>
      <c r="FZ17" s="959"/>
      <c r="GA17" s="319"/>
      <c r="ID17" s="842"/>
    </row>
    <row r="18" s="21" customFormat="true" ht="12.95" hidden="false" customHeight="true" outlineLevel="0" collapsed="false">
      <c r="A18" s="319"/>
      <c r="B18" s="1556"/>
      <c r="C18" s="1400"/>
      <c r="D18" s="1400"/>
      <c r="E18" s="2164" t="s">
        <v>360</v>
      </c>
      <c r="F18" s="2165"/>
      <c r="G18" s="2166"/>
      <c r="H18" s="2167"/>
      <c r="I18" s="1563" t="n">
        <v>0.0123757659801385</v>
      </c>
      <c r="J18" s="1564" t="n">
        <v>-0.0363506984216544</v>
      </c>
      <c r="K18" s="1564" t="n">
        <v>0.0580739652314335</v>
      </c>
      <c r="L18" s="1565" t="n">
        <v>0.0188294674906935</v>
      </c>
      <c r="M18" s="1566" t="n">
        <v>0.0157383922704798</v>
      </c>
      <c r="N18" s="1567" t="n">
        <v>0.0279813653873096</v>
      </c>
      <c r="O18" s="1565" t="n">
        <v>0.0382982758532604</v>
      </c>
      <c r="P18" s="1565" t="n">
        <v>0.0155493701446909</v>
      </c>
      <c r="Q18" s="1565" t="n">
        <v>0.0228768726418223</v>
      </c>
      <c r="R18" s="1565" t="n">
        <v>0.00953375785637811</v>
      </c>
      <c r="S18" s="1565" t="n">
        <v>0.00736144168364331</v>
      </c>
      <c r="T18" s="1565" t="n">
        <v>-0.0188746753072994</v>
      </c>
      <c r="U18" s="1565" t="n">
        <v>0.0503313620595296</v>
      </c>
      <c r="V18" s="1565" t="n">
        <v>0.0279917153324021</v>
      </c>
      <c r="W18" s="1565" t="n">
        <v>-0.0113351244471019</v>
      </c>
      <c r="X18" s="1565" t="n">
        <v>0.0454457346446886</v>
      </c>
      <c r="Y18" s="1565" t="n">
        <v>0.0695316853779277</v>
      </c>
      <c r="Z18" s="1565" t="n">
        <v>-0.0212274385472186</v>
      </c>
      <c r="AA18" s="1565" t="n">
        <v>-0.039132448740865</v>
      </c>
      <c r="AB18" s="1568" t="n">
        <v>-0.0246510752755273</v>
      </c>
      <c r="AC18" s="1569" t="n">
        <v>-0.0529256677767421</v>
      </c>
      <c r="AD18" s="1566" t="n">
        <v>-0.0221415767908221</v>
      </c>
      <c r="AE18" s="1570" t="n">
        <v>-0.0358584926170793</v>
      </c>
      <c r="AF18" s="1570" t="n">
        <v>-0.0621517413171892</v>
      </c>
      <c r="AG18" s="1570" t="n">
        <v>0.000944349308357697</v>
      </c>
      <c r="AH18" s="1570" t="n">
        <v>-0.024594720888891</v>
      </c>
      <c r="AI18" s="1570" t="n">
        <v>-0.00135948386610053</v>
      </c>
      <c r="AJ18" s="1570" t="n">
        <v>-0.0887796313762516</v>
      </c>
      <c r="AK18" s="1570" t="n">
        <v>-0.0597860422146239</v>
      </c>
      <c r="AL18" s="1570" t="n">
        <v>-0.0526025617377939</v>
      </c>
      <c r="AM18" s="1570" t="n">
        <v>0.0220204955373414</v>
      </c>
      <c r="AN18" s="1570" t="n">
        <v>-0.0645381749126248</v>
      </c>
      <c r="AO18" s="1567" t="n">
        <v>-0.0659951002923255</v>
      </c>
      <c r="AP18" s="1571" t="n">
        <v>0.00208559312685111</v>
      </c>
      <c r="AQ18" s="1566" t="n">
        <v>-0.0118251164423894</v>
      </c>
      <c r="AR18" s="1566" t="n">
        <v>0.0156281411983217</v>
      </c>
      <c r="AS18" s="1569" t="n">
        <v>-0.0322158394187533</v>
      </c>
      <c r="AT18" s="1570" t="n">
        <v>-0.000266002195577053</v>
      </c>
      <c r="AU18" s="1570" t="n">
        <v>-0.00254734612665538</v>
      </c>
      <c r="AV18" s="1570" t="n">
        <v>-0.0231722469543481</v>
      </c>
      <c r="AW18" s="1570" t="n">
        <v>-0.0250235339872354</v>
      </c>
      <c r="AX18" s="1570" t="n">
        <v>0.0135375124338288</v>
      </c>
      <c r="AY18" s="1570" t="n">
        <v>0.0550908865051455</v>
      </c>
      <c r="AZ18" s="1570" t="n">
        <v>-0.0354511248248036</v>
      </c>
      <c r="BA18" s="1570" t="n">
        <v>0.0408792496146258</v>
      </c>
      <c r="BB18" s="1570" t="n">
        <v>-0.00301144386584711</v>
      </c>
      <c r="BC18" s="1570" t="n">
        <v>0.0157598058200883</v>
      </c>
      <c r="BD18" s="1567" t="n">
        <v>0.0190663636877008</v>
      </c>
      <c r="BE18" s="1571" t="n">
        <v>0.0220813140112723</v>
      </c>
      <c r="BF18" s="1566" t="n">
        <v>0.00771180344854102</v>
      </c>
      <c r="BG18" s="1569" t="n">
        <v>0.0358952922340141</v>
      </c>
      <c r="BH18" s="1569" t="n">
        <v>0.0551583631828874</v>
      </c>
      <c r="BI18" s="1568" t="n">
        <v>-0.043166147009456</v>
      </c>
      <c r="BJ18" s="1570" t="n">
        <v>0.0386851515963924</v>
      </c>
      <c r="BK18" s="1570" t="n">
        <v>0.00321866300496841</v>
      </c>
      <c r="BL18" s="1570" t="n">
        <v>0.0113552456829438</v>
      </c>
      <c r="BM18" s="1570" t="n">
        <v>-0.0177255298467698</v>
      </c>
      <c r="BN18" s="1570" t="n">
        <v>-0.0317995839348879</v>
      </c>
      <c r="BO18" s="1570" t="n">
        <v>0.0848718525817616</v>
      </c>
      <c r="BP18" s="1570" t="n">
        <v>0.0122519861845668</v>
      </c>
      <c r="BQ18" s="1570" t="n">
        <v>-0.0249757852073965</v>
      </c>
      <c r="BR18" s="1570" t="n">
        <v>0.0668219515632779</v>
      </c>
      <c r="BS18" s="1567" t="n">
        <v>0.108433591794367</v>
      </c>
      <c r="BT18" s="1571" t="n">
        <v>0.0191250814778302</v>
      </c>
      <c r="BU18" s="1566" t="n">
        <v>0.0385497282329494</v>
      </c>
      <c r="BV18" s="1568" t="n">
        <v>0.00112410582530515</v>
      </c>
      <c r="BW18" s="1569" t="n">
        <v>0.0432873098831873</v>
      </c>
      <c r="BX18" s="1569" t="n">
        <v>0.0463865352855816</v>
      </c>
      <c r="BY18" s="1570" t="n">
        <v>0.0155944106348502</v>
      </c>
      <c r="BZ18" s="1570" t="n">
        <v>0.0195534314750993</v>
      </c>
      <c r="CA18" s="1570" t="n">
        <v>0.0732592207616916</v>
      </c>
      <c r="CB18" s="1570" t="n">
        <v>0.0365773425009865</v>
      </c>
      <c r="CC18" s="1570" t="n">
        <v>0.0392855605390171</v>
      </c>
      <c r="CD18" s="1570" t="n">
        <v>0.0263135981243325</v>
      </c>
      <c r="CE18" s="1570" t="n">
        <v>0.00118625546651025</v>
      </c>
      <c r="CF18" s="1570" t="n">
        <v>0.05415617076766</v>
      </c>
      <c r="CG18" s="1570" t="n">
        <v>-0.0400866633016716</v>
      </c>
      <c r="CH18" s="1567" t="n">
        <v>-0.0581212718664644</v>
      </c>
      <c r="CI18" s="1231"/>
      <c r="CJ18" s="1572" t="n">
        <v>1408.19920403263</v>
      </c>
      <c r="CK18" s="1573" t="n">
        <v>681.553841397219</v>
      </c>
      <c r="CL18" s="2005" t="n">
        <v>726.590726798696</v>
      </c>
      <c r="CM18" s="1572" t="n">
        <v>8132.65047560586</v>
      </c>
      <c r="CN18" s="1573" t="n">
        <v>2045.72247920766</v>
      </c>
      <c r="CO18" s="2020" t="n">
        <v>4046.09377283639</v>
      </c>
      <c r="CP18" s="2005" t="n">
        <v>2040.88874042116</v>
      </c>
      <c r="CQ18" s="2169" t="n">
        <v>666.211061913978</v>
      </c>
      <c r="CR18" s="2020" t="n">
        <v>691.78936953814</v>
      </c>
      <c r="CS18" s="2020" t="n">
        <v>687.644357870463</v>
      </c>
      <c r="CT18" s="2020" t="n">
        <v>683.043673176136</v>
      </c>
      <c r="CU18" s="2169" t="n">
        <v>634.492399643441</v>
      </c>
      <c r="CV18" s="2020" t="n">
        <v>650.436530745137</v>
      </c>
      <c r="CW18" s="2020" t="n">
        <v>685.70620738879</v>
      </c>
      <c r="CX18" s="2169" t="n">
        <v>670.704039039632</v>
      </c>
      <c r="CY18" s="2170" t="n">
        <v>721.316611254788</v>
      </c>
      <c r="CZ18" s="2020" t="n">
        <v>615.03391974037</v>
      </c>
      <c r="DA18" s="2169" t="n">
        <v>656.778883250469</v>
      </c>
      <c r="DB18" s="2005" t="n">
        <v>768.786731404286</v>
      </c>
      <c r="DC18" s="1572" t="n">
        <v>8285.78395334945</v>
      </c>
      <c r="DD18" s="1573" t="n">
        <v>6187.53775002768</v>
      </c>
      <c r="DE18" s="2005" t="n">
        <v>2097.99559398173</v>
      </c>
      <c r="DF18" s="1572" t="n">
        <v>691.725796939653</v>
      </c>
      <c r="DG18" s="1572" t="n">
        <v>702.546258507251</v>
      </c>
      <c r="DH18" s="1572" t="n">
        <v>703.375510268333</v>
      </c>
      <c r="DI18" s="1572" t="n">
        <v>689.555646161528</v>
      </c>
      <c r="DJ18" s="1572" t="n">
        <v>639.163178442131</v>
      </c>
      <c r="DK18" s="1572" t="n">
        <v>638.159752419316</v>
      </c>
      <c r="DL18" s="1572" t="n">
        <v>720.218734779342</v>
      </c>
      <c r="DM18" s="1572" t="n">
        <v>689.478195572721</v>
      </c>
      <c r="DN18" s="1572" t="n">
        <v>713.140397700453</v>
      </c>
      <c r="DO18" s="1572" t="n">
        <v>642.984588054374</v>
      </c>
      <c r="DP18" s="1572" t="n">
        <v>702.445825923507</v>
      </c>
      <c r="DQ18" s="1572" t="n">
        <v>752.467358307484</v>
      </c>
      <c r="DR18" s="1572" t="n">
        <v>7961.54093751712</v>
      </c>
      <c r="DS18" s="2169" t="n">
        <v>3963.900072546</v>
      </c>
      <c r="DT18" s="2020" t="n">
        <v>3997.39981373771</v>
      </c>
      <c r="DU18" s="1573" t="n">
        <v>676.409897088521</v>
      </c>
      <c r="DV18" s="2170" t="n">
        <v>677.354008683411</v>
      </c>
      <c r="DW18" s="2170" t="n">
        <v>659.659497505289</v>
      </c>
      <c r="DX18" s="2170" t="n">
        <v>690.206827559055</v>
      </c>
      <c r="DY18" s="2170" t="n">
        <v>623.44313846589</v>
      </c>
      <c r="DZ18" s="2170" t="n">
        <v>637.292184531907</v>
      </c>
      <c r="EA18" s="2170" t="n">
        <v>656.277980995362</v>
      </c>
      <c r="EB18" s="2170" t="n">
        <v>648.257023066148</v>
      </c>
      <c r="EC18" s="2170" t="n">
        <v>675.6273859027</v>
      </c>
      <c r="ED18" s="2170" t="n">
        <v>657.143427306204</v>
      </c>
      <c r="EE18" s="2170" t="n">
        <v>657.111254343413</v>
      </c>
      <c r="EF18" s="2005" t="n">
        <v>702.808199529281</v>
      </c>
      <c r="EG18" s="2171" t="n">
        <v>7978.14547257555</v>
      </c>
      <c r="EH18" s="1573" t="n">
        <v>3917.02649262214</v>
      </c>
      <c r="EI18" s="1573" t="n">
        <v>4059.87174245294</v>
      </c>
      <c r="EJ18" s="2020" t="n">
        <v>654.618784462662</v>
      </c>
      <c r="EK18" s="2170" t="n">
        <v>677.173831029919</v>
      </c>
      <c r="EL18" s="2170" t="n">
        <v>657.979116439408</v>
      </c>
      <c r="EM18" s="2170" t="n">
        <v>674.21318450128</v>
      </c>
      <c r="EN18" s="2170" t="n">
        <v>607.84238790138</v>
      </c>
      <c r="EO18" s="2170" t="n">
        <v>645.91953540399</v>
      </c>
      <c r="EP18" s="2170" t="n">
        <v>692.432916762204</v>
      </c>
      <c r="EQ18" s="2170" t="n">
        <v>625.275582422874</v>
      </c>
      <c r="ER18" s="2170" t="n">
        <v>703.246526457494</v>
      </c>
      <c r="ES18" s="2005" t="n">
        <v>655.164476763061</v>
      </c>
      <c r="ET18" s="2170" t="n">
        <v>667.467200114059</v>
      </c>
      <c r="EU18" s="2005" t="n">
        <v>716.208196264204</v>
      </c>
      <c r="EV18" s="2171" t="n">
        <v>8154.3134079831</v>
      </c>
      <c r="EW18" s="1573" t="n">
        <v>3947.23383103597</v>
      </c>
      <c r="EX18" s="2020" t="n">
        <v>4205.60202508091</v>
      </c>
      <c r="EY18" s="2020" t="n">
        <v>690.726485122394</v>
      </c>
      <c r="EZ18" s="2169" t="n">
        <v>647.942845888725</v>
      </c>
      <c r="FA18" s="2170" t="n">
        <v>683.433138306127</v>
      </c>
      <c r="FB18" s="2170" t="n">
        <v>676.383249535696</v>
      </c>
      <c r="FC18" s="2170" t="n">
        <v>614.744587552508</v>
      </c>
      <c r="FD18" s="2170" t="n">
        <v>634.470269400575</v>
      </c>
      <c r="FE18" s="2170" t="n">
        <v>670.413838106345</v>
      </c>
      <c r="FF18" s="2170" t="n">
        <v>678.343879477244</v>
      </c>
      <c r="FG18" s="2170" t="n">
        <v>711.862693183995</v>
      </c>
      <c r="FH18" s="2170" t="n">
        <v>638.801229515911</v>
      </c>
      <c r="FI18" s="2170" t="n">
        <v>712.068661030158</v>
      </c>
      <c r="FJ18" s="2005" t="n">
        <v>793.869223457697</v>
      </c>
      <c r="FK18" s="2171" t="n">
        <v>8310.26531630654</v>
      </c>
      <c r="FL18" s="1573" t="n">
        <v>4099.39862249431</v>
      </c>
      <c r="FM18" s="2169" t="n">
        <v>4210.32956681622</v>
      </c>
      <c r="FN18" s="2020" t="n">
        <v>720.626176528412</v>
      </c>
      <c r="FO18" s="2020" t="n">
        <v>677.998669572582</v>
      </c>
      <c r="FP18" s="2170" t="n">
        <v>694.090875306337</v>
      </c>
      <c r="FQ18" s="2170" t="n">
        <v>689.608863056397</v>
      </c>
      <c r="FR18" s="2170" t="n">
        <v>659.780297004072</v>
      </c>
      <c r="FS18" s="2170" t="n">
        <v>657.677505751133</v>
      </c>
      <c r="FT18" s="2170" t="n">
        <v>696.751421529466</v>
      </c>
      <c r="FU18" s="2170" t="n">
        <v>696.193547711908</v>
      </c>
      <c r="FV18" s="2170" t="n">
        <v>712.70714419519</v>
      </c>
      <c r="FW18" s="2170" t="n">
        <v>673.396257988166</v>
      </c>
      <c r="FX18" s="2170" t="n">
        <v>683.52420436777</v>
      </c>
      <c r="FY18" s="2005" t="n">
        <v>747.728534494693</v>
      </c>
      <c r="FZ18" s="959"/>
      <c r="GA18" s="319"/>
      <c r="ID18" s="842"/>
    </row>
    <row r="19" s="21" customFormat="true" ht="18" hidden="false" customHeight="true" outlineLevel="0" collapsed="false">
      <c r="A19" s="319"/>
      <c r="C19" s="842"/>
      <c r="D19" s="842"/>
      <c r="E19" s="842"/>
      <c r="F19" s="842"/>
      <c r="G19" s="842"/>
      <c r="H19" s="842"/>
      <c r="I19" s="1541"/>
      <c r="J19" s="1541"/>
      <c r="K19" s="1541"/>
      <c r="L19" s="1487"/>
      <c r="M19" s="1487"/>
      <c r="N19" s="1487"/>
      <c r="O19" s="1487"/>
      <c r="P19" s="1487"/>
      <c r="Q19" s="1487"/>
      <c r="R19" s="1487"/>
      <c r="S19" s="1487"/>
      <c r="T19" s="1487"/>
      <c r="U19" s="1487"/>
      <c r="V19" s="1487"/>
      <c r="W19" s="1487"/>
      <c r="X19" s="1487"/>
      <c r="Y19" s="1487"/>
      <c r="Z19" s="1487"/>
      <c r="AA19" s="1487"/>
      <c r="AB19" s="1487"/>
      <c r="AC19" s="1487"/>
      <c r="AD19" s="1487"/>
      <c r="AE19" s="1487"/>
      <c r="AF19" s="1487"/>
      <c r="AG19" s="1487"/>
      <c r="AH19" s="1487"/>
      <c r="AI19" s="1487"/>
      <c r="AJ19" s="1487"/>
      <c r="AK19" s="1487"/>
      <c r="AL19" s="1487"/>
      <c r="AM19" s="1487"/>
      <c r="AN19" s="1487"/>
      <c r="AO19" s="1487"/>
      <c r="AP19" s="1487"/>
      <c r="AQ19" s="1487"/>
      <c r="AR19" s="1487"/>
      <c r="AS19" s="1487"/>
      <c r="AT19" s="1487"/>
      <c r="AU19" s="1487"/>
      <c r="AV19" s="1487"/>
      <c r="AW19" s="1487"/>
      <c r="AX19" s="1487"/>
      <c r="AY19" s="1487"/>
      <c r="AZ19" s="1487"/>
      <c r="BA19" s="1487"/>
      <c r="BB19" s="1487"/>
      <c r="BC19" s="1487"/>
      <c r="BD19" s="1487"/>
      <c r="BE19" s="1487"/>
      <c r="BF19" s="1487"/>
      <c r="BG19" s="1487"/>
      <c r="BH19" s="1487"/>
      <c r="BI19" s="1487"/>
      <c r="BJ19" s="1487"/>
      <c r="BK19" s="1487"/>
      <c r="BL19" s="1487"/>
      <c r="BM19" s="1487"/>
      <c r="BN19" s="1487"/>
      <c r="BO19" s="1487"/>
      <c r="BP19" s="1487"/>
      <c r="BQ19" s="1487"/>
      <c r="BR19" s="1487"/>
      <c r="BS19" s="1487"/>
      <c r="BT19" s="1487"/>
      <c r="BU19" s="1487"/>
      <c r="BV19" s="1487"/>
      <c r="BW19" s="1487"/>
      <c r="BX19" s="1487"/>
      <c r="BY19" s="1487"/>
      <c r="BZ19" s="1487"/>
      <c r="CA19" s="1487"/>
      <c r="CB19" s="1487"/>
      <c r="CC19" s="1487"/>
      <c r="CD19" s="1487"/>
      <c r="CE19" s="1487"/>
      <c r="CF19" s="1487"/>
      <c r="CG19" s="1487"/>
      <c r="CH19" s="1487"/>
      <c r="CI19" s="1541"/>
      <c r="CJ19" s="1541"/>
      <c r="CK19" s="1541"/>
      <c r="CL19" s="1541"/>
      <c r="CM19" s="1541"/>
      <c r="CN19" s="1541"/>
      <c r="CO19" s="1541"/>
      <c r="CP19" s="1541"/>
      <c r="CQ19" s="1541"/>
      <c r="CR19" s="1541"/>
      <c r="CS19" s="1541"/>
      <c r="CT19" s="1541"/>
      <c r="CU19" s="1541"/>
      <c r="CV19" s="1541"/>
      <c r="CW19" s="1541"/>
      <c r="CX19" s="1541"/>
      <c r="CY19" s="1541"/>
      <c r="CZ19" s="1541"/>
      <c r="DA19" s="1541"/>
      <c r="DB19" s="1541"/>
      <c r="DC19" s="1541"/>
      <c r="DD19" s="1541"/>
      <c r="DE19" s="1541"/>
      <c r="DF19" s="1541"/>
      <c r="DG19" s="1541"/>
      <c r="DH19" s="1541"/>
      <c r="DI19" s="1541"/>
      <c r="DJ19" s="1541"/>
      <c r="DK19" s="1541"/>
      <c r="DL19" s="1541"/>
      <c r="DM19" s="1541"/>
      <c r="DN19" s="1541"/>
      <c r="DO19" s="1541"/>
      <c r="DP19" s="1541"/>
      <c r="DQ19" s="1541"/>
      <c r="DR19" s="1541"/>
      <c r="DS19" s="1541"/>
      <c r="DT19" s="1541"/>
      <c r="DU19" s="1541"/>
      <c r="DV19" s="1541"/>
      <c r="DW19" s="1541"/>
      <c r="DX19" s="1541"/>
      <c r="DY19" s="1541"/>
      <c r="DZ19" s="1541"/>
      <c r="EA19" s="1541"/>
      <c r="EB19" s="1541"/>
      <c r="EC19" s="1541"/>
      <c r="ED19" s="1541"/>
      <c r="EE19" s="1541"/>
      <c r="EF19" s="1541"/>
      <c r="EG19" s="1541"/>
      <c r="EH19" s="1541"/>
      <c r="EI19" s="1541"/>
      <c r="EJ19" s="1541"/>
      <c r="EK19" s="1541"/>
      <c r="EL19" s="1541"/>
      <c r="EM19" s="1541"/>
      <c r="EN19" s="1541"/>
      <c r="EO19" s="1541"/>
      <c r="EP19" s="1541"/>
      <c r="EQ19" s="1541"/>
      <c r="ER19" s="1541"/>
      <c r="ES19" s="1541"/>
      <c r="ET19" s="1541"/>
      <c r="EU19" s="1541"/>
      <c r="EV19" s="1541"/>
      <c r="EW19" s="1541"/>
      <c r="EX19" s="1541"/>
      <c r="EY19" s="1541"/>
      <c r="EZ19" s="1541"/>
      <c r="FA19" s="1541"/>
      <c r="FB19" s="1541"/>
      <c r="FC19" s="1541"/>
      <c r="FD19" s="1541"/>
      <c r="FE19" s="1541"/>
      <c r="FF19" s="1541"/>
      <c r="FG19" s="1541"/>
      <c r="FH19" s="1541"/>
      <c r="FI19" s="1541"/>
      <c r="FJ19" s="1541"/>
      <c r="FK19" s="1541"/>
      <c r="FL19" s="1541"/>
      <c r="FM19" s="1541"/>
      <c r="FN19" s="1541"/>
      <c r="FO19" s="1541"/>
      <c r="FP19" s="1541"/>
      <c r="FQ19" s="1541"/>
      <c r="FR19" s="1541"/>
      <c r="FS19" s="1541"/>
      <c r="FT19" s="1541"/>
      <c r="FU19" s="1541"/>
      <c r="FV19" s="1541"/>
      <c r="FW19" s="1541"/>
      <c r="FX19" s="1541"/>
      <c r="FY19" s="1541"/>
      <c r="FZ19" s="959"/>
      <c r="GA19" s="959"/>
      <c r="GB19" s="842"/>
      <c r="GC19" s="842"/>
      <c r="GD19" s="842"/>
      <c r="GE19" s="842"/>
      <c r="GF19" s="842"/>
      <c r="GG19" s="842"/>
      <c r="GH19" s="842"/>
      <c r="GI19" s="842"/>
      <c r="GJ19" s="842"/>
      <c r="GK19" s="842"/>
      <c r="GL19" s="842"/>
      <c r="GM19" s="842"/>
      <c r="GN19" s="842"/>
      <c r="GO19" s="842"/>
      <c r="GP19" s="842"/>
      <c r="GQ19" s="842"/>
      <c r="GR19" s="842"/>
      <c r="GS19" s="842"/>
      <c r="GT19" s="842"/>
      <c r="GU19" s="842"/>
      <c r="GV19" s="842"/>
      <c r="GW19" s="842"/>
      <c r="GX19" s="842"/>
      <c r="GY19" s="842"/>
      <c r="GZ19" s="842"/>
      <c r="HA19" s="842"/>
      <c r="HB19" s="842"/>
      <c r="HC19" s="842"/>
      <c r="HD19" s="842"/>
      <c r="HE19" s="842"/>
      <c r="HF19" s="842"/>
      <c r="HG19" s="842"/>
      <c r="HH19" s="842"/>
      <c r="HI19" s="842"/>
      <c r="HJ19" s="842"/>
      <c r="HK19" s="842"/>
      <c r="HL19" s="842"/>
      <c r="HM19" s="842"/>
      <c r="HN19" s="842"/>
      <c r="HO19" s="842"/>
      <c r="HP19" s="842"/>
      <c r="HQ19" s="842"/>
      <c r="HR19" s="842"/>
      <c r="HS19" s="842"/>
      <c r="HT19" s="842"/>
      <c r="HU19" s="842"/>
      <c r="HV19" s="842"/>
      <c r="HW19" s="842"/>
      <c r="HX19" s="842"/>
      <c r="HY19" s="842"/>
      <c r="HZ19" s="842"/>
      <c r="IA19" s="842"/>
      <c r="IB19" s="842"/>
      <c r="IC19" s="842"/>
      <c r="ID19" s="842"/>
    </row>
    <row r="20" customFormat="false" ht="18" hidden="false" customHeight="true" outlineLevel="0" collapsed="false">
      <c r="A20" s="959"/>
      <c r="B20" s="971" t="s">
        <v>376</v>
      </c>
      <c r="C20" s="971"/>
      <c r="D20" s="971"/>
      <c r="FZ20" s="2428" t="s">
        <v>199</v>
      </c>
      <c r="GA20" s="959"/>
    </row>
    <row r="21" customFormat="false" ht="15" hidden="false" customHeight="true" outlineLevel="0" collapsed="false">
      <c r="A21" s="959"/>
      <c r="B21" s="1173" t="s">
        <v>404</v>
      </c>
      <c r="C21" s="1173"/>
      <c r="D21" s="1173"/>
      <c r="E21" s="1173"/>
      <c r="F21" s="1173"/>
      <c r="G21" s="1173"/>
      <c r="H21" s="1173"/>
      <c r="I21" s="2193" t="s">
        <v>416</v>
      </c>
      <c r="J21" s="2193"/>
      <c r="K21" s="2193"/>
      <c r="L21" s="1584" t="s">
        <v>61</v>
      </c>
      <c r="M21" s="1584"/>
      <c r="N21" s="1584"/>
      <c r="O21" s="1584"/>
      <c r="P21" s="1584"/>
      <c r="Q21" s="1584"/>
      <c r="R21" s="1584"/>
      <c r="S21" s="1584"/>
      <c r="T21" s="1584"/>
      <c r="U21" s="1584"/>
      <c r="V21" s="1584"/>
      <c r="W21" s="1584"/>
      <c r="X21" s="1584"/>
      <c r="Y21" s="1584"/>
      <c r="Z21" s="1584"/>
      <c r="AA21" s="1584" t="s">
        <v>62</v>
      </c>
      <c r="AB21" s="1584"/>
      <c r="AC21" s="1584"/>
      <c r="AD21" s="1584"/>
      <c r="AE21" s="1584"/>
      <c r="AF21" s="1584"/>
      <c r="AG21" s="1584"/>
      <c r="AH21" s="1584"/>
      <c r="AI21" s="1584"/>
      <c r="AJ21" s="1584"/>
      <c r="AK21" s="1584"/>
      <c r="AL21" s="1584"/>
      <c r="AM21" s="1584"/>
      <c r="AN21" s="1584"/>
      <c r="AO21" s="1584"/>
      <c r="AP21" s="1584" t="s">
        <v>63</v>
      </c>
      <c r="AQ21" s="1584"/>
      <c r="AR21" s="1584"/>
      <c r="AS21" s="1584"/>
      <c r="AT21" s="1584"/>
      <c r="AU21" s="1584"/>
      <c r="AV21" s="1584"/>
      <c r="AW21" s="1584"/>
      <c r="AX21" s="1584"/>
      <c r="AY21" s="1584"/>
      <c r="AZ21" s="1584"/>
      <c r="BA21" s="1584"/>
      <c r="BB21" s="1584"/>
      <c r="BC21" s="1584"/>
      <c r="BD21" s="1584"/>
      <c r="BE21" s="1585" t="s">
        <v>64</v>
      </c>
      <c r="BF21" s="1585"/>
      <c r="BG21" s="1585"/>
      <c r="BH21" s="1585"/>
      <c r="BI21" s="1585"/>
      <c r="BJ21" s="1585"/>
      <c r="BK21" s="1585"/>
      <c r="BL21" s="1585"/>
      <c r="BM21" s="1585"/>
      <c r="BN21" s="1585"/>
      <c r="BO21" s="1585"/>
      <c r="BP21" s="1585"/>
      <c r="BQ21" s="1585"/>
      <c r="BR21" s="1585"/>
      <c r="BS21" s="1585"/>
      <c r="BT21" s="1586" t="s">
        <v>65</v>
      </c>
      <c r="BU21" s="1586"/>
      <c r="BV21" s="1586"/>
      <c r="BW21" s="1586"/>
      <c r="BX21" s="1586"/>
      <c r="BY21" s="1586"/>
      <c r="BZ21" s="1586"/>
      <c r="CA21" s="1586"/>
      <c r="CB21" s="1586"/>
      <c r="CC21" s="1586"/>
      <c r="CD21" s="1586"/>
      <c r="CE21" s="1586"/>
      <c r="CF21" s="1586"/>
      <c r="CG21" s="1586"/>
      <c r="CH21" s="1586"/>
      <c r="CI21" s="1546"/>
      <c r="CJ21" s="1582" t="s">
        <v>59</v>
      </c>
      <c r="CK21" s="1582"/>
      <c r="CL21" s="1582"/>
      <c r="CM21" s="2429" t="s">
        <v>417</v>
      </c>
      <c r="CN21" s="2429"/>
      <c r="CO21" s="2429"/>
      <c r="CP21" s="2429"/>
      <c r="CQ21" s="2429"/>
      <c r="CR21" s="2429"/>
      <c r="CS21" s="2429"/>
      <c r="CT21" s="2429"/>
      <c r="CU21" s="2429"/>
      <c r="CV21" s="2429"/>
      <c r="CW21" s="2429"/>
      <c r="CX21" s="2429"/>
      <c r="CY21" s="2429"/>
      <c r="CZ21" s="2429"/>
      <c r="DA21" s="2429"/>
      <c r="DB21" s="2429"/>
      <c r="DC21" s="1582" t="s">
        <v>61</v>
      </c>
      <c r="DD21" s="1582"/>
      <c r="DE21" s="1582"/>
      <c r="DF21" s="1582"/>
      <c r="DG21" s="1582"/>
      <c r="DH21" s="1582"/>
      <c r="DI21" s="1582"/>
      <c r="DJ21" s="1582"/>
      <c r="DK21" s="1582"/>
      <c r="DL21" s="1582"/>
      <c r="DM21" s="1582"/>
      <c r="DN21" s="1582"/>
      <c r="DO21" s="1582"/>
      <c r="DP21" s="1582"/>
      <c r="DQ21" s="1582"/>
      <c r="DR21" s="1582" t="s">
        <v>62</v>
      </c>
      <c r="DS21" s="1582"/>
      <c r="DT21" s="1582"/>
      <c r="DU21" s="1582"/>
      <c r="DV21" s="1582"/>
      <c r="DW21" s="1582"/>
      <c r="DX21" s="1582"/>
      <c r="DY21" s="1582"/>
      <c r="DZ21" s="1582"/>
      <c r="EA21" s="1582"/>
      <c r="EB21" s="1582"/>
      <c r="EC21" s="1582"/>
      <c r="ED21" s="1582"/>
      <c r="EE21" s="1582"/>
      <c r="EF21" s="1582"/>
      <c r="EG21" s="1582" t="s">
        <v>63</v>
      </c>
      <c r="EH21" s="1582"/>
      <c r="EI21" s="1582"/>
      <c r="EJ21" s="1582"/>
      <c r="EK21" s="1582"/>
      <c r="EL21" s="1582"/>
      <c r="EM21" s="1582"/>
      <c r="EN21" s="1582"/>
      <c r="EO21" s="1582"/>
      <c r="EP21" s="1582"/>
      <c r="EQ21" s="1582"/>
      <c r="ER21" s="1582"/>
      <c r="ES21" s="1582"/>
      <c r="ET21" s="1582"/>
      <c r="EU21" s="1582"/>
      <c r="EV21" s="1586" t="s">
        <v>64</v>
      </c>
      <c r="EW21" s="1586"/>
      <c r="EX21" s="1586"/>
      <c r="EY21" s="1586"/>
      <c r="EZ21" s="1586"/>
      <c r="FA21" s="1586"/>
      <c r="FB21" s="1586"/>
      <c r="FC21" s="1586"/>
      <c r="FD21" s="1586"/>
      <c r="FE21" s="1586"/>
      <c r="FF21" s="1586"/>
      <c r="FG21" s="1586"/>
      <c r="FH21" s="1586"/>
      <c r="FI21" s="1586"/>
      <c r="FJ21" s="1586"/>
      <c r="FK21" s="1586" t="s">
        <v>65</v>
      </c>
      <c r="FL21" s="1586"/>
      <c r="FM21" s="1586"/>
      <c r="FN21" s="1586"/>
      <c r="FO21" s="1586"/>
      <c r="FP21" s="1586"/>
      <c r="FQ21" s="1586"/>
      <c r="FR21" s="1586"/>
      <c r="FS21" s="1586"/>
      <c r="FT21" s="1586"/>
      <c r="FU21" s="1586"/>
      <c r="FV21" s="1586"/>
      <c r="FW21" s="1586"/>
      <c r="FX21" s="1586"/>
      <c r="FY21" s="1586"/>
      <c r="FZ21" s="959"/>
      <c r="GA21" s="959"/>
    </row>
    <row r="22" customFormat="false" ht="15" hidden="false" customHeight="true" outlineLevel="0" collapsed="false">
      <c r="A22" s="959"/>
      <c r="B22" s="781"/>
      <c r="C22" s="2118"/>
      <c r="D22" s="782"/>
      <c r="E22" s="782"/>
      <c r="F22" s="782"/>
      <c r="G22" s="782"/>
      <c r="H22" s="782"/>
      <c r="I22" s="2194" t="s">
        <v>343</v>
      </c>
      <c r="J22" s="1188" t="s">
        <v>84</v>
      </c>
      <c r="K22" s="2430" t="s">
        <v>85</v>
      </c>
      <c r="L22" s="1189" t="s">
        <v>66</v>
      </c>
      <c r="M22" s="2431" t="s">
        <v>188</v>
      </c>
      <c r="N22" s="2432" t="s">
        <v>72</v>
      </c>
      <c r="O22" s="1189" t="s">
        <v>74</v>
      </c>
      <c r="P22" s="1189" t="s">
        <v>75</v>
      </c>
      <c r="Q22" s="1189" t="s">
        <v>76</v>
      </c>
      <c r="R22" s="1189" t="s">
        <v>77</v>
      </c>
      <c r="S22" s="1189" t="s">
        <v>78</v>
      </c>
      <c r="T22" s="1189" t="s">
        <v>79</v>
      </c>
      <c r="U22" s="1189" t="s">
        <v>80</v>
      </c>
      <c r="V22" s="1189" t="s">
        <v>81</v>
      </c>
      <c r="W22" s="1189" t="s">
        <v>82</v>
      </c>
      <c r="X22" s="1189" t="s">
        <v>83</v>
      </c>
      <c r="Y22" s="1189" t="s">
        <v>84</v>
      </c>
      <c r="Z22" s="1189" t="s">
        <v>85</v>
      </c>
      <c r="AA22" s="2433" t="s">
        <v>66</v>
      </c>
      <c r="AB22" s="2434" t="s">
        <v>86</v>
      </c>
      <c r="AC22" s="2435" t="s">
        <v>189</v>
      </c>
      <c r="AD22" s="1190" t="s">
        <v>74</v>
      </c>
      <c r="AE22" s="1192" t="s">
        <v>75</v>
      </c>
      <c r="AF22" s="1192" t="s">
        <v>76</v>
      </c>
      <c r="AG22" s="1192" t="s">
        <v>77</v>
      </c>
      <c r="AH22" s="1192" t="s">
        <v>78</v>
      </c>
      <c r="AI22" s="1192" t="s">
        <v>79</v>
      </c>
      <c r="AJ22" s="1192" t="s">
        <v>80</v>
      </c>
      <c r="AK22" s="1192" t="s">
        <v>81</v>
      </c>
      <c r="AL22" s="1192" t="s">
        <v>82</v>
      </c>
      <c r="AM22" s="1192" t="s">
        <v>83</v>
      </c>
      <c r="AN22" s="1192" t="s">
        <v>84</v>
      </c>
      <c r="AO22" s="1195" t="s">
        <v>85</v>
      </c>
      <c r="AP22" s="1196" t="s">
        <v>66</v>
      </c>
      <c r="AQ22" s="1190" t="s">
        <v>86</v>
      </c>
      <c r="AR22" s="1547" t="s">
        <v>87</v>
      </c>
      <c r="AS22" s="1191" t="s">
        <v>74</v>
      </c>
      <c r="AT22" s="1192" t="s">
        <v>75</v>
      </c>
      <c r="AU22" s="1192" t="s">
        <v>76</v>
      </c>
      <c r="AV22" s="1192" t="s">
        <v>77</v>
      </c>
      <c r="AW22" s="1192" t="s">
        <v>78</v>
      </c>
      <c r="AX22" s="1192" t="s">
        <v>79</v>
      </c>
      <c r="AY22" s="1198" t="s">
        <v>345</v>
      </c>
      <c r="AZ22" s="1198" t="s">
        <v>346</v>
      </c>
      <c r="BA22" s="1198" t="s">
        <v>347</v>
      </c>
      <c r="BB22" s="1192" t="s">
        <v>83</v>
      </c>
      <c r="BC22" s="1192" t="s">
        <v>84</v>
      </c>
      <c r="BD22" s="1195" t="s">
        <v>85</v>
      </c>
      <c r="BE22" s="1196" t="s">
        <v>66</v>
      </c>
      <c r="BF22" s="1190" t="s">
        <v>86</v>
      </c>
      <c r="BG22" s="1194" t="s">
        <v>87</v>
      </c>
      <c r="BH22" s="1191" t="s">
        <v>74</v>
      </c>
      <c r="BI22" s="1193" t="s">
        <v>75</v>
      </c>
      <c r="BJ22" s="1192" t="s">
        <v>76</v>
      </c>
      <c r="BK22" s="1192" t="s">
        <v>77</v>
      </c>
      <c r="BL22" s="1192" t="s">
        <v>78</v>
      </c>
      <c r="BM22" s="1192" t="s">
        <v>79</v>
      </c>
      <c r="BN22" s="1192" t="s">
        <v>80</v>
      </c>
      <c r="BO22" s="1192" t="s">
        <v>81</v>
      </c>
      <c r="BP22" s="1192" t="s">
        <v>82</v>
      </c>
      <c r="BQ22" s="1192" t="s">
        <v>83</v>
      </c>
      <c r="BR22" s="1192" t="s">
        <v>84</v>
      </c>
      <c r="BS22" s="1195" t="s">
        <v>85</v>
      </c>
      <c r="BT22" s="1196" t="s">
        <v>66</v>
      </c>
      <c r="BU22" s="1190" t="s">
        <v>86</v>
      </c>
      <c r="BV22" s="1204" t="s">
        <v>87</v>
      </c>
      <c r="BW22" s="1191" t="s">
        <v>74</v>
      </c>
      <c r="BX22" s="1191" t="s">
        <v>75</v>
      </c>
      <c r="BY22" s="1192" t="s">
        <v>76</v>
      </c>
      <c r="BZ22" s="1192" t="s">
        <v>77</v>
      </c>
      <c r="CA22" s="1192" t="s">
        <v>78</v>
      </c>
      <c r="CB22" s="1192" t="s">
        <v>79</v>
      </c>
      <c r="CC22" s="1192" t="s">
        <v>80</v>
      </c>
      <c r="CD22" s="1192" t="s">
        <v>81</v>
      </c>
      <c r="CE22" s="1192" t="s">
        <v>82</v>
      </c>
      <c r="CF22" s="1192" t="s">
        <v>83</v>
      </c>
      <c r="CG22" s="1192" t="s">
        <v>84</v>
      </c>
      <c r="CH22" s="1195" t="s">
        <v>85</v>
      </c>
      <c r="CI22" s="789"/>
      <c r="CJ22" s="1205" t="s">
        <v>343</v>
      </c>
      <c r="CK22" s="2430" t="s">
        <v>84</v>
      </c>
      <c r="CL22" s="1212" t="s">
        <v>85</v>
      </c>
      <c r="CM22" s="1205" t="s">
        <v>66</v>
      </c>
      <c r="CN22" s="1188" t="s">
        <v>69</v>
      </c>
      <c r="CO22" s="1209" t="s">
        <v>349</v>
      </c>
      <c r="CP22" s="1212" t="s">
        <v>72</v>
      </c>
      <c r="CQ22" s="790" t="s">
        <v>74</v>
      </c>
      <c r="CR22" s="1207" t="s">
        <v>75</v>
      </c>
      <c r="CS22" s="1209" t="s">
        <v>76</v>
      </c>
      <c r="CT22" s="1209" t="s">
        <v>77</v>
      </c>
      <c r="CU22" s="1210" t="s">
        <v>78</v>
      </c>
      <c r="CV22" s="1209" t="s">
        <v>79</v>
      </c>
      <c r="CW22" s="1209" t="s">
        <v>80</v>
      </c>
      <c r="CX22" s="1210" t="s">
        <v>81</v>
      </c>
      <c r="CY22" s="1211" t="s">
        <v>82</v>
      </c>
      <c r="CZ22" s="1209" t="s">
        <v>83</v>
      </c>
      <c r="DA22" s="1210" t="s">
        <v>84</v>
      </c>
      <c r="DB22" s="1212" t="s">
        <v>85</v>
      </c>
      <c r="DC22" s="1205" t="s">
        <v>66</v>
      </c>
      <c r="DD22" s="1188" t="s">
        <v>344</v>
      </c>
      <c r="DE22" s="1212" t="s">
        <v>72</v>
      </c>
      <c r="DF22" s="1205" t="s">
        <v>74</v>
      </c>
      <c r="DG22" s="1213" t="s">
        <v>75</v>
      </c>
      <c r="DH22" s="1205" t="s">
        <v>76</v>
      </c>
      <c r="DI22" s="1205" t="s">
        <v>77</v>
      </c>
      <c r="DJ22" s="1205" t="s">
        <v>78</v>
      </c>
      <c r="DK22" s="1205" t="s">
        <v>79</v>
      </c>
      <c r="DL22" s="1205" t="s">
        <v>80</v>
      </c>
      <c r="DM22" s="1205" t="s">
        <v>81</v>
      </c>
      <c r="DN22" s="1205" t="s">
        <v>82</v>
      </c>
      <c r="DO22" s="1205" t="s">
        <v>83</v>
      </c>
      <c r="DP22" s="1205" t="s">
        <v>84</v>
      </c>
      <c r="DQ22" s="1205" t="s">
        <v>85</v>
      </c>
      <c r="DR22" s="1205" t="s">
        <v>66</v>
      </c>
      <c r="DS22" s="1210" t="s">
        <v>86</v>
      </c>
      <c r="DT22" s="1219" t="s">
        <v>87</v>
      </c>
      <c r="DU22" s="1188" t="s">
        <v>74</v>
      </c>
      <c r="DV22" s="1211" t="s">
        <v>75</v>
      </c>
      <c r="DW22" s="1211" t="s">
        <v>76</v>
      </c>
      <c r="DX22" s="1211" t="s">
        <v>77</v>
      </c>
      <c r="DY22" s="1211" t="s">
        <v>78</v>
      </c>
      <c r="DZ22" s="1211" t="s">
        <v>79</v>
      </c>
      <c r="EA22" s="1211" t="s">
        <v>80</v>
      </c>
      <c r="EB22" s="1211" t="s">
        <v>81</v>
      </c>
      <c r="EC22" s="1211" t="s">
        <v>82</v>
      </c>
      <c r="ED22" s="1211" t="s">
        <v>83</v>
      </c>
      <c r="EE22" s="1211" t="s">
        <v>84</v>
      </c>
      <c r="EF22" s="1212" t="s">
        <v>85</v>
      </c>
      <c r="EG22" s="1216" t="s">
        <v>66</v>
      </c>
      <c r="EH22" s="1188" t="s">
        <v>86</v>
      </c>
      <c r="EI22" s="1217" t="s">
        <v>87</v>
      </c>
      <c r="EJ22" s="1209" t="s">
        <v>74</v>
      </c>
      <c r="EK22" s="1211" t="s">
        <v>75</v>
      </c>
      <c r="EL22" s="1211" t="s">
        <v>76</v>
      </c>
      <c r="EM22" s="1211" t="s">
        <v>77</v>
      </c>
      <c r="EN22" s="1211" t="s">
        <v>78</v>
      </c>
      <c r="EO22" s="1211" t="s">
        <v>79</v>
      </c>
      <c r="EP22" s="1218" t="s">
        <v>345</v>
      </c>
      <c r="EQ22" s="1218" t="s">
        <v>346</v>
      </c>
      <c r="ER22" s="1218" t="s">
        <v>347</v>
      </c>
      <c r="ES22" s="1211" t="s">
        <v>83</v>
      </c>
      <c r="ET22" s="1211" t="s">
        <v>84</v>
      </c>
      <c r="EU22" s="1212" t="s">
        <v>85</v>
      </c>
      <c r="EV22" s="1216" t="s">
        <v>66</v>
      </c>
      <c r="EW22" s="1188" t="s">
        <v>86</v>
      </c>
      <c r="EX22" s="1219" t="s">
        <v>87</v>
      </c>
      <c r="EY22" s="1209" t="s">
        <v>74</v>
      </c>
      <c r="EZ22" s="1210" t="s">
        <v>75</v>
      </c>
      <c r="FA22" s="1211" t="s">
        <v>76</v>
      </c>
      <c r="FB22" s="1211" t="s">
        <v>77</v>
      </c>
      <c r="FC22" s="1211" t="s">
        <v>78</v>
      </c>
      <c r="FD22" s="1211" t="s">
        <v>79</v>
      </c>
      <c r="FE22" s="1211" t="s">
        <v>80</v>
      </c>
      <c r="FF22" s="1211" t="s">
        <v>81</v>
      </c>
      <c r="FG22" s="1211" t="s">
        <v>82</v>
      </c>
      <c r="FH22" s="1211" t="s">
        <v>83</v>
      </c>
      <c r="FI22" s="1211" t="s">
        <v>84</v>
      </c>
      <c r="FJ22" s="1212" t="s">
        <v>85</v>
      </c>
      <c r="FK22" s="1216" t="s">
        <v>66</v>
      </c>
      <c r="FL22" s="1188" t="s">
        <v>86</v>
      </c>
      <c r="FM22" s="1220" t="s">
        <v>87</v>
      </c>
      <c r="FN22" s="1209" t="s">
        <v>74</v>
      </c>
      <c r="FO22" s="1209" t="s">
        <v>75</v>
      </c>
      <c r="FP22" s="1211" t="s">
        <v>76</v>
      </c>
      <c r="FQ22" s="1211" t="s">
        <v>77</v>
      </c>
      <c r="FR22" s="1211" t="s">
        <v>78</v>
      </c>
      <c r="FS22" s="1211" t="s">
        <v>79</v>
      </c>
      <c r="FT22" s="1211" t="s">
        <v>80</v>
      </c>
      <c r="FU22" s="1211" t="s">
        <v>81</v>
      </c>
      <c r="FV22" s="1211" t="s">
        <v>82</v>
      </c>
      <c r="FW22" s="1211" t="s">
        <v>83</v>
      </c>
      <c r="FX22" s="1211" t="s">
        <v>84</v>
      </c>
      <c r="FY22" s="1212" t="s">
        <v>85</v>
      </c>
      <c r="FZ22" s="959"/>
      <c r="GA22" s="959"/>
    </row>
    <row r="23" customFormat="false" ht="12.95" hidden="false" customHeight="true" outlineLevel="0" collapsed="false">
      <c r="A23" s="959"/>
      <c r="B23" s="2319"/>
      <c r="C23" s="1240"/>
      <c r="D23" s="1240"/>
      <c r="E23" s="1241" t="s">
        <v>66</v>
      </c>
      <c r="F23" s="1241"/>
      <c r="G23" s="1241"/>
      <c r="H23" s="1241"/>
      <c r="I23" s="1244" t="n">
        <v>0.0167905919994733</v>
      </c>
      <c r="J23" s="1245" t="n">
        <v>-0.00840786597265752</v>
      </c>
      <c r="K23" s="1245" t="n">
        <v>0.0412290287738584</v>
      </c>
      <c r="L23" s="1247" t="n">
        <v>0.0196189294301861</v>
      </c>
      <c r="M23" s="1248" t="n">
        <v>0.0190537566947155</v>
      </c>
      <c r="N23" s="1252" t="n">
        <v>0.0213262271708332</v>
      </c>
      <c r="O23" s="1247" t="n">
        <v>0.0351251352082618</v>
      </c>
      <c r="P23" s="1247" t="n">
        <v>0.0298309021748568</v>
      </c>
      <c r="Q23" s="1247" t="n">
        <v>0.0128449902763961</v>
      </c>
      <c r="R23" s="1247" t="n">
        <v>0.0181082348398307</v>
      </c>
      <c r="S23" s="1247" t="n">
        <v>0.0114317432799243</v>
      </c>
      <c r="T23" s="1247" t="n">
        <v>-0.00169790113847108</v>
      </c>
      <c r="U23" s="1247" t="n">
        <v>0.0345036693925626</v>
      </c>
      <c r="V23" s="1247" t="n">
        <v>0.0277323402270394</v>
      </c>
      <c r="W23" s="1247" t="n">
        <v>0.00431707838817673</v>
      </c>
      <c r="X23" s="1247" t="n">
        <v>0.0348030838238998</v>
      </c>
      <c r="Y23" s="1247" t="n">
        <v>0.0424973125798818</v>
      </c>
      <c r="Z23" s="1247" t="n">
        <v>-0.0105865622940062</v>
      </c>
      <c r="AA23" s="1247" t="n">
        <v>-0.0156505666683967</v>
      </c>
      <c r="AB23" s="1251" t="n">
        <v>-0.00944564000307821</v>
      </c>
      <c r="AC23" s="1249" t="n">
        <v>-0.0218252724459298</v>
      </c>
      <c r="AD23" s="1248" t="n">
        <v>0.00224177655716415</v>
      </c>
      <c r="AE23" s="1250" t="n">
        <v>-0.00656296988392051</v>
      </c>
      <c r="AF23" s="1250" t="n">
        <v>-0.0237183024598832</v>
      </c>
      <c r="AG23" s="1250" t="n">
        <v>0.00556681575101513</v>
      </c>
      <c r="AH23" s="1250" t="n">
        <v>-0.020539152826488</v>
      </c>
      <c r="AI23" s="1250" t="n">
        <v>-0.0135530657289903</v>
      </c>
      <c r="AJ23" s="1250" t="n">
        <v>-0.0345052052365309</v>
      </c>
      <c r="AK23" s="1250" t="n">
        <v>-0.0365811713124095</v>
      </c>
      <c r="AL23" s="1250" t="n">
        <v>-0.0226125538627828</v>
      </c>
      <c r="AM23" s="1250" t="n">
        <v>0.019789595730088</v>
      </c>
      <c r="AN23" s="1250" t="n">
        <v>-0.0301680133298425</v>
      </c>
      <c r="AO23" s="1252" t="n">
        <v>-0.0257261732175206</v>
      </c>
      <c r="AP23" s="1253" t="n">
        <v>-0.0179818238591113</v>
      </c>
      <c r="AQ23" s="1248" t="n">
        <v>-0.0195723732707101</v>
      </c>
      <c r="AR23" s="1248" t="n">
        <v>-0.0163829091572705</v>
      </c>
      <c r="AS23" s="1249" t="n">
        <v>-0.0364214827436304</v>
      </c>
      <c r="AT23" s="1250" t="n">
        <v>-0.0280169103360588</v>
      </c>
      <c r="AU23" s="1250" t="n">
        <v>-0.0176415465612581</v>
      </c>
      <c r="AV23" s="1250" t="n">
        <v>-0.0195622232223324</v>
      </c>
      <c r="AW23" s="1250" t="n">
        <v>-0.0269320714458924</v>
      </c>
      <c r="AX23" s="1250" t="n">
        <v>0.0124403531735508</v>
      </c>
      <c r="AY23" s="1250" t="n">
        <v>0.00216835704904609</v>
      </c>
      <c r="AZ23" s="1250" t="n">
        <v>-0.0386340069962425</v>
      </c>
      <c r="BA23" s="1250" t="n">
        <v>0.000931106403399158</v>
      </c>
      <c r="BB23" s="1250" t="n">
        <v>-0.0380358930108343</v>
      </c>
      <c r="BC23" s="1250" t="n">
        <v>-0.0242790345143863</v>
      </c>
      <c r="BD23" s="1252" t="n">
        <v>-0.00108717607844129</v>
      </c>
      <c r="BE23" s="1253" t="n">
        <v>-0.00246739102552539</v>
      </c>
      <c r="BF23" s="1248" t="n">
        <v>-0.00837550330467238</v>
      </c>
      <c r="BG23" s="1249" t="n">
        <v>0.0034740815011267</v>
      </c>
      <c r="BH23" s="1249" t="n">
        <v>0.0116614451596982</v>
      </c>
      <c r="BI23" s="1251" t="n">
        <v>-0.037736592254161</v>
      </c>
      <c r="BJ23" s="1250" t="n">
        <v>0.0126152026532052</v>
      </c>
      <c r="BK23" s="1250" t="n">
        <v>-0.0131964766176777</v>
      </c>
      <c r="BL23" s="1250" t="n">
        <v>-0.00421277738312346</v>
      </c>
      <c r="BM23" s="1250" t="n">
        <v>-0.0186515169750701</v>
      </c>
      <c r="BN23" s="1250" t="n">
        <v>-0.0377199902791732</v>
      </c>
      <c r="BO23" s="1250" t="n">
        <v>0.0346341888262755</v>
      </c>
      <c r="BP23" s="1250" t="n">
        <v>-0.00938017101534305</v>
      </c>
      <c r="BQ23" s="1250" t="n">
        <v>-0.0192055183313732</v>
      </c>
      <c r="BR23" s="1250" t="n">
        <v>0.0165124268928627</v>
      </c>
      <c r="BS23" s="1252" t="n">
        <v>0.0378755909266229</v>
      </c>
      <c r="BT23" s="1253" t="n">
        <v>-0.0104201410977664</v>
      </c>
      <c r="BU23" s="1248" t="n">
        <v>-0.00255708667867083</v>
      </c>
      <c r="BV23" s="1251" t="n">
        <v>-0.0182307568011871</v>
      </c>
      <c r="BW23" s="1249" t="n">
        <v>-0.0108695272008317</v>
      </c>
      <c r="BX23" s="1249" t="n">
        <v>0.0071520729876826</v>
      </c>
      <c r="BY23" s="1250" t="n">
        <v>-0.00974348241953586</v>
      </c>
      <c r="BZ23" s="1250" t="n">
        <v>-0.0174901344853712</v>
      </c>
      <c r="CA23" s="1250" t="n">
        <v>0.0208261069256403</v>
      </c>
      <c r="CB23" s="1250" t="n">
        <v>-0.00445791058642387</v>
      </c>
      <c r="CC23" s="1250" t="n">
        <v>0.00245949379242685</v>
      </c>
      <c r="CD23" s="1250" t="n">
        <v>-0.0044139062343732</v>
      </c>
      <c r="CE23" s="1250" t="n">
        <v>-0.0169987436079708</v>
      </c>
      <c r="CF23" s="1250" t="n">
        <v>0.00552514766566093</v>
      </c>
      <c r="CG23" s="1250" t="n">
        <v>-0.0382724617402652</v>
      </c>
      <c r="CH23" s="1252" t="n">
        <v>-0.0544376569229565</v>
      </c>
      <c r="CI23" s="1231"/>
      <c r="CJ23" s="1254" t="n">
        <v>5769.96237399601</v>
      </c>
      <c r="CK23" s="1259" t="n">
        <v>2837.84053908356</v>
      </c>
      <c r="CL23" s="1258" t="n">
        <v>2932.11675291074</v>
      </c>
      <c r="CM23" s="1254" t="n">
        <v>34768.5425269189</v>
      </c>
      <c r="CN23" s="1259" t="n">
        <v>8633.6519087256</v>
      </c>
      <c r="CO23" s="1257" t="n">
        <v>17474.5252837236</v>
      </c>
      <c r="CP23" s="1258" t="n">
        <v>8660.36595545641</v>
      </c>
      <c r="CQ23" s="1255" t="n">
        <v>2806.0628903726</v>
      </c>
      <c r="CR23" s="1257" t="n">
        <v>2893.18715023676</v>
      </c>
      <c r="CS23" s="1257" t="n">
        <v>2934.34333978911</v>
      </c>
      <c r="CT23" s="1257" t="n">
        <v>2925.33746096694</v>
      </c>
      <c r="CU23" s="1255" t="n">
        <v>2947.20344456405</v>
      </c>
      <c r="CV23" s="1257" t="n">
        <v>2854.23462905136</v>
      </c>
      <c r="CW23" s="1257" t="n">
        <v>2918.32377358491</v>
      </c>
      <c r="CX23" s="1255" t="n">
        <v>2865.98438341411</v>
      </c>
      <c r="CY23" s="1256" t="n">
        <v>2963.55462003454</v>
      </c>
      <c r="CZ23" s="1257" t="n">
        <v>2793.66832003451</v>
      </c>
      <c r="DA23" s="1255" t="n">
        <v>2813.98035617917</v>
      </c>
      <c r="DB23" s="1258" t="n">
        <v>3053.00507888481</v>
      </c>
      <c r="DC23" s="1254" t="n">
        <v>35450.6641091449</v>
      </c>
      <c r="DD23" s="1259" t="n">
        <v>26605.5652878281</v>
      </c>
      <c r="DE23" s="1258" t="n">
        <v>8845.05888720502</v>
      </c>
      <c r="DF23" s="1254" t="n">
        <v>2904.62622879983</v>
      </c>
      <c r="DG23" s="1254" t="n">
        <v>2979.49353308903</v>
      </c>
      <c r="DH23" s="1254" t="n">
        <v>2972.03495145631</v>
      </c>
      <c r="DI23" s="1254" t="n">
        <v>2978.31015869589</v>
      </c>
      <c r="DJ23" s="1254" t="n">
        <v>2980.89511773601</v>
      </c>
      <c r="DK23" s="1254" t="n">
        <v>2849.38842082523</v>
      </c>
      <c r="DL23" s="1254" t="n">
        <v>3019.01665224914</v>
      </c>
      <c r="DM23" s="1254" t="n">
        <v>2945.46483742033</v>
      </c>
      <c r="DN23" s="1254" t="n">
        <v>2976.34851763688</v>
      </c>
      <c r="DO23" s="1254" t="n">
        <v>2890.89659275284</v>
      </c>
      <c r="DP23" s="1254" t="n">
        <v>2933.56695896936</v>
      </c>
      <c r="DQ23" s="1254" t="n">
        <v>3020.68425043328</v>
      </c>
      <c r="DR23" s="1254" t="n">
        <v>34895.8411270658</v>
      </c>
      <c r="DS23" s="1255" t="n">
        <v>17498.0275040606</v>
      </c>
      <c r="DT23" s="1257" t="n">
        <v>17397.7321041215</v>
      </c>
      <c r="DU23" s="1259" t="n">
        <v>2911.13775178687</v>
      </c>
      <c r="DV23" s="1256" t="n">
        <v>2959.93920676203</v>
      </c>
      <c r="DW23" s="1256" t="n">
        <v>2901.54332755633</v>
      </c>
      <c r="DX23" s="1256" t="n">
        <v>2994.88986259872</v>
      </c>
      <c r="DY23" s="1256" t="n">
        <v>2919.6700573531</v>
      </c>
      <c r="DZ23" s="1256" t="n">
        <v>2810.77047227036</v>
      </c>
      <c r="EA23" s="1256" t="n">
        <v>2914.84486305077</v>
      </c>
      <c r="EB23" s="1256" t="n">
        <v>2837.71628360798</v>
      </c>
      <c r="EC23" s="1256" t="n">
        <v>2909.0456764674</v>
      </c>
      <c r="ED23" s="1256" t="n">
        <v>2948.10626762091</v>
      </c>
      <c r="EE23" s="1256" t="n">
        <v>2845.06707184719</v>
      </c>
      <c r="EF23" s="1258" t="n">
        <v>2942.97360417119</v>
      </c>
      <c r="EG23" s="1260" t="n">
        <v>34268.3502585034</v>
      </c>
      <c r="EH23" s="1259" t="n">
        <v>17155.54957825</v>
      </c>
      <c r="EI23" s="1259" t="n">
        <v>17112.7066395171</v>
      </c>
      <c r="EJ23" s="1257" t="n">
        <v>2805.10979839584</v>
      </c>
      <c r="EK23" s="1256" t="n">
        <v>2877.01085540599</v>
      </c>
      <c r="EL23" s="1256" t="n">
        <v>2850.35561584373</v>
      </c>
      <c r="EM23" s="1256" t="n">
        <v>2936.30315858027</v>
      </c>
      <c r="EN23" s="1256" t="n">
        <v>2841.03729477003</v>
      </c>
      <c r="EO23" s="1256" t="n">
        <v>2845.7374496352</v>
      </c>
      <c r="EP23" s="1256" t="n">
        <v>2921.16528745645</v>
      </c>
      <c r="EQ23" s="1256" t="n">
        <v>2728.08393285372</v>
      </c>
      <c r="ER23" s="1256" t="n">
        <v>2911.75430752454</v>
      </c>
      <c r="ES23" s="1256" t="n">
        <v>2835.97241304111</v>
      </c>
      <c r="ET23" s="1256" t="n">
        <v>2775.99159021407</v>
      </c>
      <c r="EU23" s="1258" t="n">
        <v>2939.77407366925</v>
      </c>
      <c r="EV23" s="1260" t="n">
        <v>34183.796838616</v>
      </c>
      <c r="EW23" s="1259" t="n">
        <v>17011.8632160639</v>
      </c>
      <c r="EX23" s="1257" t="n">
        <v>17172.1575770877</v>
      </c>
      <c r="EY23" s="1257" t="n">
        <v>2837.82143247676</v>
      </c>
      <c r="EZ23" s="1255" t="n">
        <v>2768.44226984474</v>
      </c>
      <c r="FA23" s="1256" t="n">
        <v>2886.3134295713</v>
      </c>
      <c r="FB23" s="1256" t="n">
        <v>2897.55430260565</v>
      </c>
      <c r="FC23" s="1256" t="n">
        <v>2829.06863711002</v>
      </c>
      <c r="FD23" s="1256" t="n">
        <v>2792.66012928673</v>
      </c>
      <c r="FE23" s="1256" t="n">
        <v>2810.97896120973</v>
      </c>
      <c r="FF23" s="1256" t="n">
        <v>2822.5689069181</v>
      </c>
      <c r="FG23" s="1256" t="n">
        <v>2884.44155416529</v>
      </c>
      <c r="FH23" s="1256" t="n">
        <v>2781.50609287518</v>
      </c>
      <c r="FI23" s="1256" t="n">
        <v>2821.82994840268</v>
      </c>
      <c r="FJ23" s="1258" t="n">
        <v>3051.11975390024</v>
      </c>
      <c r="FK23" s="1260" t="n">
        <v>33827.5968523002</v>
      </c>
      <c r="FL23" s="1259" t="n">
        <v>16968.3624072547</v>
      </c>
      <c r="FM23" s="1255" t="n">
        <v>16859.0961485481</v>
      </c>
      <c r="FN23" s="1257" t="n">
        <v>2806.97565522535</v>
      </c>
      <c r="FO23" s="1257" t="n">
        <v>2788.24237102086</v>
      </c>
      <c r="FP23" s="1256" t="n">
        <v>2858.19068541301</v>
      </c>
      <c r="FQ23" s="1256" t="n">
        <v>2846.87568817441</v>
      </c>
      <c r="FR23" s="1256" t="n">
        <v>2887.98712304645</v>
      </c>
      <c r="FS23" s="1256" t="n">
        <v>2780.2107001321</v>
      </c>
      <c r="FT23" s="1256" t="n">
        <v>2817.89254651547</v>
      </c>
      <c r="FU23" s="1256" t="n">
        <v>2810.11035242291</v>
      </c>
      <c r="FV23" s="1256" t="n">
        <v>2835.40967173386</v>
      </c>
      <c r="FW23" s="1256" t="n">
        <v>2796.87432477125</v>
      </c>
      <c r="FX23" s="1256" t="n">
        <v>2713.8315696649</v>
      </c>
      <c r="FY23" s="1258" t="n">
        <v>2885.02394350657</v>
      </c>
      <c r="FZ23" s="959"/>
      <c r="GA23" s="959"/>
    </row>
    <row r="24" customFormat="false" ht="12.95" hidden="false" customHeight="true" outlineLevel="0" collapsed="false">
      <c r="A24" s="959"/>
      <c r="B24" s="1242" t="s">
        <v>93</v>
      </c>
      <c r="C24" s="1243"/>
      <c r="D24" s="1243"/>
      <c r="E24" s="2122" t="s">
        <v>405</v>
      </c>
      <c r="F24" s="2123"/>
      <c r="G24" s="2149"/>
      <c r="H24" s="2159"/>
      <c r="I24" s="1495" t="n">
        <v>0.0154645664417824</v>
      </c>
      <c r="J24" s="1496" t="n">
        <v>-0.010112222263862</v>
      </c>
      <c r="K24" s="1496" t="n">
        <v>0.0402637010028588</v>
      </c>
      <c r="L24" s="1498" t="n">
        <v>0.020498701555685</v>
      </c>
      <c r="M24" s="1499" t="n">
        <v>0.0196433038468066</v>
      </c>
      <c r="N24" s="1503" t="n">
        <v>0.02308200572205</v>
      </c>
      <c r="O24" s="1498" t="n">
        <v>0.0356547940544347</v>
      </c>
      <c r="P24" s="1498" t="n">
        <v>0.0303815698984184</v>
      </c>
      <c r="Q24" s="1498" t="n">
        <v>0.0130662089618332</v>
      </c>
      <c r="R24" s="1498" t="n">
        <v>0.0183193019080965</v>
      </c>
      <c r="S24" s="1498" t="n">
        <v>0.011757135264016</v>
      </c>
      <c r="T24" s="1498" t="n">
        <v>-0.00189170744470626</v>
      </c>
      <c r="U24" s="1498" t="n">
        <v>0.0351987296919006</v>
      </c>
      <c r="V24" s="1498" t="n">
        <v>0.0291360467291386</v>
      </c>
      <c r="W24" s="1498" t="n">
        <v>0.00589470974409497</v>
      </c>
      <c r="X24" s="1498" t="n">
        <v>0.0365034100128579</v>
      </c>
      <c r="Y24" s="1498" t="n">
        <v>0.0445398061672594</v>
      </c>
      <c r="Z24" s="1498" t="n">
        <v>-0.00899863548546623</v>
      </c>
      <c r="AA24" s="1498" t="n">
        <v>-0.0157129924276158</v>
      </c>
      <c r="AB24" s="1502" t="n">
        <v>-0.00885641539708303</v>
      </c>
      <c r="AC24" s="1500" t="n">
        <v>-0.022535695418791</v>
      </c>
      <c r="AD24" s="1499" t="n">
        <v>0.00358381328179909</v>
      </c>
      <c r="AE24" s="1501" t="n">
        <v>-0.00600375572333188</v>
      </c>
      <c r="AF24" s="1501" t="n">
        <v>-0.0231694544288717</v>
      </c>
      <c r="AG24" s="1501" t="n">
        <v>0.00648677260932589</v>
      </c>
      <c r="AH24" s="1501" t="n">
        <v>-0.0203494509929094</v>
      </c>
      <c r="AI24" s="1501" t="n">
        <v>-0.0135510413277018</v>
      </c>
      <c r="AJ24" s="1501" t="n">
        <v>-0.0348259317585608</v>
      </c>
      <c r="AK24" s="1501" t="n">
        <v>-0.0374953409222512</v>
      </c>
      <c r="AL24" s="1501" t="n">
        <v>-0.0238388141280751</v>
      </c>
      <c r="AM24" s="1501" t="n">
        <v>0.0198780458945551</v>
      </c>
      <c r="AN24" s="1501" t="n">
        <v>-0.0307411284049202</v>
      </c>
      <c r="AO24" s="1503" t="n">
        <v>-0.0270190721174124</v>
      </c>
      <c r="AP24" s="1504" t="n">
        <v>-0.0182986459636635</v>
      </c>
      <c r="AQ24" s="1499" t="n">
        <v>-0.0199570258202537</v>
      </c>
      <c r="AR24" s="1499" t="n">
        <v>-0.0166314508484135</v>
      </c>
      <c r="AS24" s="1500" t="n">
        <v>-0.0374196492700855</v>
      </c>
      <c r="AT24" s="1501" t="n">
        <v>-0.0285951139505025</v>
      </c>
      <c r="AU24" s="1501" t="n">
        <v>-0.0181454064578797</v>
      </c>
      <c r="AV24" s="1501" t="n">
        <v>-0.0198335984573716</v>
      </c>
      <c r="AW24" s="1501" t="n">
        <v>-0.0271585988543963</v>
      </c>
      <c r="AX24" s="1501" t="n">
        <v>0.0127589179571958</v>
      </c>
      <c r="AY24" s="1501" t="n">
        <v>0.00189018635275079</v>
      </c>
      <c r="AZ24" s="1501" t="n">
        <v>-0.0391212483975868</v>
      </c>
      <c r="BA24" s="1501" t="n">
        <v>0.00121840799166212</v>
      </c>
      <c r="BB24" s="1501" t="n">
        <v>-0.0383903010746956</v>
      </c>
      <c r="BC24" s="1501" t="n">
        <v>-0.0248302787185729</v>
      </c>
      <c r="BD24" s="1503" t="n">
        <v>-0.00120832576799822</v>
      </c>
      <c r="BE24" s="1504" t="n">
        <v>-0.00230997964667139</v>
      </c>
      <c r="BF24" s="1499" t="n">
        <v>-0.00832914067505854</v>
      </c>
      <c r="BG24" s="1500" t="n">
        <v>0.00374781472907216</v>
      </c>
      <c r="BH24" s="1500" t="n">
        <v>0.0121160835296074</v>
      </c>
      <c r="BI24" s="1502" t="n">
        <v>-0.0385247797400449</v>
      </c>
      <c r="BJ24" s="1501" t="n">
        <v>0.0130669035552821</v>
      </c>
      <c r="BK24" s="1501" t="n">
        <v>-0.0133499304105862</v>
      </c>
      <c r="BL24" s="1501" t="n">
        <v>-0.00402504614711327</v>
      </c>
      <c r="BM24" s="1501" t="n">
        <v>-0.0184883400282566</v>
      </c>
      <c r="BN24" s="1501" t="n">
        <v>-0.037584544128104</v>
      </c>
      <c r="BO24" s="1501" t="n">
        <v>0.0352598550593195</v>
      </c>
      <c r="BP24" s="1501" t="n">
        <v>-0.00954687265951476</v>
      </c>
      <c r="BQ24" s="1501" t="n">
        <v>-0.0198599223529658</v>
      </c>
      <c r="BR24" s="1501" t="n">
        <v>0.01718048389961</v>
      </c>
      <c r="BS24" s="1503" t="n">
        <v>0.0389556911957429</v>
      </c>
      <c r="BT24" s="1504" t="n">
        <v>-0.0114313376651796</v>
      </c>
      <c r="BU24" s="1499" t="n">
        <v>-0.00325905366942834</v>
      </c>
      <c r="BV24" s="1502" t="n">
        <v>-0.0195507549726008</v>
      </c>
      <c r="BW24" s="1500" t="n">
        <v>-0.0113822311067721</v>
      </c>
      <c r="BX24" s="1500" t="n">
        <v>0.0070955231684227</v>
      </c>
      <c r="BY24" s="1501" t="n">
        <v>-0.0107566038770587</v>
      </c>
      <c r="BZ24" s="1501" t="n">
        <v>-0.0182982477813997</v>
      </c>
      <c r="CA24" s="1501" t="n">
        <v>0.020192504611688</v>
      </c>
      <c r="CB24" s="1501" t="n">
        <v>-0.00562713104777166</v>
      </c>
      <c r="CC24" s="1501" t="n">
        <v>0.00139158551624685</v>
      </c>
      <c r="CD24" s="1501" t="n">
        <v>-0.00496026216851439</v>
      </c>
      <c r="CE24" s="1501" t="n">
        <v>-0.0180476653022535</v>
      </c>
      <c r="CF24" s="1501" t="n">
        <v>0.00493426976815399</v>
      </c>
      <c r="CG24" s="1501" t="n">
        <v>-0.0405532363105034</v>
      </c>
      <c r="CH24" s="1503" t="n">
        <v>-0.0566709937891001</v>
      </c>
      <c r="CI24" s="1231"/>
      <c r="CJ24" s="1505" t="n">
        <v>6385.99951183793</v>
      </c>
      <c r="CK24" s="1511" t="n">
        <v>3140.07516778524</v>
      </c>
      <c r="CL24" s="1510" t="n">
        <v>3245.93726351764</v>
      </c>
      <c r="CM24" s="1505" t="n">
        <v>38428.5128642329</v>
      </c>
      <c r="CN24" s="1511" t="n">
        <v>9543.09986619633</v>
      </c>
      <c r="CO24" s="1509" t="n">
        <v>19315.2102283105</v>
      </c>
      <c r="CP24" s="1510" t="n">
        <v>9570.1993412224</v>
      </c>
      <c r="CQ24" s="1508" t="n">
        <v>3099.97700450176</v>
      </c>
      <c r="CR24" s="1509" t="n">
        <v>3198.76836982968</v>
      </c>
      <c r="CS24" s="1509" t="n">
        <v>3244.31383754864</v>
      </c>
      <c r="CT24" s="1509" t="n">
        <v>3233.79669059496</v>
      </c>
      <c r="CU24" s="1508" t="n">
        <v>3258.15140459686</v>
      </c>
      <c r="CV24" s="1509" t="n">
        <v>3155.83540297054</v>
      </c>
      <c r="CW24" s="1509" t="n">
        <v>3226.13747714808</v>
      </c>
      <c r="CX24" s="1508" t="n">
        <v>3166.41431353457</v>
      </c>
      <c r="CY24" s="1507" t="n">
        <v>3274.95242742132</v>
      </c>
      <c r="CZ24" s="1509" t="n">
        <v>3085.63433654198</v>
      </c>
      <c r="DA24" s="1508" t="n">
        <v>3108.32202976336</v>
      </c>
      <c r="DB24" s="1510" t="n">
        <v>3376.63071096995</v>
      </c>
      <c r="DC24" s="1505" t="n">
        <v>39216.2474806656</v>
      </c>
      <c r="DD24" s="1511" t="n">
        <v>29425.102114779</v>
      </c>
      <c r="DE24" s="1510" t="n">
        <v>9791.09873717765</v>
      </c>
      <c r="DF24" s="1505" t="n">
        <v>3210.50604617076</v>
      </c>
      <c r="DG24" s="1505" t="n">
        <v>3295.95197464651</v>
      </c>
      <c r="DH24" s="1505" t="n">
        <v>3286.70472008782</v>
      </c>
      <c r="DI24" s="1505" t="n">
        <v>3293.03758847938</v>
      </c>
      <c r="DJ24" s="1505" t="n">
        <v>3296.45793137135</v>
      </c>
      <c r="DK24" s="1505" t="n">
        <v>3149.86548564447</v>
      </c>
      <c r="DL24" s="1505" t="n">
        <v>3339.69341815513</v>
      </c>
      <c r="DM24" s="1505" t="n">
        <v>3258.67110893752</v>
      </c>
      <c r="DN24" s="1505" t="n">
        <v>3294.25732140669</v>
      </c>
      <c r="DO24" s="1505" t="n">
        <v>3198.27051187852</v>
      </c>
      <c r="DP24" s="1505" t="n">
        <v>3246.76609047444</v>
      </c>
      <c r="DQ24" s="1505" t="n">
        <v>3346.2456420329</v>
      </c>
      <c r="DR24" s="1505" t="n">
        <v>38600.0428809624</v>
      </c>
      <c r="DS24" s="1508" t="n">
        <v>19359.7316953518</v>
      </c>
      <c r="DT24" s="1509" t="n">
        <v>19240.2072608883</v>
      </c>
      <c r="DU24" s="1511" t="n">
        <v>3222.01190038032</v>
      </c>
      <c r="DV24" s="1507" t="n">
        <v>3276.1638841149</v>
      </c>
      <c r="DW24" s="1507" t="n">
        <v>3210.55356485458</v>
      </c>
      <c r="DX24" s="1507" t="n">
        <v>3314.3987745098</v>
      </c>
      <c r="DY24" s="1507" t="n">
        <v>3229.37682224672</v>
      </c>
      <c r="DZ24" s="1507" t="n">
        <v>3107.1815282718</v>
      </c>
      <c r="EA24" s="1507" t="n">
        <v>3223.38548307994</v>
      </c>
      <c r="EB24" s="1507" t="n">
        <v>3136.48612475442</v>
      </c>
      <c r="EC24" s="1507" t="n">
        <v>3215.72613343163</v>
      </c>
      <c r="ED24" s="1507" t="n">
        <v>3261.84587989684</v>
      </c>
      <c r="EE24" s="1507" t="n">
        <v>3146.95683718642</v>
      </c>
      <c r="EF24" s="1510" t="n">
        <v>3255.83318970824</v>
      </c>
      <c r="EG24" s="1512" t="n">
        <v>37893.7143621014</v>
      </c>
      <c r="EH24" s="1511" t="n">
        <v>18973.3690300345</v>
      </c>
      <c r="EI24" s="1511" t="n">
        <v>18920.2146995155</v>
      </c>
      <c r="EJ24" s="1509" t="n">
        <v>3101.44534512405</v>
      </c>
      <c r="EK24" s="1507" t="n">
        <v>3182.48160452812</v>
      </c>
      <c r="EL24" s="1507" t="n">
        <v>3152.2967654655</v>
      </c>
      <c r="EM24" s="1507" t="n">
        <v>3248.66232008857</v>
      </c>
      <c r="EN24" s="1507" t="n">
        <v>3141.67147258164</v>
      </c>
      <c r="EO24" s="1507" t="n">
        <v>3146.82580246914</v>
      </c>
      <c r="EP24" s="1507" t="n">
        <v>3229.47828232971</v>
      </c>
      <c r="EQ24" s="1507" t="n">
        <v>3013.78287197232</v>
      </c>
      <c r="ER24" s="1507" t="n">
        <v>3219.6441998516</v>
      </c>
      <c r="ES24" s="1507" t="n">
        <v>3136.62263450835</v>
      </c>
      <c r="ET24" s="1507" t="n">
        <v>3068.81702180377</v>
      </c>
      <c r="EU24" s="1510" t="n">
        <v>3251.89908256881</v>
      </c>
      <c r="EV24" s="1512" t="n">
        <v>37806.1806531882</v>
      </c>
      <c r="EW24" s="1511" t="n">
        <v>18815.3371703035</v>
      </c>
      <c r="EX24" s="1509" t="n">
        <v>18991.1241588436</v>
      </c>
      <c r="EY24" s="1509" t="n">
        <v>3139.02271598808</v>
      </c>
      <c r="EZ24" s="1508" t="n">
        <v>3059.87720168693</v>
      </c>
      <c r="FA24" s="1507" t="n">
        <v>3193.48752327747</v>
      </c>
      <c r="FB24" s="1507" t="n">
        <v>3205.2929041879</v>
      </c>
      <c r="FC24" s="1507" t="n">
        <v>3129.02609992543</v>
      </c>
      <c r="FD24" s="1507" t="n">
        <v>3088.6462170234</v>
      </c>
      <c r="FE24" s="1507" t="n">
        <v>3108.09981331674</v>
      </c>
      <c r="FF24" s="1507" t="n">
        <v>3120.04841921832</v>
      </c>
      <c r="FG24" s="1507" t="n">
        <v>3188.90666666667</v>
      </c>
      <c r="FH24" s="1507" t="n">
        <v>3074.32955253646</v>
      </c>
      <c r="FI24" s="1507" t="n">
        <v>3121.54078323772</v>
      </c>
      <c r="FJ24" s="1510" t="n">
        <v>3378.57905902908</v>
      </c>
      <c r="FK24" s="1512" t="n">
        <v>37374.0054363108</v>
      </c>
      <c r="FL24" s="1511" t="n">
        <v>18754.0169766571</v>
      </c>
      <c r="FM24" s="1508" t="n">
        <v>18619.8333437598</v>
      </c>
      <c r="FN24" s="1509" t="n">
        <v>3103.2936339853</v>
      </c>
      <c r="FO24" s="1509" t="n">
        <v>3081.58863126402</v>
      </c>
      <c r="FP24" s="1507" t="n">
        <v>3159.13644300324</v>
      </c>
      <c r="FQ24" s="1507" t="n">
        <v>3146.6416604151</v>
      </c>
      <c r="FR24" s="1507" t="n">
        <v>3192.20897387827</v>
      </c>
      <c r="FS24" s="1507" t="n">
        <v>3071.266</v>
      </c>
      <c r="FT24" s="1507" t="n">
        <v>3112.425</v>
      </c>
      <c r="FU24" s="1507" t="n">
        <v>3104.57216108054</v>
      </c>
      <c r="FV24" s="1507" t="n">
        <v>3131.35434646654</v>
      </c>
      <c r="FW24" s="1507" t="n">
        <v>3089.49912390488</v>
      </c>
      <c r="FX24" s="1507" t="n">
        <v>2994.9522022022</v>
      </c>
      <c r="FY24" s="1510" t="n">
        <v>3187.11162615886</v>
      </c>
      <c r="FZ24" s="959"/>
      <c r="GA24" s="959"/>
    </row>
    <row r="25" customFormat="false" ht="12.95" hidden="false" customHeight="true" outlineLevel="0" collapsed="false">
      <c r="A25" s="959"/>
      <c r="B25" s="2133"/>
      <c r="C25" s="1243"/>
      <c r="D25" s="1300"/>
      <c r="E25" s="2125"/>
      <c r="F25" s="2130" t="s">
        <v>406</v>
      </c>
      <c r="G25" s="2131"/>
      <c r="H25" s="2160"/>
      <c r="I25" s="1302" t="n">
        <v>0.0291291721038091</v>
      </c>
      <c r="J25" s="1303" t="n">
        <v>-0.00526859983360306</v>
      </c>
      <c r="K25" s="1303" t="n">
        <v>0.0631921876157615</v>
      </c>
      <c r="L25" s="1305" t="n">
        <v>0.0144820461257194</v>
      </c>
      <c r="M25" s="1306" t="n">
        <v>0.0161984575429051</v>
      </c>
      <c r="N25" s="1310" t="n">
        <v>0.00987201480611091</v>
      </c>
      <c r="O25" s="1305" t="n">
        <v>0.036433724086226</v>
      </c>
      <c r="P25" s="1305" t="n">
        <v>0.0304644020261693</v>
      </c>
      <c r="Q25" s="1305" t="n">
        <v>0.0166260833843299</v>
      </c>
      <c r="R25" s="1305" t="n">
        <v>0.0153616837308772</v>
      </c>
      <c r="S25" s="1305" t="n">
        <v>0.0114907414143614</v>
      </c>
      <c r="T25" s="1305" t="n">
        <v>-0.000622453519531239</v>
      </c>
      <c r="U25" s="1305" t="n">
        <v>0.0294191584196219</v>
      </c>
      <c r="V25" s="1305" t="n">
        <v>0.016056782495074</v>
      </c>
      <c r="W25" s="1305" t="n">
        <v>-0.00586636589289145</v>
      </c>
      <c r="X25" s="1305" t="n">
        <v>0.0252697333675215</v>
      </c>
      <c r="Y25" s="1305" t="n">
        <v>0.0350828770345727</v>
      </c>
      <c r="Z25" s="1305" t="n">
        <v>-0.0270313016960232</v>
      </c>
      <c r="AA25" s="1305" t="n">
        <v>-0.00251496271536695</v>
      </c>
      <c r="AB25" s="1309" t="n">
        <v>-0.00742112447446644</v>
      </c>
      <c r="AC25" s="1307" t="n">
        <v>0.00214550709691892</v>
      </c>
      <c r="AD25" s="1306" t="n">
        <v>-0.0045147857888051</v>
      </c>
      <c r="AE25" s="1308" t="n">
        <v>-0.017576252656805</v>
      </c>
      <c r="AF25" s="1308" t="n">
        <v>-0.0195824924349147</v>
      </c>
      <c r="AG25" s="1308" t="n">
        <v>0.00523604586579872</v>
      </c>
      <c r="AH25" s="1308" t="n">
        <v>-0.00915588120798024</v>
      </c>
      <c r="AI25" s="1308" t="n">
        <v>0.00147602522299318</v>
      </c>
      <c r="AJ25" s="1308" t="n">
        <v>-0.0172878288814196</v>
      </c>
      <c r="AK25" s="1308" t="n">
        <v>-0.0127198442159505</v>
      </c>
      <c r="AL25" s="1308" t="n">
        <v>0.00465540666635974</v>
      </c>
      <c r="AM25" s="1308" t="n">
        <v>0.0597901272525011</v>
      </c>
      <c r="AN25" s="1308" t="n">
        <v>-0.0128278088334371</v>
      </c>
      <c r="AO25" s="1310" t="n">
        <v>-0.00763104071939404</v>
      </c>
      <c r="AP25" s="1311" t="n">
        <v>-0.00319140141541936</v>
      </c>
      <c r="AQ25" s="1306" t="n">
        <v>0.00251227244536352</v>
      </c>
      <c r="AR25" s="1306" t="n">
        <v>-0.00867102731180907</v>
      </c>
      <c r="AS25" s="1307" t="n">
        <v>-0.0130610767380451</v>
      </c>
      <c r="AT25" s="1308" t="n">
        <v>0.00235583782223549</v>
      </c>
      <c r="AU25" s="1308" t="n">
        <v>0.00191808525669589</v>
      </c>
      <c r="AV25" s="1308" t="n">
        <v>0.0075902041346008</v>
      </c>
      <c r="AW25" s="1308" t="n">
        <v>-0.00524170894365803</v>
      </c>
      <c r="AX25" s="1308" t="n">
        <v>0.0216937563253799</v>
      </c>
      <c r="AY25" s="1308" t="n">
        <v>0.0108519475552542</v>
      </c>
      <c r="AZ25" s="1308" t="n">
        <v>-0.0236920188684213</v>
      </c>
      <c r="BA25" s="1308" t="n">
        <v>0.00789797308477086</v>
      </c>
      <c r="BB25" s="1308" t="n">
        <v>-0.0387539203529862</v>
      </c>
      <c r="BC25" s="1308" t="n">
        <v>-0.00595761594805575</v>
      </c>
      <c r="BD25" s="1310" t="n">
        <v>-0.00122291664132454</v>
      </c>
      <c r="BE25" s="1311" t="n">
        <v>0.0117261390580141</v>
      </c>
      <c r="BF25" s="1306" t="n">
        <v>0.00400062819623841</v>
      </c>
      <c r="BG25" s="1307" t="n">
        <v>0.0195254095446577</v>
      </c>
      <c r="BH25" s="1307" t="n">
        <v>0.027895859310759</v>
      </c>
      <c r="BI25" s="1309" t="n">
        <v>-0.0187265740904676</v>
      </c>
      <c r="BJ25" s="1308" t="n">
        <v>0.0232160940447828</v>
      </c>
      <c r="BK25" s="1308" t="n">
        <v>-0.00352653649131351</v>
      </c>
      <c r="BL25" s="1308" t="n">
        <v>0.00510574824274223</v>
      </c>
      <c r="BM25" s="1308" t="n">
        <v>-0.0087915428914216</v>
      </c>
      <c r="BN25" s="1308" t="n">
        <v>-0.0148508769107576</v>
      </c>
      <c r="BO25" s="1308" t="n">
        <v>0.040577320558435</v>
      </c>
      <c r="BP25" s="1308" t="n">
        <v>0.00395698467115767</v>
      </c>
      <c r="BQ25" s="1308" t="n">
        <v>-0.0154943045237509</v>
      </c>
      <c r="BR25" s="1308" t="n">
        <v>0.0343560188859896</v>
      </c>
      <c r="BS25" s="1310" t="n">
        <v>0.0694285276306506</v>
      </c>
      <c r="BT25" s="1311" t="n">
        <v>-0.0133441401828568</v>
      </c>
      <c r="BU25" s="1306" t="n">
        <v>-0.00365667755202509</v>
      </c>
      <c r="BV25" s="1309" t="n">
        <v>-0.0227288638469551</v>
      </c>
      <c r="BW25" s="1307" t="n">
        <v>-0.00425150771193772</v>
      </c>
      <c r="BX25" s="1307" t="n">
        <v>-0.00271140414889674</v>
      </c>
      <c r="BY25" s="1308" t="n">
        <v>-0.0150078990288917</v>
      </c>
      <c r="BZ25" s="1308" t="n">
        <v>-0.015042714645769</v>
      </c>
      <c r="CA25" s="1308" t="n">
        <v>0.0172400643765747</v>
      </c>
      <c r="CB25" s="1308" t="n">
        <v>-0.00172098536299498</v>
      </c>
      <c r="CC25" s="1308" t="n">
        <v>-0.00133724959503507</v>
      </c>
      <c r="CD25" s="1308" t="n">
        <v>-0.00566606802718105</v>
      </c>
      <c r="CE25" s="1308" t="n">
        <v>-0.0146592673383545</v>
      </c>
      <c r="CF25" s="1308" t="n">
        <v>0.0223782541724317</v>
      </c>
      <c r="CG25" s="1308" t="n">
        <v>-0.0534644939294782</v>
      </c>
      <c r="CH25" s="1310" t="n">
        <v>-0.077283591536558</v>
      </c>
      <c r="CI25" s="1231"/>
      <c r="CJ25" s="1312" t="n">
        <v>3037.46649389115</v>
      </c>
      <c r="CK25" s="1317" t="n">
        <v>1511.38270187524</v>
      </c>
      <c r="CL25" s="1316" t="n">
        <v>1525.61993546074</v>
      </c>
      <c r="CM25" s="1312" t="n">
        <v>18240.5472158778</v>
      </c>
      <c r="CN25" s="1317" t="n">
        <v>4511.17582053266</v>
      </c>
      <c r="CO25" s="1315" t="n">
        <v>9121.3227108339</v>
      </c>
      <c r="CP25" s="1316" t="n">
        <v>4603.60162601626</v>
      </c>
      <c r="CQ25" s="1313" t="n">
        <v>1466.37971698113</v>
      </c>
      <c r="CR25" s="1315" t="n">
        <v>1520.57431984074</v>
      </c>
      <c r="CS25" s="1315" t="n">
        <v>1523.30746657972</v>
      </c>
      <c r="CT25" s="1315" t="n">
        <v>1522.64796905222</v>
      </c>
      <c r="CU25" s="1313" t="n">
        <v>1521.52094659418</v>
      </c>
      <c r="CV25" s="1315" t="n">
        <v>1483.10920634921</v>
      </c>
      <c r="CW25" s="1315" t="n">
        <v>1521.08003766478</v>
      </c>
      <c r="CX25" s="1313" t="n">
        <v>1506.83539221742</v>
      </c>
      <c r="CY25" s="1314" t="n">
        <v>1564.75824175824</v>
      </c>
      <c r="CZ25" s="1315" t="n">
        <v>1477.08729918157</v>
      </c>
      <c r="DA25" s="1313" t="n">
        <v>1503.41983122363</v>
      </c>
      <c r="DB25" s="1316" t="n">
        <v>1622.02719665272</v>
      </c>
      <c r="DC25" s="1312" t="n">
        <v>18504.7076620165</v>
      </c>
      <c r="DD25" s="1317" t="n">
        <v>13855.0778078484</v>
      </c>
      <c r="DE25" s="1316" t="n">
        <v>4649.04844942973</v>
      </c>
      <c r="DF25" s="1312" t="n">
        <v>1519.80539099526</v>
      </c>
      <c r="DG25" s="1312" t="n">
        <v>1566.89770723104</v>
      </c>
      <c r="DH25" s="1312" t="n">
        <v>1548.63410353905</v>
      </c>
      <c r="DI25" s="1312" t="n">
        <v>1546.03840558627</v>
      </c>
      <c r="DJ25" s="1312" t="n">
        <v>1539.00435034803</v>
      </c>
      <c r="DK25" s="1312" t="n">
        <v>1482.18603980387</v>
      </c>
      <c r="DL25" s="1312" t="n">
        <v>1565.82893226177</v>
      </c>
      <c r="DM25" s="1312" t="n">
        <v>1531.03032036613</v>
      </c>
      <c r="DN25" s="1312" t="n">
        <v>1555.57879737817</v>
      </c>
      <c r="DO25" s="1312" t="n">
        <v>1514.41290139244</v>
      </c>
      <c r="DP25" s="1312" t="n">
        <v>1556.16412429379</v>
      </c>
      <c r="DQ25" s="1312" t="n">
        <v>1578.18169014085</v>
      </c>
      <c r="DR25" s="1312" t="n">
        <v>18458.1690121877</v>
      </c>
      <c r="DS25" s="1313" t="n">
        <v>9133.67390907431</v>
      </c>
      <c r="DT25" s="1315" t="n">
        <v>9321.38988739236</v>
      </c>
      <c r="DU25" s="1317" t="n">
        <v>1512.94379521425</v>
      </c>
      <c r="DV25" s="1314" t="n">
        <v>1539.35751724138</v>
      </c>
      <c r="DW25" s="1314" t="n">
        <v>1518.30798792204</v>
      </c>
      <c r="DX25" s="1314" t="n">
        <v>1554.1335335882</v>
      </c>
      <c r="DY25" s="1314" t="n">
        <v>1524.91340933768</v>
      </c>
      <c r="DZ25" s="1314" t="n">
        <v>1484.37378378378</v>
      </c>
      <c r="EA25" s="1314" t="n">
        <v>1538.75914962325</v>
      </c>
      <c r="EB25" s="1314" t="n">
        <v>1511.55585320118</v>
      </c>
      <c r="EC25" s="1314" t="n">
        <v>1562.82064928153</v>
      </c>
      <c r="ED25" s="1314" t="n">
        <v>1604.95984147952</v>
      </c>
      <c r="EE25" s="1314" t="n">
        <v>1536.20194839389</v>
      </c>
      <c r="EF25" s="1316" t="n">
        <v>1566.13852140078</v>
      </c>
      <c r="EG25" s="1318" t="n">
        <v>18399.2615854762</v>
      </c>
      <c r="EH25" s="1317" t="n">
        <v>9156.62018636101</v>
      </c>
      <c r="EI25" s="1317" t="n">
        <v>9240.56386109476</v>
      </c>
      <c r="EJ25" s="1315" t="n">
        <v>1493.1831202046</v>
      </c>
      <c r="EK25" s="1314" t="n">
        <v>1542.98399390244</v>
      </c>
      <c r="EL25" s="1314" t="n">
        <v>1521.2202320888</v>
      </c>
      <c r="EM25" s="1314" t="n">
        <v>1565.92972436057</v>
      </c>
      <c r="EN25" s="1314" t="n">
        <v>1516.92025708165</v>
      </c>
      <c r="EO25" s="1314" t="n">
        <v>1516.57542694497</v>
      </c>
      <c r="EP25" s="1314" t="n">
        <v>1555.45768321513</v>
      </c>
      <c r="EQ25" s="1314" t="n">
        <v>1475.74404340646</v>
      </c>
      <c r="ER25" s="1314" t="n">
        <v>1575.16376470588</v>
      </c>
      <c r="ES25" s="1314" t="n">
        <v>1542.76135561309</v>
      </c>
      <c r="ET25" s="1314" t="n">
        <v>1527.04984716671</v>
      </c>
      <c r="EU25" s="1316" t="n">
        <v>1564.22326454034</v>
      </c>
      <c r="EV25" s="1318" t="n">
        <v>18615.0138853923</v>
      </c>
      <c r="EW25" s="1317" t="n">
        <v>9193.25241926081</v>
      </c>
      <c r="EX25" s="1315" t="n">
        <v>9420.9896549062</v>
      </c>
      <c r="EY25" s="1315" t="n">
        <v>1534.44929906542</v>
      </c>
      <c r="EZ25" s="1313" t="n">
        <v>1514.08918982022</v>
      </c>
      <c r="FA25" s="1314" t="n">
        <v>1556.5370240598</v>
      </c>
      <c r="FB25" s="1314" t="n">
        <v>1560.40741604478</v>
      </c>
      <c r="FC25" s="1314" t="n">
        <v>1524.66527001862</v>
      </c>
      <c r="FD25" s="1314" t="n">
        <v>1503.24238903091</v>
      </c>
      <c r="FE25" s="1314" t="n">
        <v>1532.35777262181</v>
      </c>
      <c r="FF25" s="1314" t="n">
        <v>1535.62578251797</v>
      </c>
      <c r="FG25" s="1314" t="n">
        <v>1581.39666357739</v>
      </c>
      <c r="FH25" s="1314" t="n">
        <v>1518.85734136174</v>
      </c>
      <c r="FI25" s="1314" t="n">
        <v>1579.51320055581</v>
      </c>
      <c r="FJ25" s="1316" t="n">
        <v>1672.82498268298</v>
      </c>
      <c r="FK25" s="1318" t="n">
        <v>18366.6125305998</v>
      </c>
      <c r="FL25" s="1317" t="n">
        <v>9159.6356595092</v>
      </c>
      <c r="FM25" s="1313" t="n">
        <v>9206.86126373626</v>
      </c>
      <c r="FN25" s="1315" t="n">
        <v>1527.92557603687</v>
      </c>
      <c r="FO25" s="1315" t="n">
        <v>1509.98388210914</v>
      </c>
      <c r="FP25" s="1314" t="n">
        <v>1533.17667356798</v>
      </c>
      <c r="FQ25" s="1314" t="n">
        <v>1536.93465255407</v>
      </c>
      <c r="FR25" s="1314" t="n">
        <v>1550.95059742647</v>
      </c>
      <c r="FS25" s="1314" t="n">
        <v>1500.65533088235</v>
      </c>
      <c r="FT25" s="1314" t="n">
        <v>1530.30862781092</v>
      </c>
      <c r="FU25" s="1314" t="n">
        <v>1526.92482236993</v>
      </c>
      <c r="FV25" s="1314" t="n">
        <v>1558.21454711802</v>
      </c>
      <c r="FW25" s="1314" t="n">
        <v>1552.8467169984</v>
      </c>
      <c r="FX25" s="1314" t="n">
        <v>1495.06532663317</v>
      </c>
      <c r="FY25" s="1316" t="n">
        <v>1543.54306000916</v>
      </c>
      <c r="FZ25" s="959"/>
      <c r="GA25" s="959"/>
    </row>
    <row r="26" customFormat="false" ht="12.95" hidden="false" customHeight="true" outlineLevel="0" collapsed="false">
      <c r="A26" s="959"/>
      <c r="B26" s="1242" t="s">
        <v>94</v>
      </c>
      <c r="C26" s="1300"/>
      <c r="D26" s="1319" t="s">
        <v>98</v>
      </c>
      <c r="E26" s="2125"/>
      <c r="F26" s="2128"/>
      <c r="G26" s="2129" t="s">
        <v>407</v>
      </c>
      <c r="H26" s="2160"/>
      <c r="I26" s="1639" t="n">
        <v>0.0158735454496603</v>
      </c>
      <c r="J26" s="1640" t="n">
        <v>-0.0327857275674742</v>
      </c>
      <c r="K26" s="1640" t="n">
        <v>0.0645699657857948</v>
      </c>
      <c r="L26" s="1642" t="n">
        <v>0.00291890868691851</v>
      </c>
      <c r="M26" s="1643" t="n">
        <v>0.00486725445508611</v>
      </c>
      <c r="N26" s="1647" t="n">
        <v>-0.00191788201801373</v>
      </c>
      <c r="O26" s="1642" t="n">
        <v>0.0323035230829873</v>
      </c>
      <c r="P26" s="1642" t="n">
        <v>0.00978412023490671</v>
      </c>
      <c r="Q26" s="1642" t="n">
        <v>0.00555723599867997</v>
      </c>
      <c r="R26" s="1642" t="n">
        <v>0.00874962135134894</v>
      </c>
      <c r="S26" s="1642" t="n">
        <v>0.00824693879073417</v>
      </c>
      <c r="T26" s="1642" t="n">
        <v>-0.00289568750925299</v>
      </c>
      <c r="U26" s="1642" t="n">
        <v>0.0138436326556218</v>
      </c>
      <c r="V26" s="1642" t="n">
        <v>-0.00171282320514495</v>
      </c>
      <c r="W26" s="1642" t="n">
        <v>-0.0243556877182411</v>
      </c>
      <c r="X26" s="1642" t="n">
        <v>0.0129154209191353</v>
      </c>
      <c r="Y26" s="1642" t="n">
        <v>0.0262252465504864</v>
      </c>
      <c r="Z26" s="1642" t="n">
        <v>-0.0411053330993258</v>
      </c>
      <c r="AA26" s="1642" t="n">
        <v>-0.014668123240468</v>
      </c>
      <c r="AB26" s="1646" t="n">
        <v>-0.0269682252023694</v>
      </c>
      <c r="AC26" s="1645" t="n">
        <v>-0.00349801518563211</v>
      </c>
      <c r="AD26" s="1643" t="n">
        <v>-0.0168358252901545</v>
      </c>
      <c r="AE26" s="1644" t="n">
        <v>-0.037789651469467</v>
      </c>
      <c r="AF26" s="1644" t="n">
        <v>-0.0390365016424182</v>
      </c>
      <c r="AG26" s="1644" t="n">
        <v>-0.0156849958293189</v>
      </c>
      <c r="AH26" s="1644" t="n">
        <v>-0.0292734366871846</v>
      </c>
      <c r="AI26" s="1644" t="n">
        <v>-0.0225171257098738</v>
      </c>
      <c r="AJ26" s="1644" t="n">
        <v>-0.0418891165141221</v>
      </c>
      <c r="AK26" s="1644" t="n">
        <v>-0.0246096922140661</v>
      </c>
      <c r="AL26" s="1644" t="n">
        <v>0.00515660588667298</v>
      </c>
      <c r="AM26" s="1644" t="n">
        <v>0.0663160066873627</v>
      </c>
      <c r="AN26" s="1644" t="n">
        <v>-0.0197130521360825</v>
      </c>
      <c r="AO26" s="1647" t="n">
        <v>-0.00634914130558896</v>
      </c>
      <c r="AP26" s="1648" t="n">
        <v>-0.00542561485230138</v>
      </c>
      <c r="AQ26" s="1643" t="n">
        <v>0.00606571842411412</v>
      </c>
      <c r="AR26" s="1643" t="n">
        <v>-0.0158794296508756</v>
      </c>
      <c r="AS26" s="1645" t="n">
        <v>-0.0194860651833072</v>
      </c>
      <c r="AT26" s="1644" t="n">
        <v>0.0117459588429298</v>
      </c>
      <c r="AU26" s="1644" t="n">
        <v>0.00300212200940133</v>
      </c>
      <c r="AV26" s="1644" t="n">
        <v>0.00580631817559317</v>
      </c>
      <c r="AW26" s="1644" t="n">
        <v>0.00690900272807053</v>
      </c>
      <c r="AX26" s="1644" t="n">
        <v>0.0286775344806861</v>
      </c>
      <c r="AY26" s="1644" t="n">
        <v>0.0159413702843846</v>
      </c>
      <c r="AZ26" s="1644" t="n">
        <v>-0.0172007149865448</v>
      </c>
      <c r="BA26" s="1644" t="n">
        <v>-0.00377765739767903</v>
      </c>
      <c r="BB26" s="1644" t="n">
        <v>-0.0561623101678277</v>
      </c>
      <c r="BC26" s="1644" t="n">
        <v>-0.00738531545161374</v>
      </c>
      <c r="BD26" s="1647" t="n">
        <v>-0.0219907011635215</v>
      </c>
      <c r="BE26" s="1648" t="n">
        <v>0.00518006175920988</v>
      </c>
      <c r="BF26" s="1643" t="n">
        <v>-0.00442806415923897</v>
      </c>
      <c r="BG26" s="1645" t="n">
        <v>0.0151153386578578</v>
      </c>
      <c r="BH26" s="1645" t="n">
        <v>0.0131162686834452</v>
      </c>
      <c r="BI26" s="1646" t="n">
        <v>-0.0277817250429696</v>
      </c>
      <c r="BJ26" s="1644" t="n">
        <v>0.0189089268424307</v>
      </c>
      <c r="BK26" s="1644" t="n">
        <v>-0.00284172924911629</v>
      </c>
      <c r="BL26" s="1644" t="n">
        <v>-0.0104081073043807</v>
      </c>
      <c r="BM26" s="1644" t="n">
        <v>-0.0172119066436103</v>
      </c>
      <c r="BN26" s="1644" t="n">
        <v>-0.0207177033767355</v>
      </c>
      <c r="BO26" s="1644" t="n">
        <v>0.0246392797921942</v>
      </c>
      <c r="BP26" s="1644" t="n">
        <v>-0.00568986460726693</v>
      </c>
      <c r="BQ26" s="1644" t="n">
        <v>-0.0267988265187166</v>
      </c>
      <c r="BR26" s="1644" t="n">
        <v>0.0358126087185668</v>
      </c>
      <c r="BS26" s="1647" t="n">
        <v>0.0839470195602276</v>
      </c>
      <c r="BT26" s="1648" t="n">
        <v>-0.00817393943793249</v>
      </c>
      <c r="BU26" s="1643" t="n">
        <v>0.00447900172619725</v>
      </c>
      <c r="BV26" s="1646" t="n">
        <v>-0.0202385199926916</v>
      </c>
      <c r="BW26" s="1645" t="n">
        <v>0.0123779416801258</v>
      </c>
      <c r="BX26" s="1645" t="n">
        <v>0.00527975053091137</v>
      </c>
      <c r="BY26" s="1644" t="n">
        <v>-0.00575985370408497</v>
      </c>
      <c r="BZ26" s="1644" t="n">
        <v>-0.00524656418668939</v>
      </c>
      <c r="CA26" s="1644" t="n">
        <v>0.0206615507976608</v>
      </c>
      <c r="CB26" s="1644" t="n">
        <v>-6.5204231107893E-005</v>
      </c>
      <c r="CC26" s="1644" t="n">
        <v>0.00348721563814913</v>
      </c>
      <c r="CD26" s="1644" t="n">
        <v>-0.00110526246723759</v>
      </c>
      <c r="CE26" s="1644" t="n">
        <v>-0.00356097673266814</v>
      </c>
      <c r="CF26" s="1644" t="n">
        <v>0.0338386980766758</v>
      </c>
      <c r="CG26" s="1644" t="n">
        <v>-0.0600796852866472</v>
      </c>
      <c r="CH26" s="1647" t="n">
        <v>-0.0847976306197016</v>
      </c>
      <c r="CI26" s="1231"/>
      <c r="CJ26" s="1231" t="n">
        <v>1412.13939393939</v>
      </c>
      <c r="CK26" s="1620" t="n">
        <v>716.525821596244</v>
      </c>
      <c r="CL26" s="1622" t="n">
        <v>696.258443465492</v>
      </c>
      <c r="CM26" s="1231" t="n">
        <v>8313.0165781084</v>
      </c>
      <c r="CN26" s="1620" t="n">
        <v>2053.85103510351</v>
      </c>
      <c r="CO26" s="1621" t="n">
        <v>4140.97242257107</v>
      </c>
      <c r="CP26" s="1622" t="n">
        <v>2114.97271624899</v>
      </c>
      <c r="CQ26" s="1623" t="n">
        <v>668.253782668501</v>
      </c>
      <c r="CR26" s="1621" t="n">
        <v>696.682400539447</v>
      </c>
      <c r="CS26" s="1621" t="n">
        <v>688.531519575315</v>
      </c>
      <c r="CT26" s="1621" t="n">
        <v>681.842829076621</v>
      </c>
      <c r="CU26" s="1623" t="n">
        <v>678.849093264249</v>
      </c>
      <c r="CV26" s="1621" t="n">
        <v>668.256922086285</v>
      </c>
      <c r="CW26" s="1621" t="n">
        <v>699.681297709924</v>
      </c>
      <c r="CX26" s="1623" t="n">
        <v>692.636363636364</v>
      </c>
      <c r="CY26" s="1624" t="n">
        <v>717.992004920049</v>
      </c>
      <c r="CZ26" s="1621" t="n">
        <v>680.048989589712</v>
      </c>
      <c r="DA26" s="1623" t="n">
        <v>693.034001214329</v>
      </c>
      <c r="DB26" s="1622" t="n">
        <v>741.21582733813</v>
      </c>
      <c r="DC26" s="1231" t="n">
        <v>8337.28151441273</v>
      </c>
      <c r="DD26" s="1620" t="n">
        <v>6225.6259546884</v>
      </c>
      <c r="DE26" s="1622" t="n">
        <v>2110.91644810791</v>
      </c>
      <c r="DF26" s="1231" t="n">
        <v>689.840734162226</v>
      </c>
      <c r="DG26" s="1231" t="n">
        <v>703.498824911868</v>
      </c>
      <c r="DH26" s="1231" t="n">
        <v>692.357851722125</v>
      </c>
      <c r="DI26" s="1231" t="n">
        <v>687.808695652174</v>
      </c>
      <c r="DJ26" s="1231" t="n">
        <v>684.447520184544</v>
      </c>
      <c r="DK26" s="1231" t="n">
        <v>666.321858864028</v>
      </c>
      <c r="DL26" s="1231" t="n">
        <v>709.367428571429</v>
      </c>
      <c r="DM26" s="1231" t="n">
        <v>691.45</v>
      </c>
      <c r="DN26" s="1231" t="n">
        <v>700.504815864023</v>
      </c>
      <c r="DO26" s="1231" t="n">
        <v>688.832108535896</v>
      </c>
      <c r="DP26" s="1231" t="n">
        <v>711.208988764045</v>
      </c>
      <c r="DQ26" s="1231" t="n">
        <v>710.747903856903</v>
      </c>
      <c r="DR26" s="1231" t="n">
        <v>8214.98924166885</v>
      </c>
      <c r="DS26" s="1623" t="n">
        <v>4012.52736586681</v>
      </c>
      <c r="DT26" s="1621" t="n">
        <v>4197.51086123179</v>
      </c>
      <c r="DU26" s="1620" t="n">
        <v>678.226696083839</v>
      </c>
      <c r="DV26" s="1624" t="n">
        <v>676.913849509269</v>
      </c>
      <c r="DW26" s="1624" t="n">
        <v>665.330623306233</v>
      </c>
      <c r="DX26" s="1624" t="n">
        <v>677.0204191295</v>
      </c>
      <c r="DY26" s="1624" t="n">
        <v>664.411389036722</v>
      </c>
      <c r="DZ26" s="1624" t="n">
        <v>651.318205804749</v>
      </c>
      <c r="EA26" s="1624" t="n">
        <v>679.652653704677</v>
      </c>
      <c r="EB26" s="1624" t="n">
        <v>674.433628318584</v>
      </c>
      <c r="EC26" s="1624" t="n">
        <v>704.11704312115</v>
      </c>
      <c r="ED26" s="1624" t="n">
        <v>734.512703252033</v>
      </c>
      <c r="EE26" s="1624" t="n">
        <v>697.188888888889</v>
      </c>
      <c r="EF26" s="1622" t="n">
        <v>706.235264982665</v>
      </c>
      <c r="EG26" s="1625" t="n">
        <v>8170.41787402776</v>
      </c>
      <c r="EH26" s="1620" t="n">
        <v>4036.86622703721</v>
      </c>
      <c r="EI26" s="1620" t="n">
        <v>4130.85678280208</v>
      </c>
      <c r="EJ26" s="1621" t="n">
        <v>665.01072647489</v>
      </c>
      <c r="EK26" s="1624" t="n">
        <v>684.864851725814</v>
      </c>
      <c r="EL26" s="1624" t="n">
        <v>667.328027013989</v>
      </c>
      <c r="EM26" s="1624" t="n">
        <v>680.95141509434</v>
      </c>
      <c r="EN26" s="1624" t="n">
        <v>669.001809136138</v>
      </c>
      <c r="EO26" s="1624" t="n">
        <v>669.996406109614</v>
      </c>
      <c r="EP26" s="1624" t="n">
        <v>690.487248322148</v>
      </c>
      <c r="EQ26" s="1624" t="n">
        <v>662.832887700535</v>
      </c>
      <c r="ER26" s="1624" t="n">
        <v>701.457130164371</v>
      </c>
      <c r="ES26" s="1624" t="n">
        <v>693.260772989782</v>
      </c>
      <c r="ET26" s="1624" t="n">
        <v>692.039929015084</v>
      </c>
      <c r="EU26" s="1622" t="n">
        <v>690.704656319291</v>
      </c>
      <c r="EV26" s="1625" t="n">
        <v>8212.74114321377</v>
      </c>
      <c r="EW26" s="1620" t="n">
        <v>4018.99072438163</v>
      </c>
      <c r="EX26" s="1621" t="n">
        <v>4193.29608202124</v>
      </c>
      <c r="EY26" s="1621" t="n">
        <v>673.733185840708</v>
      </c>
      <c r="EZ26" s="1623" t="n">
        <v>665.838124723574</v>
      </c>
      <c r="FA26" s="1624" t="n">
        <v>679.946483856701</v>
      </c>
      <c r="FB26" s="1624" t="n">
        <v>679.016335540839</v>
      </c>
      <c r="FC26" s="1624" t="n">
        <v>662.038766519824</v>
      </c>
      <c r="FD26" s="1624" t="n">
        <v>658.464490516101</v>
      </c>
      <c r="FE26" s="1624" t="n">
        <v>676.181938325991</v>
      </c>
      <c r="FF26" s="1624" t="n">
        <v>679.164612676056</v>
      </c>
      <c r="FG26" s="1624" t="n">
        <v>697.465934065934</v>
      </c>
      <c r="FH26" s="1624" t="n">
        <v>674.682197802198</v>
      </c>
      <c r="FI26" s="1624" t="n">
        <v>716.823684210526</v>
      </c>
      <c r="FJ26" s="1622" t="n">
        <v>748.687253613666</v>
      </c>
      <c r="FK26" s="1625" t="n">
        <v>8145.61069448973</v>
      </c>
      <c r="FL26" s="1620" t="n">
        <v>4036.9917907737</v>
      </c>
      <c r="FM26" s="1623" t="n">
        <v>4108.42997542998</v>
      </c>
      <c r="FN26" s="1621" t="n">
        <v>682.07261592301</v>
      </c>
      <c r="FO26" s="1621" t="n">
        <v>669.353583916084</v>
      </c>
      <c r="FP26" s="1624" t="n">
        <v>676.030091583079</v>
      </c>
      <c r="FQ26" s="1624" t="n">
        <v>675.453832752613</v>
      </c>
      <c r="FR26" s="1624" t="n">
        <v>675.717514124294</v>
      </c>
      <c r="FS26" s="1624" t="n">
        <v>658.421555845285</v>
      </c>
      <c r="FT26" s="1624" t="n">
        <v>678.539930555556</v>
      </c>
      <c r="FU26" s="1624" t="n">
        <v>678.41395752059</v>
      </c>
      <c r="FV26" s="1624" t="n">
        <v>694.982274102897</v>
      </c>
      <c r="FW26" s="1624" t="n">
        <v>697.512564991334</v>
      </c>
      <c r="FX26" s="1624" t="n">
        <v>673.757142857143</v>
      </c>
      <c r="FY26" s="1622" t="n">
        <v>685.200348432056</v>
      </c>
      <c r="FZ26" s="959"/>
      <c r="GA26" s="959"/>
    </row>
    <row r="27" customFormat="false" ht="12.95" hidden="false" customHeight="true" outlineLevel="0" collapsed="false">
      <c r="A27" s="959"/>
      <c r="B27" s="2133"/>
      <c r="C27" s="1300"/>
      <c r="D27" s="1300"/>
      <c r="E27" s="2125"/>
      <c r="F27" s="2155" t="s">
        <v>408</v>
      </c>
      <c r="G27" s="2156"/>
      <c r="H27" s="2162"/>
      <c r="I27" s="1283" t="n">
        <v>0.0939948856931872</v>
      </c>
      <c r="J27" s="1284" t="n">
        <v>0.0761152552527622</v>
      </c>
      <c r="K27" s="1284" t="n">
        <v>0.110270588616872</v>
      </c>
      <c r="L27" s="1286" t="n">
        <v>0.0651528251374415</v>
      </c>
      <c r="M27" s="1287" t="n">
        <v>0.0668547736339056</v>
      </c>
      <c r="N27" s="1291" t="n">
        <v>0.0597646388899562</v>
      </c>
      <c r="O27" s="1286" t="n">
        <v>0.0928547669428319</v>
      </c>
      <c r="P27" s="1286" t="n">
        <v>0.0840586568224722</v>
      </c>
      <c r="Q27" s="1286" t="n">
        <v>0.0614028341305848</v>
      </c>
      <c r="R27" s="1286" t="n">
        <v>0.0665280525255958</v>
      </c>
      <c r="S27" s="1286" t="n">
        <v>0.0580108066052143</v>
      </c>
      <c r="T27" s="1286" t="n">
        <v>0.0426604039928676</v>
      </c>
      <c r="U27" s="1286" t="n">
        <v>0.0809876323343771</v>
      </c>
      <c r="V27" s="1286" t="n">
        <v>0.0712449354227989</v>
      </c>
      <c r="W27" s="1286" t="n">
        <v>0.0436216719954638</v>
      </c>
      <c r="X27" s="1286" t="n">
        <v>0.0735676351466601</v>
      </c>
      <c r="Y27" s="1286" t="n">
        <v>0.0817902557117754</v>
      </c>
      <c r="Z27" s="1286" t="n">
        <v>0.0266448753709451</v>
      </c>
      <c r="AA27" s="1286" t="n">
        <v>0.0180150964128956</v>
      </c>
      <c r="AB27" s="1290" t="n">
        <v>0.0259685357799762</v>
      </c>
      <c r="AC27" s="1288" t="n">
        <v>0.0100446169313402</v>
      </c>
      <c r="AD27" s="1287" t="n">
        <v>0.0393459824131676</v>
      </c>
      <c r="AE27" s="1289" t="n">
        <v>0.0327036759677331</v>
      </c>
      <c r="AF27" s="1289" t="n">
        <v>0.0107724888969041</v>
      </c>
      <c r="AG27" s="1289" t="n">
        <v>0.0421997351087955</v>
      </c>
      <c r="AH27" s="1289" t="n">
        <v>0.0123946305893039</v>
      </c>
      <c r="AI27" s="1289" t="n">
        <v>0.0183348631641295</v>
      </c>
      <c r="AJ27" s="1289" t="n">
        <v>-0.0051766490099245</v>
      </c>
      <c r="AK27" s="1289" t="n">
        <v>-0.00808040534106228</v>
      </c>
      <c r="AL27" s="1289" t="n">
        <v>0.00604442262587813</v>
      </c>
      <c r="AM27" s="1289" t="n">
        <v>0.0508534605293089</v>
      </c>
      <c r="AN27" s="1289" t="n">
        <v>0.00341189845341403</v>
      </c>
      <c r="AO27" s="1291" t="n">
        <v>0.01487811986188</v>
      </c>
      <c r="AP27" s="1292" t="n">
        <v>0.0511405947607064</v>
      </c>
      <c r="AQ27" s="1287" t="n">
        <v>0.0377025996973757</v>
      </c>
      <c r="AR27" s="1287" t="n">
        <v>0.065451387990213</v>
      </c>
      <c r="AS27" s="1288" t="n">
        <v>0.00381311188098825</v>
      </c>
      <c r="AT27" s="1289" t="n">
        <v>0.0114517376552268</v>
      </c>
      <c r="AU27" s="1289" t="n">
        <v>0.0273478341962722</v>
      </c>
      <c r="AV27" s="1289" t="n">
        <v>0.0322544015056169</v>
      </c>
      <c r="AW27" s="1289" t="n">
        <v>0.054898870751529</v>
      </c>
      <c r="AX27" s="1289" t="n">
        <v>0.103433343420242</v>
      </c>
      <c r="AY27" s="1289" t="n">
        <v>0.0915157523180655</v>
      </c>
      <c r="AZ27" s="1289" t="n">
        <v>0.0430554286384855</v>
      </c>
      <c r="BA27" s="1289" t="n">
        <v>0.0880582193521692</v>
      </c>
      <c r="BB27" s="1289" t="n">
        <v>0.0428015729270747</v>
      </c>
      <c r="BC27" s="1289" t="n">
        <v>0.0498606086285055</v>
      </c>
      <c r="BD27" s="1291" t="n">
        <v>0.0758321563895842</v>
      </c>
      <c r="BE27" s="1292" t="n">
        <v>0.0277336343537327</v>
      </c>
      <c r="BF27" s="1287" t="n">
        <v>0.0379509246638408</v>
      </c>
      <c r="BG27" s="1288" t="n">
        <v>0.0169187064688651</v>
      </c>
      <c r="BH27" s="1288" t="n">
        <v>0.0804953351458192</v>
      </c>
      <c r="BI27" s="1290" t="n">
        <v>0.0189741703478271</v>
      </c>
      <c r="BJ27" s="1289" t="n">
        <v>0.0736477620432229</v>
      </c>
      <c r="BK27" s="1289" t="n">
        <v>0.0369407976834393</v>
      </c>
      <c r="BL27" s="1289" t="n">
        <v>0.0166658121293139</v>
      </c>
      <c r="BM27" s="1289" t="n">
        <v>-6.08807935160718E-005</v>
      </c>
      <c r="BN27" s="1289" t="n">
        <v>-0.0249192812656282</v>
      </c>
      <c r="BO27" s="1289" t="n">
        <v>0.0532613729788205</v>
      </c>
      <c r="BP27" s="1289" t="n">
        <v>0.00354851762329281</v>
      </c>
      <c r="BQ27" s="1289" t="n">
        <v>-0.00304520818235443</v>
      </c>
      <c r="BR27" s="1289" t="n">
        <v>0.0282783706113947</v>
      </c>
      <c r="BS27" s="1291" t="n">
        <v>0.0467167544525555</v>
      </c>
      <c r="BT27" s="1292" t="n">
        <v>0.00300197801568956</v>
      </c>
      <c r="BU27" s="1287" t="n">
        <v>0.0117652642100239</v>
      </c>
      <c r="BV27" s="1290" t="n">
        <v>-0.00577595806182274</v>
      </c>
      <c r="BW27" s="1288" t="n">
        <v>-1.87007230073198E-005</v>
      </c>
      <c r="BX27" s="1288" t="n">
        <v>0.0259813695503659</v>
      </c>
      <c r="BY27" s="1289" t="n">
        <v>0.0067646644707751</v>
      </c>
      <c r="BZ27" s="1289" t="n">
        <v>-0.00382069014811903</v>
      </c>
      <c r="CA27" s="1289" t="n">
        <v>0.0367794725085308</v>
      </c>
      <c r="CB27" s="1289" t="n">
        <v>0.00586805671078465</v>
      </c>
      <c r="CC27" s="1289" t="n">
        <v>0.0150610357092765</v>
      </c>
      <c r="CD27" s="1289" t="n">
        <v>0.00861031968224188</v>
      </c>
      <c r="CE27" s="1289" t="n">
        <v>-0.00588566068644227</v>
      </c>
      <c r="CF27" s="1289" t="n">
        <v>0.0119288211206789</v>
      </c>
      <c r="CG27" s="1289" t="n">
        <v>-0.0221927381239256</v>
      </c>
      <c r="CH27" s="1291" t="n">
        <v>-0.0396321822429101</v>
      </c>
      <c r="CI27" s="1231"/>
      <c r="CJ27" s="1293" t="n">
        <v>8032.52921900601</v>
      </c>
      <c r="CK27" s="1298" t="n">
        <v>3902.48530992476</v>
      </c>
      <c r="CL27" s="1297" t="n">
        <v>4133.79163582531</v>
      </c>
      <c r="CM27" s="1293" t="n">
        <v>51151.9616797379</v>
      </c>
      <c r="CN27" s="1298" t="n">
        <v>12459.3212501601</v>
      </c>
      <c r="CO27" s="1296" t="n">
        <v>25756.1023976686</v>
      </c>
      <c r="CP27" s="1297" t="n">
        <v>12952.9046349467</v>
      </c>
      <c r="CQ27" s="1294" t="n">
        <v>4023.32812797562</v>
      </c>
      <c r="CR27" s="1296" t="n">
        <v>4170.35439877065</v>
      </c>
      <c r="CS27" s="1296" t="n">
        <v>4267.84041109172</v>
      </c>
      <c r="CT27" s="1296" t="n">
        <v>4271.11999218292</v>
      </c>
      <c r="CU27" s="1294" t="n">
        <v>4323.78002354788</v>
      </c>
      <c r="CV27" s="1296" t="n">
        <v>4196.33451816746</v>
      </c>
      <c r="CW27" s="1296" t="n">
        <v>4308.48714883443</v>
      </c>
      <c r="CX27" s="1294" t="n">
        <v>4245.90739252712</v>
      </c>
      <c r="CY27" s="1295" t="n">
        <v>4413.22876879317</v>
      </c>
      <c r="CZ27" s="1296" t="n">
        <v>4166.84800325998</v>
      </c>
      <c r="DA27" s="1294" t="n">
        <v>4199.52397540984</v>
      </c>
      <c r="DB27" s="1297" t="n">
        <v>4589.62727272727</v>
      </c>
      <c r="DC27" s="1293" t="n">
        <v>54484.656494495</v>
      </c>
      <c r="DD27" s="1298" t="n">
        <v>40760.243420744</v>
      </c>
      <c r="DE27" s="1297" t="n">
        <v>13727.0303030303</v>
      </c>
      <c r="DF27" s="1293" t="n">
        <v>4396.91332363334</v>
      </c>
      <c r="DG27" s="1293" t="n">
        <v>4520.908788005</v>
      </c>
      <c r="DH27" s="1293" t="n">
        <v>4529.89790794979</v>
      </c>
      <c r="DI27" s="1293" t="n">
        <v>4555.26928736599</v>
      </c>
      <c r="DJ27" s="1293" t="n">
        <v>4574.60599029741</v>
      </c>
      <c r="DK27" s="1293" t="n">
        <v>4375.3518440017</v>
      </c>
      <c r="DL27" s="1293" t="n">
        <v>4657.42132196162</v>
      </c>
      <c r="DM27" s="1293" t="n">
        <v>4548.4067905189</v>
      </c>
      <c r="DN27" s="1293" t="n">
        <v>4605.74118658641</v>
      </c>
      <c r="DO27" s="1293" t="n">
        <v>4473.3931568754</v>
      </c>
      <c r="DP27" s="1293" t="n">
        <v>4543.00411522634</v>
      </c>
      <c r="DQ27" s="1293" t="n">
        <v>4711.91731940818</v>
      </c>
      <c r="DR27" s="1293" t="n">
        <v>55466.2028342668</v>
      </c>
      <c r="DS27" s="1294" t="n">
        <v>27652.9305545273</v>
      </c>
      <c r="DT27" s="1296" t="n">
        <v>27815.7883323152</v>
      </c>
      <c r="DU27" s="1298" t="n">
        <v>4569.91419793724</v>
      </c>
      <c r="DV27" s="1295" t="n">
        <v>4668.75912408759</v>
      </c>
      <c r="DW27" s="1295" t="n">
        <v>4578.69618286729</v>
      </c>
      <c r="DX27" s="1295" t="n">
        <v>4747.50044464206</v>
      </c>
      <c r="DY27" s="1295" t="n">
        <v>4631.30654163876</v>
      </c>
      <c r="DZ27" s="1295" t="n">
        <v>4455.57332135639</v>
      </c>
      <c r="EA27" s="1295" t="n">
        <v>4633.31148648649</v>
      </c>
      <c r="EB27" s="1295" t="n">
        <v>4511.65381999547</v>
      </c>
      <c r="EC27" s="1295" t="n">
        <v>4633.58023282356</v>
      </c>
      <c r="ED27" s="1295" t="n">
        <v>4700.88067921065</v>
      </c>
      <c r="EE27" s="1295" t="n">
        <v>4558.50438394093</v>
      </c>
      <c r="EF27" s="1297" t="n">
        <v>4782.0217900656</v>
      </c>
      <c r="EG27" s="1299" t="n">
        <v>58302.7774363292</v>
      </c>
      <c r="EH27" s="1298" t="n">
        <v>28695.517925684</v>
      </c>
      <c r="EI27" s="1298" t="n">
        <v>29636.3702867072</v>
      </c>
      <c r="EJ27" s="1296" t="n">
        <v>4587.33979206049</v>
      </c>
      <c r="EK27" s="1295" t="n">
        <v>4722.22452875209</v>
      </c>
      <c r="EL27" s="1295" t="n">
        <v>4703.91360691145</v>
      </c>
      <c r="EM27" s="1295" t="n">
        <v>4900.62823013164</v>
      </c>
      <c r="EN27" s="1295" t="n">
        <v>4885.5600408789</v>
      </c>
      <c r="EO27" s="1295" t="n">
        <v>4916.42816683831</v>
      </c>
      <c r="EP27" s="1295" t="n">
        <v>5057.33247289623</v>
      </c>
      <c r="EQ27" s="1295" t="n">
        <v>4705.90500908383</v>
      </c>
      <c r="ER27" s="1295" t="n">
        <v>5041.60505735141</v>
      </c>
      <c r="ES27" s="1295" t="n">
        <v>4902.08576642336</v>
      </c>
      <c r="ET27" s="1295" t="n">
        <v>4785.79418695994</v>
      </c>
      <c r="EU27" s="1297" t="n">
        <v>5144.65281430826</v>
      </c>
      <c r="EV27" s="1299" t="n">
        <v>59919.7253475554</v>
      </c>
      <c r="EW27" s="1298" t="n">
        <v>29784.5393646715</v>
      </c>
      <c r="EX27" s="1296" t="n">
        <v>30137.7793363906</v>
      </c>
      <c r="EY27" s="1296" t="n">
        <v>4957.76588983051</v>
      </c>
      <c r="EZ27" s="1294" t="n">
        <v>4811.82482138132</v>
      </c>
      <c r="FA27" s="1295" t="n">
        <v>5050.34631690514</v>
      </c>
      <c r="FB27" s="1295" t="n">
        <v>5081.66134610269</v>
      </c>
      <c r="FC27" s="1295" t="n">
        <v>4966.98186666667</v>
      </c>
      <c r="FD27" s="1295" t="n">
        <v>4916.12885079025</v>
      </c>
      <c r="FE27" s="1295" t="n">
        <v>4931.30738255034</v>
      </c>
      <c r="FF27" s="1295" t="n">
        <v>4956.54797097555</v>
      </c>
      <c r="FG27" s="1295" t="n">
        <v>5059.4952817471</v>
      </c>
      <c r="FH27" s="1295" t="n">
        <v>4887.15789473684</v>
      </c>
      <c r="FI27" s="1295" t="n">
        <v>4921.12864864865</v>
      </c>
      <c r="FJ27" s="1297" t="n">
        <v>5384.99429657795</v>
      </c>
      <c r="FK27" s="1299" t="n">
        <v>60099.6030457549</v>
      </c>
      <c r="FL27" s="1298" t="n">
        <v>30134.9623396707</v>
      </c>
      <c r="FM27" s="1294" t="n">
        <v>29963.7047868672</v>
      </c>
      <c r="FN27" s="1296" t="n">
        <v>4957.67317602387</v>
      </c>
      <c r="FO27" s="1296" t="n">
        <v>4936.84262027725</v>
      </c>
      <c r="FP27" s="1295" t="n">
        <v>5084.51021520022</v>
      </c>
      <c r="FQ27" s="1295" t="n">
        <v>5062.24589266156</v>
      </c>
      <c r="FR27" s="1295" t="n">
        <v>5149.66483968211</v>
      </c>
      <c r="FS27" s="1295" t="n">
        <v>4944.97697368421</v>
      </c>
      <c r="FT27" s="1295" t="n">
        <v>5005.57797913235</v>
      </c>
      <c r="FU27" s="1295" t="n">
        <v>4999.22543352601</v>
      </c>
      <c r="FV27" s="1295" t="n">
        <v>5029.71680927408</v>
      </c>
      <c r="FW27" s="1295" t="n">
        <v>4945.45592705167</v>
      </c>
      <c r="FX27" s="1295" t="n">
        <v>4811.91532927504</v>
      </c>
      <c r="FY27" s="1297" t="n">
        <v>5171.57522123894</v>
      </c>
      <c r="FZ27" s="959"/>
      <c r="GA27" s="959"/>
    </row>
    <row r="28" customFormat="false" ht="12.95" hidden="false" customHeight="true" outlineLevel="0" collapsed="false">
      <c r="A28" s="959"/>
      <c r="B28" s="1242" t="s">
        <v>96</v>
      </c>
      <c r="C28" s="1300"/>
      <c r="D28" s="1300"/>
      <c r="E28" s="2125"/>
      <c r="F28" s="2130" t="s">
        <v>409</v>
      </c>
      <c r="G28" s="2131"/>
      <c r="H28" s="2160"/>
      <c r="I28" s="1302" t="n">
        <v>0.197719113036178</v>
      </c>
      <c r="J28" s="1303" t="n">
        <v>0.105152811713859</v>
      </c>
      <c r="K28" s="1303" t="n">
        <v>0.289252494512659</v>
      </c>
      <c r="L28" s="1305" t="n">
        <v>0.16877890618573</v>
      </c>
      <c r="M28" s="1306" t="n">
        <v>0.088094441453224</v>
      </c>
      <c r="N28" s="1310" t="n">
        <v>0.374087980165578</v>
      </c>
      <c r="O28" s="1305" t="n">
        <v>0.267697041389519</v>
      </c>
      <c r="P28" s="1305" t="n">
        <v>-0.00372818303914346</v>
      </c>
      <c r="Q28" s="1305" t="n">
        <v>-0.00650296289599972</v>
      </c>
      <c r="R28" s="1305" t="n">
        <v>0.0196235269769309</v>
      </c>
      <c r="S28" s="1305" t="n">
        <v>0.00117599045755732</v>
      </c>
      <c r="T28" s="1305" t="n">
        <v>-0.00409307660602468</v>
      </c>
      <c r="U28" s="1305" t="n">
        <v>0.094751212269715</v>
      </c>
      <c r="V28" s="1305" t="n">
        <v>0.182213523377812</v>
      </c>
      <c r="W28" s="1305" t="n">
        <v>0.246760974637258</v>
      </c>
      <c r="X28" s="1305" t="n">
        <v>0.284352733396416</v>
      </c>
      <c r="Y28" s="1305" t="n">
        <v>0.463081798992534</v>
      </c>
      <c r="Z28" s="1305" t="n">
        <v>0.372447864790395</v>
      </c>
      <c r="AA28" s="1305" t="n">
        <v>0.165630458640004</v>
      </c>
      <c r="AB28" s="1309" t="n">
        <v>0.355913440014192</v>
      </c>
      <c r="AC28" s="1307" t="n">
        <v>0.0361979179176761</v>
      </c>
      <c r="AD28" s="1306" t="n">
        <v>0.403828968282296</v>
      </c>
      <c r="AE28" s="1308" t="n">
        <v>0.413282903323221</v>
      </c>
      <c r="AF28" s="1308" t="n">
        <v>0.329493706058712</v>
      </c>
      <c r="AG28" s="1308" t="n">
        <v>0.327518279098831</v>
      </c>
      <c r="AH28" s="1308" t="n">
        <v>0.338476807363836</v>
      </c>
      <c r="AI28" s="1308" t="n">
        <v>0.331098647563796</v>
      </c>
      <c r="AJ28" s="1308" t="n">
        <v>0.21272685851722</v>
      </c>
      <c r="AK28" s="1308" t="n">
        <v>0.144973615881867</v>
      </c>
      <c r="AL28" s="1308" t="n">
        <v>0.0369781694220986</v>
      </c>
      <c r="AM28" s="1308" t="n">
        <v>0.0763292482871757</v>
      </c>
      <c r="AN28" s="1308" t="n">
        <v>-0.0918925539913982</v>
      </c>
      <c r="AO28" s="1310" t="n">
        <v>-0.0773077919285316</v>
      </c>
      <c r="AP28" s="1311" t="n">
        <v>0.164667886703836</v>
      </c>
      <c r="AQ28" s="1306" t="n">
        <v>0.0556034877772093</v>
      </c>
      <c r="AR28" s="1306" t="n">
        <v>0.265405229565906</v>
      </c>
      <c r="AS28" s="1307" t="n">
        <v>-0.0913090171392588</v>
      </c>
      <c r="AT28" s="1308" t="n">
        <v>-0.0851294439042342</v>
      </c>
      <c r="AU28" s="1308" t="n">
        <v>0.0708736213591653</v>
      </c>
      <c r="AV28" s="1308" t="n">
        <v>0.0916972369146001</v>
      </c>
      <c r="AW28" s="1308" t="n">
        <v>0.110246240234755</v>
      </c>
      <c r="AX28" s="1308" t="n">
        <v>0.23183585602765</v>
      </c>
      <c r="AY28" s="1308" t="n">
        <v>0.26708803876496</v>
      </c>
      <c r="AZ28" s="1308" t="n">
        <v>0.210390729034788</v>
      </c>
      <c r="BA28" s="1308" t="n">
        <v>0.29396994722168</v>
      </c>
      <c r="BB28" s="1308" t="n">
        <v>0.228980194618862</v>
      </c>
      <c r="BC28" s="1308" t="n">
        <v>0.261092958000067</v>
      </c>
      <c r="BD28" s="1310" t="n">
        <v>0.330502641859204</v>
      </c>
      <c r="BE28" s="1311" t="n">
        <v>0.321525588768188</v>
      </c>
      <c r="BF28" s="1306" t="n">
        <v>0.275679044649681</v>
      </c>
      <c r="BG28" s="1307" t="n">
        <v>0.320148062001746</v>
      </c>
      <c r="BH28" s="1307" t="n">
        <v>0.333020478479103</v>
      </c>
      <c r="BI28" s="1309" t="n">
        <v>0.276149815781155</v>
      </c>
      <c r="BJ28" s="1308" t="n">
        <v>0.222498499828136</v>
      </c>
      <c r="BK28" s="1308" t="n">
        <v>0.282648813567209</v>
      </c>
      <c r="BL28" s="1308" t="n">
        <v>0.31242516157545</v>
      </c>
      <c r="BM28" s="1308" t="n">
        <v>0.221211713646099</v>
      </c>
      <c r="BN28" s="1308" t="n">
        <v>0.288036901215697</v>
      </c>
      <c r="BO28" s="1308" t="n">
        <v>0.377114100145128</v>
      </c>
      <c r="BP28" s="1308" t="n">
        <v>0.288021852474801</v>
      </c>
      <c r="BQ28" s="1308" t="n">
        <v>0.287855826341774</v>
      </c>
      <c r="BR28" s="1308" t="n">
        <v>0.336803583315956</v>
      </c>
      <c r="BS28" s="1310" t="n">
        <v>0.345225428107413</v>
      </c>
      <c r="BT28" s="1311" t="n">
        <v>0.0794494931782788</v>
      </c>
      <c r="BU28" s="1306" t="n">
        <v>0.214256584337559</v>
      </c>
      <c r="BV28" s="1309" t="n">
        <v>0.00986728137040586</v>
      </c>
      <c r="BW28" s="1307" t="n">
        <v>0.287465896928382</v>
      </c>
      <c r="BX28" s="1307" t="n">
        <v>0.314554872953434</v>
      </c>
      <c r="BY28" s="1308" t="n">
        <v>0.291676215871143</v>
      </c>
      <c r="BZ28" s="1308" t="n">
        <v>0.16691949371161</v>
      </c>
      <c r="CA28" s="1308" t="n">
        <v>0.166262557943315</v>
      </c>
      <c r="CB28" s="1308" t="n">
        <v>0.126573184216806</v>
      </c>
      <c r="CC28" s="1308" t="n">
        <v>0.0147560461223566</v>
      </c>
      <c r="CD28" s="1308" t="n">
        <v>0.0122844453547347</v>
      </c>
      <c r="CE28" s="1308" t="n">
        <v>0.0169616282913115</v>
      </c>
      <c r="CF28" s="1308" t="n">
        <v>0.040053439419857</v>
      </c>
      <c r="CG28" s="1308" t="n">
        <v>0.00616015272650106</v>
      </c>
      <c r="CH28" s="1310" t="n">
        <v>-0.0266509891948121</v>
      </c>
      <c r="CI28" s="1231"/>
      <c r="CJ28" s="1312" t="n">
        <v>6180.27272727273</v>
      </c>
      <c r="CK28" s="1317" t="n">
        <v>3193.85</v>
      </c>
      <c r="CL28" s="1316" t="n">
        <v>3003.70833333333</v>
      </c>
      <c r="CM28" s="1312" t="n">
        <v>43852.7532467532</v>
      </c>
      <c r="CN28" s="1317" t="n">
        <v>10354.2972972973</v>
      </c>
      <c r="CO28" s="1315" t="n">
        <v>22403.1153846154</v>
      </c>
      <c r="CP28" s="1316" t="n">
        <v>11064.1153846154</v>
      </c>
      <c r="CQ28" s="1313" t="n">
        <v>2864.83333333333</v>
      </c>
      <c r="CR28" s="1315" t="n">
        <v>3697.32</v>
      </c>
      <c r="CS28" s="1315" t="n">
        <v>3768.68</v>
      </c>
      <c r="CT28" s="1315" t="n">
        <v>3793.69230769231</v>
      </c>
      <c r="CU28" s="1313" t="n">
        <v>3785.96153846154</v>
      </c>
      <c r="CV28" s="1315" t="n">
        <v>3616.76923076923</v>
      </c>
      <c r="CW28" s="1315" t="n">
        <v>3757.07692307692</v>
      </c>
      <c r="CX28" s="1313" t="n">
        <v>3614.53846153846</v>
      </c>
      <c r="CY28" s="1314" t="n">
        <v>3835.07692307692</v>
      </c>
      <c r="CZ28" s="1315" t="n">
        <v>3661.88461538462</v>
      </c>
      <c r="DA28" s="1313" t="n">
        <v>3529.69230769231</v>
      </c>
      <c r="DB28" s="1316" t="n">
        <v>3872.53846153846</v>
      </c>
      <c r="DC28" s="1312" t="n">
        <v>51254.172972973</v>
      </c>
      <c r="DD28" s="1317" t="n">
        <v>35675.2247191011</v>
      </c>
      <c r="DE28" s="1316" t="n">
        <v>15203.067961165</v>
      </c>
      <c r="DF28" s="1312" t="n">
        <v>3631.74074074074</v>
      </c>
      <c r="DG28" s="1312" t="n">
        <v>3683.53571428571</v>
      </c>
      <c r="DH28" s="1312" t="n">
        <v>3744.1724137931</v>
      </c>
      <c r="DI28" s="1312" t="n">
        <v>3868.13793103448</v>
      </c>
      <c r="DJ28" s="1312" t="n">
        <v>3790.41379310345</v>
      </c>
      <c r="DK28" s="1312" t="n">
        <v>3601.96551724138</v>
      </c>
      <c r="DL28" s="1312" t="n">
        <v>4113.06451612903</v>
      </c>
      <c r="DM28" s="1312" t="n">
        <v>4273.15625</v>
      </c>
      <c r="DN28" s="1312" t="n">
        <v>4781.42424242424</v>
      </c>
      <c r="DO28" s="1312" t="n">
        <v>4703.15151515152</v>
      </c>
      <c r="DP28" s="1312" t="n">
        <v>5164.22857142857</v>
      </c>
      <c r="DQ28" s="1312" t="n">
        <v>5314.85714285714</v>
      </c>
      <c r="DR28" s="1312" t="n">
        <v>59743.4251497006</v>
      </c>
      <c r="DS28" s="1313" t="n">
        <v>30274.0740740741</v>
      </c>
      <c r="DT28" s="1315" t="n">
        <v>29492.7441860465</v>
      </c>
      <c r="DU28" s="1317" t="n">
        <v>5098.34285714286</v>
      </c>
      <c r="DV28" s="1314" t="n">
        <v>5205.87804878049</v>
      </c>
      <c r="DW28" s="1314" t="n">
        <v>4977.85365853659</v>
      </c>
      <c r="DX28" s="1314" t="n">
        <v>5135.02380952381</v>
      </c>
      <c r="DY28" s="1314" t="n">
        <v>5073.38095238095</v>
      </c>
      <c r="DZ28" s="1314" t="n">
        <v>4794.57142857143</v>
      </c>
      <c r="EA28" s="1314" t="n">
        <v>4988.02380952381</v>
      </c>
      <c r="EB28" s="1314" t="n">
        <v>4892.6511627907</v>
      </c>
      <c r="EC28" s="1314" t="n">
        <v>4958.23255813954</v>
      </c>
      <c r="ED28" s="1314" t="n">
        <v>5062.13953488372</v>
      </c>
      <c r="EE28" s="1314" t="n">
        <v>4689.67441860465</v>
      </c>
      <c r="EF28" s="1316" t="n">
        <v>4903.97727272727</v>
      </c>
      <c r="EG28" s="1318" t="n">
        <v>69581.2487135506</v>
      </c>
      <c r="EH28" s="1317" t="n">
        <v>31957.4181818182</v>
      </c>
      <c r="EI28" s="1317" t="n">
        <v>37320.2727272727</v>
      </c>
      <c r="EJ28" s="1315" t="n">
        <v>4632.81818181818</v>
      </c>
      <c r="EK28" s="1314" t="n">
        <v>4762.70454545455</v>
      </c>
      <c r="EL28" s="1314" t="n">
        <v>5330.65217391304</v>
      </c>
      <c r="EM28" s="1314" t="n">
        <v>5605.89130434783</v>
      </c>
      <c r="EN28" s="1314" t="n">
        <v>5632.70212765957</v>
      </c>
      <c r="EO28" s="1314" t="n">
        <v>5906.125</v>
      </c>
      <c r="EP28" s="1314" t="n">
        <v>6320.26530612245</v>
      </c>
      <c r="EQ28" s="1314" t="n">
        <v>5922.01960784314</v>
      </c>
      <c r="ER28" s="1314" t="n">
        <v>6415.80392156863</v>
      </c>
      <c r="ES28" s="1314" t="n">
        <v>6221.26923076923</v>
      </c>
      <c r="ET28" s="1314" t="n">
        <v>5914.11538461539</v>
      </c>
      <c r="EU28" s="1316" t="n">
        <v>6524.75471698113</v>
      </c>
      <c r="EV28" s="1318" t="n">
        <v>91953.4006734007</v>
      </c>
      <c r="EW28" s="1317" t="n">
        <v>40767.4086956522</v>
      </c>
      <c r="EX28" s="1315" t="n">
        <v>49268.2857142857</v>
      </c>
      <c r="EY28" s="1315" t="n">
        <v>6175.64150943396</v>
      </c>
      <c r="EZ28" s="1313" t="n">
        <v>6077.92452830189</v>
      </c>
      <c r="FA28" s="1314" t="n">
        <v>6516.71428571429</v>
      </c>
      <c r="FB28" s="1314" t="n">
        <v>7190.38983050848</v>
      </c>
      <c r="FC28" s="1314" t="n">
        <v>7392.5</v>
      </c>
      <c r="FD28" s="1314" t="n">
        <v>7212.62903225806</v>
      </c>
      <c r="FE28" s="1314" t="n">
        <v>8140.73493975904</v>
      </c>
      <c r="FF28" s="1314" t="n">
        <v>8155.2967032967</v>
      </c>
      <c r="FG28" s="1314" t="n">
        <v>8263.69565217391</v>
      </c>
      <c r="FH28" s="1314" t="n">
        <v>8012.09782608696</v>
      </c>
      <c r="FI28" s="1314" t="n">
        <v>7906.01063829787</v>
      </c>
      <c r="FJ28" s="1316" t="n">
        <v>8777.26595744681</v>
      </c>
      <c r="FK28" s="1318" t="n">
        <v>99259.0517529215</v>
      </c>
      <c r="FL28" s="1317" t="n">
        <v>49502.0944350759</v>
      </c>
      <c r="FM28" s="1313" t="n">
        <v>49754.4297520661</v>
      </c>
      <c r="FN28" s="1315" t="n">
        <v>7950.92783505155</v>
      </c>
      <c r="FO28" s="1315" t="n">
        <v>7989.76530612245</v>
      </c>
      <c r="FP28" s="1314" t="n">
        <v>8417.48484848485</v>
      </c>
      <c r="FQ28" s="1314" t="n">
        <v>8390.60606060606</v>
      </c>
      <c r="FR28" s="1314" t="n">
        <v>8621.59595959596</v>
      </c>
      <c r="FS28" s="1314" t="n">
        <v>8125.55445544555</v>
      </c>
      <c r="FT28" s="1314" t="n">
        <v>8260.86</v>
      </c>
      <c r="FU28" s="1314" t="n">
        <v>8255.48</v>
      </c>
      <c r="FV28" s="1314" t="n">
        <v>8403.86138613862</v>
      </c>
      <c r="FW28" s="1314" t="n">
        <v>8333.0099009901</v>
      </c>
      <c r="FX28" s="1314" t="n">
        <v>7954.71287128713</v>
      </c>
      <c r="FY28" s="1316" t="n">
        <v>8543.3431372549</v>
      </c>
      <c r="FZ28" s="959"/>
      <c r="GA28" s="959"/>
    </row>
    <row r="29" customFormat="false" ht="12.95" hidden="false" customHeight="true" outlineLevel="0" collapsed="false">
      <c r="A29" s="959"/>
      <c r="B29" s="1239"/>
      <c r="C29" s="1319" t="s">
        <v>97</v>
      </c>
      <c r="D29" s="1300"/>
      <c r="E29" s="2125"/>
      <c r="F29" s="2130" t="s">
        <v>410</v>
      </c>
      <c r="G29" s="2131"/>
      <c r="H29" s="2160"/>
      <c r="I29" s="1302" t="n">
        <v>0.0149917303188336</v>
      </c>
      <c r="J29" s="1303" t="n">
        <v>0.0112492981780752</v>
      </c>
      <c r="K29" s="1303" t="n">
        <v>0.018458247388214</v>
      </c>
      <c r="L29" s="1305" t="n">
        <v>0.0314340562807864</v>
      </c>
      <c r="M29" s="1306" t="n">
        <v>0.0311954251611377</v>
      </c>
      <c r="N29" s="1310" t="n">
        <v>0.0320997309663417</v>
      </c>
      <c r="O29" s="1305" t="n">
        <v>0.0344539624207403</v>
      </c>
      <c r="P29" s="1305" t="n">
        <v>0.0424226029879946</v>
      </c>
      <c r="Q29" s="1305" t="n">
        <v>0.0180395744530555</v>
      </c>
      <c r="R29" s="1305" t="n">
        <v>0.0290965239439918</v>
      </c>
      <c r="S29" s="1305" t="n">
        <v>0.0217347699654485</v>
      </c>
      <c r="T29" s="1305" t="n">
        <v>0.00476196946947938</v>
      </c>
      <c r="U29" s="1305" t="n">
        <v>0.060753150892753</v>
      </c>
      <c r="V29" s="1305" t="n">
        <v>0.0445627483961937</v>
      </c>
      <c r="W29" s="1305" t="n">
        <v>0.025784111027083</v>
      </c>
      <c r="X29" s="1305" t="n">
        <v>0.0332650226733253</v>
      </c>
      <c r="Y29" s="1305" t="n">
        <v>0.0461103666654122</v>
      </c>
      <c r="Z29" s="1305" t="n">
        <v>0.0181146680457236</v>
      </c>
      <c r="AA29" s="1305" t="n">
        <v>-0.0257007222135456</v>
      </c>
      <c r="AB29" s="1309" t="n">
        <v>-0.00335256136562606</v>
      </c>
      <c r="AC29" s="1307" t="n">
        <v>-0.0479488835990054</v>
      </c>
      <c r="AD29" s="1306" t="n">
        <v>0.0267021968873491</v>
      </c>
      <c r="AE29" s="1308" t="n">
        <v>0.00775307962852535</v>
      </c>
      <c r="AF29" s="1308" t="n">
        <v>-0.0139965078603633</v>
      </c>
      <c r="AG29" s="1308" t="n">
        <v>0.0114350396758179</v>
      </c>
      <c r="AH29" s="1308" t="n">
        <v>-0.019818548972455</v>
      </c>
      <c r="AI29" s="1308" t="n">
        <v>-0.0325576306396068</v>
      </c>
      <c r="AJ29" s="1308" t="n">
        <v>-0.054405217985136</v>
      </c>
      <c r="AK29" s="1308" t="n">
        <v>-0.0630931486772772</v>
      </c>
      <c r="AL29" s="1308" t="n">
        <v>-0.0536232996345161</v>
      </c>
      <c r="AM29" s="1308" t="n">
        <v>-0.0349425099735972</v>
      </c>
      <c r="AN29" s="1308" t="n">
        <v>-0.0501058240963404</v>
      </c>
      <c r="AO29" s="1310" t="n">
        <v>-0.0315596895500697</v>
      </c>
      <c r="AP29" s="1311" t="n">
        <v>-0.00943881424085035</v>
      </c>
      <c r="AQ29" s="1306" t="n">
        <v>-0.0218531601796758</v>
      </c>
      <c r="AR29" s="1306" t="n">
        <v>0.0035756485835195</v>
      </c>
      <c r="AS29" s="1307" t="n">
        <v>-0.0413079578306288</v>
      </c>
      <c r="AT29" s="1308" t="n">
        <v>-0.0409097627782922</v>
      </c>
      <c r="AU29" s="1308" t="n">
        <v>-0.0241311240968511</v>
      </c>
      <c r="AV29" s="1308" t="n">
        <v>-0.0201283842047652</v>
      </c>
      <c r="AW29" s="1308" t="n">
        <v>-0.0309977339073313</v>
      </c>
      <c r="AX29" s="1308" t="n">
        <v>0.0296184839960564</v>
      </c>
      <c r="AY29" s="1308" t="n">
        <v>0.0127136312273998</v>
      </c>
      <c r="AZ29" s="1308" t="n">
        <v>-0.025445628904714</v>
      </c>
      <c r="BA29" s="1308" t="n">
        <v>0.0150036872284296</v>
      </c>
      <c r="BB29" s="1308" t="n">
        <v>0.00219281434927604</v>
      </c>
      <c r="BC29" s="1308" t="n">
        <v>-0.00892100609124253</v>
      </c>
      <c r="BD29" s="1310" t="n">
        <v>0.0239463320349979</v>
      </c>
      <c r="BE29" s="1311" t="n">
        <v>0.000597893772816605</v>
      </c>
      <c r="BF29" s="1306" t="n">
        <v>-0.00476795976275241</v>
      </c>
      <c r="BG29" s="1307" t="n">
        <v>0.00600729843205102</v>
      </c>
      <c r="BH29" s="1307" t="n">
        <v>0.00412362984119204</v>
      </c>
      <c r="BI29" s="1309" t="n">
        <v>-0.0353015284017649</v>
      </c>
      <c r="BJ29" s="1308" t="n">
        <v>0.0127240706760935</v>
      </c>
      <c r="BK29" s="1308" t="n">
        <v>-0.00672947579195971</v>
      </c>
      <c r="BL29" s="1308" t="n">
        <v>0.00284647495955709</v>
      </c>
      <c r="BM29" s="1308" t="n">
        <v>-0.00635463869611594</v>
      </c>
      <c r="BN29" s="1308" t="n">
        <v>-0.0332487710254849</v>
      </c>
      <c r="BO29" s="1308" t="n">
        <v>0.0412171075120227</v>
      </c>
      <c r="BP29" s="1308" t="n">
        <v>-0.000524785663978215</v>
      </c>
      <c r="BQ29" s="1308" t="n">
        <v>0.00403937352273884</v>
      </c>
      <c r="BR29" s="1308" t="n">
        <v>0.0062228765274779</v>
      </c>
      <c r="BS29" s="1310" t="n">
        <v>0.0202805130634832</v>
      </c>
      <c r="BT29" s="1311" t="n">
        <v>0.0163141330043982</v>
      </c>
      <c r="BU29" s="1306" t="n">
        <v>0.0248899394511423</v>
      </c>
      <c r="BV29" s="1309" t="n">
        <v>0.00770140438214469</v>
      </c>
      <c r="BW29" s="1307" t="n">
        <v>0.0143627946168247</v>
      </c>
      <c r="BX29" s="1307" t="n">
        <v>0.0487483912663172</v>
      </c>
      <c r="BY29" s="1308" t="n">
        <v>0.0283667275369802</v>
      </c>
      <c r="BZ29" s="1308" t="n">
        <v>0.00207123668906066</v>
      </c>
      <c r="CA29" s="1308" t="n">
        <v>0.0409629489626157</v>
      </c>
      <c r="CB29" s="1308" t="n">
        <v>0.0166912407222752</v>
      </c>
      <c r="CC29" s="1308" t="n">
        <v>0.0229819440170272</v>
      </c>
      <c r="CD29" s="1308" t="n">
        <v>0.0204579770289638</v>
      </c>
      <c r="CE29" s="1308" t="n">
        <v>0.00657112645497856</v>
      </c>
      <c r="CF29" s="1308" t="n">
        <v>0.000237395887820407</v>
      </c>
      <c r="CG29" s="1308" t="n">
        <v>0.00777157280227044</v>
      </c>
      <c r="CH29" s="1310" t="n">
        <v>-0.0101609300993426</v>
      </c>
      <c r="CI29" s="1231"/>
      <c r="CJ29" s="1312" t="n">
        <v>45983.9382716049</v>
      </c>
      <c r="CK29" s="1317" t="n">
        <v>22111.975308642</v>
      </c>
      <c r="CL29" s="1316" t="n">
        <v>23871.962962963</v>
      </c>
      <c r="CM29" s="1312" t="n">
        <v>279618.363076923</v>
      </c>
      <c r="CN29" s="1317" t="n">
        <v>69070.8518518518</v>
      </c>
      <c r="CO29" s="1315" t="n">
        <v>140943.419753086</v>
      </c>
      <c r="CP29" s="1316" t="n">
        <v>69607.756097561</v>
      </c>
      <c r="CQ29" s="1313" t="n">
        <v>22699.5802469136</v>
      </c>
      <c r="CR29" s="1315" t="n">
        <v>22798.3703703704</v>
      </c>
      <c r="CS29" s="1315" t="n">
        <v>23572.9012345679</v>
      </c>
      <c r="CT29" s="1315" t="n">
        <v>23576.1975308642</v>
      </c>
      <c r="CU29" s="1313" t="n">
        <v>23843.6419753086</v>
      </c>
      <c r="CV29" s="1315" t="n">
        <v>23355.9382716049</v>
      </c>
      <c r="CW29" s="1315" t="n">
        <v>23408</v>
      </c>
      <c r="CX29" s="1313" t="n">
        <v>23099.4074074074</v>
      </c>
      <c r="CY29" s="1314" t="n">
        <v>23660.2345679012</v>
      </c>
      <c r="CZ29" s="1315" t="n">
        <v>22934.4390243902</v>
      </c>
      <c r="DA29" s="1313" t="n">
        <v>22360.7195121951</v>
      </c>
      <c r="DB29" s="1316" t="n">
        <v>24312.5975609756</v>
      </c>
      <c r="DC29" s="1312" t="n">
        <v>288407.902439024</v>
      </c>
      <c r="DD29" s="1317" t="n">
        <v>216565.756097561</v>
      </c>
      <c r="DE29" s="1316" t="n">
        <v>71842.1463414634</v>
      </c>
      <c r="DF29" s="1312" t="n">
        <v>23481.6707317073</v>
      </c>
      <c r="DG29" s="1312" t="n">
        <v>23765.5365853659</v>
      </c>
      <c r="DH29" s="1312" t="n">
        <v>23998.1463414634</v>
      </c>
      <c r="DI29" s="1312" t="n">
        <v>24262.1829268293</v>
      </c>
      <c r="DJ29" s="1312" t="n">
        <v>24361.8780487805</v>
      </c>
      <c r="DK29" s="1312" t="n">
        <v>23467.1585365854</v>
      </c>
      <c r="DL29" s="1312" t="n">
        <v>24830.1097560976</v>
      </c>
      <c r="DM29" s="1312" t="n">
        <v>24128.7804878049</v>
      </c>
      <c r="DN29" s="1312" t="n">
        <v>24270.2926829268</v>
      </c>
      <c r="DO29" s="1312" t="n">
        <v>23697.3536585366</v>
      </c>
      <c r="DP29" s="1312" t="n">
        <v>23391.7804878049</v>
      </c>
      <c r="DQ29" s="1312" t="n">
        <v>24753.012195122</v>
      </c>
      <c r="DR29" s="1312" t="n">
        <v>280995.611054248</v>
      </c>
      <c r="DS29" s="1313" t="n">
        <v>142856.028513238</v>
      </c>
      <c r="DT29" s="1315" t="n">
        <v>138115.320987654</v>
      </c>
      <c r="DU29" s="1317" t="n">
        <v>24108.6829268293</v>
      </c>
      <c r="DV29" s="1314" t="n">
        <v>23949.7926829268</v>
      </c>
      <c r="DW29" s="1314" t="n">
        <v>23662.256097561</v>
      </c>
      <c r="DX29" s="1314" t="n">
        <v>24539.6219512195</v>
      </c>
      <c r="DY29" s="1314" t="n">
        <v>23879.0609756098</v>
      </c>
      <c r="DZ29" s="1314" t="n">
        <v>22703.1234567901</v>
      </c>
      <c r="EA29" s="1314" t="n">
        <v>23479.2222222222</v>
      </c>
      <c r="EB29" s="1314" t="n">
        <v>22606.4197530864</v>
      </c>
      <c r="EC29" s="1314" t="n">
        <v>22968.8395061728</v>
      </c>
      <c r="ED29" s="1314" t="n">
        <v>22869.3086419753</v>
      </c>
      <c r="EE29" s="1314" t="n">
        <v>22219.7160493827</v>
      </c>
      <c r="EF29" s="1316" t="n">
        <v>23971.8148148148</v>
      </c>
      <c r="EG29" s="1318" t="n">
        <v>278343.345679012</v>
      </c>
      <c r="EH29" s="1317" t="n">
        <v>139734.172839506</v>
      </c>
      <c r="EI29" s="1317" t="n">
        <v>138609.172839506</v>
      </c>
      <c r="EJ29" s="1315" t="n">
        <v>23112.8024691358</v>
      </c>
      <c r="EK29" s="1314" t="n">
        <v>22970.012345679</v>
      </c>
      <c r="EL29" s="1314" t="n">
        <v>23091.2592592593</v>
      </c>
      <c r="EM29" s="1314" t="n">
        <v>24045.6790123457</v>
      </c>
      <c r="EN29" s="1314" t="n">
        <v>23138.8641975309</v>
      </c>
      <c r="EO29" s="1314" t="n">
        <v>23375.5555555556</v>
      </c>
      <c r="EP29" s="1314" t="n">
        <v>23777.7283950617</v>
      </c>
      <c r="EQ29" s="1314" t="n">
        <v>22031.1851851852</v>
      </c>
      <c r="ER29" s="1314" t="n">
        <v>23313.4567901235</v>
      </c>
      <c r="ES29" s="1314" t="n">
        <v>22919.4567901235</v>
      </c>
      <c r="ET29" s="1314" t="n">
        <v>22021.4938271605</v>
      </c>
      <c r="EU29" s="1316" t="n">
        <v>24545.8518518519</v>
      </c>
      <c r="EV29" s="1318" t="n">
        <v>278509.765432099</v>
      </c>
      <c r="EW29" s="1317" t="n">
        <v>139067.925925926</v>
      </c>
      <c r="EX29" s="1315" t="n">
        <v>139441.839506173</v>
      </c>
      <c r="EY29" s="1315" t="n">
        <v>23208.1111111111</v>
      </c>
      <c r="EZ29" s="1313" t="n">
        <v>22159.1358024691</v>
      </c>
      <c r="FA29" s="1314" t="n">
        <v>23385.0740740741</v>
      </c>
      <c r="FB29" s="1314" t="n">
        <v>23883.8641975309</v>
      </c>
      <c r="FC29" s="1314" t="n">
        <v>23204.7283950617</v>
      </c>
      <c r="FD29" s="1314" t="n">
        <v>23227.012345679</v>
      </c>
      <c r="FE29" s="1314" t="n">
        <v>22987.1481481482</v>
      </c>
      <c r="FF29" s="1314" t="n">
        <v>22939.2469135802</v>
      </c>
      <c r="FG29" s="1314" t="n">
        <v>23301.2222222222</v>
      </c>
      <c r="FH29" s="1314" t="n">
        <v>23012.037037037</v>
      </c>
      <c r="FI29" s="1314" t="n">
        <v>22158.5308641975</v>
      </c>
      <c r="FJ29" s="1316" t="n">
        <v>25043.6543209877</v>
      </c>
      <c r="FK29" s="1318" t="n">
        <v>283053.410788382</v>
      </c>
      <c r="FL29" s="1317" t="n">
        <v>142529.318181818</v>
      </c>
      <c r="FM29" s="1313" t="n">
        <v>140515.7375</v>
      </c>
      <c r="FN29" s="1315" t="n">
        <v>23541.4444444444</v>
      </c>
      <c r="FO29" s="1315" t="n">
        <v>23239.3580246914</v>
      </c>
      <c r="FP29" s="1314" t="n">
        <v>24048.4320987654</v>
      </c>
      <c r="FQ29" s="1314" t="n">
        <v>23933.3333333333</v>
      </c>
      <c r="FR29" s="1314" t="n">
        <v>24155.2625</v>
      </c>
      <c r="FS29" s="1314" t="n">
        <v>23614.7</v>
      </c>
      <c r="FT29" s="1314" t="n">
        <v>23515.4375</v>
      </c>
      <c r="FU29" s="1314" t="n">
        <v>23408.5375</v>
      </c>
      <c r="FV29" s="1314" t="n">
        <v>23454.3375</v>
      </c>
      <c r="FW29" s="1314" t="n">
        <v>23017.5</v>
      </c>
      <c r="FX29" s="1314" t="n">
        <v>22330.7375</v>
      </c>
      <c r="FY29" s="1316" t="n">
        <v>24789.1875</v>
      </c>
      <c r="FZ29" s="959"/>
      <c r="GA29" s="959"/>
    </row>
    <row r="30" customFormat="false" ht="12.95" hidden="false" customHeight="true" outlineLevel="0" collapsed="false">
      <c r="A30" s="959"/>
      <c r="B30" s="1242" t="s">
        <v>100</v>
      </c>
      <c r="C30" s="1300"/>
      <c r="D30" s="1243"/>
      <c r="E30" s="2134" t="s">
        <v>411</v>
      </c>
      <c r="F30" s="2135"/>
      <c r="G30" s="2156"/>
      <c r="H30" s="2160"/>
      <c r="I30" s="1302" t="n">
        <v>0.0119371494820959</v>
      </c>
      <c r="J30" s="1303" t="n">
        <v>0.00184854979176974</v>
      </c>
      <c r="K30" s="1303" t="n">
        <v>0.0218816969720381</v>
      </c>
      <c r="L30" s="1305" t="n">
        <v>0.0229788063589655</v>
      </c>
      <c r="M30" s="1306" t="n">
        <v>0.0229669593631768</v>
      </c>
      <c r="N30" s="1310" t="n">
        <v>0.022975654227005</v>
      </c>
      <c r="O30" s="1305" t="n">
        <v>0.0256906263000343</v>
      </c>
      <c r="P30" s="1305" t="n">
        <v>0.0236267961896766</v>
      </c>
      <c r="Q30" s="1305" t="n">
        <v>0.021636239969095</v>
      </c>
      <c r="R30" s="1305" t="n">
        <v>0.0245181980043645</v>
      </c>
      <c r="S30" s="1305" t="n">
        <v>0.0237766441430875</v>
      </c>
      <c r="T30" s="1305" t="n">
        <v>0.0186374261076408</v>
      </c>
      <c r="U30" s="1305" t="n">
        <v>0.0343786599777083</v>
      </c>
      <c r="V30" s="1305" t="n">
        <v>0.0205609802748533</v>
      </c>
      <c r="W30" s="1305" t="n">
        <v>0.0137827583123594</v>
      </c>
      <c r="X30" s="1305" t="n">
        <v>0.0309650716391307</v>
      </c>
      <c r="Y30" s="1305" t="n">
        <v>0.0266620601476787</v>
      </c>
      <c r="Z30" s="1305" t="n">
        <v>0.0117320654265231</v>
      </c>
      <c r="AA30" s="1305" t="n">
        <v>0.0234709440435476</v>
      </c>
      <c r="AB30" s="1309" t="n">
        <v>0.0219005202680782</v>
      </c>
      <c r="AC30" s="1307" t="n">
        <v>0.0250979031662419</v>
      </c>
      <c r="AD30" s="1306" t="n">
        <v>0.0227285205327613</v>
      </c>
      <c r="AE30" s="1308" t="n">
        <v>0.0210116511755179</v>
      </c>
      <c r="AF30" s="1308" t="n">
        <v>0.0117759081395746</v>
      </c>
      <c r="AG30" s="1308" t="n">
        <v>0.0294971936662039</v>
      </c>
      <c r="AH30" s="1308" t="n">
        <v>0.0199904827638891</v>
      </c>
      <c r="AI30" s="1308" t="n">
        <v>0.0264170525691755</v>
      </c>
      <c r="AJ30" s="1308" t="n">
        <v>0.0165850957696921</v>
      </c>
      <c r="AK30" s="1308" t="n">
        <v>0.0266914543160457</v>
      </c>
      <c r="AL30" s="1308" t="n">
        <v>0.0255609601641773</v>
      </c>
      <c r="AM30" s="1308" t="n">
        <v>0.0294330490858528</v>
      </c>
      <c r="AN30" s="1308" t="n">
        <v>0.0182990485761053</v>
      </c>
      <c r="AO30" s="1310" t="n">
        <v>0.0340099275693545</v>
      </c>
      <c r="AP30" s="1311" t="n">
        <v>0.0251025113205085</v>
      </c>
      <c r="AQ30" s="1306" t="n">
        <v>0.0209280070256239</v>
      </c>
      <c r="AR30" s="1306" t="n">
        <v>0.0291788882437061</v>
      </c>
      <c r="AS30" s="1307" t="n">
        <v>0.0105641152287968</v>
      </c>
      <c r="AT30" s="1308" t="n">
        <v>0.0153514677231219</v>
      </c>
      <c r="AU30" s="1308" t="n">
        <v>0.0202476191716084</v>
      </c>
      <c r="AV30" s="1308" t="n">
        <v>0.0234231840892199</v>
      </c>
      <c r="AW30" s="1308" t="n">
        <v>0.0182395311853297</v>
      </c>
      <c r="AX30" s="1308" t="n">
        <v>0.0376599927703221</v>
      </c>
      <c r="AY30" s="1308" t="n">
        <v>0.0341352029854912</v>
      </c>
      <c r="AZ30" s="1308" t="n">
        <v>0.0126500095092187</v>
      </c>
      <c r="BA30" s="1308" t="n">
        <v>0.0388852053009619</v>
      </c>
      <c r="BB30" s="1308" t="n">
        <v>0.0270922540030254</v>
      </c>
      <c r="BC30" s="1308" t="n">
        <v>0.0338948169257006</v>
      </c>
      <c r="BD30" s="1310" t="n">
        <v>0.0284744517889751</v>
      </c>
      <c r="BE30" s="1311" t="n">
        <v>0.0404655597148522</v>
      </c>
      <c r="BF30" s="1306" t="n">
        <v>0.043371622598318</v>
      </c>
      <c r="BG30" s="1307" t="n">
        <v>0.0376115486329327</v>
      </c>
      <c r="BH30" s="1307" t="n">
        <v>0.0532033106142634</v>
      </c>
      <c r="BI30" s="1309" t="n">
        <v>0.0270518986821437</v>
      </c>
      <c r="BJ30" s="1308" t="n">
        <v>0.056644973114344</v>
      </c>
      <c r="BK30" s="1308" t="n">
        <v>0.0415362859348815</v>
      </c>
      <c r="BL30" s="1308" t="n">
        <v>0.0467814530965152</v>
      </c>
      <c r="BM30" s="1308" t="n">
        <v>0.035347804102565</v>
      </c>
      <c r="BN30" s="1308" t="n">
        <v>0.02493059431941</v>
      </c>
      <c r="BO30" s="1308" t="n">
        <v>0.0538684225306229</v>
      </c>
      <c r="BP30" s="1308" t="n">
        <v>0.0331451478403152</v>
      </c>
      <c r="BQ30" s="1308" t="n">
        <v>0.0335913226292583</v>
      </c>
      <c r="BR30" s="1308" t="n">
        <v>0.0373024681443654</v>
      </c>
      <c r="BS30" s="1310" t="n">
        <v>0.0430078995594162</v>
      </c>
      <c r="BT30" s="1311" t="n">
        <v>0.0272838543171842</v>
      </c>
      <c r="BU30" s="1306" t="n">
        <v>0.0325050757250426</v>
      </c>
      <c r="BV30" s="1309" t="n">
        <v>0.0222412265289805</v>
      </c>
      <c r="BW30" s="1307" t="n">
        <v>0.0342245097182131</v>
      </c>
      <c r="BX30" s="1307" t="n">
        <v>0.0380695159761367</v>
      </c>
      <c r="BY30" s="1308" t="n">
        <v>0.0339851704932908</v>
      </c>
      <c r="BZ30" s="1308" t="n">
        <v>0.022655190139507</v>
      </c>
      <c r="CA30" s="1308" t="n">
        <v>0.0379480240084524</v>
      </c>
      <c r="CB30" s="1308" t="n">
        <v>0.028465084058142</v>
      </c>
      <c r="CC30" s="1308" t="n">
        <v>0.0325663892489094</v>
      </c>
      <c r="CD30" s="1308" t="n">
        <v>0.0242842662268643</v>
      </c>
      <c r="CE30" s="1308" t="n">
        <v>0.0202184382120257</v>
      </c>
      <c r="CF30" s="1308" t="n">
        <v>0.0225646331889972</v>
      </c>
      <c r="CG30" s="1308" t="n">
        <v>0.0190513768089635</v>
      </c>
      <c r="CH30" s="1310" t="n">
        <v>0.015000283334623</v>
      </c>
      <c r="CI30" s="1231"/>
      <c r="CJ30" s="1312" t="n">
        <v>1111.35211267606</v>
      </c>
      <c r="CK30" s="1317" t="n">
        <v>551.31326434619</v>
      </c>
      <c r="CL30" s="1316" t="n">
        <v>560.022492970947</v>
      </c>
      <c r="CM30" s="1312" t="n">
        <v>6657.72965366273</v>
      </c>
      <c r="CN30" s="1317" t="n">
        <v>1647.03001876173</v>
      </c>
      <c r="CO30" s="1315" t="n">
        <v>3338.21166171643</v>
      </c>
      <c r="CP30" s="1316" t="n">
        <v>1672.49155193992</v>
      </c>
      <c r="CQ30" s="1313" t="n">
        <v>543.588345864662</v>
      </c>
      <c r="CR30" s="1315" t="n">
        <v>551.450796626054</v>
      </c>
      <c r="CS30" s="1315" t="n">
        <v>551.975632614808</v>
      </c>
      <c r="CT30" s="1315" t="n">
        <v>552.144736842105</v>
      </c>
      <c r="CU30" s="1313" t="n">
        <v>551.346153846154</v>
      </c>
      <c r="CV30" s="1315" t="n">
        <v>547.968164794008</v>
      </c>
      <c r="CW30" s="1315" t="n">
        <v>558.9765917603</v>
      </c>
      <c r="CX30" s="1313" t="n">
        <v>558.531894934334</v>
      </c>
      <c r="CY30" s="1314" t="n">
        <v>569.259154929578</v>
      </c>
      <c r="CZ30" s="1315" t="n">
        <v>547.868544600939</v>
      </c>
      <c r="DA30" s="1313" t="n">
        <v>552.332394366197</v>
      </c>
      <c r="DB30" s="1316" t="n">
        <v>572.276735459662</v>
      </c>
      <c r="DC30" s="1312" t="n">
        <v>6810.71633416459</v>
      </c>
      <c r="DD30" s="1317" t="n">
        <v>5099.7398771729</v>
      </c>
      <c r="DE30" s="1316" t="n">
        <v>1710.91813953488</v>
      </c>
      <c r="DF30" s="1312" t="n">
        <v>557.553470919325</v>
      </c>
      <c r="DG30" s="1312" t="n">
        <v>564.479812206573</v>
      </c>
      <c r="DH30" s="1312" t="n">
        <v>563.918309859155</v>
      </c>
      <c r="DI30" s="1312" t="n">
        <v>565.682330827068</v>
      </c>
      <c r="DJ30" s="1312" t="n">
        <v>564.455315145814</v>
      </c>
      <c r="DK30" s="1312" t="n">
        <v>558.180880974695</v>
      </c>
      <c r="DL30" s="1312" t="n">
        <v>578.193457943925</v>
      </c>
      <c r="DM30" s="1312" t="n">
        <v>570.015858208955</v>
      </c>
      <c r="DN30" s="1312" t="n">
        <v>577.10511627907</v>
      </c>
      <c r="DO30" s="1312" t="n">
        <v>564.833333333333</v>
      </c>
      <c r="DP30" s="1312" t="n">
        <v>567.0587138863</v>
      </c>
      <c r="DQ30" s="1312" t="n">
        <v>578.990723562152</v>
      </c>
      <c r="DR30" s="1312" t="n">
        <v>6970.57027614024</v>
      </c>
      <c r="DS30" s="1313" t="n">
        <v>3448.14855016282</v>
      </c>
      <c r="DT30" s="1315" t="n">
        <v>3522.45630917275</v>
      </c>
      <c r="DU30" s="1317" t="n">
        <v>570.225836431227</v>
      </c>
      <c r="DV30" s="1314" t="n">
        <v>576.340465116279</v>
      </c>
      <c r="DW30" s="1314" t="n">
        <v>570.55896007428</v>
      </c>
      <c r="DX30" s="1314" t="n">
        <v>582.368372093023</v>
      </c>
      <c r="DY30" s="1314" t="n">
        <v>575.739049394222</v>
      </c>
      <c r="DZ30" s="1314" t="n">
        <v>572.926374650513</v>
      </c>
      <c r="EA30" s="1314" t="n">
        <v>587.782851817335</v>
      </c>
      <c r="EB30" s="1314" t="n">
        <v>585.230410447761</v>
      </c>
      <c r="EC30" s="1314" t="n">
        <v>591.856477166822</v>
      </c>
      <c r="ED30" s="1314" t="n">
        <v>581.458100558659</v>
      </c>
      <c r="EE30" s="1314" t="n">
        <v>577.435348837209</v>
      </c>
      <c r="EF30" s="1316" t="n">
        <v>598.682156133829</v>
      </c>
      <c r="EG30" s="1318" t="n">
        <v>7145.54909540745</v>
      </c>
      <c r="EH30" s="1317" t="n">
        <v>3520.31142724602</v>
      </c>
      <c r="EI30" s="1317" t="n">
        <v>3625.23766816144</v>
      </c>
      <c r="EJ30" s="1315" t="n">
        <v>576.249767873723</v>
      </c>
      <c r="EK30" s="1314" t="n">
        <v>585.188137164041</v>
      </c>
      <c r="EL30" s="1314" t="n">
        <v>582.111420612813</v>
      </c>
      <c r="EM30" s="1314" t="n">
        <v>596.009293680297</v>
      </c>
      <c r="EN30" s="1314" t="n">
        <v>586.24025974026</v>
      </c>
      <c r="EO30" s="1314" t="n">
        <v>594.502777777778</v>
      </c>
      <c r="EP30" s="1314" t="n">
        <v>607.84693877551</v>
      </c>
      <c r="EQ30" s="1314" t="n">
        <v>592.633580705009</v>
      </c>
      <c r="ER30" s="1314" t="n">
        <v>614.870937790158</v>
      </c>
      <c r="ES30" s="1314" t="n">
        <v>597.211111111111</v>
      </c>
      <c r="ET30" s="1314" t="n">
        <v>597.007414272475</v>
      </c>
      <c r="EU30" s="1316" t="n">
        <v>615.729302325581</v>
      </c>
      <c r="EV30" s="1318" t="n">
        <v>7434.69773902307</v>
      </c>
      <c r="EW30" s="1317" t="n">
        <v>3672.99304589708</v>
      </c>
      <c r="EX30" s="1315" t="n">
        <v>3761.58847102343</v>
      </c>
      <c r="EY30" s="1315" t="n">
        <v>606.908163265306</v>
      </c>
      <c r="EZ30" s="1313" t="n">
        <v>601.018587360595</v>
      </c>
      <c r="FA30" s="1314" t="n">
        <v>615.085106382979</v>
      </c>
      <c r="FB30" s="1314" t="n">
        <v>620.765306122449</v>
      </c>
      <c r="FC30" s="1314" t="n">
        <v>613.665430954588</v>
      </c>
      <c r="FD30" s="1314" t="n">
        <v>615.517145505097</v>
      </c>
      <c r="FE30" s="1314" t="n">
        <v>623.000924214418</v>
      </c>
      <c r="FF30" s="1314" t="n">
        <v>624.557816836263</v>
      </c>
      <c r="FG30" s="1314" t="n">
        <v>635.250925925926</v>
      </c>
      <c r="FH30" s="1314" t="n">
        <v>617.272222222222</v>
      </c>
      <c r="FI30" s="1314" t="n">
        <v>619.277264325324</v>
      </c>
      <c r="FJ30" s="1316" t="n">
        <v>642.21052631579</v>
      </c>
      <c r="FK30" s="1318" t="n">
        <v>7637.54494902688</v>
      </c>
      <c r="FL30" s="1317" t="n">
        <v>3792.38396299152</v>
      </c>
      <c r="FM30" s="1313" t="n">
        <v>3845.25081231626</v>
      </c>
      <c r="FN30" s="1315" t="n">
        <v>627.679297597043</v>
      </c>
      <c r="FO30" s="1315" t="n">
        <v>623.899074074074</v>
      </c>
      <c r="FP30" s="1314" t="n">
        <v>635.988878591288</v>
      </c>
      <c r="FQ30" s="1314" t="n">
        <v>634.828862164662</v>
      </c>
      <c r="FR30" s="1314" t="n">
        <v>636.95282146161</v>
      </c>
      <c r="FS30" s="1314" t="n">
        <v>633.037892791128</v>
      </c>
      <c r="FT30" s="1314" t="n">
        <v>643.289814814815</v>
      </c>
      <c r="FU30" s="1314" t="n">
        <v>639.724745134384</v>
      </c>
      <c r="FV30" s="1314" t="n">
        <v>648.094707520891</v>
      </c>
      <c r="FW30" s="1314" t="n">
        <v>631.200743494424</v>
      </c>
      <c r="FX30" s="1314" t="n">
        <v>631.075348837209</v>
      </c>
      <c r="FY30" s="1316" t="n">
        <v>651.843866171004</v>
      </c>
      <c r="FZ30" s="959"/>
      <c r="GA30" s="959"/>
    </row>
    <row r="31" customFormat="false" ht="12.95" hidden="false" customHeight="true" outlineLevel="0" collapsed="false">
      <c r="A31" s="959"/>
      <c r="B31" s="2133"/>
      <c r="C31" s="1243"/>
      <c r="D31" s="1240"/>
      <c r="E31" s="1241" t="s">
        <v>66</v>
      </c>
      <c r="F31" s="1241"/>
      <c r="G31" s="1241"/>
      <c r="H31" s="1241"/>
      <c r="I31" s="1244" t="n">
        <v>0.0181801178923541</v>
      </c>
      <c r="J31" s="1245" t="n">
        <v>-0.0380752472818904</v>
      </c>
      <c r="K31" s="1245" t="n">
        <v>0.0736517235450982</v>
      </c>
      <c r="L31" s="1247" t="n">
        <v>0.0183204414330764</v>
      </c>
      <c r="M31" s="1248" t="n">
        <v>0.0139673925447062</v>
      </c>
      <c r="N31" s="1252" t="n">
        <v>0.0310121547663952</v>
      </c>
      <c r="O31" s="1247" t="n">
        <v>0.0364469291313778</v>
      </c>
      <c r="P31" s="1247" t="n">
        <v>0.0126949895529684</v>
      </c>
      <c r="Q31" s="1247" t="n">
        <v>0.0181087680243486</v>
      </c>
      <c r="R31" s="1247" t="n">
        <v>0.00519476994372758</v>
      </c>
      <c r="S31" s="1247" t="n">
        <v>0.00276433085177887</v>
      </c>
      <c r="T31" s="1247" t="n">
        <v>-0.00663534388200179</v>
      </c>
      <c r="U31" s="1247" t="n">
        <v>0.0345861988122883</v>
      </c>
      <c r="V31" s="1247" t="n">
        <v>0.0249230964179261</v>
      </c>
      <c r="W31" s="1247" t="n">
        <v>-0.00279129390844466</v>
      </c>
      <c r="X31" s="1247" t="n">
        <v>0.0425373312879541</v>
      </c>
      <c r="Y31" s="1247" t="n">
        <v>0.0771880045938621</v>
      </c>
      <c r="Z31" s="1247" t="n">
        <v>-0.0191385740163826</v>
      </c>
      <c r="AA31" s="1247" t="n">
        <v>0.00803934046951966</v>
      </c>
      <c r="AB31" s="1251" t="n">
        <v>0.00198311049867073</v>
      </c>
      <c r="AC31" s="1249" t="n">
        <v>0.0138317614471318</v>
      </c>
      <c r="AD31" s="1248" t="n">
        <v>-0.0134708636945574</v>
      </c>
      <c r="AE31" s="1250" t="n">
        <v>-0.00389108212638508</v>
      </c>
      <c r="AF31" s="1250" t="n">
        <v>-0.0163379912899861</v>
      </c>
      <c r="AG31" s="1250" t="n">
        <v>0.0198510771379436</v>
      </c>
      <c r="AH31" s="1250" t="n">
        <v>0.0120950702126767</v>
      </c>
      <c r="AI31" s="1250" t="n">
        <v>0.0159356043356256</v>
      </c>
      <c r="AJ31" s="1250" t="n">
        <v>-0.016517510664277</v>
      </c>
      <c r="AK31" s="1250" t="n">
        <v>0.00921269182465163</v>
      </c>
      <c r="AL31" s="1250" t="n">
        <v>0.0180094799696843</v>
      </c>
      <c r="AM31" s="1250" t="n">
        <v>0.10008250714787</v>
      </c>
      <c r="AN31" s="1250" t="n">
        <v>-0.00933543758006441</v>
      </c>
      <c r="AO31" s="1252" t="n">
        <v>-0.0103401293711125</v>
      </c>
      <c r="AP31" s="1253" t="n">
        <v>0.00934227978757861</v>
      </c>
      <c r="AQ31" s="1248" t="n">
        <v>0.0175285380473686</v>
      </c>
      <c r="AR31" s="1248" t="n">
        <v>0.00159853717420845</v>
      </c>
      <c r="AS31" s="1249" t="n">
        <v>0.00841009812688291</v>
      </c>
      <c r="AT31" s="1250" t="n">
        <v>0.0233512043379119</v>
      </c>
      <c r="AU31" s="1250" t="n">
        <v>0.0133450809117841</v>
      </c>
      <c r="AV31" s="1250" t="n">
        <v>0.00231848661583351</v>
      </c>
      <c r="AW31" s="1250" t="n">
        <v>0.015135834975431</v>
      </c>
      <c r="AX31" s="1250" t="n">
        <v>0.0439565632262214</v>
      </c>
      <c r="AY31" s="1250" t="n">
        <v>0.0410358565231379</v>
      </c>
      <c r="AZ31" s="1250" t="n">
        <v>-0.0258650526896869</v>
      </c>
      <c r="BA31" s="1250" t="n">
        <v>0.0263257105574859</v>
      </c>
      <c r="BB31" s="1250" t="n">
        <v>-0.0212868018760333</v>
      </c>
      <c r="BC31" s="1250" t="n">
        <v>0.00116350032869596</v>
      </c>
      <c r="BD31" s="1252" t="n">
        <v>-0.0102252765495717</v>
      </c>
      <c r="BE31" s="1253" t="n">
        <v>0.0345861024764886</v>
      </c>
      <c r="BF31" s="1248" t="n">
        <v>0.0148424634860795</v>
      </c>
      <c r="BG31" s="1249" t="n">
        <v>0.0535492343680302</v>
      </c>
      <c r="BH31" s="1249" t="n">
        <v>0.0408426673280971</v>
      </c>
      <c r="BI31" s="1251" t="n">
        <v>-0.0142989639743698</v>
      </c>
      <c r="BJ31" s="1250" t="n">
        <v>0.0440737241101456</v>
      </c>
      <c r="BK31" s="1250" t="n">
        <v>0.0193123166776786</v>
      </c>
      <c r="BL31" s="1250" t="n">
        <v>0.0105320427963719</v>
      </c>
      <c r="BM31" s="1250" t="n">
        <v>-0.0112810960266352</v>
      </c>
      <c r="BN31" s="1250" t="n">
        <v>7.69249868473846E-005</v>
      </c>
      <c r="BO31" s="1250" t="n">
        <v>0.0751484993146472</v>
      </c>
      <c r="BP31" s="1250" t="n">
        <v>0.0273962048913088</v>
      </c>
      <c r="BQ31" s="1250" t="n">
        <v>-0.00977753154180735</v>
      </c>
      <c r="BR31" s="1250" t="n">
        <v>0.0787291429420292</v>
      </c>
      <c r="BS31" s="1252" t="n">
        <v>0.147065475313588</v>
      </c>
      <c r="BT31" s="1253" t="n">
        <v>0.0192329584827809</v>
      </c>
      <c r="BU31" s="1248" t="n">
        <v>0.041562739577677</v>
      </c>
      <c r="BV31" s="1251" t="n">
        <v>-0.001421459649615</v>
      </c>
      <c r="BW31" s="1249" t="n">
        <v>0.0666258597228381</v>
      </c>
      <c r="BX31" s="1249" t="n">
        <v>0.0418513671611557</v>
      </c>
      <c r="BY31" s="1250" t="n">
        <v>0.0143299783367744</v>
      </c>
      <c r="BZ31" s="1250" t="n">
        <v>0.0282572104615751</v>
      </c>
      <c r="CA31" s="1250" t="n">
        <v>0.0614600910344772</v>
      </c>
      <c r="CB31" s="1250" t="n">
        <v>0.0384923802650954</v>
      </c>
      <c r="CC31" s="1250" t="n">
        <v>0.0364392417083174</v>
      </c>
      <c r="CD31" s="1250" t="n">
        <v>0.0304688930185366</v>
      </c>
      <c r="CE31" s="1250" t="n">
        <v>0.0116258446568977</v>
      </c>
      <c r="CF31" s="1250" t="n">
        <v>0.0520975858074931</v>
      </c>
      <c r="CG31" s="1250" t="n">
        <v>-0.0478587625665421</v>
      </c>
      <c r="CH31" s="1252" t="n">
        <v>-0.0731789852996197</v>
      </c>
      <c r="CI31" s="1231"/>
      <c r="CJ31" s="1254" t="n">
        <v>1236.88116987795</v>
      </c>
      <c r="CK31" s="1259" t="n">
        <v>614.156535090525</v>
      </c>
      <c r="CL31" s="1258" t="n">
        <v>622.723867517814</v>
      </c>
      <c r="CM31" s="1254" t="n">
        <v>7074.14146111322</v>
      </c>
      <c r="CN31" s="1259" t="n">
        <v>1784.21295631219</v>
      </c>
      <c r="CO31" s="1257" t="n">
        <v>3484.7530379613</v>
      </c>
      <c r="CP31" s="1258" t="n">
        <v>1805.1310787054</v>
      </c>
      <c r="CQ31" s="1255" t="n">
        <v>582.578762396483</v>
      </c>
      <c r="CR31" s="1257" t="n">
        <v>603.295618392562</v>
      </c>
      <c r="CS31" s="1257" t="n">
        <v>598.297319325056</v>
      </c>
      <c r="CT31" s="1257" t="n">
        <v>594.129307164935</v>
      </c>
      <c r="CU31" s="1255" t="n">
        <v>554.346323099229</v>
      </c>
      <c r="CV31" s="1257" t="n">
        <v>559.358485533569</v>
      </c>
      <c r="CW31" s="1257" t="n">
        <v>585.413408387849</v>
      </c>
      <c r="CX31" s="1255" t="n">
        <v>580.304949367089</v>
      </c>
      <c r="CY31" s="1256" t="n">
        <v>611.076688398</v>
      </c>
      <c r="CZ31" s="1257" t="n">
        <v>545.746277719447</v>
      </c>
      <c r="DA31" s="1255" t="n">
        <v>590.772373147164</v>
      </c>
      <c r="DB31" s="1258" t="n">
        <v>668.58855365317</v>
      </c>
      <c r="DC31" s="1254" t="n">
        <v>7203.74285544084</v>
      </c>
      <c r="DD31" s="1259" t="n">
        <v>5342.42288735537</v>
      </c>
      <c r="DE31" s="1258" t="n">
        <v>1861.11208309184</v>
      </c>
      <c r="DF31" s="1254" t="n">
        <v>603.811969262993</v>
      </c>
      <c r="DG31" s="1254" t="n">
        <v>610.954449965407</v>
      </c>
      <c r="DH31" s="1254" t="n">
        <v>609.131746690303</v>
      </c>
      <c r="DI31" s="1254" t="n">
        <v>597.215672232483</v>
      </c>
      <c r="DJ31" s="1254" t="n">
        <v>555.878719742743</v>
      </c>
      <c r="DK31" s="1254" t="n">
        <v>555.646949628738</v>
      </c>
      <c r="DL31" s="1254" t="n">
        <v>605.660632917731</v>
      </c>
      <c r="DM31" s="1254" t="n">
        <v>594.775448427689</v>
      </c>
      <c r="DN31" s="1254" t="n">
        <v>609.370993760082</v>
      </c>
      <c r="DO31" s="1254" t="n">
        <v>568.960867933967</v>
      </c>
      <c r="DP31" s="1254" t="n">
        <v>636.372913799575</v>
      </c>
      <c r="DQ31" s="1254" t="n">
        <v>655.792722132573</v>
      </c>
      <c r="DR31" s="1254" t="n">
        <v>7261.6561969106</v>
      </c>
      <c r="DS31" s="1255" t="n">
        <v>3539.47650455303</v>
      </c>
      <c r="DT31" s="1257" t="n">
        <v>3721.69780597388</v>
      </c>
      <c r="DU31" s="1259" t="n">
        <v>595.678100527909</v>
      </c>
      <c r="DV31" s="1256" t="n">
        <v>608.577176025111</v>
      </c>
      <c r="DW31" s="1256" t="n">
        <v>599.179757518423</v>
      </c>
      <c r="DX31" s="1256" t="n">
        <v>609.071046609959</v>
      </c>
      <c r="DY31" s="1256" t="n">
        <v>562.602111887764</v>
      </c>
      <c r="DZ31" s="1256" t="n">
        <v>564.501519568319</v>
      </c>
      <c r="EA31" s="1256" t="n">
        <v>595.656626954579</v>
      </c>
      <c r="EB31" s="1256" t="n">
        <v>600.254931338922</v>
      </c>
      <c r="EC31" s="1256" t="n">
        <v>620.345448466311</v>
      </c>
      <c r="ED31" s="1256" t="n">
        <v>625.903898065826</v>
      </c>
      <c r="EE31" s="1256" t="n">
        <v>630.432094185155</v>
      </c>
      <c r="EF31" s="1258" t="n">
        <v>649.011740545088</v>
      </c>
      <c r="EG31" s="1260" t="n">
        <v>7329.49662082334</v>
      </c>
      <c r="EH31" s="1259" t="n">
        <v>3601.51835313085</v>
      </c>
      <c r="EI31" s="1259" t="n">
        <v>3727.6470782679</v>
      </c>
      <c r="EJ31" s="1257" t="n">
        <v>600.687811805384</v>
      </c>
      <c r="EK31" s="1256" t="n">
        <v>622.788186017863</v>
      </c>
      <c r="EL31" s="1256" t="n">
        <v>607.175859863209</v>
      </c>
      <c r="EM31" s="1256" t="n">
        <v>610.483169679616</v>
      </c>
      <c r="EN31" s="1256" t="n">
        <v>571.117564610126</v>
      </c>
      <c r="EO31" s="1256" t="n">
        <v>589.315066304522</v>
      </c>
      <c r="EP31" s="1256" t="n">
        <v>620.099906835344</v>
      </c>
      <c r="EQ31" s="1256" t="n">
        <v>584.729305912596</v>
      </c>
      <c r="ER31" s="1256" t="n">
        <v>636.676483188289</v>
      </c>
      <c r="ES31" s="1256" t="n">
        <v>612.580405794262</v>
      </c>
      <c r="ET31" s="1256" t="n">
        <v>631.16560213396</v>
      </c>
      <c r="EU31" s="1258" t="n">
        <v>642.375416014096</v>
      </c>
      <c r="EV31" s="1260" t="n">
        <v>7582.99534205221</v>
      </c>
      <c r="EW31" s="1259" t="n">
        <v>3654.97375778164</v>
      </c>
      <c r="EX31" s="1257" t="n">
        <v>3927.25972530337</v>
      </c>
      <c r="EY31" s="1257" t="n">
        <v>625.221504270994</v>
      </c>
      <c r="EZ31" s="1255" t="n">
        <v>613.88296018233</v>
      </c>
      <c r="FA31" s="1256" t="n">
        <v>633.936361197161</v>
      </c>
      <c r="FB31" s="1256" t="n">
        <v>622.273013978861</v>
      </c>
      <c r="FC31" s="1256" t="n">
        <v>577.13259924236</v>
      </c>
      <c r="FD31" s="1256" t="n">
        <v>582.666946451597</v>
      </c>
      <c r="FE31" s="1256" t="n">
        <v>620.147608012521</v>
      </c>
      <c r="FF31" s="1256" t="n">
        <v>628.670835757223</v>
      </c>
      <c r="FG31" s="1256" t="n">
        <v>654.119002571193</v>
      </c>
      <c r="FH31" s="1256" t="n">
        <v>606.590881554716</v>
      </c>
      <c r="FI31" s="1256" t="n">
        <v>680.856729044456</v>
      </c>
      <c r="FJ31" s="1258" t="n">
        <v>736.846661899972</v>
      </c>
      <c r="FK31" s="1260" t="n">
        <v>7728.83877664102</v>
      </c>
      <c r="FL31" s="1259" t="n">
        <v>3806.88448023956</v>
      </c>
      <c r="FM31" s="1255" t="n">
        <v>3921.67728407029</v>
      </c>
      <c r="FN31" s="1257" t="n">
        <v>666.877424510255</v>
      </c>
      <c r="FO31" s="1257" t="n">
        <v>639.574801342898</v>
      </c>
      <c r="FP31" s="1256" t="n">
        <v>643.02065552001</v>
      </c>
      <c r="FQ31" s="1256" t="n">
        <v>639.856713499421</v>
      </c>
      <c r="FR31" s="1256" t="n">
        <v>612.60322133076</v>
      </c>
      <c r="FS31" s="1256" t="n">
        <v>605.095184122314</v>
      </c>
      <c r="FT31" s="1256" t="n">
        <v>642.745316595724</v>
      </c>
      <c r="FU31" s="1256" t="n">
        <v>647.825740195784</v>
      </c>
      <c r="FV31" s="1256" t="n">
        <v>661.723688482211</v>
      </c>
      <c r="FW31" s="1256" t="n">
        <v>638.192802056555</v>
      </c>
      <c r="FX31" s="1256" t="n">
        <v>648.271768507285</v>
      </c>
      <c r="FY31" s="1258" t="n">
        <v>682.92497086072</v>
      </c>
      <c r="FZ31" s="959"/>
      <c r="GA31" s="959"/>
    </row>
    <row r="32" customFormat="false" ht="12.95" hidden="false" customHeight="true" outlineLevel="0" collapsed="false">
      <c r="A32" s="959"/>
      <c r="B32" s="1242" t="s">
        <v>102</v>
      </c>
      <c r="C32" s="1243"/>
      <c r="D32" s="1243"/>
      <c r="E32" s="1380" t="s">
        <v>359</v>
      </c>
      <c r="F32" s="2001"/>
      <c r="G32" s="2158"/>
      <c r="H32" s="2159"/>
      <c r="I32" s="1302" t="n">
        <v>0.0117298157497878</v>
      </c>
      <c r="J32" s="1303" t="n">
        <v>-0.0364484609998847</v>
      </c>
      <c r="K32" s="1303" t="n">
        <v>0.0595605114635316</v>
      </c>
      <c r="L32" s="1305" t="n">
        <v>0.0182635439034844</v>
      </c>
      <c r="M32" s="1306" t="n">
        <v>0.0164013427230741</v>
      </c>
      <c r="N32" s="1310" t="n">
        <v>0.0239820914730362</v>
      </c>
      <c r="O32" s="1305" t="n">
        <v>0.0343610651286177</v>
      </c>
      <c r="P32" s="1305" t="n">
        <v>0.0199013967846438</v>
      </c>
      <c r="Q32" s="1305" t="n">
        <v>0.0172692584117633</v>
      </c>
      <c r="R32" s="1305" t="n">
        <v>0.0107454415240598</v>
      </c>
      <c r="S32" s="1305" t="n">
        <v>0.0116794755573925</v>
      </c>
      <c r="T32" s="1305" t="n">
        <v>-0.00404579627663755</v>
      </c>
      <c r="U32" s="1305" t="n">
        <v>0.0351244623116526</v>
      </c>
      <c r="V32" s="1305" t="n">
        <v>0.0228727961246628</v>
      </c>
      <c r="W32" s="1305" t="n">
        <v>-0.000399784262896183</v>
      </c>
      <c r="X32" s="1305" t="n">
        <v>0.0420904655654643</v>
      </c>
      <c r="Y32" s="1305" t="n">
        <v>0.0557302261110926</v>
      </c>
      <c r="Z32" s="1305" t="n">
        <v>-0.0202089624770303</v>
      </c>
      <c r="AA32" s="1305" t="n">
        <v>0.00725606672296394</v>
      </c>
      <c r="AB32" s="1309" t="n">
        <v>0.00465506891390561</v>
      </c>
      <c r="AC32" s="1307" t="n">
        <v>0.00997930185060397</v>
      </c>
      <c r="AD32" s="1306" t="n">
        <v>-0.00134653770674731</v>
      </c>
      <c r="AE32" s="1308" t="n">
        <v>-0.00213079658123895</v>
      </c>
      <c r="AF32" s="1308" t="n">
        <v>-0.00975089005685387</v>
      </c>
      <c r="AG32" s="1308" t="n">
        <v>0.0182349344592567</v>
      </c>
      <c r="AH32" s="1308" t="n">
        <v>0.00812736591259209</v>
      </c>
      <c r="AI32" s="1308" t="n">
        <v>0.0157461185391629</v>
      </c>
      <c r="AJ32" s="1308" t="n">
        <v>-0.0141319118583424</v>
      </c>
      <c r="AK32" s="1308" t="n">
        <v>0.00330427923236445</v>
      </c>
      <c r="AL32" s="1308" t="n">
        <v>0.016549625825321</v>
      </c>
      <c r="AM32" s="1308" t="n">
        <v>0.0651522275410862</v>
      </c>
      <c r="AN32" s="1308" t="n">
        <v>-0.00365539812268203</v>
      </c>
      <c r="AO32" s="1310" t="n">
        <v>-0.0035223195149352</v>
      </c>
      <c r="AP32" s="1311" t="n">
        <v>0.0118866831873359</v>
      </c>
      <c r="AQ32" s="1306" t="n">
        <v>0.0122743227280205</v>
      </c>
      <c r="AR32" s="1306" t="n">
        <v>0.0114660268033975</v>
      </c>
      <c r="AS32" s="1307" t="n">
        <v>-0.000587213628100575</v>
      </c>
      <c r="AT32" s="1308" t="n">
        <v>0.0109309782906382</v>
      </c>
      <c r="AU32" s="1308" t="n">
        <v>0.00640043709487517</v>
      </c>
      <c r="AV32" s="1308" t="n">
        <v>0.00713400265030712</v>
      </c>
      <c r="AW32" s="1308" t="n">
        <v>0.0109029985246958</v>
      </c>
      <c r="AX32" s="1308" t="n">
        <v>0.0400559906190482</v>
      </c>
      <c r="AY32" s="1308" t="n">
        <v>0.0360016250854889</v>
      </c>
      <c r="AZ32" s="1308" t="n">
        <v>-0.00891200682649619</v>
      </c>
      <c r="BA32" s="1308" t="n">
        <v>0.0297818589861289</v>
      </c>
      <c r="BB32" s="1308" t="n">
        <v>-0.0151385272144062</v>
      </c>
      <c r="BC32" s="1308" t="n">
        <v>0.0138468410445066</v>
      </c>
      <c r="BD32" s="1310" t="n">
        <v>0.0127450449560261</v>
      </c>
      <c r="BE32" s="1311" t="n">
        <v>0.0335673059301682</v>
      </c>
      <c r="BF32" s="1306" t="n">
        <v>0.026549294021152</v>
      </c>
      <c r="BG32" s="1307" t="n">
        <v>0.0404956471685063</v>
      </c>
      <c r="BH32" s="1307" t="n">
        <v>0.0498640639721727</v>
      </c>
      <c r="BI32" s="1309" t="n">
        <v>0.00290867991834549</v>
      </c>
      <c r="BJ32" s="1308" t="n">
        <v>0.0529219228037368</v>
      </c>
      <c r="BK32" s="1308" t="n">
        <v>0.031220487344005</v>
      </c>
      <c r="BL32" s="1308" t="n">
        <v>0.0209716522737012</v>
      </c>
      <c r="BM32" s="1308" t="n">
        <v>0.00208042668337573</v>
      </c>
      <c r="BN32" s="1308" t="n">
        <v>0.00162473064164123</v>
      </c>
      <c r="BO32" s="1308" t="n">
        <v>0.0620827563306702</v>
      </c>
      <c r="BP32" s="1308" t="n">
        <v>0.0269442514826337</v>
      </c>
      <c r="BQ32" s="1308" t="n">
        <v>0.00448748240712946</v>
      </c>
      <c r="BR32" s="1308" t="n">
        <v>0.0456963995898051</v>
      </c>
      <c r="BS32" s="1310" t="n">
        <v>0.101662532396641</v>
      </c>
      <c r="BT32" s="1311" t="n">
        <v>0.0203825180467764</v>
      </c>
      <c r="BU32" s="1306" t="n">
        <v>0.0327435112639327</v>
      </c>
      <c r="BV32" s="1309" t="n">
        <v>0.00816742721791599</v>
      </c>
      <c r="BW32" s="1307" t="n">
        <v>0.0411483300045458</v>
      </c>
      <c r="BX32" s="1307" t="n">
        <v>0.0330173421907163</v>
      </c>
      <c r="BY32" s="1308" t="n">
        <v>0.0169879304012905</v>
      </c>
      <c r="BZ32" s="1308" t="n">
        <v>0.0184992019358184</v>
      </c>
      <c r="CA32" s="1308" t="n">
        <v>0.0530033091288987</v>
      </c>
      <c r="CB32" s="1308" t="n">
        <v>0.0350647203748702</v>
      </c>
      <c r="CC32" s="1308" t="n">
        <v>0.0390563805587326</v>
      </c>
      <c r="CD32" s="1308" t="n">
        <v>0.0283862467673565</v>
      </c>
      <c r="CE32" s="1308" t="n">
        <v>0.00842314231478391</v>
      </c>
      <c r="CF32" s="1308" t="n">
        <v>0.0505996694551729</v>
      </c>
      <c r="CG32" s="1308" t="n">
        <v>-0.019391066993505</v>
      </c>
      <c r="CH32" s="1310" t="n">
        <v>-0.0496567995343691</v>
      </c>
      <c r="CI32" s="1231"/>
      <c r="CJ32" s="1312" t="n">
        <v>1325.64118138757</v>
      </c>
      <c r="CK32" s="1317" t="n">
        <v>659.8001334668</v>
      </c>
      <c r="CL32" s="1316" t="n">
        <v>665.853529148984</v>
      </c>
      <c r="CM32" s="1312" t="n">
        <v>7752.92960156673</v>
      </c>
      <c r="CN32" s="1317" t="n">
        <v>1947.35584658559</v>
      </c>
      <c r="CO32" s="1315" t="n">
        <v>3860.55903256805</v>
      </c>
      <c r="CP32" s="1316" t="n">
        <v>1944.95214295363</v>
      </c>
      <c r="CQ32" s="1313" t="n">
        <v>632.083846757029</v>
      </c>
      <c r="CR32" s="1315" t="n">
        <v>658.351290684624</v>
      </c>
      <c r="CS32" s="1315" t="n">
        <v>656.972603510351</v>
      </c>
      <c r="CT32" s="1315" t="n">
        <v>652.73599003736</v>
      </c>
      <c r="CU32" s="1313" t="n">
        <v>632.359834062624</v>
      </c>
      <c r="CV32" s="1315" t="n">
        <v>631.05942119984</v>
      </c>
      <c r="CW32" s="1315" t="n">
        <v>647.467584394814</v>
      </c>
      <c r="CX32" s="1313" t="n">
        <v>636.231572904707</v>
      </c>
      <c r="CY32" s="1314" t="n">
        <v>660.76158445441</v>
      </c>
      <c r="CZ32" s="1315" t="n">
        <v>604.013264894169</v>
      </c>
      <c r="DA32" s="1313" t="n">
        <v>635.751434034417</v>
      </c>
      <c r="DB32" s="1316" t="n">
        <v>705.512105904895</v>
      </c>
      <c r="DC32" s="1312" t="n">
        <v>7894.52557172557</v>
      </c>
      <c r="DD32" s="1317" t="n">
        <v>5903.36919474181</v>
      </c>
      <c r="DE32" s="1316" t="n">
        <v>1991.59616315662</v>
      </c>
      <c r="DF32" s="1312" t="n">
        <v>653.802920982195</v>
      </c>
      <c r="DG32" s="1312" t="n">
        <v>671.453400944221</v>
      </c>
      <c r="DH32" s="1312" t="n">
        <v>668.31803316982</v>
      </c>
      <c r="DI32" s="1312" t="n">
        <v>659.749926448956</v>
      </c>
      <c r="DJ32" s="1312" t="n">
        <v>639.745465288036</v>
      </c>
      <c r="DK32" s="1312" t="n">
        <v>628.506283343213</v>
      </c>
      <c r="DL32" s="1312" t="n">
        <v>670.209535160906</v>
      </c>
      <c r="DM32" s="1312" t="n">
        <v>650.78396795983</v>
      </c>
      <c r="DN32" s="1312" t="n">
        <v>660.497422371418</v>
      </c>
      <c r="DO32" s="1312" t="n">
        <v>629.436464421281</v>
      </c>
      <c r="DP32" s="1312" t="n">
        <v>671.182005203606</v>
      </c>
      <c r="DQ32" s="1312" t="n">
        <v>691.254438229572</v>
      </c>
      <c r="DR32" s="1312" t="n">
        <v>7951.80877602016</v>
      </c>
      <c r="DS32" s="1313" t="n">
        <v>3940.35808102608</v>
      </c>
      <c r="DT32" s="1315" t="n">
        <v>4012.7024853179</v>
      </c>
      <c r="DU32" s="1317" t="n">
        <v>652.922550696311</v>
      </c>
      <c r="DV32" s="1314" t="n">
        <v>670.022670333028</v>
      </c>
      <c r="DW32" s="1314" t="n">
        <v>661.801337505369</v>
      </c>
      <c r="DX32" s="1314" t="n">
        <v>671.780423117252</v>
      </c>
      <c r="DY32" s="1314" t="n">
        <v>644.944910775353</v>
      </c>
      <c r="DZ32" s="1314" t="n">
        <v>638.402817783344</v>
      </c>
      <c r="EA32" s="1314" t="n">
        <v>660.738193083391</v>
      </c>
      <c r="EB32" s="1314" t="n">
        <v>652.934339909916</v>
      </c>
      <c r="EC32" s="1314" t="n">
        <v>671.428407570254</v>
      </c>
      <c r="ED32" s="1314" t="n">
        <v>670.445652173913</v>
      </c>
      <c r="EE32" s="1314" t="n">
        <v>668.728567761807</v>
      </c>
      <c r="EF32" s="1316" t="n">
        <v>688.81961923201</v>
      </c>
      <c r="EG32" s="1318" t="n">
        <v>8046.32940770699</v>
      </c>
      <c r="EH32" s="1317" t="n">
        <v>3988.72330777656</v>
      </c>
      <c r="EI32" s="1317" t="n">
        <v>4058.71223956861</v>
      </c>
      <c r="EJ32" s="1315" t="n">
        <v>652.539145676448</v>
      </c>
      <c r="EK32" s="1314" t="n">
        <v>677.346673596674</v>
      </c>
      <c r="EL32" s="1314" t="n">
        <v>666.037155335376</v>
      </c>
      <c r="EM32" s="1314" t="n">
        <v>676.572906436195</v>
      </c>
      <c r="EN32" s="1314" t="n">
        <v>651.976744186047</v>
      </c>
      <c r="EO32" s="1314" t="n">
        <v>663.974675063647</v>
      </c>
      <c r="EP32" s="1314" t="n">
        <v>684.525841790443</v>
      </c>
      <c r="EQ32" s="1314" t="n">
        <v>647.115384615385</v>
      </c>
      <c r="ER32" s="1314" t="n">
        <v>691.424793723793</v>
      </c>
      <c r="ES32" s="1314" t="n">
        <v>660.296092422698</v>
      </c>
      <c r="ET32" s="1314" t="n">
        <v>677.988345941525</v>
      </c>
      <c r="EU32" s="1316" t="n">
        <v>697.598656245715</v>
      </c>
      <c r="EV32" s="1318" t="n">
        <v>8316.4230085504</v>
      </c>
      <c r="EW32" s="1317" t="n">
        <v>4094.62109564374</v>
      </c>
      <c r="EX32" s="1315" t="n">
        <v>4223.07241838068</v>
      </c>
      <c r="EY32" s="1315" t="n">
        <v>685.077399380805</v>
      </c>
      <c r="EZ32" s="1313" t="n">
        <v>679.316858263922</v>
      </c>
      <c r="FA32" s="1314" t="n">
        <v>701.285122254455</v>
      </c>
      <c r="FB32" s="1314" t="n">
        <v>697.695842298882</v>
      </c>
      <c r="FC32" s="1314" t="n">
        <v>665.649773755656</v>
      </c>
      <c r="FD32" s="1314" t="n">
        <v>665.356025694735</v>
      </c>
      <c r="FE32" s="1314" t="n">
        <v>685.638011900595</v>
      </c>
      <c r="FF32" s="1314" t="n">
        <v>687.29009135629</v>
      </c>
      <c r="FG32" s="1314" t="n">
        <v>710.054717247215</v>
      </c>
      <c r="FH32" s="1314" t="n">
        <v>663.259159520941</v>
      </c>
      <c r="FI32" s="1314" t="n">
        <v>708.9699723149</v>
      </c>
      <c r="FJ32" s="1316" t="n">
        <v>768.518302236149</v>
      </c>
      <c r="FK32" s="1318" t="n">
        <v>8485.9326506068</v>
      </c>
      <c r="FL32" s="1317" t="n">
        <v>4228.69336761049</v>
      </c>
      <c r="FM32" s="1313" t="n">
        <v>4257.5640549938</v>
      </c>
      <c r="FN32" s="1315" t="n">
        <v>713.267190289182</v>
      </c>
      <c r="FO32" s="1315" t="n">
        <v>701.746095429145</v>
      </c>
      <c r="FP32" s="1314" t="n">
        <v>713.198505102774</v>
      </c>
      <c r="FQ32" s="1314" t="n">
        <v>710.60265857535</v>
      </c>
      <c r="FR32" s="1314" t="n">
        <v>700.931414485609</v>
      </c>
      <c r="FS32" s="1314" t="n">
        <v>688.686548685456</v>
      </c>
      <c r="FT32" s="1314" t="n">
        <v>712.416551018918</v>
      </c>
      <c r="FU32" s="1314" t="n">
        <v>706.799677490288</v>
      </c>
      <c r="FV32" s="1314" t="n">
        <v>716.035609181872</v>
      </c>
      <c r="FW32" s="1314" t="n">
        <v>696.819853755817</v>
      </c>
      <c r="FX32" s="1314" t="n">
        <v>695.222288085359</v>
      </c>
      <c r="FY32" s="1316" t="n">
        <v>730.356142963515</v>
      </c>
      <c r="FZ32" s="959"/>
      <c r="GA32" s="959"/>
    </row>
    <row r="33" customFormat="false" ht="12.95" hidden="false" customHeight="true" outlineLevel="0" collapsed="false">
      <c r="A33" s="959"/>
      <c r="B33" s="1239"/>
      <c r="C33" s="1243"/>
      <c r="D33" s="1379" t="s">
        <v>105</v>
      </c>
      <c r="E33" s="2125"/>
      <c r="F33" s="2126" t="s">
        <v>412</v>
      </c>
      <c r="G33" s="2152"/>
      <c r="H33" s="2160"/>
      <c r="I33" s="1302" t="n">
        <v>-0.00478233685719559</v>
      </c>
      <c r="J33" s="1303" t="n">
        <v>-0.0554373049061623</v>
      </c>
      <c r="K33" s="1303" t="n">
        <v>0.0464279682139821</v>
      </c>
      <c r="L33" s="1305" t="n">
        <v>-0.00510510273767778</v>
      </c>
      <c r="M33" s="1306" t="n">
        <v>-0.0059016330946784</v>
      </c>
      <c r="N33" s="1310" t="n">
        <v>-0.00264527772131601</v>
      </c>
      <c r="O33" s="1305" t="n">
        <v>0.0219042601296584</v>
      </c>
      <c r="P33" s="1305" t="n">
        <v>0.0035374206385741</v>
      </c>
      <c r="Q33" s="1305" t="n">
        <v>-0.00128324924511802</v>
      </c>
      <c r="R33" s="1305" t="n">
        <v>-0.00901417734115673</v>
      </c>
      <c r="S33" s="1305" t="n">
        <v>-0.0128194310724692</v>
      </c>
      <c r="T33" s="1305" t="n">
        <v>-0.026534968817381</v>
      </c>
      <c r="U33" s="1305" t="n">
        <v>0.00213420073671804</v>
      </c>
      <c r="V33" s="1305" t="n">
        <v>-0.00179246288586575</v>
      </c>
      <c r="W33" s="1305" t="n">
        <v>-0.0280327558768905</v>
      </c>
      <c r="X33" s="1305" t="n">
        <v>0.0175244552191578</v>
      </c>
      <c r="Y33" s="1305" t="n">
        <v>0.0260175005932481</v>
      </c>
      <c r="Z33" s="1305" t="n">
        <v>-0.0473663814915584</v>
      </c>
      <c r="AA33" s="1305" t="n">
        <v>-0.0137400381168274</v>
      </c>
      <c r="AB33" s="1309" t="n">
        <v>-0.0227278019842591</v>
      </c>
      <c r="AC33" s="1307" t="n">
        <v>-0.00482581505436258</v>
      </c>
      <c r="AD33" s="1306" t="n">
        <v>-0.0301704519619876</v>
      </c>
      <c r="AE33" s="1308" t="n">
        <v>-0.0299267585626465</v>
      </c>
      <c r="AF33" s="1308" t="n">
        <v>-0.0367800512182586</v>
      </c>
      <c r="AG33" s="1308" t="n">
        <v>-0.00788672008755045</v>
      </c>
      <c r="AH33" s="1308" t="n">
        <v>-0.018580499724787</v>
      </c>
      <c r="AI33" s="1308" t="n">
        <v>-0.0123929342442763</v>
      </c>
      <c r="AJ33" s="1308" t="n">
        <v>-0.0304194903117928</v>
      </c>
      <c r="AK33" s="1308" t="n">
        <v>-0.0223911742980641</v>
      </c>
      <c r="AL33" s="1308" t="n">
        <v>0.00103411962834972</v>
      </c>
      <c r="AM33" s="1308" t="n">
        <v>0.0635097276131701</v>
      </c>
      <c r="AN33" s="1308" t="n">
        <v>-0.0240007617370351</v>
      </c>
      <c r="AO33" s="1310" t="n">
        <v>-0.0145062716860167</v>
      </c>
      <c r="AP33" s="1311" t="n">
        <v>-0.0174247340385382</v>
      </c>
      <c r="AQ33" s="1306" t="n">
        <v>-0.0102511461163327</v>
      </c>
      <c r="AR33" s="1306" t="n">
        <v>-0.0244796150484629</v>
      </c>
      <c r="AS33" s="1307" t="n">
        <v>-0.0129246576152714</v>
      </c>
      <c r="AT33" s="1308" t="n">
        <v>-0.00979259415798284</v>
      </c>
      <c r="AU33" s="1308" t="n">
        <v>-0.0122984012711049</v>
      </c>
      <c r="AV33" s="1308" t="n">
        <v>-0.0133403652236533</v>
      </c>
      <c r="AW33" s="1308" t="n">
        <v>-0.016637720581287</v>
      </c>
      <c r="AX33" s="1308" t="n">
        <v>0.00504834219291406</v>
      </c>
      <c r="AY33" s="1308" t="n">
        <v>-0.00139724130067466</v>
      </c>
      <c r="AZ33" s="1308" t="n">
        <v>-0.0359426205609756</v>
      </c>
      <c r="BA33" s="1308" t="n">
        <v>-0.00992710141552846</v>
      </c>
      <c r="BB33" s="1308" t="n">
        <v>-0.0714248555863825</v>
      </c>
      <c r="BC33" s="1308" t="n">
        <v>-0.00375350546361867</v>
      </c>
      <c r="BD33" s="1310" t="n">
        <v>-0.0215287991113757</v>
      </c>
      <c r="BE33" s="1311" t="n">
        <v>0.00887980635153213</v>
      </c>
      <c r="BF33" s="1306" t="n">
        <v>-0.00558817035017512</v>
      </c>
      <c r="BG33" s="1307" t="n">
        <v>0.0234507930671495</v>
      </c>
      <c r="BH33" s="1307" t="n">
        <v>0.00747415551390727</v>
      </c>
      <c r="BI33" s="1309" t="n">
        <v>-0.0301006823656232</v>
      </c>
      <c r="BJ33" s="1308" t="n">
        <v>0.0122392232016928</v>
      </c>
      <c r="BK33" s="1308" t="n">
        <v>-0.00617545921037619</v>
      </c>
      <c r="BL33" s="1308" t="n">
        <v>-0.000910407533214524</v>
      </c>
      <c r="BM33" s="1308" t="n">
        <v>-0.0168660839230912</v>
      </c>
      <c r="BN33" s="1308" t="n">
        <v>-0.0135640527911345</v>
      </c>
      <c r="BO33" s="1308" t="n">
        <v>0.0358411250724141</v>
      </c>
      <c r="BP33" s="1308" t="n">
        <v>0.00641349078112093</v>
      </c>
      <c r="BQ33" s="1308" t="n">
        <v>-0.0153976161258238</v>
      </c>
      <c r="BR33" s="1308" t="n">
        <v>0.0311278034161372</v>
      </c>
      <c r="BS33" s="1310" t="n">
        <v>0.0959025754407103</v>
      </c>
      <c r="BT33" s="1311" t="n">
        <v>0.00609662300717687</v>
      </c>
      <c r="BU33" s="1306" t="n">
        <v>0.0174449690988159</v>
      </c>
      <c r="BV33" s="1309" t="n">
        <v>-0.00477995170907448</v>
      </c>
      <c r="BW33" s="1307" t="n">
        <v>0.0187939734688976</v>
      </c>
      <c r="BX33" s="1307" t="n">
        <v>0.0202887731237224</v>
      </c>
      <c r="BY33" s="1308" t="n">
        <v>0.00588729970678438</v>
      </c>
      <c r="BZ33" s="1308" t="n">
        <v>0.00730448281779398</v>
      </c>
      <c r="CA33" s="1308" t="n">
        <v>0.0363828051373024</v>
      </c>
      <c r="CB33" s="1308" t="n">
        <v>0.0166174136397206</v>
      </c>
      <c r="CC33" s="1308" t="n">
        <v>0.0195803326662857</v>
      </c>
      <c r="CD33" s="1308" t="n">
        <v>0.0157338087128118</v>
      </c>
      <c r="CE33" s="1308" t="n">
        <v>0.00809464621369913</v>
      </c>
      <c r="CF33" s="1308" t="n">
        <v>0.0579856973746675</v>
      </c>
      <c r="CG33" s="1308" t="n">
        <v>-0.0436260245093674</v>
      </c>
      <c r="CH33" s="1310" t="n">
        <v>-0.076032277625568</v>
      </c>
      <c r="CI33" s="1231"/>
      <c r="CJ33" s="1312" t="n">
        <v>1455.24038886434</v>
      </c>
      <c r="CK33" s="1317" t="n">
        <v>738.638017280582</v>
      </c>
      <c r="CL33" s="1316" t="n">
        <v>717.208422862054</v>
      </c>
      <c r="CM33" s="1312" t="n">
        <v>8417.79909903853</v>
      </c>
      <c r="CN33" s="1317" t="n">
        <v>2100.64588768365</v>
      </c>
      <c r="CO33" s="1315" t="n">
        <v>4193.93324396783</v>
      </c>
      <c r="CP33" s="1316" t="n">
        <v>2122.92416810288</v>
      </c>
      <c r="CQ33" s="1313" t="n">
        <v>685.046058091286</v>
      </c>
      <c r="CR33" s="1315" t="n">
        <v>710.395799011532</v>
      </c>
      <c r="CS33" s="1315" t="n">
        <v>705.057668711656</v>
      </c>
      <c r="CT33" s="1315" t="n">
        <v>697.302524429967</v>
      </c>
      <c r="CU33" s="1313" t="n">
        <v>684.869547657512</v>
      </c>
      <c r="CV33" s="1315" t="n">
        <v>687.448733413752</v>
      </c>
      <c r="CW33" s="1315" t="n">
        <v>705.271233974359</v>
      </c>
      <c r="CX33" s="1313" t="n">
        <v>698.844737895158</v>
      </c>
      <c r="CY33" s="1314" t="n">
        <v>719.930965682362</v>
      </c>
      <c r="CZ33" s="1315" t="n">
        <v>674.695669447755</v>
      </c>
      <c r="DA33" s="1313" t="n">
        <v>697.689916301315</v>
      </c>
      <c r="DB33" s="1316" t="n">
        <v>750.506952721494</v>
      </c>
      <c r="DC33" s="1312" t="n">
        <v>8374.8253698128</v>
      </c>
      <c r="DD33" s="1317" t="n">
        <v>6257.37251988463</v>
      </c>
      <c r="DE33" s="1316" t="n">
        <v>2117.30844409695</v>
      </c>
      <c r="DF33" s="1312" t="n">
        <v>700.051485148515</v>
      </c>
      <c r="DG33" s="1312" t="n">
        <v>712.908767772512</v>
      </c>
      <c r="DH33" s="1312" t="n">
        <v>704.152903990518</v>
      </c>
      <c r="DI33" s="1312" t="n">
        <v>691.016915814319</v>
      </c>
      <c r="DJ33" s="1312" t="n">
        <v>676.089909697684</v>
      </c>
      <c r="DK33" s="1312" t="n">
        <v>669.20730270907</v>
      </c>
      <c r="DL33" s="1312" t="n">
        <v>706.776424361493</v>
      </c>
      <c r="DM33" s="1312" t="n">
        <v>697.592084639499</v>
      </c>
      <c r="DN33" s="1312" t="n">
        <v>699.749316673175</v>
      </c>
      <c r="DO33" s="1312" t="n">
        <v>686.519343493552</v>
      </c>
      <c r="DP33" s="1312" t="n">
        <v>715.842064112588</v>
      </c>
      <c r="DQ33" s="1312" t="n">
        <v>714.958154086821</v>
      </c>
      <c r="DR33" s="1312" t="n">
        <v>8259.7549500098</v>
      </c>
      <c r="DS33" s="1313" t="n">
        <v>4058.77230568256</v>
      </c>
      <c r="DT33" s="1315" t="n">
        <v>4201.0477248954</v>
      </c>
      <c r="DU33" s="1317" t="n">
        <v>678.930615444924</v>
      </c>
      <c r="DV33" s="1314" t="n">
        <v>691.57371920219</v>
      </c>
      <c r="DW33" s="1314" t="n">
        <v>678.254124116261</v>
      </c>
      <c r="DX33" s="1314" t="n">
        <v>685.56705882353</v>
      </c>
      <c r="DY33" s="1314" t="n">
        <v>663.527821316614</v>
      </c>
      <c r="DZ33" s="1314" t="n">
        <v>660.913860610807</v>
      </c>
      <c r="EA33" s="1314" t="n">
        <v>685.276645768025</v>
      </c>
      <c r="EB33" s="1314" t="n">
        <v>681.972178683386</v>
      </c>
      <c r="EC33" s="1314" t="n">
        <v>700.472941176471</v>
      </c>
      <c r="ED33" s="1314" t="n">
        <v>730.12</v>
      </c>
      <c r="EE33" s="1314" t="n">
        <v>698.661309290474</v>
      </c>
      <c r="EF33" s="1316" t="n">
        <v>704.586776859504</v>
      </c>
      <c r="EG33" s="1318" t="n">
        <v>8115.83091678238</v>
      </c>
      <c r="EH33" s="1317" t="n">
        <v>4017.16523772408</v>
      </c>
      <c r="EI33" s="1317" t="n">
        <v>4098.20769378974</v>
      </c>
      <c r="EJ33" s="1315" t="n">
        <v>670.155669695772</v>
      </c>
      <c r="EK33" s="1314" t="n">
        <v>684.801418439716</v>
      </c>
      <c r="EL33" s="1314" t="n">
        <v>669.912682734097</v>
      </c>
      <c r="EM33" s="1314" t="n">
        <v>676.421343873518</v>
      </c>
      <c r="EN33" s="1314" t="n">
        <v>652.488230827639</v>
      </c>
      <c r="EO33" s="1314" t="n">
        <v>664.25037993921</v>
      </c>
      <c r="EP33" s="1314" t="n">
        <v>684.31914893617</v>
      </c>
      <c r="EQ33" s="1314" t="n">
        <v>657.460311431827</v>
      </c>
      <c r="ER33" s="1314" t="n">
        <v>693.519275250578</v>
      </c>
      <c r="ES33" s="1314" t="n">
        <v>677.97128443927</v>
      </c>
      <c r="ET33" s="1314" t="n">
        <v>696.038880248834</v>
      </c>
      <c r="EU33" s="1316" t="n">
        <v>689.417869683964</v>
      </c>
      <c r="EV33" s="1318" t="n">
        <v>8187.89792370519</v>
      </c>
      <c r="EW33" s="1317" t="n">
        <v>3994.71663405088</v>
      </c>
      <c r="EX33" s="1315" t="n">
        <v>4194.313914363</v>
      </c>
      <c r="EY33" s="1315" t="n">
        <v>675.164517389605</v>
      </c>
      <c r="EZ33" s="1313" t="n">
        <v>664.188428459734</v>
      </c>
      <c r="FA33" s="1314" t="n">
        <v>678.111893583725</v>
      </c>
      <c r="FB33" s="1314" t="n">
        <v>672.244131455399</v>
      </c>
      <c r="FC33" s="1314" t="n">
        <v>651.894200626959</v>
      </c>
      <c r="FD33" s="1314" t="n">
        <v>653.04707728521</v>
      </c>
      <c r="FE33" s="1314" t="n">
        <v>675.037007874016</v>
      </c>
      <c r="FF33" s="1314" t="n">
        <v>681.024428684003</v>
      </c>
      <c r="FG33" s="1314" t="n">
        <v>697.967154728928</v>
      </c>
      <c r="FH33" s="1314" t="n">
        <v>667.532142857143</v>
      </c>
      <c r="FI33" s="1314" t="n">
        <v>717.705041683208</v>
      </c>
      <c r="FJ33" s="1316" t="n">
        <v>755.534818941504</v>
      </c>
      <c r="FK33" s="1318" t="n">
        <v>8237.81645056726</v>
      </c>
      <c r="FL33" s="1317" t="n">
        <v>4064.40434229042</v>
      </c>
      <c r="FM33" s="1313" t="n">
        <v>4174.26529639965</v>
      </c>
      <c r="FN33" s="1315" t="n">
        <v>687.853541416567</v>
      </c>
      <c r="FO33" s="1315" t="n">
        <v>677.663996796155</v>
      </c>
      <c r="FP33" s="1314" t="n">
        <v>682.104141535987</v>
      </c>
      <c r="FQ33" s="1314" t="n">
        <v>677.154527162978</v>
      </c>
      <c r="FR33" s="1314" t="n">
        <v>675.611940298507</v>
      </c>
      <c r="FS33" s="1314" t="n">
        <v>663.899030694669</v>
      </c>
      <c r="FT33" s="1314" t="n">
        <v>688.254457050243</v>
      </c>
      <c r="FU33" s="1314" t="n">
        <v>691.739536773669</v>
      </c>
      <c r="FV33" s="1314" t="n">
        <v>703.61695191524</v>
      </c>
      <c r="FW33" s="1314" t="n">
        <v>706.23945968072</v>
      </c>
      <c r="FX33" s="1314" t="n">
        <v>686.394423944239</v>
      </c>
      <c r="FY33" s="1316" t="n">
        <v>698.089785831961</v>
      </c>
      <c r="FZ33" s="959"/>
      <c r="GA33" s="959"/>
    </row>
    <row r="34" customFormat="false" ht="12.95" hidden="false" customHeight="true" outlineLevel="0" collapsed="false">
      <c r="A34" s="959"/>
      <c r="B34" s="1242" t="s">
        <v>104</v>
      </c>
      <c r="C34" s="1243"/>
      <c r="D34" s="1243"/>
      <c r="E34" s="2125"/>
      <c r="F34" s="2126"/>
      <c r="G34" s="2151" t="s">
        <v>407</v>
      </c>
      <c r="H34" s="2160"/>
      <c r="I34" s="1302" t="n">
        <v>-0.0157589761137099</v>
      </c>
      <c r="J34" s="1303" t="n">
        <v>-0.0737066005587935</v>
      </c>
      <c r="K34" s="1303" t="n">
        <v>0.0428905311344212</v>
      </c>
      <c r="L34" s="1305" t="n">
        <v>-0.00538377173722651</v>
      </c>
      <c r="M34" s="1306" t="n">
        <v>-0.008459117200333</v>
      </c>
      <c r="N34" s="1310" t="n">
        <v>0.00345071393369651</v>
      </c>
      <c r="O34" s="1305" t="n">
        <v>0.0202732307889042</v>
      </c>
      <c r="P34" s="1305" t="n">
        <v>0.0031512651958201</v>
      </c>
      <c r="Q34" s="1305" t="n">
        <v>0.00406177963212251</v>
      </c>
      <c r="R34" s="1305" t="n">
        <v>-0.00959908656799058</v>
      </c>
      <c r="S34" s="1305" t="n">
        <v>-0.0183495124771631</v>
      </c>
      <c r="T34" s="1305" t="n">
        <v>-0.0296477549327767</v>
      </c>
      <c r="U34" s="1305" t="n">
        <v>-0.000771916257363779</v>
      </c>
      <c r="V34" s="1305" t="n">
        <v>-0.00816252519524845</v>
      </c>
      <c r="W34" s="1305" t="n">
        <v>-0.0351889109865829</v>
      </c>
      <c r="X34" s="1305" t="n">
        <v>0.0225222413344332</v>
      </c>
      <c r="Y34" s="1305" t="n">
        <v>0.0329476605140021</v>
      </c>
      <c r="Z34" s="1305" t="n">
        <v>-0.0406427114265311</v>
      </c>
      <c r="AA34" s="1305" t="n">
        <v>-0.00687724060645039</v>
      </c>
      <c r="AB34" s="1309" t="n">
        <v>-0.0143833674177993</v>
      </c>
      <c r="AC34" s="1307" t="n">
        <v>0.000620686960422177</v>
      </c>
      <c r="AD34" s="1306" t="n">
        <v>-0.0243236317470728</v>
      </c>
      <c r="AE34" s="1308" t="n">
        <v>-0.024122591004863</v>
      </c>
      <c r="AF34" s="1308" t="n">
        <v>-0.0352907451798282</v>
      </c>
      <c r="AG34" s="1308" t="n">
        <v>0.00147836598319278</v>
      </c>
      <c r="AH34" s="1308" t="n">
        <v>-0.00383524234363889</v>
      </c>
      <c r="AI34" s="1308" t="n">
        <v>0.000605221448075389</v>
      </c>
      <c r="AJ34" s="1308" t="n">
        <v>-0.0157498690946827</v>
      </c>
      <c r="AK34" s="1308" t="n">
        <v>-0.0116429370895369</v>
      </c>
      <c r="AL34" s="1308" t="n">
        <v>0.00610347658007003</v>
      </c>
      <c r="AM34" s="1308" t="n">
        <v>0.067816290510933</v>
      </c>
      <c r="AN34" s="1308" t="n">
        <v>-0.0243683587143004</v>
      </c>
      <c r="AO34" s="1310" t="n">
        <v>-0.0155985736003182</v>
      </c>
      <c r="AP34" s="1311" t="n">
        <v>-0.01803204489582</v>
      </c>
      <c r="AQ34" s="1306" t="n">
        <v>-0.00952233071872669</v>
      </c>
      <c r="AR34" s="1306" t="n">
        <v>-0.0263893050137909</v>
      </c>
      <c r="AS34" s="1307" t="n">
        <v>-0.0132525952823911</v>
      </c>
      <c r="AT34" s="1308" t="n">
        <v>-0.00480069081983932</v>
      </c>
      <c r="AU34" s="1308" t="n">
        <v>-0.00412911750737188</v>
      </c>
      <c r="AV34" s="1308" t="n">
        <v>-0.00758919720086552</v>
      </c>
      <c r="AW34" s="1308" t="n">
        <v>-0.0227625131101336</v>
      </c>
      <c r="AX34" s="1308" t="n">
        <v>-0.00150620469786886</v>
      </c>
      <c r="AY34" s="1308" t="n">
        <v>-0.0108543497414816</v>
      </c>
      <c r="AZ34" s="1308" t="n">
        <v>-0.0440365756671459</v>
      </c>
      <c r="BA34" s="1308" t="n">
        <v>-0.00987515095649139</v>
      </c>
      <c r="BB34" s="1308" t="n">
        <v>-0.0669644823583184</v>
      </c>
      <c r="BC34" s="1308" t="n">
        <v>-0.00397499388639625</v>
      </c>
      <c r="BD34" s="1310" t="n">
        <v>-0.0192051870268024</v>
      </c>
      <c r="BE34" s="1311" t="n">
        <v>0.0117436748511098</v>
      </c>
      <c r="BF34" s="1306" t="n">
        <v>-0.00355366096409554</v>
      </c>
      <c r="BG34" s="1307" t="n">
        <v>0.0269019279495286</v>
      </c>
      <c r="BH34" s="1307" t="n">
        <v>0.0120338547996038</v>
      </c>
      <c r="BI34" s="1309" t="n">
        <v>-0.0299884230819778</v>
      </c>
      <c r="BJ34" s="1308" t="n">
        <v>0.0115989908336059</v>
      </c>
      <c r="BK34" s="1308" t="n">
        <v>-0.00985268995553617</v>
      </c>
      <c r="BL34" s="1308" t="n">
        <v>0.00387276646699807</v>
      </c>
      <c r="BM34" s="1308" t="n">
        <v>-0.011251920005307</v>
      </c>
      <c r="BN34" s="1308" t="n">
        <v>-0.00636002029999302</v>
      </c>
      <c r="BO34" s="1308" t="n">
        <v>0.040784747823296</v>
      </c>
      <c r="BP34" s="1308" t="n">
        <v>0.00524808857769493</v>
      </c>
      <c r="BQ34" s="1308" t="n">
        <v>-0.0212206735061538</v>
      </c>
      <c r="BR34" s="1308" t="n">
        <v>0.0375075592950358</v>
      </c>
      <c r="BS34" s="1310" t="n">
        <v>0.102390285004577</v>
      </c>
      <c r="BT34" s="1311" t="n">
        <v>0.00265190502305472</v>
      </c>
      <c r="BU34" s="1306" t="n">
        <v>0.0173811997575781</v>
      </c>
      <c r="BV34" s="1309" t="n">
        <v>-0.0111143119946912</v>
      </c>
      <c r="BW34" s="1307" t="n">
        <v>0.0229173026899243</v>
      </c>
      <c r="BX34" s="1307" t="n">
        <v>0.0214448967191945</v>
      </c>
      <c r="BY34" s="1308" t="n">
        <v>0.00479422112020078</v>
      </c>
      <c r="BZ34" s="1308" t="n">
        <v>0.00657072836832636</v>
      </c>
      <c r="CA34" s="1308" t="n">
        <v>0.0328786855409449</v>
      </c>
      <c r="CB34" s="1308" t="n">
        <v>0.015645866217609</v>
      </c>
      <c r="CC34" s="1308" t="n">
        <v>0.0154669985696075</v>
      </c>
      <c r="CD34" s="1308" t="n">
        <v>0.0134524522831833</v>
      </c>
      <c r="CE34" s="1308" t="n">
        <v>0.00394164882402656</v>
      </c>
      <c r="CF34" s="1308" t="n">
        <v>0.0537591244514179</v>
      </c>
      <c r="CG34" s="1308" t="n">
        <v>-0.0539179811254531</v>
      </c>
      <c r="CH34" s="1310" t="n">
        <v>-0.0856716219894028</v>
      </c>
      <c r="CI34" s="1231"/>
      <c r="CJ34" s="1312" t="n">
        <v>1385.24321266968</v>
      </c>
      <c r="CK34" s="1317" t="n">
        <v>708.412865497076</v>
      </c>
      <c r="CL34" s="1316" t="n">
        <v>677.833515881709</v>
      </c>
      <c r="CM34" s="1312" t="n">
        <v>7892.94172253739</v>
      </c>
      <c r="CN34" s="1317" t="n">
        <v>1966.08823529412</v>
      </c>
      <c r="CO34" s="1315" t="n">
        <v>3931.6218444101</v>
      </c>
      <c r="CP34" s="1316" t="n">
        <v>1994.77360406091</v>
      </c>
      <c r="CQ34" s="1313" t="n">
        <v>644.235668789809</v>
      </c>
      <c r="CR34" s="1315" t="n">
        <v>665.10388247639</v>
      </c>
      <c r="CS34" s="1315" t="n">
        <v>656.609781477627</v>
      </c>
      <c r="CT34" s="1315" t="n">
        <v>651.513007284079</v>
      </c>
      <c r="CU34" s="1313" t="n">
        <v>640.095041322314</v>
      </c>
      <c r="CV34" s="1315" t="n">
        <v>641.691040164779</v>
      </c>
      <c r="CW34" s="1315" t="n">
        <v>659.595897435897</v>
      </c>
      <c r="CX34" s="1313" t="n">
        <v>657.298353909465</v>
      </c>
      <c r="CY34" s="1314" t="n">
        <v>681.189549180328</v>
      </c>
      <c r="CZ34" s="1315" t="n">
        <v>631.360406091371</v>
      </c>
      <c r="DA34" s="1313" t="n">
        <v>656.198161389173</v>
      </c>
      <c r="DB34" s="1316" t="n">
        <v>706.906155398587</v>
      </c>
      <c r="DC34" s="1312" t="n">
        <v>7850.44792596802</v>
      </c>
      <c r="DD34" s="1317" t="n">
        <v>5847.81714223481</v>
      </c>
      <c r="DE34" s="1316" t="n">
        <v>2001.65699713102</v>
      </c>
      <c r="DF34" s="1312" t="n">
        <v>657.296407185629</v>
      </c>
      <c r="DG34" s="1312" t="n">
        <v>667.199801192843</v>
      </c>
      <c r="DH34" s="1312" t="n">
        <v>659.276785714286</v>
      </c>
      <c r="DI34" s="1312" t="n">
        <v>645.259077526987</v>
      </c>
      <c r="DJ34" s="1312" t="n">
        <v>628.349609375</v>
      </c>
      <c r="DK34" s="1312" t="n">
        <v>622.666341463415</v>
      </c>
      <c r="DL34" s="1312" t="n">
        <v>659.086744639376</v>
      </c>
      <c r="DM34" s="1312" t="n">
        <v>651.933139534884</v>
      </c>
      <c r="DN34" s="1312" t="n">
        <v>657.219230769231</v>
      </c>
      <c r="DO34" s="1312" t="n">
        <v>645.580057526366</v>
      </c>
      <c r="DP34" s="1312" t="n">
        <v>677.818355640535</v>
      </c>
      <c r="DQ34" s="1312" t="n">
        <v>678.175572519084</v>
      </c>
      <c r="DR34" s="1312" t="n">
        <v>7796.45850671273</v>
      </c>
      <c r="DS34" s="1313" t="n">
        <v>3823.44117183808</v>
      </c>
      <c r="DT34" s="1315" t="n">
        <v>3972.56073888541</v>
      </c>
      <c r="DU34" s="1317" t="n">
        <v>641.308571428571</v>
      </c>
      <c r="DV34" s="1314" t="n">
        <v>651.105213270142</v>
      </c>
      <c r="DW34" s="1314" t="n">
        <v>636.010416666667</v>
      </c>
      <c r="DX34" s="1314" t="n">
        <v>646.21300659755</v>
      </c>
      <c r="DY34" s="1314" t="n">
        <v>625.939736346516</v>
      </c>
      <c r="DZ34" s="1314" t="n">
        <v>623.043192488263</v>
      </c>
      <c r="EA34" s="1314" t="n">
        <v>648.706214689266</v>
      </c>
      <c r="EB34" s="1314" t="n">
        <v>644.342723004695</v>
      </c>
      <c r="EC34" s="1314" t="n">
        <v>661.230552952202</v>
      </c>
      <c r="ED34" s="1314" t="n">
        <v>689.360902255639</v>
      </c>
      <c r="EE34" s="1314" t="n">
        <v>661.30103480715</v>
      </c>
      <c r="EF34" s="1316" t="n">
        <v>667.597000937207</v>
      </c>
      <c r="EG34" s="1318" t="n">
        <v>7655.87241689129</v>
      </c>
      <c r="EH34" s="1317" t="n">
        <v>3787.03310051625</v>
      </c>
      <c r="EI34" s="1317" t="n">
        <v>3867.72762186115</v>
      </c>
      <c r="EJ34" s="1315" t="n">
        <v>632.8095684803</v>
      </c>
      <c r="EK34" s="1314" t="n">
        <v>647.979458450047</v>
      </c>
      <c r="EL34" s="1314" t="n">
        <v>633.384254920337</v>
      </c>
      <c r="EM34" s="1314" t="n">
        <v>641.308768656716</v>
      </c>
      <c r="EN34" s="1314" t="n">
        <v>611.691774891775</v>
      </c>
      <c r="EO34" s="1314" t="n">
        <v>622.104761904762</v>
      </c>
      <c r="EP34" s="1314" t="n">
        <v>641.664930555556</v>
      </c>
      <c r="EQ34" s="1314" t="n">
        <v>615.968075927524</v>
      </c>
      <c r="ER34" s="1314" t="n">
        <v>654.700801424755</v>
      </c>
      <c r="ES34" s="1314" t="n">
        <v>643.198206278027</v>
      </c>
      <c r="ET34" s="1314" t="n">
        <v>658.672367236724</v>
      </c>
      <c r="EU34" s="1316" t="n">
        <v>654.775675675676</v>
      </c>
      <c r="EV34" s="1318" t="n">
        <v>7745.78049325684</v>
      </c>
      <c r="EW34" s="1317" t="n">
        <v>3773.5752688172</v>
      </c>
      <c r="EX34" s="1315" t="n">
        <v>3971.77695167286</v>
      </c>
      <c r="EY34" s="1315" t="n">
        <v>640.424706943192</v>
      </c>
      <c r="EZ34" s="1313" t="n">
        <v>628.547576301616</v>
      </c>
      <c r="FA34" s="1314" t="n">
        <v>640.730873087309</v>
      </c>
      <c r="FB34" s="1314" t="n">
        <v>634.990152193375</v>
      </c>
      <c r="FC34" s="1314" t="n">
        <v>614.060714285714</v>
      </c>
      <c r="FD34" s="1314" t="n">
        <v>615.104888888889</v>
      </c>
      <c r="FE34" s="1314" t="n">
        <v>637.583928571429</v>
      </c>
      <c r="FF34" s="1314" t="n">
        <v>641.090178571429</v>
      </c>
      <c r="FG34" s="1314" t="n">
        <v>658.13672922252</v>
      </c>
      <c r="FH34" s="1314" t="n">
        <v>629.549107142857</v>
      </c>
      <c r="FI34" s="1314" t="n">
        <v>683.377560106857</v>
      </c>
      <c r="FJ34" s="1316" t="n">
        <v>721.818343722173</v>
      </c>
      <c r="FK34" s="1318" t="n">
        <v>7766.32156745438</v>
      </c>
      <c r="FL34" s="1317" t="n">
        <v>3839.16453436477</v>
      </c>
      <c r="FM34" s="1313" t="n">
        <v>3927.63338345865</v>
      </c>
      <c r="FN34" s="1315" t="n">
        <v>655.101513802315</v>
      </c>
      <c r="FO34" s="1315" t="n">
        <v>642.026714158504</v>
      </c>
      <c r="FP34" s="1314" t="n">
        <v>643.802678571429</v>
      </c>
      <c r="FQ34" s="1314" t="n">
        <v>639.1625</v>
      </c>
      <c r="FR34" s="1314" t="n">
        <v>634.250223413762</v>
      </c>
      <c r="FS34" s="1314" t="n">
        <v>624.728737690242</v>
      </c>
      <c r="FT34" s="1314" t="n">
        <v>647.445438282648</v>
      </c>
      <c r="FU34" s="1314" t="n">
        <v>649.714413607878</v>
      </c>
      <c r="FV34" s="1314" t="n">
        <v>660.730873087309</v>
      </c>
      <c r="FW34" s="1314" t="n">
        <v>663.393115942029</v>
      </c>
      <c r="FX34" s="1314" t="n">
        <v>646.531221719457</v>
      </c>
      <c r="FY34" s="1316" t="n">
        <v>659.97899543379</v>
      </c>
      <c r="FZ34" s="959"/>
      <c r="GA34" s="959"/>
    </row>
    <row r="35" customFormat="false" ht="12.95" hidden="false" customHeight="true" outlineLevel="0" collapsed="false">
      <c r="A35" s="959"/>
      <c r="B35" s="1556"/>
      <c r="C35" s="1400"/>
      <c r="D35" s="1400"/>
      <c r="E35" s="2164" t="s">
        <v>360</v>
      </c>
      <c r="F35" s="2165"/>
      <c r="G35" s="2166"/>
      <c r="H35" s="2224"/>
      <c r="I35" s="1563" t="n">
        <v>0.0203515108922012</v>
      </c>
      <c r="J35" s="1564" t="n">
        <v>-0.0386472576199147</v>
      </c>
      <c r="K35" s="1564" t="n">
        <v>0.0784343921876332</v>
      </c>
      <c r="L35" s="1565" t="n">
        <v>0.0197455764481136</v>
      </c>
      <c r="M35" s="1566" t="n">
        <v>0.0144945391360611</v>
      </c>
      <c r="N35" s="1567" t="n">
        <v>0.0348990748688864</v>
      </c>
      <c r="O35" s="1565" t="n">
        <v>0.0377761289594165</v>
      </c>
      <c r="P35" s="1565" t="n">
        <v>0.0113150854508264</v>
      </c>
      <c r="Q35" s="1565" t="n">
        <v>0.019780285476926</v>
      </c>
      <c r="R35" s="1565" t="n">
        <v>0.0052484180665342</v>
      </c>
      <c r="S35" s="1565" t="n">
        <v>0.00251294948246069</v>
      </c>
      <c r="T35" s="1565" t="n">
        <v>-0.00569876743489771</v>
      </c>
      <c r="U35" s="1565" t="n">
        <v>0.0364819780431407</v>
      </c>
      <c r="V35" s="1565" t="n">
        <v>0.0244145193757785</v>
      </c>
      <c r="W35" s="1565" t="n">
        <v>-0.00201632801172203</v>
      </c>
      <c r="X35" s="1565" t="n">
        <v>0.044852687643334</v>
      </c>
      <c r="Y35" s="1565" t="n">
        <v>0.0856377213067898</v>
      </c>
      <c r="Z35" s="1565" t="n">
        <v>-0.0173994117497013</v>
      </c>
      <c r="AA35" s="1565" t="n">
        <v>0.0102009134044756</v>
      </c>
      <c r="AB35" s="1568" t="n">
        <v>0.00340815866385896</v>
      </c>
      <c r="AC35" s="1569" t="n">
        <v>0.0165229717570161</v>
      </c>
      <c r="AD35" s="1566" t="n">
        <v>-0.014807650885609</v>
      </c>
      <c r="AE35" s="1570" t="n">
        <v>-0.00235447468404679</v>
      </c>
      <c r="AF35" s="1570" t="n">
        <v>-0.0161416037851007</v>
      </c>
      <c r="AG35" s="1570" t="n">
        <v>0.021866582275497</v>
      </c>
      <c r="AH35" s="1570" t="n">
        <v>0.0161372740916471</v>
      </c>
      <c r="AI35" s="1570" t="n">
        <v>0.0188173311310575</v>
      </c>
      <c r="AJ35" s="1570" t="n">
        <v>-0.014995741809488</v>
      </c>
      <c r="AK35" s="1570" t="n">
        <v>0.012702209829376</v>
      </c>
      <c r="AL35" s="1570" t="n">
        <v>0.0202960603010186</v>
      </c>
      <c r="AM35" s="1570" t="n">
        <v>0.112275964219278</v>
      </c>
      <c r="AN35" s="1570" t="n">
        <v>-0.00987015159453076</v>
      </c>
      <c r="AO35" s="1567" t="n">
        <v>-0.011387425673483</v>
      </c>
      <c r="AP35" s="1571" t="n">
        <v>0.0101145144595787</v>
      </c>
      <c r="AQ35" s="1566" t="n">
        <v>0.0208380819819203</v>
      </c>
      <c r="AR35" s="1566" t="n">
        <v>0.000103750070146162</v>
      </c>
      <c r="AS35" s="1569" t="n">
        <v>0.0124538279936597</v>
      </c>
      <c r="AT35" s="1570" t="n">
        <v>0.0283565362453565</v>
      </c>
      <c r="AU35" s="1570" t="n">
        <v>0.0168422699301187</v>
      </c>
      <c r="AV35" s="1570" t="n">
        <v>0.00279827069544517</v>
      </c>
      <c r="AW35" s="1570" t="n">
        <v>0.0194959727239337</v>
      </c>
      <c r="AX35" s="1570" t="n">
        <v>0.047180492439338</v>
      </c>
      <c r="AY35" s="1570" t="n">
        <v>0.0437815458034181</v>
      </c>
      <c r="AZ35" s="1570" t="n">
        <v>-0.0288274679509549</v>
      </c>
      <c r="BA35" s="1570" t="n">
        <v>0.0262949857652489</v>
      </c>
      <c r="BB35" s="1570" t="n">
        <v>-0.0220980572770323</v>
      </c>
      <c r="BC35" s="1570" t="n">
        <v>-0.00135468556123327</v>
      </c>
      <c r="BD35" s="1567" t="n">
        <v>-0.0147443644415193</v>
      </c>
      <c r="BE35" s="1571" t="n">
        <v>0.0367047336346427</v>
      </c>
      <c r="BF35" s="1566" t="n">
        <v>0.0140857755198812</v>
      </c>
      <c r="BG35" s="1569" t="n">
        <v>0.0583143964830475</v>
      </c>
      <c r="BH35" s="1569" t="n">
        <v>0.0402643274038204</v>
      </c>
      <c r="BI35" s="1568" t="n">
        <v>-0.0165584943002265</v>
      </c>
      <c r="BJ35" s="1570" t="n">
        <v>0.0442767048497306</v>
      </c>
      <c r="BK35" s="1570" t="n">
        <v>0.0185194123524049</v>
      </c>
      <c r="BL35" s="1570" t="n">
        <v>0.00985827781648072</v>
      </c>
      <c r="BM35" s="1570" t="n">
        <v>-0.0124693115316062</v>
      </c>
      <c r="BN35" s="1570" t="n">
        <v>0.0015898843753647</v>
      </c>
      <c r="BO35" s="1570" t="n">
        <v>0.0801183045576971</v>
      </c>
      <c r="BP35" s="1570" t="n">
        <v>0.0291734571098507</v>
      </c>
      <c r="BQ35" s="1570" t="n">
        <v>-0.0114395720253539</v>
      </c>
      <c r="BR35" s="1570" t="n">
        <v>0.0878095121841152</v>
      </c>
      <c r="BS35" s="1567" t="n">
        <v>0.159247072637643</v>
      </c>
      <c r="BT35" s="1571" t="n">
        <v>0.0203056586380477</v>
      </c>
      <c r="BU35" s="1566" t="n">
        <v>0.0454360600461806</v>
      </c>
      <c r="BV35" s="1568" t="n">
        <v>-0.00254051768486079</v>
      </c>
      <c r="BW35" s="1569" t="n">
        <v>0.0743450598733788</v>
      </c>
      <c r="BX35" s="1569" t="n">
        <v>0.0453505241014818</v>
      </c>
      <c r="BY35" s="1570" t="n">
        <v>0.0149821113838164</v>
      </c>
      <c r="BZ35" s="1570" t="n">
        <v>0.0324031869606186</v>
      </c>
      <c r="CA35" s="1570" t="n">
        <v>0.0659030073513087</v>
      </c>
      <c r="CB35" s="1570" t="n">
        <v>0.0413506024076142</v>
      </c>
      <c r="CC35" s="1570" t="n">
        <v>0.0374384258764323</v>
      </c>
      <c r="CD35" s="1570" t="n">
        <v>0.0323247621395235</v>
      </c>
      <c r="CE35" s="1570" t="n">
        <v>0.0133040912884654</v>
      </c>
      <c r="CF35" s="1570" t="n">
        <v>0.0536195287658427</v>
      </c>
      <c r="CG35" s="1570" t="n">
        <v>-0.0533304939507965</v>
      </c>
      <c r="CH35" s="1567" t="n">
        <v>-0.0775439429670458</v>
      </c>
      <c r="CI35" s="1231"/>
      <c r="CJ35" s="1572" t="n">
        <v>1213.23309767831</v>
      </c>
      <c r="CK35" s="1573" t="n">
        <v>602.144948902664</v>
      </c>
      <c r="CL35" s="2005" t="n">
        <v>611.077312609677</v>
      </c>
      <c r="CM35" s="1572" t="n">
        <v>6892.87703387424</v>
      </c>
      <c r="CN35" s="1573" t="n">
        <v>1739.64645535313</v>
      </c>
      <c r="CO35" s="2020" t="n">
        <v>3384.64032154076</v>
      </c>
      <c r="CP35" s="2005" t="n">
        <v>1768.34002642439</v>
      </c>
      <c r="CQ35" s="2169" t="n">
        <v>569.070005672528</v>
      </c>
      <c r="CR35" s="2020" t="n">
        <v>588.365037450385</v>
      </c>
      <c r="CS35" s="2020" t="n">
        <v>582.159648948172</v>
      </c>
      <c r="CT35" s="2020" t="n">
        <v>578.103495601561</v>
      </c>
      <c r="CU35" s="2169" t="n">
        <v>532.609831789894</v>
      </c>
      <c r="CV35" s="2020" t="n">
        <v>539.955077481042</v>
      </c>
      <c r="CW35" s="2020" t="n">
        <v>568.659619554504</v>
      </c>
      <c r="CX35" s="2169" t="n">
        <v>566.963607959217</v>
      </c>
      <c r="CY35" s="2170" t="n">
        <v>598.082724981177</v>
      </c>
      <c r="CZ35" s="2020" t="n">
        <v>530.208782944216</v>
      </c>
      <c r="DA35" s="2169" t="n">
        <v>578.873697937892</v>
      </c>
      <c r="DB35" s="2005" t="n">
        <v>659.006790203869</v>
      </c>
      <c r="DC35" s="1572" t="n">
        <v>7028.98086429405</v>
      </c>
      <c r="DD35" s="1573" t="n">
        <v>5198.24014902821</v>
      </c>
      <c r="DE35" s="2005" t="n">
        <v>1830.05345740022</v>
      </c>
      <c r="DF35" s="1572" t="n">
        <v>590.56726759375</v>
      </c>
      <c r="DG35" s="1572" t="n">
        <v>595.022438125414</v>
      </c>
      <c r="DH35" s="1572" t="n">
        <v>593.674932997514</v>
      </c>
      <c r="DI35" s="1572" t="n">
        <v>581.137624432203</v>
      </c>
      <c r="DJ35" s="1572" t="n">
        <v>533.948253391044</v>
      </c>
      <c r="DK35" s="1572" t="n">
        <v>536.877999069185</v>
      </c>
      <c r="DL35" s="1572" t="n">
        <v>589.405447309112</v>
      </c>
      <c r="DM35" s="1572" t="n">
        <v>580.805751951099</v>
      </c>
      <c r="DN35" s="1572" t="n">
        <v>596.87679402947</v>
      </c>
      <c r="DO35" s="1572" t="n">
        <v>553.990071871365</v>
      </c>
      <c r="DP35" s="1572" t="n">
        <v>628.447122353728</v>
      </c>
      <c r="DQ35" s="1572" t="n">
        <v>647.540459715263</v>
      </c>
      <c r="DR35" s="1572" t="n">
        <v>7100.68288941243</v>
      </c>
      <c r="DS35" s="2169" t="n">
        <v>3442.47979796653</v>
      </c>
      <c r="DT35" s="2020" t="n">
        <v>3656.6619194036</v>
      </c>
      <c r="DU35" s="1573" t="n">
        <v>581.822353670753</v>
      </c>
      <c r="DV35" s="2170" t="n">
        <v>593.621472858408</v>
      </c>
      <c r="DW35" s="2170" t="n">
        <v>584.092067451922</v>
      </c>
      <c r="DX35" s="2170" t="n">
        <v>593.845118110236</v>
      </c>
      <c r="DY35" s="2170" t="n">
        <v>542.564722706772</v>
      </c>
      <c r="DZ35" s="2170" t="n">
        <v>546.98061015465</v>
      </c>
      <c r="EA35" s="2170" t="n">
        <v>580.566875400159</v>
      </c>
      <c r="EB35" s="2170" t="n">
        <v>588.18326848249</v>
      </c>
      <c r="EC35" s="2170" t="n">
        <v>608.991041433371</v>
      </c>
      <c r="ED35" s="2170" t="n">
        <v>616.189841358629</v>
      </c>
      <c r="EE35" s="2170" t="n">
        <v>622.24425398695</v>
      </c>
      <c r="EF35" s="2005" t="n">
        <v>640.166640859682</v>
      </c>
      <c r="EG35" s="2171" t="n">
        <v>7172.50284917027</v>
      </c>
      <c r="EH35" s="1573" t="n">
        <v>3514.21447421766</v>
      </c>
      <c r="EI35" s="1573" t="n">
        <v>3657.04129833424</v>
      </c>
      <c r="EJ35" s="2020" t="n">
        <v>589.068269186235</v>
      </c>
      <c r="EK35" s="2170" t="n">
        <v>610.45452166954</v>
      </c>
      <c r="EL35" s="2170" t="n">
        <v>593.929503715988</v>
      </c>
      <c r="EM35" s="2170" t="n">
        <v>595.506857501877</v>
      </c>
      <c r="EN35" s="2170" t="n">
        <v>553.142549741632</v>
      </c>
      <c r="EO35" s="2170" t="n">
        <v>572.787424696516</v>
      </c>
      <c r="EP35" s="2170" t="n">
        <v>605.984990647439</v>
      </c>
      <c r="EQ35" s="2170" t="n">
        <v>571.227434161023</v>
      </c>
      <c r="ER35" s="2170" t="n">
        <v>625.004452199025</v>
      </c>
      <c r="ES35" s="2170" t="n">
        <v>602.573242950761</v>
      </c>
      <c r="ET35" s="2170" t="n">
        <v>621.401308680514</v>
      </c>
      <c r="EU35" s="2005" t="n">
        <v>630.727790603544</v>
      </c>
      <c r="EV35" s="2171" t="n">
        <v>7435.76765574278</v>
      </c>
      <c r="EW35" s="1573" t="n">
        <v>3563.7149104302</v>
      </c>
      <c r="EX35" s="2020" t="n">
        <v>3870.29945456018</v>
      </c>
      <c r="EY35" s="2020" t="n">
        <v>612.786706839951</v>
      </c>
      <c r="EZ35" s="2169" t="n">
        <v>600.346313951927</v>
      </c>
      <c r="FA35" s="2170" t="n">
        <v>620.226745053568</v>
      </c>
      <c r="FB35" s="2170" t="n">
        <v>606.535294554639</v>
      </c>
      <c r="FC35" s="2170" t="n">
        <v>558.595582669101</v>
      </c>
      <c r="FD35" s="2170" t="n">
        <v>565.645159856588</v>
      </c>
      <c r="FE35" s="2170" t="n">
        <v>606.948436715775</v>
      </c>
      <c r="FF35" s="2170" t="n">
        <v>616.993207702848</v>
      </c>
      <c r="FG35" s="2170" t="n">
        <v>643.237992778719</v>
      </c>
      <c r="FH35" s="2170" t="n">
        <v>595.680062937474</v>
      </c>
      <c r="FI35" s="2170" t="n">
        <v>675.966254466321</v>
      </c>
      <c r="FJ35" s="2005" t="n">
        <v>731.169344888367</v>
      </c>
      <c r="FK35" s="2171" t="n">
        <v>7586.75581547213</v>
      </c>
      <c r="FL35" s="1573" t="n">
        <v>3725.63607508798</v>
      </c>
      <c r="FM35" s="2169" t="n">
        <v>3860.46689035016</v>
      </c>
      <c r="FN35" s="2020" t="n">
        <v>658.344371249578</v>
      </c>
      <c r="FO35" s="2020" t="n">
        <v>627.57233393204</v>
      </c>
      <c r="FP35" s="2170" t="n">
        <v>629.519051231182</v>
      </c>
      <c r="FQ35" s="2170" t="n">
        <v>626.188971102307</v>
      </c>
      <c r="FR35" s="2170" t="n">
        <v>595.408711460151</v>
      </c>
      <c r="FS35" s="2170" t="n">
        <v>589.034927965609</v>
      </c>
      <c r="FT35" s="2170" t="n">
        <v>629.671630774575</v>
      </c>
      <c r="FU35" s="2170" t="n">
        <v>636.937366383544</v>
      </c>
      <c r="FV35" s="2170" t="n">
        <v>651.795689754857</v>
      </c>
      <c r="FW35" s="2170" t="n">
        <v>627.620147207389</v>
      </c>
      <c r="FX35" s="2170" t="n">
        <v>639.916640221562</v>
      </c>
      <c r="FY35" s="2005" t="n">
        <v>674.471590909091</v>
      </c>
      <c r="FZ35" s="959"/>
      <c r="GA35" s="959"/>
    </row>
    <row r="36" customFormat="false" ht="18" hidden="false" customHeight="true" outlineLevel="0" collapsed="false">
      <c r="A36" s="959"/>
      <c r="B36" s="2263"/>
      <c r="C36" s="1618"/>
      <c r="D36" s="1618"/>
      <c r="E36" s="1633"/>
      <c r="F36" s="2371"/>
      <c r="G36" s="2263"/>
      <c r="H36" s="2154"/>
      <c r="I36" s="1623"/>
      <c r="J36" s="1623"/>
      <c r="K36" s="1623"/>
      <c r="L36" s="2147"/>
      <c r="M36" s="2147"/>
      <c r="N36" s="2147"/>
      <c r="O36" s="2147"/>
      <c r="P36" s="2147"/>
      <c r="Q36" s="2147"/>
      <c r="R36" s="2147"/>
      <c r="S36" s="2147"/>
      <c r="T36" s="2147"/>
      <c r="U36" s="2147"/>
      <c r="V36" s="2147"/>
      <c r="W36" s="2147"/>
      <c r="X36" s="2147"/>
      <c r="Y36" s="2147"/>
      <c r="Z36" s="2147"/>
      <c r="AA36" s="2147"/>
      <c r="AB36" s="2147"/>
      <c r="AC36" s="2147"/>
      <c r="AD36" s="2147"/>
      <c r="AE36" s="2147"/>
      <c r="AF36" s="2147"/>
      <c r="AG36" s="2147"/>
      <c r="AH36" s="2147"/>
      <c r="AI36" s="2147"/>
      <c r="AJ36" s="2147"/>
      <c r="AK36" s="2147"/>
      <c r="AL36" s="2147"/>
      <c r="AM36" s="2147"/>
      <c r="AN36" s="2147"/>
      <c r="AO36" s="2147"/>
      <c r="AP36" s="2147"/>
      <c r="AQ36" s="2147"/>
      <c r="AR36" s="2147"/>
      <c r="AS36" s="2147"/>
      <c r="AT36" s="2147"/>
      <c r="AU36" s="2147"/>
      <c r="AV36" s="2147"/>
      <c r="AW36" s="2147"/>
      <c r="AX36" s="2147"/>
      <c r="AY36" s="2147"/>
      <c r="AZ36" s="2147"/>
      <c r="BA36" s="2147"/>
      <c r="BB36" s="2147"/>
      <c r="BC36" s="2147"/>
      <c r="BD36" s="2147"/>
      <c r="BE36" s="2147"/>
      <c r="BF36" s="2147"/>
      <c r="BG36" s="2147"/>
      <c r="BH36" s="2147"/>
      <c r="BI36" s="2147"/>
      <c r="BJ36" s="2147"/>
      <c r="BK36" s="2147"/>
      <c r="BL36" s="2147"/>
      <c r="BM36" s="2147"/>
      <c r="BN36" s="2147"/>
      <c r="BO36" s="2147"/>
      <c r="BP36" s="2147"/>
      <c r="BQ36" s="2147"/>
      <c r="BR36" s="2147"/>
      <c r="BS36" s="2147"/>
      <c r="BT36" s="2147"/>
      <c r="BU36" s="2147"/>
      <c r="BV36" s="2147"/>
      <c r="BW36" s="2147"/>
      <c r="BX36" s="2147"/>
      <c r="BY36" s="2147"/>
      <c r="BZ36" s="2147"/>
      <c r="CA36" s="2147"/>
      <c r="CB36" s="2147"/>
      <c r="CC36" s="2147"/>
      <c r="CD36" s="2147"/>
      <c r="CE36" s="2147"/>
      <c r="CF36" s="2147"/>
      <c r="CG36" s="2147"/>
      <c r="CH36" s="2147"/>
      <c r="CI36" s="1623"/>
      <c r="CJ36" s="1623"/>
      <c r="CK36" s="1623"/>
      <c r="CL36" s="1623"/>
      <c r="CM36" s="1623"/>
      <c r="CN36" s="1623"/>
      <c r="CO36" s="1623"/>
      <c r="CP36" s="1623"/>
      <c r="CQ36" s="1623"/>
      <c r="CR36" s="1623"/>
      <c r="CS36" s="1623"/>
      <c r="CT36" s="1623"/>
      <c r="CU36" s="1623"/>
      <c r="CV36" s="1623"/>
      <c r="CW36" s="1623"/>
      <c r="CX36" s="1623"/>
      <c r="CY36" s="1623"/>
      <c r="CZ36" s="1623"/>
      <c r="DA36" s="1623"/>
      <c r="DB36" s="1623"/>
      <c r="DC36" s="1623"/>
      <c r="DD36" s="1623"/>
      <c r="DE36" s="1623"/>
      <c r="DF36" s="1623"/>
      <c r="DG36" s="1623"/>
      <c r="DH36" s="1623"/>
      <c r="DI36" s="1623"/>
      <c r="DJ36" s="1623"/>
      <c r="DK36" s="1623"/>
      <c r="DL36" s="1623"/>
      <c r="DM36" s="1623"/>
      <c r="DN36" s="1623"/>
      <c r="DO36" s="1623"/>
      <c r="DP36" s="1623"/>
      <c r="DQ36" s="1623"/>
      <c r="DR36" s="1623"/>
      <c r="DS36" s="1623"/>
      <c r="DT36" s="1623"/>
      <c r="DU36" s="1623"/>
      <c r="DV36" s="1623"/>
      <c r="DW36" s="1623"/>
      <c r="DX36" s="1623"/>
      <c r="DY36" s="1623"/>
      <c r="DZ36" s="1623"/>
      <c r="EA36" s="1623"/>
      <c r="EB36" s="1623"/>
      <c r="EC36" s="1623"/>
      <c r="ED36" s="1623"/>
      <c r="EE36" s="1623"/>
      <c r="EF36" s="1623"/>
      <c r="EG36" s="1623"/>
      <c r="EH36" s="1623"/>
      <c r="EI36" s="1623"/>
      <c r="EJ36" s="1623"/>
      <c r="EK36" s="1623"/>
      <c r="EL36" s="1623"/>
      <c r="EM36" s="1623"/>
      <c r="EN36" s="1623"/>
      <c r="EO36" s="1623"/>
      <c r="EP36" s="1623"/>
      <c r="EQ36" s="1623"/>
      <c r="ER36" s="1623"/>
      <c r="ES36" s="1623"/>
      <c r="ET36" s="1623"/>
      <c r="EU36" s="1623"/>
      <c r="EV36" s="1623"/>
      <c r="EW36" s="1623"/>
      <c r="EX36" s="1623"/>
      <c r="EY36" s="1623"/>
      <c r="EZ36" s="1623"/>
      <c r="FA36" s="1623"/>
      <c r="FB36" s="1623"/>
      <c r="FC36" s="1623"/>
      <c r="FD36" s="1623"/>
      <c r="FE36" s="1623"/>
      <c r="FF36" s="1623"/>
      <c r="FG36" s="1623"/>
      <c r="FH36" s="1623"/>
      <c r="FI36" s="1623"/>
      <c r="FJ36" s="1623"/>
      <c r="FK36" s="1623"/>
      <c r="FL36" s="1623"/>
      <c r="FM36" s="1623"/>
      <c r="FN36" s="1623"/>
      <c r="FO36" s="1623"/>
      <c r="FP36" s="1623"/>
      <c r="FQ36" s="1623"/>
      <c r="FR36" s="1623"/>
      <c r="FS36" s="1623"/>
      <c r="FT36" s="1623"/>
      <c r="FU36" s="1623"/>
      <c r="FV36" s="1623"/>
      <c r="FW36" s="1623"/>
      <c r="FX36" s="1623"/>
      <c r="FY36" s="1623"/>
      <c r="FZ36" s="959"/>
      <c r="GA36" s="959"/>
    </row>
    <row r="37" customFormat="false" ht="18" hidden="false" customHeight="true" outlineLevel="0" collapsed="false">
      <c r="A37" s="959"/>
      <c r="B37" s="971" t="s">
        <v>377</v>
      </c>
      <c r="C37" s="971"/>
      <c r="D37" s="971"/>
      <c r="FZ37" s="2428" t="s">
        <v>201</v>
      </c>
      <c r="GA37" s="959"/>
    </row>
    <row r="38" customFormat="false" ht="15" hidden="false" customHeight="true" outlineLevel="0" collapsed="false">
      <c r="A38" s="959"/>
      <c r="B38" s="1173" t="s">
        <v>404</v>
      </c>
      <c r="C38" s="1173"/>
      <c r="D38" s="1173"/>
      <c r="E38" s="1173"/>
      <c r="F38" s="1173"/>
      <c r="G38" s="1173"/>
      <c r="H38" s="1173"/>
      <c r="I38" s="2193" t="s">
        <v>416</v>
      </c>
      <c r="J38" s="2193"/>
      <c r="K38" s="2193"/>
      <c r="L38" s="1584" t="s">
        <v>61</v>
      </c>
      <c r="M38" s="1584"/>
      <c r="N38" s="1584"/>
      <c r="O38" s="1584"/>
      <c r="P38" s="1584"/>
      <c r="Q38" s="1584"/>
      <c r="R38" s="1584"/>
      <c r="S38" s="1584"/>
      <c r="T38" s="1584"/>
      <c r="U38" s="1584"/>
      <c r="V38" s="1584"/>
      <c r="W38" s="1584"/>
      <c r="X38" s="1584"/>
      <c r="Y38" s="1584"/>
      <c r="Z38" s="1584"/>
      <c r="AA38" s="1584" t="s">
        <v>62</v>
      </c>
      <c r="AB38" s="1584"/>
      <c r="AC38" s="1584"/>
      <c r="AD38" s="1584"/>
      <c r="AE38" s="1584"/>
      <c r="AF38" s="1584"/>
      <c r="AG38" s="1584"/>
      <c r="AH38" s="1584"/>
      <c r="AI38" s="1584"/>
      <c r="AJ38" s="1584"/>
      <c r="AK38" s="1584"/>
      <c r="AL38" s="1584"/>
      <c r="AM38" s="1584"/>
      <c r="AN38" s="1584"/>
      <c r="AO38" s="1584"/>
      <c r="AP38" s="1584" t="s">
        <v>63</v>
      </c>
      <c r="AQ38" s="1584"/>
      <c r="AR38" s="1584"/>
      <c r="AS38" s="1584"/>
      <c r="AT38" s="1584"/>
      <c r="AU38" s="1584"/>
      <c r="AV38" s="1584"/>
      <c r="AW38" s="1584"/>
      <c r="AX38" s="1584"/>
      <c r="AY38" s="1584"/>
      <c r="AZ38" s="1584"/>
      <c r="BA38" s="1584"/>
      <c r="BB38" s="1584"/>
      <c r="BC38" s="1584"/>
      <c r="BD38" s="1584"/>
      <c r="BE38" s="1585" t="s">
        <v>64</v>
      </c>
      <c r="BF38" s="1585"/>
      <c r="BG38" s="1585"/>
      <c r="BH38" s="1585"/>
      <c r="BI38" s="1585"/>
      <c r="BJ38" s="1585"/>
      <c r="BK38" s="1585"/>
      <c r="BL38" s="1585"/>
      <c r="BM38" s="1585"/>
      <c r="BN38" s="1585"/>
      <c r="BO38" s="1585"/>
      <c r="BP38" s="1585"/>
      <c r="BQ38" s="1585"/>
      <c r="BR38" s="1585"/>
      <c r="BS38" s="1585"/>
      <c r="BT38" s="1586" t="s">
        <v>65</v>
      </c>
      <c r="BU38" s="1586"/>
      <c r="BV38" s="1586"/>
      <c r="BW38" s="1586"/>
      <c r="BX38" s="1586"/>
      <c r="BY38" s="1586"/>
      <c r="BZ38" s="1586"/>
      <c r="CA38" s="1586"/>
      <c r="CB38" s="1586"/>
      <c r="CC38" s="1586"/>
      <c r="CD38" s="1586"/>
      <c r="CE38" s="1586"/>
      <c r="CF38" s="1586"/>
      <c r="CG38" s="1586"/>
      <c r="CH38" s="1586"/>
      <c r="CI38" s="1546"/>
      <c r="CJ38" s="1582" t="s">
        <v>59</v>
      </c>
      <c r="CK38" s="1582"/>
      <c r="CL38" s="1582"/>
      <c r="CM38" s="2429" t="s">
        <v>418</v>
      </c>
      <c r="CN38" s="2429"/>
      <c r="CO38" s="2429"/>
      <c r="CP38" s="2429"/>
      <c r="CQ38" s="2429"/>
      <c r="CR38" s="2429"/>
      <c r="CS38" s="2429"/>
      <c r="CT38" s="2429"/>
      <c r="CU38" s="2429"/>
      <c r="CV38" s="2429"/>
      <c r="CW38" s="2429"/>
      <c r="CX38" s="2429"/>
      <c r="CY38" s="2429"/>
      <c r="CZ38" s="2429"/>
      <c r="DA38" s="2429"/>
      <c r="DB38" s="2429"/>
      <c r="DC38" s="1582" t="s">
        <v>61</v>
      </c>
      <c r="DD38" s="1582"/>
      <c r="DE38" s="1582"/>
      <c r="DF38" s="1582"/>
      <c r="DG38" s="1582"/>
      <c r="DH38" s="1582"/>
      <c r="DI38" s="1582"/>
      <c r="DJ38" s="1582"/>
      <c r="DK38" s="1582"/>
      <c r="DL38" s="1582"/>
      <c r="DM38" s="1582"/>
      <c r="DN38" s="1582"/>
      <c r="DO38" s="1582"/>
      <c r="DP38" s="1582"/>
      <c r="DQ38" s="1582"/>
      <c r="DR38" s="1582" t="s">
        <v>62</v>
      </c>
      <c r="DS38" s="1582"/>
      <c r="DT38" s="1582"/>
      <c r="DU38" s="1582"/>
      <c r="DV38" s="1582"/>
      <c r="DW38" s="1582"/>
      <c r="DX38" s="1582"/>
      <c r="DY38" s="1582"/>
      <c r="DZ38" s="1582"/>
      <c r="EA38" s="1582"/>
      <c r="EB38" s="1582"/>
      <c r="EC38" s="1582"/>
      <c r="ED38" s="1582"/>
      <c r="EE38" s="1582"/>
      <c r="EF38" s="1582"/>
      <c r="EG38" s="1582" t="s">
        <v>63</v>
      </c>
      <c r="EH38" s="1582"/>
      <c r="EI38" s="1582"/>
      <c r="EJ38" s="1582"/>
      <c r="EK38" s="1582"/>
      <c r="EL38" s="1582"/>
      <c r="EM38" s="1582"/>
      <c r="EN38" s="1582"/>
      <c r="EO38" s="1582"/>
      <c r="EP38" s="1582"/>
      <c r="EQ38" s="1582"/>
      <c r="ER38" s="1582"/>
      <c r="ES38" s="1582"/>
      <c r="ET38" s="1582"/>
      <c r="EU38" s="1582"/>
      <c r="EV38" s="1586" t="s">
        <v>64</v>
      </c>
      <c r="EW38" s="1586"/>
      <c r="EX38" s="1586"/>
      <c r="EY38" s="1586"/>
      <c r="EZ38" s="1586"/>
      <c r="FA38" s="1586"/>
      <c r="FB38" s="1586"/>
      <c r="FC38" s="1586"/>
      <c r="FD38" s="1586"/>
      <c r="FE38" s="1586"/>
      <c r="FF38" s="1586"/>
      <c r="FG38" s="1586"/>
      <c r="FH38" s="1586"/>
      <c r="FI38" s="1586"/>
      <c r="FJ38" s="1586"/>
      <c r="FK38" s="1586" t="s">
        <v>65</v>
      </c>
      <c r="FL38" s="1586"/>
      <c r="FM38" s="1586"/>
      <c r="FN38" s="1586"/>
      <c r="FO38" s="1586"/>
      <c r="FP38" s="1586"/>
      <c r="FQ38" s="1586"/>
      <c r="FR38" s="1586"/>
      <c r="FS38" s="1586"/>
      <c r="FT38" s="1586"/>
      <c r="FU38" s="1586"/>
      <c r="FV38" s="1586"/>
      <c r="FW38" s="1586"/>
      <c r="FX38" s="1586"/>
      <c r="FY38" s="1586"/>
      <c r="FZ38" s="959"/>
      <c r="GA38" s="959"/>
    </row>
    <row r="39" customFormat="false" ht="15" hidden="false" customHeight="true" outlineLevel="0" collapsed="false">
      <c r="A39" s="959"/>
      <c r="B39" s="781"/>
      <c r="C39" s="2118"/>
      <c r="D39" s="782"/>
      <c r="E39" s="782"/>
      <c r="F39" s="782"/>
      <c r="G39" s="782"/>
      <c r="H39" s="782"/>
      <c r="I39" s="2194" t="s">
        <v>343</v>
      </c>
      <c r="J39" s="1188" t="s">
        <v>84</v>
      </c>
      <c r="K39" s="2430" t="s">
        <v>85</v>
      </c>
      <c r="L39" s="1189" t="s">
        <v>66</v>
      </c>
      <c r="M39" s="2431" t="s">
        <v>188</v>
      </c>
      <c r="N39" s="2432" t="s">
        <v>72</v>
      </c>
      <c r="O39" s="1189" t="s">
        <v>74</v>
      </c>
      <c r="P39" s="1189" t="s">
        <v>75</v>
      </c>
      <c r="Q39" s="1189" t="s">
        <v>76</v>
      </c>
      <c r="R39" s="1189" t="s">
        <v>77</v>
      </c>
      <c r="S39" s="1189" t="s">
        <v>78</v>
      </c>
      <c r="T39" s="1189" t="s">
        <v>79</v>
      </c>
      <c r="U39" s="1189" t="s">
        <v>80</v>
      </c>
      <c r="V39" s="1189" t="s">
        <v>81</v>
      </c>
      <c r="W39" s="1189" t="s">
        <v>82</v>
      </c>
      <c r="X39" s="1189" t="s">
        <v>83</v>
      </c>
      <c r="Y39" s="1189" t="s">
        <v>84</v>
      </c>
      <c r="Z39" s="1189" t="s">
        <v>85</v>
      </c>
      <c r="AA39" s="2433" t="s">
        <v>66</v>
      </c>
      <c r="AB39" s="2434" t="s">
        <v>86</v>
      </c>
      <c r="AC39" s="2435" t="s">
        <v>189</v>
      </c>
      <c r="AD39" s="1190" t="s">
        <v>74</v>
      </c>
      <c r="AE39" s="1192" t="s">
        <v>75</v>
      </c>
      <c r="AF39" s="1192" t="s">
        <v>76</v>
      </c>
      <c r="AG39" s="1192" t="s">
        <v>77</v>
      </c>
      <c r="AH39" s="1192" t="s">
        <v>78</v>
      </c>
      <c r="AI39" s="1192" t="s">
        <v>79</v>
      </c>
      <c r="AJ39" s="1192" t="s">
        <v>80</v>
      </c>
      <c r="AK39" s="1192" t="s">
        <v>81</v>
      </c>
      <c r="AL39" s="1192" t="s">
        <v>82</v>
      </c>
      <c r="AM39" s="1192" t="s">
        <v>83</v>
      </c>
      <c r="AN39" s="1192" t="s">
        <v>84</v>
      </c>
      <c r="AO39" s="1195" t="s">
        <v>85</v>
      </c>
      <c r="AP39" s="1196" t="s">
        <v>66</v>
      </c>
      <c r="AQ39" s="1190" t="s">
        <v>86</v>
      </c>
      <c r="AR39" s="1547" t="s">
        <v>87</v>
      </c>
      <c r="AS39" s="1191" t="s">
        <v>74</v>
      </c>
      <c r="AT39" s="1192" t="s">
        <v>75</v>
      </c>
      <c r="AU39" s="1192" t="s">
        <v>76</v>
      </c>
      <c r="AV39" s="1192" t="s">
        <v>77</v>
      </c>
      <c r="AW39" s="1192" t="s">
        <v>78</v>
      </c>
      <c r="AX39" s="1192" t="s">
        <v>79</v>
      </c>
      <c r="AY39" s="1198" t="s">
        <v>345</v>
      </c>
      <c r="AZ39" s="1198" t="s">
        <v>346</v>
      </c>
      <c r="BA39" s="1198" t="s">
        <v>347</v>
      </c>
      <c r="BB39" s="1192" t="s">
        <v>83</v>
      </c>
      <c r="BC39" s="1192" t="s">
        <v>84</v>
      </c>
      <c r="BD39" s="1195" t="s">
        <v>85</v>
      </c>
      <c r="BE39" s="1196" t="s">
        <v>66</v>
      </c>
      <c r="BF39" s="1190" t="s">
        <v>86</v>
      </c>
      <c r="BG39" s="1194" t="s">
        <v>87</v>
      </c>
      <c r="BH39" s="1191" t="s">
        <v>74</v>
      </c>
      <c r="BI39" s="1193" t="s">
        <v>75</v>
      </c>
      <c r="BJ39" s="1192" t="s">
        <v>76</v>
      </c>
      <c r="BK39" s="1192" t="s">
        <v>77</v>
      </c>
      <c r="BL39" s="1192" t="s">
        <v>78</v>
      </c>
      <c r="BM39" s="1192" t="s">
        <v>79</v>
      </c>
      <c r="BN39" s="1192" t="s">
        <v>80</v>
      </c>
      <c r="BO39" s="1192" t="s">
        <v>81</v>
      </c>
      <c r="BP39" s="1192" t="s">
        <v>82</v>
      </c>
      <c r="BQ39" s="1192" t="s">
        <v>83</v>
      </c>
      <c r="BR39" s="1192" t="s">
        <v>84</v>
      </c>
      <c r="BS39" s="1195" t="s">
        <v>85</v>
      </c>
      <c r="BT39" s="1196" t="s">
        <v>66</v>
      </c>
      <c r="BU39" s="1190" t="s">
        <v>86</v>
      </c>
      <c r="BV39" s="1204" t="s">
        <v>87</v>
      </c>
      <c r="BW39" s="1191" t="s">
        <v>74</v>
      </c>
      <c r="BX39" s="1191" t="s">
        <v>75</v>
      </c>
      <c r="BY39" s="1192" t="s">
        <v>76</v>
      </c>
      <c r="BZ39" s="1192" t="s">
        <v>77</v>
      </c>
      <c r="CA39" s="1192" t="s">
        <v>78</v>
      </c>
      <c r="CB39" s="1192" t="s">
        <v>79</v>
      </c>
      <c r="CC39" s="1192" t="s">
        <v>80</v>
      </c>
      <c r="CD39" s="1192" t="s">
        <v>81</v>
      </c>
      <c r="CE39" s="1192" t="s">
        <v>82</v>
      </c>
      <c r="CF39" s="1192" t="s">
        <v>83</v>
      </c>
      <c r="CG39" s="1192" t="s">
        <v>84</v>
      </c>
      <c r="CH39" s="1195" t="s">
        <v>85</v>
      </c>
      <c r="CI39" s="789"/>
      <c r="CJ39" s="1205" t="s">
        <v>343</v>
      </c>
      <c r="CK39" s="2430" t="s">
        <v>84</v>
      </c>
      <c r="CL39" s="1212" t="s">
        <v>85</v>
      </c>
      <c r="CM39" s="1205" t="s">
        <v>66</v>
      </c>
      <c r="CN39" s="1188" t="s">
        <v>69</v>
      </c>
      <c r="CO39" s="1209" t="s">
        <v>349</v>
      </c>
      <c r="CP39" s="1212" t="s">
        <v>72</v>
      </c>
      <c r="CQ39" s="790" t="s">
        <v>74</v>
      </c>
      <c r="CR39" s="1207" t="s">
        <v>75</v>
      </c>
      <c r="CS39" s="1209" t="s">
        <v>76</v>
      </c>
      <c r="CT39" s="1209" t="s">
        <v>77</v>
      </c>
      <c r="CU39" s="1210" t="s">
        <v>78</v>
      </c>
      <c r="CV39" s="1209" t="s">
        <v>79</v>
      </c>
      <c r="CW39" s="1209" t="s">
        <v>80</v>
      </c>
      <c r="CX39" s="1210" t="s">
        <v>81</v>
      </c>
      <c r="CY39" s="1211" t="s">
        <v>82</v>
      </c>
      <c r="CZ39" s="1209" t="s">
        <v>83</v>
      </c>
      <c r="DA39" s="1210" t="s">
        <v>84</v>
      </c>
      <c r="DB39" s="1212" t="s">
        <v>85</v>
      </c>
      <c r="DC39" s="1205" t="s">
        <v>66</v>
      </c>
      <c r="DD39" s="1188" t="s">
        <v>344</v>
      </c>
      <c r="DE39" s="1212" t="s">
        <v>72</v>
      </c>
      <c r="DF39" s="1205" t="s">
        <v>74</v>
      </c>
      <c r="DG39" s="1213" t="s">
        <v>75</v>
      </c>
      <c r="DH39" s="1205" t="s">
        <v>76</v>
      </c>
      <c r="DI39" s="1205" t="s">
        <v>77</v>
      </c>
      <c r="DJ39" s="1205" t="s">
        <v>78</v>
      </c>
      <c r="DK39" s="1205" t="s">
        <v>79</v>
      </c>
      <c r="DL39" s="1205" t="s">
        <v>80</v>
      </c>
      <c r="DM39" s="1205" t="s">
        <v>81</v>
      </c>
      <c r="DN39" s="1205" t="s">
        <v>82</v>
      </c>
      <c r="DO39" s="1205" t="s">
        <v>83</v>
      </c>
      <c r="DP39" s="1205" t="s">
        <v>84</v>
      </c>
      <c r="DQ39" s="1205" t="s">
        <v>85</v>
      </c>
      <c r="DR39" s="1205" t="s">
        <v>66</v>
      </c>
      <c r="DS39" s="1210" t="s">
        <v>86</v>
      </c>
      <c r="DT39" s="1219" t="s">
        <v>87</v>
      </c>
      <c r="DU39" s="1188" t="s">
        <v>74</v>
      </c>
      <c r="DV39" s="1211" t="s">
        <v>75</v>
      </c>
      <c r="DW39" s="1211" t="s">
        <v>76</v>
      </c>
      <c r="DX39" s="1211" t="s">
        <v>77</v>
      </c>
      <c r="DY39" s="1211" t="s">
        <v>78</v>
      </c>
      <c r="DZ39" s="1211" t="s">
        <v>79</v>
      </c>
      <c r="EA39" s="1211" t="s">
        <v>80</v>
      </c>
      <c r="EB39" s="1211" t="s">
        <v>81</v>
      </c>
      <c r="EC39" s="1211" t="s">
        <v>82</v>
      </c>
      <c r="ED39" s="1211" t="s">
        <v>83</v>
      </c>
      <c r="EE39" s="1211" t="s">
        <v>84</v>
      </c>
      <c r="EF39" s="1212" t="s">
        <v>85</v>
      </c>
      <c r="EG39" s="1216" t="s">
        <v>66</v>
      </c>
      <c r="EH39" s="1188" t="s">
        <v>86</v>
      </c>
      <c r="EI39" s="1217" t="s">
        <v>87</v>
      </c>
      <c r="EJ39" s="1209" t="s">
        <v>74</v>
      </c>
      <c r="EK39" s="1211" t="s">
        <v>75</v>
      </c>
      <c r="EL39" s="1211" t="s">
        <v>76</v>
      </c>
      <c r="EM39" s="1211" t="s">
        <v>77</v>
      </c>
      <c r="EN39" s="1211" t="s">
        <v>78</v>
      </c>
      <c r="EO39" s="1211" t="s">
        <v>79</v>
      </c>
      <c r="EP39" s="1218" t="s">
        <v>345</v>
      </c>
      <c r="EQ39" s="1218" t="s">
        <v>346</v>
      </c>
      <c r="ER39" s="1218" t="s">
        <v>347</v>
      </c>
      <c r="ES39" s="1211" t="s">
        <v>83</v>
      </c>
      <c r="ET39" s="1211" t="s">
        <v>84</v>
      </c>
      <c r="EU39" s="1212" t="s">
        <v>85</v>
      </c>
      <c r="EV39" s="1216" t="s">
        <v>66</v>
      </c>
      <c r="EW39" s="1188" t="s">
        <v>86</v>
      </c>
      <c r="EX39" s="1219" t="s">
        <v>87</v>
      </c>
      <c r="EY39" s="1209" t="s">
        <v>74</v>
      </c>
      <c r="EZ39" s="1210" t="s">
        <v>75</v>
      </c>
      <c r="FA39" s="1211" t="s">
        <v>76</v>
      </c>
      <c r="FB39" s="1211" t="s">
        <v>77</v>
      </c>
      <c r="FC39" s="1211" t="s">
        <v>78</v>
      </c>
      <c r="FD39" s="1211" t="s">
        <v>79</v>
      </c>
      <c r="FE39" s="1211" t="s">
        <v>80</v>
      </c>
      <c r="FF39" s="1211" t="s">
        <v>81</v>
      </c>
      <c r="FG39" s="1211" t="s">
        <v>82</v>
      </c>
      <c r="FH39" s="1211" t="s">
        <v>83</v>
      </c>
      <c r="FI39" s="1211" t="s">
        <v>84</v>
      </c>
      <c r="FJ39" s="1212" t="s">
        <v>85</v>
      </c>
      <c r="FK39" s="1216" t="s">
        <v>66</v>
      </c>
      <c r="FL39" s="1188" t="s">
        <v>86</v>
      </c>
      <c r="FM39" s="1220" t="s">
        <v>87</v>
      </c>
      <c r="FN39" s="1209" t="s">
        <v>74</v>
      </c>
      <c r="FO39" s="1209" t="s">
        <v>75</v>
      </c>
      <c r="FP39" s="1211" t="s">
        <v>76</v>
      </c>
      <c r="FQ39" s="1211" t="s">
        <v>77</v>
      </c>
      <c r="FR39" s="1211" t="s">
        <v>78</v>
      </c>
      <c r="FS39" s="1211" t="s">
        <v>79</v>
      </c>
      <c r="FT39" s="1211" t="s">
        <v>80</v>
      </c>
      <c r="FU39" s="1211" t="s">
        <v>81</v>
      </c>
      <c r="FV39" s="1211" t="s">
        <v>82</v>
      </c>
      <c r="FW39" s="1211" t="s">
        <v>83</v>
      </c>
      <c r="FX39" s="1211" t="s">
        <v>84</v>
      </c>
      <c r="FY39" s="1212" t="s">
        <v>85</v>
      </c>
      <c r="FZ39" s="959"/>
      <c r="GA39" s="959"/>
    </row>
    <row r="40" customFormat="false" ht="12.95" hidden="false" customHeight="true" outlineLevel="0" collapsed="false">
      <c r="A40" s="959"/>
      <c r="B40" s="2319"/>
      <c r="C40" s="1240"/>
      <c r="D40" s="1240"/>
      <c r="E40" s="1241" t="s">
        <v>66</v>
      </c>
      <c r="F40" s="1241"/>
      <c r="G40" s="1241"/>
      <c r="H40" s="1241"/>
      <c r="I40" s="1650" t="n">
        <v>-0.0442581232249705</v>
      </c>
      <c r="J40" s="91" t="n">
        <v>-0.0468717718035756</v>
      </c>
      <c r="K40" s="91" t="n">
        <v>-0.0430659008654111</v>
      </c>
      <c r="L40" s="92" t="n">
        <v>-0.0180748452388742</v>
      </c>
      <c r="M40" s="95" t="n">
        <v>-0.0182909730310976</v>
      </c>
      <c r="N40" s="97" t="n">
        <v>-0.0173218302822397</v>
      </c>
      <c r="O40" s="92" t="n">
        <v>-0.0169929681914051</v>
      </c>
      <c r="P40" s="92" t="n">
        <v>-0.0130162378633834</v>
      </c>
      <c r="Q40" s="92" t="n">
        <v>-0.0254309427724034</v>
      </c>
      <c r="R40" s="92" t="n">
        <v>-0.00854330015683746</v>
      </c>
      <c r="S40" s="92" t="n">
        <v>-0.0209239624737479</v>
      </c>
      <c r="T40" s="92" t="n">
        <v>-0.0419801145973826</v>
      </c>
      <c r="U40" s="92" t="n">
        <v>0.00205956597242139</v>
      </c>
      <c r="V40" s="92" t="n">
        <v>-0.0113823968563955</v>
      </c>
      <c r="W40" s="92" t="n">
        <v>-0.030078054440396</v>
      </c>
      <c r="X40" s="92" t="n">
        <v>-0.00709853505379144</v>
      </c>
      <c r="Y40" s="92" t="n">
        <v>-0.0107961794793116</v>
      </c>
      <c r="Z40" s="92" t="n">
        <v>-0.0308225603672015</v>
      </c>
      <c r="AA40" s="92" t="n">
        <v>-0.0335327777307461</v>
      </c>
      <c r="AB40" s="93" t="n">
        <v>-0.0248180299539582</v>
      </c>
      <c r="AC40" s="94" t="n">
        <v>-0.0425851088239297</v>
      </c>
      <c r="AD40" s="95" t="n">
        <v>0.00276091913977022</v>
      </c>
      <c r="AE40" s="96" t="n">
        <v>-0.0276862528913385</v>
      </c>
      <c r="AF40" s="96" t="n">
        <v>-0.0462321633345137</v>
      </c>
      <c r="AG40" s="96" t="n">
        <v>-0.0154171352685941</v>
      </c>
      <c r="AH40" s="96" t="n">
        <v>-0.0428540089015154</v>
      </c>
      <c r="AI40" s="96" t="n">
        <v>-0.0186383169910695</v>
      </c>
      <c r="AJ40" s="96" t="n">
        <v>-0.0425416452472341</v>
      </c>
      <c r="AK40" s="96" t="n">
        <v>-0.0495136116065665</v>
      </c>
      <c r="AL40" s="96" t="n">
        <v>-0.0420090969488705</v>
      </c>
      <c r="AM40" s="96" t="n">
        <v>-0.0402540428039559</v>
      </c>
      <c r="AN40" s="96" t="n">
        <v>-0.0358446315911175</v>
      </c>
      <c r="AO40" s="97" t="n">
        <v>-0.0429431840540625</v>
      </c>
      <c r="AP40" s="98" t="n">
        <v>-0.0221241971269951</v>
      </c>
      <c r="AQ40" s="95" t="n">
        <v>-0.0280696782284488</v>
      </c>
      <c r="AR40" s="95" t="n">
        <v>-0.0159034823712166</v>
      </c>
      <c r="AS40" s="94" t="n">
        <v>-0.0386733356874058</v>
      </c>
      <c r="AT40" s="96" t="n">
        <v>-0.0260499321707176</v>
      </c>
      <c r="AU40" s="96" t="n">
        <v>-0.0148427300598762</v>
      </c>
      <c r="AV40" s="96" t="n">
        <v>-0.0308780490751278</v>
      </c>
      <c r="AW40" s="96" t="n">
        <v>-0.0460016729883195</v>
      </c>
      <c r="AX40" s="96" t="n">
        <v>-0.010082499896144</v>
      </c>
      <c r="AY40" s="96" t="n">
        <v>-0.0227006355391145</v>
      </c>
      <c r="AZ40" s="96" t="n">
        <v>-0.0460697312667563</v>
      </c>
      <c r="BA40" s="96" t="n">
        <v>-0.0094680037082632</v>
      </c>
      <c r="BB40" s="96" t="n">
        <v>-0.0183243445249303</v>
      </c>
      <c r="BC40" s="96" t="n">
        <v>-0.0164467571937126</v>
      </c>
      <c r="BD40" s="97" t="n">
        <v>0.0145042796331218</v>
      </c>
      <c r="BE40" s="98" t="n">
        <v>-0.020912713889372</v>
      </c>
      <c r="BF40" s="95" t="n">
        <v>-0.0210428729316904</v>
      </c>
      <c r="BG40" s="94" t="n">
        <v>-0.0206172156516776</v>
      </c>
      <c r="BH40" s="94" t="n">
        <v>-0.00879920575026625</v>
      </c>
      <c r="BI40" s="93" t="n">
        <v>-0.0583372005310215</v>
      </c>
      <c r="BJ40" s="96" t="n">
        <v>-0.00788307424387273</v>
      </c>
      <c r="BK40" s="96" t="n">
        <v>-0.0279660334094706</v>
      </c>
      <c r="BL40" s="96" t="n">
        <v>-0.00232910801713765</v>
      </c>
      <c r="BM40" s="96" t="n">
        <v>-0.0204696160987692</v>
      </c>
      <c r="BN40" s="96" t="n">
        <v>-0.0519882328116996</v>
      </c>
      <c r="BO40" s="96" t="n">
        <v>0.0169009916211469</v>
      </c>
      <c r="BP40" s="96" t="n">
        <v>-0.0159543056058746</v>
      </c>
      <c r="BQ40" s="96" t="n">
        <v>-0.0148284666390159</v>
      </c>
      <c r="BR40" s="96" t="n">
        <v>-0.0216643115496932</v>
      </c>
      <c r="BS40" s="97" t="n">
        <v>-0.0317718423631134</v>
      </c>
      <c r="BT40" s="98" t="n">
        <v>-0.0157185200883504</v>
      </c>
      <c r="BU40" s="95" t="n">
        <v>-0.0164965754091953</v>
      </c>
      <c r="BV40" s="93" t="n">
        <v>-0.0151017790385633</v>
      </c>
      <c r="BW40" s="94" t="n">
        <v>-0.0332090999091606</v>
      </c>
      <c r="BX40" s="94" t="n">
        <v>-0.00391474792698308</v>
      </c>
      <c r="BY40" s="96" t="n">
        <v>-0.0145260362582915</v>
      </c>
      <c r="BZ40" s="96" t="n">
        <v>-0.0328278186080043</v>
      </c>
      <c r="CA40" s="96" t="n">
        <v>0.00184402090456822</v>
      </c>
      <c r="CB40" s="96" t="n">
        <v>-0.0150832300965517</v>
      </c>
      <c r="CC40" s="96" t="n">
        <v>-0.00984824575684942</v>
      </c>
      <c r="CD40" s="96" t="n">
        <v>-0.0171555618551404</v>
      </c>
      <c r="CE40" s="96" t="n">
        <v>-0.026675293047006</v>
      </c>
      <c r="CF40" s="96" t="n">
        <v>-0.018829319979126</v>
      </c>
      <c r="CG40" s="96" t="n">
        <v>-0.0072828087176919</v>
      </c>
      <c r="CH40" s="97" t="n">
        <v>-0.0101990505952589</v>
      </c>
      <c r="CI40" s="1651"/>
      <c r="CJ40" s="1652" t="n">
        <v>1.90795299473913</v>
      </c>
      <c r="CK40" s="1653" t="n">
        <v>1.85792534021636</v>
      </c>
      <c r="CL40" s="1654" t="n">
        <v>1.9563668925814</v>
      </c>
      <c r="CM40" s="1652" t="n">
        <v>1.86639923611</v>
      </c>
      <c r="CN40" s="1653" t="n">
        <v>1.88436611943528</v>
      </c>
      <c r="CO40" s="1006" t="n">
        <v>1.88818543500808</v>
      </c>
      <c r="CP40" s="1654" t="n">
        <v>1.80439691303714</v>
      </c>
      <c r="CQ40" s="1655" t="n">
        <v>1.85686818563846</v>
      </c>
      <c r="CR40" s="1006" t="n">
        <v>1.89358403734336</v>
      </c>
      <c r="CS40" s="1006" t="n">
        <v>1.9015526191958</v>
      </c>
      <c r="CT40" s="1006" t="n">
        <v>1.88952340266676</v>
      </c>
      <c r="CU40" s="1655" t="n">
        <v>1.92362178007503</v>
      </c>
      <c r="CV40" s="1006" t="n">
        <v>1.86917837694155</v>
      </c>
      <c r="CW40" s="1006" t="n">
        <v>1.9066939914886</v>
      </c>
      <c r="CX40" s="1655" t="n">
        <v>1.87272640499589</v>
      </c>
      <c r="CY40" s="1032" t="n">
        <v>1.86660932303309</v>
      </c>
      <c r="CZ40" s="1006" t="n">
        <v>1.76432002186157</v>
      </c>
      <c r="DA40" s="1655" t="n">
        <v>1.77084108764166</v>
      </c>
      <c r="DB40" s="1654" t="n">
        <v>1.87211418992911</v>
      </c>
      <c r="DC40" s="1652" t="n">
        <v>1.83266435876336</v>
      </c>
      <c r="DD40" s="1653" t="n">
        <v>1.85240795288224</v>
      </c>
      <c r="DE40" s="1654" t="n">
        <v>1.77314145594772</v>
      </c>
      <c r="DF40" s="1652" t="n">
        <v>1.82531448362428</v>
      </c>
      <c r="DG40" s="1652" t="n">
        <v>1.86893669709899</v>
      </c>
      <c r="DH40" s="1652" t="n">
        <v>1.85319434335832</v>
      </c>
      <c r="DI40" s="1652" t="n">
        <v>1.87338063708441</v>
      </c>
      <c r="DJ40" s="1652" t="n">
        <v>1.88337199013506</v>
      </c>
      <c r="DK40" s="1652" t="n">
        <v>1.79071005447459</v>
      </c>
      <c r="DL40" s="1652" t="n">
        <v>1.91062095355329</v>
      </c>
      <c r="DM40" s="1652" t="n">
        <v>1.85141028985078</v>
      </c>
      <c r="DN40" s="1652" t="n">
        <v>1.81046534619595</v>
      </c>
      <c r="DO40" s="1652" t="n">
        <v>1.75179593434028</v>
      </c>
      <c r="DP40" s="1652" t="n">
        <v>1.75172276943014</v>
      </c>
      <c r="DQ40" s="1652" t="n">
        <v>1.81441083729573</v>
      </c>
      <c r="DR40" s="1652" t="n">
        <v>1.77121003216589</v>
      </c>
      <c r="DS40" s="1655" t="n">
        <v>1.80378685300527</v>
      </c>
      <c r="DT40" s="1006" t="n">
        <v>1.73839210598484</v>
      </c>
      <c r="DU40" s="1653" t="n">
        <v>1.83035402931821</v>
      </c>
      <c r="DV40" s="1032" t="n">
        <v>1.81719284306521</v>
      </c>
      <c r="DW40" s="1032" t="n">
        <v>1.76751715978558</v>
      </c>
      <c r="DX40" s="1032" t="n">
        <v>1.84449847439291</v>
      </c>
      <c r="DY40" s="1032" t="n">
        <v>1.80266195010495</v>
      </c>
      <c r="DZ40" s="1032" t="n">
        <v>1.7573342328402</v>
      </c>
      <c r="EA40" s="1032" t="n">
        <v>1.82933999474529</v>
      </c>
      <c r="EB40" s="1032" t="n">
        <v>1.75974027983471</v>
      </c>
      <c r="EC40" s="1032" t="n">
        <v>1.73440933194503</v>
      </c>
      <c r="ED40" s="1032" t="n">
        <v>1.68127906581555</v>
      </c>
      <c r="EE40" s="1032" t="n">
        <v>1.68893291211015</v>
      </c>
      <c r="EF40" s="1654" t="n">
        <v>1.73649425876005</v>
      </c>
      <c r="EG40" s="1942" t="n">
        <v>1.73202343226094</v>
      </c>
      <c r="EH40" s="1653" t="n">
        <v>1.75315513644871</v>
      </c>
      <c r="EI40" s="1653" t="n">
        <v>1.71074561777305</v>
      </c>
      <c r="EJ40" s="1006" t="n">
        <v>1.7595681335156</v>
      </c>
      <c r="EK40" s="1032" t="n">
        <v>1.76985509276224</v>
      </c>
      <c r="EL40" s="1032" t="n">
        <v>1.74128237970668</v>
      </c>
      <c r="EM40" s="1032" t="n">
        <v>1.78754395998161</v>
      </c>
      <c r="EN40" s="1032" t="n">
        <v>1.71973648456773</v>
      </c>
      <c r="EO40" s="1032" t="n">
        <v>1.7396159106201</v>
      </c>
      <c r="EP40" s="1032" t="n">
        <v>1.78781281424745</v>
      </c>
      <c r="EQ40" s="1032" t="n">
        <v>1.67866951804343</v>
      </c>
      <c r="ER40" s="1032" t="n">
        <v>1.71798793795853</v>
      </c>
      <c r="ES40" s="1032" t="n">
        <v>1.65047072897099</v>
      </c>
      <c r="ET40" s="1032" t="n">
        <v>1.6611554425882</v>
      </c>
      <c r="EU40" s="1654" t="n">
        <v>1.76168085707042</v>
      </c>
      <c r="EV40" s="1942" t="n">
        <v>1.69580212177238</v>
      </c>
      <c r="EW40" s="1653" t="n">
        <v>1.71626371568288</v>
      </c>
      <c r="EX40" s="1006" t="n">
        <v>1.67547480644626</v>
      </c>
      <c r="EY40" s="1006" t="n">
        <v>1.74408533147718</v>
      </c>
      <c r="EZ40" s="1655" t="n">
        <v>1.66660670130492</v>
      </c>
      <c r="FA40" s="1032" t="n">
        <v>1.72755572142791</v>
      </c>
      <c r="FB40" s="1032" t="n">
        <v>1.73755344587586</v>
      </c>
      <c r="FC40" s="1032" t="n">
        <v>1.71573103253416</v>
      </c>
      <c r="FD40" s="1032" t="n">
        <v>1.70400664077039</v>
      </c>
      <c r="FE40" s="1032" t="n">
        <v>1.69486758543662</v>
      </c>
      <c r="FF40" s="1032" t="n">
        <v>1.70704069750256</v>
      </c>
      <c r="FG40" s="1032" t="n">
        <v>1.69057863336914</v>
      </c>
      <c r="FH40" s="1032" t="n">
        <v>1.62599677882777</v>
      </c>
      <c r="FI40" s="1032" t="n">
        <v>1.6251676535475</v>
      </c>
      <c r="FJ40" s="1654" t="n">
        <v>1.70570901058546</v>
      </c>
      <c r="FK40" s="1942" t="n">
        <v>1.66914662205543</v>
      </c>
      <c r="FL40" s="1653" t="n">
        <v>1.68795124187505</v>
      </c>
      <c r="FM40" s="1655" t="n">
        <v>1.65017215613463</v>
      </c>
      <c r="FN40" s="1006" t="n">
        <v>1.68616582745405</v>
      </c>
      <c r="FO40" s="1006" t="n">
        <v>1.66008235617589</v>
      </c>
      <c r="FP40" s="1032" t="n">
        <v>1.70246118438023</v>
      </c>
      <c r="FQ40" s="1032" t="n">
        <v>1.68051335653294</v>
      </c>
      <c r="FR40" s="1032" t="n">
        <v>1.71889487642477</v>
      </c>
      <c r="FS40" s="1032" t="n">
        <v>1.6783047165216</v>
      </c>
      <c r="FT40" s="1032" t="n">
        <v>1.67817611292992</v>
      </c>
      <c r="FU40" s="1032" t="n">
        <v>1.67775545522731</v>
      </c>
      <c r="FV40" s="1032" t="n">
        <v>1.64548195290501</v>
      </c>
      <c r="FW40" s="1032" t="n">
        <v>1.5953803651942</v>
      </c>
      <c r="FX40" s="1032" t="n">
        <v>1.61333186839253</v>
      </c>
      <c r="FY40" s="1654" t="n">
        <v>1.68831239808571</v>
      </c>
      <c r="FZ40" s="959"/>
      <c r="GA40" s="959"/>
    </row>
    <row r="41" customFormat="false" ht="12.95" hidden="false" customHeight="true" outlineLevel="0" collapsed="false">
      <c r="A41" s="959"/>
      <c r="B41" s="1242" t="s">
        <v>93</v>
      </c>
      <c r="C41" s="1243"/>
      <c r="D41" s="1243"/>
      <c r="E41" s="2122" t="s">
        <v>405</v>
      </c>
      <c r="F41" s="2123"/>
      <c r="G41" s="2149"/>
      <c r="H41" s="2159"/>
      <c r="I41" s="2252" t="n">
        <v>-0.0449199857284543</v>
      </c>
      <c r="J41" s="2253" t="n">
        <v>-0.0474809516894447</v>
      </c>
      <c r="K41" s="2253" t="n">
        <v>-0.0437829735242278</v>
      </c>
      <c r="L41" s="2254" t="n">
        <v>-0.0190139932095292</v>
      </c>
      <c r="M41" s="2255" t="n">
        <v>-0.019231183149858</v>
      </c>
      <c r="N41" s="1046" t="n">
        <v>-0.0182609710562559</v>
      </c>
      <c r="O41" s="2254" t="n">
        <v>-0.0177734633557115</v>
      </c>
      <c r="P41" s="2254" t="n">
        <v>-0.013839719245079</v>
      </c>
      <c r="Q41" s="2254" t="n">
        <v>-0.0262553280883278</v>
      </c>
      <c r="R41" s="2254" t="n">
        <v>-0.00972097288312901</v>
      </c>
      <c r="S41" s="2254" t="n">
        <v>-0.0218311256534773</v>
      </c>
      <c r="T41" s="2254" t="n">
        <v>-0.0427346873774928</v>
      </c>
      <c r="U41" s="2254" t="n">
        <v>0.000728448685229212</v>
      </c>
      <c r="V41" s="2254" t="n">
        <v>-0.0124599831551531</v>
      </c>
      <c r="W41" s="2254" t="n">
        <v>-0.0308653159827482</v>
      </c>
      <c r="X41" s="2254" t="n">
        <v>-0.00797163939260979</v>
      </c>
      <c r="Y41" s="2254" t="n">
        <v>-0.0118058033733701</v>
      </c>
      <c r="Z41" s="2254" t="n">
        <v>-0.0317533706240939</v>
      </c>
      <c r="AA41" s="2254" t="n">
        <v>-0.0350227200179933</v>
      </c>
      <c r="AB41" s="2256" t="n">
        <v>-0.0263771946283917</v>
      </c>
      <c r="AC41" s="2257" t="n">
        <v>-0.0440167998924287</v>
      </c>
      <c r="AD41" s="2255" t="n">
        <v>0.000741467231004921</v>
      </c>
      <c r="AE41" s="1042" t="n">
        <v>-0.0292548936967913</v>
      </c>
      <c r="AF41" s="1042" t="n">
        <v>-0.0475376329661797</v>
      </c>
      <c r="AG41" s="1042" t="n">
        <v>-0.0169951070422241</v>
      </c>
      <c r="AH41" s="1042" t="n">
        <v>-0.0442459396715458</v>
      </c>
      <c r="AI41" s="1042" t="n">
        <v>-0.0201307961993524</v>
      </c>
      <c r="AJ41" s="1042" t="n">
        <v>-0.0441621274810585</v>
      </c>
      <c r="AK41" s="1042" t="n">
        <v>-0.0511134032140932</v>
      </c>
      <c r="AL41" s="1042" t="n">
        <v>-0.0435543360011954</v>
      </c>
      <c r="AM41" s="1042" t="n">
        <v>-0.0413542742145391</v>
      </c>
      <c r="AN41" s="1042" t="n">
        <v>-0.0370983158466953</v>
      </c>
      <c r="AO41" s="1046" t="n">
        <v>-0.0443579720681706</v>
      </c>
      <c r="AP41" s="2258" t="n">
        <v>-0.0235068631999167</v>
      </c>
      <c r="AQ41" s="2255" t="n">
        <v>-0.0293434943922469</v>
      </c>
      <c r="AR41" s="2255" t="n">
        <v>-0.0173974584790095</v>
      </c>
      <c r="AS41" s="2257" t="n">
        <v>-0.0398149098543822</v>
      </c>
      <c r="AT41" s="1042" t="n">
        <v>-0.0271617496642232</v>
      </c>
      <c r="AU41" s="1042" t="n">
        <v>-0.0160423534709037</v>
      </c>
      <c r="AV41" s="1042" t="n">
        <v>-0.0322491649763907</v>
      </c>
      <c r="AW41" s="1042" t="n">
        <v>-0.0470894327055489</v>
      </c>
      <c r="AX41" s="1042" t="n">
        <v>-0.0118191502430285</v>
      </c>
      <c r="AY41" s="1042" t="n">
        <v>-0.0241321888883674</v>
      </c>
      <c r="AZ41" s="1042" t="n">
        <v>-0.0468349753911305</v>
      </c>
      <c r="BA41" s="1042" t="n">
        <v>-0.0109500744332192</v>
      </c>
      <c r="BB41" s="1042" t="n">
        <v>-0.0198244159553937</v>
      </c>
      <c r="BC41" s="1042" t="n">
        <v>-0.0178872775193564</v>
      </c>
      <c r="BD41" s="1046" t="n">
        <v>0.0121711176005059</v>
      </c>
      <c r="BE41" s="2258" t="n">
        <v>-0.0217588331760989</v>
      </c>
      <c r="BF41" s="2255" t="n">
        <v>-0.0221469783935827</v>
      </c>
      <c r="BG41" s="2257" t="n">
        <v>-0.0211920306361321</v>
      </c>
      <c r="BH41" s="2257" t="n">
        <v>-0.0100712383764541</v>
      </c>
      <c r="BI41" s="2256" t="n">
        <v>-0.0587878476992434</v>
      </c>
      <c r="BJ41" s="1042" t="n">
        <v>-0.00940305414672158</v>
      </c>
      <c r="BK41" s="1042" t="n">
        <v>-0.0289368936796162</v>
      </c>
      <c r="BL41" s="1042" t="n">
        <v>-0.00377287312445978</v>
      </c>
      <c r="BM41" s="1042" t="n">
        <v>-0.021437440186634</v>
      </c>
      <c r="BN41" s="1042" t="n">
        <v>-0.0522918079467913</v>
      </c>
      <c r="BO41" s="1042" t="n">
        <v>0.0155549050603575</v>
      </c>
      <c r="BP41" s="1042" t="n">
        <v>-0.0164957996750836</v>
      </c>
      <c r="BQ41" s="1042" t="n">
        <v>-0.0156058716460998</v>
      </c>
      <c r="BR41" s="1042" t="n">
        <v>-0.02208983091165</v>
      </c>
      <c r="BS41" s="1046" t="n">
        <v>-0.0319215537629745</v>
      </c>
      <c r="BT41" s="2258" t="n">
        <v>-0.016420031961309</v>
      </c>
      <c r="BU41" s="2255" t="n">
        <v>-0.0171772662294725</v>
      </c>
      <c r="BV41" s="2256" t="n">
        <v>-0.0158249576164414</v>
      </c>
      <c r="BW41" s="2257" t="n">
        <v>-0.0339335001177129</v>
      </c>
      <c r="BX41" s="2257" t="n">
        <v>-0.00464266502307664</v>
      </c>
      <c r="BY41" s="1042" t="n">
        <v>-0.0152190586800878</v>
      </c>
      <c r="BZ41" s="1042" t="n">
        <v>-0.033094751131021</v>
      </c>
      <c r="CA41" s="1042" t="n">
        <v>0.000781497324694202</v>
      </c>
      <c r="CB41" s="1042" t="n">
        <v>-0.0157199857783112</v>
      </c>
      <c r="CC41" s="1042" t="n">
        <v>-0.0104551675442771</v>
      </c>
      <c r="CD41" s="1042" t="n">
        <v>-0.0177811216268668</v>
      </c>
      <c r="CE41" s="1042" t="n">
        <v>-0.0273433782413339</v>
      </c>
      <c r="CF41" s="1042" t="n">
        <v>-0.0192445222210993</v>
      </c>
      <c r="CG41" s="1042" t="n">
        <v>-0.00834692389391515</v>
      </c>
      <c r="CH41" s="1046" t="n">
        <v>-0.0111693344980063</v>
      </c>
      <c r="CI41" s="1651"/>
      <c r="CJ41" s="2259" t="n">
        <v>1.89816599040493</v>
      </c>
      <c r="CK41" s="2260" t="n">
        <v>1.84888343007843</v>
      </c>
      <c r="CL41" s="2076" t="n">
        <v>1.9458529010568</v>
      </c>
      <c r="CM41" s="2259" t="n">
        <v>1.85615068866138</v>
      </c>
      <c r="CN41" s="2260" t="n">
        <v>1.8745649415381</v>
      </c>
      <c r="CO41" s="2071" t="n">
        <v>1.87775832491291</v>
      </c>
      <c r="CP41" s="2076" t="n">
        <v>1.79404238973092</v>
      </c>
      <c r="CQ41" s="2261" t="n">
        <v>1.84747042344489</v>
      </c>
      <c r="CR41" s="2071" t="n">
        <v>1.88376004359342</v>
      </c>
      <c r="CS41" s="2071" t="n">
        <v>1.8913767004131</v>
      </c>
      <c r="CT41" s="2071" t="n">
        <v>1.87921026616363</v>
      </c>
      <c r="CU41" s="2261" t="n">
        <v>1.91326272137434</v>
      </c>
      <c r="CV41" s="2071" t="n">
        <v>1.85898651772361</v>
      </c>
      <c r="CW41" s="2071" t="n">
        <v>1.89585986763055</v>
      </c>
      <c r="CX41" s="2261" t="n">
        <v>1.8624379306607</v>
      </c>
      <c r="CY41" s="1044" t="n">
        <v>1.85601354436782</v>
      </c>
      <c r="CZ41" s="2071" t="n">
        <v>1.75448290720654</v>
      </c>
      <c r="DA41" s="2261" t="n">
        <v>1.76109668525546</v>
      </c>
      <c r="DB41" s="2076" t="n">
        <v>1.86065767500778</v>
      </c>
      <c r="DC41" s="2259" t="n">
        <v>1.82085785207131</v>
      </c>
      <c r="DD41" s="2260" t="n">
        <v>1.84061038792444</v>
      </c>
      <c r="DE41" s="2076" t="n">
        <v>1.76128143357835</v>
      </c>
      <c r="DF41" s="2259" t="n">
        <v>1.81463447557303</v>
      </c>
      <c r="DG41" s="2259" t="n">
        <v>1.85768933346499</v>
      </c>
      <c r="DH41" s="2259" t="n">
        <v>1.84171798460514</v>
      </c>
      <c r="DI41" s="2259" t="n">
        <v>1.86094251412456</v>
      </c>
      <c r="DJ41" s="2259" t="n">
        <v>1.87149404249591</v>
      </c>
      <c r="DK41" s="2259" t="n">
        <v>1.77954331004972</v>
      </c>
      <c r="DL41" s="2259" t="n">
        <v>1.8972409042585</v>
      </c>
      <c r="DM41" s="2259" t="n">
        <v>1.83923198541715</v>
      </c>
      <c r="DN41" s="2259" t="n">
        <v>1.79872709985265</v>
      </c>
      <c r="DO41" s="2259" t="n">
        <v>1.7404968021498</v>
      </c>
      <c r="DP41" s="2259" t="n">
        <v>1.74030552406784</v>
      </c>
      <c r="DQ41" s="2259" t="n">
        <v>1.8015755222487</v>
      </c>
      <c r="DR41" s="2259" t="n">
        <v>1.75708645732566</v>
      </c>
      <c r="DS41" s="2261" t="n">
        <v>1.78972894234204</v>
      </c>
      <c r="DT41" s="2071" t="n">
        <v>1.7241840233023</v>
      </c>
      <c r="DU41" s="2260" t="n">
        <v>1.81597996757292</v>
      </c>
      <c r="DV41" s="1044" t="n">
        <v>1.80334282949281</v>
      </c>
      <c r="DW41" s="1044" t="n">
        <v>1.75416707102577</v>
      </c>
      <c r="DX41" s="1044" t="n">
        <v>1.82931559689758</v>
      </c>
      <c r="DY41" s="1044" t="n">
        <v>1.78868802999598</v>
      </c>
      <c r="DZ41" s="1044" t="n">
        <v>1.74371968634719</v>
      </c>
      <c r="EA41" s="1044" t="n">
        <v>1.81345470958236</v>
      </c>
      <c r="EB41" s="1044" t="n">
        <v>1.74522257934226</v>
      </c>
      <c r="EC41" s="1044" t="n">
        <v>1.72038473537121</v>
      </c>
      <c r="ED41" s="1044" t="n">
        <v>1.66851982012417</v>
      </c>
      <c r="EE41" s="1044" t="n">
        <v>1.67574312006622</v>
      </c>
      <c r="EF41" s="2076" t="n">
        <v>1.72166128555409</v>
      </c>
      <c r="EG41" s="2262" t="n">
        <v>1.71578286634288</v>
      </c>
      <c r="EH41" s="2260" t="n">
        <v>1.73721204115878</v>
      </c>
      <c r="EI41" s="2260" t="n">
        <v>1.69418760334673</v>
      </c>
      <c r="EJ41" s="2071" t="n">
        <v>1.74367688886664</v>
      </c>
      <c r="EK41" s="1044" t="n">
        <v>1.75436088299935</v>
      </c>
      <c r="EL41" s="1044" t="n">
        <v>1.72602610282535</v>
      </c>
      <c r="EM41" s="1044" t="n">
        <v>1.77032169641935</v>
      </c>
      <c r="EN41" s="1044" t="n">
        <v>1.70445972537626</v>
      </c>
      <c r="EO41" s="1044" t="n">
        <v>1.72311040139252</v>
      </c>
      <c r="EP41" s="1044" t="n">
        <v>1.76969207799022</v>
      </c>
      <c r="EQ41" s="1044" t="n">
        <v>1.66348512278672</v>
      </c>
      <c r="ER41" s="1044" t="n">
        <v>1.70154639446512</v>
      </c>
      <c r="ES41" s="1044" t="n">
        <v>1.63544238918021</v>
      </c>
      <c r="ET41" s="1044" t="n">
        <v>1.64576863782644</v>
      </c>
      <c r="EU41" s="2076" t="n">
        <v>1.74261582752881</v>
      </c>
      <c r="EV41" s="2262" t="n">
        <v>1.67844943318771</v>
      </c>
      <c r="EW41" s="2260" t="n">
        <v>1.69873804361817</v>
      </c>
      <c r="EX41" s="2071" t="n">
        <v>1.65828432775325</v>
      </c>
      <c r="EY41" s="2071" t="n">
        <v>1.72611590326735</v>
      </c>
      <c r="EZ41" s="2261" t="n">
        <v>1.65122578260008</v>
      </c>
      <c r="FA41" s="1044" t="n">
        <v>1.70979618592183</v>
      </c>
      <c r="FB41" s="1044" t="n">
        <v>1.71909408571134</v>
      </c>
      <c r="FC41" s="1044" t="n">
        <v>1.69802901508666</v>
      </c>
      <c r="FD41" s="1044" t="n">
        <v>1.6861713252277</v>
      </c>
      <c r="FE41" s="1044" t="n">
        <v>1.677151679723</v>
      </c>
      <c r="FF41" s="1044" t="n">
        <v>1.68936047594099</v>
      </c>
      <c r="FG41" s="1044" t="n">
        <v>1.67347802600417</v>
      </c>
      <c r="FH41" s="1044" t="n">
        <v>1.60991988517007</v>
      </c>
      <c r="FI41" s="1044" t="n">
        <v>1.60941388689716</v>
      </c>
      <c r="FJ41" s="2076" t="n">
        <v>1.68698882270214</v>
      </c>
      <c r="FK41" s="2262" t="n">
        <v>1.65088923984933</v>
      </c>
      <c r="FL41" s="2260" t="n">
        <v>1.6695583679888</v>
      </c>
      <c r="FM41" s="2261" t="n">
        <v>1.63204204855054</v>
      </c>
      <c r="FN41" s="2071" t="n">
        <v>1.66754274906064</v>
      </c>
      <c r="FO41" s="2071" t="n">
        <v>1.643559694414</v>
      </c>
      <c r="FP41" s="1044" t="n">
        <v>1.6837746974373</v>
      </c>
      <c r="FQ41" s="1044" t="n">
        <v>1.66220109477392</v>
      </c>
      <c r="FR41" s="1044" t="n">
        <v>1.69935602021921</v>
      </c>
      <c r="FS41" s="1044" t="n">
        <v>1.65966473597533</v>
      </c>
      <c r="FT41" s="1044" t="n">
        <v>1.65961677791433</v>
      </c>
      <c r="FU41" s="1044" t="n">
        <v>1.65932175184666</v>
      </c>
      <c r="FV41" s="1044" t="n">
        <v>1.62771948336057</v>
      </c>
      <c r="FW41" s="1044" t="n">
        <v>1.57893774616572</v>
      </c>
      <c r="FX41" s="1044" t="n">
        <v>1.59598023166942</v>
      </c>
      <c r="FY41" s="2076" t="n">
        <v>1.66814628024698</v>
      </c>
      <c r="FZ41" s="959"/>
      <c r="GA41" s="959"/>
    </row>
    <row r="42" customFormat="false" ht="12.95" hidden="false" customHeight="true" outlineLevel="0" collapsed="false">
      <c r="A42" s="959"/>
      <c r="B42" s="2133"/>
      <c r="C42" s="1243"/>
      <c r="D42" s="1300"/>
      <c r="E42" s="2125"/>
      <c r="F42" s="2130" t="s">
        <v>406</v>
      </c>
      <c r="G42" s="2131"/>
      <c r="H42" s="2160"/>
      <c r="I42" s="1671" t="n">
        <v>-0.0600337954487784</v>
      </c>
      <c r="J42" s="1672" t="n">
        <v>-0.0604225874546566</v>
      </c>
      <c r="K42" s="1672" t="n">
        <v>-0.0599612502170572</v>
      </c>
      <c r="L42" s="1673" t="n">
        <v>-0.0202587621583399</v>
      </c>
      <c r="M42" s="1677" t="n">
        <v>-0.0225755926040071</v>
      </c>
      <c r="N42" s="1678" t="n">
        <v>-0.0150383406307753</v>
      </c>
      <c r="O42" s="1673" t="n">
        <v>-0.0213437753302771</v>
      </c>
      <c r="P42" s="1673" t="n">
        <v>-0.0203276246430202</v>
      </c>
      <c r="Q42" s="1673" t="n">
        <v>-0.0271291523677614</v>
      </c>
      <c r="R42" s="1673" t="n">
        <v>-0.0171282548789609</v>
      </c>
      <c r="S42" s="1673" t="n">
        <v>-0.0267461663319693</v>
      </c>
      <c r="T42" s="1673" t="n">
        <v>-0.0484020722671791</v>
      </c>
      <c r="U42" s="1673" t="n">
        <v>0.00166573035195379</v>
      </c>
      <c r="V42" s="1673" t="n">
        <v>-0.0121343993988482</v>
      </c>
      <c r="W42" s="1673" t="n">
        <v>-0.0335421963895895</v>
      </c>
      <c r="X42" s="1673" t="n">
        <v>-0.00401894373153491</v>
      </c>
      <c r="Y42" s="1673" t="n">
        <v>-0.0118666543819081</v>
      </c>
      <c r="Z42" s="1673" t="n">
        <v>-0.0252252848640845</v>
      </c>
      <c r="AA42" s="1673" t="n">
        <v>-0.0358103457479587</v>
      </c>
      <c r="AB42" s="1674" t="n">
        <v>-0.0209468712756828</v>
      </c>
      <c r="AC42" s="1676" t="n">
        <v>-0.0500669906538421</v>
      </c>
      <c r="AD42" s="1677" t="n">
        <v>0.0104559566661447</v>
      </c>
      <c r="AE42" s="1675" t="n">
        <v>-0.0223906585152133</v>
      </c>
      <c r="AF42" s="1675" t="n">
        <v>-0.0452277240314847</v>
      </c>
      <c r="AG42" s="1675" t="n">
        <v>-0.0092049188199098</v>
      </c>
      <c r="AH42" s="1675" t="n">
        <v>-0.0379173836739531</v>
      </c>
      <c r="AI42" s="1675" t="n">
        <v>-0.0197390356408616</v>
      </c>
      <c r="AJ42" s="1675" t="n">
        <v>-0.0442713936914079</v>
      </c>
      <c r="AK42" s="1675" t="n">
        <v>-0.051796433410148</v>
      </c>
      <c r="AL42" s="1675" t="n">
        <v>-0.0514539462046674</v>
      </c>
      <c r="AM42" s="1675" t="n">
        <v>-0.0570160144436588</v>
      </c>
      <c r="AN42" s="1675" t="n">
        <v>-0.0424767399128859</v>
      </c>
      <c r="AO42" s="1678" t="n">
        <v>-0.0497849825085626</v>
      </c>
      <c r="AP42" s="1679" t="n">
        <v>-0.0370760236930093</v>
      </c>
      <c r="AQ42" s="1677" t="n">
        <v>-0.0456895814906292</v>
      </c>
      <c r="AR42" s="1677" t="n">
        <v>-0.0283479292740547</v>
      </c>
      <c r="AS42" s="1676" t="n">
        <v>-0.0518864438747296</v>
      </c>
      <c r="AT42" s="1675" t="n">
        <v>-0.037522786678475</v>
      </c>
      <c r="AU42" s="1675" t="n">
        <v>-0.0340170985062646</v>
      </c>
      <c r="AV42" s="1675" t="n">
        <v>-0.0514552097035937</v>
      </c>
      <c r="AW42" s="1675" t="n">
        <v>-0.0688048435678969</v>
      </c>
      <c r="AX42" s="1675" t="n">
        <v>-0.0278208015505749</v>
      </c>
      <c r="AY42" s="1675" t="n">
        <v>-0.0376768929064766</v>
      </c>
      <c r="AZ42" s="1675" t="n">
        <v>-0.0641564546926029</v>
      </c>
      <c r="BA42" s="1675" t="n">
        <v>-0.0169858272277704</v>
      </c>
      <c r="BB42" s="1675" t="n">
        <v>-0.0261249834772308</v>
      </c>
      <c r="BC42" s="1675" t="n">
        <v>-0.0316081026857598</v>
      </c>
      <c r="BD42" s="1678" t="n">
        <v>0.0018061550869838</v>
      </c>
      <c r="BE42" s="1679" t="n">
        <v>-0.0312270734437463</v>
      </c>
      <c r="BF42" s="1677" t="n">
        <v>-0.0316400595988881</v>
      </c>
      <c r="BG42" s="1676" t="n">
        <v>-0.0313134005630934</v>
      </c>
      <c r="BH42" s="1676" t="n">
        <v>-0.0226562025223107</v>
      </c>
      <c r="BI42" s="1674" t="n">
        <v>-0.0761541582320538</v>
      </c>
      <c r="BJ42" s="1675" t="n">
        <v>-0.0189244772289432</v>
      </c>
      <c r="BK42" s="1675" t="n">
        <v>-0.0325619338789479</v>
      </c>
      <c r="BL42" s="1675" t="n">
        <v>-0.0101377668578988</v>
      </c>
      <c r="BM42" s="1675" t="n">
        <v>-0.0303345252710614</v>
      </c>
      <c r="BN42" s="1675" t="n">
        <v>-0.0651855347642692</v>
      </c>
      <c r="BO42" s="1675" t="n">
        <v>0.0117615985960376</v>
      </c>
      <c r="BP42" s="1675" t="n">
        <v>-0.0246519006305628</v>
      </c>
      <c r="BQ42" s="1675" t="n">
        <v>-0.0189168846359062</v>
      </c>
      <c r="BR42" s="1675" t="n">
        <v>-0.0358374397698797</v>
      </c>
      <c r="BS42" s="1678" t="n">
        <v>-0.049976818863742</v>
      </c>
      <c r="BT42" s="1679" t="n">
        <v>-0.021566988956709</v>
      </c>
      <c r="BU42" s="1677" t="n">
        <v>-0.0231125491874629</v>
      </c>
      <c r="BV42" s="1674" t="n">
        <v>-0.0203719196237779</v>
      </c>
      <c r="BW42" s="1676" t="n">
        <v>-0.0402350088297885</v>
      </c>
      <c r="BX42" s="1676" t="n">
        <v>-0.00840238331237608</v>
      </c>
      <c r="BY42" s="1675" t="n">
        <v>-0.0206970718308729</v>
      </c>
      <c r="BZ42" s="1675" t="n">
        <v>-0.0441242579117017</v>
      </c>
      <c r="CA42" s="1675" t="n">
        <v>-0.00171737483535944</v>
      </c>
      <c r="CB42" s="1675" t="n">
        <v>-0.0220187421574777</v>
      </c>
      <c r="CC42" s="1675" t="n">
        <v>-0.0142931217030303</v>
      </c>
      <c r="CD42" s="1675" t="n">
        <v>-0.0236586059431605</v>
      </c>
      <c r="CE42" s="1675" t="n">
        <v>-0.0387972965560434</v>
      </c>
      <c r="CF42" s="1675" t="n">
        <v>-0.0317767914858812</v>
      </c>
      <c r="CG42" s="1675" t="n">
        <v>-0.00731798333806715</v>
      </c>
      <c r="CH42" s="1678" t="n">
        <v>-0.00537327267003677</v>
      </c>
      <c r="CI42" s="1651"/>
      <c r="CJ42" s="1680" t="n">
        <v>2.35158577981489</v>
      </c>
      <c r="CK42" s="1681" t="n">
        <v>2.2764484231535</v>
      </c>
      <c r="CL42" s="1682" t="n">
        <v>2.42132464886812</v>
      </c>
      <c r="CM42" s="1680" t="n">
        <v>2.28534619577317</v>
      </c>
      <c r="CN42" s="1681" t="n">
        <v>2.31741650198681</v>
      </c>
      <c r="CO42" s="1683" t="n">
        <v>2.32351077354568</v>
      </c>
      <c r="CP42" s="1682" t="n">
        <v>2.18439989218083</v>
      </c>
      <c r="CQ42" s="1684" t="n">
        <v>2.27647140593927</v>
      </c>
      <c r="CR42" s="1683" t="n">
        <v>2.32559577098986</v>
      </c>
      <c r="CS42" s="1683" t="n">
        <v>2.34753565080702</v>
      </c>
      <c r="CT42" s="1683" t="n">
        <v>2.33867033193642</v>
      </c>
      <c r="CU42" s="1684" t="n">
        <v>2.37496143172175</v>
      </c>
      <c r="CV42" s="1683" t="n">
        <v>2.31782801210841</v>
      </c>
      <c r="CW42" s="1683" t="n">
        <v>2.34427725368596</v>
      </c>
      <c r="CX42" s="1684" t="n">
        <v>2.2856987091764</v>
      </c>
      <c r="CY42" s="1685" t="n">
        <v>2.28332599839099</v>
      </c>
      <c r="CZ42" s="1683" t="n">
        <v>2.12880185991495</v>
      </c>
      <c r="DA42" s="1684" t="n">
        <v>2.13889951921949</v>
      </c>
      <c r="DB42" s="1682" t="n">
        <v>2.27613899574061</v>
      </c>
      <c r="DC42" s="1680" t="n">
        <v>2.23904791074354</v>
      </c>
      <c r="DD42" s="1681" t="n">
        <v>2.26915397984724</v>
      </c>
      <c r="DE42" s="1682" t="n">
        <v>2.15155014252838</v>
      </c>
      <c r="DF42" s="1680" t="n">
        <v>2.22788291170511</v>
      </c>
      <c r="DG42" s="1680" t="n">
        <v>2.27832193308578</v>
      </c>
      <c r="DH42" s="1680" t="n">
        <v>2.28384899844753</v>
      </c>
      <c r="DI42" s="1680" t="n">
        <v>2.29861299041314</v>
      </c>
      <c r="DJ42" s="1680" t="n">
        <v>2.31144031823691</v>
      </c>
      <c r="DK42" s="1680" t="n">
        <v>2.20564033316345</v>
      </c>
      <c r="DL42" s="1680" t="n">
        <v>2.34818218746082</v>
      </c>
      <c r="DM42" s="1680" t="n">
        <v>2.25796312813383</v>
      </c>
      <c r="DN42" s="1680" t="n">
        <v>2.20673822933151</v>
      </c>
      <c r="DO42" s="1680" t="n">
        <v>2.12024632502436</v>
      </c>
      <c r="DP42" s="1680" t="n">
        <v>2.11351793786729</v>
      </c>
      <c r="DQ42" s="1680" t="n">
        <v>2.2187227411828</v>
      </c>
      <c r="DR42" s="1680" t="n">
        <v>2.15886683091357</v>
      </c>
      <c r="DS42" s="1684" t="n">
        <v>2.22067387048574</v>
      </c>
      <c r="DT42" s="1683" t="n">
        <v>2.10027552495803</v>
      </c>
      <c r="DU42" s="1681" t="n">
        <v>2.25117755888714</v>
      </c>
      <c r="DV42" s="1685" t="n">
        <v>2.22730880469434</v>
      </c>
      <c r="DW42" s="1685" t="n">
        <v>2.18055570621616</v>
      </c>
      <c r="DX42" s="1685" t="n">
        <v>2.277454444438</v>
      </c>
      <c r="DY42" s="1685" t="n">
        <v>2.22379654885087</v>
      </c>
      <c r="DZ42" s="1685" t="n">
        <v>2.16210312001621</v>
      </c>
      <c r="EA42" s="1685" t="n">
        <v>2.24422488938059</v>
      </c>
      <c r="EB42" s="1685" t="n">
        <v>2.14100869132487</v>
      </c>
      <c r="EC42" s="1685" t="n">
        <v>2.0931928391917</v>
      </c>
      <c r="ED42" s="1685" t="n">
        <v>1.99935832993266</v>
      </c>
      <c r="EE42" s="1685" t="n">
        <v>2.02374258611928</v>
      </c>
      <c r="EF42" s="1682" t="n">
        <v>2.10826366832167</v>
      </c>
      <c r="EG42" s="1687" t="n">
        <v>2.07882463314057</v>
      </c>
      <c r="EH42" s="1681" t="n">
        <v>2.11921221071607</v>
      </c>
      <c r="EI42" s="1681" t="n">
        <v>2.04073706292049</v>
      </c>
      <c r="EJ42" s="1683" t="n">
        <v>2.13437196082589</v>
      </c>
      <c r="EK42" s="1685" t="n">
        <v>2.1437339715487</v>
      </c>
      <c r="EL42" s="1685" t="n">
        <v>2.10637952795941</v>
      </c>
      <c r="EM42" s="1685" t="n">
        <v>2.16026754840906</v>
      </c>
      <c r="EN42" s="1685" t="n">
        <v>2.07078857518036</v>
      </c>
      <c r="EO42" s="1685" t="n">
        <v>2.10195167818236</v>
      </c>
      <c r="EP42" s="1685" t="n">
        <v>2.15966946856535</v>
      </c>
      <c r="EQ42" s="1685" t="n">
        <v>2.00364916422342</v>
      </c>
      <c r="ER42" s="1685" t="n">
        <v>2.05763822727079</v>
      </c>
      <c r="ES42" s="1685" t="n">
        <v>1.9471251265981</v>
      </c>
      <c r="ET42" s="1685" t="n">
        <v>1.95977592264768</v>
      </c>
      <c r="EU42" s="1682" t="n">
        <v>2.11207151947091</v>
      </c>
      <c r="EV42" s="1687" t="n">
        <v>2.01390902364482</v>
      </c>
      <c r="EW42" s="1681" t="n">
        <v>2.05216021006632</v>
      </c>
      <c r="EX42" s="1683" t="n">
        <v>1.97683464582531</v>
      </c>
      <c r="EY42" s="1683" t="n">
        <v>2.08601460263911</v>
      </c>
      <c r="EZ42" s="1684" t="n">
        <v>1.98047971547195</v>
      </c>
      <c r="FA42" s="1685" t="n">
        <v>2.06651739654703</v>
      </c>
      <c r="FB42" s="1685" t="n">
        <v>2.08992505933693</v>
      </c>
      <c r="FC42" s="1685" t="n">
        <v>2.04979540339318</v>
      </c>
      <c r="FD42" s="1685" t="n">
        <v>2.03818997188199</v>
      </c>
      <c r="FE42" s="1685" t="n">
        <v>2.01889025934285</v>
      </c>
      <c r="FF42" s="1685" t="n">
        <v>2.0272152814203</v>
      </c>
      <c r="FG42" s="1685" t="n">
        <v>2.00691353415846</v>
      </c>
      <c r="FH42" s="1685" t="n">
        <v>1.91029158520657</v>
      </c>
      <c r="FI42" s="1685" t="n">
        <v>1.88954257105733</v>
      </c>
      <c r="FJ42" s="1682" t="n">
        <v>2.00651690371504</v>
      </c>
      <c r="FK42" s="1687" t="n">
        <v>1.97047506997205</v>
      </c>
      <c r="FL42" s="1681" t="n">
        <v>2.00472955627061</v>
      </c>
      <c r="FM42" s="1684" t="n">
        <v>1.93656272931106</v>
      </c>
      <c r="FN42" s="1683" t="n">
        <v>2.00208378668286</v>
      </c>
      <c r="FO42" s="1683" t="n">
        <v>1.96383896576017</v>
      </c>
      <c r="FP42" s="1685" t="n">
        <v>2.02374653755095</v>
      </c>
      <c r="FQ42" s="1685" t="n">
        <v>1.99770866700262</v>
      </c>
      <c r="FR42" s="1685" t="n">
        <v>2.04627513634976</v>
      </c>
      <c r="FS42" s="1685" t="n">
        <v>1.99331159242316</v>
      </c>
      <c r="FT42" s="1685" t="n">
        <v>1.990034015161</v>
      </c>
      <c r="FU42" s="1685" t="n">
        <v>1.97925419391523</v>
      </c>
      <c r="FV42" s="1685" t="n">
        <v>1.92905071461138</v>
      </c>
      <c r="FW42" s="1685" t="n">
        <v>1.84958864782623</v>
      </c>
      <c r="FX42" s="1685" t="n">
        <v>1.87571493000576</v>
      </c>
      <c r="FY42" s="1682" t="n">
        <v>1.99573534127434</v>
      </c>
      <c r="FZ42" s="959"/>
      <c r="GA42" s="959"/>
    </row>
    <row r="43" customFormat="false" ht="12.95" hidden="false" customHeight="true" outlineLevel="0" collapsed="false">
      <c r="A43" s="959"/>
      <c r="B43" s="1242" t="s">
        <v>94</v>
      </c>
      <c r="C43" s="1300"/>
      <c r="D43" s="1319" t="s">
        <v>98</v>
      </c>
      <c r="E43" s="2125"/>
      <c r="F43" s="2128"/>
      <c r="G43" s="2129" t="s">
        <v>407</v>
      </c>
      <c r="H43" s="2160"/>
      <c r="I43" s="1722" t="n">
        <v>-0.0788474879387415</v>
      </c>
      <c r="J43" s="126" t="n">
        <v>-0.0769470181461772</v>
      </c>
      <c r="K43" s="126" t="n">
        <v>-0.0819066617419403</v>
      </c>
      <c r="L43" s="127" t="n">
        <v>-0.0199242464266142</v>
      </c>
      <c r="M43" s="130" t="n">
        <v>-0.0235815503752455</v>
      </c>
      <c r="N43" s="132" t="n">
        <v>-0.011303028235415</v>
      </c>
      <c r="O43" s="127" t="n">
        <v>-0.023933766585873</v>
      </c>
      <c r="P43" s="127" t="n">
        <v>-0.0224638213890178</v>
      </c>
      <c r="Q43" s="127" t="n">
        <v>-0.0288508804500615</v>
      </c>
      <c r="R43" s="127" t="n">
        <v>-0.0248727176747086</v>
      </c>
      <c r="S43" s="127" t="n">
        <v>-0.0309983733315388</v>
      </c>
      <c r="T43" s="127" t="n">
        <v>-0.0533295953525609</v>
      </c>
      <c r="U43" s="127" t="n">
        <v>0.00606888542727536</v>
      </c>
      <c r="V43" s="127" t="n">
        <v>-0.00505016061778256</v>
      </c>
      <c r="W43" s="127" t="n">
        <v>-0.0320724743479047</v>
      </c>
      <c r="X43" s="127" t="n">
        <v>0.00165565411610671</v>
      </c>
      <c r="Y43" s="127" t="n">
        <v>-0.0108328576230559</v>
      </c>
      <c r="Z43" s="127" t="n">
        <v>-0.0199472765442791</v>
      </c>
      <c r="AA43" s="127" t="n">
        <v>-0.0259193207497491</v>
      </c>
      <c r="AB43" s="128" t="n">
        <v>-0.00633993987701146</v>
      </c>
      <c r="AC43" s="129" t="n">
        <v>-0.0435025246500311</v>
      </c>
      <c r="AD43" s="130" t="n">
        <v>0.0201207082828117</v>
      </c>
      <c r="AE43" s="131" t="n">
        <v>-0.00944508261816987</v>
      </c>
      <c r="AF43" s="131" t="n">
        <v>-0.0299011937136542</v>
      </c>
      <c r="AG43" s="131" t="n">
        <v>0.00957170504261257</v>
      </c>
      <c r="AH43" s="131" t="n">
        <v>-0.0237720838818915</v>
      </c>
      <c r="AI43" s="131" t="n">
        <v>-0.00328000486587176</v>
      </c>
      <c r="AJ43" s="131" t="n">
        <v>-0.0274179614451564</v>
      </c>
      <c r="AK43" s="131" t="n">
        <v>-0.0392762226499862</v>
      </c>
      <c r="AL43" s="131" t="n">
        <v>-0.0458192528617395</v>
      </c>
      <c r="AM43" s="131" t="n">
        <v>-0.06067200759537</v>
      </c>
      <c r="AN43" s="131" t="n">
        <v>-0.0346441102036299</v>
      </c>
      <c r="AO43" s="132" t="n">
        <v>-0.0456392300066169</v>
      </c>
      <c r="AP43" s="133" t="n">
        <v>-0.0337064691561581</v>
      </c>
      <c r="AQ43" s="130" t="n">
        <v>-0.0476054062681473</v>
      </c>
      <c r="AR43" s="130" t="n">
        <v>-0.020552741028357</v>
      </c>
      <c r="AS43" s="129" t="n">
        <v>-0.0476580105233945</v>
      </c>
      <c r="AT43" s="131" t="n">
        <v>-0.0359057491179636</v>
      </c>
      <c r="AU43" s="131" t="n">
        <v>-0.0424071872632121</v>
      </c>
      <c r="AV43" s="131" t="n">
        <v>-0.0552689429858546</v>
      </c>
      <c r="AW43" s="131" t="n">
        <v>-0.0732469350636088</v>
      </c>
      <c r="AX43" s="131" t="n">
        <v>-0.0287141242776946</v>
      </c>
      <c r="AY43" s="131" t="n">
        <v>-0.0354545238533103</v>
      </c>
      <c r="AZ43" s="131" t="n">
        <v>-0.0647472839806556</v>
      </c>
      <c r="BA43" s="131" t="n">
        <v>-0.00591129938285764</v>
      </c>
      <c r="BB43" s="131" t="n">
        <v>-0.0126281435859004</v>
      </c>
      <c r="BC43" s="131" t="n">
        <v>-0.027978421717653</v>
      </c>
      <c r="BD43" s="132" t="n">
        <v>0.0160054599228822</v>
      </c>
      <c r="BE43" s="133" t="n">
        <v>-0.0314280933835917</v>
      </c>
      <c r="BF43" s="130" t="n">
        <v>-0.0277060932915957</v>
      </c>
      <c r="BG43" s="129" t="n">
        <v>-0.0358392638368488</v>
      </c>
      <c r="BH43" s="129" t="n">
        <v>-0.0132471662335281</v>
      </c>
      <c r="BI43" s="128" t="n">
        <v>-0.0784154674920854</v>
      </c>
      <c r="BJ43" s="131" t="n">
        <v>-0.0109148882460148</v>
      </c>
      <c r="BK43" s="131" t="n">
        <v>-0.0268007098816512</v>
      </c>
      <c r="BL43" s="131" t="n">
        <v>-0.00621268021543079</v>
      </c>
      <c r="BM43" s="131" t="n">
        <v>-0.0314578091346398</v>
      </c>
      <c r="BN43" s="131" t="n">
        <v>-0.0692723975847322</v>
      </c>
      <c r="BO43" s="131" t="n">
        <v>0.0160923318449849</v>
      </c>
      <c r="BP43" s="131" t="n">
        <v>-0.0250083298864424</v>
      </c>
      <c r="BQ43" s="131" t="n">
        <v>-0.0175826491152701</v>
      </c>
      <c r="BR43" s="131" t="n">
        <v>-0.0474924829237364</v>
      </c>
      <c r="BS43" s="132" t="n">
        <v>-0.0651154219990764</v>
      </c>
      <c r="BT43" s="133" t="n">
        <v>-0.0278021317454377</v>
      </c>
      <c r="BU43" s="130" t="n">
        <v>-0.0292840698561602</v>
      </c>
      <c r="BV43" s="128" t="n">
        <v>-0.0269219911428476</v>
      </c>
      <c r="BW43" s="129" t="n">
        <v>-0.0493910758533962</v>
      </c>
      <c r="BX43" s="129" t="n">
        <v>-0.0128207931270144</v>
      </c>
      <c r="BY43" s="131" t="n">
        <v>-0.0262637777850864</v>
      </c>
      <c r="BZ43" s="131" t="n">
        <v>-0.0542453831441351</v>
      </c>
      <c r="CA43" s="131" t="n">
        <v>-0.00336776532952674</v>
      </c>
      <c r="CB43" s="131" t="n">
        <v>-0.0274225608475303</v>
      </c>
      <c r="CC43" s="131" t="n">
        <v>-0.0198711899297715</v>
      </c>
      <c r="CD43" s="131" t="n">
        <v>-0.0326257900510625</v>
      </c>
      <c r="CE43" s="131" t="n">
        <v>-0.0532641491264041</v>
      </c>
      <c r="CF43" s="131" t="n">
        <v>-0.0445213299863654</v>
      </c>
      <c r="CG43" s="131" t="n">
        <v>-0.0077874396939102</v>
      </c>
      <c r="CH43" s="132" t="n">
        <v>-0.0028904434591896</v>
      </c>
      <c r="CI43" s="1651"/>
      <c r="CJ43" s="1651" t="n">
        <v>2.84944882683914</v>
      </c>
      <c r="CK43" s="1723" t="n">
        <v>2.74126479709955</v>
      </c>
      <c r="CL43" s="1724" t="n">
        <v>2.95391562199463</v>
      </c>
      <c r="CM43" s="1651" t="n">
        <v>2.73418274448304</v>
      </c>
      <c r="CN43" s="1723" t="n">
        <v>2.78858961135773</v>
      </c>
      <c r="CO43" s="1011" t="n">
        <v>2.78765771076872</v>
      </c>
      <c r="CP43" s="1724" t="n">
        <v>2.58698103228081</v>
      </c>
      <c r="CQ43" s="1725" t="n">
        <v>2.7305033443422</v>
      </c>
      <c r="CR43" s="1011" t="n">
        <v>2.79164521187015</v>
      </c>
      <c r="CS43" s="1011" t="n">
        <v>2.8399399778531</v>
      </c>
      <c r="CT43" s="1011" t="n">
        <v>2.8397136309589</v>
      </c>
      <c r="CU43" s="1725" t="n">
        <v>2.87428337545545</v>
      </c>
      <c r="CV43" s="1011" t="n">
        <v>2.80116168482843</v>
      </c>
      <c r="CW43" s="1011" t="n">
        <v>2.7956985141363</v>
      </c>
      <c r="CX43" s="1725" t="n">
        <v>2.7069699579458</v>
      </c>
      <c r="CY43" s="1035" t="n">
        <v>2.72076097151496</v>
      </c>
      <c r="CZ43" s="1011" t="n">
        <v>2.50605482116486</v>
      </c>
      <c r="DA43" s="1725" t="n">
        <v>2.53033264501365</v>
      </c>
      <c r="DB43" s="1724" t="n">
        <v>2.71197025432969</v>
      </c>
      <c r="DC43" s="1651" t="n">
        <v>2.67970621370657</v>
      </c>
      <c r="DD43" s="1723" t="n">
        <v>2.72221032549628</v>
      </c>
      <c r="DE43" s="1724" t="n">
        <v>2.55774031262846</v>
      </c>
      <c r="DF43" s="1651" t="n">
        <v>2.66515211463677</v>
      </c>
      <c r="DG43" s="1651" t="n">
        <v>2.72893419244919</v>
      </c>
      <c r="DH43" s="1651" t="n">
        <v>2.75800520906671</v>
      </c>
      <c r="DI43" s="1651" t="n">
        <v>2.76908223553904</v>
      </c>
      <c r="DJ43" s="1651" t="n">
        <v>2.78518526632245</v>
      </c>
      <c r="DK43" s="1651" t="n">
        <v>2.65177686565943</v>
      </c>
      <c r="DL43" s="1651" t="n">
        <v>2.8126652881078</v>
      </c>
      <c r="DM43" s="1651" t="n">
        <v>2.69329932487066</v>
      </c>
      <c r="DN43" s="1651" t="n">
        <v>2.63349943504927</v>
      </c>
      <c r="DO43" s="1651" t="n">
        <v>2.51020398114471</v>
      </c>
      <c r="DP43" s="1651" t="n">
        <v>2.50292191173125</v>
      </c>
      <c r="DQ43" s="1651" t="n">
        <v>2.65787383368671</v>
      </c>
      <c r="DR43" s="1651" t="n">
        <v>2.61025004883841</v>
      </c>
      <c r="DS43" s="1725" t="n">
        <v>2.7095213534533</v>
      </c>
      <c r="DT43" s="1011" t="n">
        <v>2.52030093407189</v>
      </c>
      <c r="DU43" s="1723" t="n">
        <v>2.71877686286469</v>
      </c>
      <c r="DV43" s="1035" t="n">
        <v>2.70315918354196</v>
      </c>
      <c r="DW43" s="1035" t="n">
        <v>2.67553756104714</v>
      </c>
      <c r="DX43" s="1035" t="n">
        <v>2.79558707393635</v>
      </c>
      <c r="DY43" s="1035" t="n">
        <v>2.71897560854482</v>
      </c>
      <c r="DZ43" s="1035" t="n">
        <v>2.64307902463686</v>
      </c>
      <c r="EA43" s="1035" t="n">
        <v>2.73554773968033</v>
      </c>
      <c r="EB43" s="1035" t="n">
        <v>2.58751670092398</v>
      </c>
      <c r="EC43" s="1035" t="n">
        <v>2.5128344585235</v>
      </c>
      <c r="ED43" s="1035" t="n">
        <v>2.35790486613477</v>
      </c>
      <c r="EE43" s="1035" t="n">
        <v>2.41621040919015</v>
      </c>
      <c r="EF43" s="1724" t="n">
        <v>2.53657051846252</v>
      </c>
      <c r="EG43" s="1727" t="n">
        <v>2.52226773607738</v>
      </c>
      <c r="EH43" s="1723" t="n">
        <v>2.58053348862993</v>
      </c>
      <c r="EI43" s="1723" t="n">
        <v>2.46850184166038</v>
      </c>
      <c r="EJ43" s="1011" t="n">
        <v>2.58920536652353</v>
      </c>
      <c r="EK43" s="1035" t="n">
        <v>2.60610022807178</v>
      </c>
      <c r="EL43" s="1035" t="n">
        <v>2.56207553866606</v>
      </c>
      <c r="EM43" s="1035" t="n">
        <v>2.64107793133497</v>
      </c>
      <c r="EN43" s="1035" t="n">
        <v>2.5198189787062</v>
      </c>
      <c r="EO43" s="1035" t="n">
        <v>2.56718532504767</v>
      </c>
      <c r="EP43" s="1035" t="n">
        <v>2.63856019709196</v>
      </c>
      <c r="EQ43" s="1035" t="n">
        <v>2.41998202228457</v>
      </c>
      <c r="ER43" s="1035" t="n">
        <v>2.4979803417396</v>
      </c>
      <c r="ES43" s="1035" t="n">
        <v>2.32812890492333</v>
      </c>
      <c r="ET43" s="1035" t="n">
        <v>2.34860865540325</v>
      </c>
      <c r="EU43" s="1724" t="n">
        <v>2.57716949623733</v>
      </c>
      <c r="EV43" s="1727" t="n">
        <v>2.44299767012952</v>
      </c>
      <c r="EW43" s="1723" t="n">
        <v>2.50903698705187</v>
      </c>
      <c r="EX43" s="1011" t="n">
        <v>2.38003255287537</v>
      </c>
      <c r="EY43" s="1011" t="n">
        <v>2.55490573262045</v>
      </c>
      <c r="EZ43" s="1725" t="n">
        <v>2.4017416603563</v>
      </c>
      <c r="FA43" s="1035" t="n">
        <v>2.53411077048367</v>
      </c>
      <c r="FB43" s="1035" t="n">
        <v>2.57029516792243</v>
      </c>
      <c r="FC43" s="1035" t="n">
        <v>2.50416414919073</v>
      </c>
      <c r="FD43" s="1035" t="n">
        <v>2.48642729907908</v>
      </c>
      <c r="FE43" s="1035" t="n">
        <v>2.45578080606776</v>
      </c>
      <c r="FF43" s="1035" t="n">
        <v>2.45892517604607</v>
      </c>
      <c r="FG43" s="1035" t="n">
        <v>2.43551002530353</v>
      </c>
      <c r="FH43" s="1035" t="n">
        <v>2.28719423129294</v>
      </c>
      <c r="FI43" s="1035" t="n">
        <v>2.23706739894197</v>
      </c>
      <c r="FJ43" s="1724" t="n">
        <v>2.40935601692669</v>
      </c>
      <c r="FK43" s="1727" t="n">
        <v>2.37507712705078</v>
      </c>
      <c r="FL43" s="1723" t="n">
        <v>2.43556217265135</v>
      </c>
      <c r="FM43" s="1725" t="n">
        <v>2.31595733756717</v>
      </c>
      <c r="FN43" s="1011" t="n">
        <v>2.42871618978231</v>
      </c>
      <c r="FO43" s="1011" t="n">
        <v>2.37094942738434</v>
      </c>
      <c r="FP43" s="1035" t="n">
        <v>2.46755544832489</v>
      </c>
      <c r="FQ43" s="1035" t="n">
        <v>2.43086852174496</v>
      </c>
      <c r="FR43" s="1035" t="n">
        <v>2.49573071198964</v>
      </c>
      <c r="FS43" s="1035" t="n">
        <v>2.41824309517712</v>
      </c>
      <c r="FT43" s="1035" t="n">
        <v>2.4069815192445</v>
      </c>
      <c r="FU43" s="1035" t="n">
        <v>2.37870079950112</v>
      </c>
      <c r="FV43" s="1035" t="n">
        <v>2.30578465611691</v>
      </c>
      <c r="FW43" s="1035" t="n">
        <v>2.18536530217864</v>
      </c>
      <c r="FX43" s="1035" t="n">
        <v>2.2196463714815</v>
      </c>
      <c r="FY43" s="1724" t="n">
        <v>2.40239190958671</v>
      </c>
      <c r="FZ43" s="959"/>
      <c r="GA43" s="959"/>
    </row>
    <row r="44" customFormat="false" ht="12.95" hidden="false" customHeight="true" outlineLevel="0" collapsed="false">
      <c r="A44" s="959"/>
      <c r="B44" s="2133"/>
      <c r="C44" s="1300"/>
      <c r="D44" s="1300"/>
      <c r="E44" s="2125"/>
      <c r="F44" s="2155" t="s">
        <v>408</v>
      </c>
      <c r="G44" s="2156"/>
      <c r="H44" s="2162"/>
      <c r="I44" s="2265" t="n">
        <v>-0.0539749247320766</v>
      </c>
      <c r="J44" s="2266" t="n">
        <v>-0.0577138710014131</v>
      </c>
      <c r="K44" s="2266" t="n">
        <v>-0.0518205759908379</v>
      </c>
      <c r="L44" s="2267" t="n">
        <v>-0.0247416859901138</v>
      </c>
      <c r="M44" s="2268" t="n">
        <v>-0.0251021627786045</v>
      </c>
      <c r="N44" s="2269" t="n">
        <v>-0.0232065827635556</v>
      </c>
      <c r="O44" s="2267" t="n">
        <v>-0.0254070278948351</v>
      </c>
      <c r="P44" s="2267" t="n">
        <v>-0.0201539977350438</v>
      </c>
      <c r="Q44" s="2267" t="n">
        <v>-0.0339597627978115</v>
      </c>
      <c r="R44" s="2267" t="n">
        <v>-0.014774006891251</v>
      </c>
      <c r="S44" s="2267" t="n">
        <v>-0.0274136097951476</v>
      </c>
      <c r="T44" s="2267" t="n">
        <v>-0.0481418878263233</v>
      </c>
      <c r="U44" s="2267" t="n">
        <v>-0.00598630596804134</v>
      </c>
      <c r="V44" s="2267" t="n">
        <v>-0.0174084036607698</v>
      </c>
      <c r="W44" s="2267" t="n">
        <v>-0.034407556570812</v>
      </c>
      <c r="X44" s="2267" t="n">
        <v>-0.0133004244189401</v>
      </c>
      <c r="Y44" s="2267" t="n">
        <v>-0.0160860787004801</v>
      </c>
      <c r="Z44" s="2267" t="n">
        <v>-0.0372282787176384</v>
      </c>
      <c r="AA44" s="2267" t="n">
        <v>-0.0413879201698359</v>
      </c>
      <c r="AB44" s="2270" t="n">
        <v>-0.0337517180742114</v>
      </c>
      <c r="AC44" s="2271" t="n">
        <v>-0.0495701191857577</v>
      </c>
      <c r="AD44" s="2268" t="n">
        <v>-0.00702965880329685</v>
      </c>
      <c r="AE44" s="2272" t="n">
        <v>-0.0359933512069645</v>
      </c>
      <c r="AF44" s="2272" t="n">
        <v>-0.054077353368581</v>
      </c>
      <c r="AG44" s="2272" t="n">
        <v>-0.0249416101214043</v>
      </c>
      <c r="AH44" s="2272" t="n">
        <v>-0.0527253099799261</v>
      </c>
      <c r="AI44" s="2272" t="n">
        <v>-0.0272294857153736</v>
      </c>
      <c r="AJ44" s="2272" t="n">
        <v>-0.0509341194369634</v>
      </c>
      <c r="AK44" s="2272" t="n">
        <v>-0.0582506498879454</v>
      </c>
      <c r="AL44" s="2272" t="n">
        <v>-0.0485351786953437</v>
      </c>
      <c r="AM44" s="2272" t="n">
        <v>-0.0442602881524172</v>
      </c>
      <c r="AN44" s="2272" t="n">
        <v>-0.0422058400873882</v>
      </c>
      <c r="AO44" s="2269" t="n">
        <v>-0.0509889741841858</v>
      </c>
      <c r="AP44" s="2273" t="n">
        <v>-0.0299596074264987</v>
      </c>
      <c r="AQ44" s="2268" t="n">
        <v>-0.0345227839854938</v>
      </c>
      <c r="AR44" s="2268" t="n">
        <v>-0.0251702490171134</v>
      </c>
      <c r="AS44" s="2271" t="n">
        <v>-0.0447421225778978</v>
      </c>
      <c r="AT44" s="2272" t="n">
        <v>-0.0333387923668501</v>
      </c>
      <c r="AU44" s="2272" t="n">
        <v>-0.0188071291677091</v>
      </c>
      <c r="AV44" s="2272" t="n">
        <v>-0.0361907182503776</v>
      </c>
      <c r="AW44" s="2272" t="n">
        <v>-0.052951595819317</v>
      </c>
      <c r="AX44" s="2272" t="n">
        <v>-0.0194393718345037</v>
      </c>
      <c r="AY44" s="2272" t="n">
        <v>-0.0324694120163979</v>
      </c>
      <c r="AZ44" s="2272" t="n">
        <v>-0.0532012033542912</v>
      </c>
      <c r="BA44" s="2272" t="n">
        <v>-0.0212338624152624</v>
      </c>
      <c r="BB44" s="2272" t="n">
        <v>-0.0277806882150199</v>
      </c>
      <c r="BC44" s="2272" t="n">
        <v>-0.0246559016789069</v>
      </c>
      <c r="BD44" s="2269" t="n">
        <v>0.00580752953516191</v>
      </c>
      <c r="BE44" s="2273" t="n">
        <v>-0.0234827276004155</v>
      </c>
      <c r="BF44" s="2268" t="n">
        <v>-0.0260522109223898</v>
      </c>
      <c r="BG44" s="2271" t="n">
        <v>-0.0204889538851776</v>
      </c>
      <c r="BH44" s="2271" t="n">
        <v>-0.0161870595510548</v>
      </c>
      <c r="BI44" s="2270" t="n">
        <v>-0.0618208022793658</v>
      </c>
      <c r="BJ44" s="2272" t="n">
        <v>-0.0148728510836677</v>
      </c>
      <c r="BK44" s="2272" t="n">
        <v>-0.0356786566704627</v>
      </c>
      <c r="BL44" s="2272" t="n">
        <v>-0.00508643535310117</v>
      </c>
      <c r="BM44" s="2272" t="n">
        <v>-0.021402208996246</v>
      </c>
      <c r="BN44" s="2272" t="n">
        <v>-0.0515303339603131</v>
      </c>
      <c r="BO44" s="2272" t="n">
        <v>0.0141702188541129</v>
      </c>
      <c r="BP44" s="2272" t="n">
        <v>-0.016524919891598</v>
      </c>
      <c r="BQ44" s="2272" t="n">
        <v>-0.0168107809343274</v>
      </c>
      <c r="BR44" s="2272" t="n">
        <v>-0.0193617295996981</v>
      </c>
      <c r="BS44" s="2269" t="n">
        <v>-0.0287018675955806</v>
      </c>
      <c r="BT44" s="2273" t="n">
        <v>-0.0155588695689552</v>
      </c>
      <c r="BU44" s="2268" t="n">
        <v>-0.016303184651498</v>
      </c>
      <c r="BV44" s="2270" t="n">
        <v>-0.0149281235901213</v>
      </c>
      <c r="BW44" s="2271" t="n">
        <v>-0.0335525796806183</v>
      </c>
      <c r="BX44" s="2271" t="n">
        <v>-0.00383793026650123</v>
      </c>
      <c r="BY44" s="2272" t="n">
        <v>-0.0143217453336646</v>
      </c>
      <c r="BZ44" s="2272" t="n">
        <v>-0.030341226739798</v>
      </c>
      <c r="CA44" s="2272" t="n">
        <v>0.00026309605625818</v>
      </c>
      <c r="CB44" s="2272" t="n">
        <v>-0.0148667778299227</v>
      </c>
      <c r="CC44" s="2272" t="n">
        <v>-0.00999831428160625</v>
      </c>
      <c r="CD44" s="2272" t="n">
        <v>-0.016622615843453</v>
      </c>
      <c r="CE44" s="2272" t="n">
        <v>-0.0239247536434884</v>
      </c>
      <c r="CF44" s="2272" t="n">
        <v>-0.0165393343596698</v>
      </c>
      <c r="CG44" s="2272" t="n">
        <v>-0.00916701300539774</v>
      </c>
      <c r="CH44" s="2269" t="n">
        <v>-0.0128265388677976</v>
      </c>
      <c r="CI44" s="1651"/>
      <c r="CJ44" s="2274" t="n">
        <v>1.81385685453444</v>
      </c>
      <c r="CK44" s="2275" t="n">
        <v>1.77136858416852</v>
      </c>
      <c r="CL44" s="2277" t="n">
        <v>1.85528888701872</v>
      </c>
      <c r="CM44" s="2274" t="n">
        <v>1.75969162842127</v>
      </c>
      <c r="CN44" s="2275" t="n">
        <v>1.78163835971451</v>
      </c>
      <c r="CO44" s="2077" t="n">
        <v>1.77801643176316</v>
      </c>
      <c r="CP44" s="2277" t="n">
        <v>1.69954968592204</v>
      </c>
      <c r="CQ44" s="2278" t="n">
        <v>1.75909303653573</v>
      </c>
      <c r="CR44" s="2077" t="n">
        <v>1.7904916271185</v>
      </c>
      <c r="CS44" s="2077" t="n">
        <v>1.79454618473421</v>
      </c>
      <c r="CT44" s="2077" t="n">
        <v>1.77991423690368</v>
      </c>
      <c r="CU44" s="2278" t="n">
        <v>1.81356815969224</v>
      </c>
      <c r="CV44" s="2077" t="n">
        <v>1.75811174444258</v>
      </c>
      <c r="CW44" s="2077" t="n">
        <v>1.79536629560721</v>
      </c>
      <c r="CX44" s="2278" t="n">
        <v>1.76473102191333</v>
      </c>
      <c r="CY44" s="2276" t="n">
        <v>1.75517219662799</v>
      </c>
      <c r="CZ44" s="2077" t="n">
        <v>1.66529251294198</v>
      </c>
      <c r="DA44" s="2278" t="n">
        <v>1.66913604620586</v>
      </c>
      <c r="DB44" s="2277" t="n">
        <v>1.75914674826401</v>
      </c>
      <c r="DC44" s="2274" t="n">
        <v>1.71615389071144</v>
      </c>
      <c r="DD44" s="2275" t="n">
        <v>1.73456180895165</v>
      </c>
      <c r="DE44" s="2277" t="n">
        <v>1.66010894547491</v>
      </c>
      <c r="DF44" s="2274" t="n">
        <v>1.71439971068686</v>
      </c>
      <c r="DG44" s="2274" t="n">
        <v>1.75440606292094</v>
      </c>
      <c r="DH44" s="2274" t="n">
        <v>1.73360382197092</v>
      </c>
      <c r="DI44" s="2274" t="n">
        <v>1.75361777170183</v>
      </c>
      <c r="DJ44" s="2274" t="n">
        <v>1.76385170982553</v>
      </c>
      <c r="DK44" s="2274" t="n">
        <v>1.67347292605548</v>
      </c>
      <c r="DL44" s="2274" t="n">
        <v>1.78461868363699</v>
      </c>
      <c r="DM44" s="2274" t="n">
        <v>1.73400987193118</v>
      </c>
      <c r="DN44" s="2274" t="n">
        <v>1.694781009981</v>
      </c>
      <c r="DO44" s="2274" t="n">
        <v>1.64314341573817</v>
      </c>
      <c r="DP44" s="2274" t="n">
        <v>1.64228619240479</v>
      </c>
      <c r="DQ44" s="2274" t="n">
        <v>1.69365674281441</v>
      </c>
      <c r="DR44" s="2274" t="n">
        <v>1.64512585048352</v>
      </c>
      <c r="DS44" s="2278" t="n">
        <v>1.67429329309946</v>
      </c>
      <c r="DT44" s="2077" t="n">
        <v>1.61521915864771</v>
      </c>
      <c r="DU44" s="2275" t="n">
        <v>1.70234806566826</v>
      </c>
      <c r="DV44" s="2276" t="n">
        <v>1.69125910933859</v>
      </c>
      <c r="DW44" s="2276" t="n">
        <v>1.63985511548908</v>
      </c>
      <c r="DX44" s="2276" t="n">
        <v>1.70987972093808</v>
      </c>
      <c r="DY44" s="2276" t="n">
        <v>1.67085208166636</v>
      </c>
      <c r="DZ44" s="2276" t="n">
        <v>1.62790511892039</v>
      </c>
      <c r="EA44" s="2276" t="n">
        <v>1.69372070245519</v>
      </c>
      <c r="EB44" s="2276" t="n">
        <v>1.63300266997908</v>
      </c>
      <c r="EC44" s="2276" t="n">
        <v>1.6125245108121</v>
      </c>
      <c r="ED44" s="2276" t="n">
        <v>1.57041741468185</v>
      </c>
      <c r="EE44" s="2276" t="n">
        <v>1.57297212399042</v>
      </c>
      <c r="EF44" s="2277" t="n">
        <v>1.60729892287817</v>
      </c>
      <c r="EG44" s="2279" t="n">
        <v>1.59583852583585</v>
      </c>
      <c r="EH44" s="2275" t="n">
        <v>1.61649202741342</v>
      </c>
      <c r="EI44" s="2275" t="n">
        <v>1.57456369020733</v>
      </c>
      <c r="EJ44" s="2077" t="n">
        <v>1.62618139984388</v>
      </c>
      <c r="EK44" s="2276" t="n">
        <v>1.63487457305381</v>
      </c>
      <c r="EL44" s="2276" t="n">
        <v>1.60901414851574</v>
      </c>
      <c r="EM44" s="2276" t="n">
        <v>1.64799794571557</v>
      </c>
      <c r="EN44" s="2276" t="n">
        <v>1.58237779756409</v>
      </c>
      <c r="EO44" s="2276" t="n">
        <v>1.59625966600241</v>
      </c>
      <c r="EP44" s="2276" t="n">
        <v>1.63872658712647</v>
      </c>
      <c r="EQ44" s="2276" t="n">
        <v>1.54612496285542</v>
      </c>
      <c r="ER44" s="2276" t="n">
        <v>1.57828438720828</v>
      </c>
      <c r="ES44" s="2276" t="n">
        <v>1.52679013811714</v>
      </c>
      <c r="ET44" s="2276" t="n">
        <v>1.53418907795765</v>
      </c>
      <c r="EU44" s="2277" t="n">
        <v>1.61663335884462</v>
      </c>
      <c r="EV44" s="2279" t="n">
        <v>1.5583638844394</v>
      </c>
      <c r="EW44" s="2275" t="n">
        <v>1.57437883616089</v>
      </c>
      <c r="EX44" s="2077" t="n">
        <v>1.5423025273694</v>
      </c>
      <c r="EY44" s="2077" t="n">
        <v>1.59985799542791</v>
      </c>
      <c r="EZ44" s="2278" t="n">
        <v>1.53380531532149</v>
      </c>
      <c r="FA44" s="2276" t="n">
        <v>1.58508352069336</v>
      </c>
      <c r="FB44" s="2276" t="n">
        <v>1.58919959281676</v>
      </c>
      <c r="FC44" s="2276" t="n">
        <v>1.5743291351926</v>
      </c>
      <c r="FD44" s="2276" t="n">
        <v>1.56209618301834</v>
      </c>
      <c r="FE44" s="2276" t="n">
        <v>1.5542824588222</v>
      </c>
      <c r="FF44" s="2276" t="n">
        <v>1.56803389195489</v>
      </c>
      <c r="FG44" s="2276" t="n">
        <v>1.5522033641435</v>
      </c>
      <c r="FH44" s="2276" t="n">
        <v>1.50112360357256</v>
      </c>
      <c r="FI44" s="2276" t="n">
        <v>1.50448452387543</v>
      </c>
      <c r="FJ44" s="2277" t="n">
        <v>1.57023296222846</v>
      </c>
      <c r="FK44" s="2279" t="n">
        <v>1.53411750402043</v>
      </c>
      <c r="FL44" s="2275" t="n">
        <v>1.54871144728355</v>
      </c>
      <c r="FM44" s="2278" t="n">
        <v>1.51927884462747</v>
      </c>
      <c r="FN44" s="2077" t="n">
        <v>1.54617863255864</v>
      </c>
      <c r="FO44" s="2077" t="n">
        <v>1.5279186774789</v>
      </c>
      <c r="FP44" s="2276" t="n">
        <v>1.5623823581774</v>
      </c>
      <c r="FQ44" s="2276" t="n">
        <v>1.54098132763631</v>
      </c>
      <c r="FR44" s="2276" t="n">
        <v>1.57474333497932</v>
      </c>
      <c r="FS44" s="2276" t="n">
        <v>1.53887284611644</v>
      </c>
      <c r="FT44" s="2276" t="n">
        <v>1.53874225431651</v>
      </c>
      <c r="FU44" s="2276" t="n">
        <v>1.54196906693941</v>
      </c>
      <c r="FV44" s="2276" t="n">
        <v>1.51506728105177</v>
      </c>
      <c r="FW44" s="2276" t="n">
        <v>1.47629601837788</v>
      </c>
      <c r="FX44" s="2276" t="n">
        <v>1.49069289467864</v>
      </c>
      <c r="FY44" s="2277" t="n">
        <v>1.55009230810694</v>
      </c>
      <c r="FZ44" s="959"/>
      <c r="GA44" s="959"/>
    </row>
    <row r="45" customFormat="false" ht="12.95" hidden="false" customHeight="true" outlineLevel="0" collapsed="false">
      <c r="A45" s="959"/>
      <c r="B45" s="1242" t="s">
        <v>96</v>
      </c>
      <c r="C45" s="1300"/>
      <c r="D45" s="1300"/>
      <c r="E45" s="2125"/>
      <c r="F45" s="2130" t="s">
        <v>409</v>
      </c>
      <c r="G45" s="2131"/>
      <c r="H45" s="2160"/>
      <c r="I45" s="1671" t="n">
        <v>-0.0475896847939031</v>
      </c>
      <c r="J45" s="1672" t="n">
        <v>-0.034716328150242</v>
      </c>
      <c r="K45" s="1672" t="n">
        <v>-0.0578966512321544</v>
      </c>
      <c r="L45" s="1673" t="n">
        <v>-0.0130891645381453</v>
      </c>
      <c r="M45" s="1677" t="n">
        <v>-0.0100176389781959</v>
      </c>
      <c r="N45" s="1678" t="n">
        <v>-0.0116844068259796</v>
      </c>
      <c r="O45" s="1673" t="n">
        <v>-0.0239543976535831</v>
      </c>
      <c r="P45" s="1673" t="n">
        <v>-0.00766043384686843</v>
      </c>
      <c r="Q45" s="1673" t="n">
        <v>-0.0331551920994838</v>
      </c>
      <c r="R45" s="1673" t="n">
        <v>0.00203296378913853</v>
      </c>
      <c r="S45" s="1673" t="n">
        <v>-0.0104985957195339</v>
      </c>
      <c r="T45" s="1673" t="n">
        <v>-0.0270287836994452</v>
      </c>
      <c r="U45" s="1673" t="n">
        <v>0.0153973839597706</v>
      </c>
      <c r="V45" s="1673" t="n">
        <v>0.00297042306845844</v>
      </c>
      <c r="W45" s="1673" t="n">
        <v>-0.010934309330394</v>
      </c>
      <c r="X45" s="1673" t="n">
        <v>-0.00475447303201081</v>
      </c>
      <c r="Y45" s="1673" t="n">
        <v>-0.00842872395800057</v>
      </c>
      <c r="Z45" s="1673" t="n">
        <v>-0.0208072857755863</v>
      </c>
      <c r="AA45" s="1673" t="n">
        <v>-0.0245055168074292</v>
      </c>
      <c r="AB45" s="1674" t="n">
        <v>-0.0219243918027705</v>
      </c>
      <c r="AC45" s="1676" t="n">
        <v>-0.0293356395110506</v>
      </c>
      <c r="AD45" s="1677" t="n">
        <v>-0.00631780025372623</v>
      </c>
      <c r="AE45" s="1675" t="n">
        <v>-0.0306034633885166</v>
      </c>
      <c r="AF45" s="1675" t="n">
        <v>-0.037321502497293</v>
      </c>
      <c r="AG45" s="1675" t="n">
        <v>-0.00612500983121857</v>
      </c>
      <c r="AH45" s="1675" t="n">
        <v>-0.0401955940706282</v>
      </c>
      <c r="AI45" s="1675" t="n">
        <v>-0.00942252930070838</v>
      </c>
      <c r="AJ45" s="1675" t="n">
        <v>-0.0372139504529561</v>
      </c>
      <c r="AK45" s="1675" t="n">
        <v>-0.0525601080193869</v>
      </c>
      <c r="AL45" s="1675" t="n">
        <v>-0.0326816449407793</v>
      </c>
      <c r="AM45" s="1675" t="n">
        <v>-0.0295326307231614</v>
      </c>
      <c r="AN45" s="1675" t="n">
        <v>-0.0197815245442105</v>
      </c>
      <c r="AO45" s="1678" t="n">
        <v>-0.0206181460481978</v>
      </c>
      <c r="AP45" s="1679" t="n">
        <v>-0.00799336168787008</v>
      </c>
      <c r="AQ45" s="1677" t="n">
        <v>-0.00947970269282578</v>
      </c>
      <c r="AR45" s="1677" t="n">
        <v>-0.00466735881543229</v>
      </c>
      <c r="AS45" s="1676" t="n">
        <v>-0.0123581926997235</v>
      </c>
      <c r="AT45" s="1675" t="n">
        <v>-0.00663252556657629</v>
      </c>
      <c r="AU45" s="1675" t="n">
        <v>0.0109023112557207</v>
      </c>
      <c r="AV45" s="1675" t="n">
        <v>-0.00864397677407039</v>
      </c>
      <c r="AW45" s="1675" t="n">
        <v>-0.0331871315208405</v>
      </c>
      <c r="AX45" s="1675" t="n">
        <v>-0.00107445531000046</v>
      </c>
      <c r="AY45" s="1675" t="n">
        <v>-0.0137449385868888</v>
      </c>
      <c r="AZ45" s="1675" t="n">
        <v>-0.0286566493058419</v>
      </c>
      <c r="BA45" s="1675" t="n">
        <v>0.00138312182598528</v>
      </c>
      <c r="BB45" s="1675" t="n">
        <v>-0.0044313208178128</v>
      </c>
      <c r="BC45" s="1675" t="n">
        <v>-0.00835429029282779</v>
      </c>
      <c r="BD45" s="1678" t="n">
        <v>0.02289287960321</v>
      </c>
      <c r="BE45" s="1679" t="n">
        <v>-0.0218111640787923</v>
      </c>
      <c r="BF45" s="1677" t="n">
        <v>-0.0172260437110667</v>
      </c>
      <c r="BG45" s="1676" t="n">
        <v>-0.0220647571040156</v>
      </c>
      <c r="BH45" s="1676" t="n">
        <v>-0.000628502879973925</v>
      </c>
      <c r="BI45" s="1674" t="n">
        <v>-0.0449133295349381</v>
      </c>
      <c r="BJ45" s="1675" t="n">
        <v>-0.00888067549125623</v>
      </c>
      <c r="BK45" s="1675" t="n">
        <v>-0.0362969766580163</v>
      </c>
      <c r="BL45" s="1675" t="n">
        <v>0.00166741504165542</v>
      </c>
      <c r="BM45" s="1675" t="n">
        <v>-0.015760649440557</v>
      </c>
      <c r="BN45" s="1675" t="n">
        <v>-0.0510534741892443</v>
      </c>
      <c r="BO45" s="1675" t="n">
        <v>0.0105951786406086</v>
      </c>
      <c r="BP45" s="1675" t="n">
        <v>-0.0171885231102542</v>
      </c>
      <c r="BQ45" s="1675" t="n">
        <v>-0.0169597147319629</v>
      </c>
      <c r="BR45" s="1675" t="n">
        <v>-0.0200414112051644</v>
      </c>
      <c r="BS45" s="1678" t="n">
        <v>-0.0344706267480149</v>
      </c>
      <c r="BT45" s="1679" t="n">
        <v>-0.00638604023070656</v>
      </c>
      <c r="BU45" s="1677" t="n">
        <v>-0.0142103959861966</v>
      </c>
      <c r="BV45" s="1674" t="n">
        <v>-0.00488518800200907</v>
      </c>
      <c r="BW45" s="1676" t="n">
        <v>-0.0412142230602512</v>
      </c>
      <c r="BX45" s="1676" t="n">
        <v>-0.00719982908204123</v>
      </c>
      <c r="BY45" s="1675" t="n">
        <v>-0.0128241171189643</v>
      </c>
      <c r="BZ45" s="1675" t="n">
        <v>-0.0225327158625703</v>
      </c>
      <c r="CA45" s="1675" t="n">
        <v>0.00346428676773301</v>
      </c>
      <c r="CB45" s="1675" t="n">
        <v>-0.00759280636716115</v>
      </c>
      <c r="CC45" s="1675" t="n">
        <v>-0.000158963357346319</v>
      </c>
      <c r="CD45" s="1675" t="n">
        <v>-0.00570859921151705</v>
      </c>
      <c r="CE45" s="1675" t="n">
        <v>-0.0105929479583084</v>
      </c>
      <c r="CF45" s="1675" t="n">
        <v>-0.0102656684399381</v>
      </c>
      <c r="CG45" s="1675" t="n">
        <v>0.00175740850496742</v>
      </c>
      <c r="CH45" s="1678" t="n">
        <v>-0.00330488421377859</v>
      </c>
      <c r="CI45" s="1651"/>
      <c r="CJ45" s="1680" t="n">
        <v>1.57203271406087</v>
      </c>
      <c r="CK45" s="1681" t="n">
        <v>1.52223805125476</v>
      </c>
      <c r="CL45" s="1682" t="n">
        <v>1.61615503058719</v>
      </c>
      <c r="CM45" s="1680" t="n">
        <v>1.52772057138085</v>
      </c>
      <c r="CN45" s="1681" t="n">
        <v>1.55469331182509</v>
      </c>
      <c r="CO45" s="1683" t="n">
        <v>1.5351436355864</v>
      </c>
      <c r="CP45" s="1682" t="n">
        <v>1.48874219149225</v>
      </c>
      <c r="CQ45" s="1684" t="n">
        <v>1.54607597882367</v>
      </c>
      <c r="CR45" s="1683" t="n">
        <v>1.55558079906527</v>
      </c>
      <c r="CS45" s="1683" t="n">
        <v>1.56011123258011</v>
      </c>
      <c r="CT45" s="1683" t="n">
        <v>1.52280100571799</v>
      </c>
      <c r="CU45" s="1684" t="n">
        <v>1.573119317316</v>
      </c>
      <c r="CV45" s="1683" t="n">
        <v>1.5138882980986</v>
      </c>
      <c r="CW45" s="1683" t="n">
        <v>1.55237295770034</v>
      </c>
      <c r="CX45" s="1684" t="n">
        <v>1.53933899423269</v>
      </c>
      <c r="CY45" s="1685" t="n">
        <v>1.50907613928113</v>
      </c>
      <c r="CZ45" s="1683" t="n">
        <v>1.47160457519772</v>
      </c>
      <c r="DA45" s="1684" t="n">
        <v>1.46939153554461</v>
      </c>
      <c r="DB45" s="1682" t="n">
        <v>1.52258506644419</v>
      </c>
      <c r="DC45" s="1680" t="n">
        <v>1.50772398545374</v>
      </c>
      <c r="DD45" s="1681" t="n">
        <v>1.52566458641395</v>
      </c>
      <c r="DE45" s="1682" t="n">
        <v>1.47134712206785</v>
      </c>
      <c r="DF45" s="1680" t="n">
        <v>1.50904066002427</v>
      </c>
      <c r="DG45" s="1680" t="n">
        <v>1.54366437526057</v>
      </c>
      <c r="DH45" s="1680" t="n">
        <v>1.50838544496735</v>
      </c>
      <c r="DI45" s="1680" t="n">
        <v>1.52589680502068</v>
      </c>
      <c r="DJ45" s="1680" t="n">
        <v>1.55660377358491</v>
      </c>
      <c r="DK45" s="1680" t="n">
        <v>1.47296973874417</v>
      </c>
      <c r="DL45" s="1680" t="n">
        <v>1.57627544017882</v>
      </c>
      <c r="DM45" s="1680" t="n">
        <v>1.54391148229134</v>
      </c>
      <c r="DN45" s="1680" t="n">
        <v>1.49257543397111</v>
      </c>
      <c r="DO45" s="1680" t="n">
        <v>1.46460787093116</v>
      </c>
      <c r="DP45" s="1680" t="n">
        <v>1.45700643990528</v>
      </c>
      <c r="DQ45" s="1680" t="n">
        <v>1.49090420384905</v>
      </c>
      <c r="DR45" s="1680" t="n">
        <v>1.47077642998723</v>
      </c>
      <c r="DS45" s="1684" t="n">
        <v>1.48648642035723</v>
      </c>
      <c r="DT45" s="1683" t="n">
        <v>1.45558781505581</v>
      </c>
      <c r="DU45" s="1681" t="n">
        <v>1.49950684255949</v>
      </c>
      <c r="DV45" s="1685" t="n">
        <v>1.49642289906813</v>
      </c>
      <c r="DW45" s="1685" t="n">
        <v>1.45209023381612</v>
      </c>
      <c r="DX45" s="1685" t="n">
        <v>1.51655067208851</v>
      </c>
      <c r="DY45" s="1685" t="n">
        <v>1.49403516017308</v>
      </c>
      <c r="DZ45" s="1685" t="n">
        <v>1.4590906382218</v>
      </c>
      <c r="EA45" s="1685" t="n">
        <v>1.51761600404779</v>
      </c>
      <c r="EB45" s="1685" t="n">
        <v>1.46276332800973</v>
      </c>
      <c r="EC45" s="1685" t="n">
        <v>1.44379561359074</v>
      </c>
      <c r="ED45" s="1685" t="n">
        <v>1.42135414752472</v>
      </c>
      <c r="EE45" s="1685" t="n">
        <v>1.42818463125322</v>
      </c>
      <c r="EF45" s="1682" t="n">
        <v>1.46016452323022</v>
      </c>
      <c r="EG45" s="1687" t="n">
        <v>1.45901998202035</v>
      </c>
      <c r="EH45" s="1681" t="n">
        <v>1.47239497103532</v>
      </c>
      <c r="EI45" s="1681" t="n">
        <v>1.44879406443558</v>
      </c>
      <c r="EJ45" s="1683" t="n">
        <v>1.48097564804458</v>
      </c>
      <c r="EK45" s="1685" t="n">
        <v>1.48649783593165</v>
      </c>
      <c r="EL45" s="1685" t="n">
        <v>1.46792137351658</v>
      </c>
      <c r="EM45" s="1685" t="n">
        <v>1.50344164330227</v>
      </c>
      <c r="EN45" s="1685" t="n">
        <v>1.44445241881566</v>
      </c>
      <c r="EO45" s="1685" t="n">
        <v>1.45752291053779</v>
      </c>
      <c r="EP45" s="1685" t="n">
        <v>1.49675646527367</v>
      </c>
      <c r="EQ45" s="1685" t="n">
        <v>1.42084543230151</v>
      </c>
      <c r="ER45" s="1685" t="n">
        <v>1.44579255881616</v>
      </c>
      <c r="ES45" s="1685" t="n">
        <v>1.41505567130131</v>
      </c>
      <c r="ET45" s="1685" t="n">
        <v>1.41625316225198</v>
      </c>
      <c r="EU45" s="1682" t="n">
        <v>1.4935918938614</v>
      </c>
      <c r="EV45" s="1687" t="n">
        <v>1.42719705779827</v>
      </c>
      <c r="EW45" s="1681" t="n">
        <v>1.44703143090431</v>
      </c>
      <c r="EX45" s="1683" t="n">
        <v>1.41682677531007</v>
      </c>
      <c r="EY45" s="1683" t="n">
        <v>1.48004485058462</v>
      </c>
      <c r="EZ45" s="1684" t="n">
        <v>1.41973426877348</v>
      </c>
      <c r="FA45" s="1685" t="n">
        <v>1.4548852401517</v>
      </c>
      <c r="FB45" s="1685" t="n">
        <v>1.44887125706864</v>
      </c>
      <c r="FC45" s="1685" t="n">
        <v>1.44686092050574</v>
      </c>
      <c r="FD45" s="1685" t="n">
        <v>1.43455140289322</v>
      </c>
      <c r="FE45" s="1685" t="n">
        <v>1.42034184770624</v>
      </c>
      <c r="FF45" s="1685" t="n">
        <v>1.43589954347744</v>
      </c>
      <c r="FG45" s="1685" t="n">
        <v>1.42094152000631</v>
      </c>
      <c r="FH45" s="1685" t="n">
        <v>1.39105673078619</v>
      </c>
      <c r="FI45" s="1685" t="n">
        <v>1.38786945025667</v>
      </c>
      <c r="FJ45" s="1682" t="n">
        <v>1.44210684517425</v>
      </c>
      <c r="FK45" s="1687" t="n">
        <v>1.41808291997002</v>
      </c>
      <c r="FL45" s="1681" t="n">
        <v>1.42646854126669</v>
      </c>
      <c r="FM45" s="1684" t="n">
        <v>1.4099053101464</v>
      </c>
      <c r="FN45" s="1683" t="n">
        <v>1.41904595197345</v>
      </c>
      <c r="FO45" s="1683" t="n">
        <v>1.40951242469639</v>
      </c>
      <c r="FP45" s="1685" t="n">
        <v>1.43622762143734</v>
      </c>
      <c r="FQ45" s="1685" t="n">
        <v>1.41622425271167</v>
      </c>
      <c r="FR45" s="1685" t="n">
        <v>1.4518732616474</v>
      </c>
      <c r="FS45" s="1685" t="n">
        <v>1.42365913186732</v>
      </c>
      <c r="FT45" s="1685" t="n">
        <v>1.42011606539755</v>
      </c>
      <c r="FU45" s="1685" t="n">
        <v>1.42770256847573</v>
      </c>
      <c r="FV45" s="1685" t="n">
        <v>1.40588956043309</v>
      </c>
      <c r="FW45" s="1685" t="n">
        <v>1.37677660360679</v>
      </c>
      <c r="FX45" s="1685" t="n">
        <v>1.39030850383234</v>
      </c>
      <c r="FY45" s="1682" t="n">
        <v>1.43734084902705</v>
      </c>
      <c r="FZ45" s="959"/>
      <c r="GA45" s="959"/>
    </row>
    <row r="46" customFormat="false" ht="12.95" hidden="false" customHeight="true" outlineLevel="0" collapsed="false">
      <c r="A46" s="959"/>
      <c r="B46" s="1239"/>
      <c r="C46" s="1319" t="s">
        <v>97</v>
      </c>
      <c r="D46" s="1300"/>
      <c r="E46" s="2125"/>
      <c r="F46" s="2130" t="s">
        <v>410</v>
      </c>
      <c r="G46" s="2131"/>
      <c r="H46" s="2160"/>
      <c r="I46" s="1671" t="n">
        <v>-0.0335633508272764</v>
      </c>
      <c r="J46" s="1672" t="n">
        <v>-0.032195724599502</v>
      </c>
      <c r="K46" s="1672" t="n">
        <v>-0.0349058096946191</v>
      </c>
      <c r="L46" s="1673" t="n">
        <v>-0.0119355063083614</v>
      </c>
      <c r="M46" s="1677" t="n">
        <v>-0.0115352688266185</v>
      </c>
      <c r="N46" s="1678" t="n">
        <v>-0.0134527853656859</v>
      </c>
      <c r="O46" s="1673" t="n">
        <v>-0.0155098461973415</v>
      </c>
      <c r="P46" s="1673" t="n">
        <v>-0.00542671528712657</v>
      </c>
      <c r="Q46" s="1673" t="n">
        <v>-0.0229454330603937</v>
      </c>
      <c r="R46" s="1673" t="n">
        <v>-0.00145361590507131</v>
      </c>
      <c r="S46" s="1673" t="n">
        <v>-0.0115907464627483</v>
      </c>
      <c r="T46" s="1673" t="n">
        <v>-0.0295209010819401</v>
      </c>
      <c r="U46" s="1673" t="n">
        <v>0.00350718254022775</v>
      </c>
      <c r="V46" s="1673" t="n">
        <v>-0.00412212921728746</v>
      </c>
      <c r="W46" s="1673" t="n">
        <v>-0.0184902810779948</v>
      </c>
      <c r="X46" s="1673" t="n">
        <v>-0.00757650670775757</v>
      </c>
      <c r="Y46" s="1673" t="n">
        <v>-0.00507981667714358</v>
      </c>
      <c r="Z46" s="1673" t="n">
        <v>-0.0259685291055997</v>
      </c>
      <c r="AA46" s="1673" t="n">
        <v>-0.0269546415932078</v>
      </c>
      <c r="AB46" s="1674" t="n">
        <v>-0.0215608284116846</v>
      </c>
      <c r="AC46" s="1676" t="n">
        <v>-0.0329946221441665</v>
      </c>
      <c r="AD46" s="1677" t="n">
        <v>-0.000369789294253779</v>
      </c>
      <c r="AE46" s="1675" t="n">
        <v>-0.0191062190958601</v>
      </c>
      <c r="AF46" s="1675" t="n">
        <v>-0.0394103460827782</v>
      </c>
      <c r="AG46" s="1675" t="n">
        <v>-0.0145423980903923</v>
      </c>
      <c r="AH46" s="1675" t="n">
        <v>-0.0381899515223773</v>
      </c>
      <c r="AI46" s="1675" t="n">
        <v>-0.0184336443539541</v>
      </c>
      <c r="AJ46" s="1675" t="n">
        <v>-0.0360445020430709</v>
      </c>
      <c r="AK46" s="1675" t="n">
        <v>-0.0467268724088653</v>
      </c>
      <c r="AL46" s="1675" t="n">
        <v>-0.0339846709183398</v>
      </c>
      <c r="AM46" s="1675" t="n">
        <v>-0.026742048485309</v>
      </c>
      <c r="AN46" s="1675" t="n">
        <v>-0.0236456714746024</v>
      </c>
      <c r="AO46" s="1678" t="n">
        <v>-0.029002393459592</v>
      </c>
      <c r="AP46" s="1679" t="n">
        <v>-0.0105734117963505</v>
      </c>
      <c r="AQ46" s="1677" t="n">
        <v>-0.0135756239156702</v>
      </c>
      <c r="AR46" s="1677" t="n">
        <v>-0.00704596684183315</v>
      </c>
      <c r="AS46" s="1676" t="n">
        <v>-0.0261176465012118</v>
      </c>
      <c r="AT46" s="1675" t="n">
        <v>-0.0202665342374532</v>
      </c>
      <c r="AU46" s="1675" t="n">
        <v>0.00296053092707128</v>
      </c>
      <c r="AV46" s="1675" t="n">
        <v>-0.0115293519617347</v>
      </c>
      <c r="AW46" s="1675" t="n">
        <v>-0.0268537990941236</v>
      </c>
      <c r="AX46" s="1675" t="n">
        <v>0.00299507011740455</v>
      </c>
      <c r="AY46" s="1675" t="n">
        <v>-0.00882518429766243</v>
      </c>
      <c r="AZ46" s="1675" t="n">
        <v>-0.0284316831442501</v>
      </c>
      <c r="BA46" s="1675" t="n">
        <v>-0.00893966550966347</v>
      </c>
      <c r="BB46" s="1675" t="n">
        <v>-0.0110452439684067</v>
      </c>
      <c r="BC46" s="1675" t="n">
        <v>-0.00874290715235485</v>
      </c>
      <c r="BD46" s="1678" t="n">
        <v>0.0210163396987628</v>
      </c>
      <c r="BE46" s="1679" t="n">
        <v>-0.014162875980123</v>
      </c>
      <c r="BF46" s="1677" t="n">
        <v>-0.0153860402112329</v>
      </c>
      <c r="BG46" s="1676" t="n">
        <v>-0.0128302979781381</v>
      </c>
      <c r="BH46" s="1676" t="n">
        <v>-0.00301584743156503</v>
      </c>
      <c r="BI46" s="1674" t="n">
        <v>-0.0444473931106844</v>
      </c>
      <c r="BJ46" s="1675" t="n">
        <v>-0.00581851419915059</v>
      </c>
      <c r="BK46" s="1675" t="n">
        <v>-0.0259461875369597</v>
      </c>
      <c r="BL46" s="1675" t="n">
        <v>-0.000907663881161507</v>
      </c>
      <c r="BM46" s="1675" t="n">
        <v>-0.0123496722466635</v>
      </c>
      <c r="BN46" s="1675" t="n">
        <v>-0.0403126862317025</v>
      </c>
      <c r="BO46" s="1675" t="n">
        <v>0.012062645645668</v>
      </c>
      <c r="BP46" s="1675" t="n">
        <v>-0.00816389937435006</v>
      </c>
      <c r="BQ46" s="1675" t="n">
        <v>-0.0121397324748684</v>
      </c>
      <c r="BR46" s="1675" t="n">
        <v>-0.00866844919988704</v>
      </c>
      <c r="BS46" s="1678" t="n">
        <v>-0.0165284963038378</v>
      </c>
      <c r="BT46" s="1679" t="n">
        <v>-0.0069217220191922</v>
      </c>
      <c r="BU46" s="1677" t="n">
        <v>-0.00708901275409446</v>
      </c>
      <c r="BV46" s="1674" t="n">
        <v>-0.00693357607723669</v>
      </c>
      <c r="BW46" s="1676" t="n">
        <v>-0.0224302581851909</v>
      </c>
      <c r="BX46" s="1676" t="n">
        <v>0.00628551276116791</v>
      </c>
      <c r="BY46" s="1675" t="n">
        <v>-0.00334449275460116</v>
      </c>
      <c r="BZ46" s="1675" t="n">
        <v>-0.0204685903102871</v>
      </c>
      <c r="CA46" s="1675" t="n">
        <v>0.00468382369210468</v>
      </c>
      <c r="CB46" s="1675" t="n">
        <v>-0.00578479346001965</v>
      </c>
      <c r="CC46" s="1675" t="n">
        <v>-0.00535749609528707</v>
      </c>
      <c r="CD46" s="1675" t="n">
        <v>-0.0063809311916793</v>
      </c>
      <c r="CE46" s="1675" t="n">
        <v>-0.0100465567003573</v>
      </c>
      <c r="CF46" s="1675" t="n">
        <v>-0.00695578129176323</v>
      </c>
      <c r="CG46" s="1675" t="n">
        <v>-0.0028775852735723</v>
      </c>
      <c r="CH46" s="1678" t="n">
        <v>-0.00953079446997959</v>
      </c>
      <c r="CI46" s="1651"/>
      <c r="CJ46" s="1680" t="n">
        <v>1.46289324318556</v>
      </c>
      <c r="CK46" s="1681" t="n">
        <v>1.43061131055738</v>
      </c>
      <c r="CL46" s="1682" t="n">
        <v>1.49279515356876</v>
      </c>
      <c r="CM46" s="1680" t="n">
        <v>1.44030465788271</v>
      </c>
      <c r="CN46" s="1681" t="n">
        <v>1.45139889456863</v>
      </c>
      <c r="CO46" s="1683" t="n">
        <v>1.45176538313203</v>
      </c>
      <c r="CP46" s="1682" t="n">
        <v>1.40650729978927</v>
      </c>
      <c r="CQ46" s="1684" t="n">
        <v>1.44094359715141</v>
      </c>
      <c r="CR46" s="1683" t="n">
        <v>1.45246573829189</v>
      </c>
      <c r="CS46" s="1683" t="n">
        <v>1.46043505699419</v>
      </c>
      <c r="CT46" s="1683" t="n">
        <v>1.44784497023573</v>
      </c>
      <c r="CU46" s="1684" t="n">
        <v>1.47768408898508</v>
      </c>
      <c r="CV46" s="1683" t="n">
        <v>1.43445001165538</v>
      </c>
      <c r="CW46" s="1683" t="n">
        <v>1.46333426157988</v>
      </c>
      <c r="CX46" s="1684" t="n">
        <v>1.45321508969286</v>
      </c>
      <c r="CY46" s="1685" t="n">
        <v>1.4337840383328</v>
      </c>
      <c r="CZ46" s="1683" t="n">
        <v>1.39167903844681</v>
      </c>
      <c r="DA46" s="1684" t="n">
        <v>1.38455174279374</v>
      </c>
      <c r="DB46" s="1682" t="n">
        <v>1.44068793002524</v>
      </c>
      <c r="DC46" s="1680" t="n">
        <v>1.42311389255259</v>
      </c>
      <c r="DD46" s="1681" t="n">
        <v>1.43489973641758</v>
      </c>
      <c r="DE46" s="1682" t="n">
        <v>1.38758585896994</v>
      </c>
      <c r="DF46" s="1680" t="n">
        <v>1.41859478358055</v>
      </c>
      <c r="DG46" s="1680" t="n">
        <v>1.44458362026587</v>
      </c>
      <c r="DH46" s="1680" t="n">
        <v>1.42692474215488</v>
      </c>
      <c r="DI46" s="1680" t="n">
        <v>1.44574035975891</v>
      </c>
      <c r="DJ46" s="1680" t="n">
        <v>1.46055662735762</v>
      </c>
      <c r="DK46" s="1680" t="n">
        <v>1.39210375475431</v>
      </c>
      <c r="DL46" s="1680" t="n">
        <v>1.46846644195261</v>
      </c>
      <c r="DM46" s="1680" t="n">
        <v>1.44722474931263</v>
      </c>
      <c r="DN46" s="1680" t="n">
        <v>1.40727296845888</v>
      </c>
      <c r="DO46" s="1680" t="n">
        <v>1.38113497287698</v>
      </c>
      <c r="DP46" s="1680" t="n">
        <v>1.37751847376033</v>
      </c>
      <c r="DQ46" s="1680" t="n">
        <v>1.40327538358229</v>
      </c>
      <c r="DR46" s="1680" t="n">
        <v>1.38475436763252</v>
      </c>
      <c r="DS46" s="1684" t="n">
        <v>1.40081973348183</v>
      </c>
      <c r="DT46" s="1683" t="n">
        <v>1.36796661512329</v>
      </c>
      <c r="DU46" s="1681" t="n">
        <v>1.4180702024167</v>
      </c>
      <c r="DV46" s="1685" t="n">
        <v>1.41698308911478</v>
      </c>
      <c r="DW46" s="1685" t="n">
        <v>1.37068914423248</v>
      </c>
      <c r="DX46" s="1685" t="n">
        <v>1.42471582791195</v>
      </c>
      <c r="DY46" s="1685" t="n">
        <v>1.40477804056314</v>
      </c>
      <c r="DZ46" s="1685" t="n">
        <v>1.36644220923536</v>
      </c>
      <c r="EA46" s="1685" t="n">
        <v>1.41553630028546</v>
      </c>
      <c r="EB46" s="1685" t="n">
        <v>1.37960046310455</v>
      </c>
      <c r="EC46" s="1685" t="n">
        <v>1.35944725973353</v>
      </c>
      <c r="ED46" s="1685" t="n">
        <v>1.34420059446754</v>
      </c>
      <c r="EE46" s="1685" t="n">
        <v>1.34494612447959</v>
      </c>
      <c r="EF46" s="1682" t="n">
        <v>1.36257703877548</v>
      </c>
      <c r="EG46" s="1687" t="n">
        <v>1.37011278946674</v>
      </c>
      <c r="EH46" s="1681" t="n">
        <v>1.38180273160643</v>
      </c>
      <c r="EI46" s="1681" t="n">
        <v>1.3583279677124</v>
      </c>
      <c r="EJ46" s="1683" t="n">
        <v>1.38103354615608</v>
      </c>
      <c r="EK46" s="1685" t="n">
        <v>1.38826575282534</v>
      </c>
      <c r="EL46" s="1685" t="n">
        <v>1.37474711183538</v>
      </c>
      <c r="EM46" s="1685" t="n">
        <v>1.4082897776865</v>
      </c>
      <c r="EN46" s="1685" t="n">
        <v>1.36705441329002</v>
      </c>
      <c r="EO46" s="1685" t="n">
        <v>1.37053479946341</v>
      </c>
      <c r="EP46" s="1685" t="n">
        <v>1.40304393155541</v>
      </c>
      <c r="EQ46" s="1685" t="n">
        <v>1.3403760998719</v>
      </c>
      <c r="ER46" s="1685" t="n">
        <v>1.34729425595348</v>
      </c>
      <c r="ES46" s="1685" t="n">
        <v>1.32935357095917</v>
      </c>
      <c r="ET46" s="1685" t="n">
        <v>1.33318738538835</v>
      </c>
      <c r="EU46" s="1682" t="n">
        <v>1.39121342068812</v>
      </c>
      <c r="EV46" s="1687" t="n">
        <v>1.35070805195075</v>
      </c>
      <c r="EW46" s="1681" t="n">
        <v>1.36054225921395</v>
      </c>
      <c r="EX46" s="1683" t="n">
        <v>1.34090021513461</v>
      </c>
      <c r="EY46" s="1683" t="n">
        <v>1.376868559683</v>
      </c>
      <c r="EZ46" s="1684" t="n">
        <v>1.32656095916741</v>
      </c>
      <c r="FA46" s="1685" t="n">
        <v>1.36674812624492</v>
      </c>
      <c r="FB46" s="1685" t="n">
        <v>1.37175002700826</v>
      </c>
      <c r="FC46" s="1685" t="n">
        <v>1.3658135873755</v>
      </c>
      <c r="FD46" s="1685" t="n">
        <v>1.35360914388739</v>
      </c>
      <c r="FE46" s="1685" t="n">
        <v>1.34648346177333</v>
      </c>
      <c r="FF46" s="1685" t="n">
        <v>1.35654458179658</v>
      </c>
      <c r="FG46" s="1685" t="n">
        <v>1.33629508122024</v>
      </c>
      <c r="FH46" s="1685" t="n">
        <v>1.31321557424322</v>
      </c>
      <c r="FI46" s="1685" t="n">
        <v>1.32163071826418</v>
      </c>
      <c r="FJ46" s="1682" t="n">
        <v>1.36821875480642</v>
      </c>
      <c r="FK46" s="1687" t="n">
        <v>1.34135882628606</v>
      </c>
      <c r="FL46" s="1681" t="n">
        <v>1.35089735778589</v>
      </c>
      <c r="FM46" s="1684" t="n">
        <v>1.33160298148099</v>
      </c>
      <c r="FN46" s="1683" t="n">
        <v>1.34598504240224</v>
      </c>
      <c r="FO46" s="1683" t="n">
        <v>1.33489907500473</v>
      </c>
      <c r="FP46" s="1685" t="n">
        <v>1.36217704703933</v>
      </c>
      <c r="FQ46" s="1685" t="n">
        <v>1.34367223769731</v>
      </c>
      <c r="FR46" s="1685" t="n">
        <v>1.37221081741505</v>
      </c>
      <c r="FS46" s="1685" t="n">
        <v>1.3457787945644</v>
      </c>
      <c r="FT46" s="1685" t="n">
        <v>1.33926968188451</v>
      </c>
      <c r="FU46" s="1685" t="n">
        <v>1.34788856416169</v>
      </c>
      <c r="FV46" s="1685" t="n">
        <v>1.32286991691835</v>
      </c>
      <c r="FW46" s="1685" t="n">
        <v>1.30408113391984</v>
      </c>
      <c r="FX46" s="1685" t="n">
        <v>1.3178276131722</v>
      </c>
      <c r="FY46" s="1682" t="n">
        <v>1.35517854306439</v>
      </c>
      <c r="FZ46" s="959"/>
      <c r="GA46" s="959"/>
    </row>
    <row r="47" customFormat="false" ht="12.95" hidden="false" customHeight="true" outlineLevel="0" collapsed="false">
      <c r="A47" s="959"/>
      <c r="B47" s="1242" t="s">
        <v>100</v>
      </c>
      <c r="C47" s="1300"/>
      <c r="D47" s="1243"/>
      <c r="E47" s="2134" t="s">
        <v>411</v>
      </c>
      <c r="F47" s="2135"/>
      <c r="G47" s="2156"/>
      <c r="H47" s="2160"/>
      <c r="I47" s="1671" t="n">
        <v>-0.020663628024089</v>
      </c>
      <c r="J47" s="1672" t="n">
        <v>-0.0283945556141152</v>
      </c>
      <c r="K47" s="1672" t="n">
        <v>-0.0142965273521188</v>
      </c>
      <c r="L47" s="1673" t="n">
        <v>0.0121814135199179</v>
      </c>
      <c r="M47" s="1677" t="n">
        <v>0.0129808475500019</v>
      </c>
      <c r="N47" s="1678" t="n">
        <v>0.00994455101516962</v>
      </c>
      <c r="O47" s="1673" t="n">
        <v>0.0140181621492894</v>
      </c>
      <c r="P47" s="1673" t="n">
        <v>0.0184488889342143</v>
      </c>
      <c r="Q47" s="1673" t="n">
        <v>0.00197788425763457</v>
      </c>
      <c r="R47" s="1673" t="n">
        <v>0.0306371074801117</v>
      </c>
      <c r="S47" s="1673" t="n">
        <v>0.00808588793793886</v>
      </c>
      <c r="T47" s="1673" t="n">
        <v>-0.0211365469668826</v>
      </c>
      <c r="U47" s="1673" t="n">
        <v>0.0466463897550412</v>
      </c>
      <c r="V47" s="1673" t="n">
        <v>0.024811358575674</v>
      </c>
      <c r="W47" s="1673" t="n">
        <v>-0.00834683361519628</v>
      </c>
      <c r="X47" s="1673" t="n">
        <v>0.0207314763020445</v>
      </c>
      <c r="Y47" s="1673" t="n">
        <v>0.0215283295406688</v>
      </c>
      <c r="Z47" s="1673" t="n">
        <v>-0.00926480041837054</v>
      </c>
      <c r="AA47" s="1673" t="n">
        <v>0.00524312547031386</v>
      </c>
      <c r="AB47" s="1674" t="n">
        <v>0.0172110125962999</v>
      </c>
      <c r="AC47" s="1676" t="n">
        <v>-0.00660387738510721</v>
      </c>
      <c r="AD47" s="1677" t="n">
        <v>0.0598229581396872</v>
      </c>
      <c r="AE47" s="1675" t="n">
        <v>0.0155615285595451</v>
      </c>
      <c r="AF47" s="1675" t="n">
        <v>-0.01408703559539</v>
      </c>
      <c r="AG47" s="1675" t="n">
        <v>0.0312537865874733</v>
      </c>
      <c r="AH47" s="1675" t="n">
        <v>-0.00771008480205475</v>
      </c>
      <c r="AI47" s="1675" t="n">
        <v>0.0196309503137993</v>
      </c>
      <c r="AJ47" s="1675" t="n">
        <v>-0.00354956532652333</v>
      </c>
      <c r="AK47" s="1675" t="n">
        <v>-0.0131977416797404</v>
      </c>
      <c r="AL47" s="1675" t="n">
        <v>-0.00194173479467723</v>
      </c>
      <c r="AM47" s="1675" t="n">
        <v>-0.00578773413250126</v>
      </c>
      <c r="AN47" s="1675" t="n">
        <v>-0.00407503149888437</v>
      </c>
      <c r="AO47" s="1678" t="n">
        <v>-0.0106259370356287</v>
      </c>
      <c r="AP47" s="1679" t="n">
        <v>0.00491256828274871</v>
      </c>
      <c r="AQ47" s="1677" t="n">
        <v>-0.00171771835852141</v>
      </c>
      <c r="AR47" s="1677" t="n">
        <v>0.0117035868633066</v>
      </c>
      <c r="AS47" s="1676" t="n">
        <v>-0.0149529735831694</v>
      </c>
      <c r="AT47" s="1675" t="n">
        <v>-0.00319801691460541</v>
      </c>
      <c r="AU47" s="1675" t="n">
        <v>0.0126754861405722</v>
      </c>
      <c r="AV47" s="1675" t="n">
        <v>-0.00544678800587162</v>
      </c>
      <c r="AW47" s="1675" t="n">
        <v>-0.0285211801193612</v>
      </c>
      <c r="AX47" s="1675" t="n">
        <v>0.0312599819317692</v>
      </c>
      <c r="AY47" s="1675" t="n">
        <v>0.0062963432975681</v>
      </c>
      <c r="AZ47" s="1675" t="n">
        <v>-0.0407656133838463</v>
      </c>
      <c r="BA47" s="1675" t="n">
        <v>0.0196769248066178</v>
      </c>
      <c r="BB47" s="1675" t="n">
        <v>0.00512068159267855</v>
      </c>
      <c r="BC47" s="1675" t="n">
        <v>0.00748720188078719</v>
      </c>
      <c r="BD47" s="1678" t="n">
        <v>0.0702844541126252</v>
      </c>
      <c r="BE47" s="1679" t="n">
        <v>-0.0106776664072169</v>
      </c>
      <c r="BF47" s="1677" t="n">
        <v>-0.00605006843409583</v>
      </c>
      <c r="BG47" s="1676" t="n">
        <v>-0.0152953030182668</v>
      </c>
      <c r="BH47" s="1676" t="n">
        <v>0.0107703594581602</v>
      </c>
      <c r="BI47" s="1674" t="n">
        <v>-0.0654586808401638</v>
      </c>
      <c r="BJ47" s="1675" t="n">
        <v>0.0209574409791885</v>
      </c>
      <c r="BK47" s="1675" t="n">
        <v>-0.017263813237588</v>
      </c>
      <c r="BL47" s="1675" t="n">
        <v>0.0244771715290047</v>
      </c>
      <c r="BM47" s="1675" t="n">
        <v>-0.00884585504249373</v>
      </c>
      <c r="BN47" s="1675" t="n">
        <v>-0.0626922913730185</v>
      </c>
      <c r="BO47" s="1675" t="n">
        <v>0.0475154725546579</v>
      </c>
      <c r="BP47" s="1675" t="n">
        <v>-0.0138666822987788</v>
      </c>
      <c r="BQ47" s="1675" t="n">
        <v>-0.00803986849288315</v>
      </c>
      <c r="BR47" s="1675" t="n">
        <v>-0.0162674275640582</v>
      </c>
      <c r="BS47" s="1678" t="n">
        <v>-0.030504899687976</v>
      </c>
      <c r="BT47" s="1679" t="n">
        <v>-0.00837628867062364</v>
      </c>
      <c r="BU47" s="1677" t="n">
        <v>-0.00930848778509201</v>
      </c>
      <c r="BV47" s="1674" t="n">
        <v>-0.00765092453806474</v>
      </c>
      <c r="BW47" s="1676" t="n">
        <v>-0.027318087961596</v>
      </c>
      <c r="BX47" s="1676" t="n">
        <v>0.00728035805160241</v>
      </c>
      <c r="BY47" s="1675" t="n">
        <v>-0.00989279963638839</v>
      </c>
      <c r="BZ47" s="1675" t="n">
        <v>-0.039464969038588</v>
      </c>
      <c r="CA47" s="1675" t="n">
        <v>0.0255099435794955</v>
      </c>
      <c r="CB47" s="1675" t="n">
        <v>-0.00933739600178661</v>
      </c>
      <c r="CC47" s="1675" t="n">
        <v>-0.0029444273863246</v>
      </c>
      <c r="CD47" s="1675" t="n">
        <v>-0.00899185246201397</v>
      </c>
      <c r="CE47" s="1675" t="n">
        <v>-0.0198169855244173</v>
      </c>
      <c r="CF47" s="1675" t="n">
        <v>-0.0122039734317061</v>
      </c>
      <c r="CG47" s="1675" t="n">
        <v>0.0051250809112552</v>
      </c>
      <c r="CH47" s="1678" t="n">
        <v>-0.00649821989918236</v>
      </c>
      <c r="CI47" s="1651"/>
      <c r="CJ47" s="1680" t="n">
        <v>2.34115107427403</v>
      </c>
      <c r="CK47" s="1681" t="n">
        <v>2.25592871549332</v>
      </c>
      <c r="CL47" s="1682" t="n">
        <v>2.42473357610486</v>
      </c>
      <c r="CM47" s="1680" t="n">
        <v>2.32130877034517</v>
      </c>
      <c r="CN47" s="1681" t="n">
        <v>2.32087776394374</v>
      </c>
      <c r="CO47" s="1683" t="n">
        <v>2.35265025610479</v>
      </c>
      <c r="CP47" s="1682" t="n">
        <v>2.25912846896974</v>
      </c>
      <c r="CQ47" s="1684" t="n">
        <v>2.27086438280847</v>
      </c>
      <c r="CR47" s="1683" t="n">
        <v>2.33000112168974</v>
      </c>
      <c r="CS47" s="1683" t="n">
        <v>2.36087802525817</v>
      </c>
      <c r="CT47" s="1683" t="n">
        <v>2.35446022175999</v>
      </c>
      <c r="CU47" s="1684" t="n">
        <v>2.39583315609926</v>
      </c>
      <c r="CV47" s="1683" t="n">
        <v>2.32062436990585</v>
      </c>
      <c r="CW47" s="1683" t="n">
        <v>2.38708715600172</v>
      </c>
      <c r="CX47" s="1684" t="n">
        <v>2.32228016694799</v>
      </c>
      <c r="CY47" s="1685" t="n">
        <v>2.33586359670175</v>
      </c>
      <c r="CZ47" s="1683" t="n">
        <v>2.19003050661548</v>
      </c>
      <c r="DA47" s="1684" t="n">
        <v>2.19187262211977</v>
      </c>
      <c r="DB47" s="1682" t="n">
        <v>2.39006830621247</v>
      </c>
      <c r="DC47" s="1680" t="n">
        <v>2.34958559238416</v>
      </c>
      <c r="DD47" s="1681" t="n">
        <v>2.37255746975994</v>
      </c>
      <c r="DE47" s="1682" t="n">
        <v>2.28159448727924</v>
      </c>
      <c r="DF47" s="1680" t="n">
        <v>2.30269772794573</v>
      </c>
      <c r="DG47" s="1680" t="n">
        <v>2.37298705360039</v>
      </c>
      <c r="DH47" s="1680" t="n">
        <v>2.36554756873852</v>
      </c>
      <c r="DI47" s="1680" t="n">
        <v>2.42659407263169</v>
      </c>
      <c r="DJ47" s="1680" t="n">
        <v>2.41520559451748</v>
      </c>
      <c r="DK47" s="1680" t="n">
        <v>2.27157438391884</v>
      </c>
      <c r="DL47" s="1680" t="n">
        <v>2.49843615385983</v>
      </c>
      <c r="DM47" s="1680" t="n">
        <v>2.37989909288332</v>
      </c>
      <c r="DN47" s="1680" t="n">
        <v>2.31636653191229</v>
      </c>
      <c r="DO47" s="1680" t="n">
        <v>2.23543307216413</v>
      </c>
      <c r="DP47" s="1680" t="n">
        <v>2.23905997823993</v>
      </c>
      <c r="DQ47" s="1680" t="n">
        <v>2.36792480036914</v>
      </c>
      <c r="DR47" s="1680" t="n">
        <v>2.36190476444827</v>
      </c>
      <c r="DS47" s="1684" t="n">
        <v>2.39994522669538</v>
      </c>
      <c r="DT47" s="1683" t="n">
        <v>2.32463210479967</v>
      </c>
      <c r="DU47" s="1681" t="n">
        <v>2.44045191773298</v>
      </c>
      <c r="DV47" s="1685" t="n">
        <v>2.40991435940642</v>
      </c>
      <c r="DW47" s="1685" t="n">
        <v>2.33222401593511</v>
      </c>
      <c r="DX47" s="1685" t="n">
        <v>2.50243432591215</v>
      </c>
      <c r="DY47" s="1685" t="n">
        <v>2.39658415456935</v>
      </c>
      <c r="DZ47" s="1685" t="n">
        <v>2.31616754778365</v>
      </c>
      <c r="EA47" s="1685" t="n">
        <v>2.48956779151756</v>
      </c>
      <c r="EB47" s="1685" t="n">
        <v>2.34848979943159</v>
      </c>
      <c r="EC47" s="1685" t="n">
        <v>2.31186876242005</v>
      </c>
      <c r="ED47" s="1685" t="n">
        <v>2.22249497987145</v>
      </c>
      <c r="EE47" s="1685" t="n">
        <v>2.22993573830071</v>
      </c>
      <c r="EF47" s="1682" t="n">
        <v>2.34276338053531</v>
      </c>
      <c r="EG47" s="1687" t="n">
        <v>2.37350778288097</v>
      </c>
      <c r="EH47" s="1681" t="n">
        <v>2.39582279672004</v>
      </c>
      <c r="EI47" s="1681" t="n">
        <v>2.35183863856342</v>
      </c>
      <c r="EJ47" s="1683" t="n">
        <v>2.40395990467612</v>
      </c>
      <c r="EK47" s="1685" t="n">
        <v>2.40220741252229</v>
      </c>
      <c r="EL47" s="1685" t="n">
        <v>2.36178608912581</v>
      </c>
      <c r="EM47" s="1685" t="n">
        <v>2.48880409664029</v>
      </c>
      <c r="EN47" s="1685" t="n">
        <v>2.32823074622567</v>
      </c>
      <c r="EO47" s="1685" t="n">
        <v>2.38857090347832</v>
      </c>
      <c r="EP47" s="1685" t="n">
        <v>2.50524296499552</v>
      </c>
      <c r="EQ47" s="1685" t="n">
        <v>2.25275217223206</v>
      </c>
      <c r="ER47" s="1685" t="n">
        <v>2.35735923022096</v>
      </c>
      <c r="ES47" s="1685" t="n">
        <v>2.23387566900469</v>
      </c>
      <c r="ET47" s="1685" t="n">
        <v>2.24663171735455</v>
      </c>
      <c r="EU47" s="1682" t="n">
        <v>2.50742322585129</v>
      </c>
      <c r="EV47" s="1687" t="n">
        <v>2.34816425856044</v>
      </c>
      <c r="EW47" s="1681" t="n">
        <v>2.38132790484391</v>
      </c>
      <c r="EX47" s="1683" t="n">
        <v>2.31586655393653</v>
      </c>
      <c r="EY47" s="1683" t="n">
        <v>2.42985141697249</v>
      </c>
      <c r="EZ47" s="1684" t="n">
        <v>2.24496208419412</v>
      </c>
      <c r="FA47" s="1685" t="n">
        <v>2.41128308169413</v>
      </c>
      <c r="FB47" s="1685" t="n">
        <v>2.44583784753095</v>
      </c>
      <c r="FC47" s="1685" t="n">
        <v>2.38521924956014</v>
      </c>
      <c r="FD47" s="1685" t="n">
        <v>2.36744195150743</v>
      </c>
      <c r="FE47" s="1685" t="n">
        <v>2.34818354307382</v>
      </c>
      <c r="FF47" s="1685" t="n">
        <v>2.3597927562442</v>
      </c>
      <c r="FG47" s="1685" t="n">
        <v>2.32467047871139</v>
      </c>
      <c r="FH47" s="1685" t="n">
        <v>2.21591560239645</v>
      </c>
      <c r="FI47" s="1685" t="n">
        <v>2.21008479862937</v>
      </c>
      <c r="FJ47" s="1682" t="n">
        <v>2.43093453187139</v>
      </c>
      <c r="FK47" s="1687" t="n">
        <v>2.32849535688469</v>
      </c>
      <c r="FL47" s="1681" t="n">
        <v>2.35916134312937</v>
      </c>
      <c r="FM47" s="1684" t="n">
        <v>2.29814803369213</v>
      </c>
      <c r="FN47" s="1683" t="n">
        <v>2.36347252223003</v>
      </c>
      <c r="FO47" s="1683" t="n">
        <v>2.26130621197932</v>
      </c>
      <c r="FP47" s="1685" t="n">
        <v>2.38742874130032</v>
      </c>
      <c r="FQ47" s="1685" t="n">
        <v>2.34931293260474</v>
      </c>
      <c r="FR47" s="1685" t="n">
        <v>2.44606605804115</v>
      </c>
      <c r="FS47" s="1685" t="n">
        <v>2.34533620849496</v>
      </c>
      <c r="FT47" s="1685" t="n">
        <v>2.34126948714147</v>
      </c>
      <c r="FU47" s="1685" t="n">
        <v>2.33857384793912</v>
      </c>
      <c r="FV47" s="1685" t="n">
        <v>2.27860251748572</v>
      </c>
      <c r="FW47" s="1685" t="n">
        <v>2.1888726272579</v>
      </c>
      <c r="FX47" s="1685" t="n">
        <v>2.22141166204308</v>
      </c>
      <c r="FY47" s="1682" t="n">
        <v>2.41513778472278</v>
      </c>
      <c r="FZ47" s="959"/>
      <c r="GA47" s="959"/>
    </row>
    <row r="48" customFormat="false" ht="12.95" hidden="false" customHeight="true" outlineLevel="0" collapsed="false">
      <c r="A48" s="959"/>
      <c r="B48" s="2133"/>
      <c r="C48" s="1243"/>
      <c r="D48" s="1240"/>
      <c r="E48" s="1241" t="s">
        <v>66</v>
      </c>
      <c r="F48" s="1241"/>
      <c r="G48" s="1241"/>
      <c r="H48" s="1241"/>
      <c r="I48" s="1650" t="n">
        <v>-0.0390662499604886</v>
      </c>
      <c r="J48" s="91" t="n">
        <v>-0.0424106652483117</v>
      </c>
      <c r="K48" s="91" t="n">
        <v>-0.0383832391791286</v>
      </c>
      <c r="L48" s="92" t="n">
        <v>-0.0228147803450848</v>
      </c>
      <c r="M48" s="95" t="n">
        <v>-0.0230952129735745</v>
      </c>
      <c r="N48" s="97" t="n">
        <v>-0.0213093088558061</v>
      </c>
      <c r="O48" s="92" t="n">
        <v>-0.0203599438640176</v>
      </c>
      <c r="P48" s="92" t="n">
        <v>-0.021140994860292</v>
      </c>
      <c r="Q48" s="92" t="n">
        <v>-0.0190596592682738</v>
      </c>
      <c r="R48" s="92" t="n">
        <v>-0.0208475301220641</v>
      </c>
      <c r="S48" s="92" t="n">
        <v>-0.0269068251569328</v>
      </c>
      <c r="T48" s="92" t="n">
        <v>-0.0461807030936796</v>
      </c>
      <c r="U48" s="92" t="n">
        <v>-0.00644179699859644</v>
      </c>
      <c r="V48" s="92" t="n">
        <v>-0.0136800219528091</v>
      </c>
      <c r="W48" s="92" t="n">
        <v>-0.0350658378108927</v>
      </c>
      <c r="X48" s="92" t="n">
        <v>-0.0124596781132487</v>
      </c>
      <c r="Y48" s="92" t="n">
        <v>-0.022985034752295</v>
      </c>
      <c r="Z48" s="92" t="n">
        <v>-0.024570741497693</v>
      </c>
      <c r="AA48" s="92" t="n">
        <v>-0.0266020352300951</v>
      </c>
      <c r="AB48" s="93" t="n">
        <v>-0.0159042943236977</v>
      </c>
      <c r="AC48" s="94" t="n">
        <v>-0.0368140034875094</v>
      </c>
      <c r="AD48" s="95" t="n">
        <v>0.0112002128933137</v>
      </c>
      <c r="AE48" s="96" t="n">
        <v>-0.0201926918608763</v>
      </c>
      <c r="AF48" s="96" t="n">
        <v>-0.0392389853613905</v>
      </c>
      <c r="AG48" s="96" t="n">
        <v>-0.00657257148277275</v>
      </c>
      <c r="AH48" s="96" t="n">
        <v>-0.0282535808045965</v>
      </c>
      <c r="AI48" s="96" t="n">
        <v>-0.0119668377696351</v>
      </c>
      <c r="AJ48" s="96" t="n">
        <v>-0.036014717846529</v>
      </c>
      <c r="AK48" s="96" t="n">
        <v>-0.0349512552101219</v>
      </c>
      <c r="AL48" s="96" t="n">
        <v>-0.0423966813603643</v>
      </c>
      <c r="AM48" s="96" t="n">
        <v>-0.0430225697489335</v>
      </c>
      <c r="AN48" s="96" t="n">
        <v>-0.0271062798152304</v>
      </c>
      <c r="AO48" s="97" t="n">
        <v>-0.0332139001840086</v>
      </c>
      <c r="AP48" s="98" t="n">
        <v>-0.0240607304035353</v>
      </c>
      <c r="AQ48" s="95" t="n">
        <v>-0.0322717018530391</v>
      </c>
      <c r="AR48" s="95" t="n">
        <v>-0.0161551038764284</v>
      </c>
      <c r="AS48" s="94" t="n">
        <v>-0.0424099953306998</v>
      </c>
      <c r="AT48" s="96" t="n">
        <v>-0.0165477413965342</v>
      </c>
      <c r="AU48" s="96" t="n">
        <v>-0.0262782068385443</v>
      </c>
      <c r="AV48" s="96" t="n">
        <v>-0.0356794484383041</v>
      </c>
      <c r="AW48" s="96" t="n">
        <v>-0.0514155316740988</v>
      </c>
      <c r="AX48" s="96" t="n">
        <v>-0.0217378938446688</v>
      </c>
      <c r="AY48" s="96" t="n">
        <v>-0.0209496217167868</v>
      </c>
      <c r="AZ48" s="96" t="n">
        <v>-0.050177757462878</v>
      </c>
      <c r="BA48" s="96" t="n">
        <v>-0.00910494765367634</v>
      </c>
      <c r="BB48" s="96" t="n">
        <v>-0.0130592445406769</v>
      </c>
      <c r="BC48" s="96" t="n">
        <v>-0.017145808265921</v>
      </c>
      <c r="BD48" s="97" t="n">
        <v>0.00868898207561073</v>
      </c>
      <c r="BE48" s="98" t="n">
        <v>-0.030507770625194</v>
      </c>
      <c r="BF48" s="95" t="n">
        <v>-0.0258846243006366</v>
      </c>
      <c r="BG48" s="94" t="n">
        <v>-0.0344433878062424</v>
      </c>
      <c r="BH48" s="94" t="n">
        <v>-0.00626381425357794</v>
      </c>
      <c r="BI48" s="93" t="n">
        <v>-0.0658269487509345</v>
      </c>
      <c r="BJ48" s="96" t="n">
        <v>-0.0176463635424158</v>
      </c>
      <c r="BK48" s="96" t="n">
        <v>-0.0283150537330586</v>
      </c>
      <c r="BL48" s="96" t="n">
        <v>-0.00904246273645338</v>
      </c>
      <c r="BM48" s="96" t="n">
        <v>-0.027152731726405</v>
      </c>
      <c r="BN48" s="96" t="n">
        <v>-0.0575719565634608</v>
      </c>
      <c r="BO48" s="96" t="n">
        <v>0.0081005162480402</v>
      </c>
      <c r="BP48" s="96" t="n">
        <v>-0.023214464966536</v>
      </c>
      <c r="BQ48" s="96" t="n">
        <v>-0.0261352518472789</v>
      </c>
      <c r="BR48" s="96" t="n">
        <v>-0.0378880381965899</v>
      </c>
      <c r="BS48" s="97" t="n">
        <v>-0.0635796316830808</v>
      </c>
      <c r="BT48" s="98" t="n">
        <v>-0.0247371014283893</v>
      </c>
      <c r="BU48" s="95" t="n">
        <v>-0.0280309862483421</v>
      </c>
      <c r="BV48" s="93" t="n">
        <v>-0.0221598026021856</v>
      </c>
      <c r="BW48" s="94" t="n">
        <v>-0.0500337120769694</v>
      </c>
      <c r="BX48" s="94" t="n">
        <v>-0.0166270849485283</v>
      </c>
      <c r="BY48" s="96" t="n">
        <v>-0.0245665565928891</v>
      </c>
      <c r="BZ48" s="96" t="n">
        <v>-0.0392406105136349</v>
      </c>
      <c r="CA48" s="96" t="n">
        <v>-0.00926051054019264</v>
      </c>
      <c r="CB48" s="96" t="n">
        <v>-0.0249483069371</v>
      </c>
      <c r="CC48" s="96" t="n">
        <v>-0.0152381632037199</v>
      </c>
      <c r="CD48" s="96" t="n">
        <v>-0.0275304858707876</v>
      </c>
      <c r="CE48" s="96" t="n">
        <v>-0.0447583231234799</v>
      </c>
      <c r="CF48" s="96" t="n">
        <v>-0.0329821723774291</v>
      </c>
      <c r="CG48" s="96" t="n">
        <v>-0.0156005106441093</v>
      </c>
      <c r="CH48" s="97" t="n">
        <v>2.6442740251119E-005</v>
      </c>
      <c r="CI48" s="1651"/>
      <c r="CJ48" s="1652" t="n">
        <v>2.29068400123603</v>
      </c>
      <c r="CK48" s="1653" t="n">
        <v>2.23978335230996</v>
      </c>
      <c r="CL48" s="1654" t="n">
        <v>2.34087537657386</v>
      </c>
      <c r="CM48" s="1652" t="n">
        <v>2.27557880440741</v>
      </c>
      <c r="CN48" s="1653" t="n">
        <v>2.29722652684336</v>
      </c>
      <c r="CO48" s="1006" t="n">
        <v>2.31479520489091</v>
      </c>
      <c r="CP48" s="1654" t="n">
        <v>2.1788965045608</v>
      </c>
      <c r="CQ48" s="1655" t="n">
        <v>2.26947614602086</v>
      </c>
      <c r="CR48" s="1006" t="n">
        <v>2.28701382688924</v>
      </c>
      <c r="CS48" s="1006" t="n">
        <v>2.33444857854818</v>
      </c>
      <c r="CT48" s="1006" t="n">
        <v>2.32706862355291</v>
      </c>
      <c r="CU48" s="1655" t="n">
        <v>2.29637807835418</v>
      </c>
      <c r="CV48" s="1006" t="n">
        <v>2.31970606803083</v>
      </c>
      <c r="CW48" s="1006" t="n">
        <v>2.34564702752576</v>
      </c>
      <c r="CX48" s="1655" t="n">
        <v>2.2861270605191</v>
      </c>
      <c r="CY48" s="1032" t="n">
        <v>2.31278250459174</v>
      </c>
      <c r="CZ48" s="1006" t="n">
        <v>2.12742341306245</v>
      </c>
      <c r="DA48" s="1655" t="n">
        <v>2.1447926503264</v>
      </c>
      <c r="DB48" s="1654" t="n">
        <v>2.25102499710629</v>
      </c>
      <c r="DC48" s="1652" t="n">
        <v>2.22366197382692</v>
      </c>
      <c r="DD48" s="1653" t="n">
        <v>2.25554128748746</v>
      </c>
      <c r="DE48" s="1654" t="n">
        <v>2.13246572598028</v>
      </c>
      <c r="DF48" s="1652" t="n">
        <v>2.22326973908715</v>
      </c>
      <c r="DG48" s="1652" t="n">
        <v>2.23866407932956</v>
      </c>
      <c r="DH48" s="1652" t="n">
        <v>2.28995478406175</v>
      </c>
      <c r="DI48" s="1652" t="n">
        <v>2.27855499032728</v>
      </c>
      <c r="DJ48" s="1652" t="n">
        <v>2.23458983490569</v>
      </c>
      <c r="DK48" s="1652" t="n">
        <v>2.21258041083849</v>
      </c>
      <c r="DL48" s="1652" t="n">
        <v>2.33053684554408</v>
      </c>
      <c r="DM48" s="1652" t="n">
        <v>2.25485284748546</v>
      </c>
      <c r="DN48" s="1652" t="n">
        <v>2.23168284839386</v>
      </c>
      <c r="DO48" s="1652" t="n">
        <v>2.1009164021251</v>
      </c>
      <c r="DP48" s="1652" t="n">
        <v>2.09549451672218</v>
      </c>
      <c r="DQ48" s="1652" t="n">
        <v>2.19571564379755</v>
      </c>
      <c r="DR48" s="1652" t="n">
        <v>2.16450803965936</v>
      </c>
      <c r="DS48" s="1655" t="n">
        <v>2.21114623681107</v>
      </c>
      <c r="DT48" s="1006" t="n">
        <v>2.12038731039707</v>
      </c>
      <c r="DU48" s="1653" t="n">
        <v>2.24817083348419</v>
      </c>
      <c r="DV48" s="1032" t="n">
        <v>2.19345942539564</v>
      </c>
      <c r="DW48" s="1032" t="n">
        <v>2.2000992818117</v>
      </c>
      <c r="DX48" s="1032" t="n">
        <v>2.26357902477592</v>
      </c>
      <c r="DY48" s="1032" t="n">
        <v>2.17145467044005</v>
      </c>
      <c r="DZ48" s="1032" t="n">
        <v>2.18610282000972</v>
      </c>
      <c r="EA48" s="1032" t="n">
        <v>2.24660321862087</v>
      </c>
      <c r="EB48" s="1032" t="n">
        <v>2.17604291015172</v>
      </c>
      <c r="EC48" s="1032" t="n">
        <v>2.13706690177311</v>
      </c>
      <c r="ED48" s="1032" t="n">
        <v>2.010529579678</v>
      </c>
      <c r="EE48" s="1032" t="n">
        <v>2.03869345600063</v>
      </c>
      <c r="EF48" s="1654" t="n">
        <v>2.12278736357199</v>
      </c>
      <c r="EG48" s="1942" t="n">
        <v>2.11242839526083</v>
      </c>
      <c r="EH48" s="1653" t="n">
        <v>2.13978878470324</v>
      </c>
      <c r="EI48" s="1653" t="n">
        <v>2.08613223313935</v>
      </c>
      <c r="EJ48" s="1006" t="n">
        <v>2.15282591893351</v>
      </c>
      <c r="EK48" s="1032" t="n">
        <v>2.15716262606041</v>
      </c>
      <c r="EL48" s="1032" t="n">
        <v>2.14228461781892</v>
      </c>
      <c r="EM48" s="1032" t="n">
        <v>2.1828157736754</v>
      </c>
      <c r="EN48" s="1032" t="n">
        <v>2.05980817405317</v>
      </c>
      <c r="EO48" s="1032" t="n">
        <v>2.13858154897482</v>
      </c>
      <c r="EP48" s="1032" t="n">
        <v>2.19953773104305</v>
      </c>
      <c r="EQ48" s="1032" t="n">
        <v>2.06685395677731</v>
      </c>
      <c r="ER48" s="1032" t="n">
        <v>2.11760901950006</v>
      </c>
      <c r="ES48" s="1032" t="n">
        <v>1.98427358224072</v>
      </c>
      <c r="ET48" s="1032" t="n">
        <v>2.00373840889105</v>
      </c>
      <c r="EU48" s="1654" t="n">
        <v>2.1412322249244</v>
      </c>
      <c r="EV48" s="1942" t="n">
        <v>2.04798291431606</v>
      </c>
      <c r="EW48" s="1653" t="n">
        <v>2.08440115592848</v>
      </c>
      <c r="EX48" s="1006" t="n">
        <v>2.01427877161823</v>
      </c>
      <c r="EY48" s="1006" t="n">
        <v>2.13934101725702</v>
      </c>
      <c r="EZ48" s="1655" t="n">
        <v>2.0151631924273</v>
      </c>
      <c r="FA48" s="1032" t="n">
        <v>2.10448108464156</v>
      </c>
      <c r="FB48" s="1032" t="n">
        <v>2.12100922775442</v>
      </c>
      <c r="FC48" s="1032" t="n">
        <v>2.04118243539506</v>
      </c>
      <c r="FD48" s="1032" t="n">
        <v>2.08051321790046</v>
      </c>
      <c r="FE48" s="1032" t="n">
        <v>2.07290604033175</v>
      </c>
      <c r="FF48" s="1032" t="n">
        <v>2.08359654083652</v>
      </c>
      <c r="FG48" s="1032" t="n">
        <v>2.06844985910406</v>
      </c>
      <c r="FH48" s="1032" t="n">
        <v>1.93241409243495</v>
      </c>
      <c r="FI48" s="1032" t="n">
        <v>1.92782069151901</v>
      </c>
      <c r="FJ48" s="1654" t="n">
        <v>2.00509346871576</v>
      </c>
      <c r="FK48" s="1942" t="n">
        <v>1.99732175324102</v>
      </c>
      <c r="FL48" s="1653" t="n">
        <v>2.02597333579062</v>
      </c>
      <c r="FM48" s="1655" t="n">
        <v>1.96964275165339</v>
      </c>
      <c r="FN48" s="1006" t="n">
        <v>2.03230184476513</v>
      </c>
      <c r="FO48" s="1006" t="n">
        <v>1.98165690284166</v>
      </c>
      <c r="FP48" s="1032" t="n">
        <v>2.05278123097705</v>
      </c>
      <c r="FQ48" s="1032" t="n">
        <v>2.03777953075228</v>
      </c>
      <c r="FR48" s="1032" t="n">
        <v>2.02228004393762</v>
      </c>
      <c r="FS48" s="1032" t="n">
        <v>2.02860793555359</v>
      </c>
      <c r="FT48" s="1032" t="n">
        <v>2.04131875978319</v>
      </c>
      <c r="FU48" s="1032" t="n">
        <v>2.02623411570859</v>
      </c>
      <c r="FV48" s="1032" t="n">
        <v>1.97586951194556</v>
      </c>
      <c r="FW48" s="1032" t="n">
        <v>1.86867887773369</v>
      </c>
      <c r="FX48" s="1032" t="n">
        <v>1.89774570430104</v>
      </c>
      <c r="FY48" s="1654" t="n">
        <v>2.00514648888153</v>
      </c>
      <c r="FZ48" s="959"/>
      <c r="GA48" s="959"/>
    </row>
    <row r="49" customFormat="false" ht="12.95" hidden="false" customHeight="true" outlineLevel="0" collapsed="false">
      <c r="A49" s="959"/>
      <c r="B49" s="1242" t="s">
        <v>102</v>
      </c>
      <c r="C49" s="1243"/>
      <c r="D49" s="1243"/>
      <c r="E49" s="1380" t="s">
        <v>359</v>
      </c>
      <c r="F49" s="2001"/>
      <c r="G49" s="2158"/>
      <c r="H49" s="2159"/>
      <c r="I49" s="1671" t="n">
        <v>-0.0413270434820944</v>
      </c>
      <c r="J49" s="1672" t="n">
        <v>-0.0445138047816202</v>
      </c>
      <c r="K49" s="1672" t="n">
        <v>-0.0406559845723817</v>
      </c>
      <c r="L49" s="1673" t="n">
        <v>-0.0247755277049977</v>
      </c>
      <c r="M49" s="1677" t="n">
        <v>-0.0257577913600417</v>
      </c>
      <c r="N49" s="1678" t="n">
        <v>-0.0215014778424091</v>
      </c>
      <c r="O49" s="1673" t="n">
        <v>-0.0217949165601203</v>
      </c>
      <c r="P49" s="1673" t="n">
        <v>-0.0228229144913471</v>
      </c>
      <c r="Q49" s="1673" t="n">
        <v>-0.0229645696571871</v>
      </c>
      <c r="R49" s="1673" t="n">
        <v>-0.0226943826894153</v>
      </c>
      <c r="S49" s="1673" t="n">
        <v>-0.0320924780512921</v>
      </c>
      <c r="T49" s="1673" t="n">
        <v>-0.0469015926972789</v>
      </c>
      <c r="U49" s="1673" t="n">
        <v>-0.00867478411565728</v>
      </c>
      <c r="V49" s="1673" t="n">
        <v>-0.0164667814622327</v>
      </c>
      <c r="W49" s="1673" t="n">
        <v>-0.0387229114860943</v>
      </c>
      <c r="X49" s="1673" t="n">
        <v>-0.0122317216667755</v>
      </c>
      <c r="Y49" s="1673" t="n">
        <v>-0.0221261039979979</v>
      </c>
      <c r="Z49" s="1673" t="n">
        <v>-0.0265090485960859</v>
      </c>
      <c r="AA49" s="1673" t="n">
        <v>-0.0246597880587636</v>
      </c>
      <c r="AB49" s="1674" t="n">
        <v>-0.0160972554387837</v>
      </c>
      <c r="AC49" s="1676" t="n">
        <v>-0.0336567545733156</v>
      </c>
      <c r="AD49" s="1677" t="n">
        <v>0.00785296456238389</v>
      </c>
      <c r="AE49" s="1675" t="n">
        <v>-0.0224637421322345</v>
      </c>
      <c r="AF49" s="1675" t="n">
        <v>-0.0400883695694544</v>
      </c>
      <c r="AG49" s="1675" t="n">
        <v>-0.00572412574903808</v>
      </c>
      <c r="AH49" s="1675" t="n">
        <v>-0.0251499416205832</v>
      </c>
      <c r="AI49" s="1675" t="n">
        <v>-0.0101647448128432</v>
      </c>
      <c r="AJ49" s="1675" t="n">
        <v>-0.032869556459376</v>
      </c>
      <c r="AK49" s="1675" t="n">
        <v>-0.0341704329162942</v>
      </c>
      <c r="AL49" s="1675" t="n">
        <v>-0.0385676998144058</v>
      </c>
      <c r="AM49" s="1675" t="n">
        <v>-0.0393489397275237</v>
      </c>
      <c r="AN49" s="1675" t="n">
        <v>-0.0244027316760098</v>
      </c>
      <c r="AO49" s="1678" t="n">
        <v>-0.0294113652678439</v>
      </c>
      <c r="AP49" s="1679" t="n">
        <v>-0.023463302433298</v>
      </c>
      <c r="AQ49" s="1677" t="n">
        <v>-0.0291883169040651</v>
      </c>
      <c r="AR49" s="1677" t="n">
        <v>-0.0173442020820592</v>
      </c>
      <c r="AS49" s="1676" t="n">
        <v>-0.0330035084426971</v>
      </c>
      <c r="AT49" s="1675" t="n">
        <v>-0.0115769157103603</v>
      </c>
      <c r="AU49" s="1675" t="n">
        <v>-0.0227526460559855</v>
      </c>
      <c r="AV49" s="1675" t="n">
        <v>-0.0353042668472999</v>
      </c>
      <c r="AW49" s="1675" t="n">
        <v>-0.0513982431403785</v>
      </c>
      <c r="AX49" s="1675" t="n">
        <v>-0.0216131511015066</v>
      </c>
      <c r="AY49" s="1675" t="n">
        <v>-0.0210523073327949</v>
      </c>
      <c r="AZ49" s="1675" t="n">
        <v>-0.0488599141543332</v>
      </c>
      <c r="BA49" s="1675" t="n">
        <v>-0.00688075837790829</v>
      </c>
      <c r="BB49" s="1675" t="n">
        <v>-0.0145025661688624</v>
      </c>
      <c r="BC49" s="1675" t="n">
        <v>-0.0208129704372252</v>
      </c>
      <c r="BD49" s="1678" t="n">
        <v>0.00483131006823243</v>
      </c>
      <c r="BE49" s="1679" t="n">
        <v>-0.0304806707968689</v>
      </c>
      <c r="BF49" s="1677" t="n">
        <v>-0.0282710962246749</v>
      </c>
      <c r="BG49" s="1676" t="n">
        <v>-0.0323380068772941</v>
      </c>
      <c r="BH49" s="1676" t="n">
        <v>-0.0142905440708977</v>
      </c>
      <c r="BI49" s="1674" t="n">
        <v>-0.0701946354620049</v>
      </c>
      <c r="BJ49" s="1675" t="n">
        <v>-0.0167312875286757</v>
      </c>
      <c r="BK49" s="1675" t="n">
        <v>-0.0263899209007389</v>
      </c>
      <c r="BL49" s="1675" t="n">
        <v>-0.010252064850882</v>
      </c>
      <c r="BM49" s="1675" t="n">
        <v>-0.0306826727473594</v>
      </c>
      <c r="BN49" s="1675" t="n">
        <v>-0.0556711994720737</v>
      </c>
      <c r="BO49" s="1675" t="n">
        <v>0.00736604084876958</v>
      </c>
      <c r="BP49" s="1675" t="n">
        <v>-0.0236658103614415</v>
      </c>
      <c r="BQ49" s="1675" t="n">
        <v>-0.0220275339566582</v>
      </c>
      <c r="BR49" s="1675" t="n">
        <v>-0.0376522910025759</v>
      </c>
      <c r="BS49" s="1678" t="n">
        <v>-0.0574897291575273</v>
      </c>
      <c r="BT49" s="1679" t="n">
        <v>-0.0238467074466607</v>
      </c>
      <c r="BU49" s="1677" t="n">
        <v>-0.0254439714784175</v>
      </c>
      <c r="BV49" s="1674" t="n">
        <v>-0.022652541839238</v>
      </c>
      <c r="BW49" s="1676" t="n">
        <v>-0.043071418996879</v>
      </c>
      <c r="BX49" s="1676" t="n">
        <v>-0.0127051671105417</v>
      </c>
      <c r="BY49" s="1675" t="n">
        <v>-0.0240483003622103</v>
      </c>
      <c r="BZ49" s="1675" t="n">
        <v>-0.0420650551254389</v>
      </c>
      <c r="CA49" s="1675" t="n">
        <v>-0.00455198407425345</v>
      </c>
      <c r="CB49" s="1675" t="n">
        <v>-0.0235030074561831</v>
      </c>
      <c r="CC49" s="1675" t="n">
        <v>-0.0168211846591775</v>
      </c>
      <c r="CD49" s="1675" t="n">
        <v>-0.0272461534478272</v>
      </c>
      <c r="CE49" s="1675" t="n">
        <v>-0.0446949146497806</v>
      </c>
      <c r="CF49" s="1675" t="n">
        <v>-0.0331326814323064</v>
      </c>
      <c r="CG49" s="1675" t="n">
        <v>-0.0127260144980491</v>
      </c>
      <c r="CH49" s="1678" t="n">
        <v>-0.00207798342956954</v>
      </c>
      <c r="CI49" s="1651"/>
      <c r="CJ49" s="1680" t="n">
        <v>2.48965470102084</v>
      </c>
      <c r="CK49" s="1681" t="n">
        <v>2.42977342710531</v>
      </c>
      <c r="CL49" s="1682" t="n">
        <v>2.54923677709983</v>
      </c>
      <c r="CM49" s="1680" t="n">
        <v>2.47070942480196</v>
      </c>
      <c r="CN49" s="1681" t="n">
        <v>2.49913100847115</v>
      </c>
      <c r="CO49" s="1683" t="n">
        <v>2.51060851456427</v>
      </c>
      <c r="CP49" s="1682" t="n">
        <v>2.36104559245909</v>
      </c>
      <c r="CQ49" s="1684" t="n">
        <v>2.46400271150996</v>
      </c>
      <c r="CR49" s="1683" t="n">
        <v>2.49129376345699</v>
      </c>
      <c r="CS49" s="1683" t="n">
        <v>2.54094993768381</v>
      </c>
      <c r="CT49" s="1683" t="n">
        <v>2.53632473332863</v>
      </c>
      <c r="CU49" s="1684" t="n">
        <v>2.52087685111195</v>
      </c>
      <c r="CV49" s="1683" t="n">
        <v>2.51479820506118</v>
      </c>
      <c r="CW49" s="1683" t="n">
        <v>2.53390412091875</v>
      </c>
      <c r="CX49" s="1684" t="n">
        <v>2.46745962385797</v>
      </c>
      <c r="CY49" s="1685" t="n">
        <v>2.48946954861564</v>
      </c>
      <c r="CZ49" s="1683" t="n">
        <v>2.30426012218483</v>
      </c>
      <c r="DA49" s="1684" t="n">
        <v>2.32161496710757</v>
      </c>
      <c r="DB49" s="1682" t="n">
        <v>2.44559504601871</v>
      </c>
      <c r="DC49" s="1680" t="n">
        <v>2.40949629499678</v>
      </c>
      <c r="DD49" s="1681" t="n">
        <v>2.4421492098976</v>
      </c>
      <c r="DE49" s="1682" t="n">
        <v>2.31027962296791</v>
      </c>
      <c r="DF49" s="1680" t="n">
        <v>2.41029997800869</v>
      </c>
      <c r="DG49" s="1680" t="n">
        <v>2.43443517892079</v>
      </c>
      <c r="DH49" s="1680" t="n">
        <v>2.48259811584444</v>
      </c>
      <c r="DI49" s="1680" t="n">
        <v>2.47876440920584</v>
      </c>
      <c r="DJ49" s="1680" t="n">
        <v>2.43997566609763</v>
      </c>
      <c r="DK49" s="1680" t="n">
        <v>2.39685016393155</v>
      </c>
      <c r="DL49" s="1680" t="n">
        <v>2.5119230497</v>
      </c>
      <c r="DM49" s="1680" t="n">
        <v>2.42682850546502</v>
      </c>
      <c r="DN49" s="1680" t="n">
        <v>2.39307003963727</v>
      </c>
      <c r="DO49" s="1680" t="n">
        <v>2.27607505372241</v>
      </c>
      <c r="DP49" s="1680" t="n">
        <v>2.27024667290204</v>
      </c>
      <c r="DQ49" s="1680" t="n">
        <v>2.38076464809746</v>
      </c>
      <c r="DR49" s="1680" t="n">
        <v>2.35007862703379</v>
      </c>
      <c r="DS49" s="1684" t="n">
        <v>2.40170223568608</v>
      </c>
      <c r="DT49" s="1683" t="n">
        <v>2.29760054363069</v>
      </c>
      <c r="DU49" s="1681" t="n">
        <v>2.42922797832071</v>
      </c>
      <c r="DV49" s="1685" t="n">
        <v>2.37974865482387</v>
      </c>
      <c r="DW49" s="1685" t="n">
        <v>2.38307480508404</v>
      </c>
      <c r="DX49" s="1685" t="n">
        <v>2.4645756500253</v>
      </c>
      <c r="DY49" s="1685" t="n">
        <v>2.37861042053963</v>
      </c>
      <c r="DZ49" s="1685" t="n">
        <v>2.37248679366056</v>
      </c>
      <c r="EA49" s="1685" t="n">
        <v>2.42935725319628</v>
      </c>
      <c r="EB49" s="1685" t="n">
        <v>2.34390272481968</v>
      </c>
      <c r="EC49" s="1685" t="n">
        <v>2.30077483271369</v>
      </c>
      <c r="ED49" s="1685" t="n">
        <v>2.18651391361817</v>
      </c>
      <c r="EE49" s="1685" t="n">
        <v>2.21484645250486</v>
      </c>
      <c r="EF49" s="1682" t="n">
        <v>2.31074310941549</v>
      </c>
      <c r="EG49" s="1687" t="n">
        <v>2.29493802146566</v>
      </c>
      <c r="EH49" s="1681" t="n">
        <v>2.33160058972167</v>
      </c>
      <c r="EI49" s="1681" t="n">
        <v>2.25775049549811</v>
      </c>
      <c r="EJ49" s="1683" t="n">
        <v>2.34905493222896</v>
      </c>
      <c r="EK49" s="1685" t="n">
        <v>2.35219850523513</v>
      </c>
      <c r="EL49" s="1685" t="n">
        <v>2.32885354751903</v>
      </c>
      <c r="EM49" s="1685" t="n">
        <v>2.37756561361145</v>
      </c>
      <c r="EN49" s="1685" t="n">
        <v>2.2563540238085</v>
      </c>
      <c r="EO49" s="1685" t="n">
        <v>2.32120987810285</v>
      </c>
      <c r="EP49" s="1685" t="n">
        <v>2.37821367768084</v>
      </c>
      <c r="EQ49" s="1685" t="n">
        <v>2.22937983889888</v>
      </c>
      <c r="ER49" s="1685" t="n">
        <v>2.28494375700782</v>
      </c>
      <c r="ES49" s="1685" t="n">
        <v>2.15480385090678</v>
      </c>
      <c r="ET49" s="1685" t="n">
        <v>2.16874891876588</v>
      </c>
      <c r="EU49" s="1682" t="n">
        <v>2.32190702586511</v>
      </c>
      <c r="EV49" s="1687" t="n">
        <v>2.22498677113415</v>
      </c>
      <c r="EW49" s="1681" t="n">
        <v>2.26568368509214</v>
      </c>
      <c r="EX49" s="1683" t="n">
        <v>2.18473934444747</v>
      </c>
      <c r="EY49" s="1683" t="n">
        <v>2.31548565919499</v>
      </c>
      <c r="EZ49" s="1684" t="n">
        <v>2.18708678862588</v>
      </c>
      <c r="FA49" s="1685" t="n">
        <v>2.28988882920331</v>
      </c>
      <c r="FB49" s="1685" t="n">
        <v>2.31482184513193</v>
      </c>
      <c r="FC49" s="1685" t="n">
        <v>2.23322173602987</v>
      </c>
      <c r="FD49" s="1685" t="n">
        <v>2.24998895503508</v>
      </c>
      <c r="FE49" s="1685" t="n">
        <v>2.24581566964345</v>
      </c>
      <c r="FF49" s="1685" t="n">
        <v>2.24580154185963</v>
      </c>
      <c r="FG49" s="1685" t="n">
        <v>2.23086871136791</v>
      </c>
      <c r="FH49" s="1685" t="n">
        <v>2.107338835911</v>
      </c>
      <c r="FI49" s="1685" t="n">
        <v>2.08709055336499</v>
      </c>
      <c r="FJ49" s="1682" t="n">
        <v>2.18842121981917</v>
      </c>
      <c r="FK49" s="1687" t="n">
        <v>2.17192816253022</v>
      </c>
      <c r="FL49" s="1681" t="n">
        <v>2.20803569402954</v>
      </c>
      <c r="FM49" s="1684" t="n">
        <v>2.13524944503955</v>
      </c>
      <c r="FN49" s="1683" t="n">
        <v>2.21575440618654</v>
      </c>
      <c r="FO49" s="1683" t="n">
        <v>2.15929948549113</v>
      </c>
      <c r="FP49" s="1685" t="n">
        <v>2.23482089484256</v>
      </c>
      <c r="FQ49" s="1685" t="n">
        <v>2.21744873661089</v>
      </c>
      <c r="FR49" s="1685" t="n">
        <v>2.22305614625318</v>
      </c>
      <c r="FS49" s="1685" t="n">
        <v>2.19710744784856</v>
      </c>
      <c r="FT49" s="1685" t="n">
        <v>2.20803838955391</v>
      </c>
      <c r="FU49" s="1685" t="n">
        <v>2.18461208843676</v>
      </c>
      <c r="FV49" s="1685" t="n">
        <v>2.13116022471845</v>
      </c>
      <c r="FW49" s="1685" t="n">
        <v>2.03751704959083</v>
      </c>
      <c r="FX49" s="1685" t="n">
        <v>2.06053020872412</v>
      </c>
      <c r="FY49" s="1682" t="n">
        <v>2.18387371678746</v>
      </c>
      <c r="FZ49" s="959"/>
      <c r="GA49" s="959"/>
    </row>
    <row r="50" customFormat="false" ht="12.95" hidden="false" customHeight="true" outlineLevel="0" collapsed="false">
      <c r="A50" s="959"/>
      <c r="B50" s="1239"/>
      <c r="C50" s="1243"/>
      <c r="D50" s="1379" t="s">
        <v>105</v>
      </c>
      <c r="E50" s="2125"/>
      <c r="F50" s="2126" t="s">
        <v>412</v>
      </c>
      <c r="G50" s="2152"/>
      <c r="H50" s="2160"/>
      <c r="I50" s="1671" t="n">
        <v>-0.0532390221810601</v>
      </c>
      <c r="J50" s="1672" t="n">
        <v>-0.0523432059962281</v>
      </c>
      <c r="K50" s="1672" t="n">
        <v>-0.0556379121670355</v>
      </c>
      <c r="L50" s="1673" t="n">
        <v>-0.0164454294075721</v>
      </c>
      <c r="M50" s="1677" t="n">
        <v>-0.0175077667667544</v>
      </c>
      <c r="N50" s="1678" t="n">
        <v>-0.0136391272505718</v>
      </c>
      <c r="O50" s="1673" t="n">
        <v>-0.0183138649082841</v>
      </c>
      <c r="P50" s="1673" t="n">
        <v>-0.0150804990304102</v>
      </c>
      <c r="Q50" s="1673" t="n">
        <v>-0.0174398308665534</v>
      </c>
      <c r="R50" s="1673" t="n">
        <v>-0.013695279801506</v>
      </c>
      <c r="S50" s="1673" t="n">
        <v>-0.0221448885391356</v>
      </c>
      <c r="T50" s="1673" t="n">
        <v>-0.0406860753696692</v>
      </c>
      <c r="U50" s="1673" t="n">
        <v>0.00742204251719436</v>
      </c>
      <c r="V50" s="1673" t="n">
        <v>-0.00734696260754174</v>
      </c>
      <c r="W50" s="1673" t="n">
        <v>-0.0313211617929257</v>
      </c>
      <c r="X50" s="1673" t="n">
        <v>-0.00300162940707154</v>
      </c>
      <c r="Y50" s="1673" t="n">
        <v>-0.0141253267103946</v>
      </c>
      <c r="Z50" s="1673" t="n">
        <v>-0.0190533738272858</v>
      </c>
      <c r="AA50" s="1673" t="n">
        <v>-0.0186089911583586</v>
      </c>
      <c r="AB50" s="1674" t="n">
        <v>-0.00362879168899468</v>
      </c>
      <c r="AC50" s="1676" t="n">
        <v>-0.033498958130281</v>
      </c>
      <c r="AD50" s="1677" t="n">
        <v>0.0260601313091081</v>
      </c>
      <c r="AE50" s="1675" t="n">
        <v>-0.0132220735744501</v>
      </c>
      <c r="AF50" s="1675" t="n">
        <v>-0.0290505808772073</v>
      </c>
      <c r="AG50" s="1675" t="n">
        <v>0.00904585614751213</v>
      </c>
      <c r="AH50" s="1675" t="n">
        <v>-0.0172365362639204</v>
      </c>
      <c r="AI50" s="1675" t="n">
        <v>0.00381141695770019</v>
      </c>
      <c r="AJ50" s="1675" t="n">
        <v>-0.0282885111558891</v>
      </c>
      <c r="AK50" s="1675" t="n">
        <v>-0.0310381509972981</v>
      </c>
      <c r="AL50" s="1675" t="n">
        <v>-0.0374917816712271</v>
      </c>
      <c r="AM50" s="1675" t="n">
        <v>-0.051082711106973</v>
      </c>
      <c r="AN50" s="1675" t="n">
        <v>-0.0203704197195646</v>
      </c>
      <c r="AO50" s="1678" t="n">
        <v>-0.0281501280263521</v>
      </c>
      <c r="AP50" s="1679" t="n">
        <v>-0.0217636996132784</v>
      </c>
      <c r="AQ50" s="1677" t="n">
        <v>-0.0312463703878157</v>
      </c>
      <c r="AR50" s="1677" t="n">
        <v>-0.0119705671169642</v>
      </c>
      <c r="AS50" s="1676" t="n">
        <v>-0.0333758270294277</v>
      </c>
      <c r="AT50" s="1675" t="n">
        <v>-0.00765285942689614</v>
      </c>
      <c r="AU50" s="1675" t="n">
        <v>-0.0241402019190665</v>
      </c>
      <c r="AV50" s="1675" t="n">
        <v>-0.0347399315117584</v>
      </c>
      <c r="AW50" s="1675" t="n">
        <v>-0.0617539552494337</v>
      </c>
      <c r="AX50" s="1675" t="n">
        <v>-0.0246671332222483</v>
      </c>
      <c r="AY50" s="1675" t="n">
        <v>-0.0204771026707032</v>
      </c>
      <c r="AZ50" s="1675" t="n">
        <v>-0.0527422706541055</v>
      </c>
      <c r="BA50" s="1675" t="n">
        <v>0.0015398064125846</v>
      </c>
      <c r="BB50" s="1675" t="n">
        <v>0.000249115712796747</v>
      </c>
      <c r="BC50" s="1675" t="n">
        <v>-0.023487516090559</v>
      </c>
      <c r="BD50" s="1678" t="n">
        <v>0.017498842341159</v>
      </c>
      <c r="BE50" s="1679" t="n">
        <v>-0.0255076452442196</v>
      </c>
      <c r="BF50" s="1677" t="n">
        <v>-0.0223837944011571</v>
      </c>
      <c r="BG50" s="1676" t="n">
        <v>-0.0285209093965413</v>
      </c>
      <c r="BH50" s="1676" t="n">
        <v>-0.00712887940827287</v>
      </c>
      <c r="BI50" s="1674" t="n">
        <v>-0.0767282542343426</v>
      </c>
      <c r="BJ50" s="1675" t="n">
        <v>-0.00714137586182226</v>
      </c>
      <c r="BK50" s="1675" t="n">
        <v>-0.0203687130066224</v>
      </c>
      <c r="BL50" s="1675" t="n">
        <v>0.00287588207366258</v>
      </c>
      <c r="BM50" s="1675" t="n">
        <v>-0.025984758157575</v>
      </c>
      <c r="BN50" s="1675" t="n">
        <v>-0.055526683850552</v>
      </c>
      <c r="BO50" s="1675" t="n">
        <v>0.0257956582618155</v>
      </c>
      <c r="BP50" s="1675" t="n">
        <v>-0.014450917493143</v>
      </c>
      <c r="BQ50" s="1675" t="n">
        <v>-0.00911192897559866</v>
      </c>
      <c r="BR50" s="1675" t="n">
        <v>-0.0432445419717386</v>
      </c>
      <c r="BS50" s="1678" t="n">
        <v>-0.0665887340289918</v>
      </c>
      <c r="BT50" s="1679" t="n">
        <v>-0.018945930575061</v>
      </c>
      <c r="BU50" s="1677" t="n">
        <v>-0.0207084838396901</v>
      </c>
      <c r="BV50" s="1674" t="n">
        <v>-0.0178677202165753</v>
      </c>
      <c r="BW50" s="1676" t="n">
        <v>-0.0407110976276255</v>
      </c>
      <c r="BX50" s="1676" t="n">
        <v>-0.00455467441596376</v>
      </c>
      <c r="BY50" s="1675" t="n">
        <v>-0.0185723901822293</v>
      </c>
      <c r="BZ50" s="1675" t="n">
        <v>-0.0462628450123952</v>
      </c>
      <c r="CA50" s="1675" t="n">
        <v>0.00676201290628875</v>
      </c>
      <c r="CB50" s="1675" t="n">
        <v>-0.0174558874391452</v>
      </c>
      <c r="CC50" s="1675" t="n">
        <v>-0.00916256528349349</v>
      </c>
      <c r="CD50" s="1675" t="n">
        <v>-0.026712491703852</v>
      </c>
      <c r="CE50" s="1675" t="n">
        <v>-0.0534174243930242</v>
      </c>
      <c r="CF50" s="1675" t="n">
        <v>-0.0396785109804675</v>
      </c>
      <c r="CG50" s="1675" t="n">
        <v>0.00710773616824404</v>
      </c>
      <c r="CH50" s="1678" t="n">
        <v>0.0155935106238502</v>
      </c>
      <c r="CI50" s="1651"/>
      <c r="CJ50" s="1680" t="n">
        <v>3.08998700052138</v>
      </c>
      <c r="CK50" s="1681" t="n">
        <v>2.97151203775246</v>
      </c>
      <c r="CL50" s="1682" t="n">
        <v>3.20529029134591</v>
      </c>
      <c r="CM50" s="1680" t="n">
        <v>3.04990146562013</v>
      </c>
      <c r="CN50" s="1681" t="n">
        <v>3.10448209569721</v>
      </c>
      <c r="CO50" s="1683" t="n">
        <v>3.11011788955207</v>
      </c>
      <c r="CP50" s="1682" t="n">
        <v>2.88010391665835</v>
      </c>
      <c r="CQ50" s="1684" t="n">
        <v>3.04091980367798</v>
      </c>
      <c r="CR50" s="1683" t="n">
        <v>3.09718055171462</v>
      </c>
      <c r="CS50" s="1683" t="n">
        <v>3.1726619122368</v>
      </c>
      <c r="CT50" s="1683" t="n">
        <v>3.1686092579887</v>
      </c>
      <c r="CU50" s="1684" t="n">
        <v>3.17005231353683</v>
      </c>
      <c r="CV50" s="1683" t="n">
        <v>3.12213009998918</v>
      </c>
      <c r="CW50" s="1683" t="n">
        <v>3.13432502611686</v>
      </c>
      <c r="CX50" s="1684" t="n">
        <v>3.02217459444015</v>
      </c>
      <c r="CY50" s="1685" t="n">
        <v>3.0483885182305</v>
      </c>
      <c r="CZ50" s="1683" t="n">
        <v>2.7828577047937</v>
      </c>
      <c r="DA50" s="1684" t="n">
        <v>2.81597357104011</v>
      </c>
      <c r="DB50" s="1682" t="n">
        <v>3.02695463164615</v>
      </c>
      <c r="DC50" s="1680" t="n">
        <v>2.99974452636722</v>
      </c>
      <c r="DD50" s="1681" t="n">
        <v>3.05384825038271</v>
      </c>
      <c r="DE50" s="1682" t="n">
        <v>2.84082181284417</v>
      </c>
      <c r="DF50" s="1680" t="n">
        <v>2.98522880919649</v>
      </c>
      <c r="DG50" s="1680" t="n">
        <v>3.05047352340748</v>
      </c>
      <c r="DH50" s="1680" t="n">
        <v>3.11733122509063</v>
      </c>
      <c r="DI50" s="1680" t="n">
        <v>3.1252142676189</v>
      </c>
      <c r="DJ50" s="1680" t="n">
        <v>3.09985185839033</v>
      </c>
      <c r="DK50" s="1680" t="n">
        <v>2.99510287942711</v>
      </c>
      <c r="DL50" s="1680" t="n">
        <v>3.15758811972341</v>
      </c>
      <c r="DM50" s="1680" t="n">
        <v>2.99997079070133</v>
      </c>
      <c r="DN50" s="1680" t="n">
        <v>2.9529094482433</v>
      </c>
      <c r="DO50" s="1680" t="n">
        <v>2.77450459727129</v>
      </c>
      <c r="DP50" s="1680" t="n">
        <v>2.77619702434133</v>
      </c>
      <c r="DQ50" s="1680" t="n">
        <v>2.96928093349116</v>
      </c>
      <c r="DR50" s="1680" t="n">
        <v>2.94392230699872</v>
      </c>
      <c r="DS50" s="1684" t="n">
        <v>3.05129514087299</v>
      </c>
      <c r="DT50" s="1683" t="n">
        <v>2.84009088438133</v>
      </c>
      <c r="DU50" s="1681" t="n">
        <v>3.06302426395189</v>
      </c>
      <c r="DV50" s="1685" t="n">
        <v>3.01013993804408</v>
      </c>
      <c r="DW50" s="1685" t="n">
        <v>3.02677094221509</v>
      </c>
      <c r="DX50" s="1685" t="n">
        <v>3.15348450631394</v>
      </c>
      <c r="DY50" s="1685" t="n">
        <v>3.0464211494204</v>
      </c>
      <c r="DZ50" s="1685" t="n">
        <v>3.00651846533181</v>
      </c>
      <c r="EA50" s="1685" t="n">
        <v>3.06826465297291</v>
      </c>
      <c r="EB50" s="1685" t="n">
        <v>2.90685724431206</v>
      </c>
      <c r="EC50" s="1685" t="n">
        <v>2.84219961191486</v>
      </c>
      <c r="ED50" s="1685" t="n">
        <v>2.63277538046392</v>
      </c>
      <c r="EE50" s="1685" t="n">
        <v>2.71964472573129</v>
      </c>
      <c r="EF50" s="1682" t="n">
        <v>2.88569529506718</v>
      </c>
      <c r="EG50" s="1687" t="n">
        <v>2.87985166622437</v>
      </c>
      <c r="EH50" s="1681" t="n">
        <v>2.95595324273873</v>
      </c>
      <c r="EI50" s="1681" t="n">
        <v>2.80609338583157</v>
      </c>
      <c r="EJ50" s="1683" t="n">
        <v>2.96079329593129</v>
      </c>
      <c r="EK50" s="1685" t="n">
        <v>2.98710376024294</v>
      </c>
      <c r="EL50" s="1685" t="n">
        <v>2.95370408050726</v>
      </c>
      <c r="EM50" s="1685" t="n">
        <v>3.0439326705412</v>
      </c>
      <c r="EN50" s="1685" t="n">
        <v>2.85829259408816</v>
      </c>
      <c r="EO50" s="1685" t="n">
        <v>2.93235627381232</v>
      </c>
      <c r="EP50" s="1685" t="n">
        <v>3.00543548265309</v>
      </c>
      <c r="EQ50" s="1685" t="n">
        <v>2.75354299277971</v>
      </c>
      <c r="ER50" s="1685" t="n">
        <v>2.84657604910314</v>
      </c>
      <c r="ES50" s="1685" t="n">
        <v>2.63343124617945</v>
      </c>
      <c r="ET50" s="1685" t="n">
        <v>2.65576702647508</v>
      </c>
      <c r="EU50" s="1682" t="n">
        <v>2.93619162208018</v>
      </c>
      <c r="EV50" s="1687" t="n">
        <v>2.80639343156634</v>
      </c>
      <c r="EW50" s="1681" t="n">
        <v>2.88978779309383</v>
      </c>
      <c r="EX50" s="1683" t="n">
        <v>2.72606105061603</v>
      </c>
      <c r="EY50" s="1683" t="n">
        <v>2.93968615757177</v>
      </c>
      <c r="EZ50" s="1684" t="n">
        <v>2.75790850350266</v>
      </c>
      <c r="FA50" s="1685" t="n">
        <v>2.93261056948376</v>
      </c>
      <c r="FB50" s="1685" t="n">
        <v>2.98193167956346</v>
      </c>
      <c r="FC50" s="1685" t="n">
        <v>2.86651270652079</v>
      </c>
      <c r="FD50" s="1685" t="n">
        <v>2.85615970520546</v>
      </c>
      <c r="FE50" s="1685" t="n">
        <v>2.83855361677458</v>
      </c>
      <c r="FF50" s="1685" t="n">
        <v>2.82457244683067</v>
      </c>
      <c r="FG50" s="1685" t="n">
        <v>2.80544041347959</v>
      </c>
      <c r="FH50" s="1685" t="n">
        <v>2.60943560770214</v>
      </c>
      <c r="FI50" s="1685" t="n">
        <v>2.54091959783152</v>
      </c>
      <c r="FJ50" s="1682" t="n">
        <v>2.74067433909933</v>
      </c>
      <c r="FK50" s="1687" t="n">
        <v>2.75322369644558</v>
      </c>
      <c r="FL50" s="1681" t="n">
        <v>2.82994466928042</v>
      </c>
      <c r="FM50" s="1684" t="n">
        <v>2.67735255447032</v>
      </c>
      <c r="FN50" s="1683" t="n">
        <v>2.82000830741629</v>
      </c>
      <c r="FO50" s="1683" t="n">
        <v>2.74534712820019</v>
      </c>
      <c r="FP50" s="1685" t="n">
        <v>2.87814498173478</v>
      </c>
      <c r="FQ50" s="1685" t="n">
        <v>2.84397903643427</v>
      </c>
      <c r="FR50" s="1685" t="n">
        <v>2.88589610243832</v>
      </c>
      <c r="FS50" s="1685" t="n">
        <v>2.80630290288317</v>
      </c>
      <c r="FT50" s="1685" t="n">
        <v>2.81254518395019</v>
      </c>
      <c r="FU50" s="1685" t="n">
        <v>2.74912107877778</v>
      </c>
      <c r="FV50" s="1685" t="n">
        <v>2.65558101230341</v>
      </c>
      <c r="FW50" s="1685" t="n">
        <v>2.50589708828911</v>
      </c>
      <c r="FX50" s="1685" t="n">
        <v>2.55897978395762</v>
      </c>
      <c r="FY50" s="1682" t="n">
        <v>2.78341107352259</v>
      </c>
      <c r="FZ50" s="959"/>
      <c r="GA50" s="959"/>
    </row>
    <row r="51" customFormat="false" ht="12.95" hidden="false" customHeight="true" outlineLevel="0" collapsed="false">
      <c r="A51" s="959"/>
      <c r="B51" s="1242" t="s">
        <v>104</v>
      </c>
      <c r="C51" s="1243"/>
      <c r="D51" s="1243"/>
      <c r="E51" s="2125"/>
      <c r="F51" s="2126"/>
      <c r="G51" s="2151" t="s">
        <v>407</v>
      </c>
      <c r="H51" s="2160"/>
      <c r="I51" s="1671" t="n">
        <v>-0.0492964248056821</v>
      </c>
      <c r="J51" s="1672" t="n">
        <v>-0.0461790242009862</v>
      </c>
      <c r="K51" s="1672" t="n">
        <v>-0.0541067095784392</v>
      </c>
      <c r="L51" s="1673" t="n">
        <v>-0.00980996574224278</v>
      </c>
      <c r="M51" s="1677" t="n">
        <v>-0.00934532565169121</v>
      </c>
      <c r="N51" s="1678" t="n">
        <v>-0.0103861965487087</v>
      </c>
      <c r="O51" s="1673" t="n">
        <v>-0.00763331676717616</v>
      </c>
      <c r="P51" s="1673" t="n">
        <v>-0.00576456006295367</v>
      </c>
      <c r="Q51" s="1673" t="n">
        <v>-0.0124621462745502</v>
      </c>
      <c r="R51" s="1673" t="n">
        <v>-0.0084753562064106</v>
      </c>
      <c r="S51" s="1673" t="n">
        <v>-0.0130234913905036</v>
      </c>
      <c r="T51" s="1673" t="n">
        <v>-0.0334211375685011</v>
      </c>
      <c r="U51" s="1673" t="n">
        <v>0.0166456480447525</v>
      </c>
      <c r="V51" s="1673" t="n">
        <v>0.00192523438304219</v>
      </c>
      <c r="W51" s="1673" t="n">
        <v>-0.0220769547711811</v>
      </c>
      <c r="X51" s="1673" t="n">
        <v>-0.00289003705030871</v>
      </c>
      <c r="Y51" s="1673" t="n">
        <v>-0.0105657118665603</v>
      </c>
      <c r="Z51" s="1673" t="n">
        <v>-0.013512892651807</v>
      </c>
      <c r="AA51" s="1673" t="n">
        <v>-0.0185028968125168</v>
      </c>
      <c r="AB51" s="1674" t="n">
        <v>-0.0036242622308869</v>
      </c>
      <c r="AC51" s="1676" t="n">
        <v>-0.0333655164321638</v>
      </c>
      <c r="AD51" s="1677" t="n">
        <v>0.028461629316799</v>
      </c>
      <c r="AE51" s="1675" t="n">
        <v>-0.0109631896209839</v>
      </c>
      <c r="AF51" s="1675" t="n">
        <v>-0.0274007508816288</v>
      </c>
      <c r="AG51" s="1675" t="n">
        <v>0.00934722665796621</v>
      </c>
      <c r="AH51" s="1675" t="n">
        <v>-0.0201339623815853</v>
      </c>
      <c r="AI51" s="1675" t="n">
        <v>-0.000151976768368026</v>
      </c>
      <c r="AJ51" s="1675" t="n">
        <v>-0.0336552416587841</v>
      </c>
      <c r="AK51" s="1675" t="n">
        <v>-0.0329521632005703</v>
      </c>
      <c r="AL51" s="1675" t="n">
        <v>-0.0391774570543173</v>
      </c>
      <c r="AM51" s="1675" t="n">
        <v>-0.0507407515578208</v>
      </c>
      <c r="AN51" s="1675" t="n">
        <v>-0.0199572861557014</v>
      </c>
      <c r="AO51" s="1678" t="n">
        <v>-0.0212683475037718</v>
      </c>
      <c r="AP51" s="1679" t="n">
        <v>-0.020412106565105</v>
      </c>
      <c r="AQ51" s="1677" t="n">
        <v>-0.0277378041772602</v>
      </c>
      <c r="AR51" s="1677" t="n">
        <v>-0.0127868062755259</v>
      </c>
      <c r="AS51" s="1676" t="n">
        <v>-0.0295104392381894</v>
      </c>
      <c r="AT51" s="1675" t="n">
        <v>-0.00318988667874966</v>
      </c>
      <c r="AU51" s="1675" t="n">
        <v>-0.0177452821593626</v>
      </c>
      <c r="AV51" s="1675" t="n">
        <v>-0.0264403547095233</v>
      </c>
      <c r="AW51" s="1675" t="n">
        <v>-0.0627499391536208</v>
      </c>
      <c r="AX51" s="1675" t="n">
        <v>-0.0243849333181184</v>
      </c>
      <c r="AY51" s="1675" t="n">
        <v>-0.0221253900972025</v>
      </c>
      <c r="AZ51" s="1675" t="n">
        <v>-0.0548100955561205</v>
      </c>
      <c r="BA51" s="1675" t="n">
        <v>0.00241601269874243</v>
      </c>
      <c r="BB51" s="1675" t="n">
        <v>-0.00106394980338043</v>
      </c>
      <c r="BC51" s="1675" t="n">
        <v>-0.0214640944378267</v>
      </c>
      <c r="BD51" s="1678" t="n">
        <v>0.0149245314251001</v>
      </c>
      <c r="BE51" s="1679" t="n">
        <v>-0.0283137852023326</v>
      </c>
      <c r="BF51" s="1677" t="n">
        <v>-0.0249278970411493</v>
      </c>
      <c r="BG51" s="1676" t="n">
        <v>-0.0315143990054779</v>
      </c>
      <c r="BH51" s="1676" t="n">
        <v>-0.00860014598849944</v>
      </c>
      <c r="BI51" s="1674" t="n">
        <v>-0.0791568561397099</v>
      </c>
      <c r="BJ51" s="1675" t="n">
        <v>-0.0136778573079056</v>
      </c>
      <c r="BK51" s="1675" t="n">
        <v>-0.0301625581666276</v>
      </c>
      <c r="BL51" s="1675" t="n">
        <v>0.00521387314756913</v>
      </c>
      <c r="BM51" s="1675" t="n">
        <v>-0.0238486975389865</v>
      </c>
      <c r="BN51" s="1675" t="n">
        <v>-0.0540723796444043</v>
      </c>
      <c r="BO51" s="1675" t="n">
        <v>0.0248236882370218</v>
      </c>
      <c r="BP51" s="1675" t="n">
        <v>-0.0172106396578755</v>
      </c>
      <c r="BQ51" s="1675" t="n">
        <v>-0.0103641380870537</v>
      </c>
      <c r="BR51" s="1675" t="n">
        <v>-0.0494029458742475</v>
      </c>
      <c r="BS51" s="1678" t="n">
        <v>-0.0729493152388761</v>
      </c>
      <c r="BT51" s="1679" t="n">
        <v>-0.0185806446571752</v>
      </c>
      <c r="BU51" s="1677" t="n">
        <v>-0.0229687680602743</v>
      </c>
      <c r="BV51" s="1674" t="n">
        <v>-0.0153044688980692</v>
      </c>
      <c r="BW51" s="1676" t="n">
        <v>-0.0472721818712098</v>
      </c>
      <c r="BX51" s="1676" t="n">
        <v>-0.00940074956111885</v>
      </c>
      <c r="BY51" s="1675" t="n">
        <v>-0.0196052086464095</v>
      </c>
      <c r="BZ51" s="1675" t="n">
        <v>-0.0458591415320819</v>
      </c>
      <c r="CA51" s="1675" t="n">
        <v>0.0054361786955908</v>
      </c>
      <c r="CB51" s="1675" t="n">
        <v>-0.0177622163712698</v>
      </c>
      <c r="CC51" s="1675" t="n">
        <v>-0.0094778368927269</v>
      </c>
      <c r="CD51" s="1675" t="n">
        <v>-0.0248806429069235</v>
      </c>
      <c r="CE51" s="1675" t="n">
        <v>-0.0523372592649239</v>
      </c>
      <c r="CF51" s="1675" t="n">
        <v>-0.0377059586984059</v>
      </c>
      <c r="CG51" s="1675" t="n">
        <v>0.0126557291113082</v>
      </c>
      <c r="CH51" s="1678" t="n">
        <v>0.0192344972784452</v>
      </c>
      <c r="CI51" s="1651"/>
      <c r="CJ51" s="1680" t="n">
        <v>3.057250184761</v>
      </c>
      <c r="CK51" s="1681" t="n">
        <v>2.94045828497275</v>
      </c>
      <c r="CL51" s="1682" t="n">
        <v>3.17155682526961</v>
      </c>
      <c r="CM51" s="1680" t="n">
        <v>3.03009902894681</v>
      </c>
      <c r="CN51" s="1681" t="n">
        <v>3.0689378089411</v>
      </c>
      <c r="CO51" s="1683" t="n">
        <v>3.09402776310862</v>
      </c>
      <c r="CP51" s="1682" t="n">
        <v>2.86895501544137</v>
      </c>
      <c r="CQ51" s="1684" t="n">
        <v>2.99771285448284</v>
      </c>
      <c r="CR51" s="1683" t="n">
        <v>3.0580048087542</v>
      </c>
      <c r="CS51" s="1683" t="n">
        <v>3.14842108265901</v>
      </c>
      <c r="CT51" s="1683" t="n">
        <v>3.14825013096866</v>
      </c>
      <c r="CU51" s="1684" t="n">
        <v>3.15209679605947</v>
      </c>
      <c r="CV51" s="1683" t="n">
        <v>3.10884121191111</v>
      </c>
      <c r="CW51" s="1683" t="n">
        <v>3.12166112584862</v>
      </c>
      <c r="CX51" s="1684" t="n">
        <v>3.00719211637611</v>
      </c>
      <c r="CY51" s="1685" t="n">
        <v>3.03167975500909</v>
      </c>
      <c r="CZ51" s="1683" t="n">
        <v>2.78779366125842</v>
      </c>
      <c r="DA51" s="1684" t="n">
        <v>2.804670790669</v>
      </c>
      <c r="DB51" s="1682" t="n">
        <v>2.99995432121323</v>
      </c>
      <c r="DC51" s="1680" t="n">
        <v>3.00037386127724</v>
      </c>
      <c r="DD51" s="1681" t="n">
        <v>3.0569330948515</v>
      </c>
      <c r="DE51" s="1682" t="n">
        <v>2.83915748476159</v>
      </c>
      <c r="DF51" s="1680" t="n">
        <v>2.97483036268754</v>
      </c>
      <c r="DG51" s="1680" t="n">
        <v>3.04037675636134</v>
      </c>
      <c r="DH51" s="1680" t="n">
        <v>3.10918499859304</v>
      </c>
      <c r="DI51" s="1680" t="n">
        <v>3.12156758968182</v>
      </c>
      <c r="DJ51" s="1680" t="n">
        <v>3.11104549057396</v>
      </c>
      <c r="DK51" s="1680" t="n">
        <v>3.00494020208921</v>
      </c>
      <c r="DL51" s="1680" t="n">
        <v>3.17362319826448</v>
      </c>
      <c r="DM51" s="1680" t="n">
        <v>3.01298166603497</v>
      </c>
      <c r="DN51" s="1680" t="n">
        <v>2.96474949817705</v>
      </c>
      <c r="DO51" s="1680" t="n">
        <v>2.77973683428877</v>
      </c>
      <c r="DP51" s="1680" t="n">
        <v>2.77503744721424</v>
      </c>
      <c r="DQ51" s="1680" t="n">
        <v>2.95941626051035</v>
      </c>
      <c r="DR51" s="1680" t="n">
        <v>2.94485825332306</v>
      </c>
      <c r="DS51" s="1684" t="n">
        <v>3.04931660634954</v>
      </c>
      <c r="DT51" s="1683" t="n">
        <v>2.84493479416842</v>
      </c>
      <c r="DU51" s="1681" t="n">
        <v>3.05949888175071</v>
      </c>
      <c r="DV51" s="1685" t="n">
        <v>3.00704452946212</v>
      </c>
      <c r="DW51" s="1685" t="n">
        <v>3.02399099500169</v>
      </c>
      <c r="DX51" s="1685" t="n">
        <v>3.15074558947074</v>
      </c>
      <c r="DY51" s="1685" t="n">
        <v>3.04840781769934</v>
      </c>
      <c r="DZ51" s="1685" t="n">
        <v>3.00448352098815</v>
      </c>
      <c r="EA51" s="1685" t="n">
        <v>3.06681414259296</v>
      </c>
      <c r="EB51" s="1685" t="n">
        <v>2.91369740245546</v>
      </c>
      <c r="EC51" s="1685" t="n">
        <v>2.84859815203541</v>
      </c>
      <c r="ED51" s="1685" t="n">
        <v>2.638690898184</v>
      </c>
      <c r="EE51" s="1685" t="n">
        <v>2.7196552307874</v>
      </c>
      <c r="EF51" s="1682" t="n">
        <v>2.8964743670735</v>
      </c>
      <c r="EG51" s="1687" t="n">
        <v>2.8847474928371</v>
      </c>
      <c r="EH51" s="1681" t="n">
        <v>2.96473525944815</v>
      </c>
      <c r="EI51" s="1681" t="n">
        <v>2.80855716408888</v>
      </c>
      <c r="EJ51" s="1683" t="n">
        <v>2.96921172590149</v>
      </c>
      <c r="EK51" s="1685" t="n">
        <v>2.99745239817518</v>
      </c>
      <c r="EL51" s="1685" t="n">
        <v>2.97032942154801</v>
      </c>
      <c r="EM51" s="1685" t="n">
        <v>3.06743875848566</v>
      </c>
      <c r="EN51" s="1685" t="n">
        <v>2.85712041262328</v>
      </c>
      <c r="EO51" s="1685" t="n">
        <v>2.93121939067347</v>
      </c>
      <c r="EP51" s="1685" t="n">
        <v>2.99895968333248</v>
      </c>
      <c r="EQ51" s="1685" t="n">
        <v>2.75399736940526</v>
      </c>
      <c r="ER51" s="1685" t="n">
        <v>2.85548040134434</v>
      </c>
      <c r="ES51" s="1685" t="n">
        <v>2.6358834635217</v>
      </c>
      <c r="ET51" s="1685" t="n">
        <v>2.66128029407545</v>
      </c>
      <c r="EU51" s="1682" t="n">
        <v>2.93970288978689</v>
      </c>
      <c r="EV51" s="1687" t="n">
        <v>2.80306937196194</v>
      </c>
      <c r="EW51" s="1681" t="n">
        <v>2.89083064414636</v>
      </c>
      <c r="EX51" s="1683" t="n">
        <v>2.72004717299009</v>
      </c>
      <c r="EY51" s="1683" t="n">
        <v>2.94367607158798</v>
      </c>
      <c r="EZ51" s="1684" t="n">
        <v>2.7601834899072</v>
      </c>
      <c r="FA51" s="1685" t="n">
        <v>2.92970167956261</v>
      </c>
      <c r="FB51" s="1685" t="n">
        <v>2.97491695851027</v>
      </c>
      <c r="FC51" s="1685" t="n">
        <v>2.87201707602203</v>
      </c>
      <c r="FD51" s="1685" t="n">
        <v>2.86131362600489</v>
      </c>
      <c r="FE51" s="1685" t="n">
        <v>2.83679879679706</v>
      </c>
      <c r="FF51" s="1685" t="n">
        <v>2.82236174150895</v>
      </c>
      <c r="FG51" s="1685" t="n">
        <v>2.80633575710668</v>
      </c>
      <c r="FH51" s="1685" t="n">
        <v>2.60856480332438</v>
      </c>
      <c r="FI51" s="1685" t="n">
        <v>2.52980520775104</v>
      </c>
      <c r="FJ51" s="1682" t="n">
        <v>2.72525357697119</v>
      </c>
      <c r="FK51" s="1687" t="n">
        <v>2.7509865360121</v>
      </c>
      <c r="FL51" s="1681" t="n">
        <v>2.82443182557943</v>
      </c>
      <c r="FM51" s="1684" t="n">
        <v>2.67841829562979</v>
      </c>
      <c r="FN51" s="1683" t="n">
        <v>2.80452208096194</v>
      </c>
      <c r="FO51" s="1683" t="n">
        <v>2.73423569617585</v>
      </c>
      <c r="FP51" s="1685" t="n">
        <v>2.87226426686304</v>
      </c>
      <c r="FQ51" s="1685" t="n">
        <v>2.83848982066376</v>
      </c>
      <c r="FR51" s="1685" t="n">
        <v>2.88762987406408</v>
      </c>
      <c r="FS51" s="1685" t="n">
        <v>2.81049035427373</v>
      </c>
      <c r="FT51" s="1685" t="n">
        <v>2.80991208050353</v>
      </c>
      <c r="FU51" s="1685" t="n">
        <v>2.75213956686431</v>
      </c>
      <c r="FV51" s="1685" t="n">
        <v>2.65945983500256</v>
      </c>
      <c r="FW51" s="1685" t="n">
        <v>2.51020636658811</v>
      </c>
      <c r="FX51" s="1685" t="n">
        <v>2.56182173716471</v>
      </c>
      <c r="FY51" s="1682" t="n">
        <v>2.77767245948052</v>
      </c>
      <c r="FZ51" s="959"/>
      <c r="GA51" s="959"/>
    </row>
    <row r="52" customFormat="false" ht="12.95" hidden="false" customHeight="true" outlineLevel="0" collapsed="false">
      <c r="A52" s="959"/>
      <c r="B52" s="1556"/>
      <c r="C52" s="1400"/>
      <c r="D52" s="1400"/>
      <c r="E52" s="2164" t="s">
        <v>360</v>
      </c>
      <c r="F52" s="2165"/>
      <c r="G52" s="2166"/>
      <c r="H52" s="2224"/>
      <c r="I52" s="2292" t="n">
        <v>-0.036178935109872</v>
      </c>
      <c r="J52" s="2293" t="n">
        <v>-0.0399285324215155</v>
      </c>
      <c r="K52" s="2293" t="n">
        <v>-0.0351847787344874</v>
      </c>
      <c r="L52" s="2294" t="n">
        <v>-0.0200787226147681</v>
      </c>
      <c r="M52" s="2295" t="n">
        <v>-0.0200910020494834</v>
      </c>
      <c r="N52" s="2296" t="n">
        <v>-0.0193534457252763</v>
      </c>
      <c r="O52" s="2294" t="n">
        <v>-0.0177229496612389</v>
      </c>
      <c r="P52" s="2294" t="n">
        <v>-0.0185490393463752</v>
      </c>
      <c r="Q52" s="2294" t="n">
        <v>-0.0154435439546348</v>
      </c>
      <c r="R52" s="2294" t="n">
        <v>-0.0180897370951398</v>
      </c>
      <c r="S52" s="2294" t="n">
        <v>-0.0228553155325205</v>
      </c>
      <c r="T52" s="2294" t="n">
        <v>-0.0438207930903236</v>
      </c>
      <c r="U52" s="2294" t="n">
        <v>-0.00349806623014457</v>
      </c>
      <c r="V52" s="2294" t="n">
        <v>-0.0107343718726403</v>
      </c>
      <c r="W52" s="2294" t="n">
        <v>-0.0321535095791323</v>
      </c>
      <c r="X52" s="2294" t="n">
        <v>-0.0105370702310987</v>
      </c>
      <c r="Y52" s="2294" t="n">
        <v>-0.021058787378874</v>
      </c>
      <c r="Z52" s="2294" t="n">
        <v>-0.0223269557271385</v>
      </c>
      <c r="AA52" s="2294" t="n">
        <v>-0.0254770386254047</v>
      </c>
      <c r="AB52" s="2297" t="n">
        <v>-0.0142876532134001</v>
      </c>
      <c r="AC52" s="2298" t="n">
        <v>-0.0359111413430219</v>
      </c>
      <c r="AD52" s="2295" t="n">
        <v>0.0134267083241716</v>
      </c>
      <c r="AE52" s="2299" t="n">
        <v>-0.0179245145715596</v>
      </c>
      <c r="AF52" s="2299" t="n">
        <v>-0.0377059239573327</v>
      </c>
      <c r="AG52" s="2299" t="n">
        <v>-0.00523336458254625</v>
      </c>
      <c r="AH52" s="2299" t="n">
        <v>-0.0271031952927811</v>
      </c>
      <c r="AI52" s="2299" t="n">
        <v>-0.0108563571629074</v>
      </c>
      <c r="AJ52" s="2299" t="n">
        <v>-0.0354089459184512</v>
      </c>
      <c r="AK52" s="2299" t="n">
        <v>-0.0332266047042058</v>
      </c>
      <c r="AL52" s="2299" t="n">
        <v>-0.0418778192747347</v>
      </c>
      <c r="AM52" s="2299" t="n">
        <v>-0.0413889977025464</v>
      </c>
      <c r="AN52" s="2299" t="n">
        <v>-0.026354392769326</v>
      </c>
      <c r="AO52" s="2296" t="n">
        <v>-0.0326285241664201</v>
      </c>
      <c r="AP52" s="2300" t="n">
        <v>-0.0219461249085049</v>
      </c>
      <c r="AQ52" s="2295" t="n">
        <v>-0.0306996031145319</v>
      </c>
      <c r="AR52" s="2295" t="n">
        <v>-0.0136809321329997</v>
      </c>
      <c r="AS52" s="2298" t="n">
        <v>-0.0428986178631402</v>
      </c>
      <c r="AT52" s="2299" t="n">
        <v>-0.0155670588465233</v>
      </c>
      <c r="AU52" s="2299" t="n">
        <v>-0.0249431769227526</v>
      </c>
      <c r="AV52" s="2299" t="n">
        <v>-0.0337537616818359</v>
      </c>
      <c r="AW52" s="2299" t="n">
        <v>-0.0480971299420157</v>
      </c>
      <c r="AX52" s="2299" t="n">
        <v>-0.0189648641834448</v>
      </c>
      <c r="AY52" s="2299" t="n">
        <v>-0.0182074402606735</v>
      </c>
      <c r="AZ52" s="2299" t="n">
        <v>-0.0488605921765182</v>
      </c>
      <c r="BA52" s="2299" t="n">
        <v>-0.00773364044578934</v>
      </c>
      <c r="BB52" s="2299" t="n">
        <v>-0.0101933221373341</v>
      </c>
      <c r="BC52" s="2299" t="n">
        <v>-0.0139373394920442</v>
      </c>
      <c r="BD52" s="2296" t="n">
        <v>0.0115381287230133</v>
      </c>
      <c r="BE52" s="2300" t="n">
        <v>-0.0288289526246145</v>
      </c>
      <c r="BF52" s="2295" t="n">
        <v>-0.0233314392137459</v>
      </c>
      <c r="BG52" s="2298" t="n">
        <v>-0.033572994900201</v>
      </c>
      <c r="BH52" s="2298" t="n">
        <v>-0.00184378157852504</v>
      </c>
      <c r="BI52" s="2297" t="n">
        <v>-0.0626799006350821</v>
      </c>
      <c r="BJ52" s="2299" t="n">
        <v>-0.0156528909059145</v>
      </c>
      <c r="BK52" s="2299" t="n">
        <v>-0.0266735051652635</v>
      </c>
      <c r="BL52" s="2299" t="n">
        <v>-0.00741032900527368</v>
      </c>
      <c r="BM52" s="2299" t="n">
        <v>-0.0250216116720743</v>
      </c>
      <c r="BN52" s="2299" t="n">
        <v>-0.0569415141887274</v>
      </c>
      <c r="BO52" s="2299" t="n">
        <v>0.00984539445814196</v>
      </c>
      <c r="BP52" s="2299" t="n">
        <v>-0.0219612286805233</v>
      </c>
      <c r="BQ52" s="2299" t="n">
        <v>-0.0264681519120325</v>
      </c>
      <c r="BR52" s="2299" t="n">
        <v>-0.0362882044194717</v>
      </c>
      <c r="BS52" s="2296" t="n">
        <v>-0.0631050145022597</v>
      </c>
      <c r="BT52" s="2300" t="n">
        <v>-0.0237128691581172</v>
      </c>
      <c r="BU52" s="2295" t="n">
        <v>-0.027246579995816</v>
      </c>
      <c r="BV52" s="2297" t="n">
        <v>-0.0209821798195581</v>
      </c>
      <c r="BW52" s="2298" t="n">
        <v>-0.0501261398954422</v>
      </c>
      <c r="BX52" s="2298" t="n">
        <v>-0.0163040244216456</v>
      </c>
      <c r="BY52" s="2299" t="n">
        <v>-0.0236896487089064</v>
      </c>
      <c r="BZ52" s="2299" t="n">
        <v>-0.0370443509675258</v>
      </c>
      <c r="CA52" s="2299" t="n">
        <v>-0.00869485180400328</v>
      </c>
      <c r="CB52" s="2299" t="n">
        <v>-0.0238614868387137</v>
      </c>
      <c r="CC52" s="2299" t="n">
        <v>-0.0135882359650456</v>
      </c>
      <c r="CD52" s="2299" t="n">
        <v>-0.0264542705862978</v>
      </c>
      <c r="CE52" s="2299" t="n">
        <v>-0.0435442166556278</v>
      </c>
      <c r="CF52" s="2299" t="n">
        <v>-0.0314649458966145</v>
      </c>
      <c r="CG52" s="2299" t="n">
        <v>-0.0156348507015226</v>
      </c>
      <c r="CH52" s="2296" t="n">
        <v>0.00121897672769639</v>
      </c>
      <c r="CI52" s="1651"/>
      <c r="CJ52" s="2301" t="n">
        <v>2.22483148013326</v>
      </c>
      <c r="CK52" s="2302" t="n">
        <v>2.17664198841067</v>
      </c>
      <c r="CL52" s="2436" t="n">
        <v>2.27220149453239</v>
      </c>
      <c r="CM52" s="2301" t="n">
        <v>2.21127289083835</v>
      </c>
      <c r="CN52" s="2302" t="n">
        <v>2.22927837226393</v>
      </c>
      <c r="CO52" s="2437" t="n">
        <v>2.24922271981191</v>
      </c>
      <c r="CP52" s="2436" t="n">
        <v>2.12192022180057</v>
      </c>
      <c r="CQ52" s="2438" t="n">
        <v>2.20431539341119</v>
      </c>
      <c r="CR52" s="2437" t="n">
        <v>2.21833223511952</v>
      </c>
      <c r="CS52" s="2437" t="n">
        <v>2.26459448641795</v>
      </c>
      <c r="CT52" s="2437" t="n">
        <v>2.25683237338381</v>
      </c>
      <c r="CU52" s="2438" t="n">
        <v>2.21766828800187</v>
      </c>
      <c r="CV52" s="2437" t="n">
        <v>2.25265109945678</v>
      </c>
      <c r="CW52" s="2437" t="n">
        <v>2.28262970964324</v>
      </c>
      <c r="CX52" s="2438" t="n">
        <v>2.2267185682351</v>
      </c>
      <c r="CY52" s="2303" t="n">
        <v>2.25631563042345</v>
      </c>
      <c r="CZ52" s="2437" t="n">
        <v>2.06939255355201</v>
      </c>
      <c r="DA52" s="2438" t="n">
        <v>2.08973186820638</v>
      </c>
      <c r="DB52" s="2436" t="n">
        <v>2.1922545877071</v>
      </c>
      <c r="DC52" s="2301" t="n">
        <v>2.16687335583765</v>
      </c>
      <c r="DD52" s="2302" t="n">
        <v>2.19744262586467</v>
      </c>
      <c r="DE52" s="2436" t="n">
        <v>2.08085375395459</v>
      </c>
      <c r="DF52" s="2301" t="n">
        <v>2.16524842265627</v>
      </c>
      <c r="DG52" s="2301" t="n">
        <v>2.17718430320696</v>
      </c>
      <c r="DH52" s="2301" t="n">
        <v>2.22962112192753</v>
      </c>
      <c r="DI52" s="2301" t="n">
        <v>2.2160068690815</v>
      </c>
      <c r="DJ52" s="2301" t="n">
        <v>2.16698277953312</v>
      </c>
      <c r="DK52" s="2301" t="n">
        <v>2.15393814172279</v>
      </c>
      <c r="DL52" s="2301" t="n">
        <v>2.27464491974001</v>
      </c>
      <c r="DM52" s="2301" t="n">
        <v>2.20281614306795</v>
      </c>
      <c r="DN52" s="2301" t="n">
        <v>2.18376716418708</v>
      </c>
      <c r="DO52" s="2301" t="n">
        <v>2.04758721887952</v>
      </c>
      <c r="DP52" s="2301" t="n">
        <v>2.04572464911497</v>
      </c>
      <c r="DQ52" s="2301" t="n">
        <v>2.14330821658475</v>
      </c>
      <c r="DR52" s="2301" t="n">
        <v>2.11166783965461</v>
      </c>
      <c r="DS52" s="2438" t="n">
        <v>2.15431856820446</v>
      </c>
      <c r="DT52" s="2437" t="n">
        <v>2.07208901383678</v>
      </c>
      <c r="DU52" s="2302" t="n">
        <v>2.19432058167665</v>
      </c>
      <c r="DV52" s="2303" t="n">
        <v>2.13815933143915</v>
      </c>
      <c r="DW52" s="2303" t="n">
        <v>2.14555119745047</v>
      </c>
      <c r="DX52" s="2303" t="n">
        <v>2.20440969721817</v>
      </c>
      <c r="DY52" s="2303" t="n">
        <v>2.10825062206334</v>
      </c>
      <c r="DZ52" s="2303" t="n">
        <v>2.13055421994944</v>
      </c>
      <c r="EA52" s="2303" t="n">
        <v>2.19410214079326</v>
      </c>
      <c r="EB52" s="2303" t="n">
        <v>2.12962404184619</v>
      </c>
      <c r="EC52" s="2303" t="n">
        <v>2.09231575754715</v>
      </c>
      <c r="ED52" s="2303" t="n">
        <v>1.96283963618155</v>
      </c>
      <c r="EE52" s="2303" t="n">
        <v>1.9918108182143</v>
      </c>
      <c r="EF52" s="2436" t="n">
        <v>2.07337523264383</v>
      </c>
      <c r="EG52" s="2439" t="n">
        <v>2.06532491348028</v>
      </c>
      <c r="EH52" s="2302" t="n">
        <v>2.08818184317832</v>
      </c>
      <c r="EI52" s="2302" t="n">
        <v>2.04374090466495</v>
      </c>
      <c r="EJ52" s="2437" t="n">
        <v>2.10018726157408</v>
      </c>
      <c r="EK52" s="2303" t="n">
        <v>2.1048744793034</v>
      </c>
      <c r="EL52" s="2303" t="n">
        <v>2.09203433433564</v>
      </c>
      <c r="EM52" s="2303" t="n">
        <v>2.13000257764914</v>
      </c>
      <c r="EN52" s="2303" t="n">
        <v>2.00684981794363</v>
      </c>
      <c r="EO52" s="2303" t="n">
        <v>2.09014854853264</v>
      </c>
      <c r="EP52" s="2303" t="n">
        <v>2.15415315713895</v>
      </c>
      <c r="EQ52" s="2303" t="n">
        <v>2.02556935004824</v>
      </c>
      <c r="ER52" s="2303" t="n">
        <v>2.07613453977922</v>
      </c>
      <c r="ES52" s="2303" t="n">
        <v>1.94283177946602</v>
      </c>
      <c r="ET52" s="2303" t="n">
        <v>1.96405027463692</v>
      </c>
      <c r="EU52" s="2436" t="n">
        <v>2.09729810296918</v>
      </c>
      <c r="EV52" s="2439" t="n">
        <v>2.00578375939512</v>
      </c>
      <c r="EW52" s="2302" t="n">
        <v>2.03946155543696</v>
      </c>
      <c r="EX52" s="2437" t="n">
        <v>1.9751264016953</v>
      </c>
      <c r="EY52" s="2437" t="n">
        <v>2.09631497498973</v>
      </c>
      <c r="EZ52" s="2438" t="n">
        <v>1.97294115609134</v>
      </c>
      <c r="FA52" s="2303" t="n">
        <v>2.05928794912886</v>
      </c>
      <c r="FB52" s="2303" t="n">
        <v>2.07318794289219</v>
      </c>
      <c r="FC52" s="2303" t="n">
        <v>1.99197840052849</v>
      </c>
      <c r="FD52" s="2303" t="n">
        <v>2.0378496632143</v>
      </c>
      <c r="FE52" s="2303" t="n">
        <v>2.03149241457703</v>
      </c>
      <c r="FF52" s="2303" t="n">
        <v>2.04551187930178</v>
      </c>
      <c r="FG52" s="2303" t="n">
        <v>2.0305400743796</v>
      </c>
      <c r="FH52" s="2303" t="n">
        <v>1.89140861278759</v>
      </c>
      <c r="FI52" s="2303" t="n">
        <v>1.89277841678078</v>
      </c>
      <c r="FJ52" s="2436" t="n">
        <v>1.96494807576575</v>
      </c>
      <c r="FK52" s="2439" t="n">
        <v>1.95822087154911</v>
      </c>
      <c r="FL52" s="2302" t="n">
        <v>1.98389320301835</v>
      </c>
      <c r="FM52" s="2438" t="n">
        <v>1.93368394436857</v>
      </c>
      <c r="FN52" s="2437" t="n">
        <v>1.99123479728849</v>
      </c>
      <c r="FO52" s="2437" t="n">
        <v>1.94077427529996</v>
      </c>
      <c r="FP52" s="2303" t="n">
        <v>2.01050414102351</v>
      </c>
      <c r="FQ52" s="2303" t="n">
        <v>1.99638804111405</v>
      </c>
      <c r="FR52" s="2303" t="n">
        <v>1.97465844353912</v>
      </c>
      <c r="FS52" s="2303" t="n">
        <v>1.98922354029624</v>
      </c>
      <c r="FT52" s="2303" t="n">
        <v>2.00388801628655</v>
      </c>
      <c r="FU52" s="2303" t="n">
        <v>1.99139935455925</v>
      </c>
      <c r="FV52" s="2303" t="n">
        <v>1.94212179745288</v>
      </c>
      <c r="FW52" s="2303" t="n">
        <v>1.83189554311784</v>
      </c>
      <c r="FX52" s="2303" t="n">
        <v>1.86318510882335</v>
      </c>
      <c r="FY52" s="2436" t="n">
        <v>1.96734330174124</v>
      </c>
      <c r="FZ52" s="959"/>
      <c r="GA52" s="959"/>
    </row>
    <row r="53" customFormat="false" ht="18" hidden="false" customHeight="true" outlineLevel="0" collapsed="false">
      <c r="A53" s="959"/>
      <c r="FZ53" s="959"/>
      <c r="GA53" s="959"/>
    </row>
    <row r="54" customFormat="false" ht="18" hidden="false" customHeight="true" outlineLevel="0" collapsed="false">
      <c r="A54" s="959"/>
      <c r="B54" s="971" t="s">
        <v>378</v>
      </c>
      <c r="C54" s="1021"/>
      <c r="D54" s="1021"/>
      <c r="FZ54" s="2428" t="s">
        <v>203</v>
      </c>
      <c r="GA54" s="959"/>
    </row>
    <row r="55" customFormat="false" ht="15" hidden="false" customHeight="true" outlineLevel="0" collapsed="false">
      <c r="A55" s="959"/>
      <c r="B55" s="1960" t="s">
        <v>404</v>
      </c>
      <c r="C55" s="1960"/>
      <c r="D55" s="1960"/>
      <c r="E55" s="1960"/>
      <c r="F55" s="1960"/>
      <c r="G55" s="1960"/>
      <c r="H55" s="1960"/>
      <c r="I55" s="2193" t="s">
        <v>416</v>
      </c>
      <c r="J55" s="2193"/>
      <c r="K55" s="2193"/>
      <c r="L55" s="1584" t="s">
        <v>61</v>
      </c>
      <c r="M55" s="1584"/>
      <c r="N55" s="1584"/>
      <c r="O55" s="1584"/>
      <c r="P55" s="1584"/>
      <c r="Q55" s="1584"/>
      <c r="R55" s="1584"/>
      <c r="S55" s="1584"/>
      <c r="T55" s="1584"/>
      <c r="U55" s="1584"/>
      <c r="V55" s="1584"/>
      <c r="W55" s="1584"/>
      <c r="X55" s="1584"/>
      <c r="Y55" s="1584"/>
      <c r="Z55" s="1584"/>
      <c r="AA55" s="1584" t="s">
        <v>62</v>
      </c>
      <c r="AB55" s="1584"/>
      <c r="AC55" s="1584"/>
      <c r="AD55" s="1584"/>
      <c r="AE55" s="1584"/>
      <c r="AF55" s="1584"/>
      <c r="AG55" s="1584"/>
      <c r="AH55" s="1584"/>
      <c r="AI55" s="1584"/>
      <c r="AJ55" s="1584"/>
      <c r="AK55" s="1584"/>
      <c r="AL55" s="1584"/>
      <c r="AM55" s="1584"/>
      <c r="AN55" s="1584"/>
      <c r="AO55" s="1584"/>
      <c r="AP55" s="1584" t="s">
        <v>63</v>
      </c>
      <c r="AQ55" s="1584"/>
      <c r="AR55" s="1584"/>
      <c r="AS55" s="1584"/>
      <c r="AT55" s="1584"/>
      <c r="AU55" s="1584"/>
      <c r="AV55" s="1584"/>
      <c r="AW55" s="1584"/>
      <c r="AX55" s="1584"/>
      <c r="AY55" s="1584"/>
      <c r="AZ55" s="1584"/>
      <c r="BA55" s="1584"/>
      <c r="BB55" s="1584"/>
      <c r="BC55" s="1584"/>
      <c r="BD55" s="1584"/>
      <c r="BE55" s="1585" t="s">
        <v>64</v>
      </c>
      <c r="BF55" s="1585"/>
      <c r="BG55" s="1585"/>
      <c r="BH55" s="1585"/>
      <c r="BI55" s="1585"/>
      <c r="BJ55" s="1585"/>
      <c r="BK55" s="1585"/>
      <c r="BL55" s="1585"/>
      <c r="BM55" s="1585"/>
      <c r="BN55" s="1585"/>
      <c r="BO55" s="1585"/>
      <c r="BP55" s="1585"/>
      <c r="BQ55" s="1585"/>
      <c r="BR55" s="1585"/>
      <c r="BS55" s="1585"/>
      <c r="BT55" s="1586" t="s">
        <v>65</v>
      </c>
      <c r="BU55" s="1586"/>
      <c r="BV55" s="1586"/>
      <c r="BW55" s="1586"/>
      <c r="BX55" s="1586"/>
      <c r="BY55" s="1586"/>
      <c r="BZ55" s="1586"/>
      <c r="CA55" s="1586"/>
      <c r="CB55" s="1586"/>
      <c r="CC55" s="1586"/>
      <c r="CD55" s="1586"/>
      <c r="CE55" s="1586"/>
      <c r="CF55" s="1586"/>
      <c r="CG55" s="1586"/>
      <c r="CH55" s="1586"/>
      <c r="CI55" s="1546"/>
      <c r="CJ55" s="1582" t="s">
        <v>59</v>
      </c>
      <c r="CK55" s="1582"/>
      <c r="CL55" s="1582"/>
      <c r="CM55" s="2429" t="s">
        <v>417</v>
      </c>
      <c r="CN55" s="2429"/>
      <c r="CO55" s="2429"/>
      <c r="CP55" s="2429"/>
      <c r="CQ55" s="2429"/>
      <c r="CR55" s="2429"/>
      <c r="CS55" s="2429"/>
      <c r="CT55" s="2429"/>
      <c r="CU55" s="2429"/>
      <c r="CV55" s="2429"/>
      <c r="CW55" s="2429"/>
      <c r="CX55" s="2429"/>
      <c r="CY55" s="2429"/>
      <c r="CZ55" s="2429"/>
      <c r="DA55" s="2429"/>
      <c r="DB55" s="2429"/>
      <c r="DC55" s="1582" t="s">
        <v>61</v>
      </c>
      <c r="DD55" s="1582"/>
      <c r="DE55" s="1582"/>
      <c r="DF55" s="1582"/>
      <c r="DG55" s="1582"/>
      <c r="DH55" s="1582"/>
      <c r="DI55" s="1582"/>
      <c r="DJ55" s="1582"/>
      <c r="DK55" s="1582"/>
      <c r="DL55" s="1582"/>
      <c r="DM55" s="1582"/>
      <c r="DN55" s="1582"/>
      <c r="DO55" s="1582"/>
      <c r="DP55" s="1582"/>
      <c r="DQ55" s="1582"/>
      <c r="DR55" s="1582" t="s">
        <v>62</v>
      </c>
      <c r="DS55" s="1582"/>
      <c r="DT55" s="1582"/>
      <c r="DU55" s="1582"/>
      <c r="DV55" s="1582"/>
      <c r="DW55" s="1582"/>
      <c r="DX55" s="1582"/>
      <c r="DY55" s="1582"/>
      <c r="DZ55" s="1582"/>
      <c r="EA55" s="1582"/>
      <c r="EB55" s="1582"/>
      <c r="EC55" s="1582"/>
      <c r="ED55" s="1582"/>
      <c r="EE55" s="1582"/>
      <c r="EF55" s="1582"/>
      <c r="EG55" s="1582" t="s">
        <v>63</v>
      </c>
      <c r="EH55" s="1582"/>
      <c r="EI55" s="1582"/>
      <c r="EJ55" s="1582"/>
      <c r="EK55" s="1582"/>
      <c r="EL55" s="1582"/>
      <c r="EM55" s="1582"/>
      <c r="EN55" s="1582"/>
      <c r="EO55" s="1582"/>
      <c r="EP55" s="1582"/>
      <c r="EQ55" s="1582"/>
      <c r="ER55" s="1582"/>
      <c r="ES55" s="1582"/>
      <c r="ET55" s="1582"/>
      <c r="EU55" s="1582"/>
      <c r="EV55" s="1586" t="s">
        <v>64</v>
      </c>
      <c r="EW55" s="1586"/>
      <c r="EX55" s="1586"/>
      <c r="EY55" s="1586"/>
      <c r="EZ55" s="1586"/>
      <c r="FA55" s="1586"/>
      <c r="FB55" s="1586"/>
      <c r="FC55" s="1586"/>
      <c r="FD55" s="1586"/>
      <c r="FE55" s="1586"/>
      <c r="FF55" s="1586"/>
      <c r="FG55" s="1586"/>
      <c r="FH55" s="1586"/>
      <c r="FI55" s="1586"/>
      <c r="FJ55" s="1586"/>
      <c r="FK55" s="1586" t="s">
        <v>65</v>
      </c>
      <c r="FL55" s="1586"/>
      <c r="FM55" s="1586"/>
      <c r="FN55" s="1586"/>
      <c r="FO55" s="1586"/>
      <c r="FP55" s="1586"/>
      <c r="FQ55" s="1586"/>
      <c r="FR55" s="1586"/>
      <c r="FS55" s="1586"/>
      <c r="FT55" s="1586"/>
      <c r="FU55" s="1586"/>
      <c r="FV55" s="1586"/>
      <c r="FW55" s="1586"/>
      <c r="FX55" s="1586"/>
      <c r="FY55" s="1586"/>
      <c r="FZ55" s="959"/>
      <c r="GA55" s="959"/>
    </row>
    <row r="56" customFormat="false" ht="15" hidden="false" customHeight="true" outlineLevel="0" collapsed="false">
      <c r="A56" s="959"/>
      <c r="B56" s="781"/>
      <c r="C56" s="2118"/>
      <c r="D56" s="782"/>
      <c r="E56" s="782"/>
      <c r="F56" s="782"/>
      <c r="G56" s="782"/>
      <c r="H56" s="1062"/>
      <c r="I56" s="2194" t="s">
        <v>343</v>
      </c>
      <c r="J56" s="1188" t="s">
        <v>84</v>
      </c>
      <c r="K56" s="2430" t="s">
        <v>85</v>
      </c>
      <c r="L56" s="1189" t="s">
        <v>66</v>
      </c>
      <c r="M56" s="2195" t="s">
        <v>188</v>
      </c>
      <c r="N56" s="2432" t="s">
        <v>72</v>
      </c>
      <c r="O56" s="1189" t="s">
        <v>74</v>
      </c>
      <c r="P56" s="1189" t="s">
        <v>75</v>
      </c>
      <c r="Q56" s="1189" t="s">
        <v>76</v>
      </c>
      <c r="R56" s="1189" t="s">
        <v>77</v>
      </c>
      <c r="S56" s="1189" t="s">
        <v>78</v>
      </c>
      <c r="T56" s="1189" t="s">
        <v>79</v>
      </c>
      <c r="U56" s="1189" t="s">
        <v>80</v>
      </c>
      <c r="V56" s="1189" t="s">
        <v>81</v>
      </c>
      <c r="W56" s="1189" t="s">
        <v>82</v>
      </c>
      <c r="X56" s="1189" t="s">
        <v>83</v>
      </c>
      <c r="Y56" s="1189" t="s">
        <v>84</v>
      </c>
      <c r="Z56" s="1189" t="s">
        <v>85</v>
      </c>
      <c r="AA56" s="2433" t="s">
        <v>66</v>
      </c>
      <c r="AB56" s="2434" t="s">
        <v>86</v>
      </c>
      <c r="AC56" s="2435" t="s">
        <v>189</v>
      </c>
      <c r="AD56" s="1190" t="s">
        <v>74</v>
      </c>
      <c r="AE56" s="1192" t="s">
        <v>75</v>
      </c>
      <c r="AF56" s="1192" t="s">
        <v>76</v>
      </c>
      <c r="AG56" s="1192" t="s">
        <v>77</v>
      </c>
      <c r="AH56" s="1192" t="s">
        <v>78</v>
      </c>
      <c r="AI56" s="1192" t="s">
        <v>79</v>
      </c>
      <c r="AJ56" s="1192" t="s">
        <v>80</v>
      </c>
      <c r="AK56" s="1192" t="s">
        <v>81</v>
      </c>
      <c r="AL56" s="1192" t="s">
        <v>82</v>
      </c>
      <c r="AM56" s="1192" t="s">
        <v>83</v>
      </c>
      <c r="AN56" s="1192" t="s">
        <v>84</v>
      </c>
      <c r="AO56" s="1195" t="s">
        <v>85</v>
      </c>
      <c r="AP56" s="1196" t="s">
        <v>66</v>
      </c>
      <c r="AQ56" s="1190" t="s">
        <v>86</v>
      </c>
      <c r="AR56" s="1547" t="s">
        <v>87</v>
      </c>
      <c r="AS56" s="1191" t="s">
        <v>74</v>
      </c>
      <c r="AT56" s="1192" t="s">
        <v>75</v>
      </c>
      <c r="AU56" s="1192" t="s">
        <v>76</v>
      </c>
      <c r="AV56" s="1192" t="s">
        <v>77</v>
      </c>
      <c r="AW56" s="1192" t="s">
        <v>78</v>
      </c>
      <c r="AX56" s="1192" t="s">
        <v>79</v>
      </c>
      <c r="AY56" s="1198" t="s">
        <v>345</v>
      </c>
      <c r="AZ56" s="1198" t="s">
        <v>346</v>
      </c>
      <c r="BA56" s="1198" t="s">
        <v>347</v>
      </c>
      <c r="BB56" s="1192" t="s">
        <v>83</v>
      </c>
      <c r="BC56" s="1192" t="s">
        <v>84</v>
      </c>
      <c r="BD56" s="1195" t="s">
        <v>85</v>
      </c>
      <c r="BE56" s="1196" t="s">
        <v>66</v>
      </c>
      <c r="BF56" s="1190" t="s">
        <v>86</v>
      </c>
      <c r="BG56" s="1194" t="s">
        <v>87</v>
      </c>
      <c r="BH56" s="1191" t="s">
        <v>74</v>
      </c>
      <c r="BI56" s="1193" t="s">
        <v>75</v>
      </c>
      <c r="BJ56" s="1192" t="s">
        <v>76</v>
      </c>
      <c r="BK56" s="1192" t="s">
        <v>77</v>
      </c>
      <c r="BL56" s="1192" t="s">
        <v>78</v>
      </c>
      <c r="BM56" s="1192" t="s">
        <v>79</v>
      </c>
      <c r="BN56" s="1192" t="s">
        <v>80</v>
      </c>
      <c r="BO56" s="1192" t="s">
        <v>81</v>
      </c>
      <c r="BP56" s="1192" t="s">
        <v>82</v>
      </c>
      <c r="BQ56" s="1192" t="s">
        <v>83</v>
      </c>
      <c r="BR56" s="1192" t="s">
        <v>84</v>
      </c>
      <c r="BS56" s="1195" t="s">
        <v>85</v>
      </c>
      <c r="BT56" s="1196" t="s">
        <v>66</v>
      </c>
      <c r="BU56" s="1190" t="s">
        <v>86</v>
      </c>
      <c r="BV56" s="1204" t="s">
        <v>87</v>
      </c>
      <c r="BW56" s="1191" t="s">
        <v>74</v>
      </c>
      <c r="BX56" s="1191" t="s">
        <v>75</v>
      </c>
      <c r="BY56" s="1192" t="s">
        <v>76</v>
      </c>
      <c r="BZ56" s="1192" t="s">
        <v>77</v>
      </c>
      <c r="CA56" s="1192" t="s">
        <v>78</v>
      </c>
      <c r="CB56" s="1192" t="s">
        <v>79</v>
      </c>
      <c r="CC56" s="1192" t="s">
        <v>80</v>
      </c>
      <c r="CD56" s="1192" t="s">
        <v>81</v>
      </c>
      <c r="CE56" s="1192" t="s">
        <v>82</v>
      </c>
      <c r="CF56" s="1192" t="s">
        <v>83</v>
      </c>
      <c r="CG56" s="1192" t="s">
        <v>84</v>
      </c>
      <c r="CH56" s="1195" t="s">
        <v>85</v>
      </c>
      <c r="CI56" s="789"/>
      <c r="CJ56" s="1205" t="s">
        <v>343</v>
      </c>
      <c r="CK56" s="2430" t="s">
        <v>84</v>
      </c>
      <c r="CL56" s="1212" t="s">
        <v>85</v>
      </c>
      <c r="CM56" s="1205" t="s">
        <v>66</v>
      </c>
      <c r="CN56" s="1188" t="s">
        <v>69</v>
      </c>
      <c r="CO56" s="1209" t="s">
        <v>349</v>
      </c>
      <c r="CP56" s="1212" t="s">
        <v>72</v>
      </c>
      <c r="CQ56" s="790" t="s">
        <v>74</v>
      </c>
      <c r="CR56" s="1207" t="s">
        <v>75</v>
      </c>
      <c r="CS56" s="1209" t="s">
        <v>76</v>
      </c>
      <c r="CT56" s="1209" t="s">
        <v>77</v>
      </c>
      <c r="CU56" s="1210" t="s">
        <v>78</v>
      </c>
      <c r="CV56" s="1209" t="s">
        <v>79</v>
      </c>
      <c r="CW56" s="1209" t="s">
        <v>80</v>
      </c>
      <c r="CX56" s="1210" t="s">
        <v>81</v>
      </c>
      <c r="CY56" s="1211" t="s">
        <v>82</v>
      </c>
      <c r="CZ56" s="1209" t="s">
        <v>83</v>
      </c>
      <c r="DA56" s="1210" t="s">
        <v>84</v>
      </c>
      <c r="DB56" s="1212" t="s">
        <v>85</v>
      </c>
      <c r="DC56" s="1205" t="s">
        <v>66</v>
      </c>
      <c r="DD56" s="1188" t="s">
        <v>344</v>
      </c>
      <c r="DE56" s="1212" t="s">
        <v>72</v>
      </c>
      <c r="DF56" s="1205" t="s">
        <v>74</v>
      </c>
      <c r="DG56" s="1213" t="s">
        <v>75</v>
      </c>
      <c r="DH56" s="1205" t="s">
        <v>76</v>
      </c>
      <c r="DI56" s="1205" t="s">
        <v>77</v>
      </c>
      <c r="DJ56" s="1205" t="s">
        <v>78</v>
      </c>
      <c r="DK56" s="1205" t="s">
        <v>79</v>
      </c>
      <c r="DL56" s="1205" t="s">
        <v>80</v>
      </c>
      <c r="DM56" s="1205" t="s">
        <v>81</v>
      </c>
      <c r="DN56" s="1205" t="s">
        <v>82</v>
      </c>
      <c r="DO56" s="1205" t="s">
        <v>83</v>
      </c>
      <c r="DP56" s="1205" t="s">
        <v>84</v>
      </c>
      <c r="DQ56" s="1205" t="s">
        <v>85</v>
      </c>
      <c r="DR56" s="1205" t="s">
        <v>66</v>
      </c>
      <c r="DS56" s="1210" t="s">
        <v>86</v>
      </c>
      <c r="DT56" s="1219" t="s">
        <v>87</v>
      </c>
      <c r="DU56" s="1188" t="s">
        <v>74</v>
      </c>
      <c r="DV56" s="1211" t="s">
        <v>75</v>
      </c>
      <c r="DW56" s="1211" t="s">
        <v>76</v>
      </c>
      <c r="DX56" s="1211" t="s">
        <v>77</v>
      </c>
      <c r="DY56" s="1211" t="s">
        <v>78</v>
      </c>
      <c r="DZ56" s="1211" t="s">
        <v>79</v>
      </c>
      <c r="EA56" s="1211" t="s">
        <v>80</v>
      </c>
      <c r="EB56" s="1211" t="s">
        <v>81</v>
      </c>
      <c r="EC56" s="1211" t="s">
        <v>82</v>
      </c>
      <c r="ED56" s="1211" t="s">
        <v>83</v>
      </c>
      <c r="EE56" s="1211" t="s">
        <v>84</v>
      </c>
      <c r="EF56" s="1212" t="s">
        <v>85</v>
      </c>
      <c r="EG56" s="1216" t="s">
        <v>66</v>
      </c>
      <c r="EH56" s="1188" t="s">
        <v>86</v>
      </c>
      <c r="EI56" s="1217" t="s">
        <v>87</v>
      </c>
      <c r="EJ56" s="1209" t="s">
        <v>74</v>
      </c>
      <c r="EK56" s="1211" t="s">
        <v>75</v>
      </c>
      <c r="EL56" s="1211" t="s">
        <v>76</v>
      </c>
      <c r="EM56" s="1211" t="s">
        <v>77</v>
      </c>
      <c r="EN56" s="1211" t="s">
        <v>78</v>
      </c>
      <c r="EO56" s="1211" t="s">
        <v>79</v>
      </c>
      <c r="EP56" s="1218" t="s">
        <v>345</v>
      </c>
      <c r="EQ56" s="1218" t="s">
        <v>346</v>
      </c>
      <c r="ER56" s="1218" t="s">
        <v>347</v>
      </c>
      <c r="ES56" s="1211" t="s">
        <v>83</v>
      </c>
      <c r="ET56" s="1211" t="s">
        <v>84</v>
      </c>
      <c r="EU56" s="1212" t="s">
        <v>85</v>
      </c>
      <c r="EV56" s="1216" t="s">
        <v>66</v>
      </c>
      <c r="EW56" s="1188" t="s">
        <v>86</v>
      </c>
      <c r="EX56" s="1219" t="s">
        <v>87</v>
      </c>
      <c r="EY56" s="1209" t="s">
        <v>74</v>
      </c>
      <c r="EZ56" s="1210" t="s">
        <v>75</v>
      </c>
      <c r="FA56" s="1211" t="s">
        <v>76</v>
      </c>
      <c r="FB56" s="1211" t="s">
        <v>77</v>
      </c>
      <c r="FC56" s="1211" t="s">
        <v>78</v>
      </c>
      <c r="FD56" s="1211" t="s">
        <v>79</v>
      </c>
      <c r="FE56" s="1211" t="s">
        <v>80</v>
      </c>
      <c r="FF56" s="1211" t="s">
        <v>81</v>
      </c>
      <c r="FG56" s="1211" t="s">
        <v>82</v>
      </c>
      <c r="FH56" s="1211" t="s">
        <v>83</v>
      </c>
      <c r="FI56" s="1211" t="s">
        <v>84</v>
      </c>
      <c r="FJ56" s="1212" t="s">
        <v>85</v>
      </c>
      <c r="FK56" s="1216" t="s">
        <v>66</v>
      </c>
      <c r="FL56" s="1188" t="s">
        <v>86</v>
      </c>
      <c r="FM56" s="1220" t="s">
        <v>87</v>
      </c>
      <c r="FN56" s="1209" t="s">
        <v>74</v>
      </c>
      <c r="FO56" s="1209" t="s">
        <v>75</v>
      </c>
      <c r="FP56" s="1211" t="s">
        <v>76</v>
      </c>
      <c r="FQ56" s="1211" t="s">
        <v>77</v>
      </c>
      <c r="FR56" s="1211" t="s">
        <v>78</v>
      </c>
      <c r="FS56" s="1211" t="s">
        <v>79</v>
      </c>
      <c r="FT56" s="1211" t="s">
        <v>80</v>
      </c>
      <c r="FU56" s="1211" t="s">
        <v>81</v>
      </c>
      <c r="FV56" s="1211" t="s">
        <v>82</v>
      </c>
      <c r="FW56" s="1211" t="s">
        <v>83</v>
      </c>
      <c r="FX56" s="1211" t="s">
        <v>84</v>
      </c>
      <c r="FY56" s="1212" t="s">
        <v>85</v>
      </c>
      <c r="FZ56" s="959"/>
      <c r="GA56" s="959"/>
    </row>
    <row r="57" customFormat="false" ht="12.95" hidden="false" customHeight="true" outlineLevel="0" collapsed="false">
      <c r="A57" s="959"/>
      <c r="B57" s="2319"/>
      <c r="C57" s="1240"/>
      <c r="D57" s="1240"/>
      <c r="E57" s="1241" t="s">
        <v>66</v>
      </c>
      <c r="F57" s="1241"/>
      <c r="G57" s="1241"/>
      <c r="H57" s="1241"/>
      <c r="I57" s="1650" t="n">
        <v>-0.0188167145084961</v>
      </c>
      <c r="J57" s="91" t="n">
        <v>-0.00918238238354507</v>
      </c>
      <c r="K57" s="1777" t="n">
        <v>-0.0272491500001755</v>
      </c>
      <c r="L57" s="92" t="n">
        <v>0.00620765959249425</v>
      </c>
      <c r="M57" s="95" t="n">
        <v>0.0066216093249929</v>
      </c>
      <c r="N57" s="97" t="n">
        <v>0.00488178775040908</v>
      </c>
      <c r="O57" s="92" t="n">
        <v>0.00253435244005074</v>
      </c>
      <c r="P57" s="92" t="n">
        <v>0.00551823557543263</v>
      </c>
      <c r="Q57" s="92" t="n">
        <v>0.00581960797496084</v>
      </c>
      <c r="R57" s="92" t="n">
        <v>0.00742804094992633</v>
      </c>
      <c r="S57" s="92" t="n">
        <v>0.00988639064971242</v>
      </c>
      <c r="T57" s="92" t="n">
        <v>0.010985941412757</v>
      </c>
      <c r="U57" s="92" t="n">
        <v>0.00367732719672801</v>
      </c>
      <c r="V57" s="92" t="n">
        <v>0.00383802699428507</v>
      </c>
      <c r="W57" s="92" t="n">
        <v>0.0100892359273109</v>
      </c>
      <c r="X57" s="92" t="n">
        <v>0.000402087835959871</v>
      </c>
      <c r="Y57" s="92" t="n">
        <v>-0.000276878919927521</v>
      </c>
      <c r="Z57" s="92" t="n">
        <v>0.0128384347072182</v>
      </c>
      <c r="AA57" s="92" t="n">
        <v>0.00332563636589001</v>
      </c>
      <c r="AB57" s="93" t="n">
        <v>-0.00529344538057899</v>
      </c>
      <c r="AC57" s="94" t="n">
        <v>0.0124137879380679</v>
      </c>
      <c r="AD57" s="95" t="n">
        <v>-0.0297289074263936</v>
      </c>
      <c r="AE57" s="96" t="n">
        <v>-0.00964566335182941</v>
      </c>
      <c r="AF57" s="96" t="n">
        <v>-0.000960471670819198</v>
      </c>
      <c r="AG57" s="96" t="n">
        <v>0.000350325349177337</v>
      </c>
      <c r="AH57" s="96" t="n">
        <v>0.00353379719189753</v>
      </c>
      <c r="AI57" s="96" t="n">
        <v>0.00538431085885673</v>
      </c>
      <c r="AJ57" s="96" t="n">
        <v>0.00721403693150849</v>
      </c>
      <c r="AK57" s="96" t="n">
        <v>0.00950323320305515</v>
      </c>
      <c r="AL57" s="96" t="n">
        <v>0.0112748615403814</v>
      </c>
      <c r="AM57" s="96" t="n">
        <v>0.00433953693920408</v>
      </c>
      <c r="AN57" s="96" t="n">
        <v>0.0172652568534828</v>
      </c>
      <c r="AO57" s="97" t="n">
        <v>0.0237619182286422</v>
      </c>
      <c r="AP57" s="98" t="n">
        <v>0.0458287302004712</v>
      </c>
      <c r="AQ57" s="95" t="n">
        <v>0.046157705182364</v>
      </c>
      <c r="AR57" s="95" t="n">
        <v>0.045298440895605</v>
      </c>
      <c r="AS57" s="94" t="n">
        <v>0.0570670392027829</v>
      </c>
      <c r="AT57" s="96" t="n">
        <v>0.0364067379313038</v>
      </c>
      <c r="AU57" s="96" t="n">
        <v>0.0454730868259718</v>
      </c>
      <c r="AV57" s="96" t="n">
        <v>0.0488313681250823</v>
      </c>
      <c r="AW57" s="96" t="n">
        <v>0.0499448227070324</v>
      </c>
      <c r="AX57" s="96" t="n">
        <v>0.0384224990750617</v>
      </c>
      <c r="AY57" s="96" t="n">
        <v>0.0440792915075433</v>
      </c>
      <c r="AZ57" s="96" t="n">
        <v>0.0543109008606873</v>
      </c>
      <c r="BA57" s="96" t="n">
        <v>0.0397521028718379</v>
      </c>
      <c r="BB57" s="96" t="n">
        <v>0.0514662752448835</v>
      </c>
      <c r="BC57" s="96" t="n">
        <v>0.043559231916712</v>
      </c>
      <c r="BD57" s="97" t="n">
        <v>0.0396486288904718</v>
      </c>
      <c r="BE57" s="98" t="n">
        <v>0.0214117384959511</v>
      </c>
      <c r="BF57" s="95" t="n">
        <v>0.0224562091392461</v>
      </c>
      <c r="BG57" s="94" t="n">
        <v>0.0201752286672969</v>
      </c>
      <c r="BH57" s="94" t="n">
        <v>0.0208091206568816</v>
      </c>
      <c r="BI57" s="93" t="n">
        <v>0.0391883286386575</v>
      </c>
      <c r="BJ57" s="96" t="n">
        <v>0.0166218210925737</v>
      </c>
      <c r="BK57" s="96" t="n">
        <v>0.0161004380654125</v>
      </c>
      <c r="BL57" s="96" t="n">
        <v>0.0180146099177578</v>
      </c>
      <c r="BM57" s="96" t="n">
        <v>0.0249259967129926</v>
      </c>
      <c r="BN57" s="96" t="n">
        <v>0.0285429073305676</v>
      </c>
      <c r="BO57" s="96" t="n">
        <v>0.00931579281236386</v>
      </c>
      <c r="BP57" s="96" t="n">
        <v>0.018809021670419</v>
      </c>
      <c r="BQ57" s="96" t="n">
        <v>0.0214986653167052</v>
      </c>
      <c r="BR57" s="96" t="n">
        <v>0.0225812673741814</v>
      </c>
      <c r="BS57" s="97" t="n">
        <v>0.0194758389315567</v>
      </c>
      <c r="BT57" s="98" t="n">
        <v>0.0531021238143801</v>
      </c>
      <c r="BU57" s="95" t="n">
        <v>0.0481839609827939</v>
      </c>
      <c r="BV57" s="93" t="n">
        <v>0.0582439634946826</v>
      </c>
      <c r="BW57" s="94" t="n">
        <v>0.0488896108266117</v>
      </c>
      <c r="BX57" s="94" t="n">
        <v>0.0434203871227795</v>
      </c>
      <c r="BY57" s="96" t="n">
        <v>0.0503357508420936</v>
      </c>
      <c r="BZ57" s="96" t="n">
        <v>0.0527274301793141</v>
      </c>
      <c r="CA57" s="96" t="n">
        <v>0.0453326959947163</v>
      </c>
      <c r="CB57" s="96" t="n">
        <v>0.0477908281144675</v>
      </c>
      <c r="CC57" s="96" t="n">
        <v>0.0483112761999688</v>
      </c>
      <c r="CD57" s="96" t="n">
        <v>0.0560012144769371</v>
      </c>
      <c r="CE57" s="96" t="n">
        <v>0.0621092242342437</v>
      </c>
      <c r="CF57" s="96" t="n">
        <v>0.0544936359224571</v>
      </c>
      <c r="CG57" s="96" t="n">
        <v>0.0656311475076709</v>
      </c>
      <c r="CH57" s="97" t="n">
        <v>0.0631957148079682</v>
      </c>
      <c r="CI57" s="1778"/>
      <c r="CJ57" s="1779" t="n">
        <v>8484.7131948339</v>
      </c>
      <c r="CK57" s="1780" t="n">
        <v>8478.0798637302</v>
      </c>
      <c r="CL57" s="1781" t="n">
        <v>8490.8095398368</v>
      </c>
      <c r="CM57" s="1779" t="n">
        <v>8276.33917086638</v>
      </c>
      <c r="CN57" s="1782" t="n">
        <v>8261.22329148371</v>
      </c>
      <c r="CO57" s="1007" t="n">
        <v>8221.47684466022</v>
      </c>
      <c r="CP57" s="1781" t="n">
        <v>8408.17287598414</v>
      </c>
      <c r="CQ57" s="1780" t="n">
        <v>8319.78595152177</v>
      </c>
      <c r="CR57" s="1007" t="n">
        <v>8262.66174875467</v>
      </c>
      <c r="CS57" s="1007" t="n">
        <v>8205.17184625665</v>
      </c>
      <c r="CT57" s="1007" t="n">
        <v>8161.34847869241</v>
      </c>
      <c r="CU57" s="1780" t="n">
        <v>8142.02219851769</v>
      </c>
      <c r="CV57" s="1007" t="n">
        <v>8237.99101250253</v>
      </c>
      <c r="CW57" s="1007" t="n">
        <v>8228.51467263199</v>
      </c>
      <c r="CX57" s="1780" t="n">
        <v>8278.65953372257</v>
      </c>
      <c r="CY57" s="1033" t="n">
        <v>8284.7046965063</v>
      </c>
      <c r="CZ57" s="1007" t="n">
        <v>8588.29031728791</v>
      </c>
      <c r="DA57" s="1780" t="n">
        <v>8400.2308925432</v>
      </c>
      <c r="DB57" s="1781" t="n">
        <v>8259.44219706287</v>
      </c>
      <c r="DC57" s="1779" t="n">
        <v>8327.71586711114</v>
      </c>
      <c r="DD57" s="1782" t="n">
        <v>8289.13791558266</v>
      </c>
      <c r="DE57" s="1781" t="n">
        <v>8449.21979133344</v>
      </c>
      <c r="DF57" s="1779" t="n">
        <v>8340.87122134871</v>
      </c>
      <c r="DG57" s="1779" t="n">
        <v>8308.25706276442</v>
      </c>
      <c r="DH57" s="1779" t="n">
        <v>8252.92272976905</v>
      </c>
      <c r="DI57" s="1779" t="n">
        <v>8221.97130939875</v>
      </c>
      <c r="DJ57" s="1779" t="n">
        <v>8222.51741065086</v>
      </c>
      <c r="DK57" s="1779" t="n">
        <v>8328.49309912471</v>
      </c>
      <c r="DL57" s="1779" t="n">
        <v>8258.77361342634</v>
      </c>
      <c r="DM57" s="1779" t="n">
        <v>8310.4332524895</v>
      </c>
      <c r="DN57" s="1779" t="n">
        <v>8368.29103677746</v>
      </c>
      <c r="DO57" s="1779" t="n">
        <v>8591.74356435618</v>
      </c>
      <c r="DP57" s="1779" t="n">
        <v>8397.90504568653</v>
      </c>
      <c r="DQ57" s="1779" t="n">
        <v>8365.4805064279</v>
      </c>
      <c r="DR57" s="1779" t="n">
        <v>8355.41082184361</v>
      </c>
      <c r="DS57" s="1780" t="n">
        <v>8234.09624952542</v>
      </c>
      <c r="DT57" s="1007" t="n">
        <v>8482.22064062956</v>
      </c>
      <c r="DU57" s="1782" t="n">
        <v>8092.90623295376</v>
      </c>
      <c r="DV57" s="1033" t="n">
        <v>8228.11841209653</v>
      </c>
      <c r="DW57" s="1033" t="n">
        <v>8244.99603128565</v>
      </c>
      <c r="DX57" s="1033" t="n">
        <v>8224.85167436864</v>
      </c>
      <c r="DY57" s="1033" t="n">
        <v>8251.57411958695</v>
      </c>
      <c r="DZ57" s="1033" t="n">
        <v>8373.33629495624</v>
      </c>
      <c r="EA57" s="1033" t="n">
        <v>8318.35271128257</v>
      </c>
      <c r="EB57" s="1033" t="n">
        <v>8389.40923770633</v>
      </c>
      <c r="EC57" s="1033" t="n">
        <v>8462.64235954674</v>
      </c>
      <c r="ED57" s="1033" t="n">
        <v>8629.02775292588</v>
      </c>
      <c r="EE57" s="1033" t="n">
        <v>8542.89703333146</v>
      </c>
      <c r="EF57" s="1781" t="n">
        <v>8564.26037016494</v>
      </c>
      <c r="EG57" s="1929" t="n">
        <v>8738.32869011197</v>
      </c>
      <c r="EH57" s="1782" t="n">
        <v>8614.16323665423</v>
      </c>
      <c r="EI57" s="1782" t="n">
        <v>8866.45201098259</v>
      </c>
      <c r="EJ57" s="1007" t="n">
        <v>8554.74443021418</v>
      </c>
      <c r="EK57" s="1033" t="n">
        <v>8527.67736279347</v>
      </c>
      <c r="EL57" s="1033" t="n">
        <v>8619.92145169609</v>
      </c>
      <c r="EM57" s="1033" t="n">
        <v>8626.48243425394</v>
      </c>
      <c r="EN57" s="1033" t="n">
        <v>8663.69752604366</v>
      </c>
      <c r="EO57" s="1033" t="n">
        <v>8695.06080100437</v>
      </c>
      <c r="EP57" s="1033" t="n">
        <v>8685.01980530575</v>
      </c>
      <c r="EQ57" s="1033" t="n">
        <v>8845.04561109513</v>
      </c>
      <c r="ER57" s="1033" t="n">
        <v>8799.05018919101</v>
      </c>
      <c r="ES57" s="1033" t="n">
        <v>9073.1316703537</v>
      </c>
      <c r="ET57" s="1033" t="n">
        <v>8915.01906644694</v>
      </c>
      <c r="EU57" s="1781" t="n">
        <v>8903.82155130299</v>
      </c>
      <c r="EV57" s="1929" t="n">
        <v>8925.43149891632</v>
      </c>
      <c r="EW57" s="1782" t="n">
        <v>8807.60468785614</v>
      </c>
      <c r="EX57" s="1007" t="n">
        <v>9045.33470777178</v>
      </c>
      <c r="EY57" s="1007" t="n">
        <v>8732.76113925129</v>
      </c>
      <c r="EZ57" s="1780" t="n">
        <v>8861.86278581106</v>
      </c>
      <c r="FA57" s="1033" t="n">
        <v>8763.20024389822</v>
      </c>
      <c r="FB57" s="1033" t="n">
        <v>8765.37258040901</v>
      </c>
      <c r="FC57" s="1033" t="n">
        <v>8819.77065742078</v>
      </c>
      <c r="FD57" s="1033" t="n">
        <v>8911.79385794948</v>
      </c>
      <c r="FE57" s="1033" t="n">
        <v>8932.91552077274</v>
      </c>
      <c r="FF57" s="1033" t="n">
        <v>8927.444223424</v>
      </c>
      <c r="FG57" s="1033" t="n">
        <v>8964.55171487861</v>
      </c>
      <c r="FH57" s="1033" t="n">
        <v>9268.19189150903</v>
      </c>
      <c r="FI57" s="1033" t="n">
        <v>9116.3314956323</v>
      </c>
      <c r="FJ57" s="1781" t="n">
        <v>9077.23094571148</v>
      </c>
      <c r="FK57" s="1929" t="n">
        <v>9399.39086746854</v>
      </c>
      <c r="FL57" s="1782" t="n">
        <v>9231.98996848767</v>
      </c>
      <c r="FM57" s="1780" t="n">
        <v>9572.17085228843</v>
      </c>
      <c r="FN57" s="1007" t="n">
        <v>9159.70243279104</v>
      </c>
      <c r="FO57" s="1007" t="n">
        <v>9246.64829859993</v>
      </c>
      <c r="FP57" s="1033" t="n">
        <v>9204.30250795446</v>
      </c>
      <c r="FQ57" s="1033" t="n">
        <v>9227.5481511382</v>
      </c>
      <c r="FR57" s="1033" t="n">
        <v>9219.59463937675</v>
      </c>
      <c r="FS57" s="1033" t="n">
        <v>9337.69586640631</v>
      </c>
      <c r="FT57" s="1033" t="n">
        <v>9364.47606976778</v>
      </c>
      <c r="FU57" s="1033" t="n">
        <v>9427.39194211086</v>
      </c>
      <c r="FV57" s="1033" t="n">
        <v>9521.33306749748</v>
      </c>
      <c r="FW57" s="1033" t="n">
        <v>9773.24936610439</v>
      </c>
      <c r="FX57" s="1033" t="n">
        <v>9714.64679275097</v>
      </c>
      <c r="FY57" s="1781" t="n">
        <v>9650.87304380273</v>
      </c>
      <c r="FZ57" s="959"/>
      <c r="GA57" s="959"/>
    </row>
    <row r="58" customFormat="false" ht="12.95" hidden="false" customHeight="true" outlineLevel="0" collapsed="false">
      <c r="A58" s="959"/>
      <c r="B58" s="1242" t="s">
        <v>93</v>
      </c>
      <c r="C58" s="1243"/>
      <c r="D58" s="1243"/>
      <c r="E58" s="2122" t="s">
        <v>405</v>
      </c>
      <c r="F58" s="2123"/>
      <c r="G58" s="2149"/>
      <c r="H58" s="2159"/>
      <c r="I58" s="2252" t="n">
        <v>-0.0191931545055532</v>
      </c>
      <c r="J58" s="2253" t="n">
        <v>-0.00938113483192227</v>
      </c>
      <c r="K58" s="2307" t="n">
        <v>-0.0277766033110224</v>
      </c>
      <c r="L58" s="2254" t="n">
        <v>0.005710838009539</v>
      </c>
      <c r="M58" s="2255" t="n">
        <v>0.00621567484540634</v>
      </c>
      <c r="N58" s="1046" t="n">
        <v>0.00410509252635435</v>
      </c>
      <c r="O58" s="2254" t="n">
        <v>0.00233144625198456</v>
      </c>
      <c r="P58" s="2254" t="n">
        <v>0.00541392322300016</v>
      </c>
      <c r="Q58" s="2254" t="n">
        <v>0.00565249672202017</v>
      </c>
      <c r="R58" s="2254" t="n">
        <v>0.00722352649782398</v>
      </c>
      <c r="S58" s="2254" t="n">
        <v>0.00959877038871496</v>
      </c>
      <c r="T58" s="2254" t="n">
        <v>0.010602296052496</v>
      </c>
      <c r="U58" s="2254" t="n">
        <v>0.00304635804280222</v>
      </c>
      <c r="V58" s="2254" t="n">
        <v>0.00298007861596565</v>
      </c>
      <c r="W58" s="2254" t="n">
        <v>0.00926284848913802</v>
      </c>
      <c r="X58" s="2254" t="n">
        <v>-0.000601739772368067</v>
      </c>
      <c r="Y58" s="2254" t="n">
        <v>-0.00110477315092733</v>
      </c>
      <c r="Z58" s="2254" t="n">
        <v>0.0122913387071313</v>
      </c>
      <c r="AA58" s="2254" t="n">
        <v>0.00373017919440088</v>
      </c>
      <c r="AB58" s="2256" t="n">
        <v>-0.00504604138026792</v>
      </c>
      <c r="AC58" s="2257" t="n">
        <v>0.012988201559061</v>
      </c>
      <c r="AD58" s="2255" t="n">
        <v>-0.0300770631202311</v>
      </c>
      <c r="AE58" s="1042" t="n">
        <v>-0.00955881377268406</v>
      </c>
      <c r="AF58" s="1042" t="n">
        <v>-0.000616635683908816</v>
      </c>
      <c r="AG58" s="1042" t="n">
        <v>0.000792219845509074</v>
      </c>
      <c r="AH58" s="1042" t="n">
        <v>0.00399958346760754</v>
      </c>
      <c r="AI58" s="1042" t="n">
        <v>0.00591097622692641</v>
      </c>
      <c r="AJ58" s="1042" t="n">
        <v>0.00763240337321406</v>
      </c>
      <c r="AK58" s="1042" t="n">
        <v>0.00998734239897056</v>
      </c>
      <c r="AL58" s="1042" t="n">
        <v>0.0118118762152594</v>
      </c>
      <c r="AM58" s="1042" t="n">
        <v>0.00484759318479975</v>
      </c>
      <c r="AN58" s="1042" t="n">
        <v>0.0178679990358901</v>
      </c>
      <c r="AO58" s="1046" t="n">
        <v>0.0246056955683206</v>
      </c>
      <c r="AP58" s="2258" t="n">
        <v>0.0462324759492923</v>
      </c>
      <c r="AQ58" s="2255" t="n">
        <v>0.0463328869097145</v>
      </c>
      <c r="AR58" s="2255" t="n">
        <v>0.0459372154256583</v>
      </c>
      <c r="AS58" s="2257" t="n">
        <v>0.0575082452012897</v>
      </c>
      <c r="AT58" s="1042" t="n">
        <v>0.0363832858834862</v>
      </c>
      <c r="AU58" s="1042" t="n">
        <v>0.0455610781090214</v>
      </c>
      <c r="AV58" s="1042" t="n">
        <v>0.0489667678949053</v>
      </c>
      <c r="AW58" s="1042" t="n">
        <v>0.0502791466882834</v>
      </c>
      <c r="AX58" s="1042" t="n">
        <v>0.0384952814175742</v>
      </c>
      <c r="AY58" s="1042" t="n">
        <v>0.0445962822843297</v>
      </c>
      <c r="AZ58" s="1042" t="n">
        <v>0.0551776878618655</v>
      </c>
      <c r="BA58" s="1042" t="n">
        <v>0.0402012246447317</v>
      </c>
      <c r="BB58" s="1042" t="n">
        <v>0.0522567201839273</v>
      </c>
      <c r="BC58" s="1042" t="n">
        <v>0.0442618217962275</v>
      </c>
      <c r="BD58" s="1046" t="n">
        <v>0.0402287848832899</v>
      </c>
      <c r="BE58" s="2258" t="n">
        <v>0.0218699449047344</v>
      </c>
      <c r="BF58" s="2255" t="n">
        <v>0.0228983858143977</v>
      </c>
      <c r="BG58" s="2257" t="n">
        <v>0.0206316262830917</v>
      </c>
      <c r="BH58" s="2257" t="n">
        <v>0.0213158986412698</v>
      </c>
      <c r="BI58" s="2256" t="n">
        <v>0.0398897092551762</v>
      </c>
      <c r="BJ58" s="1042" t="n">
        <v>0.0168872079878168</v>
      </c>
      <c r="BK58" s="1042" t="n">
        <v>0.0163721685205934</v>
      </c>
      <c r="BL58" s="1042" t="n">
        <v>0.018407468637029</v>
      </c>
      <c r="BM58" s="1042" t="n">
        <v>0.0254635483832305</v>
      </c>
      <c r="BN58" s="1042" t="n">
        <v>0.0292386139554813</v>
      </c>
      <c r="BO58" s="1042" t="n">
        <v>0.00946693787142194</v>
      </c>
      <c r="BP58" s="1042" t="n">
        <v>0.0191568344661077</v>
      </c>
      <c r="BQ58" s="1042" t="n">
        <v>0.0219589346737118</v>
      </c>
      <c r="BR58" s="1042" t="n">
        <v>0.023110647316671</v>
      </c>
      <c r="BS58" s="1046" t="n">
        <v>0.0199939471886125</v>
      </c>
      <c r="BT58" s="2258" t="n">
        <v>0.0545013187285034</v>
      </c>
      <c r="BU58" s="2255" t="n">
        <v>0.0494856208704853</v>
      </c>
      <c r="BV58" s="2256" t="n">
        <v>0.0597468826878756</v>
      </c>
      <c r="BW58" s="2257" t="n">
        <v>0.0499685407560489</v>
      </c>
      <c r="BX58" s="2257" t="n">
        <v>0.0446305241574561</v>
      </c>
      <c r="BY58" s="1042" t="n">
        <v>0.0518133074458538</v>
      </c>
      <c r="BZ58" s="1042" t="n">
        <v>0.0541935600321469</v>
      </c>
      <c r="CA58" s="1042" t="n">
        <v>0.0465213810472945</v>
      </c>
      <c r="CB58" s="1042" t="n">
        <v>0.0491646232139202</v>
      </c>
      <c r="CC58" s="1042" t="n">
        <v>0.049599533156999</v>
      </c>
      <c r="CD58" s="1042" t="n">
        <v>0.0575112181645906</v>
      </c>
      <c r="CE58" s="1042" t="n">
        <v>0.0637342951557853</v>
      </c>
      <c r="CF58" s="1042" t="n">
        <v>0.0558424597202627</v>
      </c>
      <c r="CG58" s="1042" t="n">
        <v>0.0674118886775045</v>
      </c>
      <c r="CH58" s="1046" t="n">
        <v>0.0646813401796933</v>
      </c>
      <c r="CI58" s="1778"/>
      <c r="CJ58" s="2073" t="n">
        <v>8510.80573295952</v>
      </c>
      <c r="CK58" s="2230" t="n">
        <v>8504.49334430667</v>
      </c>
      <c r="CL58" s="2229" t="n">
        <v>8516.60935578849</v>
      </c>
      <c r="CM58" s="2073" t="n">
        <v>8297.91109247438</v>
      </c>
      <c r="CN58" s="2227" t="n">
        <v>8281.92319798268</v>
      </c>
      <c r="CO58" s="2228" t="n">
        <v>8241.8762016319</v>
      </c>
      <c r="CP58" s="2229" t="n">
        <v>8433.21251324287</v>
      </c>
      <c r="CQ58" s="2230" t="n">
        <v>8341.22530364396</v>
      </c>
      <c r="CR58" s="2228" t="n">
        <v>8284.03201543879</v>
      </c>
      <c r="CS58" s="2228" t="n">
        <v>8224.53860127175</v>
      </c>
      <c r="CT58" s="2228" t="n">
        <v>8179.75109261906</v>
      </c>
      <c r="CU58" s="2230" t="n">
        <v>8159.53338071817</v>
      </c>
      <c r="CV58" s="2228" t="n">
        <v>8259.21988321414</v>
      </c>
      <c r="CW58" s="2228" t="n">
        <v>8249.58426462598</v>
      </c>
      <c r="CX58" s="2230" t="n">
        <v>8302.50050364479</v>
      </c>
      <c r="CY58" s="1045" t="n">
        <v>8305.36892035083</v>
      </c>
      <c r="CZ58" s="2228" t="n">
        <v>8619.09735378946</v>
      </c>
      <c r="DA58" s="2230" t="n">
        <v>8424.71154556654</v>
      </c>
      <c r="DB58" s="2229" t="n">
        <v>8280.04687615781</v>
      </c>
      <c r="DC58" s="2073" t="n">
        <v>8345.29911854106</v>
      </c>
      <c r="DD58" s="2227" t="n">
        <v>8306.42445047975</v>
      </c>
      <c r="DE58" s="2229" t="n">
        <v>8467.83163090414</v>
      </c>
      <c r="DF58" s="2073" t="n">
        <v>8360.6724221151</v>
      </c>
      <c r="DG58" s="2073" t="n">
        <v>8328.88112874725</v>
      </c>
      <c r="DH58" s="2073" t="n">
        <v>8271.02777875557</v>
      </c>
      <c r="DI58" s="2073" t="n">
        <v>8238.8377413822</v>
      </c>
      <c r="DJ58" s="2073" t="n">
        <v>8237.85486811874</v>
      </c>
      <c r="DK58" s="2073" t="n">
        <v>8346.78657757863</v>
      </c>
      <c r="DL58" s="2073" t="n">
        <v>8274.7154520003</v>
      </c>
      <c r="DM58" s="2073" t="n">
        <v>8327.24260785474</v>
      </c>
      <c r="DN58" s="2073" t="n">
        <v>8382.30029430644</v>
      </c>
      <c r="DO58" s="2073" t="n">
        <v>8613.91090010977</v>
      </c>
      <c r="DP58" s="2073" t="n">
        <v>8415.40415044669</v>
      </c>
      <c r="DQ58" s="2073" t="n">
        <v>8381.81973682359</v>
      </c>
      <c r="DR58" s="2073" t="n">
        <v>8376.42857968409</v>
      </c>
      <c r="DS58" s="2230" t="n">
        <v>8254.20285403269</v>
      </c>
      <c r="DT58" s="2228" t="n">
        <v>8504.31106933053</v>
      </c>
      <c r="DU58" s="2227" t="n">
        <v>8109.20794994757</v>
      </c>
      <c r="DV58" s="1045" t="n">
        <v>8249.26690510273</v>
      </c>
      <c r="DW58" s="1045" t="n">
        <v>8265.92756788459</v>
      </c>
      <c r="DX58" s="1045" t="n">
        <v>8245.36471214485</v>
      </c>
      <c r="DY58" s="1045" t="n">
        <v>8270.80285625782</v>
      </c>
      <c r="DZ58" s="1045" t="n">
        <v>8396.12423460993</v>
      </c>
      <c r="EA58" s="1045" t="n">
        <v>8337.87141812853</v>
      </c>
      <c r="EB58" s="1045" t="n">
        <v>8410.40963101869</v>
      </c>
      <c r="EC58" s="1045" t="n">
        <v>8481.31098778192</v>
      </c>
      <c r="ED58" s="1045" t="n">
        <v>8655.66763588362</v>
      </c>
      <c r="EE58" s="1045" t="n">
        <v>8565.7705836935</v>
      </c>
      <c r="EF58" s="2229" t="n">
        <v>8588.06024157641</v>
      </c>
      <c r="EG58" s="2074" t="n">
        <v>8763.6916125353</v>
      </c>
      <c r="EH58" s="2227" t="n">
        <v>8636.64390139843</v>
      </c>
      <c r="EI58" s="2227" t="n">
        <v>8894.97543896918</v>
      </c>
      <c r="EJ58" s="2228" t="n">
        <v>8575.5542691214</v>
      </c>
      <c r="EK58" s="1045" t="n">
        <v>8549.40234124026</v>
      </c>
      <c r="EL58" s="1045" t="n">
        <v>8642.53213944849</v>
      </c>
      <c r="EM58" s="1045" t="n">
        <v>8649.11357221329</v>
      </c>
      <c r="EN58" s="1045" t="n">
        <v>8686.65176629748</v>
      </c>
      <c r="EO58" s="1045" t="n">
        <v>8719.33539983815</v>
      </c>
      <c r="EP58" s="1045" t="n">
        <v>8709.70948554184</v>
      </c>
      <c r="EQ58" s="1045" t="n">
        <v>8874.47658842946</v>
      </c>
      <c r="ER58" s="1045" t="n">
        <v>8822.27007608357</v>
      </c>
      <c r="ES58" s="1045" t="n">
        <v>9107.98443753706</v>
      </c>
      <c r="ET58" s="1045" t="n">
        <v>8944.90719481631</v>
      </c>
      <c r="EU58" s="2229" t="n">
        <v>8933.54746959953</v>
      </c>
      <c r="EV58" s="2074" t="n">
        <v>8955.35306526353</v>
      </c>
      <c r="EW58" s="2227" t="n">
        <v>8834.40910559421</v>
      </c>
      <c r="EX58" s="2228" t="n">
        <v>9078.49324802327</v>
      </c>
      <c r="EY58" s="2228" t="n">
        <v>8758.3499147147</v>
      </c>
      <c r="EZ58" s="2230" t="n">
        <v>8890.43551493786</v>
      </c>
      <c r="FA58" s="1045" t="n">
        <v>8788.48037722875</v>
      </c>
      <c r="FB58" s="1045" t="n">
        <v>8790.71831717131</v>
      </c>
      <c r="FC58" s="1045" t="n">
        <v>8846.5510362464</v>
      </c>
      <c r="FD58" s="1045" t="n">
        <v>8941.36061866154</v>
      </c>
      <c r="FE58" s="1045" t="n">
        <v>8964.36931885399</v>
      </c>
      <c r="FF58" s="1045" t="n">
        <v>8958.49070693351</v>
      </c>
      <c r="FG58" s="1045" t="n">
        <v>8991.2768435464</v>
      </c>
      <c r="FH58" s="1045" t="n">
        <v>9307.98607281012</v>
      </c>
      <c r="FI58" s="1045" t="n">
        <v>9151.62979027606</v>
      </c>
      <c r="FJ58" s="2229" t="n">
        <v>9112.16434591366</v>
      </c>
      <c r="FK58" s="2074" t="n">
        <v>9443.43161699974</v>
      </c>
      <c r="FL58" s="2227" t="n">
        <v>9271.58532520841</v>
      </c>
      <c r="FM58" s="2230" t="n">
        <v>9620.90491909559</v>
      </c>
      <c r="FN58" s="2228" t="n">
        <v>9195.99187938386</v>
      </c>
      <c r="FO58" s="2228" t="n">
        <v>9287.2203119576</v>
      </c>
      <c r="FP58" s="1045" t="n">
        <v>9243.84061299595</v>
      </c>
      <c r="FQ58" s="1045" t="n">
        <v>9267.11863801863</v>
      </c>
      <c r="FR58" s="1045" t="n">
        <v>9258.10480795795</v>
      </c>
      <c r="FS58" s="1045" t="n">
        <v>9380.95924449782</v>
      </c>
      <c r="FT58" s="1045" t="n">
        <v>9408.99785211607</v>
      </c>
      <c r="FU58" s="1045" t="n">
        <v>9473.70442040542</v>
      </c>
      <c r="FV58" s="1045" t="n">
        <v>9564.32953572036</v>
      </c>
      <c r="FW58" s="1045" t="n">
        <v>9827.76691015779</v>
      </c>
      <c r="FX58" s="1045" t="n">
        <v>9768.55843891588</v>
      </c>
      <c r="FY58" s="2229" t="n">
        <v>9701.55134774498</v>
      </c>
      <c r="FZ58" s="959"/>
      <c r="GA58" s="959"/>
    </row>
    <row r="59" customFormat="false" ht="12.95" hidden="false" customHeight="true" outlineLevel="0" collapsed="false">
      <c r="A59" s="959"/>
      <c r="B59" s="2133"/>
      <c r="C59" s="1243"/>
      <c r="D59" s="1300"/>
      <c r="E59" s="2125"/>
      <c r="F59" s="2130" t="s">
        <v>406</v>
      </c>
      <c r="G59" s="2131"/>
      <c r="H59" s="2160"/>
      <c r="I59" s="1671" t="n">
        <v>-0.0178134578420084</v>
      </c>
      <c r="J59" s="1672" t="n">
        <v>-0.00635723011857536</v>
      </c>
      <c r="K59" s="1797" t="n">
        <v>-0.0276838392667045</v>
      </c>
      <c r="L59" s="1673" t="n">
        <v>0.00991528436931489</v>
      </c>
      <c r="M59" s="1677" t="n">
        <v>0.0111325047981776</v>
      </c>
      <c r="N59" s="1678" t="n">
        <v>0.00692130369596143</v>
      </c>
      <c r="O59" s="1673" t="n">
        <v>0.00673503547138354</v>
      </c>
      <c r="P59" s="1673" t="n">
        <v>0.0112008667088452</v>
      </c>
      <c r="Q59" s="1673" t="n">
        <v>0.00909331931767299</v>
      </c>
      <c r="R59" s="1673" t="n">
        <v>0.0100731136498138</v>
      </c>
      <c r="S59" s="1673" t="n">
        <v>0.0151716741683068</v>
      </c>
      <c r="T59" s="1673" t="n">
        <v>0.0175453723473574</v>
      </c>
      <c r="U59" s="1673" t="n">
        <v>0.00807504515115332</v>
      </c>
      <c r="V59" s="1673" t="n">
        <v>0.00695086128701666</v>
      </c>
      <c r="W59" s="1673" t="n">
        <v>0.0157660329973918</v>
      </c>
      <c r="X59" s="1673" t="n">
        <v>0.00166711785805433</v>
      </c>
      <c r="Y59" s="1673" t="n">
        <v>0.000425370251837186</v>
      </c>
      <c r="Z59" s="1673" t="n">
        <v>0.0165167442938496</v>
      </c>
      <c r="AA59" s="1673" t="n">
        <v>-0.0162899688937632</v>
      </c>
      <c r="AB59" s="1674" t="n">
        <v>-0.0181732815348614</v>
      </c>
      <c r="AC59" s="1676" t="n">
        <v>-0.0143366084128689</v>
      </c>
      <c r="AD59" s="1677" t="n">
        <v>-0.033356031041836</v>
      </c>
      <c r="AE59" s="1675" t="n">
        <v>-0.0196534945099047</v>
      </c>
      <c r="AF59" s="1675" t="n">
        <v>-0.0116492224137655</v>
      </c>
      <c r="AG59" s="1675" t="n">
        <v>-0.0170288424153487</v>
      </c>
      <c r="AH59" s="1675" t="n">
        <v>-0.0153673247758962</v>
      </c>
      <c r="AI59" s="1675" t="n">
        <v>-0.0120717228045801</v>
      </c>
      <c r="AJ59" s="1675" t="n">
        <v>-0.0212378546204606</v>
      </c>
      <c r="AK59" s="1675" t="n">
        <v>-0.0187067292296685</v>
      </c>
      <c r="AL59" s="1675" t="n">
        <v>-0.014612241391072</v>
      </c>
      <c r="AM59" s="1675" t="n">
        <v>-0.0206673154925126</v>
      </c>
      <c r="AN59" s="1675" t="n">
        <v>-0.00884643271621472</v>
      </c>
      <c r="AO59" s="1678" t="n">
        <v>-0.00389147073129079</v>
      </c>
      <c r="AP59" s="1679" t="n">
        <v>0.0410856960397126</v>
      </c>
      <c r="AQ59" s="1677" t="n">
        <v>0.0362753266593141</v>
      </c>
      <c r="AR59" s="1677" t="n">
        <v>0.045511243206652</v>
      </c>
      <c r="AS59" s="1676" t="n">
        <v>0.0352976030872951</v>
      </c>
      <c r="AT59" s="1675" t="n">
        <v>0.0193123135057983</v>
      </c>
      <c r="AU59" s="1675" t="n">
        <v>0.0370331213519324</v>
      </c>
      <c r="AV59" s="1675" t="n">
        <v>0.0452921516462866</v>
      </c>
      <c r="AW59" s="1675" t="n">
        <v>0.0472999452843743</v>
      </c>
      <c r="AX59" s="1675" t="n">
        <v>0.0320074738943445</v>
      </c>
      <c r="AY59" s="1675" t="n">
        <v>0.0469772442574394</v>
      </c>
      <c r="AZ59" s="1675" t="n">
        <v>0.056904135119762</v>
      </c>
      <c r="BA59" s="1675" t="n">
        <v>0.0386134023977628</v>
      </c>
      <c r="BB59" s="1675" t="n">
        <v>0.0507703768090967</v>
      </c>
      <c r="BC59" s="1675" t="n">
        <v>0.0429021819977657</v>
      </c>
      <c r="BD59" s="1678" t="n">
        <v>0.0386578571531989</v>
      </c>
      <c r="BE59" s="1679" t="n">
        <v>0.0233044087607883</v>
      </c>
      <c r="BF59" s="1677" t="n">
        <v>0.0249076219684738</v>
      </c>
      <c r="BG59" s="1676" t="n">
        <v>0.0220910805088832</v>
      </c>
      <c r="BH59" s="1676" t="n">
        <v>0.0264172718193863</v>
      </c>
      <c r="BI59" s="1674" t="n">
        <v>0.0489505037149512</v>
      </c>
      <c r="BJ59" s="1675" t="n">
        <v>0.0186781125508272</v>
      </c>
      <c r="BK59" s="1675" t="n">
        <v>0.015995210253729</v>
      </c>
      <c r="BL59" s="1675" t="n">
        <v>0.0161851152514168</v>
      </c>
      <c r="BM59" s="1675" t="n">
        <v>0.0256383190299259</v>
      </c>
      <c r="BN59" s="1675" t="n">
        <v>0.0337866535816441</v>
      </c>
      <c r="BO59" s="1675" t="n">
        <v>0.0100709493167469</v>
      </c>
      <c r="BP59" s="1675" t="n">
        <v>0.0204621061831885</v>
      </c>
      <c r="BQ59" s="1675" t="n">
        <v>0.0217633416454281</v>
      </c>
      <c r="BR59" s="1675" t="n">
        <v>0.0244863488651832</v>
      </c>
      <c r="BS59" s="1678" t="n">
        <v>0.021510254598689</v>
      </c>
      <c r="BT59" s="1679" t="n">
        <v>0.043920337396069</v>
      </c>
      <c r="BU59" s="1677" t="n">
        <v>0.0430555580003788</v>
      </c>
      <c r="BV59" s="1674" t="n">
        <v>0.0450109805120078</v>
      </c>
      <c r="BW59" s="1676" t="n">
        <v>0.0467105964151004</v>
      </c>
      <c r="BX59" s="1676" t="n">
        <v>0.0375427283081804</v>
      </c>
      <c r="BY59" s="1675" t="n">
        <v>0.0440754506559642</v>
      </c>
      <c r="BZ59" s="1675" t="n">
        <v>0.0510552985562021</v>
      </c>
      <c r="CA59" s="1675" t="n">
        <v>0.0381045799295066</v>
      </c>
      <c r="CB59" s="1675" t="n">
        <v>0.0404302781367652</v>
      </c>
      <c r="CC59" s="1675" t="n">
        <v>0.0367945192524698</v>
      </c>
      <c r="CD59" s="1675" t="n">
        <v>0.0431687334434256</v>
      </c>
      <c r="CE59" s="1675" t="n">
        <v>0.0482969635671162</v>
      </c>
      <c r="CF59" s="1675" t="n">
        <v>0.0422965379119654</v>
      </c>
      <c r="CG59" s="1675" t="n">
        <v>0.0516890379443367</v>
      </c>
      <c r="CH59" s="1678" t="n">
        <v>0.0479702755228353</v>
      </c>
      <c r="CI59" s="1778"/>
      <c r="CJ59" s="1798" t="n">
        <v>7234.69629536254</v>
      </c>
      <c r="CK59" s="1799" t="n">
        <v>7216.60097252045</v>
      </c>
      <c r="CL59" s="1800" t="n">
        <v>7250.48658570025</v>
      </c>
      <c r="CM59" s="1798" t="n">
        <v>7051.96994347298</v>
      </c>
      <c r="CN59" s="1801" t="n">
        <v>7030.20540361855</v>
      </c>
      <c r="CO59" s="1802" t="n">
        <v>6996.74179581955</v>
      </c>
      <c r="CP59" s="1800" t="n">
        <v>7183.96756877275</v>
      </c>
      <c r="CQ59" s="1799" t="n">
        <v>7087.98758197292</v>
      </c>
      <c r="CR59" s="1802" t="n">
        <v>7041.90888150201</v>
      </c>
      <c r="CS59" s="1802" t="n">
        <v>6966.63421759759</v>
      </c>
      <c r="CT59" s="1802" t="n">
        <v>6947.34626974469</v>
      </c>
      <c r="CU59" s="1799" t="n">
        <v>6918.12288543063</v>
      </c>
      <c r="CV59" s="1802" t="n">
        <v>7002.05350275179</v>
      </c>
      <c r="CW59" s="1802" t="n">
        <v>6986.84025299397</v>
      </c>
      <c r="CX59" s="1799" t="n">
        <v>7038.61632043391</v>
      </c>
      <c r="CY59" s="1803" t="n">
        <v>7084.05463564235</v>
      </c>
      <c r="CZ59" s="1802" t="n">
        <v>7357.40536958636</v>
      </c>
      <c r="DA59" s="1799" t="n">
        <v>7170.7233794642</v>
      </c>
      <c r="DB59" s="1800" t="n">
        <v>7049.76528045632</v>
      </c>
      <c r="DC59" s="1798" t="n">
        <v>7121.89223082638</v>
      </c>
      <c r="DD59" s="1801" t="n">
        <v>7085.41871050442</v>
      </c>
      <c r="DE59" s="1800" t="n">
        <v>7233.68999005816</v>
      </c>
      <c r="DF59" s="1798" t="n">
        <v>7135.72542975823</v>
      </c>
      <c r="DG59" s="1798" t="n">
        <v>7120.78436425954</v>
      </c>
      <c r="DH59" s="1798" t="n">
        <v>7029.98404710763</v>
      </c>
      <c r="DI59" s="1798" t="n">
        <v>7017.32767828444</v>
      </c>
      <c r="DJ59" s="1798" t="n">
        <v>7023.08239170469</v>
      </c>
      <c r="DK59" s="1798" t="n">
        <v>7124.90713865369</v>
      </c>
      <c r="DL59" s="1798" t="n">
        <v>7043.25930350079</v>
      </c>
      <c r="DM59" s="1798" t="n">
        <v>7087.54076612978</v>
      </c>
      <c r="DN59" s="1798" t="n">
        <v>7195.74207478321</v>
      </c>
      <c r="DO59" s="1798" t="n">
        <v>7369.67103146694</v>
      </c>
      <c r="DP59" s="1798" t="n">
        <v>7173.77359187398</v>
      </c>
      <c r="DQ59" s="1798" t="n">
        <v>7166.20445092528</v>
      </c>
      <c r="DR59" s="1798" t="n">
        <v>7005.87682792148</v>
      </c>
      <c r="DS59" s="1799" t="n">
        <v>6945.46628557036</v>
      </c>
      <c r="DT59" s="1802" t="n">
        <v>7066.42715335941</v>
      </c>
      <c r="DU59" s="1801" t="n">
        <v>6897.7059508172</v>
      </c>
      <c r="DV59" s="1803" t="n">
        <v>6980.83606785035</v>
      </c>
      <c r="DW59" s="1803" t="n">
        <v>6948.09019937765</v>
      </c>
      <c r="DX59" s="1803" t="n">
        <v>6897.83071107407</v>
      </c>
      <c r="DY59" s="1803" t="n">
        <v>6915.15640366349</v>
      </c>
      <c r="DZ59" s="1803" t="n">
        <v>7038.89723466749</v>
      </c>
      <c r="EA59" s="1803" t="n">
        <v>6893.67558635884</v>
      </c>
      <c r="EB59" s="1803" t="n">
        <v>6954.95606011355</v>
      </c>
      <c r="EC59" s="1803" t="n">
        <v>7090.59615459859</v>
      </c>
      <c r="ED59" s="1803" t="n">
        <v>7217.35971518358</v>
      </c>
      <c r="EE59" s="1803" t="n">
        <v>7110.31128647211</v>
      </c>
      <c r="EF59" s="1800" t="n">
        <v>7138.31737605006</v>
      </c>
      <c r="EG59" s="1805" t="n">
        <v>7293.71815376513</v>
      </c>
      <c r="EH59" s="1801" t="n">
        <v>7197.41534388067</v>
      </c>
      <c r="EI59" s="1801" t="n">
        <v>7388.02903813804</v>
      </c>
      <c r="EJ59" s="1802" t="n">
        <v>7141.17843768202</v>
      </c>
      <c r="EK59" s="1803" t="n">
        <v>7115.65216252526</v>
      </c>
      <c r="EL59" s="1803" t="n">
        <v>7205.39966689538</v>
      </c>
      <c r="EM59" s="1803" t="n">
        <v>7210.24830567045</v>
      </c>
      <c r="EN59" s="1803" t="n">
        <v>7242.24292318966</v>
      </c>
      <c r="EO59" s="1803" t="n">
        <v>7264.19455415108</v>
      </c>
      <c r="EP59" s="1803" t="n">
        <v>7217.52146821076</v>
      </c>
      <c r="EQ59" s="1803" t="n">
        <v>7350.72181951026</v>
      </c>
      <c r="ER59" s="1803" t="n">
        <v>7364.38819715613</v>
      </c>
      <c r="ES59" s="1803" t="n">
        <v>7583.78778749024</v>
      </c>
      <c r="ET59" s="1803" t="n">
        <v>7415.3591553451</v>
      </c>
      <c r="EU59" s="1800" t="n">
        <v>7414.2694294876</v>
      </c>
      <c r="EV59" s="1805" t="n">
        <v>7463.69394300645</v>
      </c>
      <c r="EW59" s="1801" t="n">
        <v>7376.68584441615</v>
      </c>
      <c r="EX59" s="1802" t="n">
        <v>7551.23858242151</v>
      </c>
      <c r="EY59" s="1802" t="n">
        <v>7329.83073599273</v>
      </c>
      <c r="EZ59" s="1799" t="n">
        <v>7463.96692014126</v>
      </c>
      <c r="FA59" s="1803" t="n">
        <v>7339.98293284734</v>
      </c>
      <c r="FB59" s="1803" t="n">
        <v>7325.57774330124</v>
      </c>
      <c r="FC59" s="1803" t="n">
        <v>7359.45945958024</v>
      </c>
      <c r="FD59" s="1803" t="n">
        <v>7450.43629162585</v>
      </c>
      <c r="FE59" s="1803" t="n">
        <v>7461.37736577528</v>
      </c>
      <c r="FF59" s="1803" t="n">
        <v>7424.75056639605</v>
      </c>
      <c r="FG59" s="1803" t="n">
        <v>7515.07909042056</v>
      </c>
      <c r="FH59" s="1803" t="n">
        <v>7748.83635207582</v>
      </c>
      <c r="FI59" s="1803" t="n">
        <v>7596.93422658351</v>
      </c>
      <c r="FJ59" s="1800" t="n">
        <v>7573.75225257916</v>
      </c>
      <c r="FK59" s="1805" t="n">
        <v>7791.50189920429</v>
      </c>
      <c r="FL59" s="1801" t="n">
        <v>7694.29316964098</v>
      </c>
      <c r="FM59" s="1799" t="n">
        <v>7891.12723509641</v>
      </c>
      <c r="FN59" s="1802" t="n">
        <v>7672.21150129269</v>
      </c>
      <c r="FO59" s="1802" t="n">
        <v>7744.18460232537</v>
      </c>
      <c r="FP59" s="1803" t="n">
        <v>7663.49598841967</v>
      </c>
      <c r="FQ59" s="1803" t="n">
        <v>7699.58730208215</v>
      </c>
      <c r="FR59" s="1803" t="n">
        <v>7639.88857079578</v>
      </c>
      <c r="FS59" s="1803" t="n">
        <v>7751.65950313654</v>
      </c>
      <c r="FT59" s="1803" t="n">
        <v>7735.91515891024</v>
      </c>
      <c r="FU59" s="1803" t="n">
        <v>7745.26764448073</v>
      </c>
      <c r="FV59" s="1803" t="n">
        <v>7878.0345914546</v>
      </c>
      <c r="FW59" s="1803" t="n">
        <v>8076.58530261501</v>
      </c>
      <c r="FX59" s="1803" t="n">
        <v>7989.61244808202</v>
      </c>
      <c r="FY59" s="1800" t="n">
        <v>7937.06723487707</v>
      </c>
      <c r="FZ59" s="959"/>
      <c r="GA59" s="959"/>
    </row>
    <row r="60" customFormat="false" ht="12.95" hidden="false" customHeight="true" outlineLevel="0" collapsed="false">
      <c r="A60" s="959"/>
      <c r="B60" s="1242" t="s">
        <v>94</v>
      </c>
      <c r="C60" s="1300"/>
      <c r="D60" s="1319" t="s">
        <v>98</v>
      </c>
      <c r="E60" s="2125"/>
      <c r="F60" s="2128"/>
      <c r="G60" s="2129" t="s">
        <v>407</v>
      </c>
      <c r="H60" s="2160"/>
      <c r="I60" s="1722" t="n">
        <v>-0.0532815406149121</v>
      </c>
      <c r="J60" s="126" t="n">
        <v>-0.0475882773690359</v>
      </c>
      <c r="K60" s="99" t="n">
        <v>-0.0581006408818473</v>
      </c>
      <c r="L60" s="127" t="n">
        <v>0.0089861171869012</v>
      </c>
      <c r="M60" s="130" t="n">
        <v>0.00956258479222868</v>
      </c>
      <c r="N60" s="132" t="n">
        <v>0.00783096481869535</v>
      </c>
      <c r="O60" s="127" t="n">
        <v>0.00596392769863119</v>
      </c>
      <c r="P60" s="127" t="n">
        <v>0.00553512246183296</v>
      </c>
      <c r="Q60" s="127" t="n">
        <v>0.00689993396269828</v>
      </c>
      <c r="R60" s="127" t="n">
        <v>0.00952535833381352</v>
      </c>
      <c r="S60" s="127" t="n">
        <v>0.0160235544872465</v>
      </c>
      <c r="T60" s="127" t="n">
        <v>0.0255353096822094</v>
      </c>
      <c r="U60" s="127" t="n">
        <v>0.0015275609933091</v>
      </c>
      <c r="V60" s="127" t="n">
        <v>0.00330445976038113</v>
      </c>
      <c r="W60" s="127" t="n">
        <v>0.0133334273517413</v>
      </c>
      <c r="X60" s="127" t="n">
        <v>0.00275929753360778</v>
      </c>
      <c r="Y60" s="127" t="n">
        <v>0.00161724321687005</v>
      </c>
      <c r="Z60" s="127" t="n">
        <v>0.0168145181741057</v>
      </c>
      <c r="AA60" s="127" t="n">
        <v>-0.0382871579456689</v>
      </c>
      <c r="AB60" s="128" t="n">
        <v>-0.0384528941104031</v>
      </c>
      <c r="AC60" s="129" t="n">
        <v>-0.0381757824535495</v>
      </c>
      <c r="AD60" s="130" t="n">
        <v>-0.047637693614315</v>
      </c>
      <c r="AE60" s="131" t="n">
        <v>-0.0381757564116052</v>
      </c>
      <c r="AF60" s="131" t="n">
        <v>-0.0362531041785005</v>
      </c>
      <c r="AG60" s="131" t="n">
        <v>-0.0433773832510147</v>
      </c>
      <c r="AH60" s="131" t="n">
        <v>-0.031667751713839</v>
      </c>
      <c r="AI60" s="131" t="n">
        <v>-0.0338077504203642</v>
      </c>
      <c r="AJ60" s="131" t="n">
        <v>-0.0507845638450474</v>
      </c>
      <c r="AK60" s="131" t="n">
        <v>-0.04388678088819</v>
      </c>
      <c r="AL60" s="131" t="n">
        <v>-0.0399684769822763</v>
      </c>
      <c r="AM60" s="131" t="n">
        <v>-0.0392556460936778</v>
      </c>
      <c r="AN60" s="131" t="n">
        <v>-0.0329262119670267</v>
      </c>
      <c r="AO60" s="132" t="n">
        <v>-0.0255845970331238</v>
      </c>
      <c r="AP60" s="133" t="n">
        <v>0.0523707434422944</v>
      </c>
      <c r="AQ60" s="130" t="n">
        <v>0.0382353636112364</v>
      </c>
      <c r="AR60" s="130" t="n">
        <v>0.0658086963926287</v>
      </c>
      <c r="AS60" s="129" t="n">
        <v>0.0245138350093469</v>
      </c>
      <c r="AT60" s="131" t="n">
        <v>0.0146192955272054</v>
      </c>
      <c r="AU60" s="131" t="n">
        <v>0.0405406212594416</v>
      </c>
      <c r="AV60" s="131" t="n">
        <v>0.0486710181285334</v>
      </c>
      <c r="AW60" s="131" t="n">
        <v>0.0555999409865047</v>
      </c>
      <c r="AX60" s="131" t="n">
        <v>0.0429249997472511</v>
      </c>
      <c r="AY60" s="131" t="n">
        <v>0.0761914703967889</v>
      </c>
      <c r="AZ60" s="131" t="n">
        <v>0.0797477212954186</v>
      </c>
      <c r="BA60" s="131" t="n">
        <v>0.0593375496674078</v>
      </c>
      <c r="BB60" s="131" t="n">
        <v>0.0682068261379253</v>
      </c>
      <c r="BC60" s="131" t="n">
        <v>0.0617403688598325</v>
      </c>
      <c r="BD60" s="132" t="n">
        <v>0.0531283361436081</v>
      </c>
      <c r="BE60" s="133" t="n">
        <v>0.0185124390584861</v>
      </c>
      <c r="BF60" s="130" t="n">
        <v>0.0285975620739968</v>
      </c>
      <c r="BG60" s="129" t="n">
        <v>0.00950156771587046</v>
      </c>
      <c r="BH60" s="129" t="n">
        <v>0.0406856980291381</v>
      </c>
      <c r="BI60" s="128" t="n">
        <v>0.0646668277853071</v>
      </c>
      <c r="BJ60" s="131" t="n">
        <v>0.025202751485142</v>
      </c>
      <c r="BK60" s="131" t="n">
        <v>0.0212073456360548</v>
      </c>
      <c r="BL60" s="131" t="n">
        <v>0.00648094691862251</v>
      </c>
      <c r="BM60" s="131" t="n">
        <v>0.0181044345066687</v>
      </c>
      <c r="BN60" s="131" t="n">
        <v>0.0202993813517437</v>
      </c>
      <c r="BO60" s="131" t="n">
        <v>-0.00669474023568771</v>
      </c>
      <c r="BP60" s="131" t="n">
        <v>0.00450177453713255</v>
      </c>
      <c r="BQ60" s="131" t="n">
        <v>0.00417543608163811</v>
      </c>
      <c r="BR60" s="131" t="n">
        <v>0.0198170411042172</v>
      </c>
      <c r="BS60" s="132" t="n">
        <v>0.0141933836219095</v>
      </c>
      <c r="BT60" s="133" t="n">
        <v>0.0297907926503491</v>
      </c>
      <c r="BU60" s="130" t="n">
        <v>0.0277428968873616</v>
      </c>
      <c r="BV60" s="128" t="n">
        <v>0.0320680103614311</v>
      </c>
      <c r="BW60" s="129" t="n">
        <v>0.0320976110085169</v>
      </c>
      <c r="BX60" s="129" t="n">
        <v>0.0232870695192974</v>
      </c>
      <c r="BY60" s="131" t="n">
        <v>0.0271815797865354</v>
      </c>
      <c r="BZ60" s="131" t="n">
        <v>0.0364013496300009</v>
      </c>
      <c r="CA60" s="131" t="n">
        <v>0.0212857044340522</v>
      </c>
      <c r="CB60" s="131" t="n">
        <v>0.025831620106452</v>
      </c>
      <c r="CC60" s="131" t="n">
        <v>0.0257644794250741</v>
      </c>
      <c r="CD60" s="131" t="n">
        <v>0.0324395370117732</v>
      </c>
      <c r="CE60" s="131" t="n">
        <v>0.0372984254709364</v>
      </c>
      <c r="CF60" s="131" t="n">
        <v>0.0366963990270695</v>
      </c>
      <c r="CG60" s="131" t="n">
        <v>0.0314575284054516</v>
      </c>
      <c r="CH60" s="132" t="n">
        <v>0.0295436615260815</v>
      </c>
      <c r="CI60" s="1778"/>
      <c r="CJ60" s="1778" t="n">
        <v>6262.60137126629</v>
      </c>
      <c r="CK60" s="1824" t="n">
        <v>6285.10623922659</v>
      </c>
      <c r="CL60" s="1825" t="n">
        <v>6242.43422306789</v>
      </c>
      <c r="CM60" s="1778" t="n">
        <v>5895.77319003727</v>
      </c>
      <c r="CN60" s="1826" t="n">
        <v>5887.43932746754</v>
      </c>
      <c r="CO60" s="1012" t="n">
        <v>5852.01880437392</v>
      </c>
      <c r="CP60" s="1825" t="n">
        <v>5991.55617485652</v>
      </c>
      <c r="CQ60" s="1824" t="n">
        <v>5933.45883955525</v>
      </c>
      <c r="CR60" s="1012" t="n">
        <v>5906.24984051435</v>
      </c>
      <c r="CS60" s="1012" t="n">
        <v>5827.5949632988</v>
      </c>
      <c r="CT60" s="1012" t="n">
        <v>5822.63545800024</v>
      </c>
      <c r="CU60" s="1824" t="n">
        <v>5788.81231204318</v>
      </c>
      <c r="CV60" s="1012" t="n">
        <v>5828.87868612004</v>
      </c>
      <c r="CW60" s="1012" t="n">
        <v>5841.20248677555</v>
      </c>
      <c r="CX60" s="1824" t="n">
        <v>5876.82501744343</v>
      </c>
      <c r="CY60" s="1036" t="n">
        <v>5947.45162868511</v>
      </c>
      <c r="CZ60" s="1012" t="n">
        <v>6132.02152406878</v>
      </c>
      <c r="DA60" s="1824" t="n">
        <v>5986.00886022042</v>
      </c>
      <c r="DB60" s="1825" t="n">
        <v>5879.74479404487</v>
      </c>
      <c r="DC60" s="1778" t="n">
        <v>5948.75329883033</v>
      </c>
      <c r="DD60" s="1826" t="n">
        <v>5919.37485039533</v>
      </c>
      <c r="DE60" s="1825" t="n">
        <v>6038.47584047106</v>
      </c>
      <c r="DF60" s="1778" t="n">
        <v>5968.84555907716</v>
      </c>
      <c r="DG60" s="1778" t="n">
        <v>5938.94165667178</v>
      </c>
      <c r="DH60" s="1778" t="n">
        <v>5867.80498370691</v>
      </c>
      <c r="DI60" s="1778" t="n">
        <v>5878.09814718486</v>
      </c>
      <c r="DJ60" s="1778" t="n">
        <v>5881.56966154165</v>
      </c>
      <c r="DK60" s="1778" t="n">
        <v>5977.72090847014</v>
      </c>
      <c r="DL60" s="1778" t="n">
        <v>5850.12527984837</v>
      </c>
      <c r="DM60" s="1778" t="n">
        <v>5896.24474923237</v>
      </c>
      <c r="DN60" s="1778" t="n">
        <v>6026.75154290418</v>
      </c>
      <c r="DO60" s="1778" t="n">
        <v>6148.94159593618</v>
      </c>
      <c r="DP60" s="1778" t="n">
        <v>5995.68969244573</v>
      </c>
      <c r="DQ60" s="1778" t="n">
        <v>5978.60986974344</v>
      </c>
      <c r="DR60" s="1778" t="n">
        <v>5720.9924416982</v>
      </c>
      <c r="DS60" s="1824" t="n">
        <v>5690.16382159526</v>
      </c>
      <c r="DT60" s="1012" t="n">
        <v>5751.02327808349</v>
      </c>
      <c r="DU60" s="1826" t="n">
        <v>5684.50352310268</v>
      </c>
      <c r="DV60" s="1036" t="n">
        <v>5712.21806664394</v>
      </c>
      <c r="DW60" s="1036" t="n">
        <v>5655.07883833346</v>
      </c>
      <c r="DX60" s="1036" t="n">
        <v>5623.12163106734</v>
      </c>
      <c r="DY60" s="1036" t="n">
        <v>5695.3135738123</v>
      </c>
      <c r="DZ60" s="1036" t="n">
        <v>5775.62761191399</v>
      </c>
      <c r="EA60" s="1036" t="n">
        <v>5553.02921907238</v>
      </c>
      <c r="EB60" s="1036" t="n">
        <v>5637.47754785967</v>
      </c>
      <c r="EC60" s="1036" t="n">
        <v>5785.87146258371</v>
      </c>
      <c r="ED60" s="1036" t="n">
        <v>5907.56092079541</v>
      </c>
      <c r="EE60" s="1036" t="n">
        <v>5798.27434274375</v>
      </c>
      <c r="EF60" s="1825" t="n">
        <v>5825.6495454078</v>
      </c>
      <c r="EG60" s="1827" t="n">
        <v>6020.60506909768</v>
      </c>
      <c r="EH60" s="1826" t="n">
        <v>5907.72930432146</v>
      </c>
      <c r="EI60" s="1826" t="n">
        <v>6129.49062293782</v>
      </c>
      <c r="EJ60" s="1012" t="n">
        <v>5823.85250457807</v>
      </c>
      <c r="EK60" s="1036" t="n">
        <v>5795.72667067605</v>
      </c>
      <c r="EL60" s="1036" t="n">
        <v>5884.33924771062</v>
      </c>
      <c r="EM60" s="1036" t="n">
        <v>5896.80468591197</v>
      </c>
      <c r="EN60" s="1036" t="n">
        <v>6011.9726724159</v>
      </c>
      <c r="EO60" s="1036" t="n">
        <v>6023.54642569562</v>
      </c>
      <c r="EP60" s="1036" t="n">
        <v>5976.12268042984</v>
      </c>
      <c r="EQ60" s="1036" t="n">
        <v>6087.05353615556</v>
      </c>
      <c r="ER60" s="1036" t="n">
        <v>6129.19089786401</v>
      </c>
      <c r="ES60" s="1036" t="n">
        <v>6310.49690141931</v>
      </c>
      <c r="ET60" s="1036" t="n">
        <v>6156.26193941525</v>
      </c>
      <c r="EU60" s="1825" t="n">
        <v>6135.15661271108</v>
      </c>
      <c r="EV60" s="1827" t="n">
        <v>6132.06115353456</v>
      </c>
      <c r="EW60" s="1826" t="n">
        <v>6076.67595981816</v>
      </c>
      <c r="EX60" s="1012" t="n">
        <v>6187.73039315546</v>
      </c>
      <c r="EY60" s="1012" t="n">
        <v>6060.80000894557</v>
      </c>
      <c r="EZ60" s="1824" t="n">
        <v>6170.51792917937</v>
      </c>
      <c r="FA60" s="1036" t="n">
        <v>6032.64078742494</v>
      </c>
      <c r="FB60" s="1036" t="n">
        <v>6021.86026103441</v>
      </c>
      <c r="FC60" s="1036" t="n">
        <v>6050.93594818204</v>
      </c>
      <c r="FD60" s="1036" t="n">
        <v>6132.5993274575</v>
      </c>
      <c r="FE60" s="1036" t="n">
        <v>6097.43427372469</v>
      </c>
      <c r="FF60" s="1036" t="n">
        <v>6046.30229393028</v>
      </c>
      <c r="FG60" s="1036" t="n">
        <v>6156.78313338124</v>
      </c>
      <c r="FH60" s="1036" t="n">
        <v>6336.84597787456</v>
      </c>
      <c r="FI60" s="1036" t="n">
        <v>6278.26083531697</v>
      </c>
      <c r="FJ60" s="1825" t="n">
        <v>6222.23524409578</v>
      </c>
      <c r="FK60" s="1827" t="n">
        <v>6314.74011587877</v>
      </c>
      <c r="FL60" s="1826" t="n">
        <v>6245.2605543893</v>
      </c>
      <c r="FM60" s="1824" t="n">
        <v>6386.15859551691</v>
      </c>
      <c r="FN60" s="1012" t="n">
        <v>6255.33721003312</v>
      </c>
      <c r="FO60" s="1012" t="n">
        <v>6314.21120916624</v>
      </c>
      <c r="FP60" s="1036" t="n">
        <v>6196.61749431184</v>
      </c>
      <c r="FQ60" s="1036" t="n">
        <v>6241.06410181934</v>
      </c>
      <c r="FR60" s="1036" t="n">
        <v>6179.73438232442</v>
      </c>
      <c r="FS60" s="1036" t="n">
        <v>6291.01430354947</v>
      </c>
      <c r="FT60" s="1036" t="n">
        <v>6254.53149361581</v>
      </c>
      <c r="FU60" s="1036" t="n">
        <v>6242.4415409786</v>
      </c>
      <c r="FV60" s="1036" t="n">
        <v>6386.42145022238</v>
      </c>
      <c r="FW60" s="1036" t="n">
        <v>6569.38540645172</v>
      </c>
      <c r="FX60" s="1036" t="n">
        <v>6475.75940388079</v>
      </c>
      <c r="FY60" s="1825" t="n">
        <v>6406.062856083</v>
      </c>
      <c r="FZ60" s="959"/>
      <c r="GA60" s="959"/>
    </row>
    <row r="61" customFormat="false" ht="12.95" hidden="false" customHeight="true" outlineLevel="0" collapsed="false">
      <c r="A61" s="959"/>
      <c r="B61" s="2133"/>
      <c r="C61" s="1300"/>
      <c r="D61" s="1300"/>
      <c r="E61" s="2125"/>
      <c r="F61" s="2155" t="s">
        <v>408</v>
      </c>
      <c r="G61" s="2156"/>
      <c r="H61" s="2162"/>
      <c r="I61" s="2265" t="n">
        <v>-0.00917416844425901</v>
      </c>
      <c r="J61" s="2266" t="n">
        <v>0.00128263419610808</v>
      </c>
      <c r="K61" s="2308" t="n">
        <v>-0.0183865263328499</v>
      </c>
      <c r="L61" s="2267" t="n">
        <v>0.00962437540433413</v>
      </c>
      <c r="M61" s="2268" t="n">
        <v>0.0104342860390094</v>
      </c>
      <c r="N61" s="2269" t="n">
        <v>0.00686878654589648</v>
      </c>
      <c r="O61" s="2267" t="n">
        <v>0.00823499136981898</v>
      </c>
      <c r="P61" s="2267" t="n">
        <v>0.0103782476935443</v>
      </c>
      <c r="Q61" s="2267" t="n">
        <v>0.0113112675071698</v>
      </c>
      <c r="R61" s="2267" t="n">
        <v>0.0119304123172077</v>
      </c>
      <c r="S61" s="2267" t="n">
        <v>0.0137215885066253</v>
      </c>
      <c r="T61" s="2267" t="n">
        <v>0.0143892570104845</v>
      </c>
      <c r="U61" s="2267" t="n">
        <v>0.00699589259381507</v>
      </c>
      <c r="V61" s="2267" t="n">
        <v>0.00604870062423452</v>
      </c>
      <c r="W61" s="2267" t="n">
        <v>0.0110125072859665</v>
      </c>
      <c r="X61" s="2267" t="n">
        <v>0.00245505310644169</v>
      </c>
      <c r="Y61" s="2267" t="n">
        <v>0.002180500359354</v>
      </c>
      <c r="Z61" s="2267" t="n">
        <v>0.0144003174170369</v>
      </c>
      <c r="AA61" s="2267" t="n">
        <v>0.0151718096552173</v>
      </c>
      <c r="AB61" s="2270" t="n">
        <v>0.00354941336978001</v>
      </c>
      <c r="AC61" s="2271" t="n">
        <v>0.0276186752166601</v>
      </c>
      <c r="AD61" s="2268" t="n">
        <v>-0.0250672708717658</v>
      </c>
      <c r="AE61" s="2272" t="n">
        <v>-0.00266449759194988</v>
      </c>
      <c r="AF61" s="2272" t="n">
        <v>0.00748511489348722</v>
      </c>
      <c r="AG61" s="2272" t="n">
        <v>0.0106876325777928</v>
      </c>
      <c r="AH61" s="2272" t="n">
        <v>0.0153105684452605</v>
      </c>
      <c r="AI61" s="2272" t="n">
        <v>0.01685354356768</v>
      </c>
      <c r="AJ61" s="2272" t="n">
        <v>0.0219334503951681</v>
      </c>
      <c r="AK61" s="2272" t="n">
        <v>0.0250279782420023</v>
      </c>
      <c r="AL61" s="2272" t="n">
        <v>0.0259460791975305</v>
      </c>
      <c r="AM61" s="2272" t="n">
        <v>0.0191847376149016</v>
      </c>
      <c r="AN61" s="2272" t="n">
        <v>0.0321107310844192</v>
      </c>
      <c r="AO61" s="2269" t="n">
        <v>0.0405712083955891</v>
      </c>
      <c r="AP61" s="2273" t="n">
        <v>0.0584306169976658</v>
      </c>
      <c r="AQ61" s="2268" t="n">
        <v>0.0589215493424109</v>
      </c>
      <c r="AR61" s="2268" t="n">
        <v>0.0578313582909105</v>
      </c>
      <c r="AS61" s="2271" t="n">
        <v>0.0720263325719838</v>
      </c>
      <c r="AT61" s="2272" t="n">
        <v>0.0501020207620804</v>
      </c>
      <c r="AU61" s="2272" t="n">
        <v>0.055586949533841</v>
      </c>
      <c r="AV61" s="2272" t="n">
        <v>0.0592712764527756</v>
      </c>
      <c r="AW61" s="2272" t="n">
        <v>0.0636057128217316</v>
      </c>
      <c r="AX61" s="2272" t="n">
        <v>0.0523679200861096</v>
      </c>
      <c r="AY61" s="2272" t="n">
        <v>0.0564129614951791</v>
      </c>
      <c r="AZ61" s="2272" t="n">
        <v>0.0675077205553878</v>
      </c>
      <c r="BA61" s="2272" t="n">
        <v>0.052932462130749</v>
      </c>
      <c r="BB61" s="2272" t="n">
        <v>0.0638071944529869</v>
      </c>
      <c r="BC61" s="2272" t="n">
        <v>0.0570709071860423</v>
      </c>
      <c r="BD61" s="2269" t="n">
        <v>0.0502483204658479</v>
      </c>
      <c r="BE61" s="2273" t="n">
        <v>0.0265083057103115</v>
      </c>
      <c r="BF61" s="2268" t="n">
        <v>0.0292521435112162</v>
      </c>
      <c r="BG61" s="2271" t="n">
        <v>0.0232061983065364</v>
      </c>
      <c r="BH61" s="2271" t="n">
        <v>0.0295409432553612</v>
      </c>
      <c r="BI61" s="2270" t="n">
        <v>0.0461282824262749</v>
      </c>
      <c r="BJ61" s="2272" t="n">
        <v>0.0246581565989382</v>
      </c>
      <c r="BK61" s="2272" t="n">
        <v>0.0243321683118445</v>
      </c>
      <c r="BL61" s="2272" t="n">
        <v>0.0226305310199861</v>
      </c>
      <c r="BM61" s="2272" t="n">
        <v>0.0284262580228058</v>
      </c>
      <c r="BN61" s="2272" t="n">
        <v>0.0316066956297998</v>
      </c>
      <c r="BO61" s="2272" t="n">
        <v>0.0120142238964665</v>
      </c>
      <c r="BP61" s="2272" t="n">
        <v>0.0216539464801749</v>
      </c>
      <c r="BQ61" s="2272" t="n">
        <v>0.0246334785149743</v>
      </c>
      <c r="BR61" s="2272" t="n">
        <v>0.0252966447521476</v>
      </c>
      <c r="BS61" s="2269" t="n">
        <v>0.0229031640559158</v>
      </c>
      <c r="BT61" s="2273" t="n">
        <v>0.0594358603140968</v>
      </c>
      <c r="BU61" s="2268" t="n">
        <v>0.0531131277953871</v>
      </c>
      <c r="BV61" s="2270" t="n">
        <v>0.0659921177924881</v>
      </c>
      <c r="BW61" s="2271" t="n">
        <v>0.0531249569937091</v>
      </c>
      <c r="BX61" s="2271" t="n">
        <v>0.0477628640230413</v>
      </c>
      <c r="BY61" s="2272" t="n">
        <v>0.0556756514099469</v>
      </c>
      <c r="BZ61" s="2272" t="n">
        <v>0.0565945209028275</v>
      </c>
      <c r="CA61" s="2272" t="n">
        <v>0.0510093339902496</v>
      </c>
      <c r="CB61" s="2272" t="n">
        <v>0.0538056616605806</v>
      </c>
      <c r="CC61" s="2272" t="n">
        <v>0.0552712077241923</v>
      </c>
      <c r="CD61" s="2272" t="n">
        <v>0.0637954911768277</v>
      </c>
      <c r="CE61" s="2272" t="n">
        <v>0.070366463093196</v>
      </c>
      <c r="CF61" s="2272" t="n">
        <v>0.0631479678191137</v>
      </c>
      <c r="CG61" s="2272" t="n">
        <v>0.0736649940779715</v>
      </c>
      <c r="CH61" s="2269" t="n">
        <v>0.0701635629458022</v>
      </c>
      <c r="CI61" s="1778"/>
      <c r="CJ61" s="2079" t="n">
        <v>8818.42951160514</v>
      </c>
      <c r="CK61" s="2235" t="n">
        <v>8804.55547987071</v>
      </c>
      <c r="CL61" s="2234" t="n">
        <v>8831.34667832315</v>
      </c>
      <c r="CM61" s="2079" t="n">
        <v>8661.57551782662</v>
      </c>
      <c r="CN61" s="2232" t="n">
        <v>8623.56637344507</v>
      </c>
      <c r="CO61" s="2233" t="n">
        <v>8605.96643029574</v>
      </c>
      <c r="CP61" s="2234" t="n">
        <v>8821.88305597865</v>
      </c>
      <c r="CQ61" s="2235" t="n">
        <v>8675.33549125873</v>
      </c>
      <c r="CR61" s="2233" t="n">
        <v>8624.59728549716</v>
      </c>
      <c r="CS61" s="2233" t="n">
        <v>8573.84072905882</v>
      </c>
      <c r="CT61" s="2233" t="n">
        <v>8529.70224672902</v>
      </c>
      <c r="CU61" s="2235" t="n">
        <v>8510.56876741893</v>
      </c>
      <c r="CV61" s="2233" t="n">
        <v>8623.59388027283</v>
      </c>
      <c r="CW61" s="2233" t="n">
        <v>8619.09500304635</v>
      </c>
      <c r="CX61" s="2235" t="n">
        <v>8680.39014622658</v>
      </c>
      <c r="CY61" s="2231" t="n">
        <v>8680.31491490673</v>
      </c>
      <c r="CZ61" s="2233" t="n">
        <v>9003.40083808438</v>
      </c>
      <c r="DA61" s="2235" t="n">
        <v>8815.84850381073</v>
      </c>
      <c r="DB61" s="2234" t="n">
        <v>8668.96889006764</v>
      </c>
      <c r="DC61" s="2079" t="n">
        <v>8744.93777220318</v>
      </c>
      <c r="DD61" s="2232" t="n">
        <v>8701.70162887438</v>
      </c>
      <c r="DE61" s="2234" t="n">
        <v>8882.47868762303</v>
      </c>
      <c r="DF61" s="2079" t="n">
        <v>8746.77680415953</v>
      </c>
      <c r="DG61" s="2079" t="n">
        <v>8714.10549238312</v>
      </c>
      <c r="DH61" s="2079" t="n">
        <v>8670.82173510908</v>
      </c>
      <c r="DI61" s="2079" t="n">
        <v>8631.46511147551</v>
      </c>
      <c r="DJ61" s="2079" t="n">
        <v>8627.34729000279</v>
      </c>
      <c r="DK61" s="2079" t="n">
        <v>8747.68098897012</v>
      </c>
      <c r="DL61" s="2079" t="n">
        <v>8679.39326594355</v>
      </c>
      <c r="DM61" s="2079" t="n">
        <v>8732.89522752266</v>
      </c>
      <c r="DN61" s="2079" t="n">
        <v>8775.90694615163</v>
      </c>
      <c r="DO61" s="2079" t="n">
        <v>9025.50466528046</v>
      </c>
      <c r="DP61" s="2079" t="n">
        <v>8835.0714646413</v>
      </c>
      <c r="DQ61" s="2079" t="n">
        <v>8793.80479376303</v>
      </c>
      <c r="DR61" s="2079" t="n">
        <v>8877.61430352977</v>
      </c>
      <c r="DS61" s="2235" t="n">
        <v>8719.17148960797</v>
      </c>
      <c r="DT61" s="2233" t="n">
        <v>9046.01452202535</v>
      </c>
      <c r="DU61" s="2232" t="n">
        <v>8527.51898075479</v>
      </c>
      <c r="DV61" s="2231" t="n">
        <v>8690.88677928267</v>
      </c>
      <c r="DW61" s="2231" t="n">
        <v>8735.72383201731</v>
      </c>
      <c r="DX61" s="2231" t="n">
        <v>8723.71503919499</v>
      </c>
      <c r="DY61" s="2231" t="n">
        <v>8759.43688118741</v>
      </c>
      <c r="DZ61" s="2231" t="n">
        <v>8895.1104116339</v>
      </c>
      <c r="EA61" s="2231" t="n">
        <v>8869.76230760228</v>
      </c>
      <c r="EB61" s="2231" t="n">
        <v>8951.46193926679</v>
      </c>
      <c r="EC61" s="2231" t="n">
        <v>9003.60732280664</v>
      </c>
      <c r="ED61" s="2231" t="n">
        <v>9198.65660412593</v>
      </c>
      <c r="EE61" s="2231" t="n">
        <v>9118.77206855402</v>
      </c>
      <c r="EF61" s="2234" t="n">
        <v>9150.58008064092</v>
      </c>
      <c r="EG61" s="2236" t="n">
        <v>9396.33878475231</v>
      </c>
      <c r="EH61" s="2232" t="n">
        <v>9232.91858275785</v>
      </c>
      <c r="EI61" s="2232" t="n">
        <v>9569.15782895338</v>
      </c>
      <c r="EJ61" s="2233" t="n">
        <v>9141.72489887653</v>
      </c>
      <c r="EK61" s="2231" t="n">
        <v>9126.31776913918</v>
      </c>
      <c r="EL61" s="2231" t="n">
        <v>9221.31607180923</v>
      </c>
      <c r="EM61" s="2231" t="n">
        <v>9240.78076497835</v>
      </c>
      <c r="EN61" s="2231" t="n">
        <v>9316.5871079323</v>
      </c>
      <c r="EO61" s="2231" t="n">
        <v>9360.92884282746</v>
      </c>
      <c r="EP61" s="2231" t="n">
        <v>9370.13186713244</v>
      </c>
      <c r="EQ61" s="2231" t="n">
        <v>9555.754730425</v>
      </c>
      <c r="ER61" s="2231" t="n">
        <v>9480.19042646123</v>
      </c>
      <c r="ES61" s="2231" t="n">
        <v>9785.59707477165</v>
      </c>
      <c r="ET61" s="2231" t="n">
        <v>9639.18866292914</v>
      </c>
      <c r="EU61" s="2234" t="n">
        <v>9610.38136098136</v>
      </c>
      <c r="EV61" s="2236" t="n">
        <v>9645.41980581618</v>
      </c>
      <c r="EW61" s="2232" t="n">
        <v>9503.00124216806</v>
      </c>
      <c r="EX61" s="2233" t="n">
        <v>9791.22160315862</v>
      </c>
      <c r="EY61" s="2233" t="n">
        <v>9411.78175823985</v>
      </c>
      <c r="EZ61" s="2235" t="n">
        <v>9547.29913270596</v>
      </c>
      <c r="FA61" s="2231" t="n">
        <v>9448.69672755621</v>
      </c>
      <c r="FB61" s="2231" t="n">
        <v>9465.62899788466</v>
      </c>
      <c r="FC61" s="2231" t="n">
        <v>9527.42642147876</v>
      </c>
      <c r="FD61" s="2231" t="n">
        <v>9627.0250214468</v>
      </c>
      <c r="FE61" s="2231" t="n">
        <v>9666.29077306798</v>
      </c>
      <c r="FF61" s="2231" t="n">
        <v>9670.55970725604</v>
      </c>
      <c r="FG61" s="2231" t="n">
        <v>9685.47396257769</v>
      </c>
      <c r="FH61" s="2231" t="n">
        <v>10026.6503700692</v>
      </c>
      <c r="FI61" s="2231" t="n">
        <v>9883.02779423419</v>
      </c>
      <c r="FJ61" s="2234" t="n">
        <v>9830.48950193184</v>
      </c>
      <c r="FK61" s="2236" t="n">
        <v>10218.7036300655</v>
      </c>
      <c r="FL61" s="2232" t="n">
        <v>10007.735361583</v>
      </c>
      <c r="FM61" s="2235" t="n">
        <v>10437.3650525266</v>
      </c>
      <c r="FN61" s="2233" t="n">
        <v>9911.78225938052</v>
      </c>
      <c r="FO61" s="2233" t="n">
        <v>10003.3054829687</v>
      </c>
      <c r="FP61" s="2231" t="n">
        <v>9974.75907283793</v>
      </c>
      <c r="FQ61" s="2231" t="n">
        <v>10001.3317360639</v>
      </c>
      <c r="FR61" s="2231" t="n">
        <v>10013.4140978795</v>
      </c>
      <c r="FS61" s="2231" t="n">
        <v>10145.0134725487</v>
      </c>
      <c r="FT61" s="2231" t="n">
        <v>10200.5583383087</v>
      </c>
      <c r="FU61" s="2231" t="n">
        <v>10287.4978137353</v>
      </c>
      <c r="FV61" s="2231" t="n">
        <v>10367.0065087055</v>
      </c>
      <c r="FW61" s="2231" t="n">
        <v>10659.8129649719</v>
      </c>
      <c r="FX61" s="2231" t="n">
        <v>10611.0609781689</v>
      </c>
      <c r="FY61" s="2234" t="n">
        <v>10520.2316708887</v>
      </c>
      <c r="FZ61" s="959"/>
      <c r="GA61" s="959"/>
    </row>
    <row r="62" customFormat="false" ht="12.95" hidden="false" customHeight="true" outlineLevel="0" collapsed="false">
      <c r="A62" s="959"/>
      <c r="B62" s="1242" t="s">
        <v>96</v>
      </c>
      <c r="C62" s="1300"/>
      <c r="D62" s="1300"/>
      <c r="E62" s="2125"/>
      <c r="F62" s="2130" t="s">
        <v>409</v>
      </c>
      <c r="G62" s="2131"/>
      <c r="H62" s="2160"/>
      <c r="I62" s="1671" t="n">
        <v>-0.00821432448581462</v>
      </c>
      <c r="J62" s="1672" t="n">
        <v>0.0343590092584547</v>
      </c>
      <c r="K62" s="1797" t="n">
        <v>-0.0421083417808961</v>
      </c>
      <c r="L62" s="1673" t="n">
        <v>-0.0181565209091409</v>
      </c>
      <c r="M62" s="1677" t="n">
        <v>-0.00132900951667807</v>
      </c>
      <c r="N62" s="1678" t="n">
        <v>-0.0558224341072105</v>
      </c>
      <c r="O62" s="1673" t="n">
        <v>0.0124335438032968</v>
      </c>
      <c r="P62" s="1673" t="n">
        <v>0.0461562320495703</v>
      </c>
      <c r="Q62" s="1673" t="n">
        <v>0.02472348542898</v>
      </c>
      <c r="R62" s="1673" t="n">
        <v>0.00525519034341349</v>
      </c>
      <c r="S62" s="1673" t="n">
        <v>0.0107242125213859</v>
      </c>
      <c r="T62" s="1673" t="n">
        <v>0.00528176975052908</v>
      </c>
      <c r="U62" s="1673" t="n">
        <v>-0.0421999735270575</v>
      </c>
      <c r="V62" s="1673" t="n">
        <v>-0.0360605435690555</v>
      </c>
      <c r="W62" s="1673" t="n">
        <v>-0.0182142362978873</v>
      </c>
      <c r="X62" s="1673" t="n">
        <v>-0.0257446394711189</v>
      </c>
      <c r="Y62" s="1673" t="n">
        <v>-0.0812054866069179</v>
      </c>
      <c r="Z62" s="1673" t="n">
        <v>-0.0564240888885078</v>
      </c>
      <c r="AA62" s="1673" t="n">
        <v>0.016238066952121</v>
      </c>
      <c r="AB62" s="1674" t="n">
        <v>-0.0306473389569601</v>
      </c>
      <c r="AC62" s="1676" t="n">
        <v>0.0563295743629378</v>
      </c>
      <c r="AD62" s="1677" t="n">
        <v>-0.101592719529868</v>
      </c>
      <c r="AE62" s="1675" t="n">
        <v>-0.0524361013088627</v>
      </c>
      <c r="AF62" s="1675" t="n">
        <v>-0.026567945117065</v>
      </c>
      <c r="AG62" s="1675" t="n">
        <v>-0.00688336037426419</v>
      </c>
      <c r="AH62" s="1675" t="n">
        <v>0.00245452647511708</v>
      </c>
      <c r="AI62" s="1675" t="n">
        <v>-0.00610527624370625</v>
      </c>
      <c r="AJ62" s="1675" t="n">
        <v>0.0339326940114079</v>
      </c>
      <c r="AK62" s="1675" t="n">
        <v>0.0170280122822198</v>
      </c>
      <c r="AL62" s="1675" t="n">
        <v>0.0426495495101613</v>
      </c>
      <c r="AM62" s="1675" t="n">
        <v>0.0400488877979073</v>
      </c>
      <c r="AN62" s="1675" t="n">
        <v>0.106647209080502</v>
      </c>
      <c r="AO62" s="1678" t="n">
        <v>0.0897552773043824</v>
      </c>
      <c r="AP62" s="1679" t="n">
        <v>-0.0156172485551797</v>
      </c>
      <c r="AQ62" s="1677" t="n">
        <v>0.00447733416120229</v>
      </c>
      <c r="AR62" s="1677" t="n">
        <v>-0.0348546787839293</v>
      </c>
      <c r="AS62" s="1676" t="n">
        <v>0.10732681686033</v>
      </c>
      <c r="AT62" s="1675" t="n">
        <v>0.0546028096923618</v>
      </c>
      <c r="AU62" s="1675" t="n">
        <v>-0.0228938681015189</v>
      </c>
      <c r="AV62" s="1675" t="n">
        <v>-0.0203359981426537</v>
      </c>
      <c r="AW62" s="1675" t="n">
        <v>-0.0347277650341396</v>
      </c>
      <c r="AX62" s="1675" t="n">
        <v>-0.0267898181965858</v>
      </c>
      <c r="AY62" s="1675" t="n">
        <v>-0.0523503359181766</v>
      </c>
      <c r="AZ62" s="1675" t="n">
        <v>-0.0140642925201342</v>
      </c>
      <c r="BA62" s="1675" t="n">
        <v>-0.0404654680827791</v>
      </c>
      <c r="BB62" s="1675" t="n">
        <v>-0.0289238880028122</v>
      </c>
      <c r="BC62" s="1675" t="n">
        <v>-0.0363172837402134</v>
      </c>
      <c r="BD62" s="1678" t="n">
        <v>-0.0371175330356013</v>
      </c>
      <c r="BE62" s="1679" t="n">
        <v>-0.0145905679427469</v>
      </c>
      <c r="BF62" s="1677" t="n">
        <v>-0.0272962572455322</v>
      </c>
      <c r="BG62" s="1676" t="n">
        <v>-0.00806495007690671</v>
      </c>
      <c r="BH62" s="1676" t="n">
        <v>-0.0566360953929001</v>
      </c>
      <c r="BI62" s="1674" t="n">
        <v>-0.0398678226053381</v>
      </c>
      <c r="BJ62" s="1675" t="n">
        <v>-0.00810525869976634</v>
      </c>
      <c r="BK62" s="1675" t="n">
        <v>-0.0213777612072815</v>
      </c>
      <c r="BL62" s="1675" t="n">
        <v>-0.0156568938110847</v>
      </c>
      <c r="BM62" s="1675" t="n">
        <v>-0.0243142476895214</v>
      </c>
      <c r="BN62" s="1675" t="n">
        <v>-0.005530815434895</v>
      </c>
      <c r="BO62" s="1675" t="n">
        <v>-0.0266821513872466</v>
      </c>
      <c r="BP62" s="1675" t="n">
        <v>-0.00590262485535307</v>
      </c>
      <c r="BQ62" s="1675" t="n">
        <v>-0.00362747806908544</v>
      </c>
      <c r="BR62" s="1675" t="n">
        <v>-0.00237570240562817</v>
      </c>
      <c r="BS62" s="1678" t="n">
        <v>-0.00707630480484129</v>
      </c>
      <c r="BT62" s="1679" t="n">
        <v>0.0454692947833917</v>
      </c>
      <c r="BU62" s="1677" t="n">
        <v>0.0424639511495106</v>
      </c>
      <c r="BV62" s="1674" t="n">
        <v>0.0549066425631956</v>
      </c>
      <c r="BW62" s="1676" t="n">
        <v>0.0296515723808808</v>
      </c>
      <c r="BX62" s="1676" t="n">
        <v>0.0113780213938156</v>
      </c>
      <c r="BY62" s="1675" t="n">
        <v>0.0318236989370103</v>
      </c>
      <c r="BZ62" s="1675" t="n">
        <v>0.0548540005482262</v>
      </c>
      <c r="CA62" s="1675" t="n">
        <v>0.0570245886055448</v>
      </c>
      <c r="CB62" s="1675" t="n">
        <v>0.0598127088839544</v>
      </c>
      <c r="CC62" s="1675" t="n">
        <v>0.0778089654308966</v>
      </c>
      <c r="CD62" s="1675" t="n">
        <v>0.0609778472318684</v>
      </c>
      <c r="CE62" s="1675" t="n">
        <v>0.051214039800083</v>
      </c>
      <c r="CF62" s="1675" t="n">
        <v>0.0451370150929915</v>
      </c>
      <c r="CG62" s="1675" t="n">
        <v>0.0502100297943217</v>
      </c>
      <c r="CH62" s="1678" t="n">
        <v>0.0482562063812358</v>
      </c>
      <c r="CI62" s="1778"/>
      <c r="CJ62" s="1798" t="n">
        <v>12431.7840584253</v>
      </c>
      <c r="CK62" s="1799" t="n">
        <v>12031.5105516475</v>
      </c>
      <c r="CL62" s="1800" t="n">
        <v>12765.8497772666</v>
      </c>
      <c r="CM62" s="1798" t="n">
        <v>12241.1753895827</v>
      </c>
      <c r="CN62" s="1801" t="n">
        <v>12150.9552531241</v>
      </c>
      <c r="CO62" s="1802" t="n">
        <v>12227.1440138136</v>
      </c>
      <c r="CP62" s="1800" t="n">
        <v>12354.1230134824</v>
      </c>
      <c r="CQ62" s="1799" t="n">
        <v>12386.6082481985</v>
      </c>
      <c r="CR62" s="1802" t="n">
        <v>11953.0965247206</v>
      </c>
      <c r="CS62" s="1802" t="n">
        <v>12174.080305329</v>
      </c>
      <c r="CT62" s="1802" t="n">
        <v>12082.6644607631</v>
      </c>
      <c r="CU62" s="1799" t="n">
        <v>11920.6164029706</v>
      </c>
      <c r="CV62" s="1802" t="n">
        <v>12279.1457572352</v>
      </c>
      <c r="CW62" s="1802" t="n">
        <v>12451.986125216</v>
      </c>
      <c r="CX62" s="1799" t="n">
        <v>12510.2989686446</v>
      </c>
      <c r="CY62" s="1803" t="n">
        <v>12138.7976580516</v>
      </c>
      <c r="CZ62" s="1802" t="n">
        <v>12404.4229533938</v>
      </c>
      <c r="DA62" s="1799" t="n">
        <v>12444.9013340848</v>
      </c>
      <c r="DB62" s="1800" t="n">
        <v>12228.3010117219</v>
      </c>
      <c r="DC62" s="1798" t="n">
        <v>12018.9182326693</v>
      </c>
      <c r="DD62" s="1801" t="n">
        <v>12187.496380155</v>
      </c>
      <c r="DE62" s="1800" t="n">
        <v>11664.4857956099</v>
      </c>
      <c r="DF62" s="1798" t="n">
        <v>12540.6176844268</v>
      </c>
      <c r="DG62" s="1798" t="n">
        <v>12504.8064216265</v>
      </c>
      <c r="DH62" s="1798" t="n">
        <v>12475.066002369</v>
      </c>
      <c r="DI62" s="1798" t="n">
        <v>12146.16116236</v>
      </c>
      <c r="DJ62" s="1798" t="n">
        <v>12048.455626662</v>
      </c>
      <c r="DK62" s="1798" t="n">
        <v>12344.0013778581</v>
      </c>
      <c r="DL62" s="1798" t="n">
        <v>11926.5126403726</v>
      </c>
      <c r="DM62" s="1798" t="n">
        <v>12059.1707876239</v>
      </c>
      <c r="DN62" s="1798" t="n">
        <v>11917.6987291356</v>
      </c>
      <c r="DO62" s="1798" t="n">
        <v>12085.0755566114</v>
      </c>
      <c r="DP62" s="1798" t="n">
        <v>11434.3070654754</v>
      </c>
      <c r="DQ62" s="1798" t="n">
        <v>11538.3302684811</v>
      </c>
      <c r="DR62" s="1798" t="n">
        <v>12214.0822316235</v>
      </c>
      <c r="DS62" s="1799" t="n">
        <v>11957.3996930726</v>
      </c>
      <c r="DT62" s="1802" t="n">
        <v>12467.5140347104</v>
      </c>
      <c r="DU62" s="1801" t="n">
        <v>11266.5822292815</v>
      </c>
      <c r="DV62" s="1803" t="n">
        <v>11849.1031252544</v>
      </c>
      <c r="DW62" s="1803" t="n">
        <v>12143.6291334863</v>
      </c>
      <c r="DX62" s="1803" t="n">
        <v>12062.5547579156</v>
      </c>
      <c r="DY62" s="1803" t="n">
        <v>12078.0288799819</v>
      </c>
      <c r="DZ62" s="1803" t="n">
        <v>12268.6378394936</v>
      </c>
      <c r="EA62" s="1803" t="n">
        <v>12331.2113444215</v>
      </c>
      <c r="EB62" s="1803" t="n">
        <v>12264.5144959089</v>
      </c>
      <c r="EC62" s="1803" t="n">
        <v>12425.9832111311</v>
      </c>
      <c r="ED62" s="1803" t="n">
        <v>12569.0693916073</v>
      </c>
      <c r="EE62" s="1803" t="n">
        <v>12653.7440017778</v>
      </c>
      <c r="EF62" s="1800" t="n">
        <v>12573.9563013581</v>
      </c>
      <c r="EG62" s="1805" t="n">
        <v>12023.3318735388</v>
      </c>
      <c r="EH62" s="1801" t="n">
        <v>12010.9369671976</v>
      </c>
      <c r="EI62" s="1801" t="n">
        <v>12032.9628377965</v>
      </c>
      <c r="EJ62" s="1802" t="n">
        <v>12475.7886368455</v>
      </c>
      <c r="EK62" s="1803" t="n">
        <v>12496.0974482278</v>
      </c>
      <c r="EL62" s="1803" t="n">
        <v>11865.6144898305</v>
      </c>
      <c r="EM62" s="1803" t="n">
        <v>11817.250666763</v>
      </c>
      <c r="EN62" s="1803" t="n">
        <v>11658.5859309623</v>
      </c>
      <c r="EO62" s="1803" t="n">
        <v>11939.9632622538</v>
      </c>
      <c r="EP62" s="1803" t="n">
        <v>11685.668288263</v>
      </c>
      <c r="EQ62" s="1803" t="n">
        <v>12092.022776421</v>
      </c>
      <c r="ER62" s="1803" t="n">
        <v>11923.1599841039</v>
      </c>
      <c r="ES62" s="1803" t="n">
        <v>12205.5230362249</v>
      </c>
      <c r="ET62" s="1803" t="n">
        <v>12194.1943904892</v>
      </c>
      <c r="EU62" s="1800" t="n">
        <v>12107.2420629543</v>
      </c>
      <c r="EV62" s="1805" t="n">
        <v>11847.9046329398</v>
      </c>
      <c r="EW62" s="1801" t="n">
        <v>11683.0833419811</v>
      </c>
      <c r="EX62" s="1802" t="n">
        <v>11935.9175932324</v>
      </c>
      <c r="EY62" s="1802" t="n">
        <v>11769.2086815074</v>
      </c>
      <c r="EZ62" s="1799" t="n">
        <v>11997.9052519029</v>
      </c>
      <c r="FA62" s="1803" t="n">
        <v>11769.4406147587</v>
      </c>
      <c r="FB62" s="1803" t="n">
        <v>11564.6243038823</v>
      </c>
      <c r="FC62" s="1803" t="n">
        <v>11476.0486890539</v>
      </c>
      <c r="FD62" s="1803" t="n">
        <v>11649.6520380916</v>
      </c>
      <c r="FE62" s="1803" t="n">
        <v>11621.0370137272</v>
      </c>
      <c r="FF62" s="1803" t="n">
        <v>11769.3815941225</v>
      </c>
      <c r="FG62" s="1803" t="n">
        <v>11852.7820436274</v>
      </c>
      <c r="FH62" s="1803" t="n">
        <v>12161.2477690893</v>
      </c>
      <c r="FI62" s="1803" t="n">
        <v>12165.224613541</v>
      </c>
      <c r="FJ62" s="1800" t="n">
        <v>12021.5675277708</v>
      </c>
      <c r="FK62" s="1805" t="n">
        <v>12386.6205012604</v>
      </c>
      <c r="FL62" s="1801" t="n">
        <v>12179.1932222906</v>
      </c>
      <c r="FM62" s="1799" t="n">
        <v>12591.2787541877</v>
      </c>
      <c r="FN62" s="1802" t="n">
        <v>12118.1842245928</v>
      </c>
      <c r="FO62" s="1802" t="n">
        <v>12134.41767454</v>
      </c>
      <c r="FP62" s="1803" t="n">
        <v>12143.9877495398</v>
      </c>
      <c r="FQ62" s="1803" t="n">
        <v>12198.9902117875</v>
      </c>
      <c r="FR62" s="1803" t="n">
        <v>12130.4656443644</v>
      </c>
      <c r="FS62" s="1803" t="n">
        <v>12346.4492840453</v>
      </c>
      <c r="FT62" s="1803" t="n">
        <v>12525.2578809995</v>
      </c>
      <c r="FU62" s="1803" t="n">
        <v>12487.0531469825</v>
      </c>
      <c r="FV62" s="1803" t="n">
        <v>12459.8108949514</v>
      </c>
      <c r="FW62" s="1803" t="n">
        <v>12710.1701931923</v>
      </c>
      <c r="FX62" s="1803" t="n">
        <v>12776.0409038415</v>
      </c>
      <c r="FY62" s="1800" t="n">
        <v>12601.6827714169</v>
      </c>
      <c r="FZ62" s="959"/>
      <c r="GA62" s="959"/>
    </row>
    <row r="63" customFormat="false" ht="12.95" hidden="false" customHeight="true" outlineLevel="0" collapsed="false">
      <c r="A63" s="959"/>
      <c r="B63" s="1239"/>
      <c r="C63" s="1319" t="s">
        <v>97</v>
      </c>
      <c r="D63" s="1300"/>
      <c r="E63" s="2125"/>
      <c r="F63" s="2130" t="s">
        <v>410</v>
      </c>
      <c r="G63" s="2131"/>
      <c r="H63" s="2160"/>
      <c r="I63" s="1671" t="n">
        <v>-0.0394167681813609</v>
      </c>
      <c r="J63" s="1672" t="n">
        <v>-0.0410387493985908</v>
      </c>
      <c r="K63" s="1797" t="n">
        <v>-0.0379118246861507</v>
      </c>
      <c r="L63" s="1673" t="n">
        <v>0.0115851514318206</v>
      </c>
      <c r="M63" s="1677" t="n">
        <v>0.0127903783494286</v>
      </c>
      <c r="N63" s="1678" t="n">
        <v>0.00811925444781409</v>
      </c>
      <c r="O63" s="1673" t="n">
        <v>0.00228052754199992</v>
      </c>
      <c r="P63" s="1673" t="n">
        <v>0.0148030991966954</v>
      </c>
      <c r="Q63" s="1673" t="n">
        <v>0.0192138573556322</v>
      </c>
      <c r="R63" s="1673" t="n">
        <v>0.0125010508555365</v>
      </c>
      <c r="S63" s="1673" t="n">
        <v>0.0122474713530531</v>
      </c>
      <c r="T63" s="1673" t="n">
        <v>0.0126867876138264</v>
      </c>
      <c r="U63" s="1673" t="n">
        <v>0.012793048044516</v>
      </c>
      <c r="V63" s="1673" t="n">
        <v>0.0156537620547981</v>
      </c>
      <c r="W63" s="1673" t="n">
        <v>0.0123799931032943</v>
      </c>
      <c r="X63" s="1673" t="n">
        <v>0.0134639192138931</v>
      </c>
      <c r="Y63" s="1673" t="n">
        <v>0.00651533174299454</v>
      </c>
      <c r="Z63" s="1673" t="n">
        <v>0.00400934011800869</v>
      </c>
      <c r="AA63" s="1673" t="n">
        <v>0.0199977955880041</v>
      </c>
      <c r="AB63" s="1674" t="n">
        <v>0.00461712988994066</v>
      </c>
      <c r="AC63" s="1676" t="n">
        <v>0.0366968505018828</v>
      </c>
      <c r="AD63" s="1677" t="n">
        <v>-0.0232800238896989</v>
      </c>
      <c r="AE63" s="1675" t="n">
        <v>-0.00109314757906811</v>
      </c>
      <c r="AF63" s="1675" t="n">
        <v>0.00469420353449359</v>
      </c>
      <c r="AG63" s="1675" t="n">
        <v>0.0109561711381976</v>
      </c>
      <c r="AH63" s="1675" t="n">
        <v>0.0200734023448553</v>
      </c>
      <c r="AI63" s="1675" t="n">
        <v>0.017997975665751</v>
      </c>
      <c r="AJ63" s="1675" t="n">
        <v>0.0222171803058456</v>
      </c>
      <c r="AK63" s="1675" t="n">
        <v>0.0325199218065707</v>
      </c>
      <c r="AL63" s="1675" t="n">
        <v>0.0342612679579059</v>
      </c>
      <c r="AM63" s="1675" t="n">
        <v>0.0328211617723699</v>
      </c>
      <c r="AN63" s="1675" t="n">
        <v>0.0432769064524384</v>
      </c>
      <c r="AO63" s="1678" t="n">
        <v>0.054990255898787</v>
      </c>
      <c r="AP63" s="1679" t="n">
        <v>0.0605847894632716</v>
      </c>
      <c r="AQ63" s="1677" t="n">
        <v>0.061726398153714</v>
      </c>
      <c r="AR63" s="1677" t="n">
        <v>0.0584827554677101</v>
      </c>
      <c r="AS63" s="1676" t="n">
        <v>0.0820418282005411</v>
      </c>
      <c r="AT63" s="1675" t="n">
        <v>0.0594812574395015</v>
      </c>
      <c r="AU63" s="1675" t="n">
        <v>0.0605932659068599</v>
      </c>
      <c r="AV63" s="1675" t="n">
        <v>0.0550581710181471</v>
      </c>
      <c r="AW63" s="1675" t="n">
        <v>0.059940466633399</v>
      </c>
      <c r="AX63" s="1675" t="n">
        <v>0.0523084171665939</v>
      </c>
      <c r="AY63" s="1675" t="n">
        <v>0.0601233360343273</v>
      </c>
      <c r="AZ63" s="1675" t="n">
        <v>0.0649893565831157</v>
      </c>
      <c r="BA63" s="1675" t="n">
        <v>0.0543181687734162</v>
      </c>
      <c r="BB63" s="1675" t="n">
        <v>0.0619173611172782</v>
      </c>
      <c r="BC63" s="1675" t="n">
        <v>0.0627339158045306</v>
      </c>
      <c r="BD63" s="1678" t="n">
        <v>0.0482611751582537</v>
      </c>
      <c r="BE63" s="1679" t="n">
        <v>0.0288522349145362</v>
      </c>
      <c r="BF63" s="1677" t="n">
        <v>0.0301812588106405</v>
      </c>
      <c r="BG63" s="1676" t="n">
        <v>0.0272840425103512</v>
      </c>
      <c r="BH63" s="1676" t="n">
        <v>0.0326636850820869</v>
      </c>
      <c r="BI63" s="1674" t="n">
        <v>0.0363469738837819</v>
      </c>
      <c r="BJ63" s="1675" t="n">
        <v>0.0226393051542384</v>
      </c>
      <c r="BK63" s="1675" t="n">
        <v>0.0285395609948488</v>
      </c>
      <c r="BL63" s="1675" t="n">
        <v>0.0305547310388597</v>
      </c>
      <c r="BM63" s="1675" t="n">
        <v>0.0307086619369386</v>
      </c>
      <c r="BN63" s="1675" t="n">
        <v>0.0326242717229263</v>
      </c>
      <c r="BO63" s="1675" t="n">
        <v>0.0175779799166043</v>
      </c>
      <c r="BP63" s="1675" t="n">
        <v>0.0264743729604314</v>
      </c>
      <c r="BQ63" s="1675" t="n">
        <v>0.0267741323177553</v>
      </c>
      <c r="BR63" s="1675" t="n">
        <v>0.0290603139139058</v>
      </c>
      <c r="BS63" s="1678" t="n">
        <v>0.0295592386495586</v>
      </c>
      <c r="BT63" s="1679" t="n">
        <v>0.0629113785260608</v>
      </c>
      <c r="BU63" s="1677" t="n">
        <v>0.0569107484356364</v>
      </c>
      <c r="BV63" s="1674" t="n">
        <v>0.0694120417825366</v>
      </c>
      <c r="BW63" s="1676" t="n">
        <v>0.0499153929121377</v>
      </c>
      <c r="BX63" s="1676" t="n">
        <v>0.0588324341854799</v>
      </c>
      <c r="BY63" s="1675" t="n">
        <v>0.0594414044398003</v>
      </c>
      <c r="BZ63" s="1675" t="n">
        <v>0.0643344517722868</v>
      </c>
      <c r="CA63" s="1675" t="n">
        <v>0.0512995143786603</v>
      </c>
      <c r="CB63" s="1675" t="n">
        <v>0.0571745096077666</v>
      </c>
      <c r="CC63" s="1675" t="n">
        <v>0.0550627013255696</v>
      </c>
      <c r="CD63" s="1675" t="n">
        <v>0.0629398884007947</v>
      </c>
      <c r="CE63" s="1675" t="n">
        <v>0.074546505368082</v>
      </c>
      <c r="CF63" s="1675" t="n">
        <v>0.0795276401009708</v>
      </c>
      <c r="CG63" s="1675" t="n">
        <v>0.0713180077808266</v>
      </c>
      <c r="CH63" s="1678" t="n">
        <v>0.0734572743017534</v>
      </c>
      <c r="CI63" s="1778"/>
      <c r="CJ63" s="1798" t="n">
        <v>10588.2030991201</v>
      </c>
      <c r="CK63" s="1799" t="n">
        <v>10705.6630365001</v>
      </c>
      <c r="CL63" s="1800" t="n">
        <v>10483.9352027638</v>
      </c>
      <c r="CM63" s="1798" t="n">
        <v>10046.7788683365</v>
      </c>
      <c r="CN63" s="1801" t="n">
        <v>10001.529558762</v>
      </c>
      <c r="CO63" s="1802" t="n">
        <v>9991.39843715071</v>
      </c>
      <c r="CP63" s="1800" t="n">
        <v>10206.8795481578</v>
      </c>
      <c r="CQ63" s="1799" t="n">
        <v>10059.2229489238</v>
      </c>
      <c r="CR63" s="1802" t="n">
        <v>10005.0069606468</v>
      </c>
      <c r="CS63" s="1802" t="n">
        <v>9943.37024961252</v>
      </c>
      <c r="CT63" s="1802" t="n">
        <v>9938.4060379564</v>
      </c>
      <c r="CU63" s="1799" t="n">
        <v>9925.8427318658</v>
      </c>
      <c r="CV63" s="1802" t="n">
        <v>9992.96758307824</v>
      </c>
      <c r="CW63" s="1802" t="n">
        <v>10008.9674765512</v>
      </c>
      <c r="CX63" s="1799" t="n">
        <v>10051.9025273984</v>
      </c>
      <c r="CY63" s="1803" t="n">
        <v>10033.6469641173</v>
      </c>
      <c r="CZ63" s="1802" t="n">
        <v>10281.3668179083</v>
      </c>
      <c r="DA63" s="1799" t="n">
        <v>10266.3160139994</v>
      </c>
      <c r="DB63" s="1800" t="n">
        <v>10086.4700893356</v>
      </c>
      <c r="DC63" s="1798" t="n">
        <v>10163.1723229282</v>
      </c>
      <c r="DD63" s="1801" t="n">
        <v>10122.5662378276</v>
      </c>
      <c r="DE63" s="1800" t="n">
        <v>10289.7518003275</v>
      </c>
      <c r="DF63" s="1798" t="n">
        <v>10082.1632839099</v>
      </c>
      <c r="DG63" s="1798" t="n">
        <v>10153.1120711489</v>
      </c>
      <c r="DH63" s="1798" t="n">
        <v>10134.4207472228</v>
      </c>
      <c r="DI63" s="1798" t="n">
        <v>10062.6465572599</v>
      </c>
      <c r="DJ63" s="1798" t="n">
        <v>10047.4092063792</v>
      </c>
      <c r="DK63" s="1798" t="n">
        <v>10119.7462404366</v>
      </c>
      <c r="DL63" s="1798" t="n">
        <v>10137.0126783547</v>
      </c>
      <c r="DM63" s="1798" t="n">
        <v>10209.2526177604</v>
      </c>
      <c r="DN63" s="1798" t="n">
        <v>10157.863444334</v>
      </c>
      <c r="DO63" s="1798" t="n">
        <v>10419.794310153</v>
      </c>
      <c r="DP63" s="1798" t="n">
        <v>10333.204468609</v>
      </c>
      <c r="DQ63" s="1798" t="n">
        <v>10126.9101785139</v>
      </c>
      <c r="DR63" s="1798" t="n">
        <v>10366.4133655677</v>
      </c>
      <c r="DS63" s="1799" t="n">
        <v>10146.0039470883</v>
      </c>
      <c r="DT63" s="1802" t="n">
        <v>10602.2649723022</v>
      </c>
      <c r="DU63" s="1801" t="n">
        <v>9847.45028180067</v>
      </c>
      <c r="DV63" s="1803" t="n">
        <v>10142.0132212683</v>
      </c>
      <c r="DW63" s="1803" t="n">
        <v>10181.9937809145</v>
      </c>
      <c r="DX63" s="1803" t="n">
        <v>10172.8946350444</v>
      </c>
      <c r="DY63" s="1803" t="n">
        <v>10249.0948939023</v>
      </c>
      <c r="DZ63" s="1803" t="n">
        <v>10301.8811870156</v>
      </c>
      <c r="EA63" s="1803" t="n">
        <v>10362.2285167923</v>
      </c>
      <c r="EB63" s="1803" t="n">
        <v>10541.2567145935</v>
      </c>
      <c r="EC63" s="1803" t="n">
        <v>10505.8847256801</v>
      </c>
      <c r="ED63" s="1803" t="n">
        <v>10761.7840648414</v>
      </c>
      <c r="EE63" s="1803" t="n">
        <v>10780.3935917509</v>
      </c>
      <c r="EF63" s="1800" t="n">
        <v>10683.7915606944</v>
      </c>
      <c r="EG63" s="1805" t="n">
        <v>10994.4603368099</v>
      </c>
      <c r="EH63" s="1801" t="n">
        <v>10772.2802263955</v>
      </c>
      <c r="EI63" s="1801" t="n">
        <v>11222.3146420812</v>
      </c>
      <c r="EJ63" s="1802" t="n">
        <v>10655.3531060335</v>
      </c>
      <c r="EK63" s="1803" t="n">
        <v>10745.2729206374</v>
      </c>
      <c r="EL63" s="1803" t="n">
        <v>10798.9540375434</v>
      </c>
      <c r="EM63" s="1803" t="n">
        <v>10732.9956076103</v>
      </c>
      <c r="EN63" s="1803" t="n">
        <v>10863.4304244128</v>
      </c>
      <c r="EO63" s="1803" t="n">
        <v>10840.7562857467</v>
      </c>
      <c r="EP63" s="1803" t="n">
        <v>10985.2402639719</v>
      </c>
      <c r="EQ63" s="1803" t="n">
        <v>11226.3262060523</v>
      </c>
      <c r="ER63" s="1803" t="n">
        <v>11076.5451453237</v>
      </c>
      <c r="ES63" s="1803" t="n">
        <v>11428.1253350503</v>
      </c>
      <c r="ET63" s="1803" t="n">
        <v>11456.6898956755</v>
      </c>
      <c r="EU63" s="1800" t="n">
        <v>11199.4038965593</v>
      </c>
      <c r="EV63" s="1805" t="n">
        <v>11311.6750892061</v>
      </c>
      <c r="EW63" s="1801" t="n">
        <v>11097.401203889</v>
      </c>
      <c r="EX63" s="1802" t="n">
        <v>11528.5047518403</v>
      </c>
      <c r="EY63" s="1802" t="n">
        <v>11003.3962043274</v>
      </c>
      <c r="EZ63" s="1799" t="n">
        <v>11135.8310748579</v>
      </c>
      <c r="FA63" s="1803" t="n">
        <v>11043.434853346</v>
      </c>
      <c r="FB63" s="1803" t="n">
        <v>11039.3105904111</v>
      </c>
      <c r="FC63" s="1803" t="n">
        <v>11195.3596191901</v>
      </c>
      <c r="FD63" s="1803" t="n">
        <v>11173.6614056664</v>
      </c>
      <c r="FE63" s="1803" t="n">
        <v>11343.6257272854</v>
      </c>
      <c r="FF63" s="1803" t="n">
        <v>11423.6623426396</v>
      </c>
      <c r="FG63" s="1803" t="n">
        <v>11369.789732614</v>
      </c>
      <c r="FH63" s="1803" t="n">
        <v>11734.1034749148</v>
      </c>
      <c r="FI63" s="1803" t="n">
        <v>11789.6249004581</v>
      </c>
      <c r="FJ63" s="1800" t="n">
        <v>11530.4497490705</v>
      </c>
      <c r="FK63" s="1805" t="n">
        <v>12023.3081625069</v>
      </c>
      <c r="FL63" s="1801" t="n">
        <v>11728.9626120929</v>
      </c>
      <c r="FM63" s="1799" t="n">
        <v>12328.7218053652</v>
      </c>
      <c r="FN63" s="1802" t="n">
        <v>11552.6350492344</v>
      </c>
      <c r="FO63" s="1802" t="n">
        <v>11790.9791236701</v>
      </c>
      <c r="FP63" s="1803" t="n">
        <v>11699.8721308683</v>
      </c>
      <c r="FQ63" s="1803" t="n">
        <v>11749.5185851892</v>
      </c>
      <c r="FR63" s="1803" t="n">
        <v>11769.676130949</v>
      </c>
      <c r="FS63" s="1803" t="n">
        <v>11812.5100170586</v>
      </c>
      <c r="FT63" s="1803" t="n">
        <v>11968.2364026559</v>
      </c>
      <c r="FU63" s="1803" t="n">
        <v>12142.6663756137</v>
      </c>
      <c r="FV63" s="1803" t="n">
        <v>12217.3678239503</v>
      </c>
      <c r="FW63" s="1803" t="n">
        <v>12667.2890329754</v>
      </c>
      <c r="FX63" s="1803" t="n">
        <v>12630.437460842</v>
      </c>
      <c r="FY63" s="1800" t="n">
        <v>12377.4451591106</v>
      </c>
      <c r="FZ63" s="959"/>
      <c r="GA63" s="959"/>
    </row>
    <row r="64" customFormat="false" ht="12.95" hidden="false" customHeight="true" outlineLevel="0" collapsed="false">
      <c r="A64" s="959"/>
      <c r="B64" s="1242" t="s">
        <v>100</v>
      </c>
      <c r="C64" s="1300"/>
      <c r="D64" s="1243"/>
      <c r="E64" s="2134" t="s">
        <v>411</v>
      </c>
      <c r="F64" s="2135"/>
      <c r="G64" s="2156"/>
      <c r="H64" s="2160"/>
      <c r="I64" s="1671" t="n">
        <v>-0.00107807414441112</v>
      </c>
      <c r="J64" s="1672" t="n">
        <v>0.00264305814813137</v>
      </c>
      <c r="K64" s="1797" t="n">
        <v>-0.00442499380281403</v>
      </c>
      <c r="L64" s="1673" t="n">
        <v>0.0294366527055342</v>
      </c>
      <c r="M64" s="1677" t="n">
        <v>0.0255847953070101</v>
      </c>
      <c r="N64" s="1678" t="n">
        <v>0.0412374530980351</v>
      </c>
      <c r="O64" s="1673" t="n">
        <v>0.0118073368211213</v>
      </c>
      <c r="P64" s="1673" t="n">
        <v>0.0117188411196363</v>
      </c>
      <c r="Q64" s="1673" t="n">
        <v>0.0146538357776405</v>
      </c>
      <c r="R64" s="1673" t="n">
        <v>0.0189621833524352</v>
      </c>
      <c r="S64" s="1673" t="n">
        <v>0.0247640836185343</v>
      </c>
      <c r="T64" s="1673" t="n">
        <v>0.0300311048426809</v>
      </c>
      <c r="U64" s="1673" t="n">
        <v>0.0319266787034494</v>
      </c>
      <c r="V64" s="1673" t="n">
        <v>0.0405700743139644</v>
      </c>
      <c r="W64" s="1673" t="n">
        <v>0.0450262717784026</v>
      </c>
      <c r="X64" s="1673" t="n">
        <v>0.0441888525360879</v>
      </c>
      <c r="Y64" s="1673" t="n">
        <v>0.0381553680175256</v>
      </c>
      <c r="Z64" s="1673" t="n">
        <v>0.041384840730997</v>
      </c>
      <c r="AA64" s="1673" t="n">
        <v>-0.0032388940192088</v>
      </c>
      <c r="AB64" s="1674" t="n">
        <v>-0.00459126847280771</v>
      </c>
      <c r="AC64" s="1676" t="n">
        <v>-0.00158547474147895</v>
      </c>
      <c r="AD64" s="1677" t="n">
        <v>-0.00564154749870431</v>
      </c>
      <c r="AE64" s="1675" t="n">
        <v>-0.00177865660636444</v>
      </c>
      <c r="AF64" s="1675" t="n">
        <v>-0.00231808884304442</v>
      </c>
      <c r="AG64" s="1675" t="n">
        <v>-0.00702587718211584</v>
      </c>
      <c r="AH64" s="1675" t="n">
        <v>-0.00580316999917093</v>
      </c>
      <c r="AI64" s="1675" t="n">
        <v>-0.00473271336209585</v>
      </c>
      <c r="AJ64" s="1675" t="n">
        <v>-0.00110058448411061</v>
      </c>
      <c r="AK64" s="1675" t="n">
        <v>0.000194502157738656</v>
      </c>
      <c r="AL64" s="1675" t="n">
        <v>-0.000211760296939693</v>
      </c>
      <c r="AM64" s="1675" t="n">
        <v>-0.00822737376034366</v>
      </c>
      <c r="AN64" s="1675" t="n">
        <v>-0.000525572539423712</v>
      </c>
      <c r="AO64" s="1678" t="n">
        <v>-0.000133755067403426</v>
      </c>
      <c r="AP64" s="1679" t="n">
        <v>0.0401919024741811</v>
      </c>
      <c r="AQ64" s="1677" t="n">
        <v>0.0452711070687539</v>
      </c>
      <c r="AR64" s="1677" t="n">
        <v>0.0350098818443345</v>
      </c>
      <c r="AS64" s="1676" t="n">
        <v>0.0437387674012308</v>
      </c>
      <c r="AT64" s="1675" t="n">
        <v>0.0420091197871664</v>
      </c>
      <c r="AU64" s="1675" t="n">
        <v>0.0461668909800499</v>
      </c>
      <c r="AV64" s="1675" t="n">
        <v>0.049753359382123</v>
      </c>
      <c r="AW64" s="1675" t="n">
        <v>0.0459867989575808</v>
      </c>
      <c r="AX64" s="1675" t="n">
        <v>0.0433875210658168</v>
      </c>
      <c r="AY64" s="1675" t="n">
        <v>0.0358739798375082</v>
      </c>
      <c r="AZ64" s="1675" t="n">
        <v>0.0353997258589584</v>
      </c>
      <c r="BA64" s="1675" t="n">
        <v>0.0332669182947964</v>
      </c>
      <c r="BB64" s="1675" t="n">
        <v>0.0391728940068279</v>
      </c>
      <c r="BC64" s="1675" t="n">
        <v>0.0322455982815571</v>
      </c>
      <c r="BD64" s="1678" t="n">
        <v>0.0334013841071122</v>
      </c>
      <c r="BE64" s="1679" t="n">
        <v>0.0126790806553578</v>
      </c>
      <c r="BF64" s="1677" t="n">
        <v>0.0153519946580238</v>
      </c>
      <c r="BG64" s="1676" t="n">
        <v>0.0101308955681507</v>
      </c>
      <c r="BH64" s="1676" t="n">
        <v>0.0163373980826788</v>
      </c>
      <c r="BI64" s="1674" t="n">
        <v>0.0236765576436951</v>
      </c>
      <c r="BJ64" s="1675" t="n">
        <v>0.0137918817260813</v>
      </c>
      <c r="BK64" s="1675" t="n">
        <v>0.01252977139248</v>
      </c>
      <c r="BL64" s="1675" t="n">
        <v>0.0120807437232273</v>
      </c>
      <c r="BM64" s="1675" t="n">
        <v>0.0138990495796458</v>
      </c>
      <c r="BN64" s="1675" t="n">
        <v>0.0129338434478378</v>
      </c>
      <c r="BO64" s="1675" t="n">
        <v>0.0101689062276551</v>
      </c>
      <c r="BP64" s="1675" t="n">
        <v>0.0106992260952015</v>
      </c>
      <c r="BQ64" s="1675" t="n">
        <v>0.0136143480397113</v>
      </c>
      <c r="BR64" s="1675" t="n">
        <v>0.0101571916122234</v>
      </c>
      <c r="BS64" s="1678" t="n">
        <v>0.00383305239702471</v>
      </c>
      <c r="BT64" s="1679" t="n">
        <v>0.0169420546459934</v>
      </c>
      <c r="BU64" s="1677" t="n">
        <v>0.015637906370406</v>
      </c>
      <c r="BV64" s="1674" t="n">
        <v>0.0183233453190238</v>
      </c>
      <c r="BW64" s="1676" t="n">
        <v>0.0214259110323622</v>
      </c>
      <c r="BX64" s="1676" t="n">
        <v>0.0127888443886721</v>
      </c>
      <c r="BY64" s="1675" t="n">
        <v>0.0147526043710469</v>
      </c>
      <c r="BZ64" s="1675" t="n">
        <v>0.0151413865286621</v>
      </c>
      <c r="CA64" s="1675" t="n">
        <v>0.0162621659600417</v>
      </c>
      <c r="CB64" s="1675" t="n">
        <v>0.0132034015455153</v>
      </c>
      <c r="CC64" s="1675" t="n">
        <v>0.0151474859069566</v>
      </c>
      <c r="CD64" s="1675" t="n">
        <v>0.0159001158070422</v>
      </c>
      <c r="CE64" s="1675" t="n">
        <v>0.0176532594568109</v>
      </c>
      <c r="CF64" s="1675" t="n">
        <v>0.0143600063772078</v>
      </c>
      <c r="CG64" s="1675" t="n">
        <v>0.0192498436755276</v>
      </c>
      <c r="CH64" s="1678" t="n">
        <v>0.0272407697277675</v>
      </c>
      <c r="CI64" s="1778"/>
      <c r="CJ64" s="1798" t="n">
        <v>7545.17033969779</v>
      </c>
      <c r="CK64" s="1799" t="n">
        <v>7525.67459711152</v>
      </c>
      <c r="CL64" s="1800" t="n">
        <v>7562.95980702402</v>
      </c>
      <c r="CM64" s="1798" t="n">
        <v>7510.44761832206</v>
      </c>
      <c r="CN64" s="1801" t="n">
        <v>7517.93627191618</v>
      </c>
      <c r="CO64" s="1802" t="n">
        <v>7497.27022005915</v>
      </c>
      <c r="CP64" s="1800" t="n">
        <v>7530.27833461318</v>
      </c>
      <c r="CQ64" s="1799" t="n">
        <v>7551.40448052334</v>
      </c>
      <c r="CR64" s="1802" t="n">
        <v>7492.34187085329</v>
      </c>
      <c r="CS64" s="1802" t="n">
        <v>7511.55805497181</v>
      </c>
      <c r="CT64" s="1802" t="n">
        <v>7505.43852926866</v>
      </c>
      <c r="CU64" s="1799" t="n">
        <v>7504.60462391211</v>
      </c>
      <c r="CV64" s="1802" t="n">
        <v>7484.78405477068</v>
      </c>
      <c r="CW64" s="1802" t="n">
        <v>7486.54216664562</v>
      </c>
      <c r="CX64" s="1799" t="n">
        <v>7443.21333879136</v>
      </c>
      <c r="CY64" s="1803" t="n">
        <v>7557.54838317882</v>
      </c>
      <c r="CZ64" s="1802" t="n">
        <v>7515.74898715723</v>
      </c>
      <c r="DA64" s="1799" t="n">
        <v>7545.5653926756</v>
      </c>
      <c r="DB64" s="1800" t="n">
        <v>7529.49375674701</v>
      </c>
      <c r="DC64" s="1798" t="n">
        <v>7731.53005652572</v>
      </c>
      <c r="DD64" s="1801" t="n">
        <v>7696.0243661378</v>
      </c>
      <c r="DE64" s="1800" t="n">
        <v>7840.80783425194</v>
      </c>
      <c r="DF64" s="1798" t="n">
        <v>7640.5664566974</v>
      </c>
      <c r="DG64" s="1798" t="n">
        <v>7580.14343485182</v>
      </c>
      <c r="DH64" s="1798" t="n">
        <v>7621.63119314358</v>
      </c>
      <c r="DI64" s="1798" t="n">
        <v>7647.75803080108</v>
      </c>
      <c r="DJ64" s="1798" t="n">
        <v>7690.44928034271</v>
      </c>
      <c r="DK64" s="1798" t="n">
        <v>7709.56038944432</v>
      </c>
      <c r="DL64" s="1798" t="n">
        <v>7725.56259299994</v>
      </c>
      <c r="DM64" s="1798" t="n">
        <v>7745.18505708081</v>
      </c>
      <c r="DN64" s="1798" t="n">
        <v>7897.83661065825</v>
      </c>
      <c r="DO64" s="1798" t="n">
        <v>7847.86131084897</v>
      </c>
      <c r="DP64" s="1798" t="n">
        <v>7833.46921713344</v>
      </c>
      <c r="DQ64" s="1798" t="n">
        <v>7841.10065665502</v>
      </c>
      <c r="DR64" s="1798" t="n">
        <v>7706.4884500663</v>
      </c>
      <c r="DS64" s="1799" t="n">
        <v>7612.8871598078</v>
      </c>
      <c r="DT64" s="1802" t="n">
        <v>7801.17178189497</v>
      </c>
      <c r="DU64" s="1801" t="n">
        <v>7597.46183811494</v>
      </c>
      <c r="DV64" s="1803" t="n">
        <v>7566.66096265423</v>
      </c>
      <c r="DW64" s="1803" t="n">
        <v>7603.96357490896</v>
      </c>
      <c r="DX64" s="1803" t="n">
        <v>7594.02582215814</v>
      </c>
      <c r="DY64" s="1803" t="n">
        <v>7645.82029579888</v>
      </c>
      <c r="DZ64" s="1803" t="n">
        <v>7673.07324997331</v>
      </c>
      <c r="EA64" s="1803" t="n">
        <v>7717.05995867905</v>
      </c>
      <c r="EB64" s="1803" t="n">
        <v>7746.6915122865</v>
      </c>
      <c r="EC64" s="1803" t="n">
        <v>7896.1641624324</v>
      </c>
      <c r="ED64" s="1803" t="n">
        <v>7783.29402262527</v>
      </c>
      <c r="EE64" s="1803" t="n">
        <v>7829.3521608245</v>
      </c>
      <c r="EF64" s="1800" t="n">
        <v>7840.05186970817</v>
      </c>
      <c r="EG64" s="1805" t="n">
        <v>8016.22688226977</v>
      </c>
      <c r="EH64" s="1801" t="n">
        <v>7957.5309895218</v>
      </c>
      <c r="EI64" s="1801" t="n">
        <v>8074.28988422647</v>
      </c>
      <c r="EJ64" s="1802" t="n">
        <v>7929.76545429197</v>
      </c>
      <c r="EK64" s="1803" t="n">
        <v>7884.52972942325</v>
      </c>
      <c r="EL64" s="1803" t="n">
        <v>7955.01493228805</v>
      </c>
      <c r="EM64" s="1803" t="n">
        <v>7971.85411804509</v>
      </c>
      <c r="EN64" s="1803" t="n">
        <v>7997.42709660757</v>
      </c>
      <c r="EO64" s="1803" t="n">
        <v>8005.98887724608</v>
      </c>
      <c r="EP64" s="1803" t="n">
        <v>7993.90161204155</v>
      </c>
      <c r="EQ64" s="1803" t="n">
        <v>8020.92226813536</v>
      </c>
      <c r="ER64" s="1803" t="n">
        <v>8158.84521046634</v>
      </c>
      <c r="ES64" s="1803" t="n">
        <v>8088.18817439755</v>
      </c>
      <c r="ET64" s="1803" t="n">
        <v>8081.81430540728</v>
      </c>
      <c r="EU64" s="1800" t="n">
        <v>8101.92045362798</v>
      </c>
      <c r="EV64" s="1805" t="n">
        <v>8117.86526946171</v>
      </c>
      <c r="EW64" s="1801" t="n">
        <v>8079.694962764</v>
      </c>
      <c r="EX64" s="1802" t="n">
        <v>8156.08967183055</v>
      </c>
      <c r="EY64" s="1802" t="n">
        <v>8059.31718922102</v>
      </c>
      <c r="EZ64" s="1799" t="n">
        <v>8071.20825205537</v>
      </c>
      <c r="FA64" s="1803" t="n">
        <v>8064.72955736338</v>
      </c>
      <c r="FB64" s="1803" t="n">
        <v>8071.7396277184</v>
      </c>
      <c r="FC64" s="1803" t="n">
        <v>8094.04196380688</v>
      </c>
      <c r="FD64" s="1803" t="n">
        <v>8117.26451358502</v>
      </c>
      <c r="FE64" s="1803" t="n">
        <v>8097.29348402911</v>
      </c>
      <c r="FF64" s="1803" t="n">
        <v>8102.48627453934</v>
      </c>
      <c r="FG64" s="1803" t="n">
        <v>8246.13854004887</v>
      </c>
      <c r="FH64" s="1803" t="n">
        <v>8198.30358321447</v>
      </c>
      <c r="FI64" s="1803" t="n">
        <v>8163.90284188171</v>
      </c>
      <c r="FJ64" s="1800" t="n">
        <v>8132.97553924326</v>
      </c>
      <c r="FK64" s="1805" t="n">
        <v>8255.39858646574</v>
      </c>
      <c r="FL64" s="1801" t="n">
        <v>8206.04447609314</v>
      </c>
      <c r="FM64" s="1799" t="n">
        <v>8305.53651934042</v>
      </c>
      <c r="FN64" s="1802" t="n">
        <v>8231.99540229885</v>
      </c>
      <c r="FO64" s="1802" t="n">
        <v>8174.42967841947</v>
      </c>
      <c r="FP64" s="1803" t="n">
        <v>8183.70532188265</v>
      </c>
      <c r="FQ64" s="1803" t="n">
        <v>8193.9569573804</v>
      </c>
      <c r="FR64" s="1803" t="n">
        <v>8225.66861750985</v>
      </c>
      <c r="FS64" s="1803" t="n">
        <v>8224.44001640905</v>
      </c>
      <c r="FT64" s="1803" t="n">
        <v>8219.94712296293</v>
      </c>
      <c r="FU64" s="1803" t="n">
        <v>8231.31674462949</v>
      </c>
      <c r="FV64" s="1803" t="n">
        <v>8391.70976321316</v>
      </c>
      <c r="FW64" s="1803" t="n">
        <v>8316.03127495172</v>
      </c>
      <c r="FX64" s="1803" t="n">
        <v>8321.05669537013</v>
      </c>
      <c r="FY64" s="1800" t="n">
        <v>8354.52405310935</v>
      </c>
      <c r="FZ64" s="959"/>
      <c r="GA64" s="959"/>
    </row>
    <row r="65" customFormat="false" ht="12.95" hidden="false" customHeight="true" outlineLevel="0" collapsed="false">
      <c r="A65" s="959"/>
      <c r="B65" s="2133"/>
      <c r="C65" s="1243"/>
      <c r="D65" s="1240"/>
      <c r="E65" s="1241" t="s">
        <v>66</v>
      </c>
      <c r="F65" s="1241"/>
      <c r="G65" s="1241"/>
      <c r="H65" s="1241"/>
      <c r="I65" s="1650" t="n">
        <v>0.0273708248320719</v>
      </c>
      <c r="J65" s="91" t="n">
        <v>0.0416152756176142</v>
      </c>
      <c r="K65" s="1777" t="n">
        <v>0.01513296196388</v>
      </c>
      <c r="L65" s="92" t="n">
        <v>0.0220102468429546</v>
      </c>
      <c r="M65" s="95" t="n">
        <v>0.0244473009002976</v>
      </c>
      <c r="N65" s="97" t="n">
        <v>0.0144745500724477</v>
      </c>
      <c r="O65" s="92" t="n">
        <v>0.0210173487132286</v>
      </c>
      <c r="P65" s="92" t="n">
        <v>0.0245674051914493</v>
      </c>
      <c r="Q65" s="92" t="n">
        <v>0.0210129042853426</v>
      </c>
      <c r="R65" s="92" t="n">
        <v>0.0253529421296037</v>
      </c>
      <c r="S65" s="92" t="n">
        <v>0.0315509800507767</v>
      </c>
      <c r="T65" s="92" t="n">
        <v>0.0344977676965391</v>
      </c>
      <c r="U65" s="92" t="n">
        <v>0.0204150580242099</v>
      </c>
      <c r="V65" s="92" t="n">
        <v>0.0173828446377845</v>
      </c>
      <c r="W65" s="92" t="n">
        <v>0.0265004633089076</v>
      </c>
      <c r="X65" s="92" t="n">
        <v>0.0119095661487361</v>
      </c>
      <c r="Y65" s="92" t="n">
        <v>0.00804070994610755</v>
      </c>
      <c r="Z65" s="92" t="n">
        <v>0.0210955209743022</v>
      </c>
      <c r="AA65" s="92" t="n">
        <v>-0.0246116155059246</v>
      </c>
      <c r="AB65" s="93" t="n">
        <v>-0.0153020329028213</v>
      </c>
      <c r="AC65" s="94" t="n">
        <v>-0.0336606402305668</v>
      </c>
      <c r="AD65" s="95" t="n">
        <v>-0.0223921359559483</v>
      </c>
      <c r="AE65" s="96" t="n">
        <v>-0.0168013032024339</v>
      </c>
      <c r="AF65" s="96" t="n">
        <v>-0.0111200083439903</v>
      </c>
      <c r="AG65" s="96" t="n">
        <v>-0.0167700702828846</v>
      </c>
      <c r="AH65" s="96" t="n">
        <v>-0.014974775160781</v>
      </c>
      <c r="AI65" s="96" t="n">
        <v>-0.00997962438072497</v>
      </c>
      <c r="AJ65" s="96" t="n">
        <v>-0.0406936930324043</v>
      </c>
      <c r="AK65" s="96" t="n">
        <v>-0.0389396871785121</v>
      </c>
      <c r="AL65" s="96" t="n">
        <v>-0.0310378794105173</v>
      </c>
      <c r="AM65" s="96" t="n">
        <v>-0.040511373250379</v>
      </c>
      <c r="AN65" s="96" t="n">
        <v>-0.0301328176975419</v>
      </c>
      <c r="AO65" s="97" t="n">
        <v>-0.0243709039461151</v>
      </c>
      <c r="AP65" s="98" t="n">
        <v>0.016399426273907</v>
      </c>
      <c r="AQ65" s="95" t="n">
        <v>0.00183530338485213</v>
      </c>
      <c r="AR65" s="95" t="n">
        <v>0.0308896251935973</v>
      </c>
      <c r="AS65" s="94" t="n">
        <v>0.00132020341860679</v>
      </c>
      <c r="AT65" s="96" t="n">
        <v>-0.0110536338414324</v>
      </c>
      <c r="AU65" s="96" t="n">
        <v>0.00942853358982369</v>
      </c>
      <c r="AV65" s="96" t="n">
        <v>0.0114910857693299</v>
      </c>
      <c r="AW65" s="96" t="n">
        <v>0.00941462346562812</v>
      </c>
      <c r="AX65" s="96" t="n">
        <v>-0.00944184367377913</v>
      </c>
      <c r="AY65" s="96" t="n">
        <v>0.03072158168837</v>
      </c>
      <c r="AZ65" s="96" t="n">
        <v>0.044334012976713</v>
      </c>
      <c r="BA65" s="96" t="n">
        <v>0.0233841070303175</v>
      </c>
      <c r="BB65" s="96" t="n">
        <v>0.0309605449121291</v>
      </c>
      <c r="BC65" s="96" t="n">
        <v>0.0332285452447943</v>
      </c>
      <c r="BD65" s="97" t="n">
        <v>0.0247990347152059</v>
      </c>
      <c r="BE65" s="98" t="n">
        <v>0.0148347947517355</v>
      </c>
      <c r="BF65" s="95" t="n">
        <v>0.0177178288344622</v>
      </c>
      <c r="BG65" s="94" t="n">
        <v>0.0118480809196548</v>
      </c>
      <c r="BH65" s="94" t="n">
        <v>0.0168115331398924</v>
      </c>
      <c r="BI65" s="93" t="n">
        <v>0.039611964874163</v>
      </c>
      <c r="BJ65" s="96" t="n">
        <v>0.0107065046263505</v>
      </c>
      <c r="BK65" s="96" t="n">
        <v>0.0112240337974717</v>
      </c>
      <c r="BL65" s="96" t="n">
        <v>0.00850037920596424</v>
      </c>
      <c r="BM65" s="96" t="n">
        <v>0.0202482508222825</v>
      </c>
      <c r="BN65" s="96" t="n">
        <v>0.0243072961300118</v>
      </c>
      <c r="BO65" s="96" t="n">
        <v>-0.0051842738356365</v>
      </c>
      <c r="BP65" s="96" t="n">
        <v>0.00557607878200177</v>
      </c>
      <c r="BQ65" s="96" t="n">
        <v>0.0118157731443526</v>
      </c>
      <c r="BR65" s="96" t="n">
        <v>0.0161641494324318</v>
      </c>
      <c r="BS65" s="97" t="n">
        <v>0.0181717572502571</v>
      </c>
      <c r="BT65" s="98" t="n">
        <v>0.0236210527487441</v>
      </c>
      <c r="BU65" s="95" t="n">
        <v>0.02182709938784</v>
      </c>
      <c r="BV65" s="93" t="n">
        <v>0.025637740149844</v>
      </c>
      <c r="BW65" s="94" t="n">
        <v>0.0233533412400569</v>
      </c>
      <c r="BX65" s="94" t="n">
        <v>0.0181154974650629</v>
      </c>
      <c r="BY65" s="96" t="n">
        <v>0.0251251448720177</v>
      </c>
      <c r="BZ65" s="96" t="n">
        <v>0.026568695677487</v>
      </c>
      <c r="CA65" s="96" t="n">
        <v>0.0164086093187055</v>
      </c>
      <c r="CB65" s="96" t="n">
        <v>0.0198473343155008</v>
      </c>
      <c r="CC65" s="96" t="n">
        <v>0.0161704083437252</v>
      </c>
      <c r="CD65" s="96" t="n">
        <v>0.0218940856208279</v>
      </c>
      <c r="CE65" s="96" t="n">
        <v>0.03325562111628</v>
      </c>
      <c r="CF65" s="96" t="n">
        <v>0.0327173171708018</v>
      </c>
      <c r="CG65" s="96" t="n">
        <v>0.0301694869615983</v>
      </c>
      <c r="CH65" s="97" t="n">
        <v>0.0209311253212894</v>
      </c>
      <c r="CI65" s="1778"/>
      <c r="CJ65" s="1779" t="n">
        <v>5360.64631826447</v>
      </c>
      <c r="CK65" s="1780" t="n">
        <v>5344.26491419739</v>
      </c>
      <c r="CL65" s="1781" t="n">
        <v>5376.10187376511</v>
      </c>
      <c r="CM65" s="1779" t="n">
        <v>5460.05298252626</v>
      </c>
      <c r="CN65" s="1782" t="n">
        <v>5398.63976058165</v>
      </c>
      <c r="CO65" s="1007" t="n">
        <v>5432.36340471046</v>
      </c>
      <c r="CP65" s="1781" t="n">
        <v>5580.13567881681</v>
      </c>
      <c r="CQ65" s="1780" t="n">
        <v>5433.91332720458</v>
      </c>
      <c r="CR65" s="1007" t="n">
        <v>5428.48156886796</v>
      </c>
      <c r="CS65" s="1007" t="n">
        <v>5335.892590411</v>
      </c>
      <c r="CT65" s="1007" t="n">
        <v>5351.33942802909</v>
      </c>
      <c r="CU65" s="1780" t="n">
        <v>5469.80895666384</v>
      </c>
      <c r="CV65" s="1007" t="n">
        <v>5458.10309222728</v>
      </c>
      <c r="CW65" s="1007" t="n">
        <v>5403.5763962709</v>
      </c>
      <c r="CX65" s="1780" t="n">
        <v>5441.60153382148</v>
      </c>
      <c r="CY65" s="1033" t="n">
        <v>5473.38063652452</v>
      </c>
      <c r="CZ65" s="1007" t="n">
        <v>5753.92184167129</v>
      </c>
      <c r="DA65" s="1780" t="n">
        <v>5566.66797157526</v>
      </c>
      <c r="DB65" s="1781" t="n">
        <v>5457.45821893474</v>
      </c>
      <c r="DC65" s="1779" t="n">
        <v>5580.23009644728</v>
      </c>
      <c r="DD65" s="1782" t="n">
        <v>5553.56733489699</v>
      </c>
      <c r="DE65" s="1781" t="n">
        <v>5660.90563211089</v>
      </c>
      <c r="DF65" s="1779" t="n">
        <v>5548.1197784799</v>
      </c>
      <c r="DG65" s="1779" t="n">
        <v>5561.84527514466</v>
      </c>
      <c r="DH65" s="1779" t="n">
        <v>5448.01519069018</v>
      </c>
      <c r="DI65" s="1779" t="n">
        <v>5487.01162686378</v>
      </c>
      <c r="DJ65" s="1779" t="n">
        <v>5642.3867899371</v>
      </c>
      <c r="DK65" s="1779" t="n">
        <v>5646.3954647667</v>
      </c>
      <c r="DL65" s="1779" t="n">
        <v>5513.89072193902</v>
      </c>
      <c r="DM65" s="1779" t="n">
        <v>5536.19212108914</v>
      </c>
      <c r="DN65" s="1779" t="n">
        <v>5618.42775925842</v>
      </c>
      <c r="DO65" s="1779" t="n">
        <v>5822.44855445933</v>
      </c>
      <c r="DP65" s="1779" t="n">
        <v>5611.42793410098</v>
      </c>
      <c r="DQ65" s="1779" t="n">
        <v>5572.58614325866</v>
      </c>
      <c r="DR65" s="1779" t="n">
        <v>5442.89161887893</v>
      </c>
      <c r="DS65" s="1780" t="n">
        <v>5467.46820114863</v>
      </c>
      <c r="DT65" s="1007" t="n">
        <v>5418.64647946996</v>
      </c>
      <c r="DU65" s="1782" t="n">
        <v>5423.88552610029</v>
      </c>
      <c r="DV65" s="1033" t="n">
        <v>5468.39902631193</v>
      </c>
      <c r="DW65" s="1033" t="n">
        <v>5387.43321631152</v>
      </c>
      <c r="DX65" s="1033" t="n">
        <v>5394.99405623827</v>
      </c>
      <c r="DY65" s="1033" t="n">
        <v>5557.89331638763</v>
      </c>
      <c r="DZ65" s="1033" t="n">
        <v>5590.0465589233</v>
      </c>
      <c r="EA65" s="1033" t="n">
        <v>5289.51014548621</v>
      </c>
      <c r="EB65" s="1033" t="n">
        <v>5320.61453173379</v>
      </c>
      <c r="EC65" s="1033" t="n">
        <v>5444.04367598985</v>
      </c>
      <c r="ED65" s="1033" t="n">
        <v>5586.5731678385</v>
      </c>
      <c r="EE65" s="1033" t="n">
        <v>5442.33979913982</v>
      </c>
      <c r="EF65" s="1781" t="n">
        <v>5436.77718162985</v>
      </c>
      <c r="EG65" s="1929" t="n">
        <v>5532.1519186996</v>
      </c>
      <c r="EH65" s="1782" t="n">
        <v>5477.50266404477</v>
      </c>
      <c r="EI65" s="1782" t="n">
        <v>5586.02643827739</v>
      </c>
      <c r="EJ65" s="1007" t="n">
        <v>5431.04615831398</v>
      </c>
      <c r="EK65" s="1033" t="n">
        <v>5407.95334577623</v>
      </c>
      <c r="EL65" s="1033" t="n">
        <v>5438.22881135444</v>
      </c>
      <c r="EM65" s="1033" t="n">
        <v>5456.98839566352</v>
      </c>
      <c r="EN65" s="1033" t="n">
        <v>5610.21878922355</v>
      </c>
      <c r="EO65" s="1033" t="n">
        <v>5537.2662131848</v>
      </c>
      <c r="EP65" s="1033" t="n">
        <v>5452.01226351223</v>
      </c>
      <c r="EQ65" s="1033" t="n">
        <v>5556.49872542776</v>
      </c>
      <c r="ER65" s="1033" t="n">
        <v>5571.34777598692</v>
      </c>
      <c r="ES65" s="1033" t="n">
        <v>5759.53651730626</v>
      </c>
      <c r="ET65" s="1033" t="n">
        <v>5623.18083339309</v>
      </c>
      <c r="EU65" s="1781" t="n">
        <v>5571.60400769593</v>
      </c>
      <c r="EV65" s="1929" t="n">
        <v>5614.22025694893</v>
      </c>
      <c r="EW65" s="1782" t="n">
        <v>5574.55211868663</v>
      </c>
      <c r="EX65" s="1007" t="n">
        <v>5652.21013153743</v>
      </c>
      <c r="EY65" s="1007" t="n">
        <v>5522.35037078876</v>
      </c>
      <c r="EZ65" s="1780" t="n">
        <v>5622.17300375023</v>
      </c>
      <c r="FA65" s="1033" t="n">
        <v>5496.45323328236</v>
      </c>
      <c r="FB65" s="1033" t="n">
        <v>5518.23781784886</v>
      </c>
      <c r="FC65" s="1033" t="n">
        <v>5657.90777636038</v>
      </c>
      <c r="FD65" s="1033" t="n">
        <v>5649.38616833911</v>
      </c>
      <c r="FE65" s="1033" t="n">
        <v>5584.53594010588</v>
      </c>
      <c r="FF65" s="1033" t="n">
        <v>5527.69231446778</v>
      </c>
      <c r="FG65" s="1033" t="n">
        <v>5602.41405010776</v>
      </c>
      <c r="FH65" s="1033" t="n">
        <v>5827.58989421136</v>
      </c>
      <c r="FI65" s="1033" t="n">
        <v>5714.07476866964</v>
      </c>
      <c r="FJ65" s="1781" t="n">
        <v>5672.84984321834</v>
      </c>
      <c r="FK65" s="1929" t="n">
        <v>5746.83404978139</v>
      </c>
      <c r="FL65" s="1782" t="n">
        <v>5696.22842182389</v>
      </c>
      <c r="FM65" s="1780" t="n">
        <v>5797.1200261621</v>
      </c>
      <c r="FN65" s="1007" t="n">
        <v>5651.31570344494</v>
      </c>
      <c r="FO65" s="1007" t="n">
        <v>5724.02146454781</v>
      </c>
      <c r="FP65" s="1033" t="n">
        <v>5634.55241705085</v>
      </c>
      <c r="FQ65" s="1033" t="n">
        <v>5664.85019910729</v>
      </c>
      <c r="FR65" s="1033" t="n">
        <v>5750.74617462394</v>
      </c>
      <c r="FS65" s="1033" t="n">
        <v>5761.5114242995</v>
      </c>
      <c r="FT65" s="1033" t="n">
        <v>5674.8401666676</v>
      </c>
      <c r="FU65" s="1033" t="n">
        <v>5648.71608328633</v>
      </c>
      <c r="FV65" s="1033" t="n">
        <v>5788.72580909466</v>
      </c>
      <c r="FW65" s="1033" t="n">
        <v>6018.25300112164</v>
      </c>
      <c r="FX65" s="1033" t="n">
        <v>5886.46547290061</v>
      </c>
      <c r="FY65" s="1781" t="n">
        <v>5791.5889742156</v>
      </c>
      <c r="FZ65" s="959"/>
      <c r="GA65" s="959"/>
    </row>
    <row r="66" customFormat="false" ht="12.95" hidden="false" customHeight="true" outlineLevel="0" collapsed="false">
      <c r="A66" s="959"/>
      <c r="B66" s="1242" t="s">
        <v>102</v>
      </c>
      <c r="C66" s="1243"/>
      <c r="D66" s="1243"/>
      <c r="E66" s="1380" t="s">
        <v>359</v>
      </c>
      <c r="F66" s="2001"/>
      <c r="G66" s="2158"/>
      <c r="H66" s="2159"/>
      <c r="I66" s="1671" t="n">
        <v>0.0262984630084301</v>
      </c>
      <c r="J66" s="1672" t="n">
        <v>0.0385501957533767</v>
      </c>
      <c r="K66" s="1797" t="n">
        <v>0.0156052165395444</v>
      </c>
      <c r="L66" s="1673" t="n">
        <v>0.0323815298689661</v>
      </c>
      <c r="M66" s="1677" t="n">
        <v>0.0347534605370838</v>
      </c>
      <c r="N66" s="1678" t="n">
        <v>0.0248570057985444</v>
      </c>
      <c r="O66" s="1673" t="n">
        <v>0.0311014597883432</v>
      </c>
      <c r="P66" s="1673" t="n">
        <v>0.0304558651602551</v>
      </c>
      <c r="Q66" s="1673" t="n">
        <v>0.0300961809152593</v>
      </c>
      <c r="R66" s="1673" t="n">
        <v>0.0341908295990034</v>
      </c>
      <c r="S66" s="1673" t="n">
        <v>0.0411572946495252</v>
      </c>
      <c r="T66" s="1673" t="n">
        <v>0.0432663320177379</v>
      </c>
      <c r="U66" s="1673" t="n">
        <v>0.0335606079667991</v>
      </c>
      <c r="V66" s="1673" t="n">
        <v>0.0312213993651666</v>
      </c>
      <c r="W66" s="1673" t="n">
        <v>0.0392324633384871</v>
      </c>
      <c r="X66" s="1673" t="n">
        <v>0.0191488591417382</v>
      </c>
      <c r="Y66" s="1673" t="n">
        <v>0.0200580704506679</v>
      </c>
      <c r="Z66" s="1673" t="n">
        <v>0.0329108795035918</v>
      </c>
      <c r="AA66" s="1673" t="n">
        <v>-0.0215275594403195</v>
      </c>
      <c r="AB66" s="1674" t="n">
        <v>-0.0149123785679097</v>
      </c>
      <c r="AC66" s="1676" t="n">
        <v>-0.0281388637772059</v>
      </c>
      <c r="AD66" s="1677" t="n">
        <v>-0.0240634848491155</v>
      </c>
      <c r="AE66" s="1675" t="n">
        <v>-0.0144101234985362</v>
      </c>
      <c r="AF66" s="1675" t="n">
        <v>-0.0116683372025839</v>
      </c>
      <c r="AG66" s="1675" t="n">
        <v>-0.0161390220665669</v>
      </c>
      <c r="AH66" s="1675" t="n">
        <v>-0.0152311333457581</v>
      </c>
      <c r="AI66" s="1675" t="n">
        <v>-0.00789994799304601</v>
      </c>
      <c r="AJ66" s="1675" t="n">
        <v>-0.0352347324880883</v>
      </c>
      <c r="AK66" s="1675" t="n">
        <v>-0.0311244454787679</v>
      </c>
      <c r="AL66" s="1675" t="n">
        <v>-0.0260043424896647</v>
      </c>
      <c r="AM66" s="1675" t="n">
        <v>-0.0289678815219105</v>
      </c>
      <c r="AN66" s="1675" t="n">
        <v>-0.0269129828895872</v>
      </c>
      <c r="AO66" s="1678" t="n">
        <v>-0.0226482434947422</v>
      </c>
      <c r="AP66" s="1679" t="n">
        <v>0.0323426890266141</v>
      </c>
      <c r="AQ66" s="1677" t="n">
        <v>0.0195591868540825</v>
      </c>
      <c r="AR66" s="1677" t="n">
        <v>0.0455371474870547</v>
      </c>
      <c r="AS66" s="1676" t="n">
        <v>0.0155533981801457</v>
      </c>
      <c r="AT66" s="1675" t="n">
        <v>0.00055683981799594</v>
      </c>
      <c r="AU66" s="1675" t="n">
        <v>0.0266427412091228</v>
      </c>
      <c r="AV66" s="1675" t="n">
        <v>0.0273570494844062</v>
      </c>
      <c r="AW66" s="1675" t="n">
        <v>0.0344105237066741</v>
      </c>
      <c r="AX66" s="1675" t="n">
        <v>0.013688339660189</v>
      </c>
      <c r="AY66" s="1675" t="n">
        <v>0.046215865513788</v>
      </c>
      <c r="AZ66" s="1675" t="n">
        <v>0.0555256406839876</v>
      </c>
      <c r="BA66" s="1675" t="n">
        <v>0.0385967389655343</v>
      </c>
      <c r="BB66" s="1675" t="n">
        <v>0.04476283364831</v>
      </c>
      <c r="BC66" s="1675" t="n">
        <v>0.0478433802863612</v>
      </c>
      <c r="BD66" s="1678" t="n">
        <v>0.0417668052311047</v>
      </c>
      <c r="BE66" s="1679" t="n">
        <v>0.0203250038172287</v>
      </c>
      <c r="BF66" s="1677" t="n">
        <v>0.0253464246583147</v>
      </c>
      <c r="BG66" s="1676" t="n">
        <v>0.0149792175852687</v>
      </c>
      <c r="BH66" s="1676" t="n">
        <v>0.0292060179289772</v>
      </c>
      <c r="BI66" s="1674" t="n">
        <v>0.0536591213726213</v>
      </c>
      <c r="BJ66" s="1675" t="n">
        <v>0.0198935453375892</v>
      </c>
      <c r="BK66" s="1675" t="n">
        <v>0.0174742286458381</v>
      </c>
      <c r="BL66" s="1675" t="n">
        <v>0.00931761575203614</v>
      </c>
      <c r="BM66" s="1675" t="n">
        <v>0.0230103879854825</v>
      </c>
      <c r="BN66" s="1675" t="n">
        <v>0.0266045969642894</v>
      </c>
      <c r="BO66" s="1675" t="n">
        <v>0.00150423903790264</v>
      </c>
      <c r="BP66" s="1675" t="n">
        <v>0.010074168920486</v>
      </c>
      <c r="BQ66" s="1675" t="n">
        <v>0.0109419719328641</v>
      </c>
      <c r="BR66" s="1675" t="n">
        <v>0.0210718569222312</v>
      </c>
      <c r="BS66" s="1678" t="n">
        <v>0.0190383882274662</v>
      </c>
      <c r="BT66" s="1679" t="n">
        <v>0.030325476183497</v>
      </c>
      <c r="BU66" s="1677" t="n">
        <v>0.0292058236215287</v>
      </c>
      <c r="BV66" s="1674" t="n">
        <v>0.0317780114355644</v>
      </c>
      <c r="BW66" s="1676" t="n">
        <v>0.0331735300857239</v>
      </c>
      <c r="BX66" s="1676" t="n">
        <v>0.0254834294582757</v>
      </c>
      <c r="BY66" s="1675" t="n">
        <v>0.0302516553726636</v>
      </c>
      <c r="BZ66" s="1675" t="n">
        <v>0.035890780010449</v>
      </c>
      <c r="CA66" s="1675" t="n">
        <v>0.0236751102039996</v>
      </c>
      <c r="CB66" s="1675" t="n">
        <v>0.0255910732844912</v>
      </c>
      <c r="CC66" s="1675" t="n">
        <v>0.0238821387202196</v>
      </c>
      <c r="CD66" s="1675" t="n">
        <v>0.0306604140417841</v>
      </c>
      <c r="CE66" s="1675" t="n">
        <v>0.0402801479356055</v>
      </c>
      <c r="CF66" s="1675" t="n">
        <v>0.0369291346473479</v>
      </c>
      <c r="CG66" s="1675" t="n">
        <v>0.0320998384310738</v>
      </c>
      <c r="CH66" s="1678" t="n">
        <v>0.0277726480400728</v>
      </c>
      <c r="CI66" s="1778"/>
      <c r="CJ66" s="1798" t="n">
        <v>5743.47800980987</v>
      </c>
      <c r="CK66" s="1799" t="n">
        <v>5728.45078362751</v>
      </c>
      <c r="CL66" s="1800" t="n">
        <v>5757.72945893636</v>
      </c>
      <c r="CM66" s="1798" t="n">
        <v>5789.90995356803</v>
      </c>
      <c r="CN66" s="1801" t="n">
        <v>5720.62193866621</v>
      </c>
      <c r="CO66" s="1802" t="n">
        <v>5740.54274487522</v>
      </c>
      <c r="CP66" s="1800" t="n">
        <v>5971.31486218294</v>
      </c>
      <c r="CQ66" s="1799" t="n">
        <v>5755.37749455395</v>
      </c>
      <c r="CR66" s="1802" t="n">
        <v>5761.85366784125</v>
      </c>
      <c r="CS66" s="1802" t="n">
        <v>5647.44232931827</v>
      </c>
      <c r="CT66" s="1802" t="n">
        <v>5654.98320337906</v>
      </c>
      <c r="CU66" s="1799" t="n">
        <v>5709.92364730459</v>
      </c>
      <c r="CV66" s="1802" t="n">
        <v>5741.20480201243</v>
      </c>
      <c r="CW66" s="1802" t="n">
        <v>5725.96386862244</v>
      </c>
      <c r="CX66" s="1799" t="n">
        <v>5785.12845046309</v>
      </c>
      <c r="CY66" s="1803" t="n">
        <v>5829.39654108242</v>
      </c>
      <c r="CZ66" s="1802" t="n">
        <v>6146.93637422488</v>
      </c>
      <c r="DA66" s="1799" t="n">
        <v>5949.28368269993</v>
      </c>
      <c r="DB66" s="1800" t="n">
        <v>5847.58007391918</v>
      </c>
      <c r="DC66" s="1798" t="n">
        <v>5977.39609566811</v>
      </c>
      <c r="DD66" s="1801" t="n">
        <v>5933.07807703393</v>
      </c>
      <c r="DE66" s="1800" t="n">
        <v>6119.74387033715</v>
      </c>
      <c r="DF66" s="1798" t="n">
        <v>5934.37813626755</v>
      </c>
      <c r="DG66" s="1798" t="n">
        <v>5937.33590622214</v>
      </c>
      <c r="DH66" s="1798" t="n">
        <v>5817.40877536993</v>
      </c>
      <c r="DI66" s="1798" t="n">
        <v>5848.33177047102</v>
      </c>
      <c r="DJ66" s="1798" t="n">
        <v>5944.928657283</v>
      </c>
      <c r="DK66" s="1798" t="n">
        <v>5989.60567515813</v>
      </c>
      <c r="DL66" s="1798" t="n">
        <v>5918.13069724933</v>
      </c>
      <c r="DM66" s="1798" t="n">
        <v>5965.74825619379</v>
      </c>
      <c r="DN66" s="1798" t="n">
        <v>6058.09812716594</v>
      </c>
      <c r="DO66" s="1798" t="n">
        <v>6264.64319300814</v>
      </c>
      <c r="DP66" s="1798" t="n">
        <v>6068.61483393854</v>
      </c>
      <c r="DQ66" s="1798" t="n">
        <v>6040.02907711953</v>
      </c>
      <c r="DR66" s="1798" t="n">
        <v>5848.71734592028</v>
      </c>
      <c r="DS66" s="1799" t="n">
        <v>5822.03756075518</v>
      </c>
      <c r="DT66" s="1802" t="n">
        <v>5877.06757488909</v>
      </c>
      <c r="DU66" s="1801" t="n">
        <v>5791.57631789655</v>
      </c>
      <c r="DV66" s="1803" t="n">
        <v>5851.77816256119</v>
      </c>
      <c r="DW66" s="1803" t="n">
        <v>5749.52928813364</v>
      </c>
      <c r="DX66" s="1803" t="n">
        <v>5753.94541497478</v>
      </c>
      <c r="DY66" s="1803" t="n">
        <v>5854.3806561729</v>
      </c>
      <c r="DZ66" s="1803" t="n">
        <v>5942.28810182553</v>
      </c>
      <c r="EA66" s="1803" t="n">
        <v>5709.60694530221</v>
      </c>
      <c r="EB66" s="1803" t="n">
        <v>5780.06764985383</v>
      </c>
      <c r="EC66" s="1803" t="n">
        <v>5900.56126863112</v>
      </c>
      <c r="ED66" s="1803" t="n">
        <v>6083.16975121604</v>
      </c>
      <c r="EE66" s="1803" t="n">
        <v>5905.29030674925</v>
      </c>
      <c r="EF66" s="1800" t="n">
        <v>5903.23302786561</v>
      </c>
      <c r="EG66" s="1805" t="n">
        <v>6037.88059224395</v>
      </c>
      <c r="EH66" s="1801" t="n">
        <v>5935.91188127748</v>
      </c>
      <c r="EI66" s="1801" t="n">
        <v>6144.6924678382</v>
      </c>
      <c r="EJ66" s="1802" t="n">
        <v>5881.6550104595</v>
      </c>
      <c r="EK66" s="1803" t="n">
        <v>5855.03666564818</v>
      </c>
      <c r="EL66" s="1803" t="n">
        <v>5902.71250903166</v>
      </c>
      <c r="EM66" s="1803" t="n">
        <v>5911.35638442282</v>
      </c>
      <c r="EN66" s="1803" t="n">
        <v>6055.83296053003</v>
      </c>
      <c r="EO66" s="1803" t="n">
        <v>6023.62815972201</v>
      </c>
      <c r="EP66" s="1803" t="n">
        <v>5973.48137202289</v>
      </c>
      <c r="EQ66" s="1803" t="n">
        <v>6101.00960930875</v>
      </c>
      <c r="ER66" s="1803" t="n">
        <v>6128.30369166662</v>
      </c>
      <c r="ES66" s="1803" t="n">
        <v>6355.46966684416</v>
      </c>
      <c r="ET66" s="1803" t="n">
        <v>6187.81935659642</v>
      </c>
      <c r="EU66" s="1800" t="n">
        <v>6149.7922119743</v>
      </c>
      <c r="EV66" s="1805" t="n">
        <v>6160.60053832928</v>
      </c>
      <c r="EW66" s="1801" t="n">
        <v>6086.36602455467</v>
      </c>
      <c r="EX66" s="1802" t="n">
        <v>6236.73515330851</v>
      </c>
      <c r="EY66" s="1802" t="n">
        <v>6053.43473214704</v>
      </c>
      <c r="EZ66" s="1799" t="n">
        <v>6169.21278873135</v>
      </c>
      <c r="FA66" s="1803" t="n">
        <v>6020.13838794483</v>
      </c>
      <c r="FB66" s="1803" t="n">
        <v>6014.65277749126</v>
      </c>
      <c r="FC66" s="1803" t="n">
        <v>6112.25888511477</v>
      </c>
      <c r="FD66" s="1803" t="n">
        <v>6162.2341807575</v>
      </c>
      <c r="FE66" s="1803" t="n">
        <v>6132.40343639925</v>
      </c>
      <c r="FF66" s="1803" t="n">
        <v>6110.18698613369</v>
      </c>
      <c r="FG66" s="1803" t="n">
        <v>6190.04125825251</v>
      </c>
      <c r="FH66" s="1803" t="n">
        <v>6425.01103755893</v>
      </c>
      <c r="FI66" s="1803" t="n">
        <v>6318.20820073923</v>
      </c>
      <c r="FJ66" s="1800" t="n">
        <v>6266.87434362411</v>
      </c>
      <c r="FK66" s="1805" t="n">
        <v>6347.42368323042</v>
      </c>
      <c r="FL66" s="1801" t="n">
        <v>6264.12335716388</v>
      </c>
      <c r="FM66" s="1799" t="n">
        <v>6434.92619433094</v>
      </c>
      <c r="FN66" s="1802" t="n">
        <v>6254.24853135589</v>
      </c>
      <c r="FO66" s="1802" t="n">
        <v>6326.42548764607</v>
      </c>
      <c r="FP66" s="1803" t="n">
        <v>6202.25753975268</v>
      </c>
      <c r="FQ66" s="1803" t="n">
        <v>6230.52335716744</v>
      </c>
      <c r="FR66" s="1803" t="n">
        <v>6256.96728781524</v>
      </c>
      <c r="FS66" s="1803" t="n">
        <v>6319.93236727346</v>
      </c>
      <c r="FT66" s="1803" t="n">
        <v>6278.85834595568</v>
      </c>
      <c r="FU66" s="1803" t="n">
        <v>6297.52784900127</v>
      </c>
      <c r="FV66" s="1803" t="n">
        <v>6439.37703586242</v>
      </c>
      <c r="FW66" s="1803" t="n">
        <v>6662.28113527564</v>
      </c>
      <c r="FX66" s="1803" t="n">
        <v>6521.02166315685</v>
      </c>
      <c r="FY66" s="1800" t="n">
        <v>6440.92203908095</v>
      </c>
      <c r="FZ66" s="959"/>
      <c r="GA66" s="959"/>
    </row>
    <row r="67" customFormat="false" ht="12.95" hidden="false" customHeight="true" outlineLevel="0" collapsed="false">
      <c r="A67" s="959"/>
      <c r="B67" s="1239"/>
      <c r="C67" s="1243"/>
      <c r="D67" s="1379" t="s">
        <v>105</v>
      </c>
      <c r="E67" s="2125"/>
      <c r="F67" s="2130" t="s">
        <v>412</v>
      </c>
      <c r="G67" s="2152"/>
      <c r="H67" s="2160"/>
      <c r="I67" s="1671" t="n">
        <v>0.00220905353679044</v>
      </c>
      <c r="J67" s="1672" t="n">
        <v>0.0187042002081739</v>
      </c>
      <c r="K67" s="1797" t="n">
        <v>-0.0120670514412272</v>
      </c>
      <c r="L67" s="1673" t="n">
        <v>0.018691818164984</v>
      </c>
      <c r="M67" s="1677" t="n">
        <v>0.0205306118765401</v>
      </c>
      <c r="N67" s="1678" t="n">
        <v>0.0132557839243023</v>
      </c>
      <c r="O67" s="1673" t="n">
        <v>0.0241425647536662</v>
      </c>
      <c r="P67" s="1673" t="n">
        <v>0.0177462271363447</v>
      </c>
      <c r="Q67" s="1673" t="n">
        <v>0.0179504777329627</v>
      </c>
      <c r="R67" s="1673" t="n">
        <v>0.0205449834252291</v>
      </c>
      <c r="S67" s="1673" t="n">
        <v>0.026242650674336</v>
      </c>
      <c r="T67" s="1673" t="n">
        <v>0.0276585603073978</v>
      </c>
      <c r="U67" s="1673" t="n">
        <v>0.0132296361782872</v>
      </c>
      <c r="V67" s="1673" t="n">
        <v>0.0124139288533258</v>
      </c>
      <c r="W67" s="1673" t="n">
        <v>0.0268339685503336</v>
      </c>
      <c r="X67" s="1673" t="n">
        <v>0.004856370961919</v>
      </c>
      <c r="Y67" s="1673" t="n">
        <v>0.00791356520295453</v>
      </c>
      <c r="Z67" s="1673" t="n">
        <v>0.0241523797713277</v>
      </c>
      <c r="AA67" s="1673" t="n">
        <v>-0.043849145445224</v>
      </c>
      <c r="AB67" s="1674" t="n">
        <v>-0.0331121938273233</v>
      </c>
      <c r="AC67" s="1676" t="n">
        <v>-0.0545662642102104</v>
      </c>
      <c r="AD67" s="1677" t="n">
        <v>-0.0427477481671311</v>
      </c>
      <c r="AE67" s="1675" t="n">
        <v>-0.0290076843226204</v>
      </c>
      <c r="AF67" s="1675" t="n">
        <v>-0.0295971538793047</v>
      </c>
      <c r="AG67" s="1675" t="n">
        <v>-0.0386678455892615</v>
      </c>
      <c r="AH67" s="1675" t="n">
        <v>-0.0315648804853872</v>
      </c>
      <c r="AI67" s="1675" t="n">
        <v>-0.0271524013907615</v>
      </c>
      <c r="AJ67" s="1675" t="n">
        <v>-0.0632534905920655</v>
      </c>
      <c r="AK67" s="1675" t="n">
        <v>-0.0554046659484267</v>
      </c>
      <c r="AL67" s="1675" t="n">
        <v>-0.0523690037634237</v>
      </c>
      <c r="AM67" s="1675" t="n">
        <v>-0.0516892045169511</v>
      </c>
      <c r="AN67" s="1675" t="n">
        <v>-0.0531435599769197</v>
      </c>
      <c r="AO67" s="1678" t="n">
        <v>-0.0534310189387403</v>
      </c>
      <c r="AP67" s="1679" t="n">
        <v>0.0213723161987983</v>
      </c>
      <c r="AQ67" s="1677" t="n">
        <v>0.0042764406046183</v>
      </c>
      <c r="AR67" s="1677" t="n">
        <v>0.0388637718221673</v>
      </c>
      <c r="AS67" s="1676" t="n">
        <v>-0.00779935471501845</v>
      </c>
      <c r="AT67" s="1675" t="n">
        <v>-0.0205569000769181</v>
      </c>
      <c r="AU67" s="1675" t="n">
        <v>0.0162485658716354</v>
      </c>
      <c r="AV67" s="1675" t="n">
        <v>0.0161275963297483</v>
      </c>
      <c r="AW67" s="1675" t="n">
        <v>0.022682776490284</v>
      </c>
      <c r="AX67" s="1675" t="n">
        <v>-0.000745922469330664</v>
      </c>
      <c r="AY67" s="1675" t="n">
        <v>0.0441535928297389</v>
      </c>
      <c r="AZ67" s="1675" t="n">
        <v>0.0507521818053445</v>
      </c>
      <c r="BA67" s="1675" t="n">
        <v>0.0316402324743493</v>
      </c>
      <c r="BB67" s="1675" t="n">
        <v>0.0367803379914774</v>
      </c>
      <c r="BC67" s="1675" t="n">
        <v>0.0397598779407595</v>
      </c>
      <c r="BD67" s="1678" t="n">
        <v>0.0328098825413057</v>
      </c>
      <c r="BE67" s="1679" t="n">
        <v>0.00986915208863778</v>
      </c>
      <c r="BF67" s="1677" t="n">
        <v>0.0131075555261557</v>
      </c>
      <c r="BG67" s="1676" t="n">
        <v>0.0066706018973639</v>
      </c>
      <c r="BH67" s="1676" t="n">
        <v>0.0236497131264548</v>
      </c>
      <c r="BI67" s="1674" t="n">
        <v>0.0482592320395399</v>
      </c>
      <c r="BJ67" s="1675" t="n">
        <v>0.000173481216635231</v>
      </c>
      <c r="BK67" s="1675" t="n">
        <v>0.00166149730841895</v>
      </c>
      <c r="BL67" s="1675" t="n">
        <v>-0.00538784769397415</v>
      </c>
      <c r="BM67" s="1675" t="n">
        <v>0.0129144881094615</v>
      </c>
      <c r="BN67" s="1675" t="n">
        <v>0.0200670832683601</v>
      </c>
      <c r="BO67" s="1675" t="n">
        <v>-0.0125636034978355</v>
      </c>
      <c r="BP67" s="1675" t="n">
        <v>-0.00223954509250739</v>
      </c>
      <c r="BQ67" s="1675" t="n">
        <v>0.000839704885126948</v>
      </c>
      <c r="BR67" s="1675" t="n">
        <v>0.017307339724619</v>
      </c>
      <c r="BS67" s="1678" t="n">
        <v>0.01540994246034</v>
      </c>
      <c r="BT67" s="1679" t="n">
        <v>0.0218585709188048</v>
      </c>
      <c r="BU67" s="1677" t="n">
        <v>0.0211401941095062</v>
      </c>
      <c r="BV67" s="1674" t="n">
        <v>0.0229044916380261</v>
      </c>
      <c r="BW67" s="1676" t="n">
        <v>0.0304012452257389</v>
      </c>
      <c r="BX67" s="1676" t="n">
        <v>0.0156103092919189</v>
      </c>
      <c r="BY67" s="1675" t="n">
        <v>0.0198554285231317</v>
      </c>
      <c r="BZ67" s="1675" t="n">
        <v>0.0315971248456309</v>
      </c>
      <c r="CA67" s="1675" t="n">
        <v>0.0101516256157386</v>
      </c>
      <c r="CB67" s="1675" t="n">
        <v>0.0179389861632339</v>
      </c>
      <c r="CC67" s="1675" t="n">
        <v>0.0141844659484928</v>
      </c>
      <c r="CD67" s="1675" t="n">
        <v>0.0224288544887684</v>
      </c>
      <c r="CE67" s="1675" t="n">
        <v>0.0384950885377344</v>
      </c>
      <c r="CF67" s="1675" t="n">
        <v>0.0283011109663781</v>
      </c>
      <c r="CG67" s="1675" t="n">
        <v>0.0167856711295379</v>
      </c>
      <c r="CH67" s="1678" t="n">
        <v>0.0176680654278693</v>
      </c>
      <c r="CI67" s="1778"/>
      <c r="CJ67" s="1798" t="n">
        <v>5636.91622805996</v>
      </c>
      <c r="CK67" s="1799" t="n">
        <v>5612.93558116267</v>
      </c>
      <c r="CL67" s="1800" t="n">
        <v>5658.55268485545</v>
      </c>
      <c r="CM67" s="1798" t="n">
        <v>5573.26156336693</v>
      </c>
      <c r="CN67" s="1801" t="n">
        <v>5506.7258733483</v>
      </c>
      <c r="CO67" s="1802" t="n">
        <v>5531.16433522494</v>
      </c>
      <c r="CP67" s="1800" t="n">
        <v>5730.60062278337</v>
      </c>
      <c r="CQ67" s="1799" t="n">
        <v>5540.42950020317</v>
      </c>
      <c r="CR67" s="1802" t="n">
        <v>5550.53832131818</v>
      </c>
      <c r="CS67" s="1802" t="n">
        <v>5432.99366420661</v>
      </c>
      <c r="CT67" s="1802" t="n">
        <v>5446.0636626204</v>
      </c>
      <c r="CU67" s="1799" t="n">
        <v>5487.58218795199</v>
      </c>
      <c r="CV67" s="1802" t="n">
        <v>5520.87890481933</v>
      </c>
      <c r="CW67" s="1802" t="n">
        <v>5501.91555607028</v>
      </c>
      <c r="CX67" s="1799" t="n">
        <v>5575.06025712562</v>
      </c>
      <c r="CY67" s="1803" t="n">
        <v>5654.92986669736</v>
      </c>
      <c r="CZ67" s="1802" t="n">
        <v>5913.61621363583</v>
      </c>
      <c r="DA67" s="1799" t="n">
        <v>5717.92105202832</v>
      </c>
      <c r="DB67" s="1800" t="n">
        <v>5590.27063852441</v>
      </c>
      <c r="DC67" s="1798" t="n">
        <v>5677.43595509528</v>
      </c>
      <c r="DD67" s="1801" t="n">
        <v>5636.54200472302</v>
      </c>
      <c r="DE67" s="1800" t="n">
        <v>5806.56422639545</v>
      </c>
      <c r="DF67" s="1798" t="n">
        <v>5674.18967817495</v>
      </c>
      <c r="DG67" s="1798" t="n">
        <v>5649.03943509728</v>
      </c>
      <c r="DH67" s="1798" t="n">
        <v>5530.51849599927</v>
      </c>
      <c r="DI67" s="1798" t="n">
        <v>5557.95295030168</v>
      </c>
      <c r="DJ67" s="1798" t="n">
        <v>5631.59089035712</v>
      </c>
      <c r="DK67" s="1798" t="n">
        <v>5673.57846695812</v>
      </c>
      <c r="DL67" s="1798" t="n">
        <v>5574.70389716075</v>
      </c>
      <c r="DM67" s="1798" t="n">
        <v>5644.26865851058</v>
      </c>
      <c r="DN67" s="1798" t="n">
        <v>5806.67407689466</v>
      </c>
      <c r="DO67" s="1798" t="n">
        <v>5942.33492769566</v>
      </c>
      <c r="DP67" s="1798" t="n">
        <v>5763.17019309889</v>
      </c>
      <c r="DQ67" s="1798" t="n">
        <v>5725.28897801055</v>
      </c>
      <c r="DR67" s="1798" t="n">
        <v>5428.48524014436</v>
      </c>
      <c r="DS67" s="1799" t="n">
        <v>5432.2163638554</v>
      </c>
      <c r="DT67" s="1802" t="n">
        <v>5424.60886306138</v>
      </c>
      <c r="DU67" s="1801" t="n">
        <v>5431.63084675979</v>
      </c>
      <c r="DV67" s="1803" t="n">
        <v>5485.17388243794</v>
      </c>
      <c r="DW67" s="1803" t="n">
        <v>5366.83088904084</v>
      </c>
      <c r="DX67" s="1803" t="n">
        <v>5343.03888382703</v>
      </c>
      <c r="DY67" s="1803" t="n">
        <v>5453.8303969604</v>
      </c>
      <c r="DZ67" s="1803" t="n">
        <v>5519.52718710129</v>
      </c>
      <c r="EA67" s="1803" t="n">
        <v>5222.08441664814</v>
      </c>
      <c r="EB67" s="1803" t="n">
        <v>5331.54983896263</v>
      </c>
      <c r="EC67" s="1803" t="n">
        <v>5502.58434030879</v>
      </c>
      <c r="ED67" s="1803" t="n">
        <v>5635.18036230978</v>
      </c>
      <c r="EE67" s="1803" t="n">
        <v>5456.89481228475</v>
      </c>
      <c r="EF67" s="1800" t="n">
        <v>5419.38095419671</v>
      </c>
      <c r="EG67" s="1805" t="n">
        <v>5544.50454317724</v>
      </c>
      <c r="EH67" s="1801" t="n">
        <v>5455.44691448686</v>
      </c>
      <c r="EI67" s="1801" t="n">
        <v>5635.4296241399</v>
      </c>
      <c r="EJ67" s="1802" t="n">
        <v>5389.26763110487</v>
      </c>
      <c r="EK67" s="1803" t="n">
        <v>5372.41571103215</v>
      </c>
      <c r="EL67" s="1803" t="n">
        <v>5454.03419426335</v>
      </c>
      <c r="EM67" s="1803" t="n">
        <v>5429.20925811954</v>
      </c>
      <c r="EN67" s="1803" t="n">
        <v>5577.53841287057</v>
      </c>
      <c r="EO67" s="1803" t="n">
        <v>5515.41004775235</v>
      </c>
      <c r="EP67" s="1803" t="n">
        <v>5452.65820570335</v>
      </c>
      <c r="EQ67" s="1803" t="n">
        <v>5602.13762569391</v>
      </c>
      <c r="ER67" s="1803" t="n">
        <v>5676.68738804587</v>
      </c>
      <c r="ES67" s="1803" t="n">
        <v>5842.44420067847</v>
      </c>
      <c r="ET67" s="1803" t="n">
        <v>5673.86028395675</v>
      </c>
      <c r="EU67" s="1800" t="n">
        <v>5597.19020675049</v>
      </c>
      <c r="EV67" s="1805" t="n">
        <v>5599.22410177</v>
      </c>
      <c r="EW67" s="1801" t="n">
        <v>5526.9544878385</v>
      </c>
      <c r="EX67" s="1802" t="n">
        <v>5673.02133168315</v>
      </c>
      <c r="EY67" s="1802" t="n">
        <v>5516.72226454219</v>
      </c>
      <c r="EZ67" s="1799" t="n">
        <v>5631.68436744372</v>
      </c>
      <c r="FA67" s="1803" t="n">
        <v>5454.98036675094</v>
      </c>
      <c r="FB67" s="1803" t="n">
        <v>5438.22987468875</v>
      </c>
      <c r="FC67" s="1803" t="n">
        <v>5547.48748539473</v>
      </c>
      <c r="FD67" s="1803" t="n">
        <v>5586.63874523285</v>
      </c>
      <c r="FE67" s="1803" t="n">
        <v>5562.0771519511</v>
      </c>
      <c r="FF67" s="1803" t="n">
        <v>5531.75458982439</v>
      </c>
      <c r="FG67" s="1803" t="n">
        <v>5663.97419066428</v>
      </c>
      <c r="FH67" s="1803" t="n">
        <v>5847.35012961486</v>
      </c>
      <c r="FI67" s="1803" t="n">
        <v>5772.05971144121</v>
      </c>
      <c r="FJ67" s="1800" t="n">
        <v>5683.44258577609</v>
      </c>
      <c r="FK67" s="1805" t="n">
        <v>5721.61513888882</v>
      </c>
      <c r="FL67" s="1801" t="n">
        <v>5643.79537854581</v>
      </c>
      <c r="FM67" s="1799" t="n">
        <v>5802.95900133703</v>
      </c>
      <c r="FN67" s="1802" t="n">
        <v>5684.43749094883</v>
      </c>
      <c r="FO67" s="1802" t="n">
        <v>5719.59670225398</v>
      </c>
      <c r="FP67" s="1803" t="n">
        <v>5563.29133951805</v>
      </c>
      <c r="FQ67" s="1803" t="n">
        <v>5610.06230297853</v>
      </c>
      <c r="FR67" s="1803" t="n">
        <v>5603.80350145446</v>
      </c>
      <c r="FS67" s="1803" t="n">
        <v>5686.85738038257</v>
      </c>
      <c r="FT67" s="1803" t="n">
        <v>5640.97224591584</v>
      </c>
      <c r="FU67" s="1803" t="n">
        <v>5655.82550858714</v>
      </c>
      <c r="FV67" s="1803" t="n">
        <v>5882.00937860934</v>
      </c>
      <c r="FW67" s="1803" t="n">
        <v>6012.83663449236</v>
      </c>
      <c r="FX67" s="1803" t="n">
        <v>5868.94760749752</v>
      </c>
      <c r="FY67" s="1800" t="n">
        <v>5783.85802123713</v>
      </c>
      <c r="FZ67" s="959"/>
      <c r="GA67" s="959"/>
    </row>
    <row r="68" customFormat="false" ht="12.95" hidden="false" customHeight="true" outlineLevel="0" collapsed="false">
      <c r="A68" s="959"/>
      <c r="B68" s="1242" t="s">
        <v>104</v>
      </c>
      <c r="C68" s="1243"/>
      <c r="D68" s="1243"/>
      <c r="E68" s="2125"/>
      <c r="F68" s="2126"/>
      <c r="G68" s="2161" t="s">
        <v>407</v>
      </c>
      <c r="H68" s="2162"/>
      <c r="I68" s="1671" t="n">
        <v>-0.0247068567831063</v>
      </c>
      <c r="J68" s="1672" t="n">
        <v>-0.00620547705666752</v>
      </c>
      <c r="K68" s="1797" t="n">
        <v>-0.0407055054107808</v>
      </c>
      <c r="L68" s="1673" t="n">
        <v>0.00939539307932535</v>
      </c>
      <c r="M68" s="1677" t="n">
        <v>0.00909102296174979</v>
      </c>
      <c r="N68" s="1678" t="n">
        <v>0.00999132948197044</v>
      </c>
      <c r="O68" s="1673" t="n">
        <v>0.00563922336368972</v>
      </c>
      <c r="P68" s="1673" t="n">
        <v>0.0043074082542589</v>
      </c>
      <c r="Q68" s="1673" t="n">
        <v>0.00941287696262516</v>
      </c>
      <c r="R68" s="1673" t="n">
        <v>0.0114446653606806</v>
      </c>
      <c r="S68" s="1673" t="n">
        <v>0.0151429608091814</v>
      </c>
      <c r="T68" s="1673" t="n">
        <v>0.0192586673142563</v>
      </c>
      <c r="U68" s="1673" t="n">
        <v>0.00300982170884473</v>
      </c>
      <c r="V68" s="1673" t="n">
        <v>0.000551233816314263</v>
      </c>
      <c r="W68" s="1673" t="n">
        <v>0.0142236387722689</v>
      </c>
      <c r="X68" s="1673" t="n">
        <v>0.00459568639948527</v>
      </c>
      <c r="Y68" s="1673" t="n">
        <v>0.00412787868170089</v>
      </c>
      <c r="Z68" s="1673" t="n">
        <v>0.0188101720333076</v>
      </c>
      <c r="AA68" s="1673" t="n">
        <v>-0.0515916117015017</v>
      </c>
      <c r="AB68" s="1674" t="n">
        <v>-0.0365517103010573</v>
      </c>
      <c r="AC68" s="1676" t="n">
        <v>-0.0664050003092468</v>
      </c>
      <c r="AD68" s="1677" t="n">
        <v>-0.0474898692015236</v>
      </c>
      <c r="AE68" s="1675" t="n">
        <v>-0.0333323586825697</v>
      </c>
      <c r="AF68" s="1675" t="n">
        <v>-0.0327520003744781</v>
      </c>
      <c r="AG68" s="1675" t="n">
        <v>-0.038737804468107</v>
      </c>
      <c r="AH68" s="1675" t="n">
        <v>-0.0338157996567032</v>
      </c>
      <c r="AI68" s="1675" t="n">
        <v>-0.0334305619616098</v>
      </c>
      <c r="AJ68" s="1675" t="n">
        <v>-0.070322601406318</v>
      </c>
      <c r="AK68" s="1675" t="n">
        <v>-0.0657884521264633</v>
      </c>
      <c r="AL68" s="1675" t="n">
        <v>-0.0636080540335418</v>
      </c>
      <c r="AM68" s="1675" t="n">
        <v>-0.0647611102946558</v>
      </c>
      <c r="AN68" s="1675" t="n">
        <v>-0.0653468858452558</v>
      </c>
      <c r="AO68" s="1678" t="n">
        <v>-0.0700032621298282</v>
      </c>
      <c r="AP68" s="1679" t="n">
        <v>0.0085669677714111</v>
      </c>
      <c r="AQ68" s="1677" t="n">
        <v>-0.0132978593473571</v>
      </c>
      <c r="AR68" s="1677" t="n">
        <v>0.0309378433082419</v>
      </c>
      <c r="AS68" s="1676" t="n">
        <v>-0.0199374161211075</v>
      </c>
      <c r="AT68" s="1675" t="n">
        <v>-0.0357231004830045</v>
      </c>
      <c r="AU68" s="1675" t="n">
        <v>-0.00169818205215281</v>
      </c>
      <c r="AV68" s="1675" t="n">
        <v>-0.00823099693388061</v>
      </c>
      <c r="AW68" s="1675" t="n">
        <v>0.00287015313057152</v>
      </c>
      <c r="AX68" s="1675" t="n">
        <v>-0.0173845829991429</v>
      </c>
      <c r="AY68" s="1675" t="n">
        <v>0.0324078069537428</v>
      </c>
      <c r="AZ68" s="1675" t="n">
        <v>0.0419620311700713</v>
      </c>
      <c r="BA68" s="1675" t="n">
        <v>0.0253282297219721</v>
      </c>
      <c r="BB68" s="1675" t="n">
        <v>0.028937337333443</v>
      </c>
      <c r="BC68" s="1675" t="n">
        <v>0.0315180656123606</v>
      </c>
      <c r="BD68" s="1678" t="n">
        <v>0.0281478626271971</v>
      </c>
      <c r="BE68" s="1679" t="n">
        <v>0.0106540190094509</v>
      </c>
      <c r="BF68" s="1677" t="n">
        <v>0.0140475672303624</v>
      </c>
      <c r="BG68" s="1676" t="n">
        <v>0.00734747430023305</v>
      </c>
      <c r="BH68" s="1676" t="n">
        <v>0.0196081531218135</v>
      </c>
      <c r="BI68" s="1674" t="n">
        <v>0.0462013024427458</v>
      </c>
      <c r="BJ68" s="1675" t="n">
        <v>-0.000625016882374818</v>
      </c>
      <c r="BK68" s="1675" t="n">
        <v>0.00874084598838482</v>
      </c>
      <c r="BL68" s="1675" t="n">
        <v>-0.00134125577284464</v>
      </c>
      <c r="BM68" s="1675" t="n">
        <v>0.0144553555212709</v>
      </c>
      <c r="BN68" s="1675" t="n">
        <v>0.0180493454470592</v>
      </c>
      <c r="BO68" s="1675" t="n">
        <v>-0.00969848408863724</v>
      </c>
      <c r="BP68" s="1675" t="n">
        <v>-0.00364194445085326</v>
      </c>
      <c r="BQ68" s="1675" t="n">
        <v>-0.00186721201775527</v>
      </c>
      <c r="BR68" s="1675" t="n">
        <v>0.0191779365502597</v>
      </c>
      <c r="BS68" s="1678" t="n">
        <v>0.0200204591480612</v>
      </c>
      <c r="BT68" s="1679" t="n">
        <v>0.018694674714347</v>
      </c>
      <c r="BU68" s="1677" t="n">
        <v>0.0205732368570312</v>
      </c>
      <c r="BV68" s="1674" t="n">
        <v>0.0172474445752687</v>
      </c>
      <c r="BW68" s="1676" t="n">
        <v>0.0366591402135954</v>
      </c>
      <c r="BX68" s="1676" t="n">
        <v>0.0194842376411206</v>
      </c>
      <c r="BY68" s="1675" t="n">
        <v>0.0214980246857168</v>
      </c>
      <c r="BZ68" s="1675" t="n">
        <v>0.0263918155867947</v>
      </c>
      <c r="CA68" s="1675" t="n">
        <v>0.005161450705328</v>
      </c>
      <c r="CB68" s="1675" t="n">
        <v>0.0130605287744489</v>
      </c>
      <c r="CC68" s="1675" t="n">
        <v>0.0102392281469415</v>
      </c>
      <c r="CD68" s="1675" t="n">
        <v>0.0144831395309179</v>
      </c>
      <c r="CE68" s="1675" t="n">
        <v>0.0350209973135125</v>
      </c>
      <c r="CF68" s="1675" t="n">
        <v>0.0263661890535227</v>
      </c>
      <c r="CG68" s="1675" t="n">
        <v>0.0100281686101107</v>
      </c>
      <c r="CH68" s="1678" t="n">
        <v>0.00885106471728082</v>
      </c>
      <c r="CI68" s="1778"/>
      <c r="CJ68" s="1798" t="n">
        <v>5907.80663400619</v>
      </c>
      <c r="CK68" s="1799" t="n">
        <v>5864.01485108211</v>
      </c>
      <c r="CL68" s="1800" t="n">
        <v>5947.54352553247</v>
      </c>
      <c r="CM68" s="1798" t="n">
        <v>5712.69614216103</v>
      </c>
      <c r="CN68" s="1801" t="n">
        <v>5671.12629652971</v>
      </c>
      <c r="CO68" s="1802" t="n">
        <v>5672.41445885472</v>
      </c>
      <c r="CP68" s="1800" t="n">
        <v>5839.41757884235</v>
      </c>
      <c r="CQ68" s="1799" t="n">
        <v>5730.76548106828</v>
      </c>
      <c r="CR68" s="1802" t="n">
        <v>5717.42416284802</v>
      </c>
      <c r="CS68" s="1802" t="n">
        <v>5571.34275115017</v>
      </c>
      <c r="CT68" s="1802" t="n">
        <v>5585.82050314236</v>
      </c>
      <c r="CU68" s="1799" t="n">
        <v>5630.53393696204</v>
      </c>
      <c r="CV68" s="1802" t="n">
        <v>5664.5554068195</v>
      </c>
      <c r="CW68" s="1802" t="n">
        <v>5637.24092293178</v>
      </c>
      <c r="CX68" s="1799" t="n">
        <v>5719.42461706459</v>
      </c>
      <c r="CY68" s="1803" t="n">
        <v>5795.45610331492</v>
      </c>
      <c r="CZ68" s="1802" t="n">
        <v>6014.07352248167</v>
      </c>
      <c r="DA68" s="1799" t="n">
        <v>5827.62584146376</v>
      </c>
      <c r="DB68" s="1800" t="n">
        <v>5705.44576037305</v>
      </c>
      <c r="DC68" s="1798" t="n">
        <v>5766.36916795938</v>
      </c>
      <c r="DD68" s="1801" t="n">
        <v>5723.55705261016</v>
      </c>
      <c r="DE68" s="1800" t="n">
        <v>5897.76112385537</v>
      </c>
      <c r="DF68" s="1798" t="n">
        <v>5763.08254766095</v>
      </c>
      <c r="DG68" s="1798" t="n">
        <v>5742.05144288017</v>
      </c>
      <c r="DH68" s="1798" t="n">
        <v>5623.78511498336</v>
      </c>
      <c r="DI68" s="1798" t="n">
        <v>5649.74834956565</v>
      </c>
      <c r="DJ68" s="1798" t="n">
        <v>5715.79689170422</v>
      </c>
      <c r="DK68" s="1798" t="n">
        <v>5773.64719488261</v>
      </c>
      <c r="DL68" s="1798" t="n">
        <v>5654.20801303961</v>
      </c>
      <c r="DM68" s="1798" t="n">
        <v>5722.57735732337</v>
      </c>
      <c r="DN68" s="1798" t="n">
        <v>5877.88857744901</v>
      </c>
      <c r="DO68" s="1798" t="n">
        <v>6041.71231837445</v>
      </c>
      <c r="DP68" s="1798" t="n">
        <v>5851.68157393967</v>
      </c>
      <c r="DQ68" s="1798" t="n">
        <v>5812.76617665237</v>
      </c>
      <c r="DR68" s="1798" t="n">
        <v>5468.87288891851</v>
      </c>
      <c r="DS68" s="1799" t="n">
        <v>5501.39182564117</v>
      </c>
      <c r="DT68" s="1802" t="n">
        <v>5435.53095204179</v>
      </c>
      <c r="DU68" s="1801" t="n">
        <v>5489.39451127495</v>
      </c>
      <c r="DV68" s="1803" t="n">
        <v>5550.65532461233</v>
      </c>
      <c r="DW68" s="1803" t="n">
        <v>5439.59490279144</v>
      </c>
      <c r="DX68" s="1803" t="n">
        <v>5430.88950270617</v>
      </c>
      <c r="DY68" s="1803" t="n">
        <v>5522.51264913594</v>
      </c>
      <c r="DZ68" s="1803" t="n">
        <v>5580.63092458961</v>
      </c>
      <c r="EA68" s="1803" t="n">
        <v>5256.58939667021</v>
      </c>
      <c r="EB68" s="1803" t="n">
        <v>5346.09785081112</v>
      </c>
      <c r="EC68" s="1803" t="n">
        <v>5504.0075232115</v>
      </c>
      <c r="ED68" s="1803" t="n">
        <v>5650.44432055562</v>
      </c>
      <c r="EE68" s="1803" t="n">
        <v>5469.29240612465</v>
      </c>
      <c r="EF68" s="1800" t="n">
        <v>5405.85358228878</v>
      </c>
      <c r="EG68" s="1805" t="n">
        <v>5515.72454670382</v>
      </c>
      <c r="EH68" s="1801" t="n">
        <v>5428.2350909291</v>
      </c>
      <c r="EI68" s="1801" t="n">
        <v>5603.69455693316</v>
      </c>
      <c r="EJ68" s="1802" t="n">
        <v>5379.95016865074</v>
      </c>
      <c r="EK68" s="1803" t="n">
        <v>5352.36870670468</v>
      </c>
      <c r="EL68" s="1803" t="n">
        <v>5430.35748035654</v>
      </c>
      <c r="EM68" s="1803" t="n">
        <v>5386.18786786115</v>
      </c>
      <c r="EN68" s="1803" t="n">
        <v>5538.36310610448</v>
      </c>
      <c r="EO68" s="1803" t="n">
        <v>5483.6139830935</v>
      </c>
      <c r="EP68" s="1803" t="n">
        <v>5426.94393107259</v>
      </c>
      <c r="EQ68" s="1803" t="n">
        <v>5570.43097546511</v>
      </c>
      <c r="ER68" s="1803" t="n">
        <v>5643.41429015086</v>
      </c>
      <c r="ES68" s="1803" t="n">
        <v>5813.95313394337</v>
      </c>
      <c r="ET68" s="1803" t="n">
        <v>5641.67392303407</v>
      </c>
      <c r="EU68" s="1800" t="n">
        <v>5558.01680630578</v>
      </c>
      <c r="EV68" s="1805" t="n">
        <v>5574.48918087529</v>
      </c>
      <c r="EW68" s="1801" t="n">
        <v>5504.48858831114</v>
      </c>
      <c r="EX68" s="1802" t="n">
        <v>5644.86755867658</v>
      </c>
      <c r="EY68" s="1802" t="n">
        <v>5485.44105534536</v>
      </c>
      <c r="EZ68" s="1799" t="n">
        <v>5599.65511210823</v>
      </c>
      <c r="FA68" s="1803" t="n">
        <v>5426.96341525399</v>
      </c>
      <c r="FB68" s="1803" t="n">
        <v>5433.26770647863</v>
      </c>
      <c r="FC68" s="1803" t="n">
        <v>5530.93474461631</v>
      </c>
      <c r="FD68" s="1803" t="n">
        <v>5562.88157276053</v>
      </c>
      <c r="FE68" s="1803" t="n">
        <v>5524.89671680634</v>
      </c>
      <c r="FF68" s="1803" t="n">
        <v>5516.40623928271</v>
      </c>
      <c r="FG68" s="1803" t="n">
        <v>5622.86128879298</v>
      </c>
      <c r="FH68" s="1803" t="n">
        <v>5803.09725078101</v>
      </c>
      <c r="FI68" s="1803" t="n">
        <v>5749.86958756727</v>
      </c>
      <c r="FJ68" s="1800" t="n">
        <v>5669.29085472066</v>
      </c>
      <c r="FK68" s="1805" t="n">
        <v>5678.7024428104</v>
      </c>
      <c r="FL68" s="1801" t="n">
        <v>5617.73373581529</v>
      </c>
      <c r="FM68" s="1799" t="n">
        <v>5742.22709902959</v>
      </c>
      <c r="FN68" s="1802" t="n">
        <v>5686.53260812668</v>
      </c>
      <c r="FO68" s="1802" t="n">
        <v>5708.76012302086</v>
      </c>
      <c r="FP68" s="1803" t="n">
        <v>5543.6324087236</v>
      </c>
      <c r="FQ68" s="1803" t="n">
        <v>5576.6615058217</v>
      </c>
      <c r="FR68" s="1803" t="n">
        <v>5559.48239165503</v>
      </c>
      <c r="FS68" s="1803" t="n">
        <v>5635.53574761042</v>
      </c>
      <c r="FT68" s="1803" t="n">
        <v>5581.46739477801</v>
      </c>
      <c r="FU68" s="1803" t="n">
        <v>5596.30112055547</v>
      </c>
      <c r="FV68" s="1803" t="n">
        <v>5819.77949888205</v>
      </c>
      <c r="FW68" s="1803" t="n">
        <v>5956.10280999108</v>
      </c>
      <c r="FX68" s="1803" t="n">
        <v>5807.53024927754</v>
      </c>
      <c r="FY68" s="1800" t="n">
        <v>5719.47011497689</v>
      </c>
      <c r="FZ68" s="959"/>
      <c r="GA68" s="959"/>
    </row>
    <row r="69" customFormat="false" ht="12.95" hidden="false" customHeight="true" outlineLevel="0" collapsed="false">
      <c r="A69" s="959"/>
      <c r="B69" s="1556"/>
      <c r="C69" s="1400"/>
      <c r="D69" s="1400"/>
      <c r="E69" s="2164" t="s">
        <v>360</v>
      </c>
      <c r="F69" s="2165"/>
      <c r="G69" s="2166"/>
      <c r="H69" s="2167"/>
      <c r="I69" s="2292" t="n">
        <v>0.0294269052143719</v>
      </c>
      <c r="J69" s="2293" t="n">
        <v>0.0440773596805548</v>
      </c>
      <c r="K69" s="2310" t="n">
        <v>0.0168997779123454</v>
      </c>
      <c r="L69" s="2294" t="n">
        <v>0.0195733605708006</v>
      </c>
      <c r="M69" s="2295" t="n">
        <v>0.0217541462932631</v>
      </c>
      <c r="N69" s="2296" t="n">
        <v>0.0129190446647189</v>
      </c>
      <c r="O69" s="2294" t="n">
        <v>0.018554938099739</v>
      </c>
      <c r="P69" s="2294" t="n">
        <v>0.0231656493431247</v>
      </c>
      <c r="Q69" s="2294" t="n">
        <v>0.018769942238789</v>
      </c>
      <c r="R69" s="2294" t="n">
        <v>0.0227645070042175</v>
      </c>
      <c r="S69" s="2294" t="n">
        <v>0.0283393592566031</v>
      </c>
      <c r="T69" s="2294" t="n">
        <v>0.031970333813683</v>
      </c>
      <c r="U69" s="2294" t="n">
        <v>0.0169191655210189</v>
      </c>
      <c r="V69" s="2294" t="n">
        <v>0.0143806813278754</v>
      </c>
      <c r="W69" s="2294" t="n">
        <v>0.0235738680218777</v>
      </c>
      <c r="X69" s="2294" t="n">
        <v>0.0112229159896179</v>
      </c>
      <c r="Y69" s="2294" t="n">
        <v>0.00635710737386549</v>
      </c>
      <c r="Z69" s="2294" t="n">
        <v>0.0188520530528814</v>
      </c>
      <c r="AA69" s="2294" t="n">
        <v>-0.0239688142964376</v>
      </c>
      <c r="AB69" s="2297" t="n">
        <v>-0.0138745093998277</v>
      </c>
      <c r="AC69" s="2298" t="n">
        <v>-0.0336158351805752</v>
      </c>
      <c r="AD69" s="2295" t="n">
        <v>-0.0205943503626628</v>
      </c>
      <c r="AE69" s="2299" t="n">
        <v>-0.0159443689669576</v>
      </c>
      <c r="AF69" s="2299" t="n">
        <v>-0.00941404077535328</v>
      </c>
      <c r="AG69" s="2299" t="n">
        <v>-0.0153213426694645</v>
      </c>
      <c r="AH69" s="2299" t="n">
        <v>-0.0133435888484316</v>
      </c>
      <c r="AI69" s="2299" t="n">
        <v>-0.00904600315786979</v>
      </c>
      <c r="AJ69" s="2299" t="n">
        <v>-0.0409481636660657</v>
      </c>
      <c r="AK69" s="2299" t="n">
        <v>-0.0396705531412152</v>
      </c>
      <c r="AL69" s="2299" t="n">
        <v>-0.0308631616248338</v>
      </c>
      <c r="AM69" s="2299" t="n">
        <v>-0.0414723536095308</v>
      </c>
      <c r="AN69" s="2299" t="n">
        <v>-0.0296397281053045</v>
      </c>
      <c r="AO69" s="2296" t="n">
        <v>-0.023370705653933</v>
      </c>
      <c r="AP69" s="2300" t="n">
        <v>0.0143116850839542</v>
      </c>
      <c r="AQ69" s="2295" t="n">
        <v>-0.0013379243304081</v>
      </c>
      <c r="AR69" s="2295" t="n">
        <v>0.0296087885989577</v>
      </c>
      <c r="AS69" s="2298" t="n">
        <v>-0.00127633724624038</v>
      </c>
      <c r="AT69" s="2299" t="n">
        <v>-0.0124601926499943</v>
      </c>
      <c r="AU69" s="2299" t="n">
        <v>0.00602499964705424</v>
      </c>
      <c r="AV69" s="2299" t="n">
        <v>0.00813013646938263</v>
      </c>
      <c r="AW69" s="2299" t="n">
        <v>0.00465276080287334</v>
      </c>
      <c r="AX69" s="2299" t="n">
        <v>-0.0134167861014037</v>
      </c>
      <c r="AY69" s="2299" t="n">
        <v>0.029581003626808</v>
      </c>
      <c r="AZ69" s="2299" t="n">
        <v>0.0441999604913143</v>
      </c>
      <c r="BA69" s="2299" t="n">
        <v>0.0221152683987755</v>
      </c>
      <c r="BB69" s="2299" t="n">
        <v>0.0300172188787735</v>
      </c>
      <c r="BC69" s="2299" t="n">
        <v>0.0315142721887248</v>
      </c>
      <c r="BD69" s="2296" t="n">
        <v>0.0225187531555416</v>
      </c>
      <c r="BE69" s="2300" t="n">
        <v>0.0151603345978724</v>
      </c>
      <c r="BF69" s="2295" t="n">
        <v>0.01745321092425</v>
      </c>
      <c r="BG69" s="2298" t="n">
        <v>0.0128196027241445</v>
      </c>
      <c r="BH69" s="2298" t="n">
        <v>0.0161911838720391</v>
      </c>
      <c r="BI69" s="2297" t="n">
        <v>0.0380064900604893</v>
      </c>
      <c r="BJ69" s="2299" t="n">
        <v>0.0104621795053638</v>
      </c>
      <c r="BK69" s="2299" t="n">
        <v>0.0119702530505989</v>
      </c>
      <c r="BL69" s="2299" t="n">
        <v>0.00895907308936488</v>
      </c>
      <c r="BM69" s="2299" t="n">
        <v>0.020204575397117</v>
      </c>
      <c r="BN69" s="2299" t="n">
        <v>0.0250303108046061</v>
      </c>
      <c r="BO69" s="2299" t="n">
        <v>-0.00539136309195424</v>
      </c>
      <c r="BP69" s="2299" t="n">
        <v>0.00564335715141364</v>
      </c>
      <c r="BQ69" s="2299" t="n">
        <v>0.0131226301126896</v>
      </c>
      <c r="BR69" s="2299" t="n">
        <v>0.0176347215600977</v>
      </c>
      <c r="BS69" s="2296" t="n">
        <v>0.0205699026073771</v>
      </c>
      <c r="BT69" s="2300" t="n">
        <v>0.0231036409212263</v>
      </c>
      <c r="BU69" s="2295" t="n">
        <v>0.0212382059200873</v>
      </c>
      <c r="BV69" s="2297" t="n">
        <v>0.0251845641365152</v>
      </c>
      <c r="BW69" s="2298" t="n">
        <v>0.022337278801944</v>
      </c>
      <c r="BX69" s="2298" t="n">
        <v>0.0175817434251454</v>
      </c>
      <c r="BY69" s="2299" t="n">
        <v>0.0248823643039702</v>
      </c>
      <c r="BZ69" s="2299" t="n">
        <v>0.02554416725153</v>
      </c>
      <c r="CA69" s="2299" t="n">
        <v>0.0157330392378855</v>
      </c>
      <c r="CB69" s="2299" t="n">
        <v>0.019749007203662</v>
      </c>
      <c r="CC69" s="2299" t="n">
        <v>0.0155804228550524</v>
      </c>
      <c r="CD69" s="2299" t="n">
        <v>0.021191949245606</v>
      </c>
      <c r="CE69" s="2299" t="n">
        <v>0.0330234617169814</v>
      </c>
      <c r="CF69" s="2299" t="n">
        <v>0.0330130309979656</v>
      </c>
      <c r="CG69" s="2299" t="n">
        <v>0.0300953063152438</v>
      </c>
      <c r="CH69" s="2296" t="n">
        <v>0.0198122615695579</v>
      </c>
      <c r="CI69" s="1778"/>
      <c r="CJ69" s="2245" t="n">
        <v>5217.02267089203</v>
      </c>
      <c r="CK69" s="2249" t="n">
        <v>5200.10508016726</v>
      </c>
      <c r="CL69" s="2248" t="n">
        <v>5232.95318702693</v>
      </c>
      <c r="CM69" s="2245" t="n">
        <v>5335.67335967377</v>
      </c>
      <c r="CN69" s="2246" t="n">
        <v>5274.98729822211</v>
      </c>
      <c r="CO69" s="2247" t="n">
        <v>5314.84934062734</v>
      </c>
      <c r="CP69" s="2248" t="n">
        <v>5439.06815391928</v>
      </c>
      <c r="CQ69" s="2249" t="n">
        <v>5310.95241781295</v>
      </c>
      <c r="CR69" s="2247" t="n">
        <v>5300.29981389464</v>
      </c>
      <c r="CS69" s="2247" t="n">
        <v>5215.92500342099</v>
      </c>
      <c r="CT69" s="2247" t="n">
        <v>5235.32412541179</v>
      </c>
      <c r="CU69" s="2249" t="n">
        <v>5371.8101919496</v>
      </c>
      <c r="CV69" s="2247" t="n">
        <v>5347.53165183847</v>
      </c>
      <c r="CW69" s="2247" t="n">
        <v>5282.63038768826</v>
      </c>
      <c r="CX69" s="2249" t="n">
        <v>5312.64024168178</v>
      </c>
      <c r="CY69" s="2244" t="n">
        <v>5345.21062891607</v>
      </c>
      <c r="CZ69" s="2247" t="n">
        <v>5605.43432543097</v>
      </c>
      <c r="DA69" s="2249" t="n">
        <v>5429.31198216247</v>
      </c>
      <c r="DB69" s="2248" t="n">
        <v>5321.38893371338</v>
      </c>
      <c r="DC69" s="2245" t="n">
        <v>5440.11041823068</v>
      </c>
      <c r="DD69" s="2246" t="n">
        <v>5416.81467875619</v>
      </c>
      <c r="DE69" s="2248" t="n">
        <v>5509.33571833421</v>
      </c>
      <c r="DF69" s="2245" t="n">
        <v>5409.49681117613</v>
      </c>
      <c r="DG69" s="2245" t="n">
        <v>5423.08470079675</v>
      </c>
      <c r="DH69" s="2245" t="n">
        <v>5313.82761445706</v>
      </c>
      <c r="DI69" s="2245" t="n">
        <v>5354.50369813408</v>
      </c>
      <c r="DJ69" s="2245" t="n">
        <v>5524.04385083754</v>
      </c>
      <c r="DK69" s="2245" t="n">
        <v>5518.49402382698</v>
      </c>
      <c r="DL69" s="2245" t="n">
        <v>5372.00808560392</v>
      </c>
      <c r="DM69" s="2245" t="n">
        <v>5389.03962800705</v>
      </c>
      <c r="DN69" s="2245" t="n">
        <v>5471.21791883128</v>
      </c>
      <c r="DO69" s="2245" t="n">
        <v>5668.3436439506</v>
      </c>
      <c r="DP69" s="2245" t="n">
        <v>5463.82670139929</v>
      </c>
      <c r="DQ69" s="2245" t="n">
        <v>5421.70804020677</v>
      </c>
      <c r="DR69" s="2245" t="n">
        <v>5309.717421864</v>
      </c>
      <c r="DS69" s="2249" t="n">
        <v>5344.92201081723</v>
      </c>
      <c r="DT69" s="2247" t="n">
        <v>5275.75198176411</v>
      </c>
      <c r="DU69" s="2246" t="n">
        <v>5298.09173856106</v>
      </c>
      <c r="DV69" s="2244" t="n">
        <v>5336.61703738818</v>
      </c>
      <c r="DW69" s="2244" t="n">
        <v>5263.80302462137</v>
      </c>
      <c r="DX69" s="2244" t="n">
        <v>5272.46551215005</v>
      </c>
      <c r="DY69" s="2244" t="n">
        <v>5450.33328091125</v>
      </c>
      <c r="DZ69" s="2244" t="n">
        <v>5468.57370946075</v>
      </c>
      <c r="EA69" s="2244" t="n">
        <v>5152.03421929918</v>
      </c>
      <c r="EB69" s="2244" t="n">
        <v>5175.25344506408</v>
      </c>
      <c r="EC69" s="2244" t="n">
        <v>5302.3588359177</v>
      </c>
      <c r="ED69" s="2244" t="n">
        <v>5433.26409196835</v>
      </c>
      <c r="EE69" s="2244" t="n">
        <v>5301.88036355531</v>
      </c>
      <c r="EF69" s="2248" t="n">
        <v>5294.99889745753</v>
      </c>
      <c r="EG69" s="2250" t="n">
        <v>5385.7084254905</v>
      </c>
      <c r="EH69" s="2246" t="n">
        <v>5337.77090961483</v>
      </c>
      <c r="EI69" s="2246" t="n">
        <v>5431.96060689269</v>
      </c>
      <c r="EJ69" s="2247" t="n">
        <v>5291.32958674113</v>
      </c>
      <c r="EK69" s="2244" t="n">
        <v>5270.12176100308</v>
      </c>
      <c r="EL69" s="2244" t="n">
        <v>5295.51743598687</v>
      </c>
      <c r="EM69" s="2244" t="n">
        <v>5315.33137629394</v>
      </c>
      <c r="EN69" s="2244" t="n">
        <v>5475.69237796327</v>
      </c>
      <c r="EO69" s="2244" t="n">
        <v>5395.20302572116</v>
      </c>
      <c r="EP69" s="2244" t="n">
        <v>5304.43656222571</v>
      </c>
      <c r="EQ69" s="2244" t="n">
        <v>5403.99944286845</v>
      </c>
      <c r="ER69" s="2244" t="n">
        <v>5419.62192472064</v>
      </c>
      <c r="ES69" s="2244" t="n">
        <v>5596.35556944314</v>
      </c>
      <c r="ET69" s="2244" t="n">
        <v>5468.96526444445</v>
      </c>
      <c r="EU69" s="2248" t="n">
        <v>5414.23567058824</v>
      </c>
      <c r="EV69" s="2250" t="n">
        <v>5467.35756726751</v>
      </c>
      <c r="EW69" s="2246" t="n">
        <v>5430.93215116566</v>
      </c>
      <c r="EX69" s="2247" t="n">
        <v>5501.59618388626</v>
      </c>
      <c r="EY69" s="2247" t="n">
        <v>5377.00247700762</v>
      </c>
      <c r="EZ69" s="2249" t="n">
        <v>5470.42059133022</v>
      </c>
      <c r="FA69" s="2244" t="n">
        <v>5350.92008997595</v>
      </c>
      <c r="FB69" s="2244" t="n">
        <v>5378.95723791597</v>
      </c>
      <c r="FC69" s="2244" t="n">
        <v>5524.74950619233</v>
      </c>
      <c r="FD69" s="2244" t="n">
        <v>5504.21081203709</v>
      </c>
      <c r="FE69" s="2244" t="n">
        <v>5437.20825802153</v>
      </c>
      <c r="FF69" s="2244" t="n">
        <v>5374.86451972323</v>
      </c>
      <c r="FG69" s="2244" t="n">
        <v>5450.20678686747</v>
      </c>
      <c r="FH69" s="2244" t="n">
        <v>5669.79447356003</v>
      </c>
      <c r="FI69" s="2244" t="n">
        <v>5565.40894410478</v>
      </c>
      <c r="FJ69" s="2248" t="n">
        <v>5525.60597102563</v>
      </c>
      <c r="FK69" s="2250" t="n">
        <v>5593.67343328961</v>
      </c>
      <c r="FL69" s="2246" t="n">
        <v>5546.27540653014</v>
      </c>
      <c r="FM69" s="2249" t="n">
        <v>5640.15148583255</v>
      </c>
      <c r="FN69" s="2247" t="n">
        <v>5497.11008045528</v>
      </c>
      <c r="FO69" s="2247" t="n">
        <v>5566.60012259462</v>
      </c>
      <c r="FP69" s="2244" t="n">
        <v>5484.06363301616</v>
      </c>
      <c r="FQ69" s="2244" t="n">
        <v>5516.35822124012</v>
      </c>
      <c r="FR69" s="2244" t="n">
        <v>5611.67060695274</v>
      </c>
      <c r="FS69" s="2244" t="n">
        <v>5612.91351101449</v>
      </c>
      <c r="FT69" s="2244" t="n">
        <v>5521.92226183249</v>
      </c>
      <c r="FU69" s="2244" t="n">
        <v>5488.76837582721</v>
      </c>
      <c r="FV69" s="2244" t="n">
        <v>5630.19148204322</v>
      </c>
      <c r="FW69" s="2244" t="n">
        <v>5856.97157426777</v>
      </c>
      <c r="FX69" s="2244" t="n">
        <v>5732.90163104721</v>
      </c>
      <c r="FY69" s="2248" t="n">
        <v>5635.0807218539</v>
      </c>
      <c r="FZ69" s="959"/>
      <c r="GA69" s="959"/>
    </row>
    <row r="70" customFormat="false" ht="18" hidden="false" customHeight="true" outlineLevel="0" collapsed="false">
      <c r="A70" s="959"/>
      <c r="B70" s="21"/>
      <c r="FZ70" s="959"/>
      <c r="GA70" s="959"/>
    </row>
    <row r="71" customFormat="false" ht="18" hidden="false" customHeight="true" outlineLevel="0" collapsed="false">
      <c r="A71" s="959"/>
      <c r="B71" s="971" t="s">
        <v>379</v>
      </c>
      <c r="C71" s="971"/>
      <c r="D71" s="971"/>
      <c r="FZ71" s="2428" t="s">
        <v>203</v>
      </c>
      <c r="GA71" s="959"/>
    </row>
    <row r="72" customFormat="false" ht="15" hidden="false" customHeight="true" outlineLevel="0" collapsed="false">
      <c r="A72" s="959"/>
      <c r="B72" s="1173" t="s">
        <v>404</v>
      </c>
      <c r="C72" s="1173"/>
      <c r="D72" s="1173"/>
      <c r="E72" s="1173"/>
      <c r="F72" s="1173"/>
      <c r="G72" s="1173"/>
      <c r="H72" s="1173"/>
      <c r="I72" s="2193" t="s">
        <v>416</v>
      </c>
      <c r="J72" s="2193"/>
      <c r="K72" s="2193"/>
      <c r="L72" s="1584" t="s">
        <v>61</v>
      </c>
      <c r="M72" s="1584"/>
      <c r="N72" s="1584"/>
      <c r="O72" s="1584"/>
      <c r="P72" s="1584"/>
      <c r="Q72" s="1584"/>
      <c r="R72" s="1584"/>
      <c r="S72" s="1584"/>
      <c r="T72" s="1584"/>
      <c r="U72" s="1584"/>
      <c r="V72" s="1584"/>
      <c r="W72" s="1584"/>
      <c r="X72" s="1584"/>
      <c r="Y72" s="1584"/>
      <c r="Z72" s="1584"/>
      <c r="AA72" s="1584" t="s">
        <v>62</v>
      </c>
      <c r="AB72" s="1584"/>
      <c r="AC72" s="1584"/>
      <c r="AD72" s="1584"/>
      <c r="AE72" s="1584"/>
      <c r="AF72" s="1584"/>
      <c r="AG72" s="1584"/>
      <c r="AH72" s="1584"/>
      <c r="AI72" s="1584"/>
      <c r="AJ72" s="1584"/>
      <c r="AK72" s="1584"/>
      <c r="AL72" s="1584"/>
      <c r="AM72" s="1584"/>
      <c r="AN72" s="1584"/>
      <c r="AO72" s="1584"/>
      <c r="AP72" s="1584" t="s">
        <v>63</v>
      </c>
      <c r="AQ72" s="1584"/>
      <c r="AR72" s="1584"/>
      <c r="AS72" s="1584"/>
      <c r="AT72" s="1584"/>
      <c r="AU72" s="1584"/>
      <c r="AV72" s="1584"/>
      <c r="AW72" s="1584"/>
      <c r="AX72" s="1584"/>
      <c r="AY72" s="1584"/>
      <c r="AZ72" s="1584"/>
      <c r="BA72" s="1584"/>
      <c r="BB72" s="1584"/>
      <c r="BC72" s="1584"/>
      <c r="BD72" s="1584"/>
      <c r="BE72" s="1585" t="s">
        <v>64</v>
      </c>
      <c r="BF72" s="1585"/>
      <c r="BG72" s="1585"/>
      <c r="BH72" s="1585"/>
      <c r="BI72" s="1585"/>
      <c r="BJ72" s="1585"/>
      <c r="BK72" s="1585"/>
      <c r="BL72" s="1585"/>
      <c r="BM72" s="1585"/>
      <c r="BN72" s="1585"/>
      <c r="BO72" s="1585"/>
      <c r="BP72" s="1585"/>
      <c r="BQ72" s="1585"/>
      <c r="BR72" s="1585"/>
      <c r="BS72" s="1585"/>
      <c r="BT72" s="1586" t="s">
        <v>65</v>
      </c>
      <c r="BU72" s="1586"/>
      <c r="BV72" s="1586"/>
      <c r="BW72" s="1586"/>
      <c r="BX72" s="1586"/>
      <c r="BY72" s="1586"/>
      <c r="BZ72" s="1586"/>
      <c r="CA72" s="1586"/>
      <c r="CB72" s="1586"/>
      <c r="CC72" s="1586"/>
      <c r="CD72" s="1586"/>
      <c r="CE72" s="1586"/>
      <c r="CF72" s="1586"/>
      <c r="CG72" s="1586"/>
      <c r="CH72" s="1586"/>
      <c r="CI72" s="1546"/>
      <c r="CJ72" s="1582" t="s">
        <v>59</v>
      </c>
      <c r="CK72" s="1582"/>
      <c r="CL72" s="1582"/>
      <c r="CM72" s="2429" t="s">
        <v>417</v>
      </c>
      <c r="CN72" s="2429"/>
      <c r="CO72" s="2429"/>
      <c r="CP72" s="2429"/>
      <c r="CQ72" s="2429"/>
      <c r="CR72" s="2429"/>
      <c r="CS72" s="2429"/>
      <c r="CT72" s="2429"/>
      <c r="CU72" s="2429"/>
      <c r="CV72" s="2429"/>
      <c r="CW72" s="2429"/>
      <c r="CX72" s="2429"/>
      <c r="CY72" s="2429"/>
      <c r="CZ72" s="2429"/>
      <c r="DA72" s="2429"/>
      <c r="DB72" s="2429"/>
      <c r="DC72" s="1582" t="s">
        <v>61</v>
      </c>
      <c r="DD72" s="1582"/>
      <c r="DE72" s="1582"/>
      <c r="DF72" s="1582"/>
      <c r="DG72" s="1582"/>
      <c r="DH72" s="1582"/>
      <c r="DI72" s="1582"/>
      <c r="DJ72" s="1582"/>
      <c r="DK72" s="1582"/>
      <c r="DL72" s="1582"/>
      <c r="DM72" s="1582"/>
      <c r="DN72" s="1582"/>
      <c r="DO72" s="1582"/>
      <c r="DP72" s="1582"/>
      <c r="DQ72" s="1582"/>
      <c r="DR72" s="1582" t="s">
        <v>62</v>
      </c>
      <c r="DS72" s="1582"/>
      <c r="DT72" s="1582"/>
      <c r="DU72" s="1582"/>
      <c r="DV72" s="1582"/>
      <c r="DW72" s="1582"/>
      <c r="DX72" s="1582"/>
      <c r="DY72" s="1582"/>
      <c r="DZ72" s="1582"/>
      <c r="EA72" s="1582"/>
      <c r="EB72" s="1582"/>
      <c r="EC72" s="1582"/>
      <c r="ED72" s="1582"/>
      <c r="EE72" s="1582"/>
      <c r="EF72" s="1582"/>
      <c r="EG72" s="1582" t="s">
        <v>63</v>
      </c>
      <c r="EH72" s="1582"/>
      <c r="EI72" s="1582"/>
      <c r="EJ72" s="1582"/>
      <c r="EK72" s="1582"/>
      <c r="EL72" s="1582"/>
      <c r="EM72" s="1582"/>
      <c r="EN72" s="1582"/>
      <c r="EO72" s="1582"/>
      <c r="EP72" s="1582"/>
      <c r="EQ72" s="1582"/>
      <c r="ER72" s="1582"/>
      <c r="ES72" s="1582"/>
      <c r="ET72" s="1582"/>
      <c r="EU72" s="1582"/>
      <c r="EV72" s="1586" t="s">
        <v>64</v>
      </c>
      <c r="EW72" s="1586"/>
      <c r="EX72" s="1586"/>
      <c r="EY72" s="1586"/>
      <c r="EZ72" s="1586"/>
      <c r="FA72" s="1586"/>
      <c r="FB72" s="1586"/>
      <c r="FC72" s="1586"/>
      <c r="FD72" s="1586"/>
      <c r="FE72" s="1586"/>
      <c r="FF72" s="1586"/>
      <c r="FG72" s="1586"/>
      <c r="FH72" s="1586"/>
      <c r="FI72" s="1586"/>
      <c r="FJ72" s="1586"/>
      <c r="FK72" s="1586" t="s">
        <v>65</v>
      </c>
      <c r="FL72" s="1586"/>
      <c r="FM72" s="1586"/>
      <c r="FN72" s="1586"/>
      <c r="FO72" s="1586"/>
      <c r="FP72" s="1586"/>
      <c r="FQ72" s="1586"/>
      <c r="FR72" s="1586"/>
      <c r="FS72" s="1586"/>
      <c r="FT72" s="1586"/>
      <c r="FU72" s="1586"/>
      <c r="FV72" s="1586"/>
      <c r="FW72" s="1586"/>
      <c r="FX72" s="1586"/>
      <c r="FY72" s="1586"/>
      <c r="FZ72" s="959"/>
      <c r="GA72" s="959"/>
    </row>
    <row r="73" customFormat="false" ht="14.25" hidden="false" customHeight="true" outlineLevel="0" collapsed="false">
      <c r="A73" s="959"/>
      <c r="B73" s="781"/>
      <c r="C73" s="2118"/>
      <c r="D73" s="782"/>
      <c r="E73" s="782"/>
      <c r="F73" s="782"/>
      <c r="G73" s="782"/>
      <c r="H73" s="782"/>
      <c r="I73" s="2194" t="s">
        <v>343</v>
      </c>
      <c r="J73" s="1188" t="s">
        <v>84</v>
      </c>
      <c r="K73" s="2430" t="s">
        <v>85</v>
      </c>
      <c r="L73" s="1189" t="s">
        <v>66</v>
      </c>
      <c r="M73" s="2195" t="s">
        <v>188</v>
      </c>
      <c r="N73" s="2432" t="s">
        <v>72</v>
      </c>
      <c r="O73" s="1189" t="s">
        <v>74</v>
      </c>
      <c r="P73" s="1189" t="s">
        <v>75</v>
      </c>
      <c r="Q73" s="1189" t="s">
        <v>76</v>
      </c>
      <c r="R73" s="1189" t="s">
        <v>77</v>
      </c>
      <c r="S73" s="1189" t="s">
        <v>78</v>
      </c>
      <c r="T73" s="1189" t="s">
        <v>79</v>
      </c>
      <c r="U73" s="1189" t="s">
        <v>80</v>
      </c>
      <c r="V73" s="1189" t="s">
        <v>81</v>
      </c>
      <c r="W73" s="1189" t="s">
        <v>82</v>
      </c>
      <c r="X73" s="1189" t="s">
        <v>83</v>
      </c>
      <c r="Y73" s="1189" t="s">
        <v>84</v>
      </c>
      <c r="Z73" s="1189" t="s">
        <v>85</v>
      </c>
      <c r="AA73" s="2433" t="s">
        <v>66</v>
      </c>
      <c r="AB73" s="2434" t="s">
        <v>86</v>
      </c>
      <c r="AC73" s="2435" t="s">
        <v>189</v>
      </c>
      <c r="AD73" s="1190" t="s">
        <v>74</v>
      </c>
      <c r="AE73" s="1192" t="s">
        <v>75</v>
      </c>
      <c r="AF73" s="1192" t="s">
        <v>76</v>
      </c>
      <c r="AG73" s="1192" t="s">
        <v>77</v>
      </c>
      <c r="AH73" s="1192" t="s">
        <v>78</v>
      </c>
      <c r="AI73" s="1192" t="s">
        <v>79</v>
      </c>
      <c r="AJ73" s="1192" t="s">
        <v>80</v>
      </c>
      <c r="AK73" s="1192" t="s">
        <v>81</v>
      </c>
      <c r="AL73" s="1192" t="s">
        <v>82</v>
      </c>
      <c r="AM73" s="1192" t="s">
        <v>83</v>
      </c>
      <c r="AN73" s="1192" t="s">
        <v>84</v>
      </c>
      <c r="AO73" s="1195" t="s">
        <v>85</v>
      </c>
      <c r="AP73" s="1196" t="s">
        <v>66</v>
      </c>
      <c r="AQ73" s="1190" t="s">
        <v>86</v>
      </c>
      <c r="AR73" s="1547" t="s">
        <v>87</v>
      </c>
      <c r="AS73" s="1191" t="s">
        <v>74</v>
      </c>
      <c r="AT73" s="1192" t="s">
        <v>75</v>
      </c>
      <c r="AU73" s="1192" t="s">
        <v>76</v>
      </c>
      <c r="AV73" s="1192" t="s">
        <v>77</v>
      </c>
      <c r="AW73" s="1192" t="s">
        <v>78</v>
      </c>
      <c r="AX73" s="1192" t="s">
        <v>79</v>
      </c>
      <c r="AY73" s="1198" t="s">
        <v>345</v>
      </c>
      <c r="AZ73" s="1198" t="s">
        <v>346</v>
      </c>
      <c r="BA73" s="1198" t="s">
        <v>347</v>
      </c>
      <c r="BB73" s="1192" t="s">
        <v>83</v>
      </c>
      <c r="BC73" s="1192" t="s">
        <v>84</v>
      </c>
      <c r="BD73" s="1195" t="s">
        <v>85</v>
      </c>
      <c r="BE73" s="1196" t="s">
        <v>66</v>
      </c>
      <c r="BF73" s="1190" t="s">
        <v>86</v>
      </c>
      <c r="BG73" s="1194" t="s">
        <v>87</v>
      </c>
      <c r="BH73" s="1191" t="s">
        <v>74</v>
      </c>
      <c r="BI73" s="1193" t="s">
        <v>75</v>
      </c>
      <c r="BJ73" s="1192" t="s">
        <v>76</v>
      </c>
      <c r="BK73" s="1192" t="s">
        <v>77</v>
      </c>
      <c r="BL73" s="1192" t="s">
        <v>78</v>
      </c>
      <c r="BM73" s="1192" t="s">
        <v>79</v>
      </c>
      <c r="BN73" s="1192" t="s">
        <v>80</v>
      </c>
      <c r="BO73" s="1192" t="s">
        <v>81</v>
      </c>
      <c r="BP73" s="1192" t="s">
        <v>82</v>
      </c>
      <c r="BQ73" s="1192" t="s">
        <v>83</v>
      </c>
      <c r="BR73" s="1192" t="s">
        <v>84</v>
      </c>
      <c r="BS73" s="1195" t="s">
        <v>85</v>
      </c>
      <c r="BT73" s="1196" t="s">
        <v>66</v>
      </c>
      <c r="BU73" s="1190" t="s">
        <v>86</v>
      </c>
      <c r="BV73" s="1204" t="s">
        <v>87</v>
      </c>
      <c r="BW73" s="1191" t="s">
        <v>74</v>
      </c>
      <c r="BX73" s="1191" t="s">
        <v>75</v>
      </c>
      <c r="BY73" s="1192" t="s">
        <v>76</v>
      </c>
      <c r="BZ73" s="1192" t="s">
        <v>77</v>
      </c>
      <c r="CA73" s="1192" t="s">
        <v>78</v>
      </c>
      <c r="CB73" s="1192" t="s">
        <v>79</v>
      </c>
      <c r="CC73" s="1192" t="s">
        <v>80</v>
      </c>
      <c r="CD73" s="1192" t="s">
        <v>81</v>
      </c>
      <c r="CE73" s="1192" t="s">
        <v>82</v>
      </c>
      <c r="CF73" s="1192" t="s">
        <v>83</v>
      </c>
      <c r="CG73" s="1192" t="s">
        <v>84</v>
      </c>
      <c r="CH73" s="1195" t="s">
        <v>85</v>
      </c>
      <c r="CI73" s="789"/>
      <c r="CJ73" s="1205" t="s">
        <v>343</v>
      </c>
      <c r="CK73" s="2430" t="s">
        <v>84</v>
      </c>
      <c r="CL73" s="1212" t="s">
        <v>85</v>
      </c>
      <c r="CM73" s="1205" t="s">
        <v>66</v>
      </c>
      <c r="CN73" s="1188" t="s">
        <v>69</v>
      </c>
      <c r="CO73" s="1209" t="s">
        <v>349</v>
      </c>
      <c r="CP73" s="1212" t="s">
        <v>72</v>
      </c>
      <c r="CQ73" s="790" t="s">
        <v>74</v>
      </c>
      <c r="CR73" s="1207" t="s">
        <v>75</v>
      </c>
      <c r="CS73" s="1209" t="s">
        <v>76</v>
      </c>
      <c r="CT73" s="1209" t="s">
        <v>77</v>
      </c>
      <c r="CU73" s="1210" t="s">
        <v>78</v>
      </c>
      <c r="CV73" s="1209" t="s">
        <v>79</v>
      </c>
      <c r="CW73" s="1209" t="s">
        <v>80</v>
      </c>
      <c r="CX73" s="1210" t="s">
        <v>81</v>
      </c>
      <c r="CY73" s="1211" t="s">
        <v>82</v>
      </c>
      <c r="CZ73" s="1209" t="s">
        <v>83</v>
      </c>
      <c r="DA73" s="1210" t="s">
        <v>84</v>
      </c>
      <c r="DB73" s="1212" t="s">
        <v>85</v>
      </c>
      <c r="DC73" s="1205" t="s">
        <v>66</v>
      </c>
      <c r="DD73" s="1188" t="s">
        <v>344</v>
      </c>
      <c r="DE73" s="1212" t="s">
        <v>72</v>
      </c>
      <c r="DF73" s="1205" t="s">
        <v>74</v>
      </c>
      <c r="DG73" s="1213" t="s">
        <v>75</v>
      </c>
      <c r="DH73" s="1205" t="s">
        <v>76</v>
      </c>
      <c r="DI73" s="1205" t="s">
        <v>77</v>
      </c>
      <c r="DJ73" s="1205" t="s">
        <v>78</v>
      </c>
      <c r="DK73" s="1205" t="s">
        <v>79</v>
      </c>
      <c r="DL73" s="1205" t="s">
        <v>80</v>
      </c>
      <c r="DM73" s="1205" t="s">
        <v>81</v>
      </c>
      <c r="DN73" s="1205" t="s">
        <v>82</v>
      </c>
      <c r="DO73" s="1205" t="s">
        <v>83</v>
      </c>
      <c r="DP73" s="1205" t="s">
        <v>84</v>
      </c>
      <c r="DQ73" s="1205" t="s">
        <v>85</v>
      </c>
      <c r="DR73" s="1205" t="s">
        <v>66</v>
      </c>
      <c r="DS73" s="1210" t="s">
        <v>86</v>
      </c>
      <c r="DT73" s="1219" t="s">
        <v>87</v>
      </c>
      <c r="DU73" s="1188" t="s">
        <v>74</v>
      </c>
      <c r="DV73" s="1211" t="s">
        <v>75</v>
      </c>
      <c r="DW73" s="1211" t="s">
        <v>76</v>
      </c>
      <c r="DX73" s="1211" t="s">
        <v>77</v>
      </c>
      <c r="DY73" s="1211" t="s">
        <v>78</v>
      </c>
      <c r="DZ73" s="1211" t="s">
        <v>79</v>
      </c>
      <c r="EA73" s="1211" t="s">
        <v>80</v>
      </c>
      <c r="EB73" s="1211" t="s">
        <v>81</v>
      </c>
      <c r="EC73" s="1211" t="s">
        <v>82</v>
      </c>
      <c r="ED73" s="1211" t="s">
        <v>83</v>
      </c>
      <c r="EE73" s="1211" t="s">
        <v>84</v>
      </c>
      <c r="EF73" s="1212" t="s">
        <v>85</v>
      </c>
      <c r="EG73" s="1216" t="s">
        <v>66</v>
      </c>
      <c r="EH73" s="1188" t="s">
        <v>86</v>
      </c>
      <c r="EI73" s="1217" t="s">
        <v>87</v>
      </c>
      <c r="EJ73" s="1209" t="s">
        <v>74</v>
      </c>
      <c r="EK73" s="1211" t="s">
        <v>75</v>
      </c>
      <c r="EL73" s="1211" t="s">
        <v>76</v>
      </c>
      <c r="EM73" s="1211" t="s">
        <v>77</v>
      </c>
      <c r="EN73" s="1211" t="s">
        <v>78</v>
      </c>
      <c r="EO73" s="1211" t="s">
        <v>79</v>
      </c>
      <c r="EP73" s="1218" t="s">
        <v>345</v>
      </c>
      <c r="EQ73" s="1218" t="s">
        <v>346</v>
      </c>
      <c r="ER73" s="1599" t="s">
        <v>347</v>
      </c>
      <c r="ES73" s="1598" t="s">
        <v>83</v>
      </c>
      <c r="ET73" s="1598" t="s">
        <v>84</v>
      </c>
      <c r="EU73" s="1208" t="s">
        <v>85</v>
      </c>
      <c r="EV73" s="1216" t="s">
        <v>66</v>
      </c>
      <c r="EW73" s="1188" t="s">
        <v>86</v>
      </c>
      <c r="EX73" s="1219" t="s">
        <v>87</v>
      </c>
      <c r="EY73" s="1209" t="s">
        <v>74</v>
      </c>
      <c r="EZ73" s="1210" t="s">
        <v>75</v>
      </c>
      <c r="FA73" s="1211" t="s">
        <v>76</v>
      </c>
      <c r="FB73" s="1211" t="s">
        <v>77</v>
      </c>
      <c r="FC73" s="1211" t="s">
        <v>78</v>
      </c>
      <c r="FD73" s="1211" t="s">
        <v>79</v>
      </c>
      <c r="FE73" s="1211" t="s">
        <v>80</v>
      </c>
      <c r="FF73" s="1211" t="s">
        <v>81</v>
      </c>
      <c r="FG73" s="1211" t="s">
        <v>82</v>
      </c>
      <c r="FH73" s="1211" t="s">
        <v>83</v>
      </c>
      <c r="FI73" s="1211" t="s">
        <v>84</v>
      </c>
      <c r="FJ73" s="1212" t="s">
        <v>85</v>
      </c>
      <c r="FK73" s="1216" t="s">
        <v>66</v>
      </c>
      <c r="FL73" s="1188" t="s">
        <v>86</v>
      </c>
      <c r="FM73" s="1220" t="s">
        <v>87</v>
      </c>
      <c r="FN73" s="1209" t="s">
        <v>74</v>
      </c>
      <c r="FO73" s="1209" t="s">
        <v>75</v>
      </c>
      <c r="FP73" s="1211" t="s">
        <v>76</v>
      </c>
      <c r="FQ73" s="1211" t="s">
        <v>77</v>
      </c>
      <c r="FR73" s="1211" t="s">
        <v>78</v>
      </c>
      <c r="FS73" s="1211" t="s">
        <v>79</v>
      </c>
      <c r="FT73" s="1211" t="s">
        <v>80</v>
      </c>
      <c r="FU73" s="1211" t="s">
        <v>81</v>
      </c>
      <c r="FV73" s="1211" t="s">
        <v>82</v>
      </c>
      <c r="FW73" s="1211" t="s">
        <v>83</v>
      </c>
      <c r="FX73" s="1211" t="s">
        <v>84</v>
      </c>
      <c r="FY73" s="1212" t="s">
        <v>85</v>
      </c>
      <c r="FZ73" s="959"/>
      <c r="GA73" s="959"/>
    </row>
    <row r="74" customFormat="false" ht="12.95" hidden="false" customHeight="true" outlineLevel="0" collapsed="false">
      <c r="A74" s="959"/>
      <c r="B74" s="2319"/>
      <c r="C74" s="1240"/>
      <c r="D74" s="1240"/>
      <c r="E74" s="1241" t="s">
        <v>66</v>
      </c>
      <c r="F74" s="1241"/>
      <c r="G74" s="1241"/>
      <c r="H74" s="1241"/>
      <c r="I74" s="1244" t="n">
        <v>-0.0622420452640604</v>
      </c>
      <c r="J74" s="1245" t="n">
        <v>-0.0556237596554259</v>
      </c>
      <c r="K74" s="1246" t="n">
        <v>-0.0691415416730122</v>
      </c>
      <c r="L74" s="1247" t="n">
        <v>-0.0119793881328101</v>
      </c>
      <c r="M74" s="1248" t="n">
        <v>-0.0117904793836905</v>
      </c>
      <c r="N74" s="1252" t="n">
        <v>-0.0125246040307171</v>
      </c>
      <c r="O74" s="1247" t="n">
        <v>-0.0145016819217539</v>
      </c>
      <c r="P74" s="1247" t="n">
        <v>-0.00756982895478664</v>
      </c>
      <c r="Q74" s="1247" t="n">
        <v>-0.0197593329148114</v>
      </c>
      <c r="R74" s="1247" t="n">
        <v>-0.00117871919032386</v>
      </c>
      <c r="S74" s="1247" t="n">
        <v>-0.0112444342909909</v>
      </c>
      <c r="T74" s="1247" t="n">
        <v>-0.0314553642640931</v>
      </c>
      <c r="U74" s="1247" t="n">
        <v>0.00574446686711312</v>
      </c>
      <c r="V74" s="1247" t="n">
        <v>-0.00758805580850492</v>
      </c>
      <c r="W74" s="1247" t="n">
        <v>-0.0202922831005688</v>
      </c>
      <c r="X74" s="1247" t="n">
        <v>-0.0066993014524299</v>
      </c>
      <c r="Y74" s="1247" t="n">
        <v>-0.0110700691647257</v>
      </c>
      <c r="Z74" s="1247" t="n">
        <v>-0.0183798390887669</v>
      </c>
      <c r="AA74" s="1247" t="n">
        <v>-0.0303186591899267</v>
      </c>
      <c r="AB74" s="1251" t="n">
        <v>-0.0299801024485224</v>
      </c>
      <c r="AC74" s="1249" t="n">
        <v>-0.0306999633961216</v>
      </c>
      <c r="AD74" s="1248" t="n">
        <v>-0.0270500673961415</v>
      </c>
      <c r="AE74" s="1250" t="n">
        <v>-0.0370648639683044</v>
      </c>
      <c r="AF74" s="1250" t="n">
        <v>-0.0471482303221692</v>
      </c>
      <c r="AG74" s="1250" t="n">
        <v>-0.0150722109327132</v>
      </c>
      <c r="AH74" s="1250" t="n">
        <v>-0.0394716490859355</v>
      </c>
      <c r="AI74" s="1250" t="n">
        <v>-0.0133543606247786</v>
      </c>
      <c r="AJ74" s="1250" t="n">
        <v>-0.0356345053156662</v>
      </c>
      <c r="AK74" s="1250" t="n">
        <v>-0.040480917801334</v>
      </c>
      <c r="AL74" s="1250" t="n">
        <v>-0.0312078821600242</v>
      </c>
      <c r="AM74" s="1250" t="n">
        <v>-0.0360891897704519</v>
      </c>
      <c r="AN74" s="1250" t="n">
        <v>-0.0191982415088737</v>
      </c>
      <c r="AO74" s="1252" t="n">
        <v>-0.0202016782533906</v>
      </c>
      <c r="AP74" s="1253" t="n">
        <v>0.0226906092124406</v>
      </c>
      <c r="AQ74" s="1248" t="n">
        <v>0.0167923950216829</v>
      </c>
      <c r="AR74" s="1248" t="n">
        <v>0.0286745555681614</v>
      </c>
      <c r="AS74" s="1249" t="n">
        <v>0.0161867307516016</v>
      </c>
      <c r="AT74" s="1250" t="n">
        <v>0.00940841270691844</v>
      </c>
      <c r="AU74" s="1250" t="n">
        <v>0.0299554120133485</v>
      </c>
      <c r="AV74" s="1250" t="n">
        <v>0.0164455016685827</v>
      </c>
      <c r="AW74" s="1250" t="n">
        <v>0.00164560431708439</v>
      </c>
      <c r="AX74" s="1250" t="n">
        <v>0.0279526043359837</v>
      </c>
      <c r="AY74" s="1250" t="n">
        <v>0.0203780280370937</v>
      </c>
      <c r="AZ74" s="1250" t="n">
        <v>0.00573908098642349</v>
      </c>
      <c r="BA74" s="1250" t="n">
        <v>0.029907726106173</v>
      </c>
      <c r="BB74" s="1250" t="n">
        <v>0.0321988449609511</v>
      </c>
      <c r="BC74" s="1250" t="n">
        <v>0.0263960666121207</v>
      </c>
      <c r="BD74" s="1252" t="n">
        <v>0.0547279833240906</v>
      </c>
      <c r="BE74" s="1253" t="n">
        <v>5.12470455396397E-005</v>
      </c>
      <c r="BF74" s="1248" t="n">
        <v>0.000940793052111246</v>
      </c>
      <c r="BG74" s="1249" t="n">
        <v>-0.000857944024635913</v>
      </c>
      <c r="BH74" s="1249" t="n">
        <v>0.0118268111724734</v>
      </c>
      <c r="BI74" s="1251" t="n">
        <v>-0.0214350092786329</v>
      </c>
      <c r="BJ74" s="1250" t="n">
        <v>0.00860771579895985</v>
      </c>
      <c r="BK74" s="1250" t="n">
        <v>-0.0123158607329026</v>
      </c>
      <c r="BL74" s="1250" t="n">
        <v>0.0156435439282351</v>
      </c>
      <c r="BM74" s="1250" t="n">
        <v>0.00394615503062921</v>
      </c>
      <c r="BN74" s="1250" t="n">
        <v>-0.0249292207925565</v>
      </c>
      <c r="BO74" s="1250" t="n">
        <v>0.026374230569777</v>
      </c>
      <c r="BP74" s="1250" t="n">
        <v>0.00255463118466699</v>
      </c>
      <c r="BQ74" s="1250" t="n">
        <v>0.00635140643625737</v>
      </c>
      <c r="BR74" s="1250" t="n">
        <v>0.000427748212906995</v>
      </c>
      <c r="BS74" s="1252" t="n">
        <v>-0.0129147867159793</v>
      </c>
      <c r="BT74" s="1253" t="n">
        <v>0.0365489169261191</v>
      </c>
      <c r="BU74" s="1248" t="n">
        <v>0.030892515227732</v>
      </c>
      <c r="BV74" s="1251" t="n">
        <v>0.0422625969890922</v>
      </c>
      <c r="BW74" s="1249" t="n">
        <v>0.0140569309469902</v>
      </c>
      <c r="BX74" s="1249" t="n">
        <v>0.0393356593253185</v>
      </c>
      <c r="BY74" s="1250" t="n">
        <v>0.0350785356419813</v>
      </c>
      <c r="BZ74" s="1250" t="n">
        <v>0.018168685057717</v>
      </c>
      <c r="CA74" s="1250" t="n">
        <v>0.0472603113383592</v>
      </c>
      <c r="CB74" s="1250" t="n">
        <v>0.0319867579609607</v>
      </c>
      <c r="CC74" s="1250" t="n">
        <v>0.037987249122275</v>
      </c>
      <c r="CD74" s="1250" t="n">
        <v>0.0378849203228746</v>
      </c>
      <c r="CE74" s="1250" t="n">
        <v>0.0337771494298671</v>
      </c>
      <c r="CF74" s="1250" t="n">
        <v>0.0346382378357209</v>
      </c>
      <c r="CG74" s="1250" t="n">
        <v>0.0578703596967581</v>
      </c>
      <c r="CH74" s="1252" t="n">
        <v>0.0523521279199791</v>
      </c>
      <c r="CI74" s="1231"/>
      <c r="CJ74" s="1254" t="n">
        <v>16188.4339495859</v>
      </c>
      <c r="CK74" s="1255" t="n">
        <v>15751.6394152024</v>
      </c>
      <c r="CL74" s="1258" t="n">
        <v>16611.138674951</v>
      </c>
      <c r="CM74" s="1254" t="n">
        <v>15446.9531062923</v>
      </c>
      <c r="CN74" s="1259" t="n">
        <v>15567.1692755615</v>
      </c>
      <c r="CO74" s="1257" t="n">
        <v>15523.6728323437</v>
      </c>
      <c r="CP74" s="1258" t="n">
        <v>15171.6811817084</v>
      </c>
      <c r="CQ74" s="1255" t="n">
        <v>15448.7458447026</v>
      </c>
      <c r="CR74" s="1257" t="n">
        <v>15646.0443934094</v>
      </c>
      <c r="CS74" s="1257" t="n">
        <v>15602.566015201</v>
      </c>
      <c r="CT74" s="1257" t="n">
        <v>15421.058947808</v>
      </c>
      <c r="CU74" s="1255" t="n">
        <v>15662.171234923</v>
      </c>
      <c r="CV74" s="1257" t="n">
        <v>15398.2746700085</v>
      </c>
      <c r="CW74" s="1257" t="n">
        <v>15689.2594851832</v>
      </c>
      <c r="CX74" s="1255" t="n">
        <v>15503.6643067732</v>
      </c>
      <c r="CY74" s="1256" t="n">
        <v>15464.3070250747</v>
      </c>
      <c r="CZ74" s="1257" t="n">
        <v>15152.4925603509</v>
      </c>
      <c r="DA74" s="1255" t="n">
        <v>14875.4740101923</v>
      </c>
      <c r="DB74" s="1258" t="n">
        <v>15462.6189380207</v>
      </c>
      <c r="DC74" s="1254" t="n">
        <v>15261.9080595627</v>
      </c>
      <c r="DD74" s="1259" t="n">
        <v>15354.8649973631</v>
      </c>
      <c r="DE74" s="1258" t="n">
        <v>14981.6618824272</v>
      </c>
      <c r="DF74" s="1254" t="n">
        <v>15224.7130463727</v>
      </c>
      <c r="DG74" s="1254" t="n">
        <v>15527.6065135323</v>
      </c>
      <c r="DH74" s="1254" t="n">
        <v>15294.2697189813</v>
      </c>
      <c r="DI74" s="1254" t="n">
        <v>15402.8818496911</v>
      </c>
      <c r="DJ74" s="1254" t="n">
        <v>15486.0589796177</v>
      </c>
      <c r="DK74" s="1254" t="n">
        <v>14913.9163312249</v>
      </c>
      <c r="DL74" s="1254" t="n">
        <v>15779.3859164654</v>
      </c>
      <c r="DM74" s="1254" t="n">
        <v>15386.0216367771</v>
      </c>
      <c r="DN74" s="1254" t="n">
        <v>15150.5009289678</v>
      </c>
      <c r="DO74" s="1254" t="n">
        <v>15050.9814449334</v>
      </c>
      <c r="DP74" s="1254" t="n">
        <v>14710.8014840414</v>
      </c>
      <c r="DQ74" s="1254" t="n">
        <v>15178.418490049</v>
      </c>
      <c r="DR74" s="1254" t="n">
        <v>14799.1874705168</v>
      </c>
      <c r="DS74" s="1255" t="n">
        <v>14852.554561274</v>
      </c>
      <c r="DT74" s="1257" t="n">
        <v>14745.4254028921</v>
      </c>
      <c r="DU74" s="1259" t="n">
        <v>14812.8835323814</v>
      </c>
      <c r="DV74" s="1256" t="n">
        <v>14952.0778903549</v>
      </c>
      <c r="DW74" s="1256" t="n">
        <v>14573.1719676614</v>
      </c>
      <c r="DX74" s="1256" t="n">
        <v>15170.7263654809</v>
      </c>
      <c r="DY74" s="1256" t="n">
        <v>14874.7986938501</v>
      </c>
      <c r="DZ74" s="1256" t="n">
        <v>14714.7505142099</v>
      </c>
      <c r="EA74" s="1256" t="n">
        <v>15217.0953051471</v>
      </c>
      <c r="EB74" s="1256" t="n">
        <v>14763.1813596092</v>
      </c>
      <c r="EC74" s="1256" t="n">
        <v>14677.6858813112</v>
      </c>
      <c r="ED74" s="1256" t="n">
        <v>14507.8037193357</v>
      </c>
      <c r="EE74" s="1256" t="n">
        <v>14428.3799643616</v>
      </c>
      <c r="EF74" s="1258" t="n">
        <v>14871.7889633177</v>
      </c>
      <c r="EG74" s="1260" t="n">
        <v>15134.990050072</v>
      </c>
      <c r="EH74" s="1259" t="n">
        <v>15101.964524548</v>
      </c>
      <c r="EI74" s="1259" t="n">
        <v>15168.2439229835</v>
      </c>
      <c r="EJ74" s="1257" t="n">
        <v>15052.6556897749</v>
      </c>
      <c r="EK74" s="1256" t="n">
        <v>15092.7532099733</v>
      </c>
      <c r="EL74" s="1256" t="n">
        <v>15009.7173382941</v>
      </c>
      <c r="EM74" s="1256" t="n">
        <v>15420.2165712381</v>
      </c>
      <c r="EN74" s="1256" t="n">
        <v>14899.2767267965</v>
      </c>
      <c r="EO74" s="1256" t="n">
        <v>15126.0661132363</v>
      </c>
      <c r="EP74" s="1256" t="n">
        <v>15527.1896999185</v>
      </c>
      <c r="EQ74" s="1256" t="n">
        <v>14847.9084530493</v>
      </c>
      <c r="ER74" s="1256" t="n">
        <v>15116.6620905219</v>
      </c>
      <c r="ES74" s="1256" t="n">
        <v>14974.9382420185</v>
      </c>
      <c r="ET74" s="1256" t="n">
        <v>14809.2324430059</v>
      </c>
      <c r="EU74" s="1258" t="n">
        <v>15685.6919817015</v>
      </c>
      <c r="EV74" s="1260" t="n">
        <v>15135.7656735963</v>
      </c>
      <c r="EW74" s="1259" t="n">
        <v>15116.1723478459</v>
      </c>
      <c r="EX74" s="1257" t="n">
        <v>15155.2304187456</v>
      </c>
      <c r="EY74" s="1257" t="n">
        <v>15230.6806062621</v>
      </c>
      <c r="EZ74" s="1255" t="n">
        <v>14769.2399048774</v>
      </c>
      <c r="FA74" s="1256" t="n">
        <v>15138.9167193648</v>
      </c>
      <c r="FB74" s="1256" t="n">
        <v>15230.3033314755</v>
      </c>
      <c r="FC74" s="1256" t="n">
        <v>15132.3542167711</v>
      </c>
      <c r="FD74" s="1256" t="n">
        <v>15185.7559151227</v>
      </c>
      <c r="FE74" s="1256" t="n">
        <v>15140.1089596014</v>
      </c>
      <c r="FF74" s="1256" t="n">
        <v>15239.5106140689</v>
      </c>
      <c r="FG74" s="1256" t="n">
        <v>15155.2795869064</v>
      </c>
      <c r="FH74" s="1256" t="n">
        <v>15070.0501611514</v>
      </c>
      <c r="FI74" s="1256" t="n">
        <v>14815.5670657179</v>
      </c>
      <c r="FJ74" s="1258" t="n">
        <v>15483.1146152653</v>
      </c>
      <c r="FK74" s="1260" t="n">
        <v>15688.9615158138</v>
      </c>
      <c r="FL74" s="1259" t="n">
        <v>15583.1489322867</v>
      </c>
      <c r="FM74" s="1255" t="n">
        <v>15795.7298142098</v>
      </c>
      <c r="FN74" s="1257" t="n">
        <v>15444.77723182</v>
      </c>
      <c r="FO74" s="1257" t="n">
        <v>15350.1976942696</v>
      </c>
      <c r="FP74" s="1256" t="n">
        <v>15669.967749086</v>
      </c>
      <c r="FQ74" s="1256" t="n">
        <v>15507.0179160386</v>
      </c>
      <c r="FR74" s="1256" t="n">
        <v>15847.513988338</v>
      </c>
      <c r="FS74" s="1256" t="n">
        <v>15671.499014034</v>
      </c>
      <c r="FT74" s="1256" t="n">
        <v>15715.2400503881</v>
      </c>
      <c r="FU74" s="1256" t="n">
        <v>15816.8582594425</v>
      </c>
      <c r="FV74" s="1256" t="n">
        <v>15667.1817301648</v>
      </c>
      <c r="FW74" s="1256" t="n">
        <v>15592.0501428296</v>
      </c>
      <c r="FX74" s="1256" t="n">
        <v>15672.9492609225</v>
      </c>
      <c r="FY74" s="1258" t="n">
        <v>16293.6886122034</v>
      </c>
      <c r="FZ74" s="959"/>
      <c r="GA74" s="959"/>
    </row>
    <row r="75" customFormat="false" ht="12.95" hidden="false" customHeight="true" outlineLevel="0" collapsed="false">
      <c r="A75" s="959"/>
      <c r="B75" s="1242" t="s">
        <v>93</v>
      </c>
      <c r="C75" s="1243"/>
      <c r="D75" s="1243"/>
      <c r="E75" s="2122" t="s">
        <v>405</v>
      </c>
      <c r="F75" s="2123"/>
      <c r="G75" s="2149"/>
      <c r="H75" s="2159"/>
      <c r="I75" s="1495" t="n">
        <v>-0.063250984007534</v>
      </c>
      <c r="J75" s="1496" t="n">
        <v>-0.0564166613116205</v>
      </c>
      <c r="K75" s="2153" t="n">
        <v>-0.0703434345478906</v>
      </c>
      <c r="L75" s="1498" t="n">
        <v>-0.0134117410351246</v>
      </c>
      <c r="M75" s="1499" t="n">
        <v>-0.0131350430858038</v>
      </c>
      <c r="N75" s="1503" t="n">
        <v>-0.0142308415057086</v>
      </c>
      <c r="O75" s="1498" t="n">
        <v>-0.0154834549782524</v>
      </c>
      <c r="P75" s="1498" t="n">
        <v>-0.00850072319949946</v>
      </c>
      <c r="Q75" s="1498" t="n">
        <v>-0.0207512395222625</v>
      </c>
      <c r="R75" s="1498" t="n">
        <v>-0.00256766609051085</v>
      </c>
      <c r="S75" s="1498" t="n">
        <v>-0.0124419072272373</v>
      </c>
      <c r="T75" s="1498" t="n">
        <v>-0.0325854771322841</v>
      </c>
      <c r="U75" s="1498" t="n">
        <v>0.00377702584354248</v>
      </c>
      <c r="V75" s="1498" t="n">
        <v>-0.00951703626854341</v>
      </c>
      <c r="W75" s="1498" t="n">
        <v>-0.0218883682391277</v>
      </c>
      <c r="X75" s="1498" t="n">
        <v>-0.00856858231250432</v>
      </c>
      <c r="Y75" s="1498" t="n">
        <v>-0.0128975337897052</v>
      </c>
      <c r="Z75" s="1498" t="n">
        <v>-0.0198523233503962</v>
      </c>
      <c r="AA75" s="1498" t="n">
        <v>-0.0314231818451351</v>
      </c>
      <c r="AB75" s="1502" t="n">
        <v>-0.0312901355930694</v>
      </c>
      <c r="AC75" s="1500" t="n">
        <v>-0.0316002974023554</v>
      </c>
      <c r="AD75" s="1499" t="n">
        <v>-0.0293578970459347</v>
      </c>
      <c r="AE75" s="1501" t="n">
        <v>-0.0385340653886881</v>
      </c>
      <c r="AF75" s="1501" t="n">
        <v>-0.0481249552492732</v>
      </c>
      <c r="AG75" s="1501" t="n">
        <v>-0.0162163510577905</v>
      </c>
      <c r="AH75" s="1501" t="n">
        <v>-0.0404233215327572</v>
      </c>
      <c r="AI75" s="1501" t="n">
        <v>-0.0143388126301895</v>
      </c>
      <c r="AJ75" s="1501" t="n">
        <v>-0.0368667872785992</v>
      </c>
      <c r="AK75" s="1501" t="n">
        <v>-0.0416365478741982</v>
      </c>
      <c r="AL75" s="1501" t="n">
        <v>-0.0322569182114199</v>
      </c>
      <c r="AM75" s="1501" t="n">
        <v>-0.0367071497275842</v>
      </c>
      <c r="AN75" s="1501" t="n">
        <v>-0.0198931894825872</v>
      </c>
      <c r="AO75" s="1503" t="n">
        <v>-0.0208437352565875</v>
      </c>
      <c r="AP75" s="1504" t="n">
        <v>0.0216388322618421</v>
      </c>
      <c r="AQ75" s="1499" t="n">
        <v>0.0156298237102558</v>
      </c>
      <c r="AR75" s="1499" t="n">
        <v>0.0277405661486398</v>
      </c>
      <c r="AS75" s="1500" t="n">
        <v>0.0154036497483346</v>
      </c>
      <c r="AT75" s="1501" t="n">
        <v>0.00823330251613389</v>
      </c>
      <c r="AU75" s="1501" t="n">
        <v>0.0287878177185773</v>
      </c>
      <c r="AV75" s="1501" t="n">
        <v>0.0151384655423111</v>
      </c>
      <c r="AW75" s="1501" t="n">
        <v>0.000822097488263823</v>
      </c>
      <c r="AX75" s="1501" t="n">
        <v>0.0262211496598237</v>
      </c>
      <c r="AY75" s="1501" t="n">
        <v>0.0193878874881579</v>
      </c>
      <c r="AZ75" s="1501" t="n">
        <v>0.00575846681758501</v>
      </c>
      <c r="BA75" s="1501" t="n">
        <v>0.0288109438093462</v>
      </c>
      <c r="BB75" s="1501" t="n">
        <v>0.0313963452711431</v>
      </c>
      <c r="BC75" s="1501" t="n">
        <v>0.0255828207868896</v>
      </c>
      <c r="BD75" s="1503" t="n">
        <v>0.0528895317555358</v>
      </c>
      <c r="BE75" s="1504" t="n">
        <v>-0.000364752754117177</v>
      </c>
      <c r="BF75" s="1499" t="n">
        <v>0.000244277364935641</v>
      </c>
      <c r="BG75" s="1500" t="n">
        <v>-0.000997630409305117</v>
      </c>
      <c r="BH75" s="1500" t="n">
        <v>0.0110299827683911</v>
      </c>
      <c r="BI75" s="1502" t="n">
        <v>-0.0212431685965276</v>
      </c>
      <c r="BJ75" s="1501" t="n">
        <v>0.00732536250999885</v>
      </c>
      <c r="BK75" s="1501" t="n">
        <v>-0.0130384848588079</v>
      </c>
      <c r="BL75" s="1501" t="n">
        <v>0.0145651464688594</v>
      </c>
      <c r="BM75" s="1501" t="n">
        <v>0.00348023490119178</v>
      </c>
      <c r="BN75" s="1501" t="n">
        <v>-0.0245821339769004</v>
      </c>
      <c r="BO75" s="1501" t="n">
        <v>0.0251691002515817</v>
      </c>
      <c r="BP75" s="1501" t="n">
        <v>0.00234502748726226</v>
      </c>
      <c r="BQ75" s="1501" t="n">
        <v>0.00601037471160885</v>
      </c>
      <c r="BR75" s="1501" t="n">
        <v>0.000510306113537057</v>
      </c>
      <c r="BS75" s="1503" t="n">
        <v>-0.0125658444344774</v>
      </c>
      <c r="BT75" s="1504" t="n">
        <v>0.037186373371739</v>
      </c>
      <c r="BU75" s="1499" t="n">
        <v>0.0314583269567893</v>
      </c>
      <c r="BV75" s="1502" t="n">
        <v>0.0429764331851841</v>
      </c>
      <c r="BW75" s="1500" t="n">
        <v>0.0143394331547086</v>
      </c>
      <c r="BX75" s="1500" t="n">
        <v>0.0397806545609121</v>
      </c>
      <c r="BY75" s="1501" t="n">
        <v>0.0358056989993381</v>
      </c>
      <c r="BZ75" s="1501" t="n">
        <v>0.019305286518958</v>
      </c>
      <c r="CA75" s="1501" t="n">
        <v>0.0473392347068182</v>
      </c>
      <c r="CB75" s="1501" t="n">
        <v>0.03267177025789</v>
      </c>
      <c r="CC75" s="1501" t="n">
        <v>0.0386257941834476</v>
      </c>
      <c r="CD75" s="1501" t="n">
        <v>0.0387074825726298</v>
      </c>
      <c r="CE75" s="1501" t="n">
        <v>0.0346482059750619</v>
      </c>
      <c r="CF75" s="1501" t="n">
        <v>0.0355232760421958</v>
      </c>
      <c r="CG75" s="1501" t="n">
        <v>0.0585022828792528</v>
      </c>
      <c r="CH75" s="1503" t="n">
        <v>0.0527895581574408</v>
      </c>
      <c r="CI75" s="1231"/>
      <c r="CJ75" s="1505" t="n">
        <v>16154.9219932471</v>
      </c>
      <c r="CK75" s="1508" t="n">
        <v>15723.8168255008</v>
      </c>
      <c r="CL75" s="1510" t="n">
        <v>16572.0690221285</v>
      </c>
      <c r="CM75" s="1505" t="n">
        <v>15402.1733887473</v>
      </c>
      <c r="CN75" s="1511" t="n">
        <v>15525.0028754494</v>
      </c>
      <c r="CO75" s="1509" t="n">
        <v>15476.2516505159</v>
      </c>
      <c r="CP75" s="1510" t="n">
        <v>15129.5407303669</v>
      </c>
      <c r="CQ75" s="1508" t="n">
        <v>15410.1670437724</v>
      </c>
      <c r="CR75" s="1509" t="n">
        <v>15605.1285105323</v>
      </c>
      <c r="CS75" s="1509" t="n">
        <v>15555.7006820936</v>
      </c>
      <c r="CT75" s="1509" t="n">
        <v>15371.4722279129</v>
      </c>
      <c r="CU75" s="1508" t="n">
        <v>15611.3310411377</v>
      </c>
      <c r="CV75" s="1509" t="n">
        <v>15353.7784098099</v>
      </c>
      <c r="CW75" s="1509" t="n">
        <v>15640.0557319409</v>
      </c>
      <c r="CX75" s="1508" t="n">
        <v>15462.8918573176</v>
      </c>
      <c r="CY75" s="1507" t="n">
        <v>15414.8772071427</v>
      </c>
      <c r="CZ75" s="1509" t="n">
        <v>15122.0589827728</v>
      </c>
      <c r="DA75" s="1508" t="n">
        <v>14836.7315771306</v>
      </c>
      <c r="DB75" s="1510" t="n">
        <v>15406.3327695473</v>
      </c>
      <c r="DC75" s="1505" t="n">
        <v>15195.6034278793</v>
      </c>
      <c r="DD75" s="1511" t="n">
        <v>15288.8911300626</v>
      </c>
      <c r="DE75" s="1510" t="n">
        <v>14914.2346341789</v>
      </c>
      <c r="DF75" s="1505" t="n">
        <v>15171.5644161428</v>
      </c>
      <c r="DG75" s="1505" t="n">
        <v>15472.4736325716</v>
      </c>
      <c r="DH75" s="1505" t="n">
        <v>15232.9006113028</v>
      </c>
      <c r="DI75" s="1505" t="n">
        <v>15332.0034199121</v>
      </c>
      <c r="DJ75" s="1505" t="n">
        <v>15417.0963086301</v>
      </c>
      <c r="DK75" s="1505" t="n">
        <v>14853.4682145428</v>
      </c>
      <c r="DL75" s="1505" t="n">
        <v>15699.1286266349</v>
      </c>
      <c r="DM75" s="1505" t="n">
        <v>15315.7309546949</v>
      </c>
      <c r="DN75" s="1505" t="n">
        <v>15077.4706984718</v>
      </c>
      <c r="DO75" s="1505" t="n">
        <v>14992.4843756443</v>
      </c>
      <c r="DP75" s="1505" t="n">
        <v>14645.3743302858</v>
      </c>
      <c r="DQ75" s="1505" t="n">
        <v>15100.4812697624</v>
      </c>
      <c r="DR75" s="1505" t="n">
        <v>14718.1092181185</v>
      </c>
      <c r="DS75" s="1508" t="n">
        <v>14772.7857438245</v>
      </c>
      <c r="DT75" s="1509" t="n">
        <v>14662.9972749326</v>
      </c>
      <c r="DU75" s="1511" t="n">
        <v>14726.1591899879</v>
      </c>
      <c r="DV75" s="1507" t="n">
        <v>14876.2563218893</v>
      </c>
      <c r="DW75" s="1507" t="n">
        <v>14499.8179510672</v>
      </c>
      <c r="DX75" s="1507" t="n">
        <v>15083.3742700355</v>
      </c>
      <c r="DY75" s="1507" t="n">
        <v>14793.8860674449</v>
      </c>
      <c r="DZ75" s="1507" t="n">
        <v>14640.487116906</v>
      </c>
      <c r="EA75" s="1507" t="n">
        <v>15120.3521910973</v>
      </c>
      <c r="EB75" s="1507" t="n">
        <v>14678.0367895714</v>
      </c>
      <c r="EC75" s="1507" t="n">
        <v>14591.1179593162</v>
      </c>
      <c r="ED75" s="1507" t="n">
        <v>14442.1530068791</v>
      </c>
      <c r="EE75" s="1507" t="n">
        <v>14354.03112369</v>
      </c>
      <c r="EF75" s="1510" t="n">
        <v>14785.7308359284</v>
      </c>
      <c r="EG75" s="1512" t="n">
        <v>15036.5919147008</v>
      </c>
      <c r="EH75" s="1511" t="n">
        <v>15003.6817807099</v>
      </c>
      <c r="EI75" s="1511" t="n">
        <v>15069.7571207752</v>
      </c>
      <c r="EJ75" s="1509" t="n">
        <v>14952.9957882887</v>
      </c>
      <c r="EK75" s="1507" t="n">
        <v>14998.737040495</v>
      </c>
      <c r="EL75" s="1507" t="n">
        <v>14917.2360671951</v>
      </c>
      <c r="EM75" s="1507" t="n">
        <v>15311.7134116842</v>
      </c>
      <c r="EN75" s="1507" t="n">
        <v>14806.0480840226</v>
      </c>
      <c r="EO75" s="1507" t="n">
        <v>15024.3775206911</v>
      </c>
      <c r="EP75" s="1507" t="n">
        <v>15413.5038781597</v>
      </c>
      <c r="EQ75" s="1507" t="n">
        <v>14762.5597773715</v>
      </c>
      <c r="ER75" s="1507" t="n">
        <v>15011.5018389576</v>
      </c>
      <c r="ES75" s="1507" t="n">
        <v>14895.5838291417</v>
      </c>
      <c r="ET75" s="1507" t="n">
        <v>14721.2477294968</v>
      </c>
      <c r="EU75" s="1510" t="n">
        <v>15567.7412165041</v>
      </c>
      <c r="EV75" s="1512" t="n">
        <v>15031.1072763874</v>
      </c>
      <c r="EW75" s="1511" t="n">
        <v>15007.3468405596</v>
      </c>
      <c r="EX75" s="1509" t="n">
        <v>15054.7230728107</v>
      </c>
      <c r="EY75" s="1509" t="n">
        <v>15117.9270741693</v>
      </c>
      <c r="EZ75" s="1508" t="n">
        <v>14680.1163408088</v>
      </c>
      <c r="FA75" s="1507" t="n">
        <v>15026.5102290346</v>
      </c>
      <c r="FB75" s="1507" t="n">
        <v>15112.0718682036</v>
      </c>
      <c r="FC75" s="1507" t="n">
        <v>15021.7003429914</v>
      </c>
      <c r="FD75" s="1507" t="n">
        <v>15076.6658837073</v>
      </c>
      <c r="FE75" s="1507" t="n">
        <v>15034.6070607733</v>
      </c>
      <c r="FF75" s="1507" t="n">
        <v>15134.1201243781</v>
      </c>
      <c r="FG75" s="1507" t="n">
        <v>15046.704223395</v>
      </c>
      <c r="FH75" s="1507" t="n">
        <v>14985.1118695031</v>
      </c>
      <c r="FI75" s="1507" t="n">
        <v>14728.760072212</v>
      </c>
      <c r="FJ75" s="1510" t="n">
        <v>15372.1194021813</v>
      </c>
      <c r="FK75" s="1512" t="n">
        <v>15590.0596437578</v>
      </c>
      <c r="FL75" s="1511" t="n">
        <v>15479.4528642239</v>
      </c>
      <c r="FM75" s="1508" t="n">
        <v>15701.7213730707</v>
      </c>
      <c r="FN75" s="1509" t="n">
        <v>15334.7095788871</v>
      </c>
      <c r="FO75" s="1509" t="n">
        <v>15264.1009778765</v>
      </c>
      <c r="FP75" s="1507" t="n">
        <v>15564.5449313058</v>
      </c>
      <c r="FQ75" s="1507" t="n">
        <v>15403.8147455143</v>
      </c>
      <c r="FR75" s="1507" t="n">
        <v>15732.8161412237</v>
      </c>
      <c r="FS75" s="1507" t="n">
        <v>15569.2472477148</v>
      </c>
      <c r="FT75" s="1507" t="n">
        <v>15615.3306987317</v>
      </c>
      <c r="FU75" s="1507" t="n">
        <v>15719.9238153446</v>
      </c>
      <c r="FV75" s="1507" t="n">
        <v>15568.045530573</v>
      </c>
      <c r="FW75" s="1507" t="n">
        <v>15517.4321349666</v>
      </c>
      <c r="FX75" s="1507" t="n">
        <v>15590.4261604172</v>
      </c>
      <c r="FY75" s="1510" t="n">
        <v>16183.6067933658</v>
      </c>
      <c r="FZ75" s="959"/>
      <c r="GA75" s="959"/>
    </row>
    <row r="76" customFormat="false" ht="12.95" hidden="false" customHeight="true" outlineLevel="0" collapsed="false">
      <c r="A76" s="959"/>
      <c r="B76" s="2133"/>
      <c r="C76" s="1243"/>
      <c r="D76" s="1300"/>
      <c r="E76" s="2125"/>
      <c r="F76" s="2130" t="s">
        <v>406</v>
      </c>
      <c r="G76" s="2131"/>
      <c r="H76" s="2160"/>
      <c r="I76" s="1302" t="n">
        <v>-0.0767778438064643</v>
      </c>
      <c r="J76" s="1303" t="n">
        <v>-0.0663956972804229</v>
      </c>
      <c r="K76" s="1304" t="n">
        <v>-0.085985131870522</v>
      </c>
      <c r="L76" s="1305" t="n">
        <v>-0.010544349176795</v>
      </c>
      <c r="M76" s="1306" t="n">
        <v>-0.011694410698815</v>
      </c>
      <c r="N76" s="1310" t="n">
        <v>-0.00822112185740252</v>
      </c>
      <c r="O76" s="1305" t="n">
        <v>-0.014752490942836</v>
      </c>
      <c r="P76" s="1305" t="n">
        <v>-0.00935444494830928</v>
      </c>
      <c r="Q76" s="1305" t="n">
        <v>-0.0182825270953864</v>
      </c>
      <c r="R76" s="1305" t="n">
        <v>-0.00722767608716568</v>
      </c>
      <c r="S76" s="1305" t="n">
        <v>-0.0119802762845025</v>
      </c>
      <c r="T76" s="1305" t="n">
        <v>-0.0317059323001329</v>
      </c>
      <c r="U76" s="1305" t="n">
        <v>0.00975422635090871</v>
      </c>
      <c r="V76" s="1305" t="n">
        <v>-0.00526788263885416</v>
      </c>
      <c r="W76" s="1305" t="n">
        <v>-0.018304990767281</v>
      </c>
      <c r="X76" s="1305" t="n">
        <v>-0.00235852592634597</v>
      </c>
      <c r="Y76" s="1305" t="n">
        <v>-0.0114463318518338</v>
      </c>
      <c r="Z76" s="1305" t="n">
        <v>-0.00912518015007458</v>
      </c>
      <c r="AA76" s="1305" t="n">
        <v>-0.0515169652234128</v>
      </c>
      <c r="AB76" s="1309" t="n">
        <v>-0.0387394794215766</v>
      </c>
      <c r="AC76" s="1307" t="n">
        <v>-0.0636858082272961</v>
      </c>
      <c r="AD76" s="1306" t="n">
        <v>-0.0232488435908194</v>
      </c>
      <c r="AE76" s="1308" t="n">
        <v>-0.0416040983409161</v>
      </c>
      <c r="AF76" s="1308" t="n">
        <v>-0.0563500786287391</v>
      </c>
      <c r="AG76" s="1308" t="n">
        <v>-0.0260770121232281</v>
      </c>
      <c r="AH76" s="1308" t="n">
        <v>-0.0527020197002795</v>
      </c>
      <c r="AI76" s="1308" t="n">
        <v>-0.0315724742787556</v>
      </c>
      <c r="AJ76" s="1308" t="n">
        <v>-0.0645690188888051</v>
      </c>
      <c r="AK76" s="1308" t="n">
        <v>-0.0695342207849503</v>
      </c>
      <c r="AL76" s="1308" t="n">
        <v>-0.0653143301132735</v>
      </c>
      <c r="AM76" s="1308" t="n">
        <v>-0.0765049619775386</v>
      </c>
      <c r="AN76" s="1308" t="n">
        <v>-0.0509474050074569</v>
      </c>
      <c r="AO76" s="1310" t="n">
        <v>-0.0534827164375634</v>
      </c>
      <c r="AP76" s="1311" t="n">
        <v>0.00248637810689118</v>
      </c>
      <c r="AQ76" s="1306" t="n">
        <v>-0.0110716593248149</v>
      </c>
      <c r="AR76" s="1306" t="n">
        <v>0.0158731644290012</v>
      </c>
      <c r="AS76" s="1307" t="n">
        <v>-0.0184203078889359</v>
      </c>
      <c r="AT76" s="1308" t="n">
        <v>-0.0189351249926227</v>
      </c>
      <c r="AU76" s="1308" t="n">
        <v>0.00175626350864476</v>
      </c>
      <c r="AV76" s="1308" t="n">
        <v>-0.00849357521819383</v>
      </c>
      <c r="AW76" s="1308" t="n">
        <v>-0.0247593636195841</v>
      </c>
      <c r="AX76" s="1308" t="n">
        <v>0.00329619876441993</v>
      </c>
      <c r="AY76" s="1308" t="n">
        <v>0.0075303947500339</v>
      </c>
      <c r="AZ76" s="1308" t="n">
        <v>-0.0109030871394737</v>
      </c>
      <c r="BA76" s="1308" t="n">
        <v>0.0209716945881876</v>
      </c>
      <c r="BB76" s="1308" t="n">
        <v>0.0233190180765954</v>
      </c>
      <c r="BC76" s="1308" t="n">
        <v>0.00993802273797727</v>
      </c>
      <c r="BD76" s="1310" t="n">
        <v>0.0405338343255319</v>
      </c>
      <c r="BE76" s="1311" t="n">
        <v>-0.00865039316689448</v>
      </c>
      <c r="BF76" s="1306" t="n">
        <v>-0.00752051627396327</v>
      </c>
      <c r="BG76" s="1307" t="n">
        <v>-0.00991406690705631</v>
      </c>
      <c r="BH76" s="1307" t="n">
        <v>0.00316255423664865</v>
      </c>
      <c r="BI76" s="1309" t="n">
        <v>-0.0309314389225495</v>
      </c>
      <c r="BJ76" s="1308" t="n">
        <v>-0.000599838193763675</v>
      </c>
      <c r="BK76" s="1308" t="n">
        <v>-0.0170875586038807</v>
      </c>
      <c r="BL76" s="1308" t="n">
        <v>0.005883267468531</v>
      </c>
      <c r="BM76" s="1308" t="n">
        <v>-0.00547393247765639</v>
      </c>
      <c r="BN76" s="1308" t="n">
        <v>-0.0336012822642397</v>
      </c>
      <c r="BO76" s="1308" t="n">
        <v>0.0219509983761292</v>
      </c>
      <c r="BP76" s="1308" t="n">
        <v>-0.0046942242556943</v>
      </c>
      <c r="BQ76" s="1308" t="n">
        <v>0.00243476238632338</v>
      </c>
      <c r="BR76" s="1308" t="n">
        <v>-0.0122286189573367</v>
      </c>
      <c r="BS76" s="1310" t="n">
        <v>-0.0295415783628448</v>
      </c>
      <c r="BT76" s="1311" t="n">
        <v>0.0214061190077641</v>
      </c>
      <c r="BU76" s="1306" t="n">
        <v>0.0189478851108389</v>
      </c>
      <c r="BV76" s="1309" t="n">
        <v>0.0237221008110518</v>
      </c>
      <c r="BW76" s="1307" t="n">
        <v>0.00459618632610555</v>
      </c>
      <c r="BX76" s="1307" t="n">
        <v>0.0288248966019665</v>
      </c>
      <c r="BY76" s="1308" t="n">
        <v>0.0224661460568865</v>
      </c>
      <c r="BZ76" s="1308" t="n">
        <v>0.00467826348324781</v>
      </c>
      <c r="CA76" s="1308" t="n">
        <v>0.0363217652474644</v>
      </c>
      <c r="CB76" s="1308" t="n">
        <v>0.0175213121096389</v>
      </c>
      <c r="CC76" s="1308" t="n">
        <v>0.0219754890077593</v>
      </c>
      <c r="CD76" s="1308" t="n">
        <v>0.0184888154466618</v>
      </c>
      <c r="CE76" s="1308" t="n">
        <v>0.00762587539280286</v>
      </c>
      <c r="CF76" s="1308" t="n">
        <v>0.00917569816028103</v>
      </c>
      <c r="CG76" s="1308" t="n">
        <v>0.0439927950878321</v>
      </c>
      <c r="CH76" s="1310" t="n">
        <v>0.0423392454823575</v>
      </c>
      <c r="CI76" s="1231"/>
      <c r="CJ76" s="1312" t="n">
        <v>17013.008929454</v>
      </c>
      <c r="CK76" s="1313" t="n">
        <v>16428.2199044222</v>
      </c>
      <c r="CL76" s="1316" t="n">
        <v>17555.7818862437</v>
      </c>
      <c r="CM76" s="1312" t="n">
        <v>16116.1926830227</v>
      </c>
      <c r="CN76" s="1317" t="n">
        <v>16291.9140147025</v>
      </c>
      <c r="CO76" s="1315" t="n">
        <v>16257.004942304</v>
      </c>
      <c r="CP76" s="1316" t="n">
        <v>15692.6579826578</v>
      </c>
      <c r="CQ76" s="1313" t="n">
        <v>16135.601056014</v>
      </c>
      <c r="CR76" s="1315" t="n">
        <v>16376.633514517</v>
      </c>
      <c r="CS76" s="1315" t="n">
        <v>16354.4221919424</v>
      </c>
      <c r="CT76" s="1315" t="n">
        <v>16247.552606741</v>
      </c>
      <c r="CU76" s="1313" t="n">
        <v>16430.2750328093</v>
      </c>
      <c r="CV76" s="1315" t="n">
        <v>16229.5557509599</v>
      </c>
      <c r="CW76" s="1315" t="n">
        <v>16379.0906802312</v>
      </c>
      <c r="CX76" s="1313" t="n">
        <v>16088.1562380038</v>
      </c>
      <c r="CY76" s="1314" t="n">
        <v>16175.2061235844</v>
      </c>
      <c r="CZ76" s="1315" t="n">
        <v>15662.4582349236</v>
      </c>
      <c r="DA76" s="1313" t="n">
        <v>15337.456788792</v>
      </c>
      <c r="DB76" s="1316" t="n">
        <v>16046.2456656649</v>
      </c>
      <c r="DC76" s="1312" t="n">
        <v>15946.2579199724</v>
      </c>
      <c r="DD76" s="1317" t="n">
        <v>16077.9060658252</v>
      </c>
      <c r="DE76" s="1316" t="n">
        <v>15563.6467291158</v>
      </c>
      <c r="DF76" s="1312" t="n">
        <v>15897.5607475779</v>
      </c>
      <c r="DG76" s="1312" t="n">
        <v>16223.4391978668</v>
      </c>
      <c r="DH76" s="1312" t="n">
        <v>16055.4220250889</v>
      </c>
      <c r="DI76" s="1312" t="n">
        <v>16130.1205592903</v>
      </c>
      <c r="DJ76" s="1312" t="n">
        <v>16233.4357984859</v>
      </c>
      <c r="DK76" s="1312" t="n">
        <v>15714.9825550587</v>
      </c>
      <c r="DL76" s="1312" t="n">
        <v>16538.8560381483</v>
      </c>
      <c r="DM76" s="1312" t="n">
        <v>16003.4057190664</v>
      </c>
      <c r="DN76" s="1312" t="n">
        <v>15879.1191248333</v>
      </c>
      <c r="DO76" s="1312" t="n">
        <v>15625.5179211063</v>
      </c>
      <c r="DP76" s="1312" t="n">
        <v>15161.8991686243</v>
      </c>
      <c r="DQ76" s="1312" t="n">
        <v>15899.8207832333</v>
      </c>
      <c r="DR76" s="1312" t="n">
        <v>15124.7551052657</v>
      </c>
      <c r="DS76" s="1313" t="n">
        <v>15423.6154987057</v>
      </c>
      <c r="DT76" s="1315" t="n">
        <v>14841.4439990996</v>
      </c>
      <c r="DU76" s="1317" t="n">
        <v>15527.960844282</v>
      </c>
      <c r="DV76" s="1314" t="n">
        <v>15548.4776380509</v>
      </c>
      <c r="DW76" s="1314" t="n">
        <v>15150.6977315575</v>
      </c>
      <c r="DX76" s="1314" t="n">
        <v>15709.4952099166</v>
      </c>
      <c r="DY76" s="1314" t="n">
        <v>15377.9009452309</v>
      </c>
      <c r="DZ76" s="1314" t="n">
        <v>15218.8216725481</v>
      </c>
      <c r="EA76" s="1314" t="n">
        <v>15470.9583302218</v>
      </c>
      <c r="EB76" s="1314" t="n">
        <v>14890.6213724857</v>
      </c>
      <c r="EC76" s="1314" t="n">
        <v>14841.985096406</v>
      </c>
      <c r="ED76" s="1314" t="n">
        <v>14430.0882666727</v>
      </c>
      <c r="EE76" s="1314" t="n">
        <v>14389.4397509982</v>
      </c>
      <c r="EF76" s="1316" t="n">
        <v>15049.4551768756</v>
      </c>
      <c r="EG76" s="1318" t="n">
        <v>15162.3609652315</v>
      </c>
      <c r="EH76" s="1317" t="n">
        <v>15252.8504823471</v>
      </c>
      <c r="EI76" s="1317" t="n">
        <v>15077.0246800611</v>
      </c>
      <c r="EJ76" s="1315" t="n">
        <v>15241.9310246429</v>
      </c>
      <c r="EK76" s="1314" t="n">
        <v>15254.0652705294</v>
      </c>
      <c r="EL76" s="1314" t="n">
        <v>15177.306349114</v>
      </c>
      <c r="EM76" s="1314" t="n">
        <v>15576.0654307113</v>
      </c>
      <c r="EN76" s="1314" t="n">
        <v>14997.1539040219</v>
      </c>
      <c r="EO76" s="1314" t="n">
        <v>15268.985933741</v>
      </c>
      <c r="EP76" s="1314" t="n">
        <v>15587.4607536097</v>
      </c>
      <c r="EQ76" s="1314" t="n">
        <v>14728.2676301006</v>
      </c>
      <c r="ER76" s="1314" t="n">
        <v>15153.2466749302</v>
      </c>
      <c r="ES76" s="1314" t="n">
        <v>14766.5837558101</v>
      </c>
      <c r="ET76" s="1314" t="n">
        <v>14532.4423304303</v>
      </c>
      <c r="EU76" s="1316" t="n">
        <v>15659.4672997046</v>
      </c>
      <c r="EV76" s="1318" t="n">
        <v>15031.2005815439</v>
      </c>
      <c r="EW76" s="1317" t="n">
        <v>15138.1411720703</v>
      </c>
      <c r="EX76" s="1315" t="n">
        <v>14927.5500486237</v>
      </c>
      <c r="EY76" s="1315" t="n">
        <v>15290.1339501538</v>
      </c>
      <c r="EZ76" s="1313" t="n">
        <v>14782.2350822934</v>
      </c>
      <c r="FA76" s="1314" t="n">
        <v>15168.2024210873</v>
      </c>
      <c r="FB76" s="1314" t="n">
        <v>15309.9084998461</v>
      </c>
      <c r="FC76" s="1314" t="n">
        <v>15085.386171706</v>
      </c>
      <c r="FD76" s="1314" t="n">
        <v>15185.4045357375</v>
      </c>
      <c r="FE76" s="1314" t="n">
        <v>15063.7020850449</v>
      </c>
      <c r="FF76" s="1314" t="n">
        <v>15051.5678089321</v>
      </c>
      <c r="FG76" s="1314" t="n">
        <v>15082.1139368363</v>
      </c>
      <c r="FH76" s="1314" t="n">
        <v>14802.5368785132</v>
      </c>
      <c r="FI76" s="1314" t="n">
        <v>14354.730630652</v>
      </c>
      <c r="FJ76" s="1316" t="n">
        <v>15196.86191935</v>
      </c>
      <c r="FK76" s="1318" t="n">
        <v>15352.960250022</v>
      </c>
      <c r="FL76" s="1317" t="n">
        <v>15424.9769317904</v>
      </c>
      <c r="FM76" s="1313" t="n">
        <v>15281.6628957391</v>
      </c>
      <c r="FN76" s="1315" t="n">
        <v>15360.4102547398</v>
      </c>
      <c r="FO76" s="1315" t="n">
        <v>15208.3314800865</v>
      </c>
      <c r="FP76" s="1314" t="n">
        <v>15508.9734720999</v>
      </c>
      <c r="FQ76" s="1314" t="n">
        <v>15381.5322857128</v>
      </c>
      <c r="FR76" s="1314" t="n">
        <v>15633.3140269021</v>
      </c>
      <c r="FS76" s="1314" t="n">
        <v>15451.4727481192</v>
      </c>
      <c r="FT76" s="1314" t="n">
        <v>15394.734304631</v>
      </c>
      <c r="FU76" s="1314" t="n">
        <v>15329.8534683344</v>
      </c>
      <c r="FV76" s="1314" t="n">
        <v>15197.1282583786</v>
      </c>
      <c r="FW76" s="1314" t="n">
        <v>14938.3604889169</v>
      </c>
      <c r="FX76" s="1314" t="n">
        <v>14986.2353538273</v>
      </c>
      <c r="FY76" s="1316" t="n">
        <v>15840.2855867148</v>
      </c>
      <c r="FZ76" s="959"/>
      <c r="GA76" s="959"/>
    </row>
    <row r="77" customFormat="false" ht="12.95" hidden="false" customHeight="true" outlineLevel="0" collapsed="false">
      <c r="A77" s="959"/>
      <c r="B77" s="1242" t="s">
        <v>94</v>
      </c>
      <c r="C77" s="1300"/>
      <c r="D77" s="1319" t="s">
        <v>98</v>
      </c>
      <c r="E77" s="2125"/>
      <c r="F77" s="2128"/>
      <c r="G77" s="2129" t="s">
        <v>407</v>
      </c>
      <c r="H77" s="2160"/>
      <c r="I77" s="1639" t="n">
        <v>-0.127927912922662</v>
      </c>
      <c r="J77" s="1640" t="n">
        <v>-0.120873519472953</v>
      </c>
      <c r="K77" s="1641" t="n">
        <v>-0.135248473084088</v>
      </c>
      <c r="L77" s="1642" t="n">
        <v>-0.0111171708529631</v>
      </c>
      <c r="M77" s="1643" t="n">
        <v>-0.0142444661580123</v>
      </c>
      <c r="N77" s="1647" t="n">
        <v>-0.00356057703317575</v>
      </c>
      <c r="O77" s="1642" t="n">
        <v>-0.0181125781407155</v>
      </c>
      <c r="P77" s="1642" t="n">
        <v>-0.017053038929534</v>
      </c>
      <c r="Q77" s="1642" t="n">
        <v>-0.0221500156572345</v>
      </c>
      <c r="R77" s="1642" t="n">
        <v>-0.0155842808894826</v>
      </c>
      <c r="S77" s="1642" t="n">
        <v>-0.0154715229683861</v>
      </c>
      <c r="T77" s="1642" t="n">
        <v>-0.029156073402906</v>
      </c>
      <c r="U77" s="1642" t="n">
        <v>0.00760571701323619</v>
      </c>
      <c r="V77" s="1642" t="n">
        <v>-0.00176238890994645</v>
      </c>
      <c r="W77" s="1642" t="n">
        <v>-0.0191666830028716</v>
      </c>
      <c r="X77" s="1642" t="n">
        <v>0.00441952009203363</v>
      </c>
      <c r="Y77" s="1642" t="n">
        <v>-0.00923313377169619</v>
      </c>
      <c r="Z77" s="1642" t="n">
        <v>-0.00346816221415114</v>
      </c>
      <c r="AA77" s="1642" t="n">
        <v>-0.0632141015680278</v>
      </c>
      <c r="AB77" s="1646" t="n">
        <v>-0.0445490449506575</v>
      </c>
      <c r="AC77" s="1645" t="n">
        <v>-0.0800175641863608</v>
      </c>
      <c r="AD77" s="1643" t="n">
        <v>-0.0284754894679829</v>
      </c>
      <c r="AE77" s="1644" t="n">
        <v>-0.0472602658564562</v>
      </c>
      <c r="AF77" s="1644" t="n">
        <v>-0.0650702868013921</v>
      </c>
      <c r="AG77" s="1644" t="n">
        <v>-0.0342208737264013</v>
      </c>
      <c r="AH77" s="1644" t="n">
        <v>-0.0546870271456384</v>
      </c>
      <c r="AI77" s="1644" t="n">
        <v>-0.0369768657003531</v>
      </c>
      <c r="AJ77" s="1644" t="n">
        <v>-0.0768101160766913</v>
      </c>
      <c r="AK77" s="1644" t="n">
        <v>-0.0814392965606204</v>
      </c>
      <c r="AL77" s="1644" t="n">
        <v>-0.0839564040906664</v>
      </c>
      <c r="AM77" s="1644" t="n">
        <v>-0.0975459348310909</v>
      </c>
      <c r="AN77" s="1644" t="n">
        <v>-0.0664296228546828</v>
      </c>
      <c r="AO77" s="1647" t="n">
        <v>-0.0700561657311194</v>
      </c>
      <c r="AP77" s="1648" t="n">
        <v>0.0168990414376135</v>
      </c>
      <c r="AQ77" s="1643" t="n">
        <v>-0.0111902526754342</v>
      </c>
      <c r="AR77" s="1643" t="n">
        <v>0.0439034062699004</v>
      </c>
      <c r="AS77" s="1645" t="n">
        <v>-0.0243124561208919</v>
      </c>
      <c r="AT77" s="1644" t="n">
        <v>-0.0218113703482395</v>
      </c>
      <c r="AU77" s="1644" t="n">
        <v>-0.00358577972128658</v>
      </c>
      <c r="AV77" s="1644" t="n">
        <v>-0.00928792058333073</v>
      </c>
      <c r="AW77" s="1644" t="n">
        <v>-0.0217195193440831</v>
      </c>
      <c r="AX77" s="1644" t="n">
        <v>0.0129783216921939</v>
      </c>
      <c r="AY77" s="1644" t="n">
        <v>0.0380356142388769</v>
      </c>
      <c r="AZ77" s="1644" t="n">
        <v>0.00983698895723829</v>
      </c>
      <c r="BA77" s="1644" t="n">
        <v>0.0530754882638208</v>
      </c>
      <c r="BB77" s="1644" t="n">
        <v>0.0547173569580165</v>
      </c>
      <c r="BC77" s="1644" t="n">
        <v>0.0320345490652157</v>
      </c>
      <c r="BD77" s="1647" t="n">
        <v>0.0699841395214062</v>
      </c>
      <c r="BE77" s="1648" t="n">
        <v>-0.0134974649885937</v>
      </c>
      <c r="BF77" s="1643" t="n">
        <v>9.91420596669457E-005</v>
      </c>
      <c r="BG77" s="1645" t="n">
        <v>-0.0266782253132111</v>
      </c>
      <c r="BH77" s="1645" t="n">
        <v>0.0268995615904911</v>
      </c>
      <c r="BI77" s="1646" t="n">
        <v>-0.0188195192387933</v>
      </c>
      <c r="BJ77" s="1644" t="n">
        <v>0.0140127780231748</v>
      </c>
      <c r="BK77" s="1644" t="n">
        <v>-0.00616173616334827</v>
      </c>
      <c r="BL77" s="1644" t="n">
        <v>0.000228002652493122</v>
      </c>
      <c r="BM77" s="1644" t="n">
        <v>-0.0139229004731723</v>
      </c>
      <c r="BN77" s="1644" t="n">
        <v>-0.0503792030487107</v>
      </c>
      <c r="BO77" s="1644" t="n">
        <v>0.00928985762780868</v>
      </c>
      <c r="BP77" s="1644" t="n">
        <v>-0.0206191372120087</v>
      </c>
      <c r="BQ77" s="1644" t="n">
        <v>-0.0134806282611586</v>
      </c>
      <c r="BR77" s="1644" t="n">
        <v>-0.0286166023057602</v>
      </c>
      <c r="BS77" s="1647" t="n">
        <v>-0.0518462465413023</v>
      </c>
      <c r="BT77" s="1648" t="n">
        <v>0.00116041336284539</v>
      </c>
      <c r="BU77" s="1643" t="n">
        <v>-0.00235359789926065</v>
      </c>
      <c r="BV77" s="1646" t="n">
        <v>0.00428268452766417</v>
      </c>
      <c r="BW77" s="1645" t="n">
        <v>-0.0188788003849139</v>
      </c>
      <c r="BX77" s="1645" t="n">
        <v>0.0101677176914414</v>
      </c>
      <c r="BY77" s="1644" t="n">
        <v>0.000203911030087771</v>
      </c>
      <c r="BZ77" s="1644" t="n">
        <v>-0.0198186386717771</v>
      </c>
      <c r="CA77" s="1644" t="n">
        <v>0.0178462538471181</v>
      </c>
      <c r="CB77" s="1644" t="n">
        <v>-0.00229930991523783</v>
      </c>
      <c r="CC77" s="1644" t="n">
        <v>0.00538131863120529</v>
      </c>
      <c r="CD77" s="1644" t="n">
        <v>-0.0012446185631891</v>
      </c>
      <c r="CE77" s="1644" t="n">
        <v>-0.0179523925519318</v>
      </c>
      <c r="CF77" s="1644" t="n">
        <v>-0.00945870344969137</v>
      </c>
      <c r="CG77" s="1644" t="n">
        <v>0.0234251151061644</v>
      </c>
      <c r="CH77" s="1647" t="n">
        <v>0.0265678237836733</v>
      </c>
      <c r="CI77" s="1231"/>
      <c r="CJ77" s="1231" t="n">
        <v>17844.9621303159</v>
      </c>
      <c r="CK77" s="1623" t="n">
        <v>17229.1404796226</v>
      </c>
      <c r="CL77" s="1622" t="n">
        <v>18439.6239707942</v>
      </c>
      <c r="CM77" s="1231" t="n">
        <v>16120.1213215857</v>
      </c>
      <c r="CN77" s="1620" t="n">
        <v>16417.652146075</v>
      </c>
      <c r="CO77" s="1621" t="n">
        <v>16313.4253435765</v>
      </c>
      <c r="CP77" s="1622" t="n">
        <v>15500.0421781988</v>
      </c>
      <c r="CQ77" s="1623" t="n">
        <v>16201.3292049224</v>
      </c>
      <c r="CR77" s="1621" t="n">
        <v>16488.1540873807</v>
      </c>
      <c r="CS77" s="1621" t="n">
        <v>16550.0199110076</v>
      </c>
      <c r="CT77" s="1621" t="n">
        <v>16534.6172781879</v>
      </c>
      <c r="CU77" s="1623" t="n">
        <v>16638.6869921375</v>
      </c>
      <c r="CV77" s="1621" t="n">
        <v>16327.6316410725</v>
      </c>
      <c r="CW77" s="1621" t="n">
        <v>16330.2411130477</v>
      </c>
      <c r="CX77" s="1623" t="n">
        <v>15908.3887703237</v>
      </c>
      <c r="CY77" s="1624" t="n">
        <v>16181.5942712995</v>
      </c>
      <c r="CZ77" s="1621" t="n">
        <v>15367.1821038793</v>
      </c>
      <c r="DA77" s="1623" t="n">
        <v>15146.5936323567</v>
      </c>
      <c r="DB77" s="1622" t="n">
        <v>15945.6929844995</v>
      </c>
      <c r="DC77" s="1231" t="n">
        <v>15940.9111786831</v>
      </c>
      <c r="DD77" s="1620" t="n">
        <v>16113.7833382291</v>
      </c>
      <c r="DE77" s="1622" t="n">
        <v>15444.8530840059</v>
      </c>
      <c r="DF77" s="1231" t="n">
        <v>15907.8813637148</v>
      </c>
      <c r="DG77" s="1231" t="n">
        <v>16206.9809538524</v>
      </c>
      <c r="DH77" s="1231" t="n">
        <v>16183.4367108513</v>
      </c>
      <c r="DI77" s="1231" t="n">
        <v>16276.9371581245</v>
      </c>
      <c r="DJ77" s="1231" t="n">
        <v>16381.2611641749</v>
      </c>
      <c r="DK77" s="1231" t="n">
        <v>15851.5820144498</v>
      </c>
      <c r="DL77" s="1231" t="n">
        <v>16454.4443057114</v>
      </c>
      <c r="DM77" s="1231" t="n">
        <v>15880.3520023797</v>
      </c>
      <c r="DN77" s="1231" t="n">
        <v>15871.4467834205</v>
      </c>
      <c r="DO77" s="1231" t="n">
        <v>15435.0976739453</v>
      </c>
      <c r="DP77" s="1231" t="n">
        <v>15006.7431071636</v>
      </c>
      <c r="DQ77" s="1231" t="n">
        <v>15890.3907346122</v>
      </c>
      <c r="DR77" s="1231" t="n">
        <v>14933.2208003469</v>
      </c>
      <c r="DS77" s="1623" t="n">
        <v>15417.6203792598</v>
      </c>
      <c r="DT77" s="1621" t="n">
        <v>14494.309339623</v>
      </c>
      <c r="DU77" s="1620" t="n">
        <v>15454.8966554844</v>
      </c>
      <c r="DV77" s="1624" t="n">
        <v>15441.0347252429</v>
      </c>
      <c r="DW77" s="1624" t="n">
        <v>15130.375842644</v>
      </c>
      <c r="DX77" s="1624" t="n">
        <v>15719.9261469838</v>
      </c>
      <c r="DY77" s="1624" t="n">
        <v>15485.4186902099</v>
      </c>
      <c r="DZ77" s="1624" t="n">
        <v>15265.4401951634</v>
      </c>
      <c r="EA77" s="1624" t="n">
        <v>15190.5765286123</v>
      </c>
      <c r="EB77" s="1624" t="n">
        <v>14587.0673061709</v>
      </c>
      <c r="EC77" s="1624" t="n">
        <v>14538.9371837681</v>
      </c>
      <c r="ED77" s="1624" t="n">
        <v>13929.4666421311</v>
      </c>
      <c r="EE77" s="1624" t="n">
        <v>14009.8508222776</v>
      </c>
      <c r="EF77" s="1622" t="n">
        <v>14777.170887776</v>
      </c>
      <c r="EG77" s="1625" t="n">
        <v>15185.577917449</v>
      </c>
      <c r="EH77" s="1620" t="n">
        <v>15245.0933115619</v>
      </c>
      <c r="EI77" s="1620" t="n">
        <v>15130.6588911621</v>
      </c>
      <c r="EJ77" s="1621" t="n">
        <v>15079.150158695</v>
      </c>
      <c r="EK77" s="1624" t="n">
        <v>15104.2445982906</v>
      </c>
      <c r="EL77" s="1624" t="n">
        <v>15076.121647772</v>
      </c>
      <c r="EM77" s="1624" t="n">
        <v>15573.9207213548</v>
      </c>
      <c r="EN77" s="1624" t="n">
        <v>15149.0828394166</v>
      </c>
      <c r="EO77" s="1624" t="n">
        <v>15463.5599887891</v>
      </c>
      <c r="EP77" s="1624" t="n">
        <v>15768.3594375207</v>
      </c>
      <c r="EQ77" s="1624" t="n">
        <v>14730.5601261802</v>
      </c>
      <c r="ER77" s="1624" t="n">
        <v>15310.5983736336</v>
      </c>
      <c r="ES77" s="1624" t="n">
        <v>14691.6502406234</v>
      </c>
      <c r="ET77" s="1624" t="n">
        <v>14458.6500758402</v>
      </c>
      <c r="EU77" s="1622" t="n">
        <v>15811.3384769178</v>
      </c>
      <c r="EV77" s="1625" t="n">
        <v>14980.6111111767</v>
      </c>
      <c r="EW77" s="1620" t="n">
        <v>15246.6047415127</v>
      </c>
      <c r="EX77" s="1621" t="n">
        <v>14726.9997641263</v>
      </c>
      <c r="EY77" s="1621" t="n">
        <v>15484.7726871211</v>
      </c>
      <c r="EZ77" s="1623" t="n">
        <v>14819.9899764856</v>
      </c>
      <c r="FA77" s="1624" t="n">
        <v>15287.3799938726</v>
      </c>
      <c r="FB77" s="1624" t="n">
        <v>15477.9583308409</v>
      </c>
      <c r="FC77" s="1624" t="n">
        <v>15152.5368704868</v>
      </c>
      <c r="FD77" s="1624" t="n">
        <v>15248.2623821043</v>
      </c>
      <c r="FE77" s="1624" t="n">
        <v>14973.9620556728</v>
      </c>
      <c r="FF77" s="1624" t="n">
        <v>14867.4049325303</v>
      </c>
      <c r="FG77" s="1624" t="n">
        <v>14994.9070449697</v>
      </c>
      <c r="FH77" s="1624" t="n">
        <v>14493.5975651866</v>
      </c>
      <c r="FI77" s="1624" t="n">
        <v>14044.8926367418</v>
      </c>
      <c r="FJ77" s="1622" t="n">
        <v>14991.5799240955</v>
      </c>
      <c r="FK77" s="1625" t="n">
        <v>14997.9948124937</v>
      </c>
      <c r="FL77" s="1620" t="n">
        <v>15210.7203646222</v>
      </c>
      <c r="FM77" s="1623" t="n">
        <v>14790.070858155</v>
      </c>
      <c r="FN77" s="1621" t="n">
        <v>15192.4387545552</v>
      </c>
      <c r="FO77" s="1621" t="n">
        <v>14970.6754507565</v>
      </c>
      <c r="FP77" s="1624" t="n">
        <v>15290.4972592745</v>
      </c>
      <c r="FQ77" s="1624" t="n">
        <v>15171.2062673051</v>
      </c>
      <c r="FR77" s="1624" t="n">
        <v>15422.9528899054</v>
      </c>
      <c r="FS77" s="1624" t="n">
        <v>15213.201901219</v>
      </c>
      <c r="FT77" s="1624" t="n">
        <v>15054.5417166659</v>
      </c>
      <c r="FU77" s="1624" t="n">
        <v>14848.9006843648</v>
      </c>
      <c r="FV77" s="1624" t="n">
        <v>14725.7125874187</v>
      </c>
      <c r="FW77" s="1624" t="n">
        <v>14356.5069238983</v>
      </c>
      <c r="FX77" s="1624" t="n">
        <v>14373.8958634112</v>
      </c>
      <c r="FY77" s="1622" t="n">
        <v>15389.8735777577</v>
      </c>
      <c r="FZ77" s="959"/>
      <c r="GA77" s="959"/>
    </row>
    <row r="78" customFormat="false" ht="12.95" hidden="false" customHeight="true" outlineLevel="0" collapsed="false">
      <c r="A78" s="959"/>
      <c r="B78" s="2133"/>
      <c r="C78" s="1300"/>
      <c r="D78" s="1300"/>
      <c r="E78" s="2125"/>
      <c r="F78" s="2155" t="s">
        <v>408</v>
      </c>
      <c r="G78" s="2156"/>
      <c r="H78" s="2162"/>
      <c r="I78" s="1283" t="n">
        <v>-0.0626539181250773</v>
      </c>
      <c r="J78" s="1284" t="n">
        <v>-0.0565052625898412</v>
      </c>
      <c r="K78" s="1285" t="n">
        <v>-0.0692543019386489</v>
      </c>
      <c r="L78" s="1286" t="n">
        <v>-0.0153554338598845</v>
      </c>
      <c r="M78" s="1287" t="n">
        <v>-0.0149297998862248</v>
      </c>
      <c r="N78" s="1291" t="n">
        <v>-0.0164971972811216</v>
      </c>
      <c r="O78" s="1286" t="n">
        <v>-0.0173812631804627</v>
      </c>
      <c r="P78" s="1286" t="n">
        <v>-0.0099849132220089</v>
      </c>
      <c r="Q78" s="1286" t="n">
        <v>-0.0230326232521277</v>
      </c>
      <c r="R78" s="1286" t="n">
        <v>-0.00301985456783327</v>
      </c>
      <c r="S78" s="1286" t="n">
        <v>-0.0140681795616125</v>
      </c>
      <c r="T78" s="1286" t="n">
        <v>-0.0344453568127417</v>
      </c>
      <c r="U78" s="1286" t="n">
        <v>0.000967707072187785</v>
      </c>
      <c r="V78" s="1286" t="n">
        <v>-0.0114650012586251</v>
      </c>
      <c r="W78" s="1286" t="n">
        <v>-0.0237739627522739</v>
      </c>
      <c r="X78" s="1286" t="n">
        <v>-0.0108780245607851</v>
      </c>
      <c r="Y78" s="1286" t="n">
        <v>-0.013940654041513</v>
      </c>
      <c r="Z78" s="1286" t="n">
        <v>-0.0233640603310254</v>
      </c>
      <c r="AA78" s="1286" t="n">
        <v>-0.0268440401614608</v>
      </c>
      <c r="AB78" s="1290" t="n">
        <v>-0.0303221035038169</v>
      </c>
      <c r="AC78" s="1288" t="n">
        <v>-0.0233205049913401</v>
      </c>
      <c r="AD78" s="1287" t="n">
        <v>-0.0319207153137041</v>
      </c>
      <c r="AE78" s="1289" t="n">
        <v>-0.0385619446012973</v>
      </c>
      <c r="AF78" s="1289" t="n">
        <v>-0.0469970136781934</v>
      </c>
      <c r="AG78" s="1289" t="n">
        <v>-0.0145205443084876</v>
      </c>
      <c r="AH78" s="1289" t="n">
        <v>-0.0382219960019108</v>
      </c>
      <c r="AI78" s="1289" t="n">
        <v>-0.0108348554715233</v>
      </c>
      <c r="AJ78" s="1289" t="n">
        <v>-0.0301178300238878</v>
      </c>
      <c r="AK78" s="1289" t="n">
        <v>-0.0346805676439212</v>
      </c>
      <c r="AL78" s="1289" t="n">
        <v>-0.023848397088109</v>
      </c>
      <c r="AM78" s="1289" t="n">
        <v>-0.0259246725524797</v>
      </c>
      <c r="AN78" s="1289" t="n">
        <v>-0.011450369384207</v>
      </c>
      <c r="AO78" s="1291" t="n">
        <v>-0.0124864500861006</v>
      </c>
      <c r="AP78" s="1292" t="n">
        <v>0.0267204512242292</v>
      </c>
      <c r="AQ78" s="1287" t="n">
        <v>0.0223646294368784</v>
      </c>
      <c r="AR78" s="1287" t="n">
        <v>0.0312054795846169</v>
      </c>
      <c r="AS78" s="1288" t="n">
        <v>0.0240615989933138</v>
      </c>
      <c r="AT78" s="1289" t="n">
        <v>0.0150928875278837</v>
      </c>
      <c r="AU78" s="1289" t="n">
        <v>0.03573438942621</v>
      </c>
      <c r="AV78" s="1289" t="n">
        <v>0.0209354881359553</v>
      </c>
      <c r="AW78" s="1289" t="n">
        <v>0.00728609300527855</v>
      </c>
      <c r="AX78" s="1289" t="n">
        <v>0.0319105487808524</v>
      </c>
      <c r="AY78" s="1289" t="n">
        <v>0.022111853788929</v>
      </c>
      <c r="AZ78" s="1289" t="n">
        <v>0.0107150252318447</v>
      </c>
      <c r="BA78" s="1289" t="n">
        <v>0.0305746390973014</v>
      </c>
      <c r="BB78" s="1289" t="n">
        <v>0.0342538984629934</v>
      </c>
      <c r="BC78" s="1289" t="n">
        <v>0.0310078708308303</v>
      </c>
      <c r="BD78" s="1291" t="n">
        <v>0.0563476686062073</v>
      </c>
      <c r="BE78" s="1292" t="n">
        <v>0.00240309078775212</v>
      </c>
      <c r="BF78" s="1287" t="n">
        <v>0.00243784957614039</v>
      </c>
      <c r="BG78" s="1288" t="n">
        <v>0.00224177369440582</v>
      </c>
      <c r="BH78" s="1288" t="n">
        <v>0.0128757026966375</v>
      </c>
      <c r="BI78" s="1290" t="n">
        <v>-0.0185442072804525</v>
      </c>
      <c r="BJ78" s="1289" t="n">
        <v>0.00941856842417683</v>
      </c>
      <c r="BK78" s="1289" t="n">
        <v>-0.0122146274378645</v>
      </c>
      <c r="BL78" s="1289" t="n">
        <v>0.0174289869338457</v>
      </c>
      <c r="BM78" s="1289" t="n">
        <v>0.00641566431137456</v>
      </c>
      <c r="BN78" s="1289" t="n">
        <v>-0.0215523419116988</v>
      </c>
      <c r="BO78" s="1289" t="n">
        <v>0.0263546869325546</v>
      </c>
      <c r="BP78" s="1289" t="n">
        <v>0.00477119685765479</v>
      </c>
      <c r="BQ78" s="1289" t="n">
        <v>0.00740858956968114</v>
      </c>
      <c r="BR78" s="1289" t="n">
        <v>0.00544512835697874</v>
      </c>
      <c r="BS78" s="1291" t="n">
        <v>-0.00645606712191744</v>
      </c>
      <c r="BT78" s="1292" t="n">
        <v>0.042952235946796</v>
      </c>
      <c r="BU78" s="1287" t="n">
        <v>0.0359440300140226</v>
      </c>
      <c r="BV78" s="1290" t="n">
        <v>0.0500788557119867</v>
      </c>
      <c r="BW78" s="1288" t="n">
        <v>0.01778989796053</v>
      </c>
      <c r="BX78" s="1288" t="n">
        <v>0.0437416232150913</v>
      </c>
      <c r="BY78" s="1289" t="n">
        <v>0.0405565335755031</v>
      </c>
      <c r="BZ78" s="1289" t="n">
        <v>0.0245361469720868</v>
      </c>
      <c r="CA78" s="1289" t="n">
        <v>0.0512858504011128</v>
      </c>
      <c r="CB78" s="1289" t="n">
        <v>0.0381389670127581</v>
      </c>
      <c r="CC78" s="1289" t="n">
        <v>0.0447202745370356</v>
      </c>
      <c r="CD78" s="1289" t="n">
        <v>0.0461124273909978</v>
      </c>
      <c r="CE78" s="1289" t="n">
        <v>0.0447582091554393</v>
      </c>
      <c r="CF78" s="1289" t="n">
        <v>0.04556420810555</v>
      </c>
      <c r="CG78" s="1289" t="n">
        <v>0.0638226931138185</v>
      </c>
      <c r="CH78" s="1291" t="n">
        <v>0.0564370684107771</v>
      </c>
      <c r="CI78" s="1231"/>
      <c r="CJ78" s="1293" t="n">
        <v>15995.3688158537</v>
      </c>
      <c r="CK78" s="1294" t="n">
        <v>15596.1129746118</v>
      </c>
      <c r="CL78" s="1297" t="n">
        <v>16384.6993497026</v>
      </c>
      <c r="CM78" s="1293" t="n">
        <v>15241.7019276581</v>
      </c>
      <c r="CN78" s="1298" t="n">
        <v>15364.0766484739</v>
      </c>
      <c r="CO78" s="1296" t="n">
        <v>15301.549724268</v>
      </c>
      <c r="CP78" s="1297" t="n">
        <v>14993.2285770295</v>
      </c>
      <c r="CQ78" s="1294" t="n">
        <v>15260.7222522845</v>
      </c>
      <c r="CR78" s="1296" t="n">
        <v>15442.2692269516</v>
      </c>
      <c r="CS78" s="1296" t="n">
        <v>15386.1531688513</v>
      </c>
      <c r="CT78" s="1296" t="n">
        <v>15182.1384655023</v>
      </c>
      <c r="CU78" s="1294" t="n">
        <v>15434.4965374622</v>
      </c>
      <c r="CV78" s="1296" t="n">
        <v>15161.2416802108</v>
      </c>
      <c r="CW78" s="1296" t="n">
        <v>15474.4326671059</v>
      </c>
      <c r="CX78" s="1294" t="n">
        <v>15318.5537733569</v>
      </c>
      <c r="CY78" s="1295" t="n">
        <v>15235.4473966196</v>
      </c>
      <c r="CZ78" s="1296" t="n">
        <v>14993.2960066775</v>
      </c>
      <c r="DA78" s="1294" t="n">
        <v>14714.8505156005</v>
      </c>
      <c r="DB78" s="1297" t="n">
        <v>15249.9884337643</v>
      </c>
      <c r="DC78" s="1293" t="n">
        <v>15007.6589817959</v>
      </c>
      <c r="DD78" s="1298" t="n">
        <v>15093.6393183379</v>
      </c>
      <c r="DE78" s="1297" t="n">
        <v>14745.8823273133</v>
      </c>
      <c r="DF78" s="1293" t="n">
        <v>14995.4716224936</v>
      </c>
      <c r="DG78" s="1293" t="n">
        <v>15288.0795087696</v>
      </c>
      <c r="DH78" s="1293" t="n">
        <v>15031.7696996136</v>
      </c>
      <c r="DI78" s="1293" t="n">
        <v>15136.2906153078</v>
      </c>
      <c r="DJ78" s="1293" t="n">
        <v>15217.3612687301</v>
      </c>
      <c r="DK78" s="1293" t="n">
        <v>14639.0073008118</v>
      </c>
      <c r="DL78" s="1293" t="n">
        <v>15489.4073850359</v>
      </c>
      <c r="DM78" s="1293" t="n">
        <v>15142.926535065</v>
      </c>
      <c r="DN78" s="1293" t="n">
        <v>14873.2404376981</v>
      </c>
      <c r="DO78" s="1293" t="n">
        <v>14830.1985644697</v>
      </c>
      <c r="DP78" s="1293" t="n">
        <v>14509.7158752899</v>
      </c>
      <c r="DQ78" s="1293" t="n">
        <v>14893.6867839504</v>
      </c>
      <c r="DR78" s="1293" t="n">
        <v>14604.7927813591</v>
      </c>
      <c r="DS78" s="1294" t="n">
        <v>14598.4503464346</v>
      </c>
      <c r="DT78" s="1296" t="n">
        <v>14611.2959653808</v>
      </c>
      <c r="DU78" s="1298" t="n">
        <v>14516.8054418373</v>
      </c>
      <c r="DV78" s="1295" t="n">
        <v>14698.5414336922</v>
      </c>
      <c r="DW78" s="1295" t="n">
        <v>14325.3214134334</v>
      </c>
      <c r="DX78" s="1295" t="n">
        <v>14916.503436762</v>
      </c>
      <c r="DY78" s="1295" t="n">
        <v>14635.723347157</v>
      </c>
      <c r="DZ78" s="1295" t="n">
        <v>14480.3957724609</v>
      </c>
      <c r="EA78" s="1295" t="n">
        <v>15022.9000462427</v>
      </c>
      <c r="EB78" s="1295" t="n">
        <v>14617.7612470388</v>
      </c>
      <c r="EC78" s="1295" t="n">
        <v>14518.537493753</v>
      </c>
      <c r="ED78" s="1295" t="n">
        <v>14445.7305227976</v>
      </c>
      <c r="EE78" s="1295" t="n">
        <v>14343.574268858</v>
      </c>
      <c r="EF78" s="1297" t="n">
        <v>14707.7175073246</v>
      </c>
      <c r="EG78" s="1299" t="n">
        <v>14995.0394345133</v>
      </c>
      <c r="EH78" s="1298" t="n">
        <v>14924.9392787853</v>
      </c>
      <c r="EI78" s="1298" t="n">
        <v>15067.2484633332</v>
      </c>
      <c r="EJ78" s="1296" t="n">
        <v>14866.1029930427</v>
      </c>
      <c r="EK78" s="1295" t="n">
        <v>14920.3848663748</v>
      </c>
      <c r="EL78" s="1295" t="n">
        <v>14837.2280274767</v>
      </c>
      <c r="EM78" s="1295" t="n">
        <v>15228.7877174923</v>
      </c>
      <c r="EN78" s="1295" t="n">
        <v>14742.3605886639</v>
      </c>
      <c r="EO78" s="1295" t="n">
        <v>14942.473148124</v>
      </c>
      <c r="EP78" s="1295" t="n">
        <v>15355.0842155509</v>
      </c>
      <c r="EQ78" s="1295" t="n">
        <v>14774.3909276339</v>
      </c>
      <c r="ER78" s="1295" t="n">
        <v>14962.4365378451</v>
      </c>
      <c r="ES78" s="1295" t="n">
        <v>14940.5531093492</v>
      </c>
      <c r="ET78" s="1295" t="n">
        <v>14788.3379670391</v>
      </c>
      <c r="EU78" s="1297" t="n">
        <v>15536.463099381</v>
      </c>
      <c r="EV78" s="1299" t="n">
        <v>15031.0738756404</v>
      </c>
      <c r="EW78" s="1298" t="n">
        <v>14961.32403568</v>
      </c>
      <c r="EX78" s="1296" t="n">
        <v>15101.0258245854</v>
      </c>
      <c r="EY78" s="1296" t="n">
        <v>15057.5142971425</v>
      </c>
      <c r="EZ78" s="1294" t="n">
        <v>14643.6981567086</v>
      </c>
      <c r="FA78" s="1295" t="n">
        <v>14976.9734748786</v>
      </c>
      <c r="FB78" s="1295" t="n">
        <v>15042.7737491928</v>
      </c>
      <c r="FC78" s="1295" t="n">
        <v>14999.3049987378</v>
      </c>
      <c r="FD78" s="1295" t="n">
        <v>15038.3390398241</v>
      </c>
      <c r="FE78" s="1295" t="n">
        <v>15024.1461904544</v>
      </c>
      <c r="FF78" s="1295" t="n">
        <v>15163.7653751508</v>
      </c>
      <c r="FG78" s="1295" t="n">
        <v>15033.8252680374</v>
      </c>
      <c r="FH78" s="1295" t="n">
        <v>15051.2415352804</v>
      </c>
      <c r="FI78" s="1295" t="n">
        <v>14868.862365456</v>
      </c>
      <c r="FJ78" s="1297" t="n">
        <v>15436.1586507742</v>
      </c>
      <c r="FK78" s="1299" t="n">
        <v>15676.6921072806</v>
      </c>
      <c r="FL78" s="1298" t="n">
        <v>15499.094315868</v>
      </c>
      <c r="FM78" s="1294" t="n">
        <v>15857.2679179578</v>
      </c>
      <c r="FN78" s="1296" t="n">
        <v>15325.3859400279</v>
      </c>
      <c r="FO78" s="1296" t="n">
        <v>15284.2372839549</v>
      </c>
      <c r="FP78" s="1295" t="n">
        <v>15584.3876024719</v>
      </c>
      <c r="FQ78" s="1295" t="n">
        <v>15411.8654567709</v>
      </c>
      <c r="FR78" s="1295" t="n">
        <v>15768.5571110237</v>
      </c>
      <c r="FS78" s="1295" t="n">
        <v>15611.8857563907</v>
      </c>
      <c r="FT78" s="1295" t="n">
        <v>15696.0301327761</v>
      </c>
      <c r="FU78" s="1295" t="n">
        <v>15863.0034049866</v>
      </c>
      <c r="FV78" s="1295" t="n">
        <v>15706.7123637905</v>
      </c>
      <c r="FW78" s="1295" t="n">
        <v>15737.0394368409</v>
      </c>
      <c r="FX78" s="1295" t="n">
        <v>15817.8332051582</v>
      </c>
      <c r="FY78" s="1297" t="n">
        <v>16307.3301925476</v>
      </c>
      <c r="FZ78" s="959"/>
      <c r="GA78" s="959"/>
    </row>
    <row r="79" customFormat="false" ht="12.95" hidden="false" customHeight="true" outlineLevel="0" collapsed="false">
      <c r="A79" s="959"/>
      <c r="B79" s="1242" t="s">
        <v>96</v>
      </c>
      <c r="C79" s="1300"/>
      <c r="D79" s="1300"/>
      <c r="E79" s="2125"/>
      <c r="F79" s="2130" t="s">
        <v>409</v>
      </c>
      <c r="G79" s="2131"/>
      <c r="H79" s="2160"/>
      <c r="I79" s="1302" t="n">
        <v>-0.0554130921666429</v>
      </c>
      <c r="J79" s="1303" t="n">
        <v>-0.00155013753212108</v>
      </c>
      <c r="K79" s="1304" t="n">
        <v>-0.0975670610349972</v>
      </c>
      <c r="L79" s="1305" t="n">
        <v>-0.0310080317576661</v>
      </c>
      <c r="M79" s="1306" t="n">
        <v>-0.0113333349573372</v>
      </c>
      <c r="N79" s="1310" t="n">
        <v>-0.0668545889030651</v>
      </c>
      <c r="O79" s="1305" t="n">
        <v>-0.0118186919027937</v>
      </c>
      <c r="P79" s="1305" t="n">
        <v>0.0381422214404654</v>
      </c>
      <c r="Q79" s="1305" t="n">
        <v>-0.0092514185792707</v>
      </c>
      <c r="R79" s="1305" t="n">
        <v>0.00729883774422513</v>
      </c>
      <c r="S79" s="1305" t="n">
        <v>0.000113027630179635</v>
      </c>
      <c r="T79" s="1305" t="n">
        <v>-0.0218897737610535</v>
      </c>
      <c r="U79" s="1305" t="n">
        <v>-0.0274523587627752</v>
      </c>
      <c r="V79" s="1305" t="n">
        <v>-0.0331972355710758</v>
      </c>
      <c r="W79" s="1305" t="n">
        <v>-0.0289493855343834</v>
      </c>
      <c r="X79" s="1305" t="n">
        <v>-0.0303767103090456</v>
      </c>
      <c r="Y79" s="1305" t="n">
        <v>-0.0889497519344336</v>
      </c>
      <c r="Z79" s="1305" t="n">
        <v>-0.0760573425219639</v>
      </c>
      <c r="AA79" s="1305" t="n">
        <v>-0.00866537207792362</v>
      </c>
      <c r="AB79" s="1309" t="n">
        <v>-0.0518998064927258</v>
      </c>
      <c r="AC79" s="1307" t="n">
        <v>0.0253414707645653</v>
      </c>
      <c r="AD79" s="1306" t="n">
        <v>-0.107268677274372</v>
      </c>
      <c r="AE79" s="1308" t="n">
        <v>-0.0814348383907369</v>
      </c>
      <c r="AF79" s="1308" t="n">
        <v>-0.0628978919843234</v>
      </c>
      <c r="AG79" s="1308" t="n">
        <v>-0.0129662095555185</v>
      </c>
      <c r="AH79" s="1308" t="n">
        <v>-0.0378397287453404</v>
      </c>
      <c r="AI79" s="1308" t="n">
        <v>-0.0154702784001192</v>
      </c>
      <c r="AJ79" s="1308" t="n">
        <v>-0.00454402603522394</v>
      </c>
      <c r="AK79" s="1308" t="n">
        <v>-0.0364270899020761</v>
      </c>
      <c r="AL79" s="1308" t="n">
        <v>0.00857404713540662</v>
      </c>
      <c r="AM79" s="1308" t="n">
        <v>0.00933350806053717</v>
      </c>
      <c r="AN79" s="1308" t="n">
        <v>0.084756040152294</v>
      </c>
      <c r="AO79" s="1310" t="n">
        <v>0.0672865438401262</v>
      </c>
      <c r="AP79" s="1311" t="n">
        <v>-0.023485775926779</v>
      </c>
      <c r="AQ79" s="1306" t="n">
        <v>-0.00504481232832816</v>
      </c>
      <c r="AR79" s="1306" t="n">
        <v>-0.0393593583070803</v>
      </c>
      <c r="AS79" s="1307" t="n">
        <v>0.0936422586759985</v>
      </c>
      <c r="AT79" s="1308" t="n">
        <v>0.047608129594494</v>
      </c>
      <c r="AU79" s="1308" t="n">
        <v>-0.0122411529216882</v>
      </c>
      <c r="AV79" s="1308" t="n">
        <v>-0.0288041910211014</v>
      </c>
      <c r="AW79" s="1308" t="n">
        <v>-0.0667623816493675</v>
      </c>
      <c r="AX79" s="1308" t="n">
        <v>-0.0278354890441711</v>
      </c>
      <c r="AY79" s="1308" t="n">
        <v>-0.0653757223528671</v>
      </c>
      <c r="AZ79" s="1308" t="n">
        <v>-0.0423179063274919</v>
      </c>
      <c r="BA79" s="1308" t="n">
        <v>-0.0391383149288976</v>
      </c>
      <c r="BB79" s="1308" t="n">
        <v>-0.0332270377935861</v>
      </c>
      <c r="BC79" s="1308" t="n">
        <v>-0.0443681689020286</v>
      </c>
      <c r="BD79" s="1310" t="n">
        <v>-0.0150743806473433</v>
      </c>
      <c r="BE79" s="1311" t="n">
        <v>-0.0360834947501371</v>
      </c>
      <c r="BF79" s="1306" t="n">
        <v>-0.0440520944361391</v>
      </c>
      <c r="BG79" s="1307" t="n">
        <v>-0.0299517560164193</v>
      </c>
      <c r="BH79" s="1307" t="n">
        <v>-0.057229002323809</v>
      </c>
      <c r="BI79" s="1309" t="n">
        <v>-0.0829905554857622</v>
      </c>
      <c r="BJ79" s="1308" t="n">
        <v>-0.0169139540187375</v>
      </c>
      <c r="BK79" s="1308" t="n">
        <v>-0.0568987897657564</v>
      </c>
      <c r="BL79" s="1308" t="n">
        <v>-0.0140155853096754</v>
      </c>
      <c r="BM79" s="1308" t="n">
        <v>-0.0396916887958331</v>
      </c>
      <c r="BN79" s="1308" t="n">
        <v>-0.0563019222810883</v>
      </c>
      <c r="BO79" s="1308" t="n">
        <v>-0.0163696749071017</v>
      </c>
      <c r="BP79" s="1308" t="n">
        <v>-0.02298969056187</v>
      </c>
      <c r="BQ79" s="1308" t="n">
        <v>-0.0205256718078</v>
      </c>
      <c r="BR79" s="1308" t="n">
        <v>-0.0223695011819802</v>
      </c>
      <c r="BS79" s="1310" t="n">
        <v>-0.0413030068911735</v>
      </c>
      <c r="BT79" s="1311" t="n">
        <v>0.0387928858069364</v>
      </c>
      <c r="BU79" s="1306" t="n">
        <v>0.0276501256023414</v>
      </c>
      <c r="BV79" s="1309" t="n">
        <v>0.0497532252897064</v>
      </c>
      <c r="BW79" s="1307" t="n">
        <v>-0.0127847171975632</v>
      </c>
      <c r="BX79" s="1307" t="n">
        <v>0.00409627250244732</v>
      </c>
      <c r="BY79" s="1308" t="n">
        <v>0.0185914709757194</v>
      </c>
      <c r="BZ79" s="1308" t="n">
        <v>0.0310852750773776</v>
      </c>
      <c r="CA79" s="1308" t="n">
        <v>0.0606864249010197</v>
      </c>
      <c r="CB79" s="1308" t="n">
        <v>0.0517657561999422</v>
      </c>
      <c r="CC79" s="1308" t="n">
        <v>0.0776376332991739</v>
      </c>
      <c r="CD79" s="1308" t="n">
        <v>0.0549211499297236</v>
      </c>
      <c r="CE79" s="1308" t="n">
        <v>0.0400785841834375</v>
      </c>
      <c r="CF79" s="1308" t="n">
        <v>0.03440798502174</v>
      </c>
      <c r="CG79" s="1308" t="n">
        <v>0.0520556778326843</v>
      </c>
      <c r="CH79" s="1310" t="n">
        <v>0.0447918409927713</v>
      </c>
      <c r="CI79" s="1231"/>
      <c r="CJ79" s="1312" t="n">
        <v>19543.171233985</v>
      </c>
      <c r="CK79" s="1313" t="n">
        <v>18314.823175791</v>
      </c>
      <c r="CL79" s="1316" t="n">
        <v>20631.5923372498</v>
      </c>
      <c r="CM79" s="1312" t="n">
        <v>18701.0954605465</v>
      </c>
      <c r="CN79" s="1317" t="n">
        <v>18891.008864318</v>
      </c>
      <c r="CO79" s="1315" t="n">
        <v>18770.4223142042</v>
      </c>
      <c r="CP79" s="1316" t="n">
        <v>18392.1041690566</v>
      </c>
      <c r="CQ79" s="1313" t="n">
        <v>19150.6374716388</v>
      </c>
      <c r="CR79" s="1315" t="n">
        <v>18594.0074432292</v>
      </c>
      <c r="CS79" s="1315" t="n">
        <v>18992.919430676</v>
      </c>
      <c r="CT79" s="1315" t="n">
        <v>18399.4935926031</v>
      </c>
      <c r="CU79" s="1313" t="n">
        <v>18752.551937827</v>
      </c>
      <c r="CV79" s="1315" t="n">
        <v>18589.2550725254</v>
      </c>
      <c r="CW79" s="1315" t="n">
        <v>19330.1265304451</v>
      </c>
      <c r="CX79" s="1313" t="n">
        <v>19257.5910319436</v>
      </c>
      <c r="CY79" s="1314" t="n">
        <v>18318.3699053273</v>
      </c>
      <c r="CZ79" s="1315" t="n">
        <v>18254.4055709019</v>
      </c>
      <c r="DA79" s="1313" t="n">
        <v>18286.432680992</v>
      </c>
      <c r="DB79" s="1316" t="n">
        <v>18618.6285084322</v>
      </c>
      <c r="DC79" s="1312" t="n">
        <v>18121.2112986028</v>
      </c>
      <c r="DD79" s="1317" t="n">
        <v>18594.0316242506</v>
      </c>
      <c r="DE79" s="1316" t="n">
        <v>17162.507605772</v>
      </c>
      <c r="DF79" s="1312" t="n">
        <v>18924.3019876194</v>
      </c>
      <c r="DG79" s="1312" t="n">
        <v>19303.2241925945</v>
      </c>
      <c r="DH79" s="1312" t="n">
        <v>18817.2079829804</v>
      </c>
      <c r="DI79" s="1312" t="n">
        <v>18533.7885109114</v>
      </c>
      <c r="DJ79" s="1312" t="n">
        <v>18754.6714943323</v>
      </c>
      <c r="DK79" s="1312" t="n">
        <v>18182.3404846013</v>
      </c>
      <c r="DL79" s="1312" t="n">
        <v>18799.4689620015</v>
      </c>
      <c r="DM79" s="1312" t="n">
        <v>18618.2922459248</v>
      </c>
      <c r="DN79" s="1312" t="n">
        <v>17788.0643525766</v>
      </c>
      <c r="DO79" s="1312" t="n">
        <v>17699.8967810108</v>
      </c>
      <c r="DP79" s="1312" t="n">
        <v>16659.8590302521</v>
      </c>
      <c r="DQ79" s="1312" t="n">
        <v>17202.5451026771</v>
      </c>
      <c r="DR79" s="1312" t="n">
        <v>17964.1842601977</v>
      </c>
      <c r="DS79" s="1313" t="n">
        <v>17774.5122665362</v>
      </c>
      <c r="DT79" s="1315" t="n">
        <v>18147.5615129618</v>
      </c>
      <c r="DU79" s="1317" t="n">
        <v>16894.3171450667</v>
      </c>
      <c r="DV79" s="1314" t="n">
        <v>17731.2692500504</v>
      </c>
      <c r="DW79" s="1314" t="n">
        <v>17633.6452678204</v>
      </c>
      <c r="DX79" s="1314" t="n">
        <v>18293.4755252213</v>
      </c>
      <c r="DY79" s="1314" t="n">
        <v>18044.9998122788</v>
      </c>
      <c r="DZ79" s="1314" t="n">
        <v>17901.0546153388</v>
      </c>
      <c r="EA79" s="1314" t="n">
        <v>18714.0436855898</v>
      </c>
      <c r="EB79" s="1314" t="n">
        <v>17940.0820404594</v>
      </c>
      <c r="EC79" s="1314" t="n">
        <v>17940.5800547832</v>
      </c>
      <c r="ED79" s="1314" t="n">
        <v>17865.098910287</v>
      </c>
      <c r="EE79" s="1314" t="n">
        <v>18071.8827111517</v>
      </c>
      <c r="EF79" s="1316" t="n">
        <v>18360.0449078902</v>
      </c>
      <c r="EG79" s="1318" t="n">
        <v>17542.2814539553</v>
      </c>
      <c r="EH79" s="1317" t="n">
        <v>17684.8431879239</v>
      </c>
      <c r="EI79" s="1317" t="n">
        <v>17433.2851369734</v>
      </c>
      <c r="EJ79" s="1315" t="n">
        <v>18476.3391613194</v>
      </c>
      <c r="EK79" s="1314" t="n">
        <v>18575.4218143816</v>
      </c>
      <c r="EL79" s="1314" t="n">
        <v>17417.7891195302</v>
      </c>
      <c r="EM79" s="1314" t="n">
        <v>17766.546761753</v>
      </c>
      <c r="EN79" s="1314" t="n">
        <v>16840.2726479487</v>
      </c>
      <c r="EO79" s="1314" t="n">
        <v>17402.7700057144</v>
      </c>
      <c r="EP79" s="1314" t="n">
        <v>17490.5995615012</v>
      </c>
      <c r="EQ79" s="1314" t="n">
        <v>17180.8953291637</v>
      </c>
      <c r="ER79" s="1314" t="n">
        <v>17238.415982592</v>
      </c>
      <c r="ES79" s="1314" t="n">
        <v>17271.4945936088</v>
      </c>
      <c r="ET79" s="1314" t="n">
        <v>17270.0663666456</v>
      </c>
      <c r="EU79" s="1316" t="n">
        <v>18083.2786022463</v>
      </c>
      <c r="EV79" s="1318" t="n">
        <v>16909.2946332061</v>
      </c>
      <c r="EW79" s="1317" t="n">
        <v>16905.7888057212</v>
      </c>
      <c r="EX79" s="1315" t="n">
        <v>16911.1276339861</v>
      </c>
      <c r="EY79" s="1315" t="n">
        <v>17418.9567045208</v>
      </c>
      <c r="EZ79" s="1313" t="n">
        <v>17033.8372396238</v>
      </c>
      <c r="FA79" s="1314" t="n">
        <v>17123.1854352544</v>
      </c>
      <c r="FB79" s="1314" t="n">
        <v>16755.6517526925</v>
      </c>
      <c r="FC79" s="1314" t="n">
        <v>16604.2463700132</v>
      </c>
      <c r="FD79" s="1314" t="n">
        <v>16712.0246744621</v>
      </c>
      <c r="FE79" s="1314" t="n">
        <v>16505.84518434</v>
      </c>
      <c r="FF79" s="1314" t="n">
        <v>16899.6496580123</v>
      </c>
      <c r="FG79" s="1314" t="n">
        <v>16842.1101333754</v>
      </c>
      <c r="FH79" s="1314" t="n">
        <v>16916.9855639502</v>
      </c>
      <c r="FI79" s="1314" t="n">
        <v>16883.7435966441</v>
      </c>
      <c r="FJ79" s="1316" t="n">
        <v>17336.3848215227</v>
      </c>
      <c r="FK79" s="1318" t="n">
        <v>17565.2549689879</v>
      </c>
      <c r="FL79" s="1317" t="n">
        <v>17373.235989606</v>
      </c>
      <c r="FM79" s="1313" t="n">
        <v>17752.5107770628</v>
      </c>
      <c r="FN79" s="1315" t="n">
        <v>17196.2602691769</v>
      </c>
      <c r="FO79" s="1315" t="n">
        <v>17103.6124787196</v>
      </c>
      <c r="FP79" s="1314" t="n">
        <v>17441.5306402858</v>
      </c>
      <c r="FQ79" s="1314" t="n">
        <v>17276.5057965257</v>
      </c>
      <c r="FR79" s="1314" t="n">
        <v>17611.898720385</v>
      </c>
      <c r="FS79" s="1314" t="n">
        <v>17577.1352693678</v>
      </c>
      <c r="FT79" s="1314" t="n">
        <v>17787.3199400547</v>
      </c>
      <c r="FU79" s="1314" t="n">
        <v>17827.7978506398</v>
      </c>
      <c r="FV79" s="1314" t="n">
        <v>17517.1180621826</v>
      </c>
      <c r="FW79" s="1314" t="n">
        <v>17499.0649498476</v>
      </c>
      <c r="FX79" s="1314" t="n">
        <v>17762.6383139206</v>
      </c>
      <c r="FY79" s="1316" t="n">
        <v>18112.9134138379</v>
      </c>
      <c r="FZ79" s="959"/>
      <c r="GA79" s="959"/>
    </row>
    <row r="80" customFormat="false" ht="12.95" hidden="false" customHeight="true" outlineLevel="0" collapsed="false">
      <c r="A80" s="959"/>
      <c r="B80" s="1239"/>
      <c r="C80" s="1319" t="s">
        <v>97</v>
      </c>
      <c r="D80" s="1300"/>
      <c r="E80" s="2125"/>
      <c r="F80" s="2130" t="s">
        <v>410</v>
      </c>
      <c r="G80" s="2131"/>
      <c r="H80" s="2160"/>
      <c r="I80" s="1302" t="n">
        <v>-0.0716571601896889</v>
      </c>
      <c r="J80" s="1303" t="n">
        <v>-0.0719132017245477</v>
      </c>
      <c r="K80" s="1304" t="n">
        <v>-0.0714942914430992</v>
      </c>
      <c r="L80" s="1305" t="n">
        <v>-0.000488629524538737</v>
      </c>
      <c r="M80" s="1306" t="n">
        <v>0.00110756907015542</v>
      </c>
      <c r="N80" s="1310" t="n">
        <v>-0.00544275750528769</v>
      </c>
      <c r="O80" s="1305" t="n">
        <v>-0.0132646892867665</v>
      </c>
      <c r="P80" s="1305" t="n">
        <v>0.00929605170486103</v>
      </c>
      <c r="Q80" s="1305" t="n">
        <v>-0.00417244598254707</v>
      </c>
      <c r="R80" s="1305" t="n">
        <v>0.0110292632241116</v>
      </c>
      <c r="S80" s="1305" t="n">
        <v>0.000514767555041749</v>
      </c>
      <c r="T80" s="1305" t="n">
        <v>-0.017208638870309</v>
      </c>
      <c r="U80" s="1305" t="n">
        <v>0.0163450981394819</v>
      </c>
      <c r="V80" s="1305" t="n">
        <v>0.011467106007584</v>
      </c>
      <c r="W80" s="1305" t="n">
        <v>-0.00633919752692415</v>
      </c>
      <c r="X80" s="1305" t="n">
        <v>0.00578540303189888</v>
      </c>
      <c r="Y80" s="1305" t="n">
        <v>0.00140241837500587</v>
      </c>
      <c r="Z80" s="1305" t="n">
        <v>-0.0220633056531398</v>
      </c>
      <c r="AA80" s="1305" t="n">
        <v>-0.00749587941793266</v>
      </c>
      <c r="AB80" s="1309" t="n">
        <v>-0.0170432476670554</v>
      </c>
      <c r="AC80" s="1307" t="n">
        <v>0.00249142964152568</v>
      </c>
      <c r="AD80" s="1306" t="n">
        <v>-0.0236412044803485</v>
      </c>
      <c r="AE80" s="1308" t="n">
        <v>-0.0201784807577784</v>
      </c>
      <c r="AF80" s="1308" t="n">
        <v>-0.0349011427341619</v>
      </c>
      <c r="AG80" s="1308" t="n">
        <v>-0.00374555595443265</v>
      </c>
      <c r="AH80" s="1308" t="n">
        <v>-0.0188831514399612</v>
      </c>
      <c r="AI80" s="1308" t="n">
        <v>-0.000767436970716825</v>
      </c>
      <c r="AJ80" s="1308" t="n">
        <v>-0.0146281289381506</v>
      </c>
      <c r="AK80" s="1308" t="n">
        <v>-0.0157265048392965</v>
      </c>
      <c r="AL80" s="1308" t="n">
        <v>-0.000887760877228378</v>
      </c>
      <c r="AM80" s="1308" t="n">
        <v>0.00520140818759986</v>
      </c>
      <c r="AN80" s="1308" t="n">
        <v>0.0186079234654245</v>
      </c>
      <c r="AO80" s="1310" t="n">
        <v>0.0243930134011749</v>
      </c>
      <c r="AP80" s="1311" t="n">
        <v>0.0493707897393307</v>
      </c>
      <c r="AQ80" s="1306" t="n">
        <v>0.04731279987104</v>
      </c>
      <c r="AR80" s="1306" t="n">
        <v>0.0510247210700325</v>
      </c>
      <c r="AS80" s="1307" t="n">
        <v>0.0537814422320745</v>
      </c>
      <c r="AT80" s="1308" t="n">
        <v>0.0380092442616638</v>
      </c>
      <c r="AU80" s="1308" t="n">
        <v>0.0637331850716207</v>
      </c>
      <c r="AV80" s="1308" t="n">
        <v>0.0428940340243747</v>
      </c>
      <c r="AW80" s="1308" t="n">
        <v>0.0314770382906942</v>
      </c>
      <c r="AX80" s="1308" t="n">
        <v>0.0554601546611427</v>
      </c>
      <c r="AY80" s="1308" t="n">
        <v>0.0507675522155716</v>
      </c>
      <c r="AZ80" s="1308" t="n">
        <v>0.0347099166447458</v>
      </c>
      <c r="BA80" s="1308" t="n">
        <v>0.0448929170038209</v>
      </c>
      <c r="BB80" s="1308" t="n">
        <v>0.0501882247894513</v>
      </c>
      <c r="BC80" s="1308" t="n">
        <v>0.0534425318509931</v>
      </c>
      <c r="BD80" s="1310" t="n">
        <v>0.0702917881084037</v>
      </c>
      <c r="BE80" s="1311" t="n">
        <v>0.0142807283095694</v>
      </c>
      <c r="BF80" s="1306" t="n">
        <v>0.0143308485377216</v>
      </c>
      <c r="BG80" s="1307" t="n">
        <v>0.0141036821367571</v>
      </c>
      <c r="BH80" s="1307" t="n">
        <v>0.0295493289597615</v>
      </c>
      <c r="BI80" s="1309" t="n">
        <v>-0.00971594746349865</v>
      </c>
      <c r="BJ80" s="1308" t="n">
        <v>0.016689063836589</v>
      </c>
      <c r="BK80" s="1308" t="n">
        <v>0.00185288065609428</v>
      </c>
      <c r="BL80" s="1308" t="n">
        <v>0.0296193337319355</v>
      </c>
      <c r="BM80" s="1308" t="n">
        <v>0.0179797477802206</v>
      </c>
      <c r="BN80" s="1308" t="n">
        <v>-0.00900358653828035</v>
      </c>
      <c r="BO80" s="1308" t="n">
        <v>0.029852662505173</v>
      </c>
      <c r="BP80" s="1308" t="n">
        <v>0.0180943394692335</v>
      </c>
      <c r="BQ80" s="1308" t="n">
        <v>0.0143093690393027</v>
      </c>
      <c r="BR80" s="1308" t="n">
        <v>0.0201399568591234</v>
      </c>
      <c r="BS80" s="1310" t="n">
        <v>0.0125421725789572</v>
      </c>
      <c r="BT80" s="1311" t="n">
        <v>0.0555542014328671</v>
      </c>
      <c r="BU80" s="1306" t="n">
        <v>0.0494182946600365</v>
      </c>
      <c r="BV80" s="1309" t="n">
        <v>0.0619971920329243</v>
      </c>
      <c r="BW80" s="1307" t="n">
        <v>0.0263655195765125</v>
      </c>
      <c r="BX80" s="1307" t="n">
        <v>0.0654877389624912</v>
      </c>
      <c r="BY80" s="1308" t="n">
        <v>0.0558981103387268</v>
      </c>
      <c r="BZ80" s="1308" t="n">
        <v>0.0425490259258358</v>
      </c>
      <c r="CA80" s="1308" t="n">
        <v>0.0562236159516053</v>
      </c>
      <c r="CB80" s="1308" t="n">
        <v>0.0510589734184882</v>
      </c>
      <c r="CC80" s="1308" t="n">
        <v>0.0494102070229349</v>
      </c>
      <c r="CD80" s="1308" t="n">
        <v>0.0561573421120179</v>
      </c>
      <c r="CE80" s="1308" t="n">
        <v>0.0637510129747308</v>
      </c>
      <c r="CF80" s="1308" t="n">
        <v>0.0720186819380148</v>
      </c>
      <c r="CG80" s="1308" t="n">
        <v>0.0682351988583235</v>
      </c>
      <c r="CH80" s="1310" t="n">
        <v>0.0632263736480789</v>
      </c>
      <c r="CI80" s="1231"/>
      <c r="CJ80" s="1312" t="n">
        <v>15489.4107711791</v>
      </c>
      <c r="CK80" s="1313" t="n">
        <v>15315.642627033</v>
      </c>
      <c r="CL80" s="1316" t="n">
        <v>15650.3676610146</v>
      </c>
      <c r="CM80" s="1312" t="n">
        <v>14470.4224007826</v>
      </c>
      <c r="CN80" s="1317" t="n">
        <v>14516.2089455826</v>
      </c>
      <c r="CO80" s="1315" t="n">
        <v>14505.1663801349</v>
      </c>
      <c r="CP80" s="1316" t="n">
        <v>14356.0505925538</v>
      </c>
      <c r="CQ80" s="1313" t="n">
        <v>14494.7729005703</v>
      </c>
      <c r="CR80" s="1315" t="n">
        <v>14531.9298217113</v>
      </c>
      <c r="CS80" s="1315" t="n">
        <v>14521.6464972072</v>
      </c>
      <c r="CT80" s="1315" t="n">
        <v>14389.2711942156</v>
      </c>
      <c r="CU80" s="1313" t="n">
        <v>14667.2598746463</v>
      </c>
      <c r="CV80" s="1315" t="n">
        <v>14334.4124660184</v>
      </c>
      <c r="CW80" s="1315" t="n">
        <v>14646.465031476</v>
      </c>
      <c r="CX80" s="1313" t="n">
        <v>14607.5764329372</v>
      </c>
      <c r="CY80" s="1314" t="n">
        <v>14386.0828634178</v>
      </c>
      <c r="CZ80" s="1315" t="n">
        <v>14308.3626870656</v>
      </c>
      <c r="DA80" s="1313" t="n">
        <v>14214.2457292541</v>
      </c>
      <c r="DB80" s="1316" t="n">
        <v>14531.4557142664</v>
      </c>
      <c r="DC80" s="1312" t="n">
        <v>14463.351725165</v>
      </c>
      <c r="DD80" s="1317" t="n">
        <v>14524.8676265283</v>
      </c>
      <c r="DE80" s="1316" t="n">
        <v>14277.9140904449</v>
      </c>
      <c r="DF80" s="1312" t="n">
        <v>14302.504241762</v>
      </c>
      <c r="DG80" s="1312" t="n">
        <v>14667.0193927054</v>
      </c>
      <c r="DH80" s="1312" t="n">
        <v>14461.05571162</v>
      </c>
      <c r="DI80" s="1312" t="n">
        <v>14547.9742538197</v>
      </c>
      <c r="DJ80" s="1312" t="n">
        <v>14674.8101041511</v>
      </c>
      <c r="DK80" s="1312" t="n">
        <v>14087.7367384726</v>
      </c>
      <c r="DL80" s="1312" t="n">
        <v>14885.862939812</v>
      </c>
      <c r="DM80" s="1312" t="n">
        <v>14775.0830604076</v>
      </c>
      <c r="DN80" s="1312" t="n">
        <v>14294.8866425079</v>
      </c>
      <c r="DO80" s="1312" t="n">
        <v>14391.1423319368</v>
      </c>
      <c r="DP80" s="1312" t="n">
        <v>14234.1800486517</v>
      </c>
      <c r="DQ80" s="1312" t="n">
        <v>14210.8437652574</v>
      </c>
      <c r="DR80" s="1312" t="n">
        <v>14354.936184654</v>
      </c>
      <c r="DS80" s="1313" t="n">
        <v>14212.7225450659</v>
      </c>
      <c r="DT80" s="1315" t="n">
        <v>14503.5445268004</v>
      </c>
      <c r="DU80" s="1317" t="n">
        <v>13964.3758144015</v>
      </c>
      <c r="DV80" s="1314" t="n">
        <v>14371.0612241157</v>
      </c>
      <c r="DW80" s="1314" t="n">
        <v>13956.3483421421</v>
      </c>
      <c r="DX80" s="1314" t="n">
        <v>14493.4840022284</v>
      </c>
      <c r="DY80" s="1314" t="n">
        <v>14397.7034426018</v>
      </c>
      <c r="DZ80" s="1314" t="n">
        <v>14076.9252884658</v>
      </c>
      <c r="EA80" s="1314" t="n">
        <v>14668.1106173728</v>
      </c>
      <c r="EB80" s="1314" t="n">
        <v>14542.7226451571</v>
      </c>
      <c r="EC80" s="1314" t="n">
        <v>14282.1962014022</v>
      </c>
      <c r="ED80" s="1314" t="n">
        <v>14465.9965374911</v>
      </c>
      <c r="EE80" s="1314" t="n">
        <v>14499.04858159</v>
      </c>
      <c r="EF80" s="1316" t="n">
        <v>14557.4890676654</v>
      </c>
      <c r="EG80" s="1318" t="n">
        <v>15063.6507207481</v>
      </c>
      <c r="EH80" s="1317" t="n">
        <v>14885.1662424632</v>
      </c>
      <c r="EI80" s="1317" t="n">
        <v>15243.5838408072</v>
      </c>
      <c r="EJ80" s="1315" t="n">
        <v>14715.4000855707</v>
      </c>
      <c r="EK80" s="1314" t="n">
        <v>14917.2944004824</v>
      </c>
      <c r="EL80" s="1314" t="n">
        <v>14845.8308739558</v>
      </c>
      <c r="EM80" s="1314" t="n">
        <v>15115.1679981517</v>
      </c>
      <c r="EN80" s="1314" t="n">
        <v>14850.9005051626</v>
      </c>
      <c r="EO80" s="1314" t="n">
        <v>14857.6337421174</v>
      </c>
      <c r="EP80" s="1314" t="n">
        <v>15412.774689044</v>
      </c>
      <c r="EQ80" s="1314" t="n">
        <v>15047.4993359581</v>
      </c>
      <c r="ER80" s="1314" t="n">
        <v>14923.3656501041</v>
      </c>
      <c r="ES80" s="1314" t="n">
        <v>15192.0192235181</v>
      </c>
      <c r="ET80" s="1314" t="n">
        <v>15273.9144472208</v>
      </c>
      <c r="EU80" s="1316" t="n">
        <v>15580.7610046001</v>
      </c>
      <c r="EV80" s="1318" t="n">
        <v>15278.7706240413</v>
      </c>
      <c r="EW80" s="1317" t="n">
        <v>15098.4833053427</v>
      </c>
      <c r="EX80" s="1315" t="n">
        <v>15458.574501923</v>
      </c>
      <c r="EY80" s="1315" t="n">
        <v>15150.2302834737</v>
      </c>
      <c r="EZ80" s="1313" t="n">
        <v>14772.3587517898</v>
      </c>
      <c r="FA80" s="1314" t="n">
        <v>15093.5938931185</v>
      </c>
      <c r="FB80" s="1314" t="n">
        <v>15143.1746005491</v>
      </c>
      <c r="FC80" s="1314" t="n">
        <v>15290.7742834448</v>
      </c>
      <c r="FD80" s="1314" t="n">
        <v>15124.7702494116</v>
      </c>
      <c r="FE80" s="1314" t="n">
        <v>15274.0044383362</v>
      </c>
      <c r="FF80" s="1314" t="n">
        <v>15496.7072551813</v>
      </c>
      <c r="FG80" s="1314" t="n">
        <v>15193.3940942005</v>
      </c>
      <c r="FH80" s="1314" t="n">
        <v>15409.4074330396</v>
      </c>
      <c r="FI80" s="1314" t="n">
        <v>15581.5304252577</v>
      </c>
      <c r="FJ80" s="1316" t="n">
        <v>15776.1775980313</v>
      </c>
      <c r="FK80" s="1318" t="n">
        <v>16127.5705249359</v>
      </c>
      <c r="FL80" s="1317" t="n">
        <v>15844.6246022458</v>
      </c>
      <c r="FM80" s="1313" t="n">
        <v>16416.962713874</v>
      </c>
      <c r="FN80" s="1315" t="n">
        <v>15549.6739766013</v>
      </c>
      <c r="FO80" s="1315" t="n">
        <v>15739.7671255873</v>
      </c>
      <c r="FP80" s="1314" t="n">
        <v>15937.297269964</v>
      </c>
      <c r="FQ80" s="1314" t="n">
        <v>15787.5019292273</v>
      </c>
      <c r="FR80" s="1314" t="n">
        <v>16150.4769043599</v>
      </c>
      <c r="FS80" s="1314" t="n">
        <v>15897.0254915371</v>
      </c>
      <c r="FT80" s="1314" t="n">
        <v>16028.6961597036</v>
      </c>
      <c r="FU80" s="1314" t="n">
        <v>16366.9611461203</v>
      </c>
      <c r="FV80" s="1314" t="n">
        <v>16161.9883582301</v>
      </c>
      <c r="FW80" s="1314" t="n">
        <v>16519.172645813</v>
      </c>
      <c r="FX80" s="1314" t="n">
        <v>16644.7392523422</v>
      </c>
      <c r="FY80" s="1316" t="n">
        <v>16773.6480975829</v>
      </c>
      <c r="FZ80" s="959"/>
      <c r="GA80" s="959"/>
    </row>
    <row r="81" customFormat="false" ht="12.95" hidden="false" customHeight="true" outlineLevel="0" collapsed="false">
      <c r="A81" s="959"/>
      <c r="B81" s="1242" t="s">
        <v>100</v>
      </c>
      <c r="C81" s="1300"/>
      <c r="D81" s="1243"/>
      <c r="E81" s="2134" t="s">
        <v>411</v>
      </c>
      <c r="F81" s="2135"/>
      <c r="G81" s="2156"/>
      <c r="H81" s="2160"/>
      <c r="I81" s="1302" t="n">
        <v>-0.0217194252453974</v>
      </c>
      <c r="J81" s="1303" t="n">
        <v>-0.025826545927562</v>
      </c>
      <c r="K81" s="1304" t="n">
        <v>-0.018658259109998</v>
      </c>
      <c r="L81" s="1305" t="n">
        <v>0.0419766462647007</v>
      </c>
      <c r="M81" s="1306" t="n">
        <v>0.0388977551844903</v>
      </c>
      <c r="N81" s="1310" t="n">
        <v>0.0515920920692739</v>
      </c>
      <c r="O81" s="1305" t="n">
        <v>0.0259910161325205</v>
      </c>
      <c r="P81" s="1305" t="n">
        <v>0.0303839296521045</v>
      </c>
      <c r="Q81" s="1305" t="n">
        <v>0.0166607036263737</v>
      </c>
      <c r="R81" s="1305" t="n">
        <v>0.0501802372819731</v>
      </c>
      <c r="S81" s="1305" t="n">
        <v>0.0330502111614985</v>
      </c>
      <c r="T81" s="1305" t="n">
        <v>0.00825980401782367</v>
      </c>
      <c r="U81" s="1305" t="n">
        <v>0.0800623327568757</v>
      </c>
      <c r="V81" s="1305" t="n">
        <v>0.066388031550884</v>
      </c>
      <c r="W81" s="1305" t="n">
        <v>0.0363036113643595</v>
      </c>
      <c r="X81" s="1305" t="n">
        <v>0.0658364289872989</v>
      </c>
      <c r="Y81" s="1305" t="n">
        <v>0.0605051188946209</v>
      </c>
      <c r="Z81" s="1305" t="n">
        <v>0.0317366180229078</v>
      </c>
      <c r="AA81" s="1305" t="n">
        <v>0.00198724952337727</v>
      </c>
      <c r="AB81" s="1309" t="n">
        <v>0.0125407237439738</v>
      </c>
      <c r="AC81" s="1307" t="n">
        <v>-0.00817888184579616</v>
      </c>
      <c r="AD81" s="1306" t="n">
        <v>0.053843916581125</v>
      </c>
      <c r="AE81" s="1308" t="n">
        <v>0.0137551933376033</v>
      </c>
      <c r="AF81" s="1308" t="n">
        <v>-0.016372469438389</v>
      </c>
      <c r="AG81" s="1308" t="n">
        <v>0.024008324139318</v>
      </c>
      <c r="AH81" s="1308" t="n">
        <v>-0.0134685118684113</v>
      </c>
      <c r="AI81" s="1308" t="n">
        <v>0.0148053292908426</v>
      </c>
      <c r="AJ81" s="1308" t="n">
        <v>-0.00464624321411026</v>
      </c>
      <c r="AK81" s="1308" t="n">
        <v>-0.0130058065112358</v>
      </c>
      <c r="AL81" s="1308" t="n">
        <v>-0.00215308390928035</v>
      </c>
      <c r="AM81" s="1308" t="n">
        <v>-0.0139674900409113</v>
      </c>
      <c r="AN81" s="1308" t="n">
        <v>-0.00459846231365476</v>
      </c>
      <c r="AO81" s="1310" t="n">
        <v>-0.0107582708301078</v>
      </c>
      <c r="AP81" s="1311" t="n">
        <v>0.0453019162222476</v>
      </c>
      <c r="AQ81" s="1306" t="n">
        <v>0.0434756256985101</v>
      </c>
      <c r="AR81" s="1306" t="n">
        <v>0.0471232099008803</v>
      </c>
      <c r="AS81" s="1307" t="n">
        <v>0.0281317691845502</v>
      </c>
      <c r="AT81" s="1308" t="n">
        <v>0.038676756996914</v>
      </c>
      <c r="AU81" s="1308" t="n">
        <v>0.059427564907393</v>
      </c>
      <c r="AV81" s="1308" t="n">
        <v>0.0440355753751169</v>
      </c>
      <c r="AW81" s="1308" t="n">
        <v>0.0161540210620376</v>
      </c>
      <c r="AX81" s="1308" t="n">
        <v>0.0760037961221678</v>
      </c>
      <c r="AY81" s="1308" t="n">
        <v>0.0423961980275833</v>
      </c>
      <c r="AZ81" s="1308" t="n">
        <v>-0.00680897906314835</v>
      </c>
      <c r="BA81" s="1308" t="n">
        <v>0.0535984337512488</v>
      </c>
      <c r="BB81" s="1308" t="n">
        <v>0.0444941675167792</v>
      </c>
      <c r="BC81" s="1308" t="n">
        <v>0.0399742294664451</v>
      </c>
      <c r="BD81" s="1310" t="n">
        <v>0.106033436268312</v>
      </c>
      <c r="BE81" s="1311" t="n">
        <v>0.00186603125455292</v>
      </c>
      <c r="BF81" s="1306" t="n">
        <v>0.00920904560564708</v>
      </c>
      <c r="BG81" s="1307" t="n">
        <v>-0.0053193625676775</v>
      </c>
      <c r="BH81" s="1307" t="n">
        <v>0.0272837171908006</v>
      </c>
      <c r="BI81" s="1309" t="n">
        <v>-0.0433319594266612</v>
      </c>
      <c r="BJ81" s="1308" t="n">
        <v>0.0350383652525361</v>
      </c>
      <c r="BK81" s="1308" t="n">
        <v>-0.00495035347833715</v>
      </c>
      <c r="BL81" s="1308" t="n">
        <v>0.0368536176885433</v>
      </c>
      <c r="BM81" s="1308" t="n">
        <v>0.004930245559342</v>
      </c>
      <c r="BN81" s="1308" t="n">
        <v>-0.0505693002071855</v>
      </c>
      <c r="BO81" s="1308" t="n">
        <v>0.0581675591670839</v>
      </c>
      <c r="BP81" s="1308" t="n">
        <v>-0.00331581897268232</v>
      </c>
      <c r="BQ81" s="1308" t="n">
        <v>0.00546502197897247</v>
      </c>
      <c r="BR81" s="1308" t="n">
        <v>-0.00627546733064091</v>
      </c>
      <c r="BS81" s="1310" t="n">
        <v>-0.0267887741698213</v>
      </c>
      <c r="BT81" s="1311" t="n">
        <v>0.00842385443498103</v>
      </c>
      <c r="BU81" s="1306" t="n">
        <v>0.0061838533248806</v>
      </c>
      <c r="BV81" s="1309" t="n">
        <v>0.0105322302486381</v>
      </c>
      <c r="BW81" s="1307" t="n">
        <v>-0.00647749185147329</v>
      </c>
      <c r="BX81" s="1307" t="n">
        <v>0.0201623098064905</v>
      </c>
      <c r="BY81" s="1308" t="n">
        <v>0.00471386017550082</v>
      </c>
      <c r="BZ81" s="1308" t="n">
        <v>-0.024921136860481</v>
      </c>
      <c r="CA81" s="1308" t="n">
        <v>0.0421869564756585</v>
      </c>
      <c r="CB81" s="1308" t="n">
        <v>0.00374272015492759</v>
      </c>
      <c r="CC81" s="1308" t="n">
        <v>0.0121584578482935</v>
      </c>
      <c r="CD81" s="1308" t="n">
        <v>0.00676529184956244</v>
      </c>
      <c r="CE81" s="1308" t="n">
        <v>-0.00251356045472083</v>
      </c>
      <c r="CF81" s="1308" t="n">
        <v>0.00198078380919502</v>
      </c>
      <c r="CG81" s="1308" t="n">
        <v>0.0244735815931489</v>
      </c>
      <c r="CH81" s="1310" t="n">
        <v>0.0205655333166713</v>
      </c>
      <c r="CI81" s="1231"/>
      <c r="CJ81" s="1312" t="n">
        <v>17664.383646364</v>
      </c>
      <c r="CK81" s="1313" t="n">
        <v>16977.3854270825</v>
      </c>
      <c r="CL81" s="1316" t="n">
        <v>18338.1625788226</v>
      </c>
      <c r="CM81" s="1312" t="n">
        <v>17434.067925629</v>
      </c>
      <c r="CN81" s="1317" t="n">
        <v>17448.2111242364</v>
      </c>
      <c r="CO81" s="1315" t="n">
        <v>17638.454703309</v>
      </c>
      <c r="CP81" s="1316" t="n">
        <v>17011.8661649907</v>
      </c>
      <c r="CQ81" s="1313" t="n">
        <v>17148.2154750008</v>
      </c>
      <c r="CR81" s="1315" t="n">
        <v>17457.1649631712</v>
      </c>
      <c r="CS81" s="1315" t="n">
        <v>17733.8723474339</v>
      </c>
      <c r="CT81" s="1315" t="n">
        <v>17671.2564640278</v>
      </c>
      <c r="CU81" s="1313" t="n">
        <v>17979.7805813845</v>
      </c>
      <c r="CV81" s="1315" t="n">
        <v>17369.3722809835</v>
      </c>
      <c r="CW81" s="1315" t="n">
        <v>17871.0286488651</v>
      </c>
      <c r="CX81" s="1313" t="n">
        <v>17285.2267150379</v>
      </c>
      <c r="CY81" s="1314" t="n">
        <v>17653.4021485796</v>
      </c>
      <c r="CZ81" s="1315" t="n">
        <v>16459.7195619387</v>
      </c>
      <c r="DA81" s="1313" t="n">
        <v>16538.91820262</v>
      </c>
      <c r="DB81" s="1316" t="n">
        <v>17996.0043898257</v>
      </c>
      <c r="DC81" s="1312" t="n">
        <v>18165.8916278979</v>
      </c>
      <c r="DD81" s="1317" t="n">
        <v>18259.2600973347</v>
      </c>
      <c r="DE81" s="1316" t="n">
        <v>17889.5439304451</v>
      </c>
      <c r="DF81" s="1312" t="n">
        <v>17593.9150200555</v>
      </c>
      <c r="DG81" s="1312" t="n">
        <v>17987.5822353374</v>
      </c>
      <c r="DH81" s="1312" t="n">
        <v>18029.3311387625</v>
      </c>
      <c r="DI81" s="1312" t="n">
        <v>18558.0043064634</v>
      </c>
      <c r="DJ81" s="1312" t="n">
        <v>18574.0161262366</v>
      </c>
      <c r="DK81" s="1312" t="n">
        <v>17512.8398919371</v>
      </c>
      <c r="DL81" s="1312" t="n">
        <v>19301.8248912581</v>
      </c>
      <c r="DM81" s="1312" t="n">
        <v>18432.75889156</v>
      </c>
      <c r="DN81" s="1312" t="n">
        <v>18294.2843994404</v>
      </c>
      <c r="DO81" s="1312" t="n">
        <v>17543.3687200291</v>
      </c>
      <c r="DP81" s="1312" t="n">
        <v>17539.607414858</v>
      </c>
      <c r="DQ81" s="1312" t="n">
        <v>18567.1367070842</v>
      </c>
      <c r="DR81" s="1312" t="n">
        <v>18201.9917873772</v>
      </c>
      <c r="DS81" s="1313" t="n">
        <v>18270.5122005512</v>
      </c>
      <c r="DT81" s="1315" t="n">
        <v>18134.8543792503</v>
      </c>
      <c r="DU81" s="1317" t="n">
        <v>18541.2403127307</v>
      </c>
      <c r="DV81" s="1314" t="n">
        <v>18235.0049066605</v>
      </c>
      <c r="DW81" s="1314" t="n">
        <v>17734.1464656985</v>
      </c>
      <c r="DX81" s="1314" t="n">
        <v>19003.5508892318</v>
      </c>
      <c r="DY81" s="1314" t="n">
        <v>18323.8517695964</v>
      </c>
      <c r="DZ81" s="1314" t="n">
        <v>17772.123253355</v>
      </c>
      <c r="EA81" s="1314" t="n">
        <v>19212.1439183372</v>
      </c>
      <c r="EB81" s="1314" t="n">
        <v>18193.0259959481</v>
      </c>
      <c r="EC81" s="1314" t="n">
        <v>18254.8952700681</v>
      </c>
      <c r="ED81" s="1314" t="n">
        <v>17298.3318921481</v>
      </c>
      <c r="EE81" s="1314" t="n">
        <v>17458.9521911645</v>
      </c>
      <c r="EF81" s="1316" t="n">
        <v>18367.3864218497</v>
      </c>
      <c r="EG81" s="1318" t="n">
        <v>19026.576894407</v>
      </c>
      <c r="EH81" s="1317" t="n">
        <v>19064.8341503025</v>
      </c>
      <c r="EI81" s="1317" t="n">
        <v>18989.4269286856</v>
      </c>
      <c r="EJ81" s="1315" t="n">
        <v>19062.8382056037</v>
      </c>
      <c r="EK81" s="1314" t="n">
        <v>18940.2757602729</v>
      </c>
      <c r="EL81" s="1314" t="n">
        <v>18788.043605866</v>
      </c>
      <c r="EM81" s="1314" t="n">
        <v>19840.3831868094</v>
      </c>
      <c r="EN81" s="1314" t="n">
        <v>18619.8556570201</v>
      </c>
      <c r="EO81" s="1314" t="n">
        <v>19122.8720857611</v>
      </c>
      <c r="EP81" s="1314" t="n">
        <v>20026.6657764334</v>
      </c>
      <c r="EQ81" s="1314" t="n">
        <v>18069.1500628464</v>
      </c>
      <c r="ER81" s="1314" t="n">
        <v>19233.3290648369</v>
      </c>
      <c r="ES81" s="1314" t="n">
        <v>18068.0067691182</v>
      </c>
      <c r="ET81" s="1314" t="n">
        <v>18156.8603522978</v>
      </c>
      <c r="EU81" s="1316" t="n">
        <v>20314.9435194264</v>
      </c>
      <c r="EV81" s="1318" t="n">
        <v>19062.0810815591</v>
      </c>
      <c r="EW81" s="1317" t="n">
        <v>19240.4030774567</v>
      </c>
      <c r="EX81" s="1315" t="n">
        <v>18888.4152818995</v>
      </c>
      <c r="EY81" s="1315" t="n">
        <v>19582.9432920594</v>
      </c>
      <c r="EZ81" s="1313" t="n">
        <v>18119.556499499</v>
      </c>
      <c r="FA81" s="1314" t="n">
        <v>19446.3459401089</v>
      </c>
      <c r="FB81" s="1314" t="n">
        <v>19742.1662768891</v>
      </c>
      <c r="FC81" s="1314" t="n">
        <v>19306.0646988197</v>
      </c>
      <c r="FD81" s="1314" t="n">
        <v>19217.1525409437</v>
      </c>
      <c r="FE81" s="1314" t="n">
        <v>19013.931302636</v>
      </c>
      <c r="FF81" s="1314" t="n">
        <v>19120.188418226</v>
      </c>
      <c r="FG81" s="1314" t="n">
        <v>19169.5548274158</v>
      </c>
      <c r="FH81" s="1314" t="n">
        <v>18166.7488232276</v>
      </c>
      <c r="FI81" s="1314" t="n">
        <v>18042.9175683299</v>
      </c>
      <c r="FJ81" s="1316" t="n">
        <v>19770.7310852118</v>
      </c>
      <c r="FK81" s="1318" t="n">
        <v>19222.657277818</v>
      </c>
      <c r="FL81" s="1317" t="n">
        <v>19359.3829079993</v>
      </c>
      <c r="FM81" s="1313" t="n">
        <v>19087.3524206804</v>
      </c>
      <c r="FN81" s="1315" t="n">
        <v>19456.0949364572</v>
      </c>
      <c r="FO81" s="1315" t="n">
        <v>18484.8886111981</v>
      </c>
      <c r="FP81" s="1314" t="n">
        <v>19538.013295795</v>
      </c>
      <c r="FQ81" s="1314" t="n">
        <v>19250.1690491803</v>
      </c>
      <c r="FR81" s="1314" t="n">
        <v>20120.5288099851</v>
      </c>
      <c r="FS81" s="1314" t="n">
        <v>19289.0769650791</v>
      </c>
      <c r="FT81" s="1314" t="n">
        <v>19245.1113849095</v>
      </c>
      <c r="FU81" s="1314" t="n">
        <v>19249.5420730939</v>
      </c>
      <c r="FV81" s="1314" t="n">
        <v>19121.370992467</v>
      </c>
      <c r="FW81" s="1314" t="n">
        <v>18202.7332251624</v>
      </c>
      <c r="FX81" s="1314" t="n">
        <v>18484.4923836169</v>
      </c>
      <c r="FY81" s="1316" t="n">
        <v>20177.3267140397</v>
      </c>
      <c r="FZ81" s="959"/>
      <c r="GA81" s="959"/>
    </row>
    <row r="82" customFormat="false" ht="12.95" hidden="false" customHeight="true" outlineLevel="0" collapsed="false">
      <c r="A82" s="959"/>
      <c r="B82" s="2133"/>
      <c r="C82" s="1243"/>
      <c r="D82" s="1240"/>
      <c r="E82" s="1241" t="s">
        <v>66</v>
      </c>
      <c r="F82" s="1241"/>
      <c r="G82" s="1241"/>
      <c r="H82" s="1241"/>
      <c r="I82" s="1244" t="n">
        <v>-0.0127647006129313</v>
      </c>
      <c r="J82" s="1245" t="n">
        <v>-0.00256032115413229</v>
      </c>
      <c r="K82" s="1246" t="n">
        <v>-0.0238311293137967</v>
      </c>
      <c r="L82" s="1247" t="n">
        <v>-0.00130669244919318</v>
      </c>
      <c r="M82" s="1248" t="n">
        <v>0.000787472305801629</v>
      </c>
      <c r="N82" s="1252" t="n">
        <v>-0.00714320144140132</v>
      </c>
      <c r="O82" s="1247" t="n">
        <v>0.000229492809239007</v>
      </c>
      <c r="P82" s="1247" t="n">
        <v>0.00290703094427425</v>
      </c>
      <c r="Q82" s="1247" t="n">
        <v>0.00155274622115309</v>
      </c>
      <c r="R82" s="1247" t="n">
        <v>0.00397686578280965</v>
      </c>
      <c r="S82" s="1247" t="n">
        <v>0.00379521819008794</v>
      </c>
      <c r="T82" s="1247" t="n">
        <v>-0.0132760665645291</v>
      </c>
      <c r="U82" s="1247" t="n">
        <v>0.013841751366107</v>
      </c>
      <c r="V82" s="1247" t="n">
        <v>0.00346502498872832</v>
      </c>
      <c r="W82" s="1247" t="n">
        <v>-0.00949463545028887</v>
      </c>
      <c r="X82" s="1247" t="n">
        <v>-0.000698501325194343</v>
      </c>
      <c r="Y82" s="1247" t="n">
        <v>-0.0151291408037318</v>
      </c>
      <c r="Z82" s="1247" t="n">
        <v>-0.00399355311600974</v>
      </c>
      <c r="AA82" s="1247" t="n">
        <v>-0.0505589316732618</v>
      </c>
      <c r="AB82" s="1251" t="n">
        <v>-0.0309629591914816</v>
      </c>
      <c r="AC82" s="1249" t="n">
        <v>-0.0692354607912364</v>
      </c>
      <c r="AD82" s="1248" t="n">
        <v>-0.0114427197524775</v>
      </c>
      <c r="AE82" s="1250" t="n">
        <v>-0.0366547315248824</v>
      </c>
      <c r="AF82" s="1250" t="n">
        <v>-0.0499226558607526</v>
      </c>
      <c r="AG82" s="1250" t="n">
        <v>-0.0232324192799518</v>
      </c>
      <c r="AH82" s="1250" t="n">
        <v>-0.0428052649453418</v>
      </c>
      <c r="AI82" s="1250" t="n">
        <v>-0.0218270376043939</v>
      </c>
      <c r="AJ82" s="1250" t="n">
        <v>-0.075242839006238</v>
      </c>
      <c r="AK82" s="1250" t="n">
        <v>-0.0725299514442556</v>
      </c>
      <c r="AL82" s="1250" t="n">
        <v>-0.0721186576874124</v>
      </c>
      <c r="AM82" s="1250" t="n">
        <v>-0.0817910396180228</v>
      </c>
      <c r="AN82" s="1250" t="n">
        <v>-0.0564223089246416</v>
      </c>
      <c r="AO82" s="1252" t="n">
        <v>-0.0567753513590631</v>
      </c>
      <c r="AP82" s="1253" t="n">
        <v>-0.0080558863039775</v>
      </c>
      <c r="AQ82" s="1248" t="n">
        <v>-0.0304956268318325</v>
      </c>
      <c r="AR82" s="1248" t="n">
        <v>0.0142354962134623</v>
      </c>
      <c r="AS82" s="1249" t="n">
        <v>-0.0411457817329117</v>
      </c>
      <c r="AT82" s="1250" t="n">
        <v>-0.0274184625636667</v>
      </c>
      <c r="AU82" s="1250" t="n">
        <v>-0.017097438204578</v>
      </c>
      <c r="AV82" s="1250" t="n">
        <v>-0.0245983582711813</v>
      </c>
      <c r="AW82" s="1250" t="n">
        <v>-0.0424849660794674</v>
      </c>
      <c r="AX82" s="1250" t="n">
        <v>-0.0309744917229693</v>
      </c>
      <c r="AY82" s="1250" t="n">
        <v>0.00912835445667049</v>
      </c>
      <c r="AZ82" s="1250" t="n">
        <v>-0.00806832583666649</v>
      </c>
      <c r="BA82" s="1250" t="n">
        <v>0.0140662483062022</v>
      </c>
      <c r="BB82" s="1250" t="n">
        <v>0.017496979044332</v>
      </c>
      <c r="BC82" s="1250" t="n">
        <v>0.0155130067131508</v>
      </c>
      <c r="BD82" s="1252" t="n">
        <v>0.0337034951589493</v>
      </c>
      <c r="BE82" s="1253" t="n">
        <v>-0.0161255523890162</v>
      </c>
      <c r="BF82" s="1248" t="n">
        <v>-0.00862541480897747</v>
      </c>
      <c r="BG82" s="1249" t="n">
        <v>-0.0230033949324631</v>
      </c>
      <c r="BH82" s="1249" t="n">
        <v>0.0104424145654084</v>
      </c>
      <c r="BI82" s="1251" t="n">
        <v>-0.0288225186584667</v>
      </c>
      <c r="BJ82" s="1250" t="n">
        <v>-0.00712878978897057</v>
      </c>
      <c r="BK82" s="1250" t="n">
        <v>-0.0174088290556639</v>
      </c>
      <c r="BL82" s="1250" t="n">
        <v>-0.000618947892704873</v>
      </c>
      <c r="BM82" s="1250" t="n">
        <v>-0.00745427622662896</v>
      </c>
      <c r="BN82" s="1250" t="n">
        <v>-0.0346640790304212</v>
      </c>
      <c r="BO82" s="1250" t="n">
        <v>0.00287424711796389</v>
      </c>
      <c r="BP82" s="1250" t="n">
        <v>-0.0177678318700696</v>
      </c>
      <c r="BQ82" s="1250" t="n">
        <v>-0.0146282869098245</v>
      </c>
      <c r="BR82" s="1250" t="n">
        <v>-0.0223363166752695</v>
      </c>
      <c r="BS82" s="1252" t="n">
        <v>-0.0465632280658296</v>
      </c>
      <c r="BT82" s="1253" t="n">
        <v>-0.0017003650573362</v>
      </c>
      <c r="BU82" s="1248" t="n">
        <v>-0.00681572198328368</v>
      </c>
      <c r="BV82" s="1251" t="n">
        <v>0.00290981028677194</v>
      </c>
      <c r="BW82" s="1249" t="n">
        <v>-0.0278488251885528</v>
      </c>
      <c r="BX82" s="1249" t="n">
        <v>0.001187204601298</v>
      </c>
      <c r="BY82" s="1250" t="n">
        <v>-5.86500142743806E-005</v>
      </c>
      <c r="BZ82" s="1250" t="n">
        <v>-0.0137144866750833</v>
      </c>
      <c r="CA82" s="1250" t="n">
        <v>0.00699614667896722</v>
      </c>
      <c r="CB82" s="1250" t="n">
        <v>-0.00559613000998565</v>
      </c>
      <c r="CC82" s="1250" t="n">
        <v>0.000685837818592684</v>
      </c>
      <c r="CD82" s="1250" t="n">
        <v>-0.00623915506479775</v>
      </c>
      <c r="CE82" s="1250" t="n">
        <v>-0.0129911678427943</v>
      </c>
      <c r="CF82" s="1250" t="n">
        <v>-0.00134394340128163</v>
      </c>
      <c r="CG82" s="1250" t="n">
        <v>0.0140983169150172</v>
      </c>
      <c r="CH82" s="1252" t="n">
        <v>0.0209581215378508</v>
      </c>
      <c r="CI82" s="1231"/>
      <c r="CJ82" s="1254" t="n">
        <v>12279.5467575333</v>
      </c>
      <c r="CK82" s="1255" t="n">
        <v>11969.9955851535</v>
      </c>
      <c r="CL82" s="1258" t="n">
        <v>12584.7844982493</v>
      </c>
      <c r="CM82" s="1254" t="n">
        <v>12424.7808379782</v>
      </c>
      <c r="CN82" s="1259" t="n">
        <v>12401.8984668795</v>
      </c>
      <c r="CO82" s="1257" t="n">
        <v>12574.8087604486</v>
      </c>
      <c r="CP82" s="1258" t="n">
        <v>12158.538125549</v>
      </c>
      <c r="CQ82" s="1255" t="n">
        <v>12332.1366756357</v>
      </c>
      <c r="CR82" s="1257" t="n">
        <v>12415.0124070144</v>
      </c>
      <c r="CS82" s="1257" t="n">
        <v>12456.3668729707</v>
      </c>
      <c r="CT82" s="1257" t="n">
        <v>12452.9340769481</v>
      </c>
      <c r="CU82" s="1255" t="n">
        <v>12560.7493808682</v>
      </c>
      <c r="CV82" s="1257" t="n">
        <v>12661.1948629775</v>
      </c>
      <c r="CW82" s="1257" t="n">
        <v>12674.8829119212</v>
      </c>
      <c r="CX82" s="1255" t="n">
        <v>12440.1925190315</v>
      </c>
      <c r="CY82" s="1256" t="n">
        <v>12658.7389771251</v>
      </c>
      <c r="CZ82" s="1257" t="n">
        <v>12241.0280429029</v>
      </c>
      <c r="DA82" s="1255" t="n">
        <v>11939.348552242</v>
      </c>
      <c r="DB82" s="1258" t="n">
        <v>12284.8748714853</v>
      </c>
      <c r="DC82" s="1254" t="n">
        <v>12408.5454706744</v>
      </c>
      <c r="DD82" s="1259" t="n">
        <v>12526.3004167019</v>
      </c>
      <c r="DE82" s="1258" t="n">
        <v>12071.6872384852</v>
      </c>
      <c r="DF82" s="1254" t="n">
        <v>12334.9668123253</v>
      </c>
      <c r="DG82" s="1254" t="n">
        <v>12451.1032322552</v>
      </c>
      <c r="DH82" s="1254" t="n">
        <v>12475.7084495621</v>
      </c>
      <c r="DI82" s="1254" t="n">
        <v>12502.4577243743</v>
      </c>
      <c r="DJ82" s="1254" t="n">
        <v>12608.4201653996</v>
      </c>
      <c r="DK82" s="1254" t="n">
        <v>12493.1039971901</v>
      </c>
      <c r="DL82" s="1254" t="n">
        <v>12850.3254897825</v>
      </c>
      <c r="DM82" s="1254" t="n">
        <v>12483.2985684644</v>
      </c>
      <c r="DN82" s="1254" t="n">
        <v>12538.5488652769</v>
      </c>
      <c r="DO82" s="1254" t="n">
        <v>12232.4776685932</v>
      </c>
      <c r="DP82" s="1254" t="n">
        <v>11758.7164668903</v>
      </c>
      <c r="DQ82" s="1254" t="n">
        <v>12235.8145711625</v>
      </c>
      <c r="DR82" s="1254" t="n">
        <v>11781.182668058</v>
      </c>
      <c r="DS82" s="1255" t="n">
        <v>12089.371737854</v>
      </c>
      <c r="DT82" s="1257" t="n">
        <v>11489.6292345959</v>
      </c>
      <c r="DU82" s="1259" t="n">
        <v>12193.8212439357</v>
      </c>
      <c r="DV82" s="1256" t="n">
        <v>11994.7113860883</v>
      </c>
      <c r="DW82" s="1256" t="n">
        <v>11852.8879500155</v>
      </c>
      <c r="DX82" s="1256" t="n">
        <v>12211.9953844917</v>
      </c>
      <c r="DY82" s="1256" t="n">
        <v>12068.7133996775</v>
      </c>
      <c r="DZ82" s="1256" t="n">
        <v>12220.4165464478</v>
      </c>
      <c r="EA82" s="1256" t="n">
        <v>11883.4305177771</v>
      </c>
      <c r="EB82" s="1256" t="n">
        <v>11577.8855294295</v>
      </c>
      <c r="EC82" s="1256" t="n">
        <v>11634.2855517651</v>
      </c>
      <c r="ED82" s="1256" t="n">
        <v>11231.9706029747</v>
      </c>
      <c r="EE82" s="1256" t="n">
        <v>11095.2625338381</v>
      </c>
      <c r="EF82" s="1258" t="n">
        <v>11541.1218997204</v>
      </c>
      <c r="EG82" s="1260" t="n">
        <v>11686.2747999577</v>
      </c>
      <c r="EH82" s="1259" t="n">
        <v>11720.6987687051</v>
      </c>
      <c r="EI82" s="1259" t="n">
        <v>11653.189808059</v>
      </c>
      <c r="EJ82" s="1257" t="n">
        <v>11692.0969365426</v>
      </c>
      <c r="EK82" s="1256" t="n">
        <v>11665.8348409868</v>
      </c>
      <c r="EL82" s="1256" t="n">
        <v>11650.2339307443</v>
      </c>
      <c r="EM82" s="1256" t="n">
        <v>11911.600346818</v>
      </c>
      <c r="EN82" s="1256" t="n">
        <v>11555.9745202694</v>
      </c>
      <c r="EO82" s="1256" t="n">
        <v>11841.8953552786</v>
      </c>
      <c r="EP82" s="1256" t="n">
        <v>11991.9066837046</v>
      </c>
      <c r="EQ82" s="1256" t="n">
        <v>11484.4713764785</v>
      </c>
      <c r="ER82" s="1256" t="n">
        <v>11797.9363012015</v>
      </c>
      <c r="ES82" s="1256" t="n">
        <v>11428.4961572415</v>
      </c>
      <c r="ET82" s="1256" t="n">
        <v>11267.3834160097</v>
      </c>
      <c r="EU82" s="1258" t="n">
        <v>11930.0980457964</v>
      </c>
      <c r="EV82" s="1260" t="n">
        <v>11497.8271634385</v>
      </c>
      <c r="EW82" s="1259" t="n">
        <v>11619.602879974</v>
      </c>
      <c r="EX82" s="1257" t="n">
        <v>11385.1268806813</v>
      </c>
      <c r="EY82" s="1257" t="n">
        <v>11814.1906598929</v>
      </c>
      <c r="EZ82" s="1255" t="n">
        <v>11329.5960986159</v>
      </c>
      <c r="FA82" s="1256" t="n">
        <v>11567.1818620597</v>
      </c>
      <c r="FB82" s="1256" t="n">
        <v>11704.2333326008</v>
      </c>
      <c r="FC82" s="1256" t="n">
        <v>11548.8219741919</v>
      </c>
      <c r="FD82" s="1256" t="n">
        <v>11753.6225962536</v>
      </c>
      <c r="FE82" s="1256" t="n">
        <v>11576.2182826952</v>
      </c>
      <c r="FF82" s="1256" t="n">
        <v>11517.4805852337</v>
      </c>
      <c r="FG82" s="1256" t="n">
        <v>11588.312552588</v>
      </c>
      <c r="FH82" s="1256" t="n">
        <v>11261.3168365056</v>
      </c>
      <c r="FI82" s="1256" t="n">
        <v>11015.7115719281</v>
      </c>
      <c r="FJ82" s="1258" t="n">
        <v>11374.5941696423</v>
      </c>
      <c r="FK82" s="1260" t="n">
        <v>11478.2766598945</v>
      </c>
      <c r="FL82" s="1259" t="n">
        <v>11540.4068971879</v>
      </c>
      <c r="FM82" s="1255" t="n">
        <v>11418.2554399949</v>
      </c>
      <c r="FN82" s="1257" t="n">
        <v>11485.1793294613</v>
      </c>
      <c r="FO82" s="1257" t="n">
        <v>11343.046647235</v>
      </c>
      <c r="FP82" s="1256" t="n">
        <v>11566.5034466784</v>
      </c>
      <c r="FQ82" s="1256" t="n">
        <v>11543.7157805188</v>
      </c>
      <c r="FR82" s="1256" t="n">
        <v>11629.6192266926</v>
      </c>
      <c r="FS82" s="1256" t="n">
        <v>11687.8477961166</v>
      </c>
      <c r="FT82" s="1256" t="n">
        <v>11584.1576909898</v>
      </c>
      <c r="FU82" s="1256" t="n">
        <v>11445.6212379066</v>
      </c>
      <c r="FV82" s="1256" t="n">
        <v>11437.7668392026</v>
      </c>
      <c r="FW82" s="1256" t="n">
        <v>11246.1822640534</v>
      </c>
      <c r="FX82" s="1256" t="n">
        <v>11171.0145647135</v>
      </c>
      <c r="FY82" s="1258" t="n">
        <v>11612.9842966934</v>
      </c>
      <c r="FZ82" s="959"/>
      <c r="GA82" s="959"/>
    </row>
    <row r="83" customFormat="false" ht="12.95" hidden="false" customHeight="true" outlineLevel="0" collapsed="false">
      <c r="A83" s="959"/>
      <c r="B83" s="1242" t="s">
        <v>102</v>
      </c>
      <c r="C83" s="1243"/>
      <c r="D83" s="1243"/>
      <c r="E83" s="1380" t="s">
        <v>359</v>
      </c>
      <c r="F83" s="2001"/>
      <c r="G83" s="2158"/>
      <c r="H83" s="2159"/>
      <c r="I83" s="1302" t="n">
        <v>-0.0161154181979261</v>
      </c>
      <c r="J83" s="1303" t="n">
        <v>-0.00767962491630259</v>
      </c>
      <c r="K83" s="1304" t="n">
        <v>-0.0256852134757176</v>
      </c>
      <c r="L83" s="1305" t="n">
        <v>0.00680373267356941</v>
      </c>
      <c r="M83" s="1306" t="n">
        <v>0.00810049679148833</v>
      </c>
      <c r="N83" s="1310" t="n">
        <v>0.00282106559672911</v>
      </c>
      <c r="O83" s="1305" t="n">
        <v>0.00862868950723805</v>
      </c>
      <c r="P83" s="1305" t="n">
        <v>0.00693785906259548</v>
      </c>
      <c r="Q83" s="1305" t="n">
        <v>0.00644046541502852</v>
      </c>
      <c r="R83" s="1305" t="n">
        <v>0.0107205071381997</v>
      </c>
      <c r="S83" s="1305" t="n">
        <v>0.00774397702304287</v>
      </c>
      <c r="T83" s="1305" t="n">
        <v>-0.00566452056134214</v>
      </c>
      <c r="U83" s="1305" t="n">
        <v>0.0245946928222397</v>
      </c>
      <c r="V83" s="1305" t="n">
        <v>0.0142405019426424</v>
      </c>
      <c r="W83" s="1305" t="n">
        <v>-0.00100964335284482</v>
      </c>
      <c r="X83" s="1305" t="n">
        <v>0.00668291395970471</v>
      </c>
      <c r="Y83" s="1305" t="n">
        <v>-0.00251184050012061</v>
      </c>
      <c r="Z83" s="1305" t="n">
        <v>0.00552939480340516</v>
      </c>
      <c r="AA83" s="1305" t="n">
        <v>-0.0456564824458623</v>
      </c>
      <c r="AB83" s="1309" t="n">
        <v>-0.0307695856396862</v>
      </c>
      <c r="AC83" s="1307" t="n">
        <v>-0.0608485555184001</v>
      </c>
      <c r="AD83" s="1306" t="n">
        <v>-0.0163994899804992</v>
      </c>
      <c r="AE83" s="1308" t="n">
        <v>-0.0365501603324058</v>
      </c>
      <c r="AF83" s="1308" t="n">
        <v>-0.0512889421580002</v>
      </c>
      <c r="AG83" s="1308" t="n">
        <v>-0.0217707660238295</v>
      </c>
      <c r="AH83" s="1308" t="n">
        <v>-0.0399980128518804</v>
      </c>
      <c r="AI83" s="1308" t="n">
        <v>-0.0179843918505052</v>
      </c>
      <c r="AJ83" s="1308" t="n">
        <v>-0.0669461389186161</v>
      </c>
      <c r="AK83" s="1308" t="n">
        <v>-0.0642313426187728</v>
      </c>
      <c r="AL83" s="1308" t="n">
        <v>-0.063569114629058</v>
      </c>
      <c r="AM83" s="1308" t="n">
        <v>-0.0671769658253944</v>
      </c>
      <c r="AN83" s="1308" t="n">
        <v>-0.0506589642655413</v>
      </c>
      <c r="AO83" s="1310" t="n">
        <v>-0.0513934930004871</v>
      </c>
      <c r="AP83" s="1311" t="n">
        <v>0.00812052029917851</v>
      </c>
      <c r="AQ83" s="1306" t="n">
        <v>-0.0102000297942652</v>
      </c>
      <c r="AR83" s="1306" t="n">
        <v>0.0274031399167396</v>
      </c>
      <c r="AS83" s="1307" t="n">
        <v>-0.0179634269707025</v>
      </c>
      <c r="AT83" s="1308" t="n">
        <v>-0.0110265223800017</v>
      </c>
      <c r="AU83" s="1308" t="n">
        <v>0.00328390229244495</v>
      </c>
      <c r="AV83" s="1308" t="n">
        <v>-0.008913037938046</v>
      </c>
      <c r="AW83" s="1308" t="n">
        <v>-0.0187563598977676</v>
      </c>
      <c r="AX83" s="1308" t="n">
        <v>-0.00822065959472213</v>
      </c>
      <c r="AY83" s="1308" t="n">
        <v>0.0241906075765457</v>
      </c>
      <c r="AZ83" s="1308" t="n">
        <v>0.0039527484924703</v>
      </c>
      <c r="BA83" s="1308" t="n">
        <v>0.0314504057526287</v>
      </c>
      <c r="BB83" s="1308" t="n">
        <v>0.0296110915225572</v>
      </c>
      <c r="BC83" s="1308" t="n">
        <v>0.026034646989619</v>
      </c>
      <c r="BD83" s="1310" t="n">
        <v>0.0467999036859682</v>
      </c>
      <c r="BE83" s="1311" t="n">
        <v>-0.0107751867299383</v>
      </c>
      <c r="BF83" s="1306" t="n">
        <v>-0.00364124277682706</v>
      </c>
      <c r="BG83" s="1307" t="n">
        <v>-0.0178431873333145</v>
      </c>
      <c r="BH83" s="1307" t="n">
        <v>0.0144981039717301</v>
      </c>
      <c r="BI83" s="1309" t="n">
        <v>-0.0203020965533463</v>
      </c>
      <c r="BJ83" s="1308" t="n">
        <v>0.00282941318190553</v>
      </c>
      <c r="BK83" s="1308" t="n">
        <v>-0.00937683576666591</v>
      </c>
      <c r="BL83" s="1308" t="n">
        <v>-0.00102997389979134</v>
      </c>
      <c r="BM83" s="1308" t="n">
        <v>-0.00837830496622526</v>
      </c>
      <c r="BN83" s="1308" t="n">
        <v>-0.0305477123322575</v>
      </c>
      <c r="BO83" s="1308" t="n">
        <v>0.00888136017287195</v>
      </c>
      <c r="BP83" s="1308" t="n">
        <v>-0.0138300548121768</v>
      </c>
      <c r="BQ83" s="1308" t="n">
        <v>-0.0113265866820981</v>
      </c>
      <c r="BR83" s="1308" t="n">
        <v>-0.0173738377691451</v>
      </c>
      <c r="BS83" s="1310" t="n">
        <v>-0.0395458527128539</v>
      </c>
      <c r="BT83" s="1311" t="n">
        <v>0.00575560597810764</v>
      </c>
      <c r="BU83" s="1306" t="n">
        <v>0.00301873999988132</v>
      </c>
      <c r="BV83" s="1309" t="n">
        <v>0.00840561686271471</v>
      </c>
      <c r="BW83" s="1307" t="n">
        <v>-0.0113267199250826</v>
      </c>
      <c r="BX83" s="1307" t="n">
        <v>0.0124544911179168</v>
      </c>
      <c r="BY83" s="1308" t="n">
        <v>0.00547585411559761</v>
      </c>
      <c r="BZ83" s="1308" t="n">
        <v>-0.00768402275462427</v>
      </c>
      <c r="CA83" s="1308" t="n">
        <v>0.0190153574051412</v>
      </c>
      <c r="CB83" s="1308" t="n">
        <v>0.00148659864209112</v>
      </c>
      <c r="CC83" s="1308" t="n">
        <v>0.00665922819557325</v>
      </c>
      <c r="CD83" s="1308" t="n">
        <v>0.00257888224820037</v>
      </c>
      <c r="CE83" s="1308" t="n">
        <v>-0.00621508448823735</v>
      </c>
      <c r="CF83" s="1308" t="n">
        <v>0.00257289196120045</v>
      </c>
      <c r="CG83" s="1308" t="n">
        <v>0.0189653209237656</v>
      </c>
      <c r="CH83" s="1310" t="n">
        <v>0.0256369535080806</v>
      </c>
      <c r="CI83" s="1231"/>
      <c r="CJ83" s="1312" t="n">
        <v>14299.2770273329</v>
      </c>
      <c r="CK83" s="1313" t="n">
        <v>13918.8374925387</v>
      </c>
      <c r="CL83" s="1316" t="n">
        <v>14677.8156893117</v>
      </c>
      <c r="CM83" s="1312" t="n">
        <v>14305.1850910352</v>
      </c>
      <c r="CN83" s="1317" t="n">
        <v>14296.5836746611</v>
      </c>
      <c r="CO83" s="1315" t="n">
        <v>14412.2554935039</v>
      </c>
      <c r="CP83" s="1316" t="n">
        <v>14098.5466365425</v>
      </c>
      <c r="CQ83" s="1313" t="n">
        <v>14181.2657523443</v>
      </c>
      <c r="CR83" s="1315" t="n">
        <v>14354.4701086447</v>
      </c>
      <c r="CS83" s="1315" t="n">
        <v>14349.8682347542</v>
      </c>
      <c r="CT83" s="1315" t="n">
        <v>14342.8737652883</v>
      </c>
      <c r="CU83" s="1313" t="n">
        <v>14394.0143441069</v>
      </c>
      <c r="CV83" s="1315" t="n">
        <v>14437.9715309895</v>
      </c>
      <c r="CW83" s="1315" t="n">
        <v>14509.0434429343</v>
      </c>
      <c r="CX83" s="1313" t="n">
        <v>14274.5708703497</v>
      </c>
      <c r="CY83" s="1314" t="n">
        <v>14512.10517583</v>
      </c>
      <c r="CZ83" s="1315" t="n">
        <v>14164.1403607338</v>
      </c>
      <c r="DA83" s="1313" t="n">
        <v>13811.946041325</v>
      </c>
      <c r="DB83" s="1316" t="n">
        <v>14300.8128599745</v>
      </c>
      <c r="DC83" s="1312" t="n">
        <v>14402.5137462405</v>
      </c>
      <c r="DD83" s="1317" t="n">
        <v>14489.4619380892</v>
      </c>
      <c r="DE83" s="1316" t="n">
        <v>14138.3195614227</v>
      </c>
      <c r="DF83" s="1312" t="n">
        <v>14303.6314913409</v>
      </c>
      <c r="DG83" s="1312" t="n">
        <v>14454.0593991767</v>
      </c>
      <c r="DH83" s="1312" t="n">
        <v>14442.2880648303</v>
      </c>
      <c r="DI83" s="1312" t="n">
        <v>14496.6366458713</v>
      </c>
      <c r="DJ83" s="1312" t="n">
        <v>14505.481260457</v>
      </c>
      <c r="DK83" s="1312" t="n">
        <v>14356.1873443881</v>
      </c>
      <c r="DL83" s="1312" t="n">
        <v>14865.8889095578</v>
      </c>
      <c r="DM83" s="1312" t="n">
        <v>14477.8479245593</v>
      </c>
      <c r="DN83" s="1312" t="n">
        <v>14497.4531253035</v>
      </c>
      <c r="DO83" s="1312" t="n">
        <v>14258.7980920778</v>
      </c>
      <c r="DP83" s="1312" t="n">
        <v>13777.2526358729</v>
      </c>
      <c r="DQ83" s="1312" t="n">
        <v>14379.8877002869</v>
      </c>
      <c r="DR83" s="1312" t="n">
        <v>13744.945630209</v>
      </c>
      <c r="DS83" s="1313" t="n">
        <v>13982.800625914</v>
      </c>
      <c r="DT83" s="1315" t="n">
        <v>13503.1536550195</v>
      </c>
      <c r="DU83" s="1317" t="n">
        <v>14069.0592300139</v>
      </c>
      <c r="DV83" s="1314" t="n">
        <v>13925.7612106827</v>
      </c>
      <c r="DW83" s="1314" t="n">
        <v>13701.558387644</v>
      </c>
      <c r="DX83" s="1314" t="n">
        <v>14181.0337613216</v>
      </c>
      <c r="DY83" s="1314" t="n">
        <v>13925.2908345785</v>
      </c>
      <c r="DZ83" s="1314" t="n">
        <v>14098.0000457074</v>
      </c>
      <c r="EA83" s="1314" t="n">
        <v>13870.6750454698</v>
      </c>
      <c r="EB83" s="1314" t="n">
        <v>13547.9163141345</v>
      </c>
      <c r="EC83" s="1314" t="n">
        <v>13575.8628657517</v>
      </c>
      <c r="ED83" s="1314" t="n">
        <v>13300.9352999351</v>
      </c>
      <c r="EE83" s="1314" t="n">
        <v>13079.3112869149</v>
      </c>
      <c r="EF83" s="1316" t="n">
        <v>13640.8550424144</v>
      </c>
      <c r="EG83" s="1318" t="n">
        <v>13856.5617402102</v>
      </c>
      <c r="EH83" s="1317" t="n">
        <v>13840.1756429225</v>
      </c>
      <c r="EI83" s="1317" t="n">
        <v>13873.1824639452</v>
      </c>
      <c r="EJ83" s="1315" t="n">
        <v>13816.3307119891</v>
      </c>
      <c r="EK83" s="1314" t="n">
        <v>13772.2084930345</v>
      </c>
      <c r="EL83" s="1314" t="n">
        <v>13746.5529666433</v>
      </c>
      <c r="EM83" s="1314" t="n">
        <v>14054.6376694062</v>
      </c>
      <c r="EN83" s="1314" t="n">
        <v>13664.1030680041</v>
      </c>
      <c r="EO83" s="1314" t="n">
        <v>13982.1051863652</v>
      </c>
      <c r="EP83" s="1314" t="n">
        <v>14206.2151023165</v>
      </c>
      <c r="EQ83" s="1314" t="n">
        <v>13601.4678199213</v>
      </c>
      <c r="ER83" s="1314" t="n">
        <v>14002.8292613216</v>
      </c>
      <c r="ES83" s="1314" t="n">
        <v>13694.790512437</v>
      </c>
      <c r="ET83" s="1314" t="n">
        <v>13419.8265391371</v>
      </c>
      <c r="EU83" s="1316" t="n">
        <v>14279.2457445937</v>
      </c>
      <c r="EV83" s="1318" t="n">
        <v>13707.2547000246</v>
      </c>
      <c r="EW83" s="1317" t="n">
        <v>13789.7802033326</v>
      </c>
      <c r="EX83" s="1315" t="n">
        <v>13625.6406703318</v>
      </c>
      <c r="EY83" s="1315" t="n">
        <v>14016.6413111593</v>
      </c>
      <c r="EZ83" s="1313" t="n">
        <v>13492.6037864561</v>
      </c>
      <c r="FA83" s="1314" t="n">
        <v>13785.4476448129</v>
      </c>
      <c r="FB83" s="1314" t="n">
        <v>13922.8496402202</v>
      </c>
      <c r="FC83" s="1314" t="n">
        <v>13650.02939848</v>
      </c>
      <c r="FD83" s="1314" t="n">
        <v>13864.958845044</v>
      </c>
      <c r="FE83" s="1314" t="n">
        <v>13772.2477300408</v>
      </c>
      <c r="FF83" s="1314" t="n">
        <v>13722.2673545097</v>
      </c>
      <c r="FG83" s="1314" t="n">
        <v>13809.169365112</v>
      </c>
      <c r="FH83" s="1314" t="n">
        <v>13539.6752806048</v>
      </c>
      <c r="FI83" s="1314" t="n">
        <v>13186.672649956</v>
      </c>
      <c r="FJ83" s="1316" t="n">
        <v>13714.5607955273</v>
      </c>
      <c r="FK83" s="1318" t="n">
        <v>13786.1482571195</v>
      </c>
      <c r="FL83" s="1317" t="n">
        <v>13831.407964422</v>
      </c>
      <c r="FM83" s="1313" t="n">
        <v>13740.1725853156</v>
      </c>
      <c r="FN83" s="1315" t="n">
        <v>13857.8787407375</v>
      </c>
      <c r="FO83" s="1315" t="n">
        <v>13660.6473004721</v>
      </c>
      <c r="FP83" s="1314" t="n">
        <v>13860.9347450341</v>
      </c>
      <c r="FQ83" s="1314" t="n">
        <v>13815.8661467755</v>
      </c>
      <c r="FR83" s="1314" t="n">
        <v>13909.5895860828</v>
      </c>
      <c r="FS83" s="1314" t="n">
        <v>13885.5704740357</v>
      </c>
      <c r="FT83" s="1314" t="n">
        <v>13863.9602704411</v>
      </c>
      <c r="FU83" s="1314" t="n">
        <v>13757.6554661953</v>
      </c>
      <c r="FV83" s="1314" t="n">
        <v>13723.3442107954</v>
      </c>
      <c r="FW83" s="1314" t="n">
        <v>13574.5114022915</v>
      </c>
      <c r="FX83" s="1314" t="n">
        <v>13436.7621286791</v>
      </c>
      <c r="FY83" s="1316" t="n">
        <v>14066.160353026</v>
      </c>
      <c r="FZ83" s="959"/>
      <c r="GA83" s="959"/>
    </row>
    <row r="84" customFormat="false" ht="12.95" hidden="false" customHeight="true" outlineLevel="0" collapsed="false">
      <c r="A84" s="959"/>
      <c r="B84" s="1239"/>
      <c r="C84" s="1243"/>
      <c r="D84" s="1379" t="s">
        <v>105</v>
      </c>
      <c r="E84" s="2125"/>
      <c r="F84" s="2126" t="s">
        <v>412</v>
      </c>
      <c r="G84" s="2152"/>
      <c r="H84" s="2160"/>
      <c r="I84" s="1302" t="n">
        <v>-0.0511475764945142</v>
      </c>
      <c r="J84" s="1303" t="n">
        <v>-0.0346180435925451</v>
      </c>
      <c r="K84" s="1304" t="n">
        <v>-0.0670335780600608</v>
      </c>
      <c r="L84" s="1305" t="n">
        <v>0.00193899378128066</v>
      </c>
      <c r="M84" s="1306" t="n">
        <v>0.00266339994547238</v>
      </c>
      <c r="N84" s="1310" t="n">
        <v>-0.000564140650018885</v>
      </c>
      <c r="O84" s="1305" t="n">
        <v>0.00538655617594408</v>
      </c>
      <c r="P84" s="1305" t="n">
        <v>0.00239810614481173</v>
      </c>
      <c r="Q84" s="1305" t="n">
        <v>0.000197593570772314</v>
      </c>
      <c r="R84" s="1305" t="n">
        <v>0.00656833432719761</v>
      </c>
      <c r="S84" s="1305" t="n">
        <v>0.00351662156104585</v>
      </c>
      <c r="T84" s="1305" t="n">
        <v>-0.0141528333315547</v>
      </c>
      <c r="U84" s="1305" t="n">
        <v>0.0207498696176839</v>
      </c>
      <c r="V84" s="1305" t="n">
        <v>0.00497576157468588</v>
      </c>
      <c r="W84" s="1305" t="n">
        <v>-0.00532766431310326</v>
      </c>
      <c r="X84" s="1305" t="n">
        <v>0.00184016452895658</v>
      </c>
      <c r="Y84" s="1305" t="n">
        <v>-0.00632354320137594</v>
      </c>
      <c r="Z84" s="1305" t="n">
        <v>0.00463882162344027</v>
      </c>
      <c r="AA84" s="1305" t="n">
        <v>-0.0616421482436908</v>
      </c>
      <c r="AB84" s="1309" t="n">
        <v>-0.0366208282625532</v>
      </c>
      <c r="AC84" s="1307" t="n">
        <v>-0.0862373093403878</v>
      </c>
      <c r="AD84" s="1306" t="n">
        <v>-0.0178016287884273</v>
      </c>
      <c r="AE84" s="1308" t="n">
        <v>-0.0418462161607324</v>
      </c>
      <c r="AF84" s="1308" t="n">
        <v>-0.0577879202440062</v>
      </c>
      <c r="AG84" s="1308" t="n">
        <v>-0.0299717732104838</v>
      </c>
      <c r="AH84" s="1308" t="n">
        <v>-0.0482573475421551</v>
      </c>
      <c r="AI84" s="1308" t="n">
        <v>-0.0234444735561644</v>
      </c>
      <c r="AJ84" s="1308" t="n">
        <v>-0.0897526546736922</v>
      </c>
      <c r="AK84" s="1308" t="n">
        <v>-0.0847231585580626</v>
      </c>
      <c r="AL84" s="1308" t="n">
        <v>-0.0878973781792126</v>
      </c>
      <c r="AM84" s="1308" t="n">
        <v>-0.100131490922236</v>
      </c>
      <c r="AN84" s="1308" t="n">
        <v>-0.0724314230743626</v>
      </c>
      <c r="AO84" s="1310" t="n">
        <v>-0.0800770569413883</v>
      </c>
      <c r="AP84" s="1311" t="n">
        <v>-0.00085652408427066</v>
      </c>
      <c r="AQ84" s="1306" t="n">
        <v>-0.0271035530302709</v>
      </c>
      <c r="AR84" s="1306" t="n">
        <v>0.0264279833161876</v>
      </c>
      <c r="AS84" s="1307" t="n">
        <v>-0.0409148718305364</v>
      </c>
      <c r="AT84" s="1308" t="n">
        <v>-0.0280524404372726</v>
      </c>
      <c r="AU84" s="1308" t="n">
        <v>-0.0082838797084675</v>
      </c>
      <c r="AV84" s="1308" t="n">
        <v>-0.019172606773955</v>
      </c>
      <c r="AW84" s="1308" t="n">
        <v>-0.0404719299234635</v>
      </c>
      <c r="AX84" s="1308" t="n">
        <v>-0.0253946559226545</v>
      </c>
      <c r="AY84" s="1308" t="n">
        <v>0.0227723525053808</v>
      </c>
      <c r="AZ84" s="1308" t="n">
        <v>-0.00466687415782495</v>
      </c>
      <c r="BA84" s="1308" t="n">
        <v>0.0332287587197936</v>
      </c>
      <c r="BB84" s="1308" t="n">
        <v>0.0370386162643898</v>
      </c>
      <c r="BC84" s="1308" t="n">
        <v>0.0153385010773082</v>
      </c>
      <c r="BD84" s="1310" t="n">
        <v>0.0508828598442869</v>
      </c>
      <c r="BE84" s="1311" t="n">
        <v>-0.0158902319859202</v>
      </c>
      <c r="BF84" s="1306" t="n">
        <v>-0.00956963570300061</v>
      </c>
      <c r="BG84" s="1307" t="n">
        <v>-0.0220405591315127</v>
      </c>
      <c r="BH84" s="1307" t="n">
        <v>0.0163522377652631</v>
      </c>
      <c r="BI84" s="1309" t="n">
        <v>-0.0321718688198867</v>
      </c>
      <c r="BJ84" s="1308" t="n">
        <v>-0.00696913353976</v>
      </c>
      <c r="BK84" s="1308" t="n">
        <v>-0.0187410582600399</v>
      </c>
      <c r="BL84" s="1308" t="n">
        <v>-0.00252746043491011</v>
      </c>
      <c r="BM84" s="1308" t="n">
        <v>-0.0134058498983667</v>
      </c>
      <c r="BN84" s="1308" t="n">
        <v>-0.0365738591706368</v>
      </c>
      <c r="BO84" s="1308" t="n">
        <v>0.0129079683416129</v>
      </c>
      <c r="BP84" s="1308" t="n">
        <v>-0.0166580991042965</v>
      </c>
      <c r="BQ84" s="1308" t="n">
        <v>-0.0082798754217453</v>
      </c>
      <c r="BR84" s="1308" t="n">
        <v>-0.0266856502262599</v>
      </c>
      <c r="BS84" s="1310" t="n">
        <v>-0.0522049201285455</v>
      </c>
      <c r="BT84" s="1311" t="n">
        <v>0.00249850937664647</v>
      </c>
      <c r="BU84" s="1306" t="n">
        <v>-6.07109826844976E-006</v>
      </c>
      <c r="BV84" s="1309" t="n">
        <v>0.0046275203731598</v>
      </c>
      <c r="BW84" s="1307" t="n">
        <v>-0.0115475204642731</v>
      </c>
      <c r="BX84" s="1307" t="n">
        <v>0.0109845349995979</v>
      </c>
      <c r="BY84" s="1308" t="n">
        <v>0.000914275575135273</v>
      </c>
      <c r="BZ84" s="1308" t="n">
        <v>-0.0161274930563351</v>
      </c>
      <c r="CA84" s="1308" t="n">
        <v>0.0169822839454608</v>
      </c>
      <c r="CB84" s="1308" t="n">
        <v>0.000169957800850956</v>
      </c>
      <c r="CC84" s="1308" t="n">
        <v>0.00489193456973475</v>
      </c>
      <c r="CD84" s="1308" t="n">
        <v>-0.00488276780454161</v>
      </c>
      <c r="CE84" s="1308" t="n">
        <v>-0.0169786443367571</v>
      </c>
      <c r="CF84" s="1308" t="n">
        <v>-0.0125003459563285</v>
      </c>
      <c r="CG84" s="1308" t="n">
        <v>0.0240127154195776</v>
      </c>
      <c r="CH84" s="1310" t="n">
        <v>0.0335370832176721</v>
      </c>
      <c r="CI84" s="1231"/>
      <c r="CJ84" s="1312" t="n">
        <v>17417.9978677333</v>
      </c>
      <c r="CK84" s="1313" t="n">
        <v>16678.905646554</v>
      </c>
      <c r="CL84" s="1316" t="n">
        <v>18137.3039838365</v>
      </c>
      <c r="CM84" s="1312" t="n">
        <v>16997.8986103971</v>
      </c>
      <c r="CN84" s="1317" t="n">
        <v>17095.5318797224</v>
      </c>
      <c r="CO84" s="1315" t="n">
        <v>17202.5731490355</v>
      </c>
      <c r="CP84" s="1316" t="n">
        <v>16504.7252984831</v>
      </c>
      <c r="CQ84" s="1313" t="n">
        <v>16848.0017880495</v>
      </c>
      <c r="CR84" s="1315" t="n">
        <v>17191.0193403334</v>
      </c>
      <c r="CS84" s="1315" t="n">
        <v>17237.0520678521</v>
      </c>
      <c r="CT84" s="1315" t="n">
        <v>17256.4477409748</v>
      </c>
      <c r="CU84" s="1313" t="n">
        <v>17395.9226106407</v>
      </c>
      <c r="CV84" s="1315" t="n">
        <v>17236.9022071317</v>
      </c>
      <c r="CW84" s="1315" t="n">
        <v>17244.7916189727</v>
      </c>
      <c r="CX84" s="1313" t="n">
        <v>16848.805471558</v>
      </c>
      <c r="CY84" s="1314" t="n">
        <v>17238.423277039</v>
      </c>
      <c r="CZ84" s="1315" t="n">
        <v>16456.7524433094</v>
      </c>
      <c r="DA84" s="1313" t="n">
        <v>16101.5145638056</v>
      </c>
      <c r="DB84" s="1316" t="n">
        <v>16921.4956014369</v>
      </c>
      <c r="DC84" s="1312" t="n">
        <v>17030.8574300975</v>
      </c>
      <c r="DD84" s="1317" t="n">
        <v>17213.143939332</v>
      </c>
      <c r="DE84" s="1316" t="n">
        <v>16495.4143120249</v>
      </c>
      <c r="DF84" s="1312" t="n">
        <v>16938.7544961332</v>
      </c>
      <c r="DG84" s="1312" t="n">
        <v>17232.245229449</v>
      </c>
      <c r="DH84" s="1312" t="n">
        <v>17240.4579985198</v>
      </c>
      <c r="DI84" s="1312" t="n">
        <v>17369.7938590374</v>
      </c>
      <c r="DJ84" s="1312" t="n">
        <v>17457.0974871675</v>
      </c>
      <c r="DK84" s="1312" t="n">
        <v>16992.9512030419</v>
      </c>
      <c r="DL84" s="1312" t="n">
        <v>17602.6187966506</v>
      </c>
      <c r="DM84" s="1312" t="n">
        <v>16932.6411104027</v>
      </c>
      <c r="DN84" s="1312" t="n">
        <v>17146.5827445317</v>
      </c>
      <c r="DO84" s="1312" t="n">
        <v>16487.0355754174</v>
      </c>
      <c r="DP84" s="1312" t="n">
        <v>15999.6959408538</v>
      </c>
      <c r="DQ84" s="1312" t="n">
        <v>16999.9914011338</v>
      </c>
      <c r="DR84" s="1312" t="n">
        <v>15981.0387916743</v>
      </c>
      <c r="DS84" s="1313" t="n">
        <v>16575.2953952027</v>
      </c>
      <c r="DT84" s="1315" t="n">
        <v>15406.3821833148</v>
      </c>
      <c r="DU84" s="1317" t="n">
        <v>16637.2170764548</v>
      </c>
      <c r="DV84" s="1314" t="n">
        <v>16511.1409706428</v>
      </c>
      <c r="DW84" s="1314" t="n">
        <v>16244.1677867312</v>
      </c>
      <c r="DX84" s="1314" t="n">
        <v>16849.1903367815</v>
      </c>
      <c r="DY84" s="1314" t="n">
        <v>16614.664266652</v>
      </c>
      <c r="DZ84" s="1314" t="n">
        <v>16594.560407921</v>
      </c>
      <c r="EA84" s="1314" t="n">
        <v>16022.7370304421</v>
      </c>
      <c r="EB84" s="1314" t="n">
        <v>15498.0542727993</v>
      </c>
      <c r="EC84" s="1314" t="n">
        <v>15639.4430765544</v>
      </c>
      <c r="ED84" s="1314" t="n">
        <v>14836.1641223629</v>
      </c>
      <c r="EE84" s="1314" t="n">
        <v>14840.8151951007</v>
      </c>
      <c r="EF84" s="1316" t="n">
        <v>15638.6821217021</v>
      </c>
      <c r="EG84" s="1318" t="n">
        <v>15967.3506470575</v>
      </c>
      <c r="EH84" s="1317" t="n">
        <v>16126.0459974664</v>
      </c>
      <c r="EI84" s="1317" t="n">
        <v>15813.5417946183</v>
      </c>
      <c r="EJ84" s="1315" t="n">
        <v>15956.5074721548</v>
      </c>
      <c r="EK84" s="1314" t="n">
        <v>16047.9631720124</v>
      </c>
      <c r="EL84" s="1314" t="n">
        <v>16109.6030548218</v>
      </c>
      <c r="EM84" s="1314" t="n">
        <v>16526.1474359948</v>
      </c>
      <c r="EN84" s="1314" t="n">
        <v>15942.2367387502</v>
      </c>
      <c r="EO84" s="1314" t="n">
        <v>16173.1472561741</v>
      </c>
      <c r="EP84" s="1314" t="n">
        <v>16387.6124462004</v>
      </c>
      <c r="EQ84" s="1314" t="n">
        <v>15425.726803817</v>
      </c>
      <c r="ER84" s="1314" t="n">
        <v>16159.1223570572</v>
      </c>
      <c r="ES84" s="1314" t="n">
        <v>15385.6751121266</v>
      </c>
      <c r="ET84" s="1314" t="n">
        <v>15068.4510549589</v>
      </c>
      <c r="EU84" s="1316" t="n">
        <v>16434.42299225</v>
      </c>
      <c r="EV84" s="1318" t="n">
        <v>15713.6257410753</v>
      </c>
      <c r="EW84" s="1317" t="n">
        <v>15971.7256119409</v>
      </c>
      <c r="EX84" s="1315" t="n">
        <v>15465.0024916153</v>
      </c>
      <c r="EY84" s="1315" t="n">
        <v>16217.4320762427</v>
      </c>
      <c r="EZ84" s="1313" t="n">
        <v>15531.670206016</v>
      </c>
      <c r="FA84" s="1314" t="n">
        <v>15997.3330798602</v>
      </c>
      <c r="FB84" s="1314" t="n">
        <v>16216.4299440828</v>
      </c>
      <c r="FC84" s="1314" t="n">
        <v>15901.943366149</v>
      </c>
      <c r="FD84" s="1314" t="n">
        <v>15956.3324716737</v>
      </c>
      <c r="FE84" s="1314" t="n">
        <v>15788.2542164501</v>
      </c>
      <c r="FF84" s="1314" t="n">
        <v>15624.841597047</v>
      </c>
      <c r="FG84" s="1314" t="n">
        <v>15889.9420953949</v>
      </c>
      <c r="FH84" s="1314" t="n">
        <v>15258.2836389188</v>
      </c>
      <c r="FI84" s="1314" t="n">
        <v>14666.3396406547</v>
      </c>
      <c r="FJ84" s="1316" t="n">
        <v>15576.4652525809</v>
      </c>
      <c r="FK84" s="1318" t="n">
        <v>15752.8863823305</v>
      </c>
      <c r="FL84" s="1317" t="n">
        <v>15971.6286460252</v>
      </c>
      <c r="FM84" s="1313" t="n">
        <v>15536.5671057163</v>
      </c>
      <c r="FN84" s="1315" t="n">
        <v>16030.1609474643</v>
      </c>
      <c r="FO84" s="1315" t="n">
        <v>15702.2783809962</v>
      </c>
      <c r="FP84" s="1314" t="n">
        <v>16011.9590507624</v>
      </c>
      <c r="FQ84" s="1314" t="n">
        <v>15954.8995827611</v>
      </c>
      <c r="FR84" s="1314" t="n">
        <v>16171.9946836776</v>
      </c>
      <c r="FS84" s="1314" t="n">
        <v>15959.0443748502</v>
      </c>
      <c r="FT84" s="1314" t="n">
        <v>15865.4893230473</v>
      </c>
      <c r="FU84" s="1314" t="n">
        <v>15548.5491235459</v>
      </c>
      <c r="FV84" s="1314" t="n">
        <v>15620.1524200255</v>
      </c>
      <c r="FW84" s="1314" t="n">
        <v>15067.5498147325</v>
      </c>
      <c r="FX84" s="1314" t="n">
        <v>15018.5182806926</v>
      </c>
      <c r="FY84" s="1316" t="n">
        <v>16098.8544639939</v>
      </c>
      <c r="FZ84" s="959"/>
      <c r="GA84" s="959"/>
    </row>
    <row r="85" customFormat="false" ht="12.95" hidden="false" customHeight="true" outlineLevel="0" collapsed="false">
      <c r="A85" s="959"/>
      <c r="B85" s="1242" t="s">
        <v>104</v>
      </c>
      <c r="C85" s="1243"/>
      <c r="D85" s="1243"/>
      <c r="E85" s="2125"/>
      <c r="F85" s="2126"/>
      <c r="G85" s="2151" t="s">
        <v>407</v>
      </c>
      <c r="H85" s="2160"/>
      <c r="I85" s="1302" t="n">
        <v>-0.0727853218811953</v>
      </c>
      <c r="J85" s="1303" t="n">
        <v>-0.0520979383824752</v>
      </c>
      <c r="K85" s="1304" t="n">
        <v>-0.0926097740297155</v>
      </c>
      <c r="L85" s="1305" t="n">
        <v>-0.000506741147160596</v>
      </c>
      <c r="M85" s="1306" t="n">
        <v>-0.000339261260025978</v>
      </c>
      <c r="N85" s="1310" t="n">
        <v>-0.000498638978521058</v>
      </c>
      <c r="O85" s="1305" t="n">
        <v>-0.00203713938174221</v>
      </c>
      <c r="P85" s="1305" t="n">
        <v>-0.00148198212229234</v>
      </c>
      <c r="Q85" s="1305" t="n">
        <v>-0.00316657396149778</v>
      </c>
      <c r="R85" s="1305" t="n">
        <v>0.00287231153867529</v>
      </c>
      <c r="S85" s="1305" t="n">
        <v>0.00192225519895296</v>
      </c>
      <c r="T85" s="1305" t="n">
        <v>-0.0148061168239406</v>
      </c>
      <c r="U85" s="1305" t="n">
        <v>0.0197055701864399</v>
      </c>
      <c r="V85" s="1305" t="n">
        <v>0.00247752945365278</v>
      </c>
      <c r="W85" s="1305" t="n">
        <v>-0.00816733062876902</v>
      </c>
      <c r="X85" s="1305" t="n">
        <v>0.00169236764521047</v>
      </c>
      <c r="Y85" s="1305" t="n">
        <v>-0.00648144716163025</v>
      </c>
      <c r="Z85" s="1305" t="n">
        <v>0.00504309954605277</v>
      </c>
      <c r="AA85" s="1305" t="n">
        <v>-0.0691399142463142</v>
      </c>
      <c r="AB85" s="1309" t="n">
        <v>-0.0400434995488257</v>
      </c>
      <c r="AC85" s="1307" t="n">
        <v>-0.0975548796124147</v>
      </c>
      <c r="AD85" s="1306" t="n">
        <v>-0.0203798789382416</v>
      </c>
      <c r="AE85" s="1308" t="n">
        <v>-0.043930119334802</v>
      </c>
      <c r="AF85" s="1308" t="n">
        <v>-0.0592553218529708</v>
      </c>
      <c r="AG85" s="1308" t="n">
        <v>-0.0297526688487358</v>
      </c>
      <c r="AH85" s="1308" t="n">
        <v>-0.0532689160000974</v>
      </c>
      <c r="AI85" s="1308" t="n">
        <v>-0.0335774580612061</v>
      </c>
      <c r="AJ85" s="1308" t="n">
        <v>-0.101611118920698</v>
      </c>
      <c r="AK85" s="1308" t="n">
        <v>-0.0965727435158495</v>
      </c>
      <c r="AL85" s="1308" t="n">
        <v>-0.100293509282651</v>
      </c>
      <c r="AM85" s="1308" t="n">
        <v>-0.112215834444407</v>
      </c>
      <c r="AN85" s="1308" t="n">
        <v>-0.0840000255007597</v>
      </c>
      <c r="AO85" s="1310" t="n">
        <v>-0.0897827559282255</v>
      </c>
      <c r="AP85" s="1311" t="n">
        <v>-0.0120200086527836</v>
      </c>
      <c r="AQ85" s="1306" t="n">
        <v>-0.0406668101060636</v>
      </c>
      <c r="AR85" s="1306" t="n">
        <v>0.0177554408237508</v>
      </c>
      <c r="AS85" s="1307" t="n">
        <v>-0.0488594934522886</v>
      </c>
      <c r="AT85" s="1308" t="n">
        <v>-0.0387990345193998</v>
      </c>
      <c r="AU85" s="1308" t="n">
        <v>-0.019413329491842</v>
      </c>
      <c r="AV85" s="1308" t="n">
        <v>-0.0344537211648591</v>
      </c>
      <c r="AW85" s="1308" t="n">
        <v>-0.0600598879573541</v>
      </c>
      <c r="AX85" s="1308" t="n">
        <v>-0.041345594420064</v>
      </c>
      <c r="AY85" s="1308" t="n">
        <v>0.0095653814854938</v>
      </c>
      <c r="AZ85" s="1308" t="n">
        <v>-0.0151480073242099</v>
      </c>
      <c r="BA85" s="1308" t="n">
        <v>0.0278054357453594</v>
      </c>
      <c r="BB85" s="1308" t="n">
        <v>0.0278425996556963</v>
      </c>
      <c r="BC85" s="1308" t="n">
        <v>0.00937746443773267</v>
      </c>
      <c r="BD85" s="1310" t="n">
        <v>0.0434924877126261</v>
      </c>
      <c r="BE85" s="1311" t="n">
        <v>-0.0179614217986568</v>
      </c>
      <c r="BF85" s="1306" t="n">
        <v>-0.011230506120384</v>
      </c>
      <c r="BG85" s="1307" t="n">
        <v>-0.0243984759420246</v>
      </c>
      <c r="BH85" s="1307" t="n">
        <v>0.0108393741539017</v>
      </c>
      <c r="BI85" s="1309" t="n">
        <v>-0.0366127035478918</v>
      </c>
      <c r="BJ85" s="1308" t="n">
        <v>-0.0142943252985483</v>
      </c>
      <c r="BK85" s="1308" t="n">
        <v>-0.0216853584537931</v>
      </c>
      <c r="BL85" s="1308" t="n">
        <v>0.00386562423726643</v>
      </c>
      <c r="BM85" s="1308" t="n">
        <v>-0.00973808341936076</v>
      </c>
      <c r="BN85" s="1308" t="n">
        <v>-0.0369990052566913</v>
      </c>
      <c r="BO85" s="1308" t="n">
        <v>0.0148844520029967</v>
      </c>
      <c r="BP85" s="1308" t="n">
        <v>-0.0207899039151312</v>
      </c>
      <c r="BQ85" s="1308" t="n">
        <v>-0.0122119980616191</v>
      </c>
      <c r="BR85" s="1308" t="n">
        <v>-0.0311724558853601</v>
      </c>
      <c r="BS85" s="1310" t="n">
        <v>-0.0543893348764338</v>
      </c>
      <c r="BT85" s="1311" t="n">
        <v>-0.000233329050677042</v>
      </c>
      <c r="BU85" s="1306" t="n">
        <v>-0.00286807310886132</v>
      </c>
      <c r="BV85" s="1309" t="n">
        <v>0.00167901269812589</v>
      </c>
      <c r="BW85" s="1307" t="n">
        <v>-0.0123459992010336</v>
      </c>
      <c r="BX85" s="1307" t="n">
        <v>0.00990032164154822</v>
      </c>
      <c r="BY85" s="1308" t="n">
        <v>0.00147134277985825</v>
      </c>
      <c r="BZ85" s="1308" t="n">
        <v>-0.0206776319515706</v>
      </c>
      <c r="CA85" s="1308" t="n">
        <v>0.0106256879692814</v>
      </c>
      <c r="CB85" s="1308" t="n">
        <v>-0.00493367153483592</v>
      </c>
      <c r="CC85" s="1308" t="n">
        <v>0.000664345519930474</v>
      </c>
      <c r="CD85" s="1308" t="n">
        <v>-0.0107578531988454</v>
      </c>
      <c r="CE85" s="1308" t="n">
        <v>-0.0191491649675249</v>
      </c>
      <c r="CF85" s="1308" t="n">
        <v>-0.0123339320803697</v>
      </c>
      <c r="CG85" s="1308" t="n">
        <v>0.0228108115068312</v>
      </c>
      <c r="CH85" s="1310" t="n">
        <v>0.028255807775942</v>
      </c>
      <c r="CI85" s="1231"/>
      <c r="CJ85" s="1312" t="n">
        <v>18061.6429233477</v>
      </c>
      <c r="CK85" s="1313" t="n">
        <v>17242.8910520676</v>
      </c>
      <c r="CL85" s="1316" t="n">
        <v>18862.9722619906</v>
      </c>
      <c r="CM85" s="1312" t="n">
        <v>17310.0350330303</v>
      </c>
      <c r="CN85" s="1317" t="n">
        <v>17404.3339107001</v>
      </c>
      <c r="CO85" s="1315" t="n">
        <v>17550.6078195553</v>
      </c>
      <c r="CP85" s="1316" t="n">
        <v>16753.0263500762</v>
      </c>
      <c r="CQ85" s="1313" t="n">
        <v>17179.1893486249</v>
      </c>
      <c r="CR85" s="1315" t="n">
        <v>17483.9105836767</v>
      </c>
      <c r="CS85" s="1315" t="n">
        <v>17540.9329764406</v>
      </c>
      <c r="CT85" s="1315" t="n">
        <v>17585.5601305853</v>
      </c>
      <c r="CU85" s="1313" t="n">
        <v>17747.9879828021</v>
      </c>
      <c r="CV85" s="1315" t="n">
        <v>17610.2032958744</v>
      </c>
      <c r="CW85" s="1315" t="n">
        <v>17597.5558461591</v>
      </c>
      <c r="CX85" s="1313" t="n">
        <v>17199.4086186441</v>
      </c>
      <c r="CY85" s="1314" t="n">
        <v>17569.9669394637</v>
      </c>
      <c r="CZ85" s="1315" t="n">
        <v>16765.9960443165</v>
      </c>
      <c r="DA85" s="1313" t="n">
        <v>16344.5719765013</v>
      </c>
      <c r="DB85" s="1316" t="n">
        <v>17116.0766632788</v>
      </c>
      <c r="DC85" s="1312" t="n">
        <v>17301.2633260203</v>
      </c>
      <c r="DD85" s="1317" t="n">
        <v>17496.5309743947</v>
      </c>
      <c r="DE85" s="1316" t="n">
        <v>16744.6726381299</v>
      </c>
      <c r="DF85" s="1312" t="n">
        <v>17144.1929454564</v>
      </c>
      <c r="DG85" s="1312" t="n">
        <v>17457.999740764</v>
      </c>
      <c r="DH85" s="1312" t="n">
        <v>17485.3883148171</v>
      </c>
      <c r="DI85" s="1312" t="n">
        <v>17636.0713378625</v>
      </c>
      <c r="DJ85" s="1312" t="n">
        <v>17782.104144973</v>
      </c>
      <c r="DK85" s="1312" t="n">
        <v>17349.4645685823</v>
      </c>
      <c r="DL85" s="1312" t="n">
        <v>17944.3257179954</v>
      </c>
      <c r="DM85" s="1312" t="n">
        <v>17242.0206600822</v>
      </c>
      <c r="DN85" s="1312" t="n">
        <v>17426.4672103326</v>
      </c>
      <c r="DO85" s="1312" t="n">
        <v>16794.3702735616</v>
      </c>
      <c r="DP85" s="1312" t="n">
        <v>16238.6354968561</v>
      </c>
      <c r="DQ85" s="1312" t="n">
        <v>17202.3947417296</v>
      </c>
      <c r="DR85" s="1312" t="n">
        <v>16105.0554633064</v>
      </c>
      <c r="DS85" s="1313" t="n">
        <v>16775.4854519632</v>
      </c>
      <c r="DT85" s="1315" t="n">
        <v>15463.7311302431</v>
      </c>
      <c r="DU85" s="1317" t="n">
        <v>16794.7963687342</v>
      </c>
      <c r="DV85" s="1314" t="n">
        <v>16691.0677288053</v>
      </c>
      <c r="DW85" s="1314" t="n">
        <v>16449.2860024984</v>
      </c>
      <c r="DX85" s="1314" t="n">
        <v>17111.3511475544</v>
      </c>
      <c r="DY85" s="1314" t="n">
        <v>16834.8707329695</v>
      </c>
      <c r="DZ85" s="1314" t="n">
        <v>16766.9136496464</v>
      </c>
      <c r="EA85" s="1314" t="n">
        <v>16120.9827035124</v>
      </c>
      <c r="EB85" s="1314" t="n">
        <v>15576.9114211811</v>
      </c>
      <c r="EC85" s="1314" t="n">
        <v>15678.7056594093</v>
      </c>
      <c r="ED85" s="1314" t="n">
        <v>14909.7759993456</v>
      </c>
      <c r="EE85" s="1314" t="n">
        <v>14874.5897010227</v>
      </c>
      <c r="EF85" s="1316" t="n">
        <v>15657.9163332519</v>
      </c>
      <c r="EG85" s="1318" t="n">
        <v>15911.4725572839</v>
      </c>
      <c r="EH85" s="1317" t="n">
        <v>16093.2799706512</v>
      </c>
      <c r="EI85" s="1317" t="n">
        <v>15738.2964932405</v>
      </c>
      <c r="EJ85" s="1315" t="n">
        <v>15974.2111255235</v>
      </c>
      <c r="EK85" s="1314" t="n">
        <v>16043.4704158297</v>
      </c>
      <c r="EL85" s="1314" t="n">
        <v>16129.9505934264</v>
      </c>
      <c r="EM85" s="1314" t="n">
        <v>16521.8014263625</v>
      </c>
      <c r="EN85" s="1314" t="n">
        <v>15823.7702829708</v>
      </c>
      <c r="EO85" s="1314" t="n">
        <v>16073.6756382119</v>
      </c>
      <c r="EP85" s="1314" t="n">
        <v>16275.1860529926</v>
      </c>
      <c r="EQ85" s="1314" t="n">
        <v>15340.9522528845</v>
      </c>
      <c r="ER85" s="1314" t="n">
        <v>16114.6589021924</v>
      </c>
      <c r="ES85" s="1314" t="n">
        <v>15324.9029234515</v>
      </c>
      <c r="ET85" s="1314" t="n">
        <v>15014.0756369699</v>
      </c>
      <c r="EU85" s="1316" t="n">
        <v>16338.9180669812</v>
      </c>
      <c r="EV85" s="1318" t="n">
        <v>15625.6798872447</v>
      </c>
      <c r="EW85" s="1317" t="n">
        <v>15912.5442914438</v>
      </c>
      <c r="EX85" s="1315" t="n">
        <v>15354.3060448817</v>
      </c>
      <c r="EY85" s="1315" t="n">
        <v>16147.3615767264</v>
      </c>
      <c r="EZ85" s="1313" t="n">
        <v>15456.0755896156</v>
      </c>
      <c r="FA85" s="1314" t="n">
        <v>15899.3838325944</v>
      </c>
      <c r="FB85" s="1314" t="n">
        <v>16163.5202401295</v>
      </c>
      <c r="FC85" s="1314" t="n">
        <v>15884.9390329016</v>
      </c>
      <c r="FD85" s="1314" t="n">
        <v>15917.1488439912</v>
      </c>
      <c r="FE85" s="1314" t="n">
        <v>15673.0203586643</v>
      </c>
      <c r="FF85" s="1314" t="n">
        <v>15569.2939203728</v>
      </c>
      <c r="FG85" s="1314" t="n">
        <v>15779.6366919907</v>
      </c>
      <c r="FH85" s="1314" t="n">
        <v>15137.7552386558</v>
      </c>
      <c r="FI85" s="1314" t="n">
        <v>14546.050026517</v>
      </c>
      <c r="FJ85" s="1316" t="n">
        <v>15450.2551807175</v>
      </c>
      <c r="FK85" s="1318" t="n">
        <v>15622.0339621905</v>
      </c>
      <c r="FL85" s="1317" t="n">
        <v>15866.9059510679</v>
      </c>
      <c r="FM85" s="1313" t="n">
        <v>15380.086119702</v>
      </c>
      <c r="FN85" s="1315" t="n">
        <v>15948.0062636014</v>
      </c>
      <c r="FO85" s="1315" t="n">
        <v>15609.0957092688</v>
      </c>
      <c r="FP85" s="1314" t="n">
        <v>15922.7772762007</v>
      </c>
      <c r="FQ85" s="1314" t="n">
        <v>15829.2969175623</v>
      </c>
      <c r="FR85" s="1314" t="n">
        <v>16053.7274384763</v>
      </c>
      <c r="FS85" s="1314" t="n">
        <v>15838.6188598239</v>
      </c>
      <c r="FT85" s="1314" t="n">
        <v>15683.4326595233</v>
      </c>
      <c r="FU85" s="1314" t="n">
        <v>15401.8017419678</v>
      </c>
      <c r="FV85" s="1314" t="n">
        <v>15477.4698258481</v>
      </c>
      <c r="FW85" s="1314" t="n">
        <v>14951.0471936929</v>
      </c>
      <c r="FX85" s="1314" t="n">
        <v>14877.8572318408</v>
      </c>
      <c r="FY85" s="1316" t="n">
        <v>15886.8146211931</v>
      </c>
      <c r="FZ85" s="959"/>
      <c r="GA85" s="959"/>
    </row>
    <row r="86" customFormat="false" ht="12.95" hidden="false" customHeight="true" outlineLevel="0" collapsed="false">
      <c r="A86" s="959"/>
      <c r="B86" s="1556"/>
      <c r="C86" s="1400"/>
      <c r="D86" s="1400"/>
      <c r="E86" s="2164" t="s">
        <v>360</v>
      </c>
      <c r="F86" s="2165"/>
      <c r="G86" s="2166"/>
      <c r="H86" s="2224"/>
      <c r="I86" s="1563" t="n">
        <v>-0.00781666398973513</v>
      </c>
      <c r="J86" s="1564" t="n">
        <v>0.00238888297397932</v>
      </c>
      <c r="K86" s="2168" t="n">
        <v>-0.0188796157686498</v>
      </c>
      <c r="L86" s="1565" t="n">
        <v>-0.000898370121507241</v>
      </c>
      <c r="M86" s="1566" t="n">
        <v>0.00122608164601672</v>
      </c>
      <c r="N86" s="1567" t="n">
        <v>-0.00668442909029849</v>
      </c>
      <c r="O86" s="1565" t="n">
        <v>0.000503140204590746</v>
      </c>
      <c r="P86" s="1565" t="n">
        <v>0.00418690945559952</v>
      </c>
      <c r="Q86" s="1565" t="n">
        <v>0.0030365238561636</v>
      </c>
      <c r="R86" s="1565" t="n">
        <v>0.00426296596227083</v>
      </c>
      <c r="S86" s="1565" t="n">
        <v>0.00483633872628354</v>
      </c>
      <c r="T86" s="1565" t="n">
        <v>-0.0132514246597186</v>
      </c>
      <c r="U86" s="1565" t="n">
        <v>0.013361914929323</v>
      </c>
      <c r="V86" s="1565" t="n">
        <v>0.00349194187407988</v>
      </c>
      <c r="W86" s="1565" t="n">
        <v>-0.00933762414851325</v>
      </c>
      <c r="X86" s="1565" t="n">
        <v>0.000567589104539046</v>
      </c>
      <c r="Y86" s="1565" t="n">
        <v>-0.0148355529775394</v>
      </c>
      <c r="Z86" s="1565" t="n">
        <v>-0.00389581162813452</v>
      </c>
      <c r="AA86" s="1565" t="n">
        <v>-0.0488351985142069</v>
      </c>
      <c r="AB86" s="1568" t="n">
        <v>-0.0279639284344171</v>
      </c>
      <c r="AC86" s="1569" t="n">
        <v>-0.0683197935150636</v>
      </c>
      <c r="AD86" s="1566" t="n">
        <v>-0.00744415637393643</v>
      </c>
      <c r="AE86" s="1570" t="n">
        <v>-0.0335830884646347</v>
      </c>
      <c r="AF86" s="1570" t="n">
        <v>-0.0467649996270792</v>
      </c>
      <c r="AG86" s="1570" t="n">
        <v>-0.0204745250799273</v>
      </c>
      <c r="AH86" s="1570" t="n">
        <v>-0.040085130246747</v>
      </c>
      <c r="AI86" s="1570" t="n">
        <v>-0.0198041536795986</v>
      </c>
      <c r="AJ86" s="1570" t="n">
        <v>-0.0749071782718051</v>
      </c>
      <c r="AK86" s="1570" t="n">
        <v>-0.0715790400578006</v>
      </c>
      <c r="AL86" s="1570" t="n">
        <v>-0.0714484989947967</v>
      </c>
      <c r="AM86" s="1570" t="n">
        <v>-0.0811448521638132</v>
      </c>
      <c r="AN86" s="1570" t="n">
        <v>-0.0552129838385671</v>
      </c>
      <c r="AO86" s="1567" t="n">
        <v>-0.0552366781861373</v>
      </c>
      <c r="AP86" s="1571" t="n">
        <v>-0.00794852585305449</v>
      </c>
      <c r="AQ86" s="1566" t="n">
        <v>-0.0319964536989994</v>
      </c>
      <c r="AR86" s="1566" t="n">
        <v>0.0155227806385953</v>
      </c>
      <c r="AS86" s="1569" t="n">
        <v>-0.0441202020055897</v>
      </c>
      <c r="AT86" s="1570" t="n">
        <v>-0.0278332829442961</v>
      </c>
      <c r="AU86" s="1570" t="n">
        <v>-0.0190684599078545</v>
      </c>
      <c r="AV86" s="1570" t="n">
        <v>-0.0258980479012818</v>
      </c>
      <c r="AW86" s="1570" t="n">
        <v>-0.0436681535800673</v>
      </c>
      <c r="AX86" s="1570" t="n">
        <v>-0.0321272027586572</v>
      </c>
      <c r="AY86" s="1570" t="n">
        <v>0.0108349690097485</v>
      </c>
      <c r="AZ86" s="1570" t="n">
        <v>-0.00682026792898826</v>
      </c>
      <c r="BA86" s="1570" t="n">
        <v>0.0142105964188279</v>
      </c>
      <c r="BB86" s="1570" t="n">
        <v>0.019517921559741</v>
      </c>
      <c r="BC86" s="1570" t="n">
        <v>0.0171377075863415</v>
      </c>
      <c r="BD86" s="1567" t="n">
        <v>0.0343167061511452</v>
      </c>
      <c r="BE86" s="1571" t="n">
        <v>-0.0141056745946372</v>
      </c>
      <c r="BF86" s="1566" t="n">
        <v>-0.00628543681925947</v>
      </c>
      <c r="BG86" s="1569" t="n">
        <v>-0.0211837846329367</v>
      </c>
      <c r="BH86" s="1569" t="n">
        <v>0.0143175492869565</v>
      </c>
      <c r="BI86" s="1568" t="n">
        <v>-0.0270556535950724</v>
      </c>
      <c r="BJ86" s="1570" t="n">
        <v>-0.00535447475498617</v>
      </c>
      <c r="BK86" s="1570" t="n">
        <v>-0.0150225407212392</v>
      </c>
      <c r="BL86" s="1570" t="n">
        <v>0.00148235440491661</v>
      </c>
      <c r="BM86" s="1570" t="n">
        <v>-0.00532258731454283</v>
      </c>
      <c r="BN86" s="1570" t="n">
        <v>-0.0333364671819501</v>
      </c>
      <c r="BO86" s="1570" t="n">
        <v>0.0044009512698805</v>
      </c>
      <c r="BP86" s="1570" t="n">
        <v>-0.0164418065860378</v>
      </c>
      <c r="BQ86" s="1570" t="n">
        <v>-0.013692853566651</v>
      </c>
      <c r="BR86" s="1570" t="n">
        <v>-0.0192934152402274</v>
      </c>
      <c r="BS86" s="1567" t="n">
        <v>-0.043833175897231</v>
      </c>
      <c r="BT86" s="1571" t="n">
        <v>-0.00115708185113235</v>
      </c>
      <c r="BU86" s="1566" t="n">
        <v>-0.00658704255229793</v>
      </c>
      <c r="BV86" s="1568" t="n">
        <v>0.00367395726356733</v>
      </c>
      <c r="BW86" s="1569" t="n">
        <v>-0.028908542655608</v>
      </c>
      <c r="BX86" s="1569" t="n">
        <v>0.000991065829320844</v>
      </c>
      <c r="BY86" s="1570" t="n">
        <v>0.000603261125655588</v>
      </c>
      <c r="BZ86" s="1570" t="n">
        <v>-0.0124464508128346</v>
      </c>
      <c r="CA86" s="1570" t="n">
        <v>0.00690139098928233</v>
      </c>
      <c r="CB86" s="1570" t="n">
        <v>-0.00458372031051951</v>
      </c>
      <c r="CC86" s="1570" t="n">
        <v>0.00178047642781725</v>
      </c>
      <c r="CD86" s="1570" t="n">
        <v>-0.00582293890028618</v>
      </c>
      <c r="CE86" s="1570" t="n">
        <v>-0.0119587357103695</v>
      </c>
      <c r="CF86" s="1570" t="n">
        <v>0.000509331867116958</v>
      </c>
      <c r="CG86" s="1570" t="n">
        <v>0.0139899199926659</v>
      </c>
      <c r="CH86" s="1567" t="n">
        <v>0.0210553889830306</v>
      </c>
      <c r="CI86" s="1231"/>
      <c r="CJ86" s="1572" t="n">
        <v>11606.9962707695</v>
      </c>
      <c r="CK86" s="2169" t="n">
        <v>11318.7670616397</v>
      </c>
      <c r="CL86" s="2005" t="n">
        <v>11890.3240523806</v>
      </c>
      <c r="CM86" s="1572" t="n">
        <v>11798.629854615</v>
      </c>
      <c r="CN86" s="1573" t="n">
        <v>11759.4150978935</v>
      </c>
      <c r="CO86" s="2020" t="n">
        <v>11954.2798893163</v>
      </c>
      <c r="CP86" s="2005" t="n">
        <v>11541.2687035528</v>
      </c>
      <c r="CQ86" s="2169" t="n">
        <v>11707.0141682595</v>
      </c>
      <c r="CR86" s="2020" t="n">
        <v>11757.8259329605</v>
      </c>
      <c r="CS86" s="2020" t="n">
        <v>11811.9550043167</v>
      </c>
      <c r="CT86" s="2020" t="n">
        <v>11815.2489713866</v>
      </c>
      <c r="CU86" s="2169" t="n">
        <v>11912.8931118519</v>
      </c>
      <c r="CV86" s="2020" t="n">
        <v>12046.1230548938</v>
      </c>
      <c r="CW86" s="2020" t="n">
        <v>12058.2890680014</v>
      </c>
      <c r="CX86" s="2169" t="n">
        <v>11829.7546725058</v>
      </c>
      <c r="CY86" s="2170" t="n">
        <v>12060.4822899289</v>
      </c>
      <c r="CZ86" s="2020" t="n">
        <v>11599.8440524717</v>
      </c>
      <c r="DA86" s="2169" t="n">
        <v>11345.8062715597</v>
      </c>
      <c r="DB86" s="2005" t="n">
        <v>11665.839302907</v>
      </c>
      <c r="DC86" s="1572" t="n">
        <v>11788.0303180789</v>
      </c>
      <c r="DD86" s="1573" t="n">
        <v>11903.1394715083</v>
      </c>
      <c r="DE86" s="2005" t="n">
        <v>11464.1219112919</v>
      </c>
      <c r="DF86" s="1572" t="n">
        <v>11712.9044377632</v>
      </c>
      <c r="DG86" s="1572" t="n">
        <v>11807.0548855365</v>
      </c>
      <c r="DH86" s="1572" t="n">
        <v>11847.8222874753</v>
      </c>
      <c r="DI86" s="1572" t="n">
        <v>11865.6169755874</v>
      </c>
      <c r="DJ86" s="1572" t="n">
        <v>11970.5078981508</v>
      </c>
      <c r="DK86" s="1572" t="n">
        <v>11886.4947627902</v>
      </c>
      <c r="DL86" s="1572" t="n">
        <v>12219.4109007212</v>
      </c>
      <c r="DM86" s="1572" t="n">
        <v>11871.0634882069</v>
      </c>
      <c r="DN86" s="1572" t="n">
        <v>11947.8660392557</v>
      </c>
      <c r="DO86" s="1572" t="n">
        <v>11606.4279975702</v>
      </c>
      <c r="DP86" s="1572" t="n">
        <v>11177.4849615451</v>
      </c>
      <c r="DQ86" s="1572" t="n">
        <v>11620.3913904988</v>
      </c>
      <c r="DR86" s="1572" t="n">
        <v>11212.359517404</v>
      </c>
      <c r="DS86" s="2169" t="n">
        <v>11514.6647335083</v>
      </c>
      <c r="DT86" s="2020" t="n">
        <v>10931.827721141</v>
      </c>
      <c r="DU86" s="1573" t="n">
        <v>11625.7117455355</v>
      </c>
      <c r="DV86" s="2170" t="n">
        <v>11410.5375168087</v>
      </c>
      <c r="DW86" s="2170" t="n">
        <v>11293.7588826198</v>
      </c>
      <c r="DX86" s="2170" t="n">
        <v>11622.6741032319</v>
      </c>
      <c r="DY86" s="2170" t="n">
        <v>11490.6685299337</v>
      </c>
      <c r="DZ86" s="2170" t="n">
        <v>11651.0927937962</v>
      </c>
      <c r="EA86" s="2170" t="n">
        <v>11304.0893100044</v>
      </c>
      <c r="EB86" s="2170" t="n">
        <v>11021.3441592558</v>
      </c>
      <c r="EC86" s="2170" t="n">
        <v>11094.20894456</v>
      </c>
      <c r="ED86" s="2170" t="n">
        <v>10664.6261135574</v>
      </c>
      <c r="EE86" s="2170" t="n">
        <v>10560.3426650075</v>
      </c>
      <c r="EF86" s="2005" t="n">
        <v>10978.5195708648</v>
      </c>
      <c r="EG86" s="2171" t="n">
        <v>11123.2377879062</v>
      </c>
      <c r="EH86" s="1573" t="n">
        <v>11146.2362965031</v>
      </c>
      <c r="EI86" s="1573" t="n">
        <v>11101.5200848352</v>
      </c>
      <c r="EJ86" s="2020" t="n">
        <v>11112.7829948638</v>
      </c>
      <c r="EK86" s="2170" t="n">
        <v>11092.9447975569</v>
      </c>
      <c r="EL86" s="2170" t="n">
        <v>11078.4042941576</v>
      </c>
      <c r="EM86" s="2170" t="n">
        <v>11321.6695325654</v>
      </c>
      <c r="EN86" s="2170" t="n">
        <v>10988.8922518309</v>
      </c>
      <c r="EO86" s="2170" t="n">
        <v>11276.77577325</v>
      </c>
      <c r="EP86" s="2170" t="n">
        <v>11426.5687673618</v>
      </c>
      <c r="EQ86" s="2170" t="n">
        <v>10946.1756391521</v>
      </c>
      <c r="ER86" s="2170" t="n">
        <v>11251.8642704573</v>
      </c>
      <c r="ES86" s="2170" t="n">
        <v>10872.7774495058</v>
      </c>
      <c r="ET86" s="2170" t="n">
        <v>10741.3227296119</v>
      </c>
      <c r="EU86" s="2005" t="n">
        <v>11355.2662009528</v>
      </c>
      <c r="EV86" s="2171" t="n">
        <v>10966.3370152312</v>
      </c>
      <c r="EW86" s="1573" t="n">
        <v>11076.1773324889</v>
      </c>
      <c r="EX86" s="2020" t="n">
        <v>10866.3478742599</v>
      </c>
      <c r="EY86" s="2020" t="n">
        <v>11271.890813108</v>
      </c>
      <c r="EZ86" s="2169" t="n">
        <v>10792.8179257649</v>
      </c>
      <c r="FA86" s="2170" t="n">
        <v>11019.085258039</v>
      </c>
      <c r="FB86" s="2170" t="n">
        <v>11151.5892909801</v>
      </c>
      <c r="FC86" s="2170" t="n">
        <v>11005.1816846656</v>
      </c>
      <c r="FD86" s="2170" t="n">
        <v>11216.7541495703</v>
      </c>
      <c r="FE86" s="2170" t="n">
        <v>11045.6473326463</v>
      </c>
      <c r="FF86" s="2170" t="n">
        <v>10994.3492247315</v>
      </c>
      <c r="FG86" s="2170" t="n">
        <v>11066.8632943901</v>
      </c>
      <c r="FH86" s="2170" t="n">
        <v>10723.8981000269</v>
      </c>
      <c r="FI86" s="2170" t="n">
        <v>10534.0859299602</v>
      </c>
      <c r="FJ86" s="2005" t="n">
        <v>10857.5288202065</v>
      </c>
      <c r="FK86" s="2171" t="n">
        <v>10953.6480656975</v>
      </c>
      <c r="FL86" s="1573" t="n">
        <v>11003.218081083</v>
      </c>
      <c r="FM86" s="2169" t="n">
        <v>10906.270371961</v>
      </c>
      <c r="FN86" s="2020" t="n">
        <v>10946.0368767279</v>
      </c>
      <c r="FO86" s="2020" t="n">
        <v>10803.5143188132</v>
      </c>
      <c r="FP86" s="2170" t="n">
        <v>11025.7326438154</v>
      </c>
      <c r="FQ86" s="2170" t="n">
        <v>11012.791583385</v>
      </c>
      <c r="FR86" s="2170" t="n">
        <v>11081.1327463795</v>
      </c>
      <c r="FS86" s="2170" t="n">
        <v>11165.3396857568</v>
      </c>
      <c r="FT86" s="2170" t="n">
        <v>11065.3138473521</v>
      </c>
      <c r="FU86" s="2170" t="n">
        <v>10930.3298009475</v>
      </c>
      <c r="FV86" s="2170" t="n">
        <v>10934.5176011097</v>
      </c>
      <c r="FW86" s="2170" t="n">
        <v>10729.360123069</v>
      </c>
      <c r="FX86" s="2170" t="n">
        <v>10681.4569493162</v>
      </c>
      <c r="FY86" s="2005" t="n">
        <v>11086.1383129104</v>
      </c>
      <c r="FZ86" s="959"/>
      <c r="GA86" s="959"/>
    </row>
    <row r="87" customFormat="false" ht="15" hidden="false" customHeight="true" outlineLevel="0" collapsed="false">
      <c r="A87" s="959"/>
      <c r="B87" s="959"/>
      <c r="C87" s="959"/>
      <c r="D87" s="959"/>
      <c r="E87" s="959"/>
      <c r="F87" s="959"/>
      <c r="G87" s="959"/>
      <c r="H87" s="959"/>
      <c r="I87" s="959"/>
      <c r="J87" s="959"/>
      <c r="K87" s="959"/>
      <c r="L87" s="1859"/>
      <c r="M87" s="1859"/>
      <c r="N87" s="1859"/>
      <c r="O87" s="1859"/>
      <c r="P87" s="1859"/>
      <c r="Q87" s="1859"/>
      <c r="R87" s="1859"/>
      <c r="S87" s="1859"/>
      <c r="T87" s="1859"/>
      <c r="U87" s="1859"/>
      <c r="V87" s="1859"/>
      <c r="W87" s="1859"/>
      <c r="X87" s="1859"/>
      <c r="Y87" s="1859"/>
      <c r="Z87" s="1859"/>
      <c r="AA87" s="1859"/>
      <c r="AB87" s="1859"/>
      <c r="AC87" s="1859"/>
      <c r="AD87" s="1859"/>
      <c r="AE87" s="1859"/>
      <c r="AF87" s="1859"/>
      <c r="AG87" s="1859"/>
      <c r="AH87" s="1859"/>
      <c r="AI87" s="1859"/>
      <c r="AJ87" s="1859"/>
      <c r="AK87" s="1859"/>
      <c r="AL87" s="1859"/>
      <c r="AM87" s="1859"/>
      <c r="AN87" s="1859"/>
      <c r="AO87" s="1859"/>
      <c r="AP87" s="1859"/>
      <c r="AQ87" s="1859"/>
      <c r="AR87" s="1859"/>
      <c r="AS87" s="1859"/>
      <c r="AT87" s="1859"/>
      <c r="AU87" s="1859"/>
      <c r="AV87" s="1859"/>
      <c r="AW87" s="1859"/>
      <c r="AX87" s="1859"/>
      <c r="AY87" s="1859"/>
      <c r="AZ87" s="1859"/>
      <c r="BA87" s="1859"/>
      <c r="BB87" s="1859"/>
      <c r="BC87" s="1859"/>
      <c r="BD87" s="1859"/>
      <c r="BE87" s="1859"/>
      <c r="BF87" s="1859"/>
      <c r="BG87" s="1859"/>
      <c r="BH87" s="1859"/>
      <c r="BI87" s="1859"/>
      <c r="BJ87" s="1859"/>
      <c r="BK87" s="1859"/>
      <c r="BL87" s="1859"/>
      <c r="BM87" s="1859"/>
      <c r="BN87" s="1859"/>
      <c r="BO87" s="1859"/>
      <c r="BP87" s="1859"/>
      <c r="BQ87" s="1859"/>
      <c r="BR87" s="1859"/>
      <c r="BS87" s="1859"/>
      <c r="BT87" s="1859"/>
      <c r="BU87" s="1859"/>
      <c r="BV87" s="1859"/>
      <c r="BW87" s="1859"/>
      <c r="BX87" s="1859"/>
      <c r="BY87" s="1859"/>
      <c r="BZ87" s="1859"/>
      <c r="CA87" s="1859"/>
      <c r="CB87" s="1859"/>
      <c r="CC87" s="1859"/>
      <c r="CD87" s="1859"/>
      <c r="CE87" s="1859"/>
      <c r="CF87" s="1859"/>
      <c r="CG87" s="1859"/>
      <c r="CH87" s="1859"/>
      <c r="CI87" s="959"/>
      <c r="CJ87" s="959"/>
      <c r="CK87" s="959"/>
      <c r="CL87" s="959"/>
      <c r="CM87" s="959"/>
      <c r="CN87" s="959"/>
      <c r="CO87" s="959"/>
      <c r="CP87" s="959"/>
      <c r="CQ87" s="959"/>
      <c r="CR87" s="959"/>
      <c r="CS87" s="959"/>
      <c r="CT87" s="959"/>
      <c r="CU87" s="959"/>
      <c r="CV87" s="959"/>
      <c r="CW87" s="959"/>
      <c r="CX87" s="959"/>
      <c r="CY87" s="959"/>
      <c r="CZ87" s="959"/>
      <c r="DA87" s="959"/>
      <c r="DB87" s="959"/>
      <c r="DC87" s="959"/>
      <c r="DD87" s="959"/>
      <c r="DE87" s="959"/>
      <c r="DF87" s="959"/>
      <c r="DG87" s="959"/>
      <c r="DH87" s="959"/>
      <c r="DI87" s="959"/>
      <c r="DJ87" s="959"/>
      <c r="DK87" s="959"/>
      <c r="DL87" s="959"/>
      <c r="DM87" s="959"/>
      <c r="DN87" s="959"/>
      <c r="DO87" s="959"/>
      <c r="DP87" s="959"/>
      <c r="DQ87" s="959"/>
      <c r="DR87" s="959"/>
      <c r="DS87" s="959"/>
      <c r="DT87" s="959"/>
      <c r="DU87" s="959"/>
      <c r="DV87" s="959"/>
      <c r="DW87" s="959"/>
      <c r="DX87" s="959"/>
      <c r="DY87" s="959"/>
      <c r="DZ87" s="959"/>
      <c r="EA87" s="959"/>
      <c r="EB87" s="959"/>
      <c r="EC87" s="959"/>
      <c r="ED87" s="959"/>
      <c r="EE87" s="959"/>
      <c r="EF87" s="959"/>
      <c r="EG87" s="959"/>
      <c r="EH87" s="959"/>
      <c r="EI87" s="959"/>
      <c r="EJ87" s="959"/>
      <c r="EK87" s="959"/>
      <c r="EL87" s="959"/>
      <c r="EM87" s="959"/>
      <c r="EN87" s="959"/>
      <c r="EO87" s="959"/>
      <c r="EP87" s="959"/>
      <c r="EQ87" s="959"/>
      <c r="ER87" s="959"/>
      <c r="ES87" s="959"/>
      <c r="ET87" s="959"/>
      <c r="EU87" s="959"/>
      <c r="EV87" s="959"/>
      <c r="EW87" s="959"/>
      <c r="EX87" s="959"/>
      <c r="EY87" s="959"/>
      <c r="EZ87" s="959"/>
      <c r="FA87" s="959"/>
      <c r="FB87" s="959"/>
      <c r="FC87" s="959"/>
      <c r="FD87" s="959"/>
      <c r="FE87" s="959"/>
      <c r="FF87" s="959"/>
      <c r="FG87" s="959"/>
      <c r="FH87" s="959"/>
      <c r="FI87" s="959"/>
      <c r="FJ87" s="959"/>
      <c r="FK87" s="959"/>
      <c r="FL87" s="959"/>
      <c r="FM87" s="959"/>
      <c r="FN87" s="959"/>
      <c r="FO87" s="959"/>
      <c r="FP87" s="959"/>
      <c r="FQ87" s="959"/>
      <c r="FR87" s="959"/>
      <c r="FS87" s="959"/>
      <c r="FT87" s="959"/>
      <c r="FU87" s="959"/>
      <c r="FV87" s="959"/>
      <c r="FW87" s="959"/>
      <c r="FX87" s="959"/>
      <c r="FY87" s="959"/>
      <c r="FZ87" s="959"/>
      <c r="GA87" s="959"/>
    </row>
    <row r="88" customFormat="false" ht="15" hidden="false" customHeight="true" outlineLevel="0" collapsed="false"/>
    <row r="89" customFormat="false" ht="15" hidden="false" customHeight="true" outlineLevel="0" collapsed="false"/>
  </sheetData>
  <mergeCells count="70">
    <mergeCell ref="B4:H4"/>
    <mergeCell ref="I4:K4"/>
    <mergeCell ref="L4:Z4"/>
    <mergeCell ref="AA4:AO4"/>
    <mergeCell ref="AP4:BD4"/>
    <mergeCell ref="BE4:BS4"/>
    <mergeCell ref="BT4:CH4"/>
    <mergeCell ref="CJ4:CL4"/>
    <mergeCell ref="CM4:DB4"/>
    <mergeCell ref="DC4:DQ4"/>
    <mergeCell ref="DR4:EF4"/>
    <mergeCell ref="EG4:EU4"/>
    <mergeCell ref="EV4:FJ4"/>
    <mergeCell ref="FK4:FY4"/>
    <mergeCell ref="B21:H21"/>
    <mergeCell ref="I21:K21"/>
    <mergeCell ref="L21:Z21"/>
    <mergeCell ref="AA21:AO21"/>
    <mergeCell ref="AP21:BD21"/>
    <mergeCell ref="BE21:BS21"/>
    <mergeCell ref="BT21:CH21"/>
    <mergeCell ref="CJ21:CL21"/>
    <mergeCell ref="CM21:DB21"/>
    <mergeCell ref="DC21:DQ21"/>
    <mergeCell ref="DR21:EF21"/>
    <mergeCell ref="EG21:EU21"/>
    <mergeCell ref="EV21:FJ21"/>
    <mergeCell ref="FK21:FY21"/>
    <mergeCell ref="B38:H38"/>
    <mergeCell ref="I38:K38"/>
    <mergeCell ref="L38:Z38"/>
    <mergeCell ref="AA38:AO38"/>
    <mergeCell ref="AP38:BD38"/>
    <mergeCell ref="BE38:BS38"/>
    <mergeCell ref="BT38:CH38"/>
    <mergeCell ref="CJ38:CL38"/>
    <mergeCell ref="CM38:DB38"/>
    <mergeCell ref="DC38:DQ38"/>
    <mergeCell ref="DR38:EF38"/>
    <mergeCell ref="EG38:EU38"/>
    <mergeCell ref="EV38:FJ38"/>
    <mergeCell ref="FK38:FY38"/>
    <mergeCell ref="B55:H55"/>
    <mergeCell ref="I55:K55"/>
    <mergeCell ref="L55:Z55"/>
    <mergeCell ref="AA55:AO55"/>
    <mergeCell ref="AP55:BD55"/>
    <mergeCell ref="BE55:BS55"/>
    <mergeCell ref="BT55:CH55"/>
    <mergeCell ref="CJ55:CL55"/>
    <mergeCell ref="CM55:DB55"/>
    <mergeCell ref="DC55:DQ55"/>
    <mergeCell ref="DR55:EF55"/>
    <mergeCell ref="EG55:EU55"/>
    <mergeCell ref="EV55:FJ55"/>
    <mergeCell ref="FK55:FY55"/>
    <mergeCell ref="B72:H72"/>
    <mergeCell ref="I72:K72"/>
    <mergeCell ref="L72:Z72"/>
    <mergeCell ref="AA72:AO72"/>
    <mergeCell ref="AP72:BD72"/>
    <mergeCell ref="BE72:BS72"/>
    <mergeCell ref="BT72:CH72"/>
    <mergeCell ref="CJ72:CL72"/>
    <mergeCell ref="CM72:DB72"/>
    <mergeCell ref="DC72:DQ72"/>
    <mergeCell ref="DR72:EF72"/>
    <mergeCell ref="EG72:EU72"/>
    <mergeCell ref="EV72:FJ72"/>
    <mergeCell ref="FK72:FY72"/>
  </mergeCells>
  <printOptions headings="false" gridLines="false" gridLinesSet="true" horizontalCentered="true" verticalCentered="false"/>
  <pageMargins left="0.290277777777778" right="0.196527777777778" top="0.590277777777778" bottom="0.236111111111111" header="0.511811023622047" footer="0.236111111111111"/>
  <pageSetup paperSize="9" scale="50" fitToWidth="1" fitToHeight="1" pageOrder="downThenOver" orientation="landscape" blackAndWhite="false" draft="false" cellComments="none" firstPageNumber="28" useFirstPageNumber="true" horizontalDpi="300" verticalDpi="300" copies="1"/>
  <headerFooter differentFirst="false" differentOddEven="false">
    <oddHeader/>
    <oddFooter>&amp;C- &amp;P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7.24"/>
    <col collapsed="false" customWidth="true" hidden="false" outlineLevel="0" max="8" min="6" style="21" width="3.12"/>
    <col collapsed="false" customWidth="true" hidden="false" outlineLevel="0" max="9" min="9" style="21" width="28.25"/>
    <col collapsed="false" customWidth="true" hidden="false" outlineLevel="0" max="12" min="10" style="21" width="12.99"/>
    <col collapsed="false" customWidth="true" hidden="false" outlineLevel="0" max="13" min="13" style="21" width="11.62"/>
    <col collapsed="false" customWidth="true" hidden="false" outlineLevel="0" max="14" min="14" style="2440" width="1.99"/>
    <col collapsed="false" customWidth="true" hidden="false" outlineLevel="0" max="16" min="15" style="21" width="11.62"/>
    <col collapsed="false" customWidth="true" hidden="false" outlineLevel="0" max="17" min="17" style="21" width="1.99"/>
    <col collapsed="false" customWidth="false" hidden="false" outlineLevel="0" max="257" min="18" style="21" width="8.99"/>
  </cols>
  <sheetData>
    <row r="1" customFormat="false" ht="24" hidden="false" customHeight="false" outlineLevel="0" collapsed="false">
      <c r="A1" s="319"/>
      <c r="B1" s="766" t="s">
        <v>33</v>
      </c>
      <c r="Q1" s="319"/>
      <c r="R1" s="319"/>
    </row>
    <row r="2" s="20" customFormat="true" ht="21.75" hidden="false" customHeight="true" outlineLevel="0" collapsed="false">
      <c r="A2" s="16"/>
      <c r="C2" s="1954" t="s">
        <v>419</v>
      </c>
      <c r="D2" s="142"/>
      <c r="G2" s="368"/>
      <c r="H2" s="368"/>
      <c r="I2" s="368"/>
      <c r="J2" s="368"/>
      <c r="K2" s="368"/>
      <c r="L2" s="368"/>
      <c r="M2" s="368"/>
      <c r="N2" s="2441"/>
      <c r="O2" s="368"/>
      <c r="P2" s="368"/>
      <c r="Q2" s="1169"/>
      <c r="R2" s="16"/>
    </row>
    <row r="3" s="770" customFormat="true" ht="29.25" hidden="false" customHeight="true" outlineLevel="0" collapsed="false">
      <c r="A3" s="769"/>
      <c r="C3" s="28" t="s">
        <v>420</v>
      </c>
      <c r="D3" s="28"/>
      <c r="E3" s="28"/>
      <c r="F3" s="28"/>
      <c r="G3" s="771"/>
      <c r="H3" s="771"/>
      <c r="I3" s="771"/>
      <c r="J3" s="772"/>
      <c r="K3" s="772"/>
      <c r="L3" s="2442"/>
      <c r="M3" s="972" t="s">
        <v>385</v>
      </c>
      <c r="N3" s="2443"/>
      <c r="O3" s="1957" t="s">
        <v>386</v>
      </c>
      <c r="Q3" s="769"/>
      <c r="R3" s="769"/>
      <c r="S3" s="2444"/>
    </row>
    <row r="4" customFormat="false" ht="12.95" hidden="false" customHeight="true" outlineLevel="0" collapsed="false">
      <c r="A4" s="319"/>
      <c r="C4" s="2445"/>
      <c r="D4" s="1774"/>
      <c r="E4" s="1774"/>
      <c r="F4" s="1774"/>
      <c r="G4" s="1774"/>
      <c r="H4" s="1774"/>
      <c r="I4" s="2446"/>
      <c r="J4" s="1060" t="s">
        <v>421</v>
      </c>
      <c r="K4" s="1060"/>
      <c r="L4" s="1060"/>
      <c r="M4" s="780" t="s">
        <v>221</v>
      </c>
      <c r="N4" s="1962"/>
      <c r="O4" s="2447" t="s">
        <v>388</v>
      </c>
      <c r="P4" s="2448"/>
      <c r="Q4" s="319"/>
      <c r="R4" s="319"/>
    </row>
    <row r="5" customFormat="false" ht="12.95" hidden="false" customHeight="true" outlineLevel="0" collapsed="false">
      <c r="A5" s="319"/>
      <c r="C5" s="1063" t="s">
        <v>404</v>
      </c>
      <c r="D5" s="1063"/>
      <c r="E5" s="1063"/>
      <c r="F5" s="1063"/>
      <c r="G5" s="1063"/>
      <c r="H5" s="1063"/>
      <c r="I5" s="1063"/>
      <c r="J5" s="2449" t="s">
        <v>422</v>
      </c>
      <c r="K5" s="2449" t="s">
        <v>423</v>
      </c>
      <c r="L5" s="104" t="s">
        <v>424</v>
      </c>
      <c r="M5" s="2450"/>
      <c r="N5" s="2052"/>
      <c r="O5" s="2451" t="s">
        <v>393</v>
      </c>
      <c r="P5" s="2452" t="s">
        <v>425</v>
      </c>
      <c r="Q5" s="319"/>
      <c r="R5" s="319"/>
    </row>
    <row r="6" customFormat="false" ht="11.45" hidden="false" customHeight="true" outlineLevel="0" collapsed="false">
      <c r="A6" s="319"/>
      <c r="C6" s="192"/>
      <c r="D6" s="793"/>
      <c r="E6" s="794"/>
      <c r="F6" s="794"/>
      <c r="G6" s="794"/>
      <c r="H6" s="794"/>
      <c r="I6" s="992"/>
      <c r="J6" s="795"/>
      <c r="K6" s="795"/>
      <c r="L6" s="796"/>
      <c r="M6" s="2453"/>
      <c r="N6" s="1962"/>
      <c r="O6" s="2454"/>
      <c r="P6" s="2455" t="s">
        <v>393</v>
      </c>
      <c r="Q6" s="319"/>
      <c r="R6" s="319"/>
    </row>
    <row r="7" customFormat="false" ht="12.95" hidden="false" customHeight="true" outlineLevel="0" collapsed="false">
      <c r="A7" s="319"/>
      <c r="C7" s="2119"/>
      <c r="D7" s="1240"/>
      <c r="E7" s="1241" t="s">
        <v>66</v>
      </c>
      <c r="F7" s="1241"/>
      <c r="G7" s="1241"/>
      <c r="H7" s="1241"/>
      <c r="I7" s="1241"/>
      <c r="J7" s="1967" t="n">
        <v>22175.04458078</v>
      </c>
      <c r="K7" s="1967" t="n">
        <v>11314.64984148</v>
      </c>
      <c r="L7" s="1232" t="n">
        <v>10860.3947393</v>
      </c>
      <c r="M7" s="1975" t="n">
        <v>92284</v>
      </c>
      <c r="N7" s="1623"/>
      <c r="O7" s="2456" t="s">
        <v>91</v>
      </c>
      <c r="P7" s="2457" t="s">
        <v>91</v>
      </c>
      <c r="Q7" s="319"/>
      <c r="R7" s="319"/>
    </row>
    <row r="8" customFormat="false" ht="12.95" hidden="false" customHeight="true" outlineLevel="0" collapsed="false">
      <c r="A8" s="319"/>
      <c r="C8" s="1239"/>
      <c r="D8" s="1243"/>
      <c r="E8" s="1240"/>
      <c r="F8" s="1241" t="s">
        <v>66</v>
      </c>
      <c r="G8" s="1241"/>
      <c r="H8" s="1241"/>
      <c r="I8" s="1241"/>
      <c r="J8" s="1977" t="n">
        <v>15231.90486398</v>
      </c>
      <c r="K8" s="1977" t="n">
        <v>10971.59866478</v>
      </c>
      <c r="L8" s="1254" t="n">
        <v>4260.3061992</v>
      </c>
      <c r="M8" s="1978" t="n">
        <v>9063</v>
      </c>
      <c r="N8" s="1623"/>
      <c r="O8" s="2458" t="s">
        <v>91</v>
      </c>
      <c r="P8" s="2459" t="s">
        <v>91</v>
      </c>
      <c r="Q8" s="319"/>
      <c r="R8" s="319"/>
    </row>
    <row r="9" customFormat="false" ht="12.75" hidden="false" customHeight="true" outlineLevel="0" collapsed="false">
      <c r="A9" s="319"/>
      <c r="C9" s="1321"/>
      <c r="D9" s="1243"/>
      <c r="E9" s="1243"/>
      <c r="F9" s="1262" t="s">
        <v>350</v>
      </c>
      <c r="G9" s="1381"/>
      <c r="H9" s="1381"/>
      <c r="I9" s="2120"/>
      <c r="J9" s="2086" t="n">
        <v>15225.73324618</v>
      </c>
      <c r="K9" s="2086" t="n">
        <v>10967.18000888</v>
      </c>
      <c r="L9" s="1231" t="n">
        <v>4258.5532373</v>
      </c>
      <c r="M9" s="1982" t="n">
        <v>9058</v>
      </c>
      <c r="N9" s="1623"/>
      <c r="O9" s="1627" t="n">
        <v>1639282</v>
      </c>
      <c r="P9" s="1622" t="n">
        <v>356953</v>
      </c>
      <c r="Q9" s="319"/>
      <c r="R9" s="319"/>
    </row>
    <row r="10" customFormat="false" ht="12.75" hidden="false" customHeight="true" outlineLevel="0" collapsed="false">
      <c r="A10" s="319"/>
      <c r="C10" s="1242" t="s">
        <v>93</v>
      </c>
      <c r="D10" s="1243"/>
      <c r="E10" s="1243"/>
      <c r="F10" s="2121"/>
      <c r="G10" s="2122" t="s">
        <v>405</v>
      </c>
      <c r="H10" s="2123"/>
      <c r="I10" s="2124"/>
      <c r="J10" s="1981" t="n">
        <v>14093.24897828</v>
      </c>
      <c r="K10" s="1981" t="n">
        <v>9976.21628218</v>
      </c>
      <c r="L10" s="1274" t="n">
        <v>4117.0326961</v>
      </c>
      <c r="M10" s="2003" t="n">
        <v>7982</v>
      </c>
      <c r="N10" s="1623"/>
      <c r="O10" s="1481" t="n">
        <v>1377875</v>
      </c>
      <c r="P10" s="1278" t="n">
        <v>356953</v>
      </c>
      <c r="Q10" s="319"/>
      <c r="R10" s="319"/>
    </row>
    <row r="11" customFormat="false" ht="12.6" hidden="false" customHeight="true" outlineLevel="0" collapsed="false">
      <c r="A11" s="319"/>
      <c r="C11" s="1261"/>
      <c r="D11" s="1243"/>
      <c r="E11" s="1300"/>
      <c r="F11" s="2121"/>
      <c r="G11" s="2125"/>
      <c r="H11" s="2126" t="s">
        <v>406</v>
      </c>
      <c r="I11" s="2127"/>
      <c r="J11" s="1984" t="n">
        <v>4188.30592243</v>
      </c>
      <c r="K11" s="1984" t="n">
        <v>3120.81181083</v>
      </c>
      <c r="L11" s="1293" t="n">
        <v>1067.4941116</v>
      </c>
      <c r="M11" s="1985" t="n">
        <v>4366</v>
      </c>
      <c r="N11" s="1623"/>
      <c r="O11" s="2460" t="n">
        <v>630387</v>
      </c>
      <c r="P11" s="1297" t="n">
        <v>356953</v>
      </c>
      <c r="Q11" s="319"/>
      <c r="R11" s="319"/>
    </row>
    <row r="12" customFormat="false" ht="12.6" hidden="false" customHeight="true" outlineLevel="0" collapsed="false">
      <c r="A12" s="319"/>
      <c r="C12" s="1242" t="s">
        <v>94</v>
      </c>
      <c r="D12" s="1300"/>
      <c r="E12" s="1319" t="s">
        <v>98</v>
      </c>
      <c r="F12" s="2121"/>
      <c r="G12" s="2125"/>
      <c r="H12" s="2128"/>
      <c r="I12" s="2129" t="s">
        <v>407</v>
      </c>
      <c r="J12" s="1986" t="n">
        <v>1319.1893489</v>
      </c>
      <c r="K12" s="1986" t="n">
        <v>1077.0727798</v>
      </c>
      <c r="L12" s="1312" t="n">
        <v>242.1165691</v>
      </c>
      <c r="M12" s="1987" t="n">
        <v>2296</v>
      </c>
      <c r="N12" s="1623"/>
      <c r="O12" s="1459" t="n">
        <v>280833</v>
      </c>
      <c r="P12" s="1316" t="n">
        <v>249703</v>
      </c>
      <c r="Q12" s="319"/>
      <c r="R12" s="319"/>
    </row>
    <row r="13" customFormat="false" ht="12.6" hidden="false" customHeight="true" outlineLevel="0" collapsed="false">
      <c r="A13" s="319"/>
      <c r="C13" s="1239"/>
      <c r="D13" s="1300"/>
      <c r="E13" s="1300"/>
      <c r="F13" s="2121"/>
      <c r="G13" s="2125"/>
      <c r="H13" s="2130" t="s">
        <v>408</v>
      </c>
      <c r="I13" s="2131"/>
      <c r="J13" s="1986" t="n">
        <v>9904.94305585</v>
      </c>
      <c r="K13" s="1986" t="n">
        <v>6855.40447135</v>
      </c>
      <c r="L13" s="1312" t="n">
        <v>3049.5385845</v>
      </c>
      <c r="M13" s="1987" t="n">
        <v>3616</v>
      </c>
      <c r="N13" s="1623"/>
      <c r="O13" s="1459" t="n">
        <v>747488</v>
      </c>
      <c r="P13" s="2461" t="s">
        <v>225</v>
      </c>
      <c r="Q13" s="319"/>
      <c r="R13" s="319"/>
    </row>
    <row r="14" customFormat="false" ht="12.6" hidden="false" customHeight="true" outlineLevel="0" collapsed="false">
      <c r="A14" s="319"/>
      <c r="C14" s="1242" t="s">
        <v>96</v>
      </c>
      <c r="D14" s="1300"/>
      <c r="E14" s="1300"/>
      <c r="F14" s="2121"/>
      <c r="G14" s="2125"/>
      <c r="H14" s="2130" t="s">
        <v>409</v>
      </c>
      <c r="I14" s="2132"/>
      <c r="J14" s="1986" t="n">
        <v>631.1529097</v>
      </c>
      <c r="K14" s="1986" t="n">
        <v>473.3131785</v>
      </c>
      <c r="L14" s="1312" t="n">
        <v>157.8397312</v>
      </c>
      <c r="M14" s="1987" t="n">
        <v>102</v>
      </c>
      <c r="N14" s="1623"/>
      <c r="O14" s="1459" t="n">
        <v>41289</v>
      </c>
      <c r="P14" s="1316" t="n">
        <v>1042</v>
      </c>
      <c r="Q14" s="319"/>
      <c r="R14" s="319"/>
    </row>
    <row r="15" customFormat="false" ht="12.6" hidden="false" customHeight="true" outlineLevel="0" collapsed="false">
      <c r="A15" s="319"/>
      <c r="C15" s="1239"/>
      <c r="D15" s="1319" t="s">
        <v>97</v>
      </c>
      <c r="E15" s="1300"/>
      <c r="F15" s="2121"/>
      <c r="G15" s="2125"/>
      <c r="H15" s="2130" t="s">
        <v>410</v>
      </c>
      <c r="I15" s="2132"/>
      <c r="J15" s="1986" t="n">
        <v>1233.8700371</v>
      </c>
      <c r="K15" s="1986" t="n">
        <v>901.2259509</v>
      </c>
      <c r="L15" s="1312" t="n">
        <v>332.6440862</v>
      </c>
      <c r="M15" s="1987" t="n">
        <v>80</v>
      </c>
      <c r="N15" s="1623"/>
      <c r="O15" s="1459" t="n">
        <v>70411</v>
      </c>
      <c r="P15" s="1316" t="n">
        <v>80</v>
      </c>
      <c r="Q15" s="319"/>
      <c r="R15" s="319"/>
    </row>
    <row r="16" customFormat="false" ht="12.6" hidden="false" customHeight="true" outlineLevel="0" collapsed="false">
      <c r="A16" s="319"/>
      <c r="C16" s="1242" t="s">
        <v>100</v>
      </c>
      <c r="D16" s="1300"/>
      <c r="E16" s="1243"/>
      <c r="F16" s="2121"/>
      <c r="G16" s="2134" t="s">
        <v>411</v>
      </c>
      <c r="H16" s="2135"/>
      <c r="I16" s="2136"/>
      <c r="J16" s="1984" t="n">
        <v>1132.4842679</v>
      </c>
      <c r="K16" s="1984" t="n">
        <v>990.9637267</v>
      </c>
      <c r="L16" s="1293" t="n">
        <v>141.5205412</v>
      </c>
      <c r="M16" s="1985" t="n">
        <v>1076</v>
      </c>
      <c r="N16" s="1623"/>
      <c r="O16" s="2460" t="n">
        <v>261407</v>
      </c>
      <c r="P16" s="2462" t="s">
        <v>225</v>
      </c>
      <c r="Q16" s="319"/>
      <c r="R16" s="319"/>
    </row>
    <row r="17" customFormat="false" ht="12.75" hidden="false" customHeight="true" outlineLevel="0" collapsed="false">
      <c r="A17" s="319"/>
      <c r="C17" s="100"/>
      <c r="D17" s="1300"/>
      <c r="E17" s="1300"/>
      <c r="F17" s="1380" t="s">
        <v>395</v>
      </c>
      <c r="G17" s="2463"/>
      <c r="H17" s="2463"/>
      <c r="I17" s="2464"/>
      <c r="J17" s="2002" t="n">
        <v>6.1716178</v>
      </c>
      <c r="K17" s="2002" t="n">
        <v>4.4186559</v>
      </c>
      <c r="L17" s="1450" t="n">
        <v>1.7529619</v>
      </c>
      <c r="M17" s="2465" t="n">
        <v>5</v>
      </c>
      <c r="N17" s="1623"/>
      <c r="O17" s="2466" t="s">
        <v>91</v>
      </c>
      <c r="P17" s="2467" t="s">
        <v>91</v>
      </c>
      <c r="Q17" s="319"/>
      <c r="R17" s="319"/>
    </row>
    <row r="18" customFormat="false" ht="12.95" hidden="false" customHeight="true" outlineLevel="0" collapsed="false">
      <c r="A18" s="319"/>
      <c r="C18" s="1242" t="s">
        <v>102</v>
      </c>
      <c r="D18" s="1243"/>
      <c r="E18" s="1240"/>
      <c r="F18" s="1241" t="s">
        <v>66</v>
      </c>
      <c r="G18" s="1241"/>
      <c r="H18" s="1241"/>
      <c r="I18" s="1241"/>
      <c r="J18" s="2007" t="n">
        <v>6943.1397168</v>
      </c>
      <c r="K18" s="2007" t="n">
        <v>343.0511767</v>
      </c>
      <c r="L18" s="1372" t="n">
        <v>6600.0885401</v>
      </c>
      <c r="M18" s="2008" t="n">
        <v>83221</v>
      </c>
      <c r="N18" s="1623"/>
      <c r="O18" s="2468" t="n">
        <v>165896</v>
      </c>
      <c r="P18" s="2469" t="n">
        <v>23559</v>
      </c>
      <c r="Q18" s="319"/>
      <c r="R18" s="319"/>
    </row>
    <row r="19" customFormat="false" ht="12.75" hidden="false" customHeight="true" outlineLevel="0" collapsed="false">
      <c r="A19" s="319"/>
      <c r="C19" s="1239"/>
      <c r="D19" s="1243"/>
      <c r="E19" s="1243"/>
      <c r="F19" s="1262" t="s">
        <v>350</v>
      </c>
      <c r="G19" s="1381"/>
      <c r="H19" s="1381"/>
      <c r="I19" s="2120"/>
      <c r="J19" s="1981" t="n">
        <v>6903.1722022</v>
      </c>
      <c r="K19" s="1981" t="n">
        <v>338.4183733</v>
      </c>
      <c r="L19" s="1274" t="n">
        <v>6564.7538289</v>
      </c>
      <c r="M19" s="2003" t="n">
        <v>82774</v>
      </c>
      <c r="N19" s="1623"/>
      <c r="O19" s="1481" t="n">
        <v>165896</v>
      </c>
      <c r="P19" s="1278" t="n">
        <v>23559</v>
      </c>
      <c r="Q19" s="319"/>
      <c r="R19" s="319"/>
    </row>
    <row r="20" customFormat="false" ht="12.95" hidden="false" customHeight="true" outlineLevel="0" collapsed="false">
      <c r="A20" s="319"/>
      <c r="C20" s="1242" t="s">
        <v>104</v>
      </c>
      <c r="D20" s="1243"/>
      <c r="E20" s="1243"/>
      <c r="F20" s="2121"/>
      <c r="G20" s="1380" t="s">
        <v>359</v>
      </c>
      <c r="H20" s="2001"/>
      <c r="I20" s="1263"/>
      <c r="J20" s="2002" t="n">
        <v>1718.1234526</v>
      </c>
      <c r="K20" s="2002" t="n">
        <v>338.4183733</v>
      </c>
      <c r="L20" s="1450" t="n">
        <v>1379.7050793</v>
      </c>
      <c r="M20" s="2465" t="n">
        <v>13430</v>
      </c>
      <c r="N20" s="1623"/>
      <c r="O20" s="1456" t="n">
        <v>165896</v>
      </c>
      <c r="P20" s="1454" t="n">
        <v>23559</v>
      </c>
      <c r="Q20" s="319"/>
      <c r="R20" s="319"/>
    </row>
    <row r="21" customFormat="false" ht="12.6" hidden="false" customHeight="true" outlineLevel="0" collapsed="false">
      <c r="A21" s="319"/>
      <c r="C21" s="100"/>
      <c r="D21" s="1243"/>
      <c r="E21" s="1319" t="s">
        <v>105</v>
      </c>
      <c r="F21" s="2121"/>
      <c r="G21" s="2125"/>
      <c r="H21" s="2126" t="s">
        <v>412</v>
      </c>
      <c r="I21" s="2131"/>
      <c r="J21" s="1986" t="n">
        <v>369.0091381</v>
      </c>
      <c r="K21" s="1986" t="n">
        <v>96.1396725</v>
      </c>
      <c r="L21" s="1312" t="n">
        <v>272.8694656</v>
      </c>
      <c r="M21" s="1987" t="n">
        <v>2428</v>
      </c>
      <c r="N21" s="1623"/>
      <c r="O21" s="1459" t="n">
        <v>42331</v>
      </c>
      <c r="P21" s="1316" t="n">
        <v>23559</v>
      </c>
      <c r="Q21" s="319"/>
      <c r="R21" s="319"/>
    </row>
    <row r="22" customFormat="false" ht="12.6" hidden="false" customHeight="true" outlineLevel="0" collapsed="false">
      <c r="A22" s="319"/>
      <c r="C22" s="1239"/>
      <c r="D22" s="1243"/>
      <c r="E22" s="1243"/>
      <c r="F22" s="2121"/>
      <c r="G22" s="2140"/>
      <c r="H22" s="2141"/>
      <c r="I22" s="2142" t="s">
        <v>407</v>
      </c>
      <c r="J22" s="1986" t="n">
        <v>155.95663</v>
      </c>
      <c r="K22" s="1986" t="n">
        <v>41.1462747</v>
      </c>
      <c r="L22" s="1312" t="n">
        <v>114.8103553</v>
      </c>
      <c r="M22" s="1987" t="n">
        <v>1095</v>
      </c>
      <c r="N22" s="1623"/>
      <c r="O22" s="1459" t="n">
        <v>18762</v>
      </c>
      <c r="P22" s="1316" t="n">
        <v>14922</v>
      </c>
      <c r="Q22" s="319"/>
      <c r="R22" s="319"/>
    </row>
    <row r="23" customFormat="false" ht="12.75" hidden="false" customHeight="true" outlineLevel="0" collapsed="false">
      <c r="A23" s="319"/>
      <c r="C23" s="1239"/>
      <c r="D23" s="1243"/>
      <c r="E23" s="1243"/>
      <c r="F23" s="2470"/>
      <c r="G23" s="2471" t="s">
        <v>360</v>
      </c>
      <c r="H23" s="2472"/>
      <c r="I23" s="2473"/>
      <c r="J23" s="2011" t="n">
        <v>5185.0487496</v>
      </c>
      <c r="K23" s="2474" t="s">
        <v>225</v>
      </c>
      <c r="L23" s="1392" t="n">
        <v>5185.0487496</v>
      </c>
      <c r="M23" s="2012" t="n">
        <v>69344</v>
      </c>
      <c r="N23" s="1623"/>
      <c r="O23" s="2475" t="s">
        <v>225</v>
      </c>
      <c r="P23" s="2476" t="s">
        <v>225</v>
      </c>
      <c r="Q23" s="319"/>
      <c r="R23" s="319"/>
    </row>
    <row r="24" customFormat="false" ht="12.75" hidden="false" customHeight="true" outlineLevel="0" collapsed="false">
      <c r="A24" s="319"/>
      <c r="C24" s="1399"/>
      <c r="D24" s="1400"/>
      <c r="E24" s="1400"/>
      <c r="F24" s="2477" t="s">
        <v>395</v>
      </c>
      <c r="G24" s="2478"/>
      <c r="H24" s="2478"/>
      <c r="I24" s="2479"/>
      <c r="J24" s="2019" t="n">
        <v>39.9675146</v>
      </c>
      <c r="K24" s="2019" t="n">
        <v>4.6328034</v>
      </c>
      <c r="L24" s="1572" t="n">
        <v>35.3347112</v>
      </c>
      <c r="M24" s="2006" t="n">
        <v>447</v>
      </c>
      <c r="N24" s="1623"/>
      <c r="O24" s="2480" t="s">
        <v>91</v>
      </c>
      <c r="P24" s="2481" t="s">
        <v>91</v>
      </c>
      <c r="Q24" s="319"/>
      <c r="R24" s="319"/>
    </row>
    <row r="25" s="1077" customFormat="true" ht="30.75" hidden="false" customHeight="true" outlineLevel="0" collapsed="false">
      <c r="A25" s="1076"/>
      <c r="C25" s="1078" t="s">
        <v>426</v>
      </c>
      <c r="D25" s="1078"/>
      <c r="E25" s="1078"/>
      <c r="F25" s="1078"/>
      <c r="G25" s="1079"/>
      <c r="H25" s="1079"/>
      <c r="I25" s="1079"/>
      <c r="J25" s="1079"/>
      <c r="K25" s="1079"/>
      <c r="L25" s="1958" t="s">
        <v>385</v>
      </c>
      <c r="M25" s="1079"/>
      <c r="O25" s="1957" t="s">
        <v>386</v>
      </c>
      <c r="Q25" s="1076"/>
      <c r="R25" s="1076"/>
    </row>
    <row r="26" customFormat="false" ht="12.95" hidden="false" customHeight="true" outlineLevel="0" collapsed="false">
      <c r="A26" s="319"/>
      <c r="C26" s="2445"/>
      <c r="D26" s="1774"/>
      <c r="E26" s="1774"/>
      <c r="F26" s="1774"/>
      <c r="G26" s="1774"/>
      <c r="H26" s="1774"/>
      <c r="I26" s="2446"/>
      <c r="J26" s="1060" t="s">
        <v>312</v>
      </c>
      <c r="K26" s="1060"/>
      <c r="L26" s="1060"/>
      <c r="M26" s="842"/>
      <c r="N26" s="842"/>
      <c r="O26" s="2482" t="s">
        <v>300</v>
      </c>
      <c r="P26" s="2448"/>
      <c r="Q26" s="319"/>
      <c r="R26" s="319"/>
    </row>
    <row r="27" customFormat="false" ht="12.95" hidden="false" customHeight="true" outlineLevel="0" collapsed="false">
      <c r="A27" s="319"/>
      <c r="C27" s="1063" t="s">
        <v>404</v>
      </c>
      <c r="D27" s="1063"/>
      <c r="E27" s="1063"/>
      <c r="F27" s="1063"/>
      <c r="G27" s="1063"/>
      <c r="H27" s="1063"/>
      <c r="I27" s="1063"/>
      <c r="J27" s="2449" t="s">
        <v>427</v>
      </c>
      <c r="K27" s="104" t="s">
        <v>428</v>
      </c>
      <c r="L27" s="104" t="s">
        <v>429</v>
      </c>
      <c r="M27" s="2483"/>
      <c r="N27" s="2483"/>
      <c r="O27" s="2451" t="s">
        <v>394</v>
      </c>
      <c r="P27" s="2452" t="s">
        <v>425</v>
      </c>
      <c r="Q27" s="319"/>
      <c r="R27" s="319"/>
    </row>
    <row r="28" customFormat="false" ht="11.45" hidden="false" customHeight="true" outlineLevel="0" collapsed="false">
      <c r="A28" s="319"/>
      <c r="C28" s="192"/>
      <c r="D28" s="793"/>
      <c r="E28" s="793"/>
      <c r="F28" s="794"/>
      <c r="G28" s="794"/>
      <c r="H28" s="794"/>
      <c r="I28" s="992"/>
      <c r="J28" s="795"/>
      <c r="K28" s="796"/>
      <c r="L28" s="796"/>
      <c r="M28" s="842"/>
      <c r="N28" s="842"/>
      <c r="O28" s="2454"/>
      <c r="P28" s="2455" t="s">
        <v>393</v>
      </c>
      <c r="Q28" s="319"/>
      <c r="R28" s="319"/>
    </row>
    <row r="29" customFormat="false" ht="12.95" hidden="false" customHeight="true" outlineLevel="0" collapsed="false">
      <c r="A29" s="319"/>
      <c r="C29" s="2148"/>
      <c r="D29" s="1240"/>
      <c r="E29" s="1240"/>
      <c r="F29" s="1241" t="s">
        <v>66</v>
      </c>
      <c r="G29" s="1241"/>
      <c r="H29" s="1241"/>
      <c r="I29" s="1241"/>
      <c r="J29" s="1977" t="n">
        <v>16806.6918944941</v>
      </c>
      <c r="K29" s="1977" t="n">
        <v>12105.9237170694</v>
      </c>
      <c r="L29" s="1254" t="n">
        <v>4700.76817742469</v>
      </c>
      <c r="M29" s="842"/>
      <c r="N29" s="842"/>
      <c r="O29" s="2458" t="s">
        <v>91</v>
      </c>
      <c r="P29" s="2459" t="s">
        <v>91</v>
      </c>
      <c r="Q29" s="319"/>
      <c r="R29" s="319"/>
    </row>
    <row r="30" customFormat="false" ht="12.75" hidden="false" customHeight="true" outlineLevel="0" collapsed="false">
      <c r="A30" s="319"/>
      <c r="C30" s="1242" t="s">
        <v>93</v>
      </c>
      <c r="D30" s="1243"/>
      <c r="E30" s="1243"/>
      <c r="F30" s="1262" t="s">
        <v>350</v>
      </c>
      <c r="G30" s="1381"/>
      <c r="H30" s="1381"/>
      <c r="I30" s="2120"/>
      <c r="J30" s="2086" t="n">
        <v>16809.1557144844</v>
      </c>
      <c r="K30" s="2086" t="n">
        <v>12107.727985074</v>
      </c>
      <c r="L30" s="1231" t="n">
        <v>4701.42772941047</v>
      </c>
      <c r="M30" s="842"/>
      <c r="N30" s="842"/>
      <c r="O30" s="1627" t="n">
        <v>180.976153676308</v>
      </c>
      <c r="P30" s="1622" t="n">
        <v>39.4074850960477</v>
      </c>
      <c r="Q30" s="319"/>
      <c r="R30" s="319"/>
    </row>
    <row r="31" customFormat="false" ht="12.95" hidden="false" customHeight="true" outlineLevel="0" collapsed="false">
      <c r="A31" s="319"/>
      <c r="C31" s="1239"/>
      <c r="D31" s="1243"/>
      <c r="E31" s="1243"/>
      <c r="F31" s="2121"/>
      <c r="G31" s="2122" t="s">
        <v>405</v>
      </c>
      <c r="H31" s="2123"/>
      <c r="I31" s="2149"/>
      <c r="J31" s="2002" t="n">
        <v>17656.2878705588</v>
      </c>
      <c r="K31" s="2002" t="n">
        <v>12498.3917341268</v>
      </c>
      <c r="L31" s="1450" t="n">
        <v>5157.89613643197</v>
      </c>
      <c r="M31" s="842"/>
      <c r="N31" s="842"/>
      <c r="O31" s="1456" t="n">
        <v>172.622776246555</v>
      </c>
      <c r="P31" s="1454" t="n">
        <v>44.7197444249562</v>
      </c>
      <c r="Q31" s="319"/>
      <c r="R31" s="319"/>
    </row>
    <row r="32" customFormat="false" ht="12.6" hidden="false" customHeight="true" outlineLevel="0" collapsed="false">
      <c r="A32" s="319"/>
      <c r="C32" s="1242" t="s">
        <v>94</v>
      </c>
      <c r="D32" s="1243"/>
      <c r="E32" s="1300"/>
      <c r="F32" s="2121"/>
      <c r="G32" s="2125"/>
      <c r="H32" s="2126" t="s">
        <v>406</v>
      </c>
      <c r="I32" s="2150"/>
      <c r="J32" s="1986" t="n">
        <v>9593.0048612689</v>
      </c>
      <c r="K32" s="1986" t="n">
        <v>7147.98857267522</v>
      </c>
      <c r="L32" s="1312" t="n">
        <v>2445.01628859368</v>
      </c>
      <c r="M32" s="842"/>
      <c r="N32" s="842"/>
      <c r="O32" s="1459" t="n">
        <v>144.385478699038</v>
      </c>
      <c r="P32" s="1316" t="n">
        <v>81.7574438845625</v>
      </c>
      <c r="Q32" s="319"/>
      <c r="R32" s="319"/>
    </row>
    <row r="33" customFormat="false" ht="12.6" hidden="false" customHeight="true" outlineLevel="0" collapsed="false">
      <c r="A33" s="319"/>
      <c r="C33" s="1239"/>
      <c r="D33" s="1300"/>
      <c r="E33" s="1319" t="s">
        <v>98</v>
      </c>
      <c r="F33" s="2121"/>
      <c r="G33" s="2125"/>
      <c r="H33" s="2128"/>
      <c r="I33" s="2129" t="s">
        <v>407</v>
      </c>
      <c r="J33" s="1983" t="n">
        <v>5745.59820949477</v>
      </c>
      <c r="K33" s="1983" t="n">
        <v>4691.08353571429</v>
      </c>
      <c r="L33" s="1505" t="n">
        <v>1054.51467378049</v>
      </c>
      <c r="M33" s="842"/>
      <c r="N33" s="842"/>
      <c r="O33" s="2484" t="n">
        <v>122.314024390244</v>
      </c>
      <c r="P33" s="1510" t="n">
        <v>108.755662020906</v>
      </c>
      <c r="Q33" s="319"/>
      <c r="R33" s="319"/>
    </row>
    <row r="34" customFormat="false" ht="12.6" hidden="false" customHeight="true" outlineLevel="0" collapsed="false">
      <c r="A34" s="319"/>
      <c r="C34" s="1242" t="s">
        <v>96</v>
      </c>
      <c r="D34" s="1300"/>
      <c r="E34" s="1300"/>
      <c r="F34" s="2121"/>
      <c r="G34" s="2125"/>
      <c r="H34" s="2130" t="s">
        <v>408</v>
      </c>
      <c r="I34" s="2131"/>
      <c r="J34" s="1983" t="n">
        <v>27391.9885394082</v>
      </c>
      <c r="K34" s="1983" t="n">
        <v>18958.5300645741</v>
      </c>
      <c r="L34" s="1505" t="n">
        <v>8433.45847483407</v>
      </c>
      <c r="M34" s="842"/>
      <c r="N34" s="842"/>
      <c r="O34" s="2484" t="n">
        <v>206.716814159292</v>
      </c>
      <c r="P34" s="2485" t="s">
        <v>225</v>
      </c>
      <c r="Q34" s="319"/>
      <c r="R34" s="319"/>
    </row>
    <row r="35" customFormat="false" ht="12.6" hidden="false" customHeight="true" outlineLevel="0" collapsed="false">
      <c r="A35" s="319"/>
      <c r="C35" s="1321"/>
      <c r="D35" s="1319" t="s">
        <v>97</v>
      </c>
      <c r="E35" s="1300"/>
      <c r="F35" s="2121"/>
      <c r="G35" s="2486"/>
      <c r="H35" s="2155" t="s">
        <v>409</v>
      </c>
      <c r="I35" s="2156"/>
      <c r="J35" s="1986" t="n">
        <v>61877.736245098</v>
      </c>
      <c r="K35" s="1986" t="n">
        <v>46403.2527941176</v>
      </c>
      <c r="L35" s="1312" t="n">
        <v>15474.4834509804</v>
      </c>
      <c r="M35" s="842"/>
      <c r="N35" s="842"/>
      <c r="O35" s="1459" t="n">
        <v>404.794117647059</v>
      </c>
      <c r="P35" s="1316" t="n">
        <v>10.2156862745098</v>
      </c>
      <c r="Q35" s="319"/>
      <c r="R35" s="319"/>
    </row>
    <row r="36" customFormat="false" ht="12.6" hidden="false" customHeight="true" outlineLevel="0" collapsed="false">
      <c r="A36" s="319"/>
      <c r="C36" s="1242" t="s">
        <v>100</v>
      </c>
      <c r="D36" s="1300"/>
      <c r="E36" s="1300"/>
      <c r="F36" s="2121"/>
      <c r="G36" s="2157"/>
      <c r="H36" s="2130" t="s">
        <v>410</v>
      </c>
      <c r="I36" s="2156"/>
      <c r="J36" s="1986" t="n">
        <v>154233.7546375</v>
      </c>
      <c r="K36" s="1986" t="n">
        <v>112653.2438625</v>
      </c>
      <c r="L36" s="1312" t="n">
        <v>41580.510775</v>
      </c>
      <c r="M36" s="842"/>
      <c r="N36" s="842"/>
      <c r="O36" s="1459" t="n">
        <v>880.1375</v>
      </c>
      <c r="P36" s="1316" t="n">
        <v>1</v>
      </c>
      <c r="Q36" s="319"/>
      <c r="R36" s="319"/>
    </row>
    <row r="37" customFormat="false" ht="12.6" hidden="false" customHeight="true" outlineLevel="0" collapsed="false">
      <c r="A37" s="319"/>
      <c r="C37" s="100"/>
      <c r="D37" s="1300"/>
      <c r="E37" s="1243"/>
      <c r="F37" s="2121"/>
      <c r="G37" s="2134" t="s">
        <v>411</v>
      </c>
      <c r="H37" s="2135"/>
      <c r="I37" s="2156"/>
      <c r="J37" s="1986" t="n">
        <v>10524.9467276952</v>
      </c>
      <c r="K37" s="1986" t="n">
        <v>9209.70006226766</v>
      </c>
      <c r="L37" s="1312" t="n">
        <v>1315.24666542751</v>
      </c>
      <c r="M37" s="842"/>
      <c r="N37" s="842"/>
      <c r="O37" s="1459" t="n">
        <v>242.943308550186</v>
      </c>
      <c r="P37" s="2461" t="s">
        <v>225</v>
      </c>
      <c r="Q37" s="319"/>
      <c r="R37" s="319"/>
    </row>
    <row r="38" customFormat="false" ht="12.95" hidden="false" customHeight="true" outlineLevel="0" collapsed="false">
      <c r="A38" s="319"/>
      <c r="C38" s="1242" t="s">
        <v>102</v>
      </c>
      <c r="D38" s="1243"/>
      <c r="E38" s="1240"/>
      <c r="F38" s="1241" t="s">
        <v>66</v>
      </c>
      <c r="G38" s="1241"/>
      <c r="H38" s="1241"/>
      <c r="I38" s="1241"/>
      <c r="J38" s="1977" t="n">
        <v>834.301404309009</v>
      </c>
      <c r="K38" s="2487" t="s">
        <v>91</v>
      </c>
      <c r="L38" s="1254" t="n">
        <v>793.079696242535</v>
      </c>
      <c r="M38" s="842"/>
      <c r="N38" s="842"/>
      <c r="O38" s="2458" t="s">
        <v>91</v>
      </c>
      <c r="P38" s="2459" t="s">
        <v>91</v>
      </c>
      <c r="Q38" s="319"/>
      <c r="R38" s="319"/>
    </row>
    <row r="39" customFormat="false" ht="12.75" hidden="false" customHeight="true" outlineLevel="0" collapsed="false">
      <c r="A39" s="319"/>
      <c r="C39" s="100"/>
      <c r="D39" s="1243"/>
      <c r="E39" s="1243"/>
      <c r="F39" s="1380" t="s">
        <v>359</v>
      </c>
      <c r="G39" s="2001"/>
      <c r="H39" s="2158"/>
      <c r="I39" s="2159"/>
      <c r="J39" s="2002" t="n">
        <v>1279.31753730454</v>
      </c>
      <c r="K39" s="2002" t="n">
        <v>251.986875130305</v>
      </c>
      <c r="L39" s="1450" t="n">
        <v>1027.33066217424</v>
      </c>
      <c r="M39" s="842"/>
      <c r="N39" s="842"/>
      <c r="O39" s="1456" t="n">
        <v>12.3526433358153</v>
      </c>
      <c r="P39" s="1454" t="n">
        <v>1.7542069992554</v>
      </c>
      <c r="Q39" s="319"/>
      <c r="R39" s="319"/>
    </row>
    <row r="40" customFormat="false" ht="12.6" hidden="false" customHeight="true" outlineLevel="0" collapsed="false">
      <c r="A40" s="319"/>
      <c r="C40" s="1242" t="s">
        <v>104</v>
      </c>
      <c r="D40" s="1243"/>
      <c r="E40" s="1319" t="s">
        <v>105</v>
      </c>
      <c r="F40" s="2125"/>
      <c r="G40" s="2130" t="s">
        <v>412</v>
      </c>
      <c r="H40" s="2152"/>
      <c r="I40" s="2160"/>
      <c r="J40" s="1986" t="n">
        <v>1519.80699382208</v>
      </c>
      <c r="K40" s="1986" t="n">
        <v>395.962407331137</v>
      </c>
      <c r="L40" s="1312" t="n">
        <v>1123.84458649094</v>
      </c>
      <c r="M40" s="842"/>
      <c r="N40" s="842"/>
      <c r="O40" s="1459" t="n">
        <v>17.4345140032949</v>
      </c>
      <c r="P40" s="1316" t="n">
        <v>9.70304777594728</v>
      </c>
      <c r="Q40" s="319"/>
      <c r="R40" s="319"/>
    </row>
    <row r="41" customFormat="false" ht="12.6" hidden="false" customHeight="true" outlineLevel="0" collapsed="false">
      <c r="A41" s="319"/>
      <c r="C41" s="100"/>
      <c r="D41" s="1243"/>
      <c r="E41" s="1243"/>
      <c r="F41" s="2125"/>
      <c r="G41" s="2126"/>
      <c r="H41" s="2161" t="s">
        <v>407</v>
      </c>
      <c r="I41" s="2162"/>
      <c r="J41" s="1986" t="n">
        <v>1424.26146118721</v>
      </c>
      <c r="K41" s="1986" t="n">
        <v>375.765065753425</v>
      </c>
      <c r="L41" s="1312" t="n">
        <v>1048.49639543379</v>
      </c>
      <c r="M41" s="842"/>
      <c r="N41" s="842"/>
      <c r="O41" s="1459" t="n">
        <v>17.1342465753425</v>
      </c>
      <c r="P41" s="1316" t="n">
        <v>13.627397260274</v>
      </c>
      <c r="Q41" s="319"/>
      <c r="R41" s="319"/>
    </row>
    <row r="42" customFormat="false" ht="12.75" hidden="false" customHeight="true" outlineLevel="0" collapsed="false">
      <c r="A42" s="319"/>
      <c r="C42" s="2163"/>
      <c r="D42" s="1400"/>
      <c r="E42" s="1400"/>
      <c r="F42" s="2164" t="s">
        <v>360</v>
      </c>
      <c r="G42" s="2165"/>
      <c r="H42" s="2166"/>
      <c r="I42" s="2167"/>
      <c r="J42" s="2019" t="n">
        <v>747.728534494693</v>
      </c>
      <c r="K42" s="2488" t="s">
        <v>225</v>
      </c>
      <c r="L42" s="1572" t="n">
        <v>747.728534494693</v>
      </c>
      <c r="M42" s="842"/>
      <c r="N42" s="842"/>
      <c r="O42" s="2489" t="s">
        <v>225</v>
      </c>
      <c r="P42" s="2490" t="s">
        <v>225</v>
      </c>
      <c r="Q42" s="319"/>
      <c r="R42" s="319"/>
    </row>
    <row r="43" customFormat="false" ht="12.75" hidden="false" customHeight="true" outlineLevel="0" collapsed="false">
      <c r="A43" s="319"/>
      <c r="C43" s="207" t="s">
        <v>123</v>
      </c>
      <c r="D43" s="210" t="s">
        <v>396</v>
      </c>
      <c r="Q43" s="319"/>
      <c r="R43" s="319"/>
    </row>
    <row r="44" customFormat="false" ht="12" hidden="false" customHeight="true" outlineLevel="0" collapsed="false">
      <c r="A44" s="319"/>
      <c r="D44" s="210" t="s">
        <v>397</v>
      </c>
      <c r="N44" s="21"/>
      <c r="O44" s="2440"/>
      <c r="Q44" s="319"/>
      <c r="R44" s="319"/>
    </row>
    <row r="45" customFormat="false" ht="12" hidden="false" customHeight="true" outlineLevel="0" collapsed="false">
      <c r="A45" s="319"/>
      <c r="D45" s="212" t="s">
        <v>398</v>
      </c>
      <c r="N45" s="21"/>
      <c r="O45" s="2440"/>
      <c r="Q45" s="319"/>
      <c r="R45" s="319"/>
    </row>
    <row r="46" customFormat="false" ht="13.5" hidden="false" customHeight="false" outlineLevel="0" collapsed="false">
      <c r="A46" s="319"/>
      <c r="B46" s="319"/>
      <c r="C46" s="319"/>
      <c r="D46" s="319"/>
      <c r="E46" s="319"/>
      <c r="F46" s="319"/>
      <c r="G46" s="319"/>
      <c r="H46" s="319"/>
      <c r="I46" s="319"/>
      <c r="J46" s="319"/>
      <c r="K46" s="319"/>
      <c r="L46" s="319"/>
      <c r="M46" s="319"/>
      <c r="N46" s="319"/>
      <c r="O46" s="2491"/>
      <c r="P46" s="319"/>
      <c r="Q46" s="319"/>
      <c r="R46" s="319"/>
    </row>
    <row r="47" customFormat="false" ht="13.5" hidden="false" customHeight="false" outlineLevel="0" collapsed="false">
      <c r="N47" s="21"/>
      <c r="O47" s="2440"/>
    </row>
    <row r="48" customFormat="false" ht="13.5" hidden="false" customHeight="false" outlineLevel="0" collapsed="false">
      <c r="N48" s="21"/>
      <c r="O48" s="2440"/>
    </row>
    <row r="49" customFormat="false" ht="13.5" hidden="false" customHeight="false" outlineLevel="0" collapsed="false">
      <c r="N49" s="21"/>
      <c r="O49" s="2440"/>
    </row>
    <row r="50" customFormat="false" ht="13.5" hidden="false" customHeight="false" outlineLevel="0" collapsed="false">
      <c r="N50" s="21"/>
      <c r="O50" s="2440"/>
    </row>
    <row r="51" customFormat="false" ht="13.5" hidden="false" customHeight="false" outlineLevel="0" collapsed="false">
      <c r="N51" s="21"/>
      <c r="O51" s="2440"/>
    </row>
    <row r="52" customFormat="false" ht="13.5" hidden="false" customHeight="false" outlineLevel="0" collapsed="false">
      <c r="N52" s="21"/>
      <c r="O52" s="2440"/>
    </row>
    <row r="53" customFormat="false" ht="13.5" hidden="false" customHeight="false" outlineLevel="0" collapsed="false">
      <c r="N53" s="21"/>
      <c r="O53" s="2440"/>
    </row>
  </sheetData>
  <mergeCells count="4">
    <mergeCell ref="J4:L4"/>
    <mergeCell ref="C5:I5"/>
    <mergeCell ref="J26:L26"/>
    <mergeCell ref="C27:I27"/>
  </mergeCells>
  <printOptions headings="false" gridLines="false" gridLinesSet="true" horizontalCentered="false" verticalCentered="false"/>
  <pageMargins left="0.511805555555556" right="0.340277777777778" top="0.354166666666667" bottom="0.315277777777778" header="0.511811023622047" footer="0"/>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amp;C- &amp;P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842" width="2.49"/>
    <col collapsed="false" customWidth="true" hidden="false" outlineLevel="0" max="3" min="2" style="842" width="3.12"/>
    <col collapsed="false" customWidth="true" hidden="false" outlineLevel="0" max="4" min="4" style="842" width="4.62"/>
    <col collapsed="false" customWidth="true" hidden="false" outlineLevel="0" max="5" min="5" style="842" width="6.74"/>
    <col collapsed="false" customWidth="true" hidden="false" outlineLevel="0" max="8" min="6" style="842" width="2.12"/>
    <col collapsed="false" customWidth="true" hidden="false" outlineLevel="0" max="9" min="9" style="842" width="26.12"/>
    <col collapsed="false" customWidth="true" hidden="false" outlineLevel="0" max="10" min="10" style="842" width="12.25"/>
    <col collapsed="false" customWidth="true" hidden="false" outlineLevel="0" max="11" min="11" style="842" width="11.24"/>
    <col collapsed="false" customWidth="true" hidden="false" outlineLevel="0" max="14" min="12" style="842" width="10.74"/>
    <col collapsed="false" customWidth="true" hidden="false" outlineLevel="0" max="15" min="15" style="842" width="1.62"/>
    <col collapsed="false" customWidth="true" hidden="false" outlineLevel="0" max="18" min="16" style="842" width="11.24"/>
    <col collapsed="false" customWidth="true" hidden="false" outlineLevel="0" max="19" min="19" style="842" width="0.86"/>
    <col collapsed="false" customWidth="false" hidden="false" outlineLevel="0" max="257" min="20" style="842" width="8.99"/>
  </cols>
  <sheetData>
    <row r="1" customFormat="false" ht="24" hidden="false" customHeight="false" outlineLevel="0" collapsed="false">
      <c r="A1" s="959"/>
      <c r="B1" s="766" t="s">
        <v>35</v>
      </c>
      <c r="S1" s="959"/>
      <c r="T1" s="959"/>
    </row>
    <row r="2" customFormat="false" ht="18.75" hidden="false" customHeight="true" outlineLevel="0" collapsed="false">
      <c r="A2" s="959"/>
      <c r="C2" s="961" t="s">
        <v>430</v>
      </c>
      <c r="D2" s="961"/>
      <c r="E2" s="961"/>
      <c r="F2" s="961"/>
      <c r="G2" s="961"/>
      <c r="H2" s="961"/>
      <c r="S2" s="959"/>
      <c r="T2" s="959"/>
    </row>
    <row r="3" customFormat="false" ht="13.5" hidden="false" customHeight="true" outlineLevel="0" collapsed="false">
      <c r="A3" s="959"/>
      <c r="C3" s="2492"/>
      <c r="D3" s="2492"/>
      <c r="E3" s="2492"/>
      <c r="F3" s="2492"/>
      <c r="G3" s="2492"/>
      <c r="H3" s="2492"/>
      <c r="I3" s="2493"/>
      <c r="J3" s="2493"/>
      <c r="K3" s="2493"/>
      <c r="L3" s="2493"/>
      <c r="M3" s="2493"/>
      <c r="N3" s="2493"/>
      <c r="S3" s="959"/>
      <c r="T3" s="959"/>
    </row>
    <row r="4" customFormat="false" ht="16.5" hidden="false" customHeight="true" outlineLevel="0" collapsed="false">
      <c r="A4" s="959"/>
      <c r="C4" s="971" t="s">
        <v>399</v>
      </c>
      <c r="D4" s="971"/>
      <c r="E4" s="971"/>
      <c r="F4" s="971"/>
      <c r="G4" s="971"/>
      <c r="H4" s="971"/>
      <c r="S4" s="959"/>
      <c r="T4" s="959"/>
    </row>
    <row r="5" customFormat="false" ht="17.25" hidden="false" customHeight="true" outlineLevel="0" collapsed="false">
      <c r="A5" s="959"/>
      <c r="N5" s="1958" t="s">
        <v>385</v>
      </c>
      <c r="R5" s="1958" t="s">
        <v>385</v>
      </c>
      <c r="S5" s="959"/>
      <c r="T5" s="959"/>
    </row>
    <row r="6" customFormat="false" ht="15" hidden="false" customHeight="true" outlineLevel="0" collapsed="false">
      <c r="A6" s="959"/>
      <c r="C6" s="973"/>
      <c r="D6" s="974"/>
      <c r="E6" s="974"/>
      <c r="F6" s="974"/>
      <c r="G6" s="974"/>
      <c r="H6" s="974"/>
      <c r="I6" s="975"/>
      <c r="J6" s="976" t="s">
        <v>299</v>
      </c>
      <c r="K6" s="976"/>
      <c r="L6" s="976"/>
      <c r="M6" s="976"/>
      <c r="N6" s="976"/>
      <c r="P6" s="976" t="s">
        <v>299</v>
      </c>
      <c r="Q6" s="976"/>
      <c r="R6" s="976"/>
      <c r="S6" s="959"/>
      <c r="T6" s="959"/>
    </row>
    <row r="7" customFormat="false" ht="15" hidden="false" customHeight="true" outlineLevel="0" collapsed="false">
      <c r="A7" s="959"/>
      <c r="C7" s="977" t="s">
        <v>404</v>
      </c>
      <c r="D7" s="977"/>
      <c r="E7" s="977"/>
      <c r="F7" s="977"/>
      <c r="G7" s="977"/>
      <c r="H7" s="977"/>
      <c r="I7" s="977"/>
      <c r="J7" s="2053" t="s">
        <v>300</v>
      </c>
      <c r="K7" s="2054" t="s">
        <v>300</v>
      </c>
      <c r="L7" s="2055" t="s">
        <v>301</v>
      </c>
      <c r="M7" s="2056" t="s">
        <v>302</v>
      </c>
      <c r="N7" s="2057" t="s">
        <v>301</v>
      </c>
      <c r="P7" s="2053" t="s">
        <v>400</v>
      </c>
      <c r="Q7" s="2054" t="s">
        <v>400</v>
      </c>
      <c r="R7" s="2059" t="s">
        <v>400</v>
      </c>
      <c r="S7" s="959"/>
      <c r="T7" s="959"/>
    </row>
    <row r="8" customFormat="false" ht="15" hidden="false" customHeight="true" outlineLevel="0" collapsed="false">
      <c r="A8" s="959"/>
      <c r="C8" s="2060"/>
      <c r="D8" s="1028"/>
      <c r="E8" s="1028"/>
      <c r="F8" s="1028"/>
      <c r="G8" s="1028"/>
      <c r="H8" s="1028"/>
      <c r="I8" s="1029"/>
      <c r="J8" s="2494" t="s">
        <v>303</v>
      </c>
      <c r="K8" s="2101" t="s">
        <v>304</v>
      </c>
      <c r="L8" s="2055" t="s">
        <v>305</v>
      </c>
      <c r="M8" s="2102" t="s">
        <v>306</v>
      </c>
      <c r="N8" s="2103" t="s">
        <v>401</v>
      </c>
      <c r="P8" s="2061" t="s">
        <v>401</v>
      </c>
      <c r="Q8" s="2062" t="s">
        <v>304</v>
      </c>
      <c r="R8" s="2066" t="s">
        <v>305</v>
      </c>
      <c r="S8" s="959"/>
      <c r="T8" s="959"/>
    </row>
    <row r="9" customFormat="false" ht="15" hidden="false" customHeight="true" outlineLevel="0" collapsed="false">
      <c r="A9" s="959"/>
      <c r="C9" s="2319"/>
      <c r="D9" s="1240"/>
      <c r="E9" s="1240"/>
      <c r="F9" s="1241" t="s">
        <v>66</v>
      </c>
      <c r="G9" s="1241"/>
      <c r="H9" s="1241"/>
      <c r="I9" s="1241"/>
      <c r="J9" s="1260" t="n">
        <v>12105.9237170694</v>
      </c>
      <c r="K9" s="1440" t="n">
        <v>260.504248041487</v>
      </c>
      <c r="L9" s="1006" t="n">
        <v>17.0800554861391</v>
      </c>
      <c r="M9" s="2067" t="n">
        <v>27207.826282685</v>
      </c>
      <c r="N9" s="1254" t="n">
        <v>464711.182565493</v>
      </c>
      <c r="P9" s="2068" t="s">
        <v>91</v>
      </c>
      <c r="Q9" s="2495" t="s">
        <v>91</v>
      </c>
      <c r="R9" s="2496" t="s">
        <v>91</v>
      </c>
      <c r="S9" s="959"/>
      <c r="T9" s="959"/>
    </row>
    <row r="10" customFormat="false" ht="15" hidden="false" customHeight="true" outlineLevel="0" collapsed="false">
      <c r="A10" s="959"/>
      <c r="C10" s="1611"/>
      <c r="D10" s="1243"/>
      <c r="E10" s="1243"/>
      <c r="F10" s="1262" t="s">
        <v>350</v>
      </c>
      <c r="G10" s="1381"/>
      <c r="H10" s="1381"/>
      <c r="I10" s="2120"/>
      <c r="J10" s="1475" t="n">
        <v>12107.727985074</v>
      </c>
      <c r="K10" s="1476" t="n">
        <v>260.552550231839</v>
      </c>
      <c r="L10" s="1659" t="n">
        <v>17.0789835959298</v>
      </c>
      <c r="M10" s="2099" t="n">
        <v>27208.5442230823</v>
      </c>
      <c r="N10" s="1470" t="n">
        <v>464694.280455153</v>
      </c>
      <c r="P10" s="2328" t="n">
        <v>669023.390050034</v>
      </c>
      <c r="Q10" s="2497" t="n">
        <v>1.43970653005401</v>
      </c>
      <c r="R10" s="2376" t="n">
        <v>24.5887242097455</v>
      </c>
      <c r="S10" s="959"/>
      <c r="T10" s="959"/>
    </row>
    <row r="11" customFormat="false" ht="15" hidden="false" customHeight="true" outlineLevel="0" collapsed="false">
      <c r="A11" s="959"/>
      <c r="C11" s="1261"/>
      <c r="D11" s="1243"/>
      <c r="E11" s="1243"/>
      <c r="F11" s="2121"/>
      <c r="G11" s="2498" t="s">
        <v>405</v>
      </c>
      <c r="H11" s="2499"/>
      <c r="I11" s="2500"/>
      <c r="J11" s="1512" t="n">
        <v>12498.3917341268</v>
      </c>
      <c r="K11" s="2484" t="n">
        <v>263.048734652969</v>
      </c>
      <c r="L11" s="2071" t="n">
        <v>15.6328858788706</v>
      </c>
      <c r="M11" s="2072" t="n">
        <v>30393.3630638527</v>
      </c>
      <c r="N11" s="1505" t="n">
        <v>475135.976252289</v>
      </c>
      <c r="P11" s="2336" t="n">
        <v>724029.123264447</v>
      </c>
      <c r="Q11" s="2501" t="n">
        <v>1.52383561643836</v>
      </c>
      <c r="R11" s="2384" t="n">
        <v>23.8219482899392</v>
      </c>
      <c r="S11" s="959"/>
      <c r="T11" s="959"/>
    </row>
    <row r="12" customFormat="false" ht="15" hidden="false" customHeight="true" outlineLevel="0" collapsed="false">
      <c r="A12" s="959"/>
      <c r="C12" s="1242" t="s">
        <v>93</v>
      </c>
      <c r="D12" s="1243"/>
      <c r="E12" s="1300"/>
      <c r="F12" s="2121"/>
      <c r="G12" s="2502"/>
      <c r="H12" s="2503" t="s">
        <v>406</v>
      </c>
      <c r="I12" s="2504"/>
      <c r="J12" s="1318" t="n">
        <v>7147.98857267522</v>
      </c>
      <c r="K12" s="1459" t="n">
        <v>157.891433806688</v>
      </c>
      <c r="L12" s="1683" t="n">
        <v>20.7719415568779</v>
      </c>
      <c r="M12" s="2081" t="n">
        <v>21794.5641793642</v>
      </c>
      <c r="N12" s="1312" t="n">
        <v>452715.413391378</v>
      </c>
      <c r="P12" s="2344" t="n">
        <v>495062.844067216</v>
      </c>
      <c r="Q12" s="2505" t="n">
        <v>1.093540951828</v>
      </c>
      <c r="R12" s="2392" t="n">
        <v>22.7149687414239</v>
      </c>
      <c r="S12" s="959"/>
      <c r="T12" s="959"/>
    </row>
    <row r="13" customFormat="false" ht="15" hidden="false" customHeight="true" outlineLevel="0" collapsed="false">
      <c r="A13" s="959"/>
      <c r="C13" s="1242" t="s">
        <v>94</v>
      </c>
      <c r="D13" s="1300"/>
      <c r="E13" s="1319" t="s">
        <v>98</v>
      </c>
      <c r="F13" s="2121"/>
      <c r="G13" s="2502"/>
      <c r="H13" s="2506"/>
      <c r="I13" s="2507" t="s">
        <v>407</v>
      </c>
      <c r="J13" s="1625" t="n">
        <v>4691.08353571429</v>
      </c>
      <c r="K13" s="1627" t="n">
        <v>97.4817073170732</v>
      </c>
      <c r="L13" s="1011" t="n">
        <v>25.1150309626572</v>
      </c>
      <c r="M13" s="2087" t="n">
        <v>19160.9184202081</v>
      </c>
      <c r="N13" s="1231" t="n">
        <v>481227.059396474</v>
      </c>
      <c r="P13" s="2328" t="n">
        <v>383527.854561252</v>
      </c>
      <c r="Q13" s="2497" t="n">
        <v>0.796978987512151</v>
      </c>
      <c r="R13" s="2376" t="n">
        <v>20.0161519479548</v>
      </c>
      <c r="S13" s="959"/>
      <c r="T13" s="959"/>
    </row>
    <row r="14" customFormat="false" ht="15" hidden="false" customHeight="true" outlineLevel="0" collapsed="false">
      <c r="A14" s="959"/>
      <c r="C14" s="1242" t="s">
        <v>96</v>
      </c>
      <c r="D14" s="1319" t="s">
        <v>97</v>
      </c>
      <c r="E14" s="1300"/>
      <c r="F14" s="2121"/>
      <c r="G14" s="2502"/>
      <c r="H14" s="2508" t="s">
        <v>408</v>
      </c>
      <c r="I14" s="2509"/>
      <c r="J14" s="1299" t="n">
        <v>18958.5300645741</v>
      </c>
      <c r="K14" s="2460" t="n">
        <v>390.016869469027</v>
      </c>
      <c r="L14" s="2077" t="n">
        <v>13.1209195767428</v>
      </c>
      <c r="M14" s="2078" t="n">
        <v>37047.3370094409</v>
      </c>
      <c r="N14" s="1293" t="n">
        <v>486095.129433362</v>
      </c>
      <c r="P14" s="2353" t="n">
        <v>917125.689154876</v>
      </c>
      <c r="Q14" s="2510" t="n">
        <v>1.88672058949441</v>
      </c>
      <c r="R14" s="2401" t="n">
        <v>24.755509118541</v>
      </c>
      <c r="S14" s="959"/>
      <c r="T14" s="959"/>
    </row>
    <row r="15" customFormat="false" ht="15" hidden="false" customHeight="true" outlineLevel="0" collapsed="false">
      <c r="A15" s="959"/>
      <c r="C15" s="1242" t="s">
        <v>100</v>
      </c>
      <c r="D15" s="1300"/>
      <c r="E15" s="1300"/>
      <c r="F15" s="2121"/>
      <c r="G15" s="2511"/>
      <c r="H15" s="2512" t="s">
        <v>409</v>
      </c>
      <c r="I15" s="2513"/>
      <c r="J15" s="1318" t="n">
        <v>46403.2527941176</v>
      </c>
      <c r="K15" s="1459" t="n">
        <v>913.362745098039</v>
      </c>
      <c r="L15" s="1683" t="n">
        <v>11.8216888678982</v>
      </c>
      <c r="M15" s="2081" t="n">
        <v>42975.9619610222</v>
      </c>
      <c r="N15" s="1312" t="n">
        <v>508048.451101832</v>
      </c>
      <c r="P15" s="2344" t="n">
        <v>1146342.07294921</v>
      </c>
      <c r="Q15" s="2505" t="n">
        <v>2.25636368039914</v>
      </c>
      <c r="R15" s="2392" t="n">
        <v>26.6740294025043</v>
      </c>
      <c r="S15" s="959"/>
      <c r="T15" s="959"/>
    </row>
    <row r="16" customFormat="false" ht="15" hidden="false" customHeight="true" outlineLevel="0" collapsed="false">
      <c r="A16" s="959"/>
      <c r="C16" s="1242" t="s">
        <v>102</v>
      </c>
      <c r="D16" s="1300"/>
      <c r="E16" s="1300"/>
      <c r="F16" s="2121"/>
      <c r="G16" s="2514"/>
      <c r="H16" s="2508" t="s">
        <v>410</v>
      </c>
      <c r="I16" s="2513"/>
      <c r="J16" s="1318" t="n">
        <v>112653.2438625</v>
      </c>
      <c r="K16" s="1459" t="n">
        <v>1736.5625</v>
      </c>
      <c r="L16" s="1683" t="n">
        <v>12.9237646211985</v>
      </c>
      <c r="M16" s="2081" t="n">
        <v>50195.4374763985</v>
      </c>
      <c r="N16" s="1312" t="n">
        <v>648714.019003059</v>
      </c>
      <c r="P16" s="2344" t="n">
        <v>1279950.50617091</v>
      </c>
      <c r="Q16" s="2505" t="n">
        <v>1.97305818693102</v>
      </c>
      <c r="R16" s="2392" t="n">
        <v>25.4993395918251</v>
      </c>
      <c r="S16" s="959"/>
      <c r="T16" s="959"/>
    </row>
    <row r="17" customFormat="false" ht="15" hidden="false" customHeight="true" outlineLevel="0" collapsed="false">
      <c r="A17" s="959"/>
      <c r="C17" s="1242" t="s">
        <v>104</v>
      </c>
      <c r="D17" s="1300"/>
      <c r="E17" s="1243"/>
      <c r="F17" s="2121"/>
      <c r="G17" s="2515" t="s">
        <v>411</v>
      </c>
      <c r="H17" s="2516"/>
      <c r="I17" s="2513"/>
      <c r="J17" s="1318" t="n">
        <v>9209.70006226766</v>
      </c>
      <c r="K17" s="1459" t="n">
        <v>242.03531598513</v>
      </c>
      <c r="L17" s="1683" t="n">
        <v>28.7378028644933</v>
      </c>
      <c r="M17" s="2081" t="n">
        <v>13240.7682906331</v>
      </c>
      <c r="N17" s="1312" t="n">
        <v>380510.588910648</v>
      </c>
      <c r="P17" s="2344" t="n">
        <v>379088.443193947</v>
      </c>
      <c r="Q17" s="2505" t="n">
        <v>0.99626253313798</v>
      </c>
      <c r="R17" s="2392" t="n">
        <v>28.6303962786</v>
      </c>
      <c r="S17" s="959"/>
      <c r="T17" s="959"/>
    </row>
    <row r="18" customFormat="false" ht="15" hidden="false" customHeight="true" outlineLevel="0" collapsed="false">
      <c r="A18" s="959"/>
      <c r="C18" s="2133"/>
      <c r="D18" s="1243"/>
      <c r="E18" s="2517"/>
      <c r="F18" s="2202" t="s">
        <v>359</v>
      </c>
      <c r="G18" s="2203"/>
      <c r="H18" s="2204"/>
      <c r="I18" s="1082"/>
      <c r="J18" s="2222" t="n">
        <v>251.986875130305</v>
      </c>
      <c r="K18" s="2518" t="n">
        <v>14.1942665673864</v>
      </c>
      <c r="L18" s="2288" t="n">
        <v>11.621164670643</v>
      </c>
      <c r="M18" s="2519" t="n">
        <v>15276.1990555813</v>
      </c>
      <c r="N18" s="2215" t="n">
        <v>177527.224766431</v>
      </c>
      <c r="P18" s="2362" t="n">
        <v>203994.293593577</v>
      </c>
      <c r="Q18" s="2520" t="n">
        <v>1.14908738004533</v>
      </c>
      <c r="R18" s="2409" t="n">
        <v>13.3537336644645</v>
      </c>
      <c r="S18" s="959"/>
      <c r="T18" s="959"/>
    </row>
    <row r="19" customFormat="false" ht="15" hidden="false" customHeight="true" outlineLevel="0" collapsed="false">
      <c r="A19" s="959"/>
      <c r="C19" s="2521"/>
      <c r="D19" s="1243"/>
      <c r="E19" s="1379" t="s">
        <v>105</v>
      </c>
      <c r="F19" s="2125"/>
      <c r="G19" s="2503" t="s">
        <v>412</v>
      </c>
      <c r="H19" s="2522"/>
      <c r="I19" s="2523"/>
      <c r="J19" s="1318" t="n">
        <v>395.962407331137</v>
      </c>
      <c r="K19" s="1459" t="n">
        <v>17.754118616145</v>
      </c>
      <c r="L19" s="1683" t="n">
        <v>19.6625606050062</v>
      </c>
      <c r="M19" s="2081" t="n">
        <v>11342.6560947812</v>
      </c>
      <c r="N19" s="1312" t="n">
        <v>223025.662885378</v>
      </c>
      <c r="P19" s="2344" t="n">
        <v>227114.106683046</v>
      </c>
      <c r="Q19" s="2505" t="n">
        <v>1.01833171907113</v>
      </c>
      <c r="R19" s="2392" t="n">
        <v>20.0230091422362</v>
      </c>
      <c r="S19" s="959"/>
      <c r="T19" s="959"/>
    </row>
    <row r="20" customFormat="false" ht="15" hidden="false" customHeight="true" outlineLevel="0" collapsed="false">
      <c r="A20" s="959"/>
      <c r="C20" s="2524"/>
      <c r="D20" s="1400"/>
      <c r="E20" s="1400"/>
      <c r="F20" s="2183"/>
      <c r="G20" s="2525"/>
      <c r="H20" s="2526" t="s">
        <v>407</v>
      </c>
      <c r="I20" s="2527"/>
      <c r="J20" s="2171" t="n">
        <v>375.765065753425</v>
      </c>
      <c r="K20" s="2528" t="n">
        <v>15.441095890411</v>
      </c>
      <c r="L20" s="2437" t="n">
        <v>21.5288620771233</v>
      </c>
      <c r="M20" s="2529" t="n">
        <v>11303.6110821131</v>
      </c>
      <c r="N20" s="1572" t="n">
        <v>243353.883960256</v>
      </c>
      <c r="P20" s="2370" t="n">
        <v>219306.442276943</v>
      </c>
      <c r="Q20" s="2530" t="n">
        <v>0.901183242724656</v>
      </c>
      <c r="R20" s="2417" t="n">
        <v>19.4014497388338</v>
      </c>
      <c r="S20" s="959"/>
      <c r="T20" s="959"/>
    </row>
    <row r="21" customFormat="false" ht="15" hidden="false" customHeight="true" outlineLevel="0" collapsed="false">
      <c r="A21" s="959"/>
      <c r="C21" s="423"/>
      <c r="D21" s="423"/>
      <c r="E21" s="424"/>
      <c r="F21" s="424"/>
      <c r="G21" s="424"/>
      <c r="H21" s="424"/>
      <c r="I21" s="21"/>
      <c r="S21" s="959"/>
      <c r="T21" s="959"/>
    </row>
    <row r="22" customFormat="false" ht="17.25" hidden="false" customHeight="true" outlineLevel="0" collapsed="false">
      <c r="A22" s="959"/>
      <c r="C22" s="1021" t="s">
        <v>402</v>
      </c>
      <c r="D22" s="1021"/>
      <c r="E22" s="1021"/>
      <c r="F22" s="1021"/>
      <c r="G22" s="1021"/>
      <c r="H22" s="1021"/>
      <c r="S22" s="959"/>
      <c r="T22" s="959"/>
    </row>
    <row r="23" customFormat="false" ht="17.25" hidden="false" customHeight="true" outlineLevel="0" collapsed="false">
      <c r="A23" s="959"/>
      <c r="N23" s="1958" t="s">
        <v>385</v>
      </c>
      <c r="S23" s="959"/>
      <c r="T23" s="959"/>
    </row>
    <row r="24" customFormat="false" ht="15" hidden="false" customHeight="true" outlineLevel="0" collapsed="false">
      <c r="A24" s="959"/>
      <c r="C24" s="973"/>
      <c r="D24" s="974"/>
      <c r="E24" s="974"/>
      <c r="F24" s="974"/>
      <c r="G24" s="974"/>
      <c r="H24" s="974"/>
      <c r="I24" s="975"/>
      <c r="J24" s="976" t="s">
        <v>309</v>
      </c>
      <c r="K24" s="976"/>
      <c r="L24" s="976"/>
      <c r="M24" s="976"/>
      <c r="N24" s="976"/>
      <c r="S24" s="959"/>
      <c r="T24" s="959"/>
    </row>
    <row r="25" customFormat="false" ht="15" hidden="false" customHeight="true" outlineLevel="0" collapsed="false">
      <c r="A25" s="959"/>
      <c r="C25" s="977" t="s">
        <v>404</v>
      </c>
      <c r="D25" s="977"/>
      <c r="E25" s="977"/>
      <c r="F25" s="977"/>
      <c r="G25" s="977"/>
      <c r="H25" s="977"/>
      <c r="I25" s="977"/>
      <c r="J25" s="2053" t="s">
        <v>300</v>
      </c>
      <c r="K25" s="2054" t="s">
        <v>300</v>
      </c>
      <c r="L25" s="2055" t="s">
        <v>301</v>
      </c>
      <c r="M25" s="2056" t="s">
        <v>302</v>
      </c>
      <c r="N25" s="2057" t="s">
        <v>301</v>
      </c>
      <c r="S25" s="959"/>
      <c r="T25" s="959"/>
    </row>
    <row r="26" customFormat="false" ht="15" hidden="false" customHeight="true" outlineLevel="0" collapsed="false">
      <c r="A26" s="959"/>
      <c r="C26" s="2060"/>
      <c r="D26" s="1028"/>
      <c r="E26" s="1028"/>
      <c r="F26" s="1028"/>
      <c r="G26" s="1028"/>
      <c r="H26" s="1028"/>
      <c r="I26" s="1029"/>
      <c r="J26" s="2494" t="s">
        <v>303</v>
      </c>
      <c r="K26" s="2101" t="s">
        <v>304</v>
      </c>
      <c r="L26" s="2055" t="s">
        <v>305</v>
      </c>
      <c r="M26" s="2102" t="s">
        <v>306</v>
      </c>
      <c r="N26" s="2103" t="s">
        <v>401</v>
      </c>
      <c r="S26" s="959"/>
      <c r="T26" s="959"/>
    </row>
    <row r="27" customFormat="false" ht="15" hidden="false" customHeight="true" outlineLevel="0" collapsed="false">
      <c r="A27" s="959"/>
      <c r="C27" s="2319"/>
      <c r="D27" s="1240"/>
      <c r="E27" s="1240"/>
      <c r="F27" s="1241" t="s">
        <v>66</v>
      </c>
      <c r="G27" s="1241"/>
      <c r="H27" s="1241"/>
      <c r="I27" s="1241"/>
      <c r="J27" s="1260" t="n">
        <v>4700.76817742469</v>
      </c>
      <c r="K27" s="1440" t="n">
        <v>2885.02394350657</v>
      </c>
      <c r="L27" s="1006" t="n">
        <v>1.68831239808571</v>
      </c>
      <c r="M27" s="2067" t="n">
        <v>9650.87304380273</v>
      </c>
      <c r="N27" s="1254" t="n">
        <v>16293.6886122034</v>
      </c>
      <c r="S27" s="959"/>
      <c r="T27" s="959"/>
    </row>
    <row r="28" customFormat="false" ht="15" hidden="false" customHeight="true" outlineLevel="0" collapsed="false">
      <c r="A28" s="959"/>
      <c r="C28" s="1242" t="s">
        <v>93</v>
      </c>
      <c r="D28" s="1243"/>
      <c r="E28" s="1243"/>
      <c r="F28" s="2122" t="s">
        <v>405</v>
      </c>
      <c r="G28" s="2123"/>
      <c r="H28" s="2149"/>
      <c r="I28" s="2159"/>
      <c r="J28" s="1512" t="n">
        <v>5157.89613643197</v>
      </c>
      <c r="K28" s="2484" t="n">
        <v>3187.11162615886</v>
      </c>
      <c r="L28" s="2071" t="n">
        <v>1.66814628024698</v>
      </c>
      <c r="M28" s="2072" t="n">
        <v>9701.55134774498</v>
      </c>
      <c r="N28" s="1505" t="n">
        <v>16183.6067933658</v>
      </c>
      <c r="S28" s="959"/>
      <c r="T28" s="959"/>
    </row>
    <row r="29" customFormat="false" ht="15" hidden="false" customHeight="true" outlineLevel="0" collapsed="false">
      <c r="A29" s="959"/>
      <c r="C29" s="2133"/>
      <c r="D29" s="1243"/>
      <c r="E29" s="1300"/>
      <c r="F29" s="2125"/>
      <c r="G29" s="2508" t="s">
        <v>406</v>
      </c>
      <c r="H29" s="2509"/>
      <c r="I29" s="2160"/>
      <c r="J29" s="1318" t="n">
        <v>2445.01628859368</v>
      </c>
      <c r="K29" s="1459" t="n">
        <v>1543.54306000916</v>
      </c>
      <c r="L29" s="1683" t="n">
        <v>1.99573534127434</v>
      </c>
      <c r="M29" s="2081" t="n">
        <v>7937.06723487707</v>
      </c>
      <c r="N29" s="1312" t="n">
        <v>15840.2855867148</v>
      </c>
      <c r="S29" s="959"/>
      <c r="T29" s="959"/>
    </row>
    <row r="30" customFormat="false" ht="15" hidden="false" customHeight="true" outlineLevel="0" collapsed="false">
      <c r="A30" s="959"/>
      <c r="C30" s="1242" t="s">
        <v>94</v>
      </c>
      <c r="D30" s="1300"/>
      <c r="E30" s="1319" t="s">
        <v>98</v>
      </c>
      <c r="F30" s="2125"/>
      <c r="G30" s="2506"/>
      <c r="H30" s="2507" t="s">
        <v>407</v>
      </c>
      <c r="I30" s="2160"/>
      <c r="J30" s="1625" t="n">
        <v>1054.51467378049</v>
      </c>
      <c r="K30" s="1627" t="n">
        <v>685.200348432056</v>
      </c>
      <c r="L30" s="1011" t="n">
        <v>2.40239190958671</v>
      </c>
      <c r="M30" s="2087" t="n">
        <v>6406.062856083</v>
      </c>
      <c r="N30" s="1231" t="n">
        <v>15389.8735777577</v>
      </c>
      <c r="S30" s="959"/>
      <c r="T30" s="959"/>
    </row>
    <row r="31" customFormat="false" ht="15" hidden="false" customHeight="true" outlineLevel="0" collapsed="false">
      <c r="A31" s="959"/>
      <c r="C31" s="2133"/>
      <c r="D31" s="1300"/>
      <c r="E31" s="1300"/>
      <c r="F31" s="2125"/>
      <c r="G31" s="2512" t="s">
        <v>408</v>
      </c>
      <c r="H31" s="2513"/>
      <c r="I31" s="2162"/>
      <c r="J31" s="1299" t="n">
        <v>8433.45847483407</v>
      </c>
      <c r="K31" s="2460" t="n">
        <v>5171.57522123894</v>
      </c>
      <c r="L31" s="2077" t="n">
        <v>1.55009230810694</v>
      </c>
      <c r="M31" s="2078" t="n">
        <v>10520.2316708887</v>
      </c>
      <c r="N31" s="1293" t="n">
        <v>16307.3301925476</v>
      </c>
      <c r="S31" s="959"/>
      <c r="T31" s="959"/>
    </row>
    <row r="32" customFormat="false" ht="15" hidden="false" customHeight="true" outlineLevel="0" collapsed="false">
      <c r="A32" s="959"/>
      <c r="C32" s="1242" t="s">
        <v>96</v>
      </c>
      <c r="D32" s="1300"/>
      <c r="E32" s="1300"/>
      <c r="F32" s="2125"/>
      <c r="G32" s="2508" t="s">
        <v>409</v>
      </c>
      <c r="H32" s="2509"/>
      <c r="I32" s="2160"/>
      <c r="J32" s="1318" t="n">
        <v>15474.4834509804</v>
      </c>
      <c r="K32" s="1459" t="n">
        <v>8543.3431372549</v>
      </c>
      <c r="L32" s="1683" t="n">
        <v>1.43734084902705</v>
      </c>
      <c r="M32" s="2081" t="n">
        <v>12601.6827714169</v>
      </c>
      <c r="N32" s="1312" t="n">
        <v>18112.9134138379</v>
      </c>
      <c r="S32" s="959"/>
      <c r="T32" s="959"/>
    </row>
    <row r="33" customFormat="false" ht="15" hidden="false" customHeight="true" outlineLevel="0" collapsed="false">
      <c r="A33" s="959"/>
      <c r="C33" s="2133"/>
      <c r="D33" s="1319" t="s">
        <v>97</v>
      </c>
      <c r="E33" s="1300"/>
      <c r="F33" s="2125"/>
      <c r="G33" s="2508" t="s">
        <v>410</v>
      </c>
      <c r="H33" s="2509"/>
      <c r="I33" s="2160"/>
      <c r="J33" s="1318" t="n">
        <v>41580.510775</v>
      </c>
      <c r="K33" s="1459" t="n">
        <v>24789.1875</v>
      </c>
      <c r="L33" s="1683" t="n">
        <v>1.35517854306439</v>
      </c>
      <c r="M33" s="2081" t="n">
        <v>12377.4451591106</v>
      </c>
      <c r="N33" s="1312" t="n">
        <v>16773.6480975829</v>
      </c>
      <c r="S33" s="959"/>
      <c r="T33" s="959"/>
    </row>
    <row r="34" customFormat="false" ht="15" hidden="false" customHeight="true" outlineLevel="0" collapsed="false">
      <c r="A34" s="959"/>
      <c r="C34" s="1242" t="s">
        <v>100</v>
      </c>
      <c r="D34" s="1300"/>
      <c r="E34" s="1243"/>
      <c r="F34" s="2134" t="s">
        <v>411</v>
      </c>
      <c r="G34" s="2135"/>
      <c r="H34" s="2156"/>
      <c r="I34" s="2160"/>
      <c r="J34" s="1318" t="n">
        <v>1315.24666542751</v>
      </c>
      <c r="K34" s="1459" t="n">
        <v>651.843866171004</v>
      </c>
      <c r="L34" s="1683" t="n">
        <v>2.41513778472278</v>
      </c>
      <c r="M34" s="2081" t="n">
        <v>8354.52405310935</v>
      </c>
      <c r="N34" s="1312" t="n">
        <v>20177.3267140397</v>
      </c>
      <c r="S34" s="959"/>
      <c r="T34" s="959"/>
    </row>
    <row r="35" customFormat="false" ht="15" hidden="false" customHeight="true" outlineLevel="0" collapsed="false">
      <c r="A35" s="959"/>
      <c r="C35" s="2133"/>
      <c r="D35" s="1243"/>
      <c r="E35" s="1240"/>
      <c r="F35" s="1241" t="s">
        <v>66</v>
      </c>
      <c r="G35" s="1241"/>
      <c r="H35" s="1241"/>
      <c r="I35" s="1241"/>
      <c r="J35" s="1260" t="n">
        <v>793.079696242535</v>
      </c>
      <c r="K35" s="1440" t="n">
        <v>682.92497086072</v>
      </c>
      <c r="L35" s="1006" t="n">
        <v>2.00514648888153</v>
      </c>
      <c r="M35" s="2067" t="n">
        <v>5791.5889742156</v>
      </c>
      <c r="N35" s="1254" t="n">
        <v>11612.9842966934</v>
      </c>
      <c r="S35" s="959"/>
      <c r="T35" s="959"/>
    </row>
    <row r="36" customFormat="false" ht="15" hidden="false" customHeight="true" outlineLevel="0" collapsed="false">
      <c r="A36" s="959"/>
      <c r="C36" s="1242" t="s">
        <v>102</v>
      </c>
      <c r="D36" s="1243"/>
      <c r="E36" s="1243"/>
      <c r="F36" s="1380" t="s">
        <v>359</v>
      </c>
      <c r="G36" s="2001"/>
      <c r="H36" s="2158"/>
      <c r="I36" s="2159"/>
      <c r="J36" s="1318" t="n">
        <v>1027.33066217424</v>
      </c>
      <c r="K36" s="1459" t="n">
        <v>730.356142963515</v>
      </c>
      <c r="L36" s="1683" t="n">
        <v>2.18387371678746</v>
      </c>
      <c r="M36" s="2081" t="n">
        <v>6440.92203908095</v>
      </c>
      <c r="N36" s="1312" t="n">
        <v>14066.160353026</v>
      </c>
      <c r="S36" s="959"/>
      <c r="T36" s="959"/>
    </row>
    <row r="37" customFormat="false" ht="15" hidden="false" customHeight="true" outlineLevel="0" collapsed="false">
      <c r="A37" s="959"/>
      <c r="C37" s="1611"/>
      <c r="D37" s="1243"/>
      <c r="E37" s="1379" t="s">
        <v>105</v>
      </c>
      <c r="F37" s="2125"/>
      <c r="G37" s="2503" t="s">
        <v>412</v>
      </c>
      <c r="H37" s="2522"/>
      <c r="I37" s="2160"/>
      <c r="J37" s="1318" t="n">
        <v>1123.84458649094</v>
      </c>
      <c r="K37" s="1459" t="n">
        <v>698.089785831961</v>
      </c>
      <c r="L37" s="1683" t="n">
        <v>2.78341107352259</v>
      </c>
      <c r="M37" s="2081" t="n">
        <v>5783.85802123713</v>
      </c>
      <c r="N37" s="1312" t="n">
        <v>16098.8544639939</v>
      </c>
      <c r="S37" s="959"/>
      <c r="T37" s="959"/>
    </row>
    <row r="38" customFormat="false" ht="15" hidden="false" customHeight="true" outlineLevel="0" collapsed="false">
      <c r="A38" s="959"/>
      <c r="C38" s="1242" t="s">
        <v>104</v>
      </c>
      <c r="D38" s="1243"/>
      <c r="E38" s="1243"/>
      <c r="F38" s="2125"/>
      <c r="G38" s="2503"/>
      <c r="H38" s="2531" t="s">
        <v>407</v>
      </c>
      <c r="I38" s="2160"/>
      <c r="J38" s="1318" t="n">
        <v>1048.49639543379</v>
      </c>
      <c r="K38" s="1459" t="n">
        <v>659.97899543379</v>
      </c>
      <c r="L38" s="1683" t="n">
        <v>2.77767245948052</v>
      </c>
      <c r="M38" s="2081" t="n">
        <v>5719.47011497689</v>
      </c>
      <c r="N38" s="1312" t="n">
        <v>15886.8146211931</v>
      </c>
      <c r="S38" s="959"/>
      <c r="T38" s="959"/>
    </row>
    <row r="39" customFormat="false" ht="15" hidden="false" customHeight="true" outlineLevel="0" collapsed="false">
      <c r="A39" s="959"/>
      <c r="C39" s="1556"/>
      <c r="D39" s="1400"/>
      <c r="E39" s="1400"/>
      <c r="F39" s="2164" t="s">
        <v>360</v>
      </c>
      <c r="G39" s="2165"/>
      <c r="H39" s="2166"/>
      <c r="I39" s="2224"/>
      <c r="J39" s="2171" t="n">
        <v>747.728534494693</v>
      </c>
      <c r="K39" s="2528" t="n">
        <v>674.471590909091</v>
      </c>
      <c r="L39" s="2437" t="n">
        <v>1.96734330174124</v>
      </c>
      <c r="M39" s="2529" t="n">
        <v>5635.0807218539</v>
      </c>
      <c r="N39" s="1572" t="n">
        <v>11086.1383129104</v>
      </c>
      <c r="S39" s="959"/>
      <c r="T39" s="959"/>
    </row>
    <row r="40" customFormat="false" ht="15" hidden="false" customHeight="true" outlineLevel="0" collapsed="false">
      <c r="A40" s="959"/>
      <c r="B40" s="959"/>
      <c r="C40" s="959"/>
      <c r="D40" s="959"/>
      <c r="E40" s="959"/>
      <c r="F40" s="959"/>
      <c r="G40" s="959"/>
      <c r="H40" s="959"/>
      <c r="I40" s="959"/>
      <c r="J40" s="959"/>
      <c r="K40" s="959"/>
      <c r="L40" s="959"/>
      <c r="M40" s="959"/>
      <c r="N40" s="959"/>
      <c r="O40" s="959"/>
      <c r="P40" s="959"/>
      <c r="Q40" s="959"/>
      <c r="R40" s="959"/>
      <c r="S40" s="959"/>
      <c r="T40" s="959"/>
    </row>
    <row r="41" customFormat="false" ht="14.25" hidden="false" customHeight="true" outlineLevel="0" collapsed="false"/>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J6:N6"/>
    <mergeCell ref="P6:R6"/>
    <mergeCell ref="C7:I7"/>
    <mergeCell ref="J24:N24"/>
    <mergeCell ref="C25:I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3.62"/>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8.62"/>
    <col collapsed="false" customWidth="true" hidden="false" outlineLevel="0" max="11" min="11" style="1166" width="8.62"/>
    <col collapsed="false" customWidth="true" hidden="true" outlineLevel="0" max="24" min="12" style="1166" width="8.62"/>
    <col collapsed="false" customWidth="false" hidden="true" outlineLevel="0" max="25" min="25" style="1166" width="8.99"/>
    <col collapsed="false" customWidth="true" hidden="false" outlineLevel="0" max="26" min="26" style="1166" width="8.62"/>
    <col collapsed="false" customWidth="true" hidden="true" outlineLevel="0" max="29" min="27" style="1166" width="8.62"/>
    <col collapsed="false" customWidth="false" hidden="true" outlineLevel="0" max="40" min="30" style="1166" width="8.99"/>
    <col collapsed="false" customWidth="false" hidden="false" outlineLevel="0" max="43" min="41" style="1166" width="8.99"/>
    <col collapsed="false" customWidth="false" hidden="true" outlineLevel="0" max="48" min="44" style="1166" width="8.99"/>
    <col collapsed="false" customWidth="false" hidden="true" outlineLevel="0" max="55" min="49" style="1166" width="8.97"/>
    <col collapsed="false" customWidth="false" hidden="false" outlineLevel="0" max="58" min="56" style="1166" width="8.99"/>
    <col collapsed="false" customWidth="false" hidden="true" outlineLevel="0" max="59" min="59" style="1166" width="8.99"/>
    <col collapsed="false" customWidth="true" hidden="true" outlineLevel="0" max="70" min="60" style="1166" width="9.12"/>
    <col collapsed="false" customWidth="false" hidden="false" outlineLevel="0" max="73" min="71" style="1166" width="8.99"/>
    <col collapsed="false" customWidth="true" hidden="true" outlineLevel="0" max="83" min="74" style="1166" width="9.12"/>
    <col collapsed="false" customWidth="true" hidden="false" outlineLevel="0" max="85" min="84" style="1166" width="9.12"/>
    <col collapsed="false" customWidth="true" hidden="false" outlineLevel="0" max="86" min="86" style="21" width="3.49"/>
    <col collapsed="false" customWidth="true" hidden="true" outlineLevel="0" max="105" min="87" style="21" width="8.62"/>
    <col collapsed="false" customWidth="true" hidden="false" outlineLevel="0" max="106" min="106" style="21" width="8.62"/>
    <col collapsed="false" customWidth="true" hidden="true" outlineLevel="0" max="120" min="107" style="21" width="8.62"/>
    <col collapsed="false" customWidth="true" hidden="false" outlineLevel="0" max="121" min="121" style="21" width="8.62"/>
    <col collapsed="false" customWidth="true" hidden="true" outlineLevel="0" max="135" min="122" style="21" width="8.62"/>
    <col collapsed="false" customWidth="true" hidden="false" outlineLevel="0" max="138" min="136" style="21" width="8.62"/>
    <col collapsed="false" customWidth="true" hidden="true" outlineLevel="0" max="150" min="139" style="21" width="8.62"/>
    <col collapsed="false" customWidth="true" hidden="false" outlineLevel="0" max="153" min="151" style="21" width="8.62"/>
    <col collapsed="false" customWidth="true" hidden="true" outlineLevel="0" max="165" min="154" style="21" width="8.75"/>
    <col collapsed="false" customWidth="true" hidden="false" outlineLevel="0" max="168" min="166" style="21" width="8.62"/>
    <col collapsed="false" customWidth="true" hidden="true" outlineLevel="0" max="169" min="169" style="21" width="8.86"/>
    <col collapsed="false" customWidth="true" hidden="true" outlineLevel="0" max="178" min="170" style="21" width="8.75"/>
    <col collapsed="false" customWidth="true" hidden="false" outlineLevel="0" max="180" min="179" style="21" width="8.75"/>
    <col collapsed="false" customWidth="true" hidden="false" outlineLevel="0" max="181" min="181" style="21" width="1.36"/>
    <col collapsed="false" customWidth="true" hidden="false" outlineLevel="0" max="182" min="182" style="21" width="5.36"/>
    <col collapsed="false" customWidth="true" hidden="false" outlineLevel="0" max="183" min="183" style="21" width="8.62"/>
    <col collapsed="false" customWidth="true" hidden="false" outlineLevel="0" max="184" min="184" style="21" width="3.49"/>
    <col collapsed="false" customWidth="true" hidden="false" outlineLevel="0" max="199" min="185" style="21" width="8.62"/>
    <col collapsed="false" customWidth="true" hidden="true" outlineLevel="0" max="202" min="200" style="21" width="8.62"/>
    <col collapsed="false" customWidth="true" hidden="false" outlineLevel="0" max="203" min="203" style="21" width="1.75"/>
    <col collapsed="false" customWidth="false" hidden="false" outlineLevel="0" max="257" min="204" style="21" width="8.99"/>
  </cols>
  <sheetData>
    <row r="1" customFormat="false" ht="24" hidden="false" customHeight="false" outlineLevel="0" collapsed="false">
      <c r="A1" s="319"/>
      <c r="B1" s="2532" t="s">
        <v>37</v>
      </c>
      <c r="FY1" s="319"/>
      <c r="FZ1" s="319"/>
    </row>
    <row r="2" customFormat="false" ht="13.5" hidden="false" customHeight="false" outlineLevel="0" collapsed="false">
      <c r="A2" s="319"/>
      <c r="FY2" s="319"/>
      <c r="FZ2" s="319"/>
    </row>
    <row r="3" customFormat="false" ht="24" hidden="false" customHeight="true" outlineLevel="0" collapsed="false">
      <c r="A3" s="319"/>
      <c r="B3" s="2533" t="s">
        <v>431</v>
      </c>
      <c r="F3" s="1167"/>
      <c r="FY3" s="319"/>
      <c r="FZ3" s="319"/>
    </row>
    <row r="4" customFormat="false" ht="7.5" hidden="false" customHeight="true" outlineLevel="0" collapsed="false">
      <c r="A4" s="319"/>
      <c r="C4" s="766"/>
      <c r="FY4" s="319"/>
      <c r="FZ4" s="319"/>
    </row>
    <row r="5" s="770" customFormat="true" ht="21" hidden="false" customHeight="true" outlineLevel="0" collapsed="false">
      <c r="A5" s="769"/>
      <c r="D5" s="355"/>
      <c r="E5" s="355"/>
      <c r="F5" s="355"/>
      <c r="G5" s="355"/>
      <c r="H5" s="355"/>
      <c r="I5" s="355"/>
      <c r="J5" s="355"/>
      <c r="K5" s="1172"/>
      <c r="L5" s="1172"/>
      <c r="M5" s="1172"/>
      <c r="N5" s="1172"/>
      <c r="O5" s="1172"/>
      <c r="P5" s="1172"/>
      <c r="Q5" s="1172"/>
      <c r="R5" s="1172"/>
      <c r="S5" s="1172"/>
      <c r="T5" s="1172"/>
      <c r="U5" s="1172"/>
      <c r="V5" s="1172"/>
      <c r="W5" s="1172"/>
      <c r="X5" s="1172"/>
      <c r="Y5" s="1172"/>
      <c r="Z5" s="1172"/>
      <c r="AA5" s="1172"/>
      <c r="AB5" s="1172"/>
      <c r="AC5" s="1172"/>
      <c r="AD5" s="1172"/>
      <c r="AE5" s="1172"/>
      <c r="AF5" s="1172"/>
      <c r="AG5" s="1172"/>
      <c r="AH5" s="1172"/>
      <c r="AI5" s="1172"/>
      <c r="AJ5" s="1172"/>
      <c r="AK5" s="1172"/>
      <c r="AL5" s="1172"/>
      <c r="AM5" s="1172"/>
      <c r="AN5" s="1172"/>
      <c r="AO5" s="1172"/>
      <c r="AP5" s="1172"/>
      <c r="AQ5" s="1172"/>
      <c r="AR5" s="1172"/>
      <c r="AS5" s="1172"/>
      <c r="AT5" s="1172"/>
      <c r="AU5" s="1172"/>
      <c r="AV5" s="1172"/>
      <c r="AW5" s="1172"/>
      <c r="AX5" s="1172"/>
      <c r="AY5" s="1172"/>
      <c r="AZ5" s="1172"/>
      <c r="BA5" s="1172"/>
      <c r="BB5" s="1172"/>
      <c r="BC5" s="1172"/>
      <c r="BD5" s="1172"/>
      <c r="BE5" s="1172"/>
      <c r="BF5" s="1172"/>
      <c r="BG5" s="1172"/>
      <c r="BH5" s="1172"/>
      <c r="BI5" s="1172"/>
      <c r="BJ5" s="1172"/>
      <c r="BK5" s="1172"/>
      <c r="BL5" s="1172"/>
      <c r="BM5" s="1172"/>
      <c r="BN5" s="1172"/>
      <c r="BO5" s="1172"/>
      <c r="BP5" s="1172"/>
      <c r="BQ5" s="1172"/>
      <c r="BR5" s="1172"/>
      <c r="BS5" s="1172"/>
      <c r="BT5" s="1172"/>
      <c r="BU5" s="1172"/>
      <c r="BV5" s="1172"/>
      <c r="BW5" s="1172"/>
      <c r="BX5" s="1172"/>
      <c r="BY5" s="1172"/>
      <c r="BZ5" s="1172"/>
      <c r="CA5" s="1172"/>
      <c r="CB5" s="1172"/>
      <c r="CC5" s="1172"/>
      <c r="CD5" s="1172"/>
      <c r="CE5" s="1172"/>
      <c r="CF5" s="1172"/>
      <c r="CG5" s="1172"/>
      <c r="CH5" s="355"/>
      <c r="CI5" s="355"/>
      <c r="CJ5" s="355"/>
      <c r="CK5" s="355"/>
      <c r="CL5" s="355"/>
      <c r="CM5" s="355"/>
      <c r="CN5" s="355"/>
      <c r="CO5" s="355"/>
      <c r="CP5" s="355"/>
      <c r="CQ5" s="355"/>
      <c r="CR5" s="355"/>
      <c r="CS5" s="355"/>
      <c r="CT5" s="355"/>
      <c r="CU5" s="355"/>
      <c r="CV5" s="355"/>
      <c r="CW5" s="355"/>
      <c r="CX5" s="2534"/>
      <c r="CY5" s="355"/>
      <c r="CZ5" s="355"/>
      <c r="DA5" s="355"/>
      <c r="DB5" s="355"/>
      <c r="DC5" s="355"/>
      <c r="DD5" s="355"/>
      <c r="DE5" s="355"/>
      <c r="DF5" s="355"/>
      <c r="DG5" s="355"/>
      <c r="DH5" s="355"/>
      <c r="DI5" s="355"/>
      <c r="DJ5" s="355"/>
      <c r="DK5" s="355"/>
      <c r="DL5" s="355"/>
      <c r="DM5" s="355"/>
      <c r="DN5" s="355"/>
      <c r="DO5" s="355"/>
      <c r="DP5" s="355"/>
      <c r="DQ5" s="355"/>
      <c r="DR5" s="355"/>
      <c r="DS5" s="355"/>
      <c r="DT5" s="355"/>
      <c r="DU5" s="355"/>
      <c r="DV5" s="355"/>
      <c r="DW5" s="355"/>
      <c r="DX5" s="355"/>
      <c r="DY5" s="355"/>
      <c r="DZ5" s="355"/>
      <c r="EA5" s="355"/>
      <c r="EB5" s="355"/>
      <c r="EC5" s="355"/>
      <c r="ED5" s="355"/>
      <c r="EE5" s="355"/>
      <c r="EF5" s="355"/>
      <c r="EG5" s="355"/>
      <c r="EH5" s="355"/>
      <c r="EI5" s="355"/>
      <c r="EJ5" s="355"/>
      <c r="EK5" s="355"/>
      <c r="EL5" s="355"/>
      <c r="EM5" s="355"/>
      <c r="EN5" s="355"/>
      <c r="EO5" s="355"/>
      <c r="EP5" s="355"/>
      <c r="EQ5" s="355"/>
      <c r="ER5" s="355"/>
      <c r="ES5" s="355"/>
      <c r="ET5" s="355"/>
      <c r="EU5" s="355"/>
      <c r="EV5" s="355"/>
      <c r="EW5" s="355"/>
      <c r="EX5" s="355"/>
      <c r="EY5" s="355"/>
      <c r="EZ5" s="355"/>
      <c r="FA5" s="355"/>
      <c r="FB5" s="355"/>
      <c r="FC5" s="355"/>
      <c r="FD5" s="355"/>
      <c r="FE5" s="355"/>
      <c r="FF5" s="355"/>
      <c r="FG5" s="355"/>
      <c r="FH5" s="355"/>
      <c r="FI5" s="355"/>
      <c r="FJ5" s="355"/>
      <c r="FK5" s="355"/>
      <c r="FL5" s="355"/>
      <c r="FM5" s="355"/>
      <c r="FN5" s="355"/>
      <c r="FO5" s="355"/>
      <c r="FP5" s="355"/>
      <c r="FQ5" s="355"/>
      <c r="FR5" s="355"/>
      <c r="FS5" s="355"/>
      <c r="FT5" s="355"/>
      <c r="FU5" s="355"/>
      <c r="FV5" s="355"/>
      <c r="FW5" s="355"/>
      <c r="FX5" s="355"/>
      <c r="FY5" s="2428" t="s">
        <v>158</v>
      </c>
      <c r="FZ5" s="769"/>
    </row>
    <row r="6" s="770" customFormat="true" ht="20.1" hidden="false" customHeight="true" outlineLevel="0" collapsed="false">
      <c r="A6" s="769"/>
      <c r="C6" s="1173" t="s">
        <v>432</v>
      </c>
      <c r="D6" s="1173"/>
      <c r="E6" s="1173"/>
      <c r="F6" s="1173"/>
      <c r="G6" s="1173"/>
      <c r="H6" s="1582" t="s">
        <v>60</v>
      </c>
      <c r="I6" s="1582"/>
      <c r="J6" s="1582"/>
      <c r="K6" s="1584" t="s">
        <v>61</v>
      </c>
      <c r="L6" s="1584"/>
      <c r="M6" s="1584"/>
      <c r="N6" s="1584"/>
      <c r="O6" s="1584"/>
      <c r="P6" s="1584"/>
      <c r="Q6" s="1584"/>
      <c r="R6" s="1584"/>
      <c r="S6" s="1584"/>
      <c r="T6" s="1584"/>
      <c r="U6" s="1584"/>
      <c r="V6" s="1584"/>
      <c r="W6" s="1584"/>
      <c r="X6" s="1584"/>
      <c r="Y6" s="1584"/>
      <c r="Z6" s="1584" t="s">
        <v>62</v>
      </c>
      <c r="AA6" s="1584"/>
      <c r="AB6" s="1584"/>
      <c r="AC6" s="1584"/>
      <c r="AD6" s="1584"/>
      <c r="AE6" s="1584"/>
      <c r="AF6" s="1584"/>
      <c r="AG6" s="1584"/>
      <c r="AH6" s="1584"/>
      <c r="AI6" s="1584"/>
      <c r="AJ6" s="1584"/>
      <c r="AK6" s="1584"/>
      <c r="AL6" s="1584"/>
      <c r="AM6" s="1584"/>
      <c r="AN6" s="1584"/>
      <c r="AO6" s="1584" t="s">
        <v>63</v>
      </c>
      <c r="AP6" s="1584"/>
      <c r="AQ6" s="1584"/>
      <c r="AR6" s="1584"/>
      <c r="AS6" s="1584"/>
      <c r="AT6" s="1584"/>
      <c r="AU6" s="1584"/>
      <c r="AV6" s="1584"/>
      <c r="AW6" s="1584"/>
      <c r="AX6" s="1584"/>
      <c r="AY6" s="1584"/>
      <c r="AZ6" s="1584"/>
      <c r="BA6" s="1584"/>
      <c r="BB6" s="1584"/>
      <c r="BC6" s="1584"/>
      <c r="BD6" s="1585" t="s">
        <v>64</v>
      </c>
      <c r="BE6" s="1585"/>
      <c r="BF6" s="1585"/>
      <c r="BG6" s="1585"/>
      <c r="BH6" s="1585"/>
      <c r="BI6" s="1585"/>
      <c r="BJ6" s="1585"/>
      <c r="BK6" s="1585"/>
      <c r="BL6" s="1585"/>
      <c r="BM6" s="1585"/>
      <c r="BN6" s="1585"/>
      <c r="BO6" s="1585"/>
      <c r="BP6" s="1585"/>
      <c r="BQ6" s="1585"/>
      <c r="BR6" s="1585"/>
      <c r="BS6" s="1586" t="s">
        <v>65</v>
      </c>
      <c r="BT6" s="1586"/>
      <c r="BU6" s="1586"/>
      <c r="BV6" s="1586"/>
      <c r="BW6" s="1586"/>
      <c r="BX6" s="1586"/>
      <c r="BY6" s="1586"/>
      <c r="BZ6" s="1586"/>
      <c r="CA6" s="1586"/>
      <c r="CB6" s="1586"/>
      <c r="CC6" s="1586"/>
      <c r="CD6" s="1586"/>
      <c r="CE6" s="1586"/>
      <c r="CF6" s="1586"/>
      <c r="CG6" s="1586"/>
      <c r="CH6" s="1546"/>
      <c r="CI6" s="1582" t="s">
        <v>59</v>
      </c>
      <c r="CJ6" s="1913"/>
      <c r="CK6" s="1184"/>
      <c r="CL6" s="1582" t="s">
        <v>60</v>
      </c>
      <c r="CM6" s="1582"/>
      <c r="CN6" s="1582"/>
      <c r="CO6" s="1582"/>
      <c r="CP6" s="1582"/>
      <c r="CQ6" s="1582"/>
      <c r="CR6" s="1582"/>
      <c r="CS6" s="1582"/>
      <c r="CT6" s="1582"/>
      <c r="CU6" s="1582"/>
      <c r="CV6" s="1582"/>
      <c r="CW6" s="1582"/>
      <c r="CX6" s="1582"/>
      <c r="CY6" s="1587"/>
      <c r="CZ6" s="1587"/>
      <c r="DA6" s="1587"/>
      <c r="DB6" s="1582" t="s">
        <v>61</v>
      </c>
      <c r="DC6" s="1582"/>
      <c r="DD6" s="1582"/>
      <c r="DE6" s="1582"/>
      <c r="DF6" s="1582"/>
      <c r="DG6" s="1582"/>
      <c r="DH6" s="1582"/>
      <c r="DI6" s="1582"/>
      <c r="DJ6" s="1582"/>
      <c r="DK6" s="1582"/>
      <c r="DL6" s="1582"/>
      <c r="DM6" s="1582"/>
      <c r="DN6" s="1582"/>
      <c r="DO6" s="1582"/>
      <c r="DP6" s="1582"/>
      <c r="DQ6" s="1582" t="s">
        <v>62</v>
      </c>
      <c r="DR6" s="1582"/>
      <c r="DS6" s="1582"/>
      <c r="DT6" s="1582"/>
      <c r="DU6" s="1582"/>
      <c r="DV6" s="1582"/>
      <c r="DW6" s="1582"/>
      <c r="DX6" s="1582"/>
      <c r="DY6" s="1582"/>
      <c r="DZ6" s="1582"/>
      <c r="EA6" s="1582"/>
      <c r="EB6" s="1582"/>
      <c r="EC6" s="1582"/>
      <c r="ED6" s="1582"/>
      <c r="EE6" s="1582"/>
      <c r="EF6" s="1582" t="s">
        <v>63</v>
      </c>
      <c r="EG6" s="1582"/>
      <c r="EH6" s="1582"/>
      <c r="EI6" s="1582"/>
      <c r="EJ6" s="1582"/>
      <c r="EK6" s="1582"/>
      <c r="EL6" s="1582"/>
      <c r="EM6" s="1582"/>
      <c r="EN6" s="1582"/>
      <c r="EO6" s="1582"/>
      <c r="EP6" s="1582"/>
      <c r="EQ6" s="1582"/>
      <c r="ER6" s="1582"/>
      <c r="ES6" s="1582"/>
      <c r="ET6" s="1582"/>
      <c r="EU6" s="1586" t="s">
        <v>64</v>
      </c>
      <c r="EV6" s="1586"/>
      <c r="EW6" s="1586"/>
      <c r="EX6" s="1586"/>
      <c r="EY6" s="1586"/>
      <c r="EZ6" s="1586"/>
      <c r="FA6" s="1586"/>
      <c r="FB6" s="1586"/>
      <c r="FC6" s="1586"/>
      <c r="FD6" s="1586"/>
      <c r="FE6" s="1586"/>
      <c r="FF6" s="1586"/>
      <c r="FG6" s="1586"/>
      <c r="FH6" s="1586"/>
      <c r="FI6" s="1586"/>
      <c r="FJ6" s="1586" t="s">
        <v>65</v>
      </c>
      <c r="FK6" s="1586"/>
      <c r="FL6" s="1586"/>
      <c r="FM6" s="1586"/>
      <c r="FN6" s="1586"/>
      <c r="FO6" s="1586"/>
      <c r="FP6" s="1586"/>
      <c r="FQ6" s="1586"/>
      <c r="FR6" s="1586"/>
      <c r="FS6" s="1586"/>
      <c r="FT6" s="1586"/>
      <c r="FU6" s="1586"/>
      <c r="FV6" s="1586"/>
      <c r="FW6" s="1586"/>
      <c r="FX6" s="1586"/>
      <c r="FY6" s="2535"/>
      <c r="FZ6" s="769"/>
    </row>
    <row r="7" customFormat="false" ht="20.1" hidden="false" customHeight="true" outlineLevel="0" collapsed="false">
      <c r="A7" s="319"/>
      <c r="C7" s="192"/>
      <c r="D7" s="1186"/>
      <c r="E7" s="1186"/>
      <c r="F7" s="794"/>
      <c r="G7" s="794"/>
      <c r="H7" s="1205" t="s">
        <v>343</v>
      </c>
      <c r="I7" s="790" t="s">
        <v>84</v>
      </c>
      <c r="J7" s="1212" t="s">
        <v>85</v>
      </c>
      <c r="K7" s="1189" t="s">
        <v>66</v>
      </c>
      <c r="L7" s="1193" t="s">
        <v>73</v>
      </c>
      <c r="M7" s="1191" t="s">
        <v>72</v>
      </c>
      <c r="N7" s="1193" t="s">
        <v>74</v>
      </c>
      <c r="O7" s="1192" t="s">
        <v>75</v>
      </c>
      <c r="P7" s="1192" t="s">
        <v>76</v>
      </c>
      <c r="Q7" s="1192" t="s">
        <v>77</v>
      </c>
      <c r="R7" s="1192" t="s">
        <v>78</v>
      </c>
      <c r="S7" s="1192" t="s">
        <v>79</v>
      </c>
      <c r="T7" s="1192" t="s">
        <v>80</v>
      </c>
      <c r="U7" s="1192" t="s">
        <v>81</v>
      </c>
      <c r="V7" s="1192" t="s">
        <v>82</v>
      </c>
      <c r="W7" s="1192" t="s">
        <v>83</v>
      </c>
      <c r="X7" s="1191" t="s">
        <v>84</v>
      </c>
      <c r="Y7" s="1195" t="s">
        <v>85</v>
      </c>
      <c r="Z7" s="1189" t="s">
        <v>66</v>
      </c>
      <c r="AA7" s="1193" t="s">
        <v>86</v>
      </c>
      <c r="AB7" s="1194" t="s">
        <v>87</v>
      </c>
      <c r="AC7" s="1190" t="s">
        <v>74</v>
      </c>
      <c r="AD7" s="1192" t="s">
        <v>75</v>
      </c>
      <c r="AE7" s="1192" t="s">
        <v>76</v>
      </c>
      <c r="AF7" s="1192" t="s">
        <v>77</v>
      </c>
      <c r="AG7" s="1192" t="s">
        <v>78</v>
      </c>
      <c r="AH7" s="1192" t="s">
        <v>79</v>
      </c>
      <c r="AI7" s="1192" t="s">
        <v>80</v>
      </c>
      <c r="AJ7" s="1192" t="s">
        <v>81</v>
      </c>
      <c r="AK7" s="1192" t="s">
        <v>82</v>
      </c>
      <c r="AL7" s="1192" t="s">
        <v>83</v>
      </c>
      <c r="AM7" s="1192" t="s">
        <v>84</v>
      </c>
      <c r="AN7" s="1195" t="s">
        <v>85</v>
      </c>
      <c r="AO7" s="1589" t="s">
        <v>66</v>
      </c>
      <c r="AP7" s="1590" t="s">
        <v>86</v>
      </c>
      <c r="AQ7" s="1593" t="s">
        <v>87</v>
      </c>
      <c r="AR7" s="1201" t="s">
        <v>74</v>
      </c>
      <c r="AS7" s="1203" t="s">
        <v>75</v>
      </c>
      <c r="AT7" s="1203" t="s">
        <v>76</v>
      </c>
      <c r="AU7" s="1203" t="s">
        <v>77</v>
      </c>
      <c r="AV7" s="1203" t="s">
        <v>78</v>
      </c>
      <c r="AW7" s="1203" t="s">
        <v>79</v>
      </c>
      <c r="AX7" s="1199" t="s">
        <v>345</v>
      </c>
      <c r="AY7" s="1199" t="s">
        <v>346</v>
      </c>
      <c r="AZ7" s="1199" t="s">
        <v>347</v>
      </c>
      <c r="BA7" s="1203" t="s">
        <v>83</v>
      </c>
      <c r="BB7" s="1203" t="s">
        <v>84</v>
      </c>
      <c r="BC7" s="2536" t="s">
        <v>433</v>
      </c>
      <c r="BD7" s="1589" t="s">
        <v>66</v>
      </c>
      <c r="BE7" s="1590" t="s">
        <v>86</v>
      </c>
      <c r="BF7" s="1592" t="s">
        <v>87</v>
      </c>
      <c r="BG7" s="1201" t="s">
        <v>74</v>
      </c>
      <c r="BH7" s="1202" t="s">
        <v>75</v>
      </c>
      <c r="BI7" s="1203" t="s">
        <v>76</v>
      </c>
      <c r="BJ7" s="1203" t="s">
        <v>77</v>
      </c>
      <c r="BK7" s="1203" t="s">
        <v>78</v>
      </c>
      <c r="BL7" s="1203" t="s">
        <v>79</v>
      </c>
      <c r="BM7" s="1203" t="s">
        <v>80</v>
      </c>
      <c r="BN7" s="1203" t="s">
        <v>81</v>
      </c>
      <c r="BO7" s="1203" t="s">
        <v>82</v>
      </c>
      <c r="BP7" s="1203" t="s">
        <v>83</v>
      </c>
      <c r="BQ7" s="1203" t="s">
        <v>84</v>
      </c>
      <c r="BR7" s="1200" t="s">
        <v>85</v>
      </c>
      <c r="BS7" s="1589" t="s">
        <v>66</v>
      </c>
      <c r="BT7" s="1590" t="s">
        <v>86</v>
      </c>
      <c r="BU7" s="1593" t="s">
        <v>87</v>
      </c>
      <c r="BV7" s="1201" t="s">
        <v>74</v>
      </c>
      <c r="BW7" s="1201" t="s">
        <v>75</v>
      </c>
      <c r="BX7" s="1203" t="s">
        <v>76</v>
      </c>
      <c r="BY7" s="1203" t="s">
        <v>77</v>
      </c>
      <c r="BZ7" s="1203" t="s">
        <v>78</v>
      </c>
      <c r="CA7" s="1203" t="s">
        <v>79</v>
      </c>
      <c r="CB7" s="1203" t="s">
        <v>80</v>
      </c>
      <c r="CC7" s="1203" t="s">
        <v>81</v>
      </c>
      <c r="CD7" s="1203" t="s">
        <v>82</v>
      </c>
      <c r="CE7" s="1203" t="s">
        <v>83</v>
      </c>
      <c r="CF7" s="1203" t="s">
        <v>84</v>
      </c>
      <c r="CG7" s="1200" t="s">
        <v>85</v>
      </c>
      <c r="CH7" s="789"/>
      <c r="CI7" s="789" t="s">
        <v>343</v>
      </c>
      <c r="CJ7" s="788" t="s">
        <v>84</v>
      </c>
      <c r="CK7" s="1548" t="s">
        <v>85</v>
      </c>
      <c r="CL7" s="1205" t="s">
        <v>66</v>
      </c>
      <c r="CM7" s="1188" t="s">
        <v>69</v>
      </c>
      <c r="CN7" s="1209" t="s">
        <v>349</v>
      </c>
      <c r="CO7" s="790" t="s">
        <v>74</v>
      </c>
      <c r="CP7" s="1209" t="s">
        <v>75</v>
      </c>
      <c r="CQ7" s="1207" t="s">
        <v>76</v>
      </c>
      <c r="CR7" s="1209" t="s">
        <v>77</v>
      </c>
      <c r="CS7" s="1209" t="s">
        <v>78</v>
      </c>
      <c r="CT7" s="1188" t="s">
        <v>79</v>
      </c>
      <c r="CU7" s="1211" t="s">
        <v>80</v>
      </c>
      <c r="CV7" s="1209" t="s">
        <v>81</v>
      </c>
      <c r="CW7" s="1209" t="s">
        <v>82</v>
      </c>
      <c r="CX7" s="1212" t="s">
        <v>72</v>
      </c>
      <c r="CY7" s="1188" t="s">
        <v>83</v>
      </c>
      <c r="CZ7" s="1211" t="s">
        <v>84</v>
      </c>
      <c r="DA7" s="1211" t="s">
        <v>85</v>
      </c>
      <c r="DB7" s="1213" t="s">
        <v>66</v>
      </c>
      <c r="DC7" s="1596" t="s">
        <v>73</v>
      </c>
      <c r="DD7" s="1596" t="s">
        <v>72</v>
      </c>
      <c r="DE7" s="1598" t="s">
        <v>74</v>
      </c>
      <c r="DF7" s="1598" t="s">
        <v>75</v>
      </c>
      <c r="DG7" s="1598" t="s">
        <v>76</v>
      </c>
      <c r="DH7" s="1211" t="s">
        <v>77</v>
      </c>
      <c r="DI7" s="1211" t="s">
        <v>78</v>
      </c>
      <c r="DJ7" s="1211" t="s">
        <v>79</v>
      </c>
      <c r="DK7" s="1598" t="s">
        <v>80</v>
      </c>
      <c r="DL7" s="1211" t="s">
        <v>81</v>
      </c>
      <c r="DM7" s="1207" t="s">
        <v>82</v>
      </c>
      <c r="DN7" s="1598" t="s">
        <v>83</v>
      </c>
      <c r="DO7" s="1209" t="s">
        <v>84</v>
      </c>
      <c r="DP7" s="1208" t="s">
        <v>85</v>
      </c>
      <c r="DQ7" s="1213" t="s">
        <v>66</v>
      </c>
      <c r="DR7" s="1214" t="s">
        <v>86</v>
      </c>
      <c r="DS7" s="1215" t="s">
        <v>87</v>
      </c>
      <c r="DT7" s="1188" t="s">
        <v>74</v>
      </c>
      <c r="DU7" s="1598" t="s">
        <v>75</v>
      </c>
      <c r="DV7" s="1598" t="s">
        <v>76</v>
      </c>
      <c r="DW7" s="1598" t="s">
        <v>77</v>
      </c>
      <c r="DX7" s="1598" t="s">
        <v>78</v>
      </c>
      <c r="DY7" s="1598" t="s">
        <v>79</v>
      </c>
      <c r="DZ7" s="1598" t="s">
        <v>80</v>
      </c>
      <c r="EA7" s="1598" t="s">
        <v>81</v>
      </c>
      <c r="EB7" s="1598" t="s">
        <v>82</v>
      </c>
      <c r="EC7" s="1598" t="s">
        <v>83</v>
      </c>
      <c r="ED7" s="1598" t="s">
        <v>84</v>
      </c>
      <c r="EE7" s="1208" t="s">
        <v>85</v>
      </c>
      <c r="EF7" s="1595" t="s">
        <v>66</v>
      </c>
      <c r="EG7" s="1596" t="s">
        <v>86</v>
      </c>
      <c r="EH7" s="2200" t="s">
        <v>87</v>
      </c>
      <c r="EI7" s="1207" t="s">
        <v>74</v>
      </c>
      <c r="EJ7" s="1598" t="s">
        <v>75</v>
      </c>
      <c r="EK7" s="1598" t="s">
        <v>76</v>
      </c>
      <c r="EL7" s="1598" t="s">
        <v>77</v>
      </c>
      <c r="EM7" s="1598" t="s">
        <v>78</v>
      </c>
      <c r="EN7" s="1598" t="s">
        <v>79</v>
      </c>
      <c r="EO7" s="1599" t="s">
        <v>345</v>
      </c>
      <c r="EP7" s="1599" t="s">
        <v>346</v>
      </c>
      <c r="EQ7" s="1599" t="s">
        <v>347</v>
      </c>
      <c r="ER7" s="1598" t="s">
        <v>83</v>
      </c>
      <c r="ES7" s="1598" t="s">
        <v>84</v>
      </c>
      <c r="ET7" s="1208" t="s">
        <v>85</v>
      </c>
      <c r="EU7" s="1595" t="s">
        <v>66</v>
      </c>
      <c r="EV7" s="1596" t="s">
        <v>86</v>
      </c>
      <c r="EW7" s="1215" t="s">
        <v>87</v>
      </c>
      <c r="EX7" s="1207" t="s">
        <v>74</v>
      </c>
      <c r="EY7" s="1214" t="s">
        <v>75</v>
      </c>
      <c r="EZ7" s="1598" t="s">
        <v>76</v>
      </c>
      <c r="FA7" s="1598" t="s">
        <v>77</v>
      </c>
      <c r="FB7" s="1598" t="s">
        <v>78</v>
      </c>
      <c r="FC7" s="1598" t="s">
        <v>79</v>
      </c>
      <c r="FD7" s="1598" t="s">
        <v>80</v>
      </c>
      <c r="FE7" s="1598" t="s">
        <v>81</v>
      </c>
      <c r="FF7" s="1598" t="s">
        <v>82</v>
      </c>
      <c r="FG7" s="1598" t="s">
        <v>83</v>
      </c>
      <c r="FH7" s="1598" t="s">
        <v>84</v>
      </c>
      <c r="FI7" s="1208" t="s">
        <v>85</v>
      </c>
      <c r="FJ7" s="1595" t="s">
        <v>66</v>
      </c>
      <c r="FK7" s="1207" t="s">
        <v>86</v>
      </c>
      <c r="FL7" s="2200" t="s">
        <v>87</v>
      </c>
      <c r="FM7" s="1207" t="s">
        <v>74</v>
      </c>
      <c r="FN7" s="1207" t="s">
        <v>75</v>
      </c>
      <c r="FO7" s="1598" t="s">
        <v>76</v>
      </c>
      <c r="FP7" s="1598" t="s">
        <v>77</v>
      </c>
      <c r="FQ7" s="1598" t="s">
        <v>78</v>
      </c>
      <c r="FR7" s="1598" t="s">
        <v>79</v>
      </c>
      <c r="FS7" s="1598" t="s">
        <v>80</v>
      </c>
      <c r="FT7" s="1598" t="s">
        <v>81</v>
      </c>
      <c r="FU7" s="1598" t="s">
        <v>82</v>
      </c>
      <c r="FV7" s="1598" t="s">
        <v>83</v>
      </c>
      <c r="FW7" s="1598" t="s">
        <v>84</v>
      </c>
      <c r="FX7" s="1208" t="s">
        <v>85</v>
      </c>
      <c r="FY7" s="2050"/>
      <c r="FZ7" s="319"/>
    </row>
    <row r="8" customFormat="false" ht="20.1" hidden="false" customHeight="true" outlineLevel="0" collapsed="false">
      <c r="A8" s="319"/>
      <c r="C8" s="2119"/>
      <c r="D8" s="1240"/>
      <c r="E8" s="1575"/>
      <c r="F8" s="1241"/>
      <c r="G8" s="1241" t="s">
        <v>66</v>
      </c>
      <c r="H8" s="2537" t="n">
        <v>-0.0412482754122512</v>
      </c>
      <c r="I8" s="1246" t="n">
        <v>-0.0605159980851632</v>
      </c>
      <c r="J8" s="2538" t="n">
        <v>-0.0228102017474473</v>
      </c>
      <c r="K8" s="1247" t="n">
        <v>0.0176466453889388</v>
      </c>
      <c r="L8" s="1251" t="n">
        <v>0.0193007493969964</v>
      </c>
      <c r="M8" s="1249" t="n">
        <v>0.0127297995091813</v>
      </c>
      <c r="N8" s="1251" t="n">
        <v>0.0188887825602444</v>
      </c>
      <c r="O8" s="1250" t="n">
        <v>0.0262616041928445</v>
      </c>
      <c r="P8" s="1250" t="n">
        <v>0.0116108058741644</v>
      </c>
      <c r="Q8" s="1250" t="n">
        <v>0.0222132981365881</v>
      </c>
      <c r="R8" s="1250" t="n">
        <v>0.0118352727550592</v>
      </c>
      <c r="S8" s="1250" t="n">
        <v>0.00136922194826056</v>
      </c>
      <c r="T8" s="1250" t="n">
        <v>0.0336703752494867</v>
      </c>
      <c r="U8" s="1250" t="n">
        <v>0.0292677073177769</v>
      </c>
      <c r="V8" s="1250" t="n">
        <v>0.0180511895993656</v>
      </c>
      <c r="W8" s="1250" t="n">
        <v>0.0165332305425903</v>
      </c>
      <c r="X8" s="1249" t="n">
        <v>0.0211836557067247</v>
      </c>
      <c r="Y8" s="1252" t="n">
        <v>0.00129022252151941</v>
      </c>
      <c r="Z8" s="1247" t="n">
        <v>-0.00264547162615699</v>
      </c>
      <c r="AA8" s="1251" t="n">
        <v>-0.0071941249329133</v>
      </c>
      <c r="AB8" s="1249" t="n">
        <v>0.00185018592838574</v>
      </c>
      <c r="AC8" s="1248" t="n">
        <v>-0.0112908652810106</v>
      </c>
      <c r="AD8" s="1250" t="n">
        <v>-0.0115887244219452</v>
      </c>
      <c r="AE8" s="1250" t="n">
        <v>-0.018636267033656</v>
      </c>
      <c r="AF8" s="1250" t="n">
        <v>0.0116097741101271</v>
      </c>
      <c r="AG8" s="1250" t="n">
        <v>-0.00917519686209417</v>
      </c>
      <c r="AH8" s="1250" t="n">
        <v>-0.00443013550252289</v>
      </c>
      <c r="AI8" s="1250" t="n">
        <v>-0.0123349441839147</v>
      </c>
      <c r="AJ8" s="1250" t="n">
        <v>-0.00444127723286073</v>
      </c>
      <c r="AK8" s="1250" t="n">
        <v>-0.000443701082313623</v>
      </c>
      <c r="AL8" s="1250" t="n">
        <v>0.0178625483434136</v>
      </c>
      <c r="AM8" s="1250" t="n">
        <v>0.00643708760230538</v>
      </c>
      <c r="AN8" s="1252" t="n">
        <v>0.00437856539170653</v>
      </c>
      <c r="AO8" s="1253" t="n">
        <v>0.0206450064298269</v>
      </c>
      <c r="AP8" s="1248" t="n">
        <v>0.0219729075634523</v>
      </c>
      <c r="AQ8" s="1251" t="n">
        <v>0.0193444245980918</v>
      </c>
      <c r="AR8" s="1249" t="n">
        <v>0.0392874113563413</v>
      </c>
      <c r="AS8" s="1250" t="n">
        <v>0.0213338246465182</v>
      </c>
      <c r="AT8" s="1250" t="n">
        <v>0.029526955374174</v>
      </c>
      <c r="AU8" s="1250" t="n">
        <v>0.00311673652508887</v>
      </c>
      <c r="AV8" s="1250" t="n">
        <v>0.0057412786944569</v>
      </c>
      <c r="AW8" s="1250" t="n">
        <v>0.0350609475136316</v>
      </c>
      <c r="AX8" s="1250" t="n">
        <v>0.022520399224274</v>
      </c>
      <c r="AY8" s="1250" t="n">
        <v>-0.00799665007964336</v>
      </c>
      <c r="AZ8" s="1250" t="n">
        <v>0.022207585445102</v>
      </c>
      <c r="BA8" s="1250" t="n">
        <v>-0.00172523588161752</v>
      </c>
      <c r="BB8" s="1250" t="n">
        <v>0.0399230193830165</v>
      </c>
      <c r="BC8" s="1252" t="n">
        <v>0.0415078368520736</v>
      </c>
      <c r="BD8" s="1253" t="n">
        <v>0.012510180231406</v>
      </c>
      <c r="BE8" s="1248" t="n">
        <v>0.00699761197219189</v>
      </c>
      <c r="BF8" s="1249" t="n">
        <v>0.0179232590697514</v>
      </c>
      <c r="BG8" s="1249" t="n">
        <v>-0.00119566430045552</v>
      </c>
      <c r="BH8" s="1251" t="n">
        <v>-0.02321270141833</v>
      </c>
      <c r="BI8" s="1250" t="n">
        <v>0.0212747784026402</v>
      </c>
      <c r="BJ8" s="1250" t="n">
        <v>0.00273611802470626</v>
      </c>
      <c r="BK8" s="1250" t="n">
        <v>0.028143065483531</v>
      </c>
      <c r="BL8" s="1250" t="n">
        <v>0.0147626530367664</v>
      </c>
      <c r="BM8" s="1250" t="n">
        <v>-0.00117072816387449</v>
      </c>
      <c r="BN8" s="1250" t="n">
        <v>0.0414181102431037</v>
      </c>
      <c r="BO8" s="1250" t="n">
        <v>0.0222641524807523</v>
      </c>
      <c r="BP8" s="1250" t="n">
        <v>0.0215590178516297</v>
      </c>
      <c r="BQ8" s="1250" t="n">
        <v>-0.00504689146073176</v>
      </c>
      <c r="BR8" s="1252" t="n">
        <v>0.028603748737782</v>
      </c>
      <c r="BS8" s="1253" t="n">
        <v>0.0226536712208475</v>
      </c>
      <c r="BT8" s="1248" t="n">
        <v>0.0260808814981175</v>
      </c>
      <c r="BU8" s="1251" t="n">
        <v>0.0193244356475908</v>
      </c>
      <c r="BV8" s="1249" t="n">
        <v>0.0292810023296556</v>
      </c>
      <c r="BW8" s="1249" t="n">
        <v>0.047849161447559</v>
      </c>
      <c r="BX8" s="1250" t="n">
        <v>0.0207434579991383</v>
      </c>
      <c r="BY8" s="1250" t="n">
        <v>0.0142902161842244</v>
      </c>
      <c r="BZ8" s="1250" t="n">
        <v>0.0333230340979486</v>
      </c>
      <c r="CA8" s="1250" t="n">
        <v>0.0113953417285717</v>
      </c>
      <c r="CB8" s="1250" t="n">
        <v>0.0217126732590411</v>
      </c>
      <c r="CC8" s="1250" t="n">
        <v>0.0261483889182121</v>
      </c>
      <c r="CD8" s="1250" t="n">
        <v>0.0216586574872433</v>
      </c>
      <c r="CE8" s="1250" t="n">
        <v>0.029084508251398</v>
      </c>
      <c r="CF8" s="1250" t="n">
        <v>0.0261779639750499</v>
      </c>
      <c r="CG8" s="1252" t="n">
        <v>-0.00689466918957919</v>
      </c>
      <c r="CH8" s="1231"/>
      <c r="CI8" s="1254" t="n">
        <v>18589.81109189</v>
      </c>
      <c r="CJ8" s="1977" t="n">
        <v>9090.3876756</v>
      </c>
      <c r="CK8" s="1258" t="n">
        <v>9499.42341629</v>
      </c>
      <c r="CL8" s="1254" t="n">
        <v>106305.65908441</v>
      </c>
      <c r="CM8" s="1259" t="n">
        <v>26320.93895495</v>
      </c>
      <c r="CN8" s="1257" t="n">
        <v>53224.41609841</v>
      </c>
      <c r="CO8" s="1255" t="n">
        <v>8553.14967149</v>
      </c>
      <c r="CP8" s="1257" t="n">
        <v>8885.03121845</v>
      </c>
      <c r="CQ8" s="1257" t="n">
        <v>8882.75806501</v>
      </c>
      <c r="CR8" s="1257" t="n">
        <v>8993.62712964</v>
      </c>
      <c r="CS8" s="1257" t="n">
        <v>9033.75607244</v>
      </c>
      <c r="CT8" s="1259" t="n">
        <v>8609.0153426</v>
      </c>
      <c r="CU8" s="1256" t="n">
        <v>8949.8277675</v>
      </c>
      <c r="CV8" s="1257" t="n">
        <v>8829.66720024</v>
      </c>
      <c r="CW8" s="1257" t="n">
        <v>8808.52258599</v>
      </c>
      <c r="CX8" s="1258" t="n">
        <v>26760.30403115</v>
      </c>
      <c r="CY8" s="1259" t="n">
        <v>8937.29058694</v>
      </c>
      <c r="CZ8" s="1256" t="n">
        <v>8540.27379243</v>
      </c>
      <c r="DA8" s="1256" t="n">
        <v>9282.73965168</v>
      </c>
      <c r="DB8" s="1254" t="n">
        <v>108181.59735311</v>
      </c>
      <c r="DC8" s="1477" t="n">
        <v>81080.64001694</v>
      </c>
      <c r="DD8" s="1477" t="n">
        <v>27100.95733617</v>
      </c>
      <c r="DE8" s="1256" t="n">
        <v>8714.70825584</v>
      </c>
      <c r="DF8" s="1256" t="n">
        <v>9118.36639155</v>
      </c>
      <c r="DG8" s="1256" t="n">
        <v>8985.89404453</v>
      </c>
      <c r="DH8" s="1256" t="n">
        <v>9193.4052504</v>
      </c>
      <c r="DI8" s="1256" t="n">
        <v>9140.67303956</v>
      </c>
      <c r="DJ8" s="1256" t="n">
        <v>8620.80299536</v>
      </c>
      <c r="DK8" s="1256" t="n">
        <v>9251.17182685</v>
      </c>
      <c r="DL8" s="1256" t="n">
        <v>9088.09131557</v>
      </c>
      <c r="DM8" s="1257" t="n">
        <v>8967.52689728</v>
      </c>
      <c r="DN8" s="1256" t="n">
        <v>9085.05287264</v>
      </c>
      <c r="DO8" s="1257" t="n">
        <v>8721.18801209</v>
      </c>
      <c r="DP8" s="1258" t="n">
        <v>9294.71645144</v>
      </c>
      <c r="DQ8" s="1470" t="n">
        <v>107895.40600684</v>
      </c>
      <c r="DR8" s="1471" t="n">
        <v>53386.99418238</v>
      </c>
      <c r="DS8" s="1473" t="n">
        <v>54508.41182446</v>
      </c>
      <c r="DT8" s="1259" t="n">
        <v>8616.31165896</v>
      </c>
      <c r="DU8" s="1256" t="n">
        <v>9012.69615626</v>
      </c>
      <c r="DV8" s="1256" t="n">
        <v>8818.43052358</v>
      </c>
      <c r="DW8" s="1256" t="n">
        <v>9300.13860866</v>
      </c>
      <c r="DX8" s="1256" t="n">
        <v>9056.80556497</v>
      </c>
      <c r="DY8" s="1256" t="n">
        <v>8582.61166995</v>
      </c>
      <c r="DZ8" s="1256" t="n">
        <v>9137.05913873</v>
      </c>
      <c r="EA8" s="1256" t="n">
        <v>9047.72858252</v>
      </c>
      <c r="EB8" s="1256" t="n">
        <v>8963.54799589</v>
      </c>
      <c r="EC8" s="1256" t="n">
        <v>9247.33506878</v>
      </c>
      <c r="ED8" s="1256" t="n">
        <v>8777.32706332</v>
      </c>
      <c r="EE8" s="1258" t="n">
        <v>9335.41397522</v>
      </c>
      <c r="EF8" s="1260" t="n">
        <v>110122.9073576</v>
      </c>
      <c r="EG8" s="1259" t="n">
        <v>54560.06167064</v>
      </c>
      <c r="EH8" s="1255" t="n">
        <v>55562.84568696</v>
      </c>
      <c r="EI8" s="1257" t="n">
        <v>8954.82423948</v>
      </c>
      <c r="EJ8" s="1256" t="n">
        <v>9204.97143565</v>
      </c>
      <c r="EK8" s="1256" t="n">
        <v>9078.81192812</v>
      </c>
      <c r="EL8" s="1256" t="n">
        <v>9329.12469035</v>
      </c>
      <c r="EM8" s="1256" t="n">
        <v>9108.8032098</v>
      </c>
      <c r="EN8" s="1256" t="n">
        <v>8883.52616724</v>
      </c>
      <c r="EO8" s="1256" t="n">
        <v>9342.82935827</v>
      </c>
      <c r="EP8" s="1256" t="n">
        <v>8975.37706303</v>
      </c>
      <c r="EQ8" s="1256" t="n">
        <v>9162.6067539</v>
      </c>
      <c r="ER8" s="1256" t="n">
        <v>9231.38123451</v>
      </c>
      <c r="ES8" s="1256" t="n">
        <v>9127.7444618</v>
      </c>
      <c r="ET8" s="1258" t="n">
        <v>9722.90681545</v>
      </c>
      <c r="EU8" s="1260" t="n">
        <v>111500.56477625</v>
      </c>
      <c r="EV8" s="1259" t="n">
        <v>54941.85181139</v>
      </c>
      <c r="EW8" s="1257" t="n">
        <v>56558.71296486</v>
      </c>
      <c r="EX8" s="1257" t="n">
        <v>8944.11727582</v>
      </c>
      <c r="EY8" s="1255" t="n">
        <v>8991.29918215</v>
      </c>
      <c r="EZ8" s="1256" t="n">
        <v>9271.96164005</v>
      </c>
      <c r="FA8" s="1256" t="n">
        <v>9354.65027657</v>
      </c>
      <c r="FB8" s="1256" t="n">
        <v>9365.15285501</v>
      </c>
      <c r="FC8" s="1256" t="n">
        <v>9014.67058179</v>
      </c>
      <c r="FD8" s="1256" t="n">
        <v>9331.89144481</v>
      </c>
      <c r="FE8" s="1256" t="n">
        <v>9347.1202197</v>
      </c>
      <c r="FF8" s="1256" t="n">
        <v>9366.60442779</v>
      </c>
      <c r="FG8" s="1256" t="n">
        <v>9430.40074734</v>
      </c>
      <c r="FH8" s="1256" t="n">
        <v>9081.67772622</v>
      </c>
      <c r="FI8" s="1258" t="n">
        <v>10001.018399</v>
      </c>
      <c r="FJ8" s="1260" t="n">
        <v>114026.46191163</v>
      </c>
      <c r="FK8" s="1259" t="n">
        <v>56374.78373777</v>
      </c>
      <c r="FL8" s="1255" t="n">
        <v>57651.67817386</v>
      </c>
      <c r="FM8" s="1257" t="n">
        <v>9206.00999461</v>
      </c>
      <c r="FN8" s="1257" t="n">
        <v>9421.52530834</v>
      </c>
      <c r="FO8" s="1256" t="n">
        <v>9464.2941869</v>
      </c>
      <c r="FP8" s="1256" t="n">
        <v>9488.33025135</v>
      </c>
      <c r="FQ8" s="1256" t="n">
        <v>9677.22816293</v>
      </c>
      <c r="FR8" s="1256" t="n">
        <v>9117.39583364</v>
      </c>
      <c r="FS8" s="1256" t="n">
        <v>9534.51175464</v>
      </c>
      <c r="FT8" s="1256" t="n">
        <v>9591.53235447</v>
      </c>
      <c r="FU8" s="1256" t="n">
        <v>9569.47250491</v>
      </c>
      <c r="FV8" s="1256" t="n">
        <v>9704.67931569</v>
      </c>
      <c r="FW8" s="1256" t="n">
        <v>9319.41755857</v>
      </c>
      <c r="FX8" s="1258" t="n">
        <v>9932.06468558</v>
      </c>
      <c r="FY8" s="2050"/>
      <c r="FZ8" s="319"/>
    </row>
    <row r="9" customFormat="false" ht="20.1" hidden="false" customHeight="true" outlineLevel="0" collapsed="false">
      <c r="A9" s="319"/>
      <c r="C9" s="1239"/>
      <c r="D9" s="1243"/>
      <c r="E9" s="1300"/>
      <c r="F9" s="2539"/>
      <c r="G9" s="2540" t="s">
        <v>434</v>
      </c>
      <c r="H9" s="2541" t="n">
        <v>0.0994284526287829</v>
      </c>
      <c r="I9" s="1285" t="n">
        <v>0.100796748861158</v>
      </c>
      <c r="J9" s="2398" t="n">
        <v>0.0980704929322852</v>
      </c>
      <c r="K9" s="1286" t="n">
        <v>0.243676973806176</v>
      </c>
      <c r="L9" s="1290" t="n">
        <v>0.233202002456688</v>
      </c>
      <c r="M9" s="1288" t="n">
        <v>0.276105326173054</v>
      </c>
      <c r="N9" s="1290" t="n">
        <v>0.162915188491975</v>
      </c>
      <c r="O9" s="1289" t="n">
        <v>0.27508104387685</v>
      </c>
      <c r="P9" s="1289" t="n">
        <v>0.271063216285247</v>
      </c>
      <c r="Q9" s="1289" t="n">
        <v>0.272728362175121</v>
      </c>
      <c r="R9" s="1289" t="n">
        <v>0.168669343650501</v>
      </c>
      <c r="S9" s="1289" t="n">
        <v>0.135695741614759</v>
      </c>
      <c r="T9" s="1289" t="n">
        <v>0.231866448122279</v>
      </c>
      <c r="U9" s="1289" t="n">
        <v>0.325137790854952</v>
      </c>
      <c r="V9" s="1289" t="n">
        <v>0.258356405997436</v>
      </c>
      <c r="W9" s="1289" t="n">
        <v>0.221366325811286</v>
      </c>
      <c r="X9" s="1288" t="n">
        <v>0.304641318675881</v>
      </c>
      <c r="Y9" s="1291" t="n">
        <v>0.307266264470495</v>
      </c>
      <c r="Z9" s="1286" t="n">
        <v>0.472404295133802</v>
      </c>
      <c r="AA9" s="1290" t="n">
        <v>0.459883466216644</v>
      </c>
      <c r="AB9" s="1288" t="n">
        <v>0.483511351309363</v>
      </c>
      <c r="AC9" s="1287" t="n">
        <v>0.412905728171073</v>
      </c>
      <c r="AD9" s="1289" t="n">
        <v>0.390849834527088</v>
      </c>
      <c r="AE9" s="1289" t="n">
        <v>0.328423766600543</v>
      </c>
      <c r="AF9" s="1289" t="n">
        <v>0.526684169392066</v>
      </c>
      <c r="AG9" s="1289" t="n">
        <v>0.498865397037493</v>
      </c>
      <c r="AH9" s="1289" t="n">
        <v>0.583433702002586</v>
      </c>
      <c r="AI9" s="1289" t="n">
        <v>0.442779316555449</v>
      </c>
      <c r="AJ9" s="1289" t="n">
        <v>0.366007671257345</v>
      </c>
      <c r="AK9" s="1289" t="n">
        <v>0.418989757572812</v>
      </c>
      <c r="AL9" s="1289" t="n">
        <v>0.568361277279186</v>
      </c>
      <c r="AM9" s="1289" t="n">
        <v>0.57538790295022</v>
      </c>
      <c r="AN9" s="1291" t="n">
        <v>0.554509024109439</v>
      </c>
      <c r="AO9" s="1292" t="n">
        <v>0.321637911206635</v>
      </c>
      <c r="AP9" s="1287" t="n">
        <v>0.399122423900667</v>
      </c>
      <c r="AQ9" s="1290" t="n">
        <v>0.25399720872622</v>
      </c>
      <c r="AR9" s="1288" t="n">
        <v>0.512888045604581</v>
      </c>
      <c r="AS9" s="1289" t="n">
        <v>0.4581508399847</v>
      </c>
      <c r="AT9" s="1289" t="n">
        <v>0.535963456032742</v>
      </c>
      <c r="AU9" s="1289" t="n">
        <v>0.326544854303741</v>
      </c>
      <c r="AV9" s="1289" t="n">
        <v>0.272367762024843</v>
      </c>
      <c r="AW9" s="1289" t="n">
        <v>0.358160586225044</v>
      </c>
      <c r="AX9" s="1289" t="n">
        <v>0.320447773889304</v>
      </c>
      <c r="AY9" s="1289" t="n">
        <v>0.242085628012153</v>
      </c>
      <c r="AZ9" s="1289" t="n">
        <v>0.22260747894799</v>
      </c>
      <c r="BA9" s="1289" t="n">
        <v>0.229063750117309</v>
      </c>
      <c r="BB9" s="1289" t="n">
        <v>0.213616255016846</v>
      </c>
      <c r="BC9" s="1291" t="n">
        <v>0.298463103205441</v>
      </c>
      <c r="BD9" s="1292" t="n">
        <v>0.0655727862876716</v>
      </c>
      <c r="BE9" s="1287" t="n">
        <v>0.0553843031034738</v>
      </c>
      <c r="BF9" s="1288" t="n">
        <v>0.0754962179566718</v>
      </c>
      <c r="BG9" s="1288" t="n">
        <v>0.170838747995051</v>
      </c>
      <c r="BH9" s="1290" t="n">
        <v>0.0765968162617196</v>
      </c>
      <c r="BI9" s="1289" t="n">
        <v>0.0669716006499186</v>
      </c>
      <c r="BJ9" s="1289" t="n">
        <v>-0.0108639978275947</v>
      </c>
      <c r="BK9" s="1289" t="n">
        <v>0.0598464899657614</v>
      </c>
      <c r="BL9" s="1289" t="n">
        <v>-0.0107450374094688</v>
      </c>
      <c r="BM9" s="1289" t="n">
        <v>-0.00916096243549219</v>
      </c>
      <c r="BN9" s="1289" t="n">
        <v>0.129337086763598</v>
      </c>
      <c r="BO9" s="1289" t="n">
        <v>0.0701731087609994</v>
      </c>
      <c r="BP9" s="1289" t="n">
        <v>0.100668465884356</v>
      </c>
      <c r="BQ9" s="1289" t="n">
        <v>0.0904378495527598</v>
      </c>
      <c r="BR9" s="1291" t="n">
        <v>0.0798433681393023</v>
      </c>
      <c r="BS9" s="1292" t="n">
        <v>0.168742597001691</v>
      </c>
      <c r="BT9" s="1287" t="n">
        <v>0.14448271127846</v>
      </c>
      <c r="BU9" s="1290" t="n">
        <v>0.19192950529821</v>
      </c>
      <c r="BV9" s="1288" t="n">
        <v>0.0945717453555817</v>
      </c>
      <c r="BW9" s="1288" t="n">
        <v>0.137595291716707</v>
      </c>
      <c r="BX9" s="1289" t="n">
        <v>0.131364086166703</v>
      </c>
      <c r="BY9" s="1289" t="n">
        <v>0.13547700629658</v>
      </c>
      <c r="BZ9" s="1289" t="n">
        <v>0.198968768458124</v>
      </c>
      <c r="CA9" s="1289" t="n">
        <v>0.165440604840106</v>
      </c>
      <c r="CB9" s="1289" t="n">
        <v>0.226656186238602</v>
      </c>
      <c r="CC9" s="1289" t="n">
        <v>0.202038031373482</v>
      </c>
      <c r="CD9" s="1289" t="n">
        <v>0.203857123275911</v>
      </c>
      <c r="CE9" s="1289" t="n">
        <v>0.180378244286504</v>
      </c>
      <c r="CF9" s="1289" t="n">
        <v>0.181108990494475</v>
      </c>
      <c r="CG9" s="1291" t="n">
        <v>0.159298880530562</v>
      </c>
      <c r="CH9" s="1231"/>
      <c r="CI9" s="1293" t="n">
        <v>1671.2429942</v>
      </c>
      <c r="CJ9" s="1984" t="n">
        <v>832.45325765</v>
      </c>
      <c r="CK9" s="1297" t="n">
        <v>838.78973655</v>
      </c>
      <c r="CL9" s="1293" t="n">
        <v>11629.76695112</v>
      </c>
      <c r="CM9" s="1298" t="n">
        <v>2573.04225841</v>
      </c>
      <c r="CN9" s="1296" t="n">
        <v>6217.28324478</v>
      </c>
      <c r="CO9" s="1294" t="n">
        <v>828.54318225</v>
      </c>
      <c r="CP9" s="1296" t="n">
        <v>850.96445815</v>
      </c>
      <c r="CQ9" s="1296" t="n">
        <v>893.53461801</v>
      </c>
      <c r="CR9" s="1296" t="n">
        <v>953.28690132</v>
      </c>
      <c r="CS9" s="1296" t="n">
        <v>1095.6375713</v>
      </c>
      <c r="CT9" s="1298" t="n">
        <v>987.1427976</v>
      </c>
      <c r="CU9" s="1295" t="n">
        <v>1061.33395665</v>
      </c>
      <c r="CV9" s="1296" t="n">
        <v>990.36473645</v>
      </c>
      <c r="CW9" s="1296" t="n">
        <v>1129.51728146</v>
      </c>
      <c r="CX9" s="1297" t="n">
        <v>2839.44144793</v>
      </c>
      <c r="CY9" s="1298" t="n">
        <v>1002.02934885</v>
      </c>
      <c r="CZ9" s="1295" t="n">
        <v>916.3618396</v>
      </c>
      <c r="DA9" s="1295" t="n">
        <v>921.05025948</v>
      </c>
      <c r="DB9" s="1293" t="n">
        <v>14463.67336784</v>
      </c>
      <c r="DC9" s="1298" t="n">
        <v>10840.24701278</v>
      </c>
      <c r="DD9" s="1298" t="n">
        <v>3623.42635506</v>
      </c>
      <c r="DE9" s="1295" t="n">
        <v>963.52545096</v>
      </c>
      <c r="DF9" s="1295" t="n">
        <v>1085.0486496</v>
      </c>
      <c r="DG9" s="1295" t="n">
        <v>1135.73898543</v>
      </c>
      <c r="DH9" s="1295" t="n">
        <v>1213.2752766</v>
      </c>
      <c r="DI9" s="1295" t="n">
        <v>1280.43804133</v>
      </c>
      <c r="DJ9" s="1295" t="n">
        <v>1121.0938716</v>
      </c>
      <c r="DK9" s="1295" t="n">
        <v>1307.42169145</v>
      </c>
      <c r="DL9" s="1295" t="n">
        <v>1312.369739</v>
      </c>
      <c r="DM9" s="1296" t="n">
        <v>1421.33530681</v>
      </c>
      <c r="DN9" s="1295" t="n">
        <v>1223.84490416</v>
      </c>
      <c r="DO9" s="1296" t="n">
        <v>1195.5235188</v>
      </c>
      <c r="DP9" s="1297" t="n">
        <v>1204.0579321</v>
      </c>
      <c r="DQ9" s="1293" t="n">
        <v>21296.37479022</v>
      </c>
      <c r="DR9" s="1294" t="n">
        <v>9925.92327505</v>
      </c>
      <c r="DS9" s="1296" t="n">
        <v>11370.45151517</v>
      </c>
      <c r="DT9" s="1298" t="n">
        <v>1361.3706289</v>
      </c>
      <c r="DU9" s="1295" t="n">
        <v>1509.13973475</v>
      </c>
      <c r="DV9" s="1295" t="n">
        <v>1508.7426609</v>
      </c>
      <c r="DW9" s="1295" t="n">
        <v>1852.2881579</v>
      </c>
      <c r="DX9" s="1295" t="n">
        <v>1919.2042732</v>
      </c>
      <c r="DY9" s="1295" t="n">
        <v>1775.1778194</v>
      </c>
      <c r="DZ9" s="1295" t="n">
        <v>1886.32097444</v>
      </c>
      <c r="EA9" s="1295" t="n">
        <v>1792.707131</v>
      </c>
      <c r="EB9" s="1295" t="n">
        <v>2016.86024244</v>
      </c>
      <c r="EC9" s="1295" t="n">
        <v>1919.43095708</v>
      </c>
      <c r="ED9" s="1295" t="n">
        <v>1883.41328921</v>
      </c>
      <c r="EE9" s="1297" t="n">
        <v>1871.718921</v>
      </c>
      <c r="EF9" s="1299" t="n">
        <v>28146.09629402</v>
      </c>
      <c r="EG9" s="1298" t="n">
        <v>13887.58183204</v>
      </c>
      <c r="EH9" s="1294" t="n">
        <v>14258.51446198</v>
      </c>
      <c r="EI9" s="1296" t="n">
        <v>2059.6013501</v>
      </c>
      <c r="EJ9" s="1295" t="n">
        <v>2200.55337188</v>
      </c>
      <c r="EK9" s="1295" t="n">
        <v>2317.3735917</v>
      </c>
      <c r="EL9" s="1295" t="n">
        <v>2457.14332455</v>
      </c>
      <c r="EM9" s="1295" t="n">
        <v>2441.93364596</v>
      </c>
      <c r="EN9" s="1295" t="n">
        <v>2410.97654785</v>
      </c>
      <c r="EO9" s="1295" t="n">
        <v>2490.78833154</v>
      </c>
      <c r="EP9" s="1295" t="n">
        <v>2226.69576265</v>
      </c>
      <c r="EQ9" s="1295" t="n">
        <v>2465.8284164</v>
      </c>
      <c r="ER9" s="1295" t="n">
        <v>2359.1030102</v>
      </c>
      <c r="ES9" s="1295" t="n">
        <v>2285.7409827</v>
      </c>
      <c r="ET9" s="1297" t="n">
        <v>2430.35795849</v>
      </c>
      <c r="EU9" s="1299" t="n">
        <v>29991.71425114</v>
      </c>
      <c r="EV9" s="1298" t="n">
        <v>14656.7358736</v>
      </c>
      <c r="EW9" s="1296" t="n">
        <v>15334.97837754</v>
      </c>
      <c r="EX9" s="1296" t="n">
        <v>2411.46106612</v>
      </c>
      <c r="EY9" s="1294" t="n">
        <v>2369.10875418</v>
      </c>
      <c r="EZ9" s="1295" t="n">
        <v>2472.57181044</v>
      </c>
      <c r="FA9" s="1295" t="n">
        <v>2430.44892481</v>
      </c>
      <c r="FB9" s="1295" t="n">
        <v>2588.0748034</v>
      </c>
      <c r="FC9" s="1295" t="n">
        <v>2385.07051465</v>
      </c>
      <c r="FD9" s="1295" t="n">
        <v>2467.9703132</v>
      </c>
      <c r="FE9" s="1295" t="n">
        <v>2514.6901057</v>
      </c>
      <c r="FF9" s="1295" t="n">
        <v>2638.86326205</v>
      </c>
      <c r="FG9" s="1295" t="n">
        <v>2596.5902911</v>
      </c>
      <c r="FH9" s="1295" t="n">
        <v>2492.45848181</v>
      </c>
      <c r="FI9" s="1297" t="n">
        <v>2624.40592368</v>
      </c>
      <c r="FJ9" s="1299" t="n">
        <v>35052.59400241</v>
      </c>
      <c r="FK9" s="1298" t="n">
        <v>16774.38081111</v>
      </c>
      <c r="FL9" s="1294" t="n">
        <v>18278.2131913</v>
      </c>
      <c r="FM9" s="1296" t="n">
        <v>2639.517148</v>
      </c>
      <c r="FN9" s="1296" t="n">
        <v>2695.08696432</v>
      </c>
      <c r="FO9" s="1295" t="n">
        <v>2797.3789468</v>
      </c>
      <c r="FP9" s="1295" t="n">
        <v>2759.7188691</v>
      </c>
      <c r="FQ9" s="1295" t="n">
        <v>3103.02085971</v>
      </c>
      <c r="FR9" s="1295" t="n">
        <v>2779.65802318</v>
      </c>
      <c r="FS9" s="1295" t="n">
        <v>3027.35105214</v>
      </c>
      <c r="FT9" s="1295" t="n">
        <v>3022.75314417</v>
      </c>
      <c r="FU9" s="1295" t="n">
        <v>3176.81433537</v>
      </c>
      <c r="FV9" s="1295" t="n">
        <v>3064.95868894</v>
      </c>
      <c r="FW9" s="1295" t="n">
        <v>2943.8651213</v>
      </c>
      <c r="FX9" s="1297" t="n">
        <v>3042.47084938</v>
      </c>
      <c r="FY9" s="2050"/>
      <c r="FZ9" s="319"/>
    </row>
    <row r="10" customFormat="false" ht="20.1" hidden="false" customHeight="true" outlineLevel="0" collapsed="false">
      <c r="A10" s="319"/>
      <c r="C10" s="1242" t="s">
        <v>93</v>
      </c>
      <c r="D10" s="1243"/>
      <c r="E10" s="1319" t="s">
        <v>435</v>
      </c>
      <c r="F10" s="1319"/>
      <c r="G10" s="2542" t="s">
        <v>436</v>
      </c>
      <c r="H10" s="2543" t="n">
        <v>0.0457202583495216</v>
      </c>
      <c r="I10" s="1304" t="n">
        <v>0.0334053424796504</v>
      </c>
      <c r="J10" s="2389" t="n">
        <v>0.058083605022496</v>
      </c>
      <c r="K10" s="1305" t="n">
        <v>0.0960464794017504</v>
      </c>
      <c r="L10" s="1309" t="n">
        <v>0.103826792393834</v>
      </c>
      <c r="M10" s="1307" t="n">
        <v>0.0731964125471546</v>
      </c>
      <c r="N10" s="1309" t="n">
        <v>0.103112115577292</v>
      </c>
      <c r="O10" s="1308" t="n">
        <v>0.182255224213716</v>
      </c>
      <c r="P10" s="1308" t="n">
        <v>0.151152738371382</v>
      </c>
      <c r="Q10" s="1308" t="n">
        <v>0.105049721766567</v>
      </c>
      <c r="R10" s="1308" t="n">
        <v>0.0961081423159898</v>
      </c>
      <c r="S10" s="1308" t="n">
        <v>0.0785024927448762</v>
      </c>
      <c r="T10" s="1308" t="n">
        <v>0.118594133175799</v>
      </c>
      <c r="U10" s="1308" t="n">
        <v>0.0643360783127322</v>
      </c>
      <c r="V10" s="1308" t="n">
        <v>0.0440595390055061</v>
      </c>
      <c r="W10" s="1308" t="n">
        <v>0.0586075574498248</v>
      </c>
      <c r="X10" s="1307" t="n">
        <v>0.0614881028001967</v>
      </c>
      <c r="Y10" s="1310" t="n">
        <v>0.0996298086474138</v>
      </c>
      <c r="Z10" s="1305" t="n">
        <v>-0.0119522317285265</v>
      </c>
      <c r="AA10" s="1309" t="n">
        <v>-0.00572511134934956</v>
      </c>
      <c r="AB10" s="1307" t="n">
        <v>-0.0181258008104746</v>
      </c>
      <c r="AC10" s="1306" t="n">
        <v>0.057995731852303</v>
      </c>
      <c r="AD10" s="1308" t="n">
        <v>0.00184431605630863</v>
      </c>
      <c r="AE10" s="1308" t="n">
        <v>-0.0283207983115473</v>
      </c>
      <c r="AF10" s="1308" t="n">
        <v>-0.00499322474709544</v>
      </c>
      <c r="AG10" s="1308" t="n">
        <v>-0.0632605400638326</v>
      </c>
      <c r="AH10" s="1308" t="n">
        <v>0.0116281156085556</v>
      </c>
      <c r="AI10" s="1308" t="n">
        <v>-0.0236367755105863</v>
      </c>
      <c r="AJ10" s="1308" t="n">
        <v>0.0145753140694087</v>
      </c>
      <c r="AK10" s="1308" t="n">
        <v>-0.0396177992606718</v>
      </c>
      <c r="AL10" s="1308" t="n">
        <v>0.00290517753688064</v>
      </c>
      <c r="AM10" s="1308" t="n">
        <v>-0.043090810577459</v>
      </c>
      <c r="AN10" s="1310" t="n">
        <v>-0.020545768228147</v>
      </c>
      <c r="AO10" s="1311" t="n">
        <v>-0.0393661234320845</v>
      </c>
      <c r="AP10" s="1306" t="n">
        <v>-0.0515575938544544</v>
      </c>
      <c r="AQ10" s="1309" t="n">
        <v>-0.0271268464531619</v>
      </c>
      <c r="AR10" s="1307" t="n">
        <v>-0.0200512401039784</v>
      </c>
      <c r="AS10" s="1308" t="n">
        <v>-0.0383067008037861</v>
      </c>
      <c r="AT10" s="1308" t="n">
        <v>-0.0537194861280209</v>
      </c>
      <c r="AU10" s="1308" t="n">
        <v>-0.0737326980089826</v>
      </c>
      <c r="AV10" s="1308" t="n">
        <v>-0.0414453342038763</v>
      </c>
      <c r="AW10" s="1308" t="n">
        <v>-0.0816168158101321</v>
      </c>
      <c r="AX10" s="1308" t="n">
        <v>-0.0398398381102299</v>
      </c>
      <c r="AY10" s="1308" t="n">
        <v>-0.0499775052883183</v>
      </c>
      <c r="AZ10" s="1308" t="n">
        <v>-0.00873985653011587</v>
      </c>
      <c r="BA10" s="1308" t="n">
        <v>-0.0686914476129151</v>
      </c>
      <c r="BB10" s="1308" t="n">
        <v>0.0235565831963021</v>
      </c>
      <c r="BC10" s="1310" t="n">
        <v>-0.0134020613460241</v>
      </c>
      <c r="BD10" s="1311" t="n">
        <v>0.00513540428627408</v>
      </c>
      <c r="BE10" s="1306" t="n">
        <v>-0.00766784747071185</v>
      </c>
      <c r="BF10" s="1307" t="n">
        <v>0.0176660861366318</v>
      </c>
      <c r="BG10" s="1307" t="n">
        <v>-0.0859658953858387</v>
      </c>
      <c r="BH10" s="1309" t="n">
        <v>-0.10089646991717</v>
      </c>
      <c r="BI10" s="1308" t="n">
        <v>-0.0168736494694856</v>
      </c>
      <c r="BJ10" s="1308" t="n">
        <v>0.0107608864887627</v>
      </c>
      <c r="BK10" s="1308" t="n">
        <v>0.0567983290036609</v>
      </c>
      <c r="BL10" s="1308" t="n">
        <v>0.100348829664439</v>
      </c>
      <c r="BM10" s="1308" t="n">
        <v>-0.01587178833561</v>
      </c>
      <c r="BN10" s="1308" t="n">
        <v>0.0116481911154902</v>
      </c>
      <c r="BO10" s="1308" t="n">
        <v>0.0183881154559953</v>
      </c>
      <c r="BP10" s="1308" t="n">
        <v>0.0210907000184551</v>
      </c>
      <c r="BQ10" s="1308" t="n">
        <v>0.0174337475355351</v>
      </c>
      <c r="BR10" s="1310" t="n">
        <v>0.0533571901159587</v>
      </c>
      <c r="BS10" s="1311" t="n">
        <v>-0.0565291589068133</v>
      </c>
      <c r="BT10" s="1306" t="n">
        <v>-0.0334431278292318</v>
      </c>
      <c r="BU10" s="1309" t="n">
        <v>-0.0785612366546728</v>
      </c>
      <c r="BV10" s="1307" t="n">
        <v>0.0406339229754462</v>
      </c>
      <c r="BW10" s="1307" t="n">
        <v>0.0362816138132554</v>
      </c>
      <c r="BX10" s="1308" t="n">
        <v>-0.0383535302123072</v>
      </c>
      <c r="BY10" s="1308" t="n">
        <v>-0.0453179140430532</v>
      </c>
      <c r="BZ10" s="1308" t="n">
        <v>-0.0803111135594456</v>
      </c>
      <c r="CA10" s="1308" t="n">
        <v>-0.0978582757816611</v>
      </c>
      <c r="CB10" s="1308" t="n">
        <v>-0.0656501380482098</v>
      </c>
      <c r="CC10" s="1308" t="n">
        <v>-0.0504700181368007</v>
      </c>
      <c r="CD10" s="1308" t="n">
        <v>-0.0956179594782022</v>
      </c>
      <c r="CE10" s="1308" t="n">
        <v>-0.0736692787408335</v>
      </c>
      <c r="CF10" s="1308" t="n">
        <v>-0.0924754574395537</v>
      </c>
      <c r="CG10" s="1310" t="n">
        <v>-0.0927047463825845</v>
      </c>
      <c r="CH10" s="1231"/>
      <c r="CI10" s="1312" t="n">
        <v>3877.70158875</v>
      </c>
      <c r="CJ10" s="1986" t="n">
        <v>1942.6557665</v>
      </c>
      <c r="CK10" s="1316" t="n">
        <v>1935.04582225</v>
      </c>
      <c r="CL10" s="1312" t="n">
        <v>24226.01703793</v>
      </c>
      <c r="CM10" s="1317" t="n">
        <v>5700.81754885</v>
      </c>
      <c r="CN10" s="1315" t="n">
        <v>12371.63573799</v>
      </c>
      <c r="CO10" s="1313" t="n">
        <v>1831.6166474</v>
      </c>
      <c r="CP10" s="1315" t="n">
        <v>1897.5971196</v>
      </c>
      <c r="CQ10" s="1315" t="n">
        <v>1971.60378185</v>
      </c>
      <c r="CR10" s="1315" t="n">
        <v>2041.696766</v>
      </c>
      <c r="CS10" s="1315" t="n">
        <v>2107.05400115</v>
      </c>
      <c r="CT10" s="1317" t="n">
        <v>1965.5142998</v>
      </c>
      <c r="CU10" s="1314" t="n">
        <v>2075.6736426</v>
      </c>
      <c r="CV10" s="1315" t="n">
        <v>2071.05529548</v>
      </c>
      <c r="CW10" s="1315" t="n">
        <v>2110.64173296</v>
      </c>
      <c r="CX10" s="1316" t="n">
        <v>6153.56375109</v>
      </c>
      <c r="CY10" s="1317" t="n">
        <v>2098.5726439</v>
      </c>
      <c r="CZ10" s="1314" t="n">
        <v>2007.5508477</v>
      </c>
      <c r="DA10" s="1314" t="n">
        <v>2047.44025949</v>
      </c>
      <c r="DB10" s="1312" t="n">
        <v>26552.84068435</v>
      </c>
      <c r="DC10" s="1317" t="n">
        <v>19948.8581423</v>
      </c>
      <c r="DD10" s="1317" t="n">
        <v>6603.98254205</v>
      </c>
      <c r="DE10" s="1314" t="n">
        <v>2020.47851484</v>
      </c>
      <c r="DF10" s="1314" t="n">
        <v>2243.4441081</v>
      </c>
      <c r="DG10" s="1314" t="n">
        <v>2269.61709246</v>
      </c>
      <c r="DH10" s="1314" t="n">
        <v>2256.1764432</v>
      </c>
      <c r="DI10" s="1314" t="n">
        <v>2309.55904696</v>
      </c>
      <c r="DJ10" s="1314" t="n">
        <v>2119.81207186</v>
      </c>
      <c r="DK10" s="1314" t="n">
        <v>2321.836359</v>
      </c>
      <c r="DL10" s="1314" t="n">
        <v>2204.29887116</v>
      </c>
      <c r="DM10" s="1315" t="n">
        <v>2203.63563472</v>
      </c>
      <c r="DN10" s="1314" t="n">
        <v>2221.56486069</v>
      </c>
      <c r="DO10" s="1315" t="n">
        <v>2130.9913406</v>
      </c>
      <c r="DP10" s="1316" t="n">
        <v>2251.42634076</v>
      </c>
      <c r="DQ10" s="1312" t="n">
        <v>26235.47497944</v>
      </c>
      <c r="DR10" s="1313" t="n">
        <v>13143.40653082</v>
      </c>
      <c r="DS10" s="1315" t="n">
        <v>13092.06844862</v>
      </c>
      <c r="DT10" s="1317" t="n">
        <v>2137.657645</v>
      </c>
      <c r="DU10" s="1314" t="n">
        <v>2247.58172809</v>
      </c>
      <c r="DV10" s="1314" t="n">
        <v>2205.33972454</v>
      </c>
      <c r="DW10" s="1314" t="n">
        <v>2244.91084715</v>
      </c>
      <c r="DX10" s="1314" t="n">
        <v>2163.45509434</v>
      </c>
      <c r="DY10" s="1314" t="n">
        <v>2144.4614917</v>
      </c>
      <c r="DZ10" s="1314" t="n">
        <v>2266.95563421</v>
      </c>
      <c r="EA10" s="1314" t="n">
        <v>2236.42721951</v>
      </c>
      <c r="EB10" s="1314" t="n">
        <v>2116.3324405</v>
      </c>
      <c r="EC10" s="1314" t="n">
        <v>2228.01890102</v>
      </c>
      <c r="ED10" s="1314" t="n">
        <v>2039.1651964</v>
      </c>
      <c r="EE10" s="1316" t="n">
        <v>2205.16905698</v>
      </c>
      <c r="EF10" s="1318" t="n">
        <v>25202.6860331</v>
      </c>
      <c r="EG10" s="1317" t="n">
        <v>12465.76411504</v>
      </c>
      <c r="EH10" s="1313" t="n">
        <v>12736.92191806</v>
      </c>
      <c r="EI10" s="1315" t="n">
        <v>2094.7949583</v>
      </c>
      <c r="EJ10" s="1314" t="n">
        <v>2161.4842873</v>
      </c>
      <c r="EK10" s="1314" t="n">
        <v>2086.8700078</v>
      </c>
      <c r="EL10" s="1314" t="n">
        <v>2079.3875136</v>
      </c>
      <c r="EM10" s="1314" t="n">
        <v>2073.78997492</v>
      </c>
      <c r="EN10" s="1314" t="n">
        <v>1969.43737312</v>
      </c>
      <c r="EO10" s="1314" t="n">
        <v>2176.64048874</v>
      </c>
      <c r="EP10" s="1314" t="n">
        <v>2124.65616632</v>
      </c>
      <c r="EQ10" s="1314" t="n">
        <v>2097.8359986</v>
      </c>
      <c r="ER10" s="1314" t="n">
        <v>2074.9730574</v>
      </c>
      <c r="ES10" s="1314" t="n">
        <v>2087.200961</v>
      </c>
      <c r="ET10" s="1316" t="n">
        <v>2175.615246</v>
      </c>
      <c r="EU10" s="1318" t="n">
        <v>25332.11201498</v>
      </c>
      <c r="EV10" s="1317" t="n">
        <v>12370.1785372</v>
      </c>
      <c r="EW10" s="1315" t="n">
        <v>12961.93347778</v>
      </c>
      <c r="EX10" s="1315" t="n">
        <v>1914.71403406</v>
      </c>
      <c r="EY10" s="1313" t="n">
        <v>1943.39815293</v>
      </c>
      <c r="EZ10" s="1314" t="n">
        <v>2051.6568948</v>
      </c>
      <c r="FA10" s="1314" t="n">
        <v>2101.7635666</v>
      </c>
      <c r="FB10" s="1314" t="n">
        <v>2191.5777802</v>
      </c>
      <c r="FC10" s="1314" t="n">
        <v>2167.06810861</v>
      </c>
      <c r="FD10" s="1314" t="n">
        <v>2142.09331162</v>
      </c>
      <c r="FE10" s="1314" t="n">
        <v>2149.4045674</v>
      </c>
      <c r="FF10" s="1314" t="n">
        <v>2136.41124915</v>
      </c>
      <c r="FG10" s="1314" t="n">
        <v>2118.7356917</v>
      </c>
      <c r="FH10" s="1314" t="n">
        <v>2123.58869561</v>
      </c>
      <c r="FI10" s="1316" t="n">
        <v>2291.6999623</v>
      </c>
      <c r="FJ10" s="1318" t="n">
        <v>23900.10902944</v>
      </c>
      <c r="FK10" s="1317" t="n">
        <v>11956.48107511</v>
      </c>
      <c r="FL10" s="1313" t="n">
        <v>11943.62795433</v>
      </c>
      <c r="FM10" s="1315" t="n">
        <v>1992.51637664</v>
      </c>
      <c r="FN10" s="1315" t="n">
        <v>2013.9077742</v>
      </c>
      <c r="FO10" s="1314" t="n">
        <v>1972.9686101</v>
      </c>
      <c r="FP10" s="1314" t="n">
        <v>2006.51602595</v>
      </c>
      <c r="FQ10" s="1314" t="n">
        <v>2015.56972822</v>
      </c>
      <c r="FR10" s="1314" t="n">
        <v>1955.00256</v>
      </c>
      <c r="FS10" s="1314" t="n">
        <v>2001.46459</v>
      </c>
      <c r="FT10" s="1314" t="n">
        <v>2040.9240799</v>
      </c>
      <c r="FU10" s="1314" t="n">
        <v>1932.1319649</v>
      </c>
      <c r="FV10" s="1314" t="n">
        <v>1962.64996145</v>
      </c>
      <c r="FW10" s="1314" t="n">
        <v>1927.20885957</v>
      </c>
      <c r="FX10" s="1316" t="n">
        <v>2079.24849851</v>
      </c>
      <c r="FY10" s="2050"/>
      <c r="FZ10" s="319"/>
    </row>
    <row r="11" customFormat="false" ht="20.1" hidden="false" customHeight="true" outlineLevel="0" collapsed="false">
      <c r="A11" s="319"/>
      <c r="C11" s="1242" t="s">
        <v>94</v>
      </c>
      <c r="D11" s="1243"/>
      <c r="E11" s="1319" t="s">
        <v>437</v>
      </c>
      <c r="F11" s="1319"/>
      <c r="G11" s="2542" t="s">
        <v>438</v>
      </c>
      <c r="H11" s="2543" t="n">
        <v>-0.0549571813372431</v>
      </c>
      <c r="I11" s="1304" t="n">
        <v>-0.0887202676147008</v>
      </c>
      <c r="J11" s="2389" t="n">
        <v>-0.0229511563520663</v>
      </c>
      <c r="K11" s="1305" t="n">
        <v>-0.0943967566696536</v>
      </c>
      <c r="L11" s="1309" t="n">
        <v>-0.0927123679909278</v>
      </c>
      <c r="M11" s="1307" t="n">
        <v>-0.0995496164711563</v>
      </c>
      <c r="N11" s="1309" t="n">
        <v>-0.0663859542757085</v>
      </c>
      <c r="O11" s="1308" t="n">
        <v>-0.105406344414652</v>
      </c>
      <c r="P11" s="1308" t="n">
        <v>-0.152820741666435</v>
      </c>
      <c r="Q11" s="1308" t="n">
        <v>-0.109796952651878</v>
      </c>
      <c r="R11" s="1308" t="n">
        <v>-0.101884348990582</v>
      </c>
      <c r="S11" s="1308" t="n">
        <v>-0.102787263538697</v>
      </c>
      <c r="T11" s="1308" t="n">
        <v>-0.0510085714094227</v>
      </c>
      <c r="U11" s="1308" t="n">
        <v>-0.0640810131752136</v>
      </c>
      <c r="V11" s="1308" t="n">
        <v>-0.0719864199519471</v>
      </c>
      <c r="W11" s="1308" t="n">
        <v>-0.0793423035191572</v>
      </c>
      <c r="X11" s="1307" t="n">
        <v>-0.0857351433252983</v>
      </c>
      <c r="Y11" s="1310" t="n">
        <v>-0.130466053986698</v>
      </c>
      <c r="Z11" s="1305" t="n">
        <v>-0.13194879954042</v>
      </c>
      <c r="AA11" s="1309" t="n">
        <v>-0.128139719206866</v>
      </c>
      <c r="AB11" s="1307" t="n">
        <v>-0.135861361034272</v>
      </c>
      <c r="AC11" s="1306" t="n">
        <v>-0.174052882012883</v>
      </c>
      <c r="AD11" s="1308" t="n">
        <v>-0.112570767664014</v>
      </c>
      <c r="AE11" s="1308" t="n">
        <v>-0.0904030214735415</v>
      </c>
      <c r="AF11" s="1308" t="n">
        <v>-0.120550890264403</v>
      </c>
      <c r="AG11" s="1308" t="n">
        <v>-0.0984645294609193</v>
      </c>
      <c r="AH11" s="1308" t="n">
        <v>-0.173926731595824</v>
      </c>
      <c r="AI11" s="1308" t="n">
        <v>-0.159345377281617</v>
      </c>
      <c r="AJ11" s="1308" t="n">
        <v>-0.149703051010917</v>
      </c>
      <c r="AK11" s="1308" t="n">
        <v>-0.155913924046584</v>
      </c>
      <c r="AL11" s="1308" t="n">
        <v>-0.141063191604001</v>
      </c>
      <c r="AM11" s="1308" t="n">
        <v>-0.114586155885056</v>
      </c>
      <c r="AN11" s="1310" t="n">
        <v>-0.0941339822554272</v>
      </c>
      <c r="AO11" s="1311" t="n">
        <v>-0.0583718950570565</v>
      </c>
      <c r="AP11" s="1306" t="n">
        <v>-0.081085040789403</v>
      </c>
      <c r="AQ11" s="1309" t="n">
        <v>-0.0348332315637219</v>
      </c>
      <c r="AR11" s="1307" t="n">
        <v>-0.073420418216147</v>
      </c>
      <c r="AS11" s="1308" t="n">
        <v>-0.132919263574651</v>
      </c>
      <c r="AT11" s="1308" t="n">
        <v>-0.100232765852354</v>
      </c>
      <c r="AU11" s="1308" t="n">
        <v>-0.0704297234004669</v>
      </c>
      <c r="AV11" s="1308" t="n">
        <v>-0.0936169861201084</v>
      </c>
      <c r="AW11" s="1308" t="n">
        <v>-0.00304441137093065</v>
      </c>
      <c r="AX11" s="1308" t="n">
        <v>-0.0525807100310107</v>
      </c>
      <c r="AY11" s="1308" t="n">
        <v>-0.0617327918487828</v>
      </c>
      <c r="AZ11" s="1308" t="n">
        <v>-0.0271293532270384</v>
      </c>
      <c r="BA11" s="1308" t="n">
        <v>-0.0423680359275845</v>
      </c>
      <c r="BB11" s="1308" t="n">
        <v>-0.00578280611552344</v>
      </c>
      <c r="BC11" s="1310" t="n">
        <v>-0.0188418203979724</v>
      </c>
      <c r="BD11" s="1311" t="n">
        <v>-0.0559039677853758</v>
      </c>
      <c r="BE11" s="1306" t="n">
        <v>-0.035142364287031</v>
      </c>
      <c r="BF11" s="1307" t="n">
        <v>-0.0763890809191349</v>
      </c>
      <c r="BG11" s="1307" t="n">
        <v>-0.0125192901210033</v>
      </c>
      <c r="BH11" s="1309" t="n">
        <v>-0.0375663533242371</v>
      </c>
      <c r="BI11" s="1308" t="n">
        <v>0.0242002988975575</v>
      </c>
      <c r="BJ11" s="1308" t="n">
        <v>-0.0238226923146318</v>
      </c>
      <c r="BK11" s="1308" t="n">
        <v>-0.0750156709278601</v>
      </c>
      <c r="BL11" s="1308" t="n">
        <v>-0.0887014189625506</v>
      </c>
      <c r="BM11" s="1308" t="n">
        <v>-0.0362406887991257</v>
      </c>
      <c r="BN11" s="1308" t="n">
        <v>-0.0383764215358524</v>
      </c>
      <c r="BO11" s="1308" t="n">
        <v>-0.0525600484711472</v>
      </c>
      <c r="BP11" s="1308" t="n">
        <v>-0.0805516841758684</v>
      </c>
      <c r="BQ11" s="1308" t="n">
        <v>-0.154561244165899</v>
      </c>
      <c r="BR11" s="1310" t="n">
        <v>-0.0919129044938265</v>
      </c>
      <c r="BS11" s="1311" t="n">
        <v>-0.122267297546477</v>
      </c>
      <c r="BT11" s="1306" t="n">
        <v>-0.101533902850443</v>
      </c>
      <c r="BU11" s="1309" t="n">
        <v>-0.143638160975262</v>
      </c>
      <c r="BV11" s="1307" t="n">
        <v>-0.0995730652291226</v>
      </c>
      <c r="BW11" s="1307" t="n">
        <v>-0.0718232331056632</v>
      </c>
      <c r="BX11" s="1308" t="n">
        <v>-0.112511083116417</v>
      </c>
      <c r="BY11" s="1308" t="n">
        <v>-0.123662853481687</v>
      </c>
      <c r="BZ11" s="1308" t="n">
        <v>-0.098771038452168</v>
      </c>
      <c r="CA11" s="1308" t="n">
        <v>-0.10100399873404</v>
      </c>
      <c r="CB11" s="1308" t="n">
        <v>-0.178703259121111</v>
      </c>
      <c r="CC11" s="1308" t="n">
        <v>-0.1488308910845</v>
      </c>
      <c r="CD11" s="1308" t="n">
        <v>-0.163728116586592</v>
      </c>
      <c r="CE11" s="1308" t="n">
        <v>-0.104907584440953</v>
      </c>
      <c r="CF11" s="1308" t="n">
        <v>-0.0798707598317698</v>
      </c>
      <c r="CG11" s="1310" t="n">
        <v>-0.177007659164895</v>
      </c>
      <c r="CH11" s="1231"/>
      <c r="CI11" s="1312" t="n">
        <v>4264.42174612</v>
      </c>
      <c r="CJ11" s="1986" t="n">
        <v>2075.2475795</v>
      </c>
      <c r="CK11" s="1316" t="n">
        <v>2189.17416662</v>
      </c>
      <c r="CL11" s="1312" t="n">
        <v>24394.48300357</v>
      </c>
      <c r="CM11" s="1317" t="n">
        <v>6421.74309099</v>
      </c>
      <c r="CN11" s="1315" t="n">
        <v>11963.04301281</v>
      </c>
      <c r="CO11" s="1313" t="n">
        <v>2060.20097899</v>
      </c>
      <c r="CP11" s="1315" t="n">
        <v>2190.4582379</v>
      </c>
      <c r="CQ11" s="1315" t="n">
        <v>2171.0838741</v>
      </c>
      <c r="CR11" s="1315" t="n">
        <v>2133.73813846</v>
      </c>
      <c r="CS11" s="1315" t="n">
        <v>2029.3390657</v>
      </c>
      <c r="CT11" s="1317" t="n">
        <v>1949.9843142</v>
      </c>
      <c r="CU11" s="1314" t="n">
        <v>1991.319882</v>
      </c>
      <c r="CV11" s="1315" t="n">
        <v>1993.72420565</v>
      </c>
      <c r="CW11" s="1315" t="n">
        <v>1864.9374068</v>
      </c>
      <c r="CX11" s="1316" t="n">
        <v>6009.69689977</v>
      </c>
      <c r="CY11" s="1317" t="n">
        <v>1979.63575285</v>
      </c>
      <c r="CZ11" s="1314" t="n">
        <v>1891.13105888</v>
      </c>
      <c r="DA11" s="1314" t="n">
        <v>2138.93008804</v>
      </c>
      <c r="DB11" s="1312" t="n">
        <v>22091.7229274</v>
      </c>
      <c r="DC11" s="1317" t="n">
        <v>16680.28904911</v>
      </c>
      <c r="DD11" s="1317" t="n">
        <v>5411.43387829</v>
      </c>
      <c r="DE11" s="1314" t="n">
        <v>1923.432571</v>
      </c>
      <c r="DF11" s="1314" t="n">
        <v>1959.57004245</v>
      </c>
      <c r="DG11" s="1314" t="n">
        <v>1839.29722624</v>
      </c>
      <c r="DH11" s="1314" t="n">
        <v>1899.4601931</v>
      </c>
      <c r="DI11" s="1314" t="n">
        <v>1822.58117611</v>
      </c>
      <c r="DJ11" s="1314" t="n">
        <v>1749.5507626</v>
      </c>
      <c r="DK11" s="1314" t="n">
        <v>1889.7454996</v>
      </c>
      <c r="DL11" s="1314" t="n">
        <v>1865.96433856</v>
      </c>
      <c r="DM11" s="1315" t="n">
        <v>1730.68723945</v>
      </c>
      <c r="DN11" s="1314" t="n">
        <v>1822.56689209</v>
      </c>
      <c r="DO11" s="1315" t="n">
        <v>1728.9946665</v>
      </c>
      <c r="DP11" s="1316" t="n">
        <v>1859.8723197</v>
      </c>
      <c r="DQ11" s="1312" t="n">
        <v>19176.74660735</v>
      </c>
      <c r="DR11" s="1313" t="n">
        <v>9759.50979744</v>
      </c>
      <c r="DS11" s="1315" t="n">
        <v>9417.23680991</v>
      </c>
      <c r="DT11" s="1317" t="n">
        <v>1588.65358866</v>
      </c>
      <c r="DU11" s="1314" t="n">
        <v>1738.97973848</v>
      </c>
      <c r="DV11" s="1314" t="n">
        <v>1673.0191996</v>
      </c>
      <c r="DW11" s="1314" t="n">
        <v>1670.4785758</v>
      </c>
      <c r="DX11" s="1314" t="n">
        <v>1643.1215782</v>
      </c>
      <c r="DY11" s="1314" t="n">
        <v>1445.2571167</v>
      </c>
      <c r="DZ11" s="1314" t="n">
        <v>1588.62329</v>
      </c>
      <c r="EA11" s="1314" t="n">
        <v>1586.623784</v>
      </c>
      <c r="EB11" s="1314" t="n">
        <v>1460.84900065</v>
      </c>
      <c r="EC11" s="1314" t="n">
        <v>1565.46978938</v>
      </c>
      <c r="ED11" s="1314" t="n">
        <v>1530.87581412</v>
      </c>
      <c r="EE11" s="1316" t="n">
        <v>1684.79513176</v>
      </c>
      <c r="EF11" s="1318" t="n">
        <v>18057.36356685</v>
      </c>
      <c r="EG11" s="1317" t="n">
        <v>8968.15954743</v>
      </c>
      <c r="EH11" s="1313" t="n">
        <v>9089.20401942</v>
      </c>
      <c r="EI11" s="1315" t="n">
        <v>1472.01397778</v>
      </c>
      <c r="EJ11" s="1314" t="n">
        <v>1507.83583227</v>
      </c>
      <c r="EK11" s="1314" t="n">
        <v>1505.3278579</v>
      </c>
      <c r="EL11" s="1314" t="n">
        <v>1552.82723176</v>
      </c>
      <c r="EM11" s="1314" t="n">
        <v>1489.29748822</v>
      </c>
      <c r="EN11" s="1314" t="n">
        <v>1440.8571595</v>
      </c>
      <c r="EO11" s="1314" t="n">
        <v>1505.09234944</v>
      </c>
      <c r="EP11" s="1314" t="n">
        <v>1488.6770682</v>
      </c>
      <c r="EQ11" s="1314" t="n">
        <v>1421.2171121</v>
      </c>
      <c r="ER11" s="1314" t="n">
        <v>1499.1439091</v>
      </c>
      <c r="ES11" s="1314" t="n">
        <v>1522.0230561</v>
      </c>
      <c r="ET11" s="1316" t="n">
        <v>1653.05052448</v>
      </c>
      <c r="EU11" s="1318" t="n">
        <v>17047.88529572</v>
      </c>
      <c r="EV11" s="1317" t="n">
        <v>8652.99721763</v>
      </c>
      <c r="EW11" s="1315" t="n">
        <v>8394.88807809</v>
      </c>
      <c r="EX11" s="1315" t="n">
        <v>1453.58540773</v>
      </c>
      <c r="EY11" s="1313" t="n">
        <v>1451.19193864</v>
      </c>
      <c r="EZ11" s="1314" t="n">
        <v>1541.757242</v>
      </c>
      <c r="FA11" s="1314" t="n">
        <v>1515.8347064</v>
      </c>
      <c r="FB11" s="1314" t="n">
        <v>1377.57683793</v>
      </c>
      <c r="FC11" s="1314" t="n">
        <v>1313.05108493</v>
      </c>
      <c r="FD11" s="1314" t="n">
        <v>1450.54676599</v>
      </c>
      <c r="FE11" s="1314" t="n">
        <v>1431.5469695</v>
      </c>
      <c r="FF11" s="1314" t="n">
        <v>1346.5178718</v>
      </c>
      <c r="FG11" s="1314" t="n">
        <v>1378.3853424</v>
      </c>
      <c r="FH11" s="1314" t="n">
        <v>1286.7772789</v>
      </c>
      <c r="FI11" s="1316" t="n">
        <v>1501.1138495</v>
      </c>
      <c r="FJ11" s="1318" t="n">
        <v>14963.48643173</v>
      </c>
      <c r="FK11" s="1317" t="n">
        <v>7774.42463877</v>
      </c>
      <c r="FL11" s="1313" t="n">
        <v>7189.06179296</v>
      </c>
      <c r="FM11" s="1315" t="n">
        <v>1308.84745311</v>
      </c>
      <c r="FN11" s="1315" t="n">
        <v>1346.96264175</v>
      </c>
      <c r="FO11" s="1314" t="n">
        <v>1368.2924648</v>
      </c>
      <c r="FP11" s="1314" t="n">
        <v>1328.3822612</v>
      </c>
      <c r="FQ11" s="1314" t="n">
        <v>1241.5121431</v>
      </c>
      <c r="FR11" s="1314" t="n">
        <v>1180.42767481</v>
      </c>
      <c r="FS11" s="1314" t="n">
        <v>1191.3293314</v>
      </c>
      <c r="FT11" s="1314" t="n">
        <v>1218.4885584</v>
      </c>
      <c r="FU11" s="1314" t="n">
        <v>1126.0550367</v>
      </c>
      <c r="FV11" s="1314" t="n">
        <v>1233.7822657</v>
      </c>
      <c r="FW11" s="1314" t="n">
        <v>1184.0013999</v>
      </c>
      <c r="FX11" s="1316" t="n">
        <v>1235.40520086</v>
      </c>
      <c r="FY11" s="2050"/>
      <c r="FZ11" s="319"/>
    </row>
    <row r="12" customFormat="false" ht="20.1" hidden="false" customHeight="true" outlineLevel="0" collapsed="false">
      <c r="A12" s="319"/>
      <c r="C12" s="1242" t="s">
        <v>96</v>
      </c>
      <c r="D12" s="1319" t="s">
        <v>97</v>
      </c>
      <c r="E12" s="1300"/>
      <c r="F12" s="2539"/>
      <c r="G12" s="2542" t="s">
        <v>439</v>
      </c>
      <c r="H12" s="2543" t="n">
        <v>-0.0544714642990714</v>
      </c>
      <c r="I12" s="1304" t="n">
        <v>-0.0771822903493083</v>
      </c>
      <c r="J12" s="2389" t="n">
        <v>-0.0333962098091591</v>
      </c>
      <c r="K12" s="1305" t="n">
        <v>-0.0542453839197553</v>
      </c>
      <c r="L12" s="1309" t="n">
        <v>-0.0522791998205439</v>
      </c>
      <c r="M12" s="1307" t="n">
        <v>-0.0599579065925815</v>
      </c>
      <c r="N12" s="1309" t="n">
        <v>-0.0397239087421451</v>
      </c>
      <c r="O12" s="1308" t="n">
        <v>-0.0655445846806892</v>
      </c>
      <c r="P12" s="1308" t="n">
        <v>-0.0604175410701735</v>
      </c>
      <c r="Q12" s="1308" t="n">
        <v>-0.0369838678173247</v>
      </c>
      <c r="R12" s="1308" t="n">
        <v>-0.0515991346618924</v>
      </c>
      <c r="S12" s="1308" t="n">
        <v>-0.0524060772645362</v>
      </c>
      <c r="T12" s="1308" t="n">
        <v>-0.0584347207155247</v>
      </c>
      <c r="U12" s="1308" t="n">
        <v>-0.0499413942329531</v>
      </c>
      <c r="V12" s="1308" t="n">
        <v>-0.0553809456846517</v>
      </c>
      <c r="W12" s="1308" t="n">
        <v>-0.0455814960897379</v>
      </c>
      <c r="X12" s="1307" t="n">
        <v>-0.0475883575852049</v>
      </c>
      <c r="Y12" s="1310" t="n">
        <v>-0.0838830179453747</v>
      </c>
      <c r="Z12" s="1305" t="n">
        <v>-0.124005893137634</v>
      </c>
      <c r="AA12" s="1309" t="n">
        <v>-0.131412257057613</v>
      </c>
      <c r="AB12" s="1307" t="n">
        <v>-0.116450144942885</v>
      </c>
      <c r="AC12" s="1306" t="n">
        <v>-0.1063184926195</v>
      </c>
      <c r="AD12" s="1308" t="n">
        <v>-0.123095830747584</v>
      </c>
      <c r="AE12" s="1308" t="n">
        <v>-0.124206407503849</v>
      </c>
      <c r="AF12" s="1308" t="n">
        <v>-0.113244883327123</v>
      </c>
      <c r="AG12" s="1308" t="n">
        <v>-0.159184513220465</v>
      </c>
      <c r="AH12" s="1308" t="n">
        <v>-0.166554138486191</v>
      </c>
      <c r="AI12" s="1308" t="n">
        <v>-0.134091025297524</v>
      </c>
      <c r="AJ12" s="1308" t="n">
        <v>-0.102947166558421</v>
      </c>
      <c r="AK12" s="1308" t="n">
        <v>-0.0966995037759719</v>
      </c>
      <c r="AL12" s="1308" t="n">
        <v>-0.092956435452825</v>
      </c>
      <c r="AM12" s="1308" t="n">
        <v>-0.124629087852269</v>
      </c>
      <c r="AN12" s="1310" t="n">
        <v>-0.144588301957182</v>
      </c>
      <c r="AO12" s="1311" t="n">
        <v>-0.129919826997492</v>
      </c>
      <c r="AP12" s="1306" t="n">
        <v>-0.12826777331394</v>
      </c>
      <c r="AQ12" s="1309" t="n">
        <v>-0.131576661845569</v>
      </c>
      <c r="AR12" s="1307" t="n">
        <v>-0.108227495433376</v>
      </c>
      <c r="AS12" s="1308" t="n">
        <v>-0.106649180182816</v>
      </c>
      <c r="AT12" s="1308" t="n">
        <v>-0.137607308923944</v>
      </c>
      <c r="AU12" s="1308" t="n">
        <v>-0.15923851670455</v>
      </c>
      <c r="AV12" s="1308" t="n">
        <v>-0.141489157106313</v>
      </c>
      <c r="AW12" s="1308" t="n">
        <v>-0.117087627711561</v>
      </c>
      <c r="AX12" s="1308" t="n">
        <v>-0.136437184685138</v>
      </c>
      <c r="AY12" s="1308" t="n">
        <v>-0.1714018776473</v>
      </c>
      <c r="AZ12" s="1308" t="n">
        <v>-0.131671841657897</v>
      </c>
      <c r="BA12" s="1308" t="n">
        <v>-0.148821859320842</v>
      </c>
      <c r="BB12" s="1308" t="n">
        <v>-0.10358752683591</v>
      </c>
      <c r="BC12" s="1310" t="n">
        <v>-0.0978741495263705</v>
      </c>
      <c r="BD12" s="1311" t="n">
        <v>-0.0186116948744834</v>
      </c>
      <c r="BE12" s="1306" t="n">
        <v>-0.0417441416578981</v>
      </c>
      <c r="BF12" s="1307" t="n">
        <v>0.00467609382249876</v>
      </c>
      <c r="BG12" s="1307" t="n">
        <v>-0.109807095246465</v>
      </c>
      <c r="BH12" s="1309" t="n">
        <v>-0.0788478594763946</v>
      </c>
      <c r="BI12" s="1308" t="n">
        <v>-0.0309404826905396</v>
      </c>
      <c r="BJ12" s="1308" t="n">
        <v>-0.0135735174548883</v>
      </c>
      <c r="BK12" s="1308" t="n">
        <v>0.00282135604950355</v>
      </c>
      <c r="BL12" s="1308" t="n">
        <v>-0.00531921449616917</v>
      </c>
      <c r="BM12" s="1308" t="n">
        <v>0.0147492304865744</v>
      </c>
      <c r="BN12" s="1308" t="n">
        <v>0.0249172932101949</v>
      </c>
      <c r="BO12" s="1308" t="n">
        <v>-0.00557633572933852</v>
      </c>
      <c r="BP12" s="1308" t="n">
        <v>-0.0125192422819005</v>
      </c>
      <c r="BQ12" s="1308" t="n">
        <v>-0.035108909319261</v>
      </c>
      <c r="BR12" s="1310" t="n">
        <v>0.0404298672638834</v>
      </c>
      <c r="BS12" s="1311" t="n">
        <v>0.0110111862724919</v>
      </c>
      <c r="BT12" s="1306" t="n">
        <v>0.0306184203569599</v>
      </c>
      <c r="BU12" s="1309" t="n">
        <v>-0.00781569693700646</v>
      </c>
      <c r="BV12" s="1307" t="n">
        <v>0.0233535990986611</v>
      </c>
      <c r="BW12" s="1307" t="n">
        <v>0.0440702108824998</v>
      </c>
      <c r="BX12" s="1308" t="n">
        <v>0.040365681296602</v>
      </c>
      <c r="BY12" s="1308" t="n">
        <v>0.0250697438895713</v>
      </c>
      <c r="BZ12" s="1308" t="n">
        <v>0.0430404064523506</v>
      </c>
      <c r="CA12" s="1308" t="n">
        <v>0.00693714604643091</v>
      </c>
      <c r="CB12" s="1308" t="n">
        <v>-0.0048526422490508</v>
      </c>
      <c r="CC12" s="1308" t="n">
        <v>-0.00168258257077355</v>
      </c>
      <c r="CD12" s="1308" t="n">
        <v>0.0212364209062368</v>
      </c>
      <c r="CE12" s="1308" t="n">
        <v>0.00357419956866394</v>
      </c>
      <c r="CF12" s="1308" t="n">
        <v>-0.000789147789454603</v>
      </c>
      <c r="CG12" s="1310" t="n">
        <v>-0.0566538688660533</v>
      </c>
      <c r="CH12" s="1231"/>
      <c r="CI12" s="1312" t="n">
        <v>4952.72298352</v>
      </c>
      <c r="CJ12" s="1986" t="n">
        <v>2383.86025897</v>
      </c>
      <c r="CK12" s="1316" t="n">
        <v>2568.86272455</v>
      </c>
      <c r="CL12" s="1312" t="n">
        <v>27034.91754136</v>
      </c>
      <c r="CM12" s="1317" t="n">
        <v>6987.29862865</v>
      </c>
      <c r="CN12" s="1315" t="n">
        <v>13125.14790667</v>
      </c>
      <c r="CO12" s="1313" t="n">
        <v>2321.1259385</v>
      </c>
      <c r="CP12" s="1315" t="n">
        <v>2370.656274</v>
      </c>
      <c r="CQ12" s="1315" t="n">
        <v>2295.51641615</v>
      </c>
      <c r="CR12" s="1315" t="n">
        <v>2268.7389138</v>
      </c>
      <c r="CS12" s="1315" t="n">
        <v>2204.1020303</v>
      </c>
      <c r="CT12" s="1317" t="n">
        <v>2148.1911808</v>
      </c>
      <c r="CU12" s="1314" t="n">
        <v>2200.65433368</v>
      </c>
      <c r="CV12" s="1315" t="n">
        <v>2197.5853485</v>
      </c>
      <c r="CW12" s="1315" t="n">
        <v>2105.87609959</v>
      </c>
      <c r="CX12" s="1316" t="n">
        <v>6922.47100604</v>
      </c>
      <c r="CY12" s="1317" t="n">
        <v>2239.5300957</v>
      </c>
      <c r="CZ12" s="1314" t="n">
        <v>2199.86846431</v>
      </c>
      <c r="DA12" s="1314" t="n">
        <v>2483.07244603</v>
      </c>
      <c r="DB12" s="1312" t="n">
        <v>25568.39806009</v>
      </c>
      <c r="DC12" s="1317" t="n">
        <v>19060.98392402</v>
      </c>
      <c r="DD12" s="1317" t="n">
        <v>6507.41413607</v>
      </c>
      <c r="DE12" s="1314" t="n">
        <v>2228.92174354</v>
      </c>
      <c r="DF12" s="1314" t="n">
        <v>2215.2725931</v>
      </c>
      <c r="DG12" s="1314" t="n">
        <v>2156.8269588</v>
      </c>
      <c r="DH12" s="1314" t="n">
        <v>2184.8321737</v>
      </c>
      <c r="DI12" s="1314" t="n">
        <v>2090.37227283</v>
      </c>
      <c r="DJ12" s="1314" t="n">
        <v>2035.6129078</v>
      </c>
      <c r="DK12" s="1314" t="n">
        <v>2072.0597123</v>
      </c>
      <c r="DL12" s="1314" t="n">
        <v>2087.83487225</v>
      </c>
      <c r="DM12" s="1315" t="n">
        <v>1989.2506897</v>
      </c>
      <c r="DN12" s="1314" t="n">
        <v>2137.4489634</v>
      </c>
      <c r="DO12" s="1315" t="n">
        <v>2095.18033719</v>
      </c>
      <c r="DP12" s="1316" t="n">
        <v>2274.78483548</v>
      </c>
      <c r="DQ12" s="1312" t="n">
        <v>22397.76602255</v>
      </c>
      <c r="DR12" s="1313" t="n">
        <v>11215.06479004</v>
      </c>
      <c r="DS12" s="1315" t="n">
        <v>11182.70123251</v>
      </c>
      <c r="DT12" s="1317" t="n">
        <v>1991.9461436</v>
      </c>
      <c r="DU12" s="1314" t="n">
        <v>1942.58177292</v>
      </c>
      <c r="DV12" s="1314" t="n">
        <v>1888.93523064</v>
      </c>
      <c r="DW12" s="1314" t="n">
        <v>1937.4111091</v>
      </c>
      <c r="DX12" s="1314" t="n">
        <v>1757.61738013</v>
      </c>
      <c r="DY12" s="1314" t="n">
        <v>1696.57315365</v>
      </c>
      <c r="DZ12" s="1314" t="n">
        <v>1794.215101</v>
      </c>
      <c r="EA12" s="1314" t="n">
        <v>1872.89818791</v>
      </c>
      <c r="EB12" s="1314" t="n">
        <v>1796.89113512</v>
      </c>
      <c r="EC12" s="1314" t="n">
        <v>1938.7593268</v>
      </c>
      <c r="ED12" s="1314" t="n">
        <v>1834.05992288</v>
      </c>
      <c r="EE12" s="1316" t="n">
        <v>1945.8775588</v>
      </c>
      <c r="EF12" s="1318" t="n">
        <v>19487.85213577</v>
      </c>
      <c r="EG12" s="1317" t="n">
        <v>9776.53340185</v>
      </c>
      <c r="EH12" s="1313" t="n">
        <v>9711.31873392</v>
      </c>
      <c r="EI12" s="1315" t="n">
        <v>1776.36280144</v>
      </c>
      <c r="EJ12" s="1314" t="n">
        <v>1735.4070194</v>
      </c>
      <c r="EK12" s="1314" t="n">
        <v>1629.00393682</v>
      </c>
      <c r="EL12" s="1314" t="n">
        <v>1628.90063784</v>
      </c>
      <c r="EM12" s="1314" t="n">
        <v>1508.9335785</v>
      </c>
      <c r="EN12" s="1314" t="n">
        <v>1497.92542785</v>
      </c>
      <c r="EO12" s="1314" t="n">
        <v>1549.4174439</v>
      </c>
      <c r="EP12" s="1314" t="n">
        <v>1551.87992186</v>
      </c>
      <c r="EQ12" s="1314" t="n">
        <v>1560.2911701</v>
      </c>
      <c r="ER12" s="1314" t="n">
        <v>1650.22955901</v>
      </c>
      <c r="ES12" s="1314" t="n">
        <v>1644.0741914</v>
      </c>
      <c r="ET12" s="1316" t="n">
        <v>1755.42644765</v>
      </c>
      <c r="EU12" s="1318" t="n">
        <v>19125.15017806</v>
      </c>
      <c r="EV12" s="1317" t="n">
        <v>9368.4204066</v>
      </c>
      <c r="EW12" s="1315" t="n">
        <v>9756.72977146</v>
      </c>
      <c r="EX12" s="1315" t="n">
        <v>1581.30556211</v>
      </c>
      <c r="EY12" s="1313" t="n">
        <v>1598.5738906</v>
      </c>
      <c r="EZ12" s="1314" t="n">
        <v>1578.60176871</v>
      </c>
      <c r="FA12" s="1314" t="n">
        <v>1606.7907266</v>
      </c>
      <c r="FB12" s="1314" t="n">
        <v>1513.19081738</v>
      </c>
      <c r="FC12" s="1314" t="n">
        <v>1489.9576412</v>
      </c>
      <c r="FD12" s="1314" t="n">
        <v>1572.2701589</v>
      </c>
      <c r="FE12" s="1314" t="n">
        <v>1590.5485689</v>
      </c>
      <c r="FF12" s="1314" t="n">
        <v>1551.5904627</v>
      </c>
      <c r="FG12" s="1314" t="n">
        <v>1629.56993534</v>
      </c>
      <c r="FH12" s="1314" t="n">
        <v>1586.3525397</v>
      </c>
      <c r="FI12" s="1316" t="n">
        <v>1826.39810592</v>
      </c>
      <c r="FJ12" s="1318" t="n">
        <v>19335.74076916</v>
      </c>
      <c r="FK12" s="1317" t="n">
        <v>9655.26664069</v>
      </c>
      <c r="FL12" s="1313" t="n">
        <v>9680.47412847</v>
      </c>
      <c r="FM12" s="1315" t="n">
        <v>1618.23473826</v>
      </c>
      <c r="FN12" s="1315" t="n">
        <v>1669.02337907</v>
      </c>
      <c r="FO12" s="1314" t="n">
        <v>1642.3231046</v>
      </c>
      <c r="FP12" s="1314" t="n">
        <v>1647.0725586</v>
      </c>
      <c r="FQ12" s="1314" t="n">
        <v>1578.3191652</v>
      </c>
      <c r="FR12" s="1314" t="n">
        <v>1500.29369496</v>
      </c>
      <c r="FS12" s="1314" t="n">
        <v>1564.6404943</v>
      </c>
      <c r="FT12" s="1314" t="n">
        <v>1587.8723396</v>
      </c>
      <c r="FU12" s="1314" t="n">
        <v>1584.54069084</v>
      </c>
      <c r="FV12" s="1314" t="n">
        <v>1635.3943435</v>
      </c>
      <c r="FW12" s="1314" t="n">
        <v>1585.1006731</v>
      </c>
      <c r="FX12" s="1316" t="n">
        <v>1722.92558713</v>
      </c>
      <c r="FY12" s="2050"/>
      <c r="FZ12" s="319"/>
    </row>
    <row r="13" customFormat="false" ht="20.1" hidden="false" customHeight="true" outlineLevel="0" collapsed="false">
      <c r="A13" s="319"/>
      <c r="C13" s="1242" t="s">
        <v>100</v>
      </c>
      <c r="D13" s="1300"/>
      <c r="E13" s="1300"/>
      <c r="F13" s="2539"/>
      <c r="G13" s="2542" t="s">
        <v>440</v>
      </c>
      <c r="H13" s="2543" t="n">
        <v>-0.0979501961371921</v>
      </c>
      <c r="I13" s="1304" t="n">
        <v>-0.115150614545384</v>
      </c>
      <c r="J13" s="2389" t="n">
        <v>-0.0822285324636515</v>
      </c>
      <c r="K13" s="1305" t="n">
        <v>0.0292724553140691</v>
      </c>
      <c r="L13" s="1309" t="n">
        <v>0.0223527896314755</v>
      </c>
      <c r="M13" s="1307" t="n">
        <v>0.0497646550332161</v>
      </c>
      <c r="N13" s="1309" t="n">
        <v>0.0297947794121104</v>
      </c>
      <c r="O13" s="1308" t="n">
        <v>0.00747706022561204</v>
      </c>
      <c r="P13" s="1308" t="n">
        <v>0.0226496459058203</v>
      </c>
      <c r="Q13" s="1308" t="n">
        <v>0.0483803025342071</v>
      </c>
      <c r="R13" s="1308" t="n">
        <v>0.0226802284001167</v>
      </c>
      <c r="S13" s="1308" t="n">
        <v>0.0123550987271481</v>
      </c>
      <c r="T13" s="1308" t="n">
        <v>0.0242342030030238</v>
      </c>
      <c r="U13" s="1308" t="n">
        <v>0.0163328108101834</v>
      </c>
      <c r="V13" s="1308" t="n">
        <v>0.0176611163528821</v>
      </c>
      <c r="W13" s="1308" t="n">
        <v>0.0646830454328009</v>
      </c>
      <c r="X13" s="1307" t="n">
        <v>0.0576235229868274</v>
      </c>
      <c r="Y13" s="1310" t="n">
        <v>0.0289604534355796</v>
      </c>
      <c r="Z13" s="1305" t="n">
        <v>-0.0240538818226602</v>
      </c>
      <c r="AA13" s="1309" t="n">
        <v>-0.0201179577762565</v>
      </c>
      <c r="AB13" s="1307" t="n">
        <v>-0.0278950974617554</v>
      </c>
      <c r="AC13" s="1306" t="n">
        <v>-0.00447368828889978</v>
      </c>
      <c r="AD13" s="1308" t="n">
        <v>-0.0063011199751422</v>
      </c>
      <c r="AE13" s="1308" t="n">
        <v>-0.0154454788131255</v>
      </c>
      <c r="AF13" s="1308" t="n">
        <v>-0.0293742328897322</v>
      </c>
      <c r="AG13" s="1308" t="n">
        <v>-0.0276221128330026</v>
      </c>
      <c r="AH13" s="1308" t="n">
        <v>-0.0375652155085585</v>
      </c>
      <c r="AI13" s="1308" t="n">
        <v>-0.020014909837106</v>
      </c>
      <c r="AJ13" s="1308" t="n">
        <v>-0.0124335042546015</v>
      </c>
      <c r="AK13" s="1308" t="n">
        <v>-0.013654154909664</v>
      </c>
      <c r="AL13" s="1308" t="n">
        <v>-0.0492057573335836</v>
      </c>
      <c r="AM13" s="1308" t="n">
        <v>-0.0300443080145043</v>
      </c>
      <c r="AN13" s="1310" t="n">
        <v>-0.0400334551511359</v>
      </c>
      <c r="AO13" s="1311" t="n">
        <v>0.021096004138395</v>
      </c>
      <c r="AP13" s="1306" t="n">
        <v>0.0148860976522833</v>
      </c>
      <c r="AQ13" s="1309" t="n">
        <v>0.0272049700941461</v>
      </c>
      <c r="AR13" s="1307" t="n">
        <v>0.024624341530898</v>
      </c>
      <c r="AS13" s="1308" t="n">
        <v>0.0187879085451893</v>
      </c>
      <c r="AT13" s="1308" t="n">
        <v>-0.00274596344006568</v>
      </c>
      <c r="AU13" s="1308" t="n">
        <v>0.0228305743740958</v>
      </c>
      <c r="AV13" s="1308" t="n">
        <v>-0.000969641962531256</v>
      </c>
      <c r="AW13" s="1308" t="n">
        <v>0.0271092751005597</v>
      </c>
      <c r="AX13" s="1308" t="n">
        <v>0.00142557905415103</v>
      </c>
      <c r="AY13" s="1308" t="n">
        <v>0.00986147165544438</v>
      </c>
      <c r="AZ13" s="1308" t="n">
        <v>0.0233153007347021</v>
      </c>
      <c r="BA13" s="1308" t="n">
        <v>0.0252115422357645</v>
      </c>
      <c r="BB13" s="1308" t="n">
        <v>0.0589685297761504</v>
      </c>
      <c r="BC13" s="1310" t="n">
        <v>0.044746788265942</v>
      </c>
      <c r="BD13" s="1311" t="n">
        <v>0.0395091624872353</v>
      </c>
      <c r="BE13" s="1306" t="n">
        <v>0.0505804046885633</v>
      </c>
      <c r="BF13" s="1307" t="n">
        <v>0.0287484955905943</v>
      </c>
      <c r="BG13" s="1307" t="n">
        <v>0.00653165497920739</v>
      </c>
      <c r="BH13" s="1309" t="n">
        <v>0.000222001414575459</v>
      </c>
      <c r="BI13" s="1308" t="n">
        <v>0.0575279213986617</v>
      </c>
      <c r="BJ13" s="1308" t="n">
        <v>0.0599733894677608</v>
      </c>
      <c r="BK13" s="1308" t="n">
        <v>0.0928691323873497</v>
      </c>
      <c r="BL13" s="1308" t="n">
        <v>0.0902428804538937</v>
      </c>
      <c r="BM13" s="1308" t="n">
        <v>0.0504519969297157</v>
      </c>
      <c r="BN13" s="1308" t="n">
        <v>0.0395981730075772</v>
      </c>
      <c r="BO13" s="1308" t="n">
        <v>0.0511600413743847</v>
      </c>
      <c r="BP13" s="1308" t="n">
        <v>0.0347537469838259</v>
      </c>
      <c r="BQ13" s="1308" t="n">
        <v>-0.0189186583415017</v>
      </c>
      <c r="BR13" s="1310" t="n">
        <v>0.0168985034088377</v>
      </c>
      <c r="BS13" s="1311" t="n">
        <v>0.0127451844835593</v>
      </c>
      <c r="BT13" s="1306" t="n">
        <v>0.014207245913249</v>
      </c>
      <c r="BU13" s="1309" t="n">
        <v>0.0112939802414964</v>
      </c>
      <c r="BV13" s="1307" t="n">
        <v>0.0430948362192744</v>
      </c>
      <c r="BW13" s="1307" t="n">
        <v>0.0431422062398002</v>
      </c>
      <c r="BX13" s="1308" t="n">
        <v>0.0243669566110466</v>
      </c>
      <c r="BY13" s="1308" t="n">
        <v>-0.00237616481325915</v>
      </c>
      <c r="BZ13" s="1308" t="n">
        <v>0.000196807373425258</v>
      </c>
      <c r="CA13" s="1308" t="n">
        <v>-0.0205750282712962</v>
      </c>
      <c r="CB13" s="1308" t="n">
        <v>-0.00488508618666259</v>
      </c>
      <c r="CC13" s="1308" t="n">
        <v>0.000745746172932798</v>
      </c>
      <c r="CD13" s="1308" t="n">
        <v>-0.0148960130967008</v>
      </c>
      <c r="CE13" s="1308" t="n">
        <v>0.0300019838053274</v>
      </c>
      <c r="CF13" s="1308" t="n">
        <v>0.0332596876465301</v>
      </c>
      <c r="CG13" s="1310" t="n">
        <v>0.023923574839682</v>
      </c>
      <c r="CH13" s="1231"/>
      <c r="CI13" s="1312" t="n">
        <v>1822.5550004</v>
      </c>
      <c r="CJ13" s="1986" t="n">
        <v>870.3458266</v>
      </c>
      <c r="CK13" s="1316" t="n">
        <v>952.2091738</v>
      </c>
      <c r="CL13" s="1312" t="n">
        <v>9733.41946253</v>
      </c>
      <c r="CM13" s="1317" t="n">
        <v>2420.673477</v>
      </c>
      <c r="CN13" s="1315" t="n">
        <v>4855.70748625</v>
      </c>
      <c r="CO13" s="1313" t="n">
        <v>785.5911761</v>
      </c>
      <c r="CP13" s="1315" t="n">
        <v>831.1095688</v>
      </c>
      <c r="CQ13" s="1315" t="n">
        <v>803.9727321</v>
      </c>
      <c r="CR13" s="1315" t="n">
        <v>809.07100596</v>
      </c>
      <c r="CS13" s="1315" t="n">
        <v>811.19052619</v>
      </c>
      <c r="CT13" s="1317" t="n">
        <v>792.0768758</v>
      </c>
      <c r="CU13" s="1314" t="n">
        <v>823.78901</v>
      </c>
      <c r="CV13" s="1315" t="n">
        <v>811.4047517</v>
      </c>
      <c r="CW13" s="1315" t="n">
        <v>808.1753166</v>
      </c>
      <c r="CX13" s="1316" t="n">
        <v>2457.03849928</v>
      </c>
      <c r="CY13" s="1317" t="n">
        <v>813.00311864</v>
      </c>
      <c r="CZ13" s="1314" t="n">
        <v>770.1249698</v>
      </c>
      <c r="DA13" s="1314" t="n">
        <v>873.91041084</v>
      </c>
      <c r="DB13" s="1312" t="n">
        <v>10018.3405488</v>
      </c>
      <c r="DC13" s="1317" t="n">
        <v>7439.0283762</v>
      </c>
      <c r="DD13" s="1317" t="n">
        <v>2579.3121726</v>
      </c>
      <c r="DE13" s="1314" t="n">
        <v>808.9976919</v>
      </c>
      <c r="DF13" s="1314" t="n">
        <v>837.3238251</v>
      </c>
      <c r="DG13" s="1314" t="n">
        <v>822.1824298</v>
      </c>
      <c r="DH13" s="1314" t="n">
        <v>848.214106</v>
      </c>
      <c r="DI13" s="1314" t="n">
        <v>829.5885126</v>
      </c>
      <c r="DJ13" s="1314" t="n">
        <v>801.8630638</v>
      </c>
      <c r="DK13" s="1314" t="n">
        <v>843.7528801</v>
      </c>
      <c r="DL13" s="1314" t="n">
        <v>824.657272</v>
      </c>
      <c r="DM13" s="1315" t="n">
        <v>822.4485949</v>
      </c>
      <c r="DN13" s="1314" t="n">
        <v>865.5906363</v>
      </c>
      <c r="DO13" s="1315" t="n">
        <v>814.5022837</v>
      </c>
      <c r="DP13" s="1316" t="n">
        <v>899.2192526</v>
      </c>
      <c r="DQ13" s="1312" t="n">
        <v>9777.36056918</v>
      </c>
      <c r="DR13" s="1313" t="n">
        <v>4848.62256153</v>
      </c>
      <c r="DS13" s="1315" t="n">
        <v>4928.73800765</v>
      </c>
      <c r="DT13" s="1317" t="n">
        <v>805.3784884</v>
      </c>
      <c r="DU13" s="1314" t="n">
        <v>832.04774722</v>
      </c>
      <c r="DV13" s="1314" t="n">
        <v>809.4834285</v>
      </c>
      <c r="DW13" s="1314" t="n">
        <v>823.29846731</v>
      </c>
      <c r="DX13" s="1314" t="n">
        <v>806.6735251</v>
      </c>
      <c r="DY13" s="1314" t="n">
        <v>771.740905</v>
      </c>
      <c r="DZ13" s="1314" t="n">
        <v>826.86524228</v>
      </c>
      <c r="EA13" s="1314" t="n">
        <v>814.4038923</v>
      </c>
      <c r="EB13" s="1314" t="n">
        <v>811.21875438</v>
      </c>
      <c r="EC13" s="1314" t="n">
        <v>822.9985935</v>
      </c>
      <c r="ED13" s="1314" t="n">
        <v>790.03112621</v>
      </c>
      <c r="EE13" s="1316" t="n">
        <v>863.22039898</v>
      </c>
      <c r="EF13" s="1318" t="n">
        <v>9983.62380821</v>
      </c>
      <c r="EG13" s="1317" t="n">
        <v>4920.79963046</v>
      </c>
      <c r="EH13" s="1313" t="n">
        <v>5062.82417775</v>
      </c>
      <c r="EI13" s="1315" t="n">
        <v>825.21040336</v>
      </c>
      <c r="EJ13" s="1314" t="n">
        <v>847.6801842</v>
      </c>
      <c r="EK13" s="1314" t="n">
        <v>807.2606166</v>
      </c>
      <c r="EL13" s="1314" t="n">
        <v>842.0948442</v>
      </c>
      <c r="EM13" s="1314" t="n">
        <v>805.8913406</v>
      </c>
      <c r="EN13" s="1314" t="n">
        <v>792.6622415</v>
      </c>
      <c r="EO13" s="1314" t="n">
        <v>828.04400405</v>
      </c>
      <c r="EP13" s="1314" t="n">
        <v>822.4351132</v>
      </c>
      <c r="EQ13" s="1314" t="n">
        <v>830.1325636</v>
      </c>
      <c r="ER13" s="1314" t="n">
        <v>843.7476573</v>
      </c>
      <c r="ES13" s="1314" t="n">
        <v>836.6181002</v>
      </c>
      <c r="ET13" s="1316" t="n">
        <v>901.8467394</v>
      </c>
      <c r="EU13" s="1318" t="n">
        <v>10378.06842346</v>
      </c>
      <c r="EV13" s="1317" t="n">
        <v>5169.69566716</v>
      </c>
      <c r="EW13" s="1315" t="n">
        <v>5208.3727563</v>
      </c>
      <c r="EX13" s="1315" t="n">
        <v>830.600393</v>
      </c>
      <c r="EY13" s="1313" t="n">
        <v>847.8683704</v>
      </c>
      <c r="EZ13" s="1314" t="n">
        <v>853.7006419</v>
      </c>
      <c r="FA13" s="1314" t="n">
        <v>892.59812626</v>
      </c>
      <c r="FB13" s="1314" t="n">
        <v>880.7337702</v>
      </c>
      <c r="FC13" s="1314" t="n">
        <v>864.1943654</v>
      </c>
      <c r="FD13" s="1314" t="n">
        <v>869.8204776</v>
      </c>
      <c r="FE13" s="1314" t="n">
        <v>855.0020411</v>
      </c>
      <c r="FF13" s="1314" t="n">
        <v>872.6021799</v>
      </c>
      <c r="FG13" s="1314" t="n">
        <v>873.0710499</v>
      </c>
      <c r="FH13" s="1314" t="n">
        <v>820.7904082</v>
      </c>
      <c r="FI13" s="1316" t="n">
        <v>917.0865996</v>
      </c>
      <c r="FJ13" s="1318" t="n">
        <v>10510.3388201</v>
      </c>
      <c r="FK13" s="1317" t="n">
        <v>5243.1428048</v>
      </c>
      <c r="FL13" s="1313" t="n">
        <v>5267.1960153</v>
      </c>
      <c r="FM13" s="1315" t="n">
        <v>866.3949809</v>
      </c>
      <c r="FN13" s="1315" t="n">
        <v>884.4472825</v>
      </c>
      <c r="FO13" s="1314" t="n">
        <v>874.5027284</v>
      </c>
      <c r="FP13" s="1314" t="n">
        <v>890.477166</v>
      </c>
      <c r="FQ13" s="1314" t="n">
        <v>880.9071051</v>
      </c>
      <c r="FR13" s="1314" t="n">
        <v>846.4135419</v>
      </c>
      <c r="FS13" s="1314" t="n">
        <v>865.5713296</v>
      </c>
      <c r="FT13" s="1314" t="n">
        <v>855.6396556</v>
      </c>
      <c r="FU13" s="1314" t="n">
        <v>859.6038864</v>
      </c>
      <c r="FV13" s="1314" t="n">
        <v>899.2649134</v>
      </c>
      <c r="FW13" s="1314" t="n">
        <v>848.0896408</v>
      </c>
      <c r="FX13" s="1316" t="n">
        <v>939.0265895</v>
      </c>
      <c r="FY13" s="2050"/>
      <c r="FZ13" s="319"/>
    </row>
    <row r="14" customFormat="false" ht="20.1" hidden="false" customHeight="true" outlineLevel="0" collapsed="false">
      <c r="A14" s="319"/>
      <c r="C14" s="1242" t="s">
        <v>102</v>
      </c>
      <c r="D14" s="1300"/>
      <c r="E14" s="1300"/>
      <c r="F14" s="2539"/>
      <c r="G14" s="2542" t="s">
        <v>441</v>
      </c>
      <c r="H14" s="2543" t="n">
        <v>-0.213672335293833</v>
      </c>
      <c r="I14" s="1304" t="n">
        <v>-0.23390396614589</v>
      </c>
      <c r="J14" s="2389" t="n">
        <v>-0.19402885429452</v>
      </c>
      <c r="K14" s="1305" t="n">
        <v>0.0214886931154325</v>
      </c>
      <c r="L14" s="1309" t="n">
        <v>0.0292765877449241</v>
      </c>
      <c r="M14" s="1307" t="n">
        <v>-0.00113711931856216</v>
      </c>
      <c r="N14" s="1309" t="n">
        <v>0.0596091714824547</v>
      </c>
      <c r="O14" s="1308" t="n">
        <v>0.0449604471943373</v>
      </c>
      <c r="P14" s="1308" t="n">
        <v>0.0203263198440813</v>
      </c>
      <c r="Q14" s="1308" t="n">
        <v>0.00552874998041176</v>
      </c>
      <c r="R14" s="1308" t="n">
        <v>0.0275943599798467</v>
      </c>
      <c r="S14" s="1308" t="n">
        <v>0.0349356977858464</v>
      </c>
      <c r="T14" s="1308" t="n">
        <v>0.0242125007628363</v>
      </c>
      <c r="U14" s="1308" t="n">
        <v>0.0358356400949846</v>
      </c>
      <c r="V14" s="1308" t="n">
        <v>0.0136749790127166</v>
      </c>
      <c r="W14" s="1308" t="n">
        <v>0.0118294056236866</v>
      </c>
      <c r="X14" s="1307" t="n">
        <v>0.00100531826423065</v>
      </c>
      <c r="Y14" s="1310" t="n">
        <v>-0.0158619613717637</v>
      </c>
      <c r="Z14" s="1305" t="n">
        <v>-0.0500640521266237</v>
      </c>
      <c r="AA14" s="1309" t="n">
        <v>-0.044084711297803</v>
      </c>
      <c r="AB14" s="1307" t="n">
        <v>-0.0559395017409933</v>
      </c>
      <c r="AC14" s="1306" t="n">
        <v>-0.0494534428649092</v>
      </c>
      <c r="AD14" s="1308" t="n">
        <v>-0.0454435031820277</v>
      </c>
      <c r="AE14" s="1308" t="n">
        <v>-0.0384674184953934</v>
      </c>
      <c r="AF14" s="1308" t="n">
        <v>-0.0248855639880048</v>
      </c>
      <c r="AG14" s="1308" t="n">
        <v>-0.0512294696871146</v>
      </c>
      <c r="AH14" s="1308" t="n">
        <v>-0.0548250240040484</v>
      </c>
      <c r="AI14" s="1308" t="n">
        <v>-0.0517872153129825</v>
      </c>
      <c r="AJ14" s="1308" t="n">
        <v>-0.0609078336800269</v>
      </c>
      <c r="AK14" s="1308" t="n">
        <v>-0.0484559986472175</v>
      </c>
      <c r="AL14" s="1308" t="n">
        <v>-0.0508320070457371</v>
      </c>
      <c r="AM14" s="1308" t="n">
        <v>-0.0743577490039482</v>
      </c>
      <c r="AN14" s="1310" t="n">
        <v>-0.0505650602832931</v>
      </c>
      <c r="AO14" s="1311" t="n">
        <v>0.0259221813020235</v>
      </c>
      <c r="AP14" s="1306" t="n">
        <v>0.0104029941600015</v>
      </c>
      <c r="AQ14" s="1309" t="n">
        <v>0.0413632142151698</v>
      </c>
      <c r="AR14" s="1307" t="n">
        <v>-0.0061047236055866</v>
      </c>
      <c r="AS14" s="1308" t="n">
        <v>0.0129926655362107</v>
      </c>
      <c r="AT14" s="1308" t="n">
        <v>8.95578924800589E-005</v>
      </c>
      <c r="AU14" s="1308" t="n">
        <v>-0.00386175237454182</v>
      </c>
      <c r="AV14" s="1308" t="n">
        <v>0.0289845968609643</v>
      </c>
      <c r="AW14" s="1308" t="n">
        <v>0.0297120346354511</v>
      </c>
      <c r="AX14" s="1308" t="n">
        <v>0.0242453887808919</v>
      </c>
      <c r="AY14" s="1308" t="n">
        <v>0.0219757729851567</v>
      </c>
      <c r="AZ14" s="1308" t="n">
        <v>0.0340231048167199</v>
      </c>
      <c r="BA14" s="1308" t="n">
        <v>0.0408027366060605</v>
      </c>
      <c r="BB14" s="1308" t="n">
        <v>0.0747453881920488</v>
      </c>
      <c r="BC14" s="1310" t="n">
        <v>0.0548982280350265</v>
      </c>
      <c r="BD14" s="1311" t="n">
        <v>0.0411397887530465</v>
      </c>
      <c r="BE14" s="1306" t="n">
        <v>0.0402096438772219</v>
      </c>
      <c r="BF14" s="1307" t="n">
        <v>0.042037735059818</v>
      </c>
      <c r="BG14" s="1307" t="n">
        <v>0.0352347668355857</v>
      </c>
      <c r="BH14" s="1309" t="n">
        <v>0.0387592001368817</v>
      </c>
      <c r="BI14" s="1308" t="n">
        <v>0.0555234680150385</v>
      </c>
      <c r="BJ14" s="1308" t="n">
        <v>0.0500058932753504</v>
      </c>
      <c r="BK14" s="1308" t="n">
        <v>0.031740207053082</v>
      </c>
      <c r="BL14" s="1308" t="n">
        <v>0.0306627558010806</v>
      </c>
      <c r="BM14" s="1308" t="n">
        <v>0.0458394731780021</v>
      </c>
      <c r="BN14" s="1308" t="n">
        <v>0.0589920995318775</v>
      </c>
      <c r="BO14" s="1308" t="n">
        <v>0.0423191234641391</v>
      </c>
      <c r="BP14" s="1308" t="n">
        <v>0.0371362696333735</v>
      </c>
      <c r="BQ14" s="1308" t="n">
        <v>0.0260915920019795</v>
      </c>
      <c r="BR14" s="1310" t="n">
        <v>0.041784831296786</v>
      </c>
      <c r="BS14" s="1311" t="n">
        <v>0.0663393398545263</v>
      </c>
      <c r="BT14" s="1306" t="n">
        <v>0.0523439595493058</v>
      </c>
      <c r="BU14" s="1309" t="n">
        <v>0.0798265431753104</v>
      </c>
      <c r="BV14" s="1307" t="n">
        <v>0.0372761706451306</v>
      </c>
      <c r="BW14" s="1307" t="n">
        <v>0.0396068248851647</v>
      </c>
      <c r="BX14" s="1308" t="n">
        <v>0.0454391418300422</v>
      </c>
      <c r="BY14" s="1308" t="n">
        <v>0.0606395960693389</v>
      </c>
      <c r="BZ14" s="1308" t="n">
        <v>0.0539316682340765</v>
      </c>
      <c r="CA14" s="1308" t="n">
        <v>0.0757818234579433</v>
      </c>
      <c r="CB14" s="1308" t="n">
        <v>0.0662869933612083</v>
      </c>
      <c r="CC14" s="1308" t="n">
        <v>0.07435727775478</v>
      </c>
      <c r="CD14" s="1308" t="n">
        <v>0.0849446019969444</v>
      </c>
      <c r="CE14" s="1308" t="n">
        <v>0.08942011338958</v>
      </c>
      <c r="CF14" s="1308" t="n">
        <v>0.0770257183368346</v>
      </c>
      <c r="CG14" s="1310" t="n">
        <v>0.0864843449381331</v>
      </c>
      <c r="CH14" s="1231"/>
      <c r="CI14" s="1312" t="n">
        <v>2001.1667789</v>
      </c>
      <c r="CJ14" s="1986" t="n">
        <v>985.82498638</v>
      </c>
      <c r="CK14" s="1316" t="n">
        <v>1015.34179252</v>
      </c>
      <c r="CL14" s="1312" t="n">
        <v>9287.0550879</v>
      </c>
      <c r="CM14" s="1317" t="n">
        <v>2217.36395105</v>
      </c>
      <c r="CN14" s="1315" t="n">
        <v>4691.59870991</v>
      </c>
      <c r="CO14" s="1313" t="n">
        <v>726.07174825</v>
      </c>
      <c r="CP14" s="1315" t="n">
        <v>744.24556</v>
      </c>
      <c r="CQ14" s="1315" t="n">
        <v>747.0466428</v>
      </c>
      <c r="CR14" s="1315" t="n">
        <v>787.0954041</v>
      </c>
      <c r="CS14" s="1315" t="n">
        <v>786.4328778</v>
      </c>
      <c r="CT14" s="1317" t="n">
        <v>766.1058744</v>
      </c>
      <c r="CU14" s="1314" t="n">
        <v>797.05694257</v>
      </c>
      <c r="CV14" s="1315" t="n">
        <v>765.53286246</v>
      </c>
      <c r="CW14" s="1315" t="n">
        <v>789.37474858</v>
      </c>
      <c r="CX14" s="1316" t="n">
        <v>2378.09242694</v>
      </c>
      <c r="CY14" s="1317" t="n">
        <v>804.519627</v>
      </c>
      <c r="CZ14" s="1314" t="n">
        <v>755.23661214</v>
      </c>
      <c r="DA14" s="1314" t="n">
        <v>818.3361878</v>
      </c>
      <c r="DB14" s="1312" t="n">
        <v>9486.62176463</v>
      </c>
      <c r="DC14" s="1317" t="n">
        <v>7111.23351253</v>
      </c>
      <c r="DD14" s="1317" t="n">
        <v>2375.3882521</v>
      </c>
      <c r="DE14" s="1314" t="n">
        <v>769.3522836</v>
      </c>
      <c r="DF14" s="1314" t="n">
        <v>777.7071732</v>
      </c>
      <c r="DG14" s="1314" t="n">
        <v>762.2313518</v>
      </c>
      <c r="DH14" s="1314" t="n">
        <v>791.4470578</v>
      </c>
      <c r="DI14" s="1314" t="n">
        <v>808.13398973</v>
      </c>
      <c r="DJ14" s="1314" t="n">
        <v>792.8703177</v>
      </c>
      <c r="DK14" s="1314" t="n">
        <v>816.3556844</v>
      </c>
      <c r="DL14" s="1314" t="n">
        <v>792.9662226</v>
      </c>
      <c r="DM14" s="1315" t="n">
        <v>800.1694317</v>
      </c>
      <c r="DN14" s="1314" t="n">
        <v>814.036616</v>
      </c>
      <c r="DO14" s="1315" t="n">
        <v>755.9958653</v>
      </c>
      <c r="DP14" s="1316" t="n">
        <v>805.3557708</v>
      </c>
      <c r="DQ14" s="1312" t="n">
        <v>9011.6830381</v>
      </c>
      <c r="DR14" s="1313" t="n">
        <v>4494.4672275</v>
      </c>
      <c r="DS14" s="1315" t="n">
        <v>4517.2158106</v>
      </c>
      <c r="DT14" s="1317" t="n">
        <v>731.3051644</v>
      </c>
      <c r="DU14" s="1314" t="n">
        <v>742.3654348</v>
      </c>
      <c r="DV14" s="1314" t="n">
        <v>732.9102794</v>
      </c>
      <c r="DW14" s="1314" t="n">
        <v>771.7514514</v>
      </c>
      <c r="DX14" s="1314" t="n">
        <v>766.733714</v>
      </c>
      <c r="DY14" s="1314" t="n">
        <v>749.4011835</v>
      </c>
      <c r="DZ14" s="1314" t="n">
        <v>774.0788968</v>
      </c>
      <c r="EA14" s="1314" t="n">
        <v>744.6683678</v>
      </c>
      <c r="EB14" s="1314" t="n">
        <v>761.3964228</v>
      </c>
      <c r="EC14" s="1314" t="n">
        <v>772.657501</v>
      </c>
      <c r="ED14" s="1314" t="n">
        <v>699.7817145</v>
      </c>
      <c r="EE14" s="1316" t="n">
        <v>764.6329077</v>
      </c>
      <c r="EF14" s="1318" t="n">
        <v>9245.28551965</v>
      </c>
      <c r="EG14" s="1317" t="n">
        <v>4541.22314382</v>
      </c>
      <c r="EH14" s="1313" t="n">
        <v>4704.06237583</v>
      </c>
      <c r="EI14" s="1315" t="n">
        <v>726.8407485</v>
      </c>
      <c r="EJ14" s="1314" t="n">
        <v>752.0107406</v>
      </c>
      <c r="EK14" s="1314" t="n">
        <v>732.9759173</v>
      </c>
      <c r="EL14" s="1314" t="n">
        <v>768.7711384</v>
      </c>
      <c r="EM14" s="1314" t="n">
        <v>788.9571816</v>
      </c>
      <c r="EN14" s="1314" t="n">
        <v>771.66741742</v>
      </c>
      <c r="EO14" s="1314" t="n">
        <v>792.8467406</v>
      </c>
      <c r="EP14" s="1314" t="n">
        <v>761.0330308</v>
      </c>
      <c r="EQ14" s="1314" t="n">
        <v>787.3014931</v>
      </c>
      <c r="ER14" s="1314" t="n">
        <v>804.1840415</v>
      </c>
      <c r="ES14" s="1314" t="n">
        <v>752.0871704</v>
      </c>
      <c r="ET14" s="1316" t="n">
        <v>806.60989943</v>
      </c>
      <c r="EU14" s="1318" t="n">
        <v>9625.63461289</v>
      </c>
      <c r="EV14" s="1317" t="n">
        <v>4723.8241092</v>
      </c>
      <c r="EW14" s="1315" t="n">
        <v>4901.81050369</v>
      </c>
      <c r="EX14" s="1315" t="n">
        <v>752.4508128</v>
      </c>
      <c r="EY14" s="1313" t="n">
        <v>781.1580754</v>
      </c>
      <c r="EZ14" s="1314" t="n">
        <v>773.6732822</v>
      </c>
      <c r="FA14" s="1314" t="n">
        <v>807.2142259</v>
      </c>
      <c r="FB14" s="1314" t="n">
        <v>813.9988459</v>
      </c>
      <c r="FC14" s="1314" t="n">
        <v>795.328867</v>
      </c>
      <c r="FD14" s="1314" t="n">
        <v>829.1904175</v>
      </c>
      <c r="FE14" s="1314" t="n">
        <v>805.9279671</v>
      </c>
      <c r="FF14" s="1314" t="n">
        <v>820.61940219</v>
      </c>
      <c r="FG14" s="1314" t="n">
        <v>834.0484369</v>
      </c>
      <c r="FH14" s="1314" t="n">
        <v>771.710322</v>
      </c>
      <c r="FI14" s="1316" t="n">
        <v>840.313958</v>
      </c>
      <c r="FJ14" s="1318" t="n">
        <v>10264.19285879</v>
      </c>
      <c r="FK14" s="1317" t="n">
        <v>4971.08776729</v>
      </c>
      <c r="FL14" s="1313" t="n">
        <v>5293.1050915</v>
      </c>
      <c r="FM14" s="1315" t="n">
        <v>780.4992977</v>
      </c>
      <c r="FN14" s="1315" t="n">
        <v>812.0972665</v>
      </c>
      <c r="FO14" s="1314" t="n">
        <v>808.8283322</v>
      </c>
      <c r="FP14" s="1314" t="n">
        <v>856.1633705</v>
      </c>
      <c r="FQ14" s="1314" t="n">
        <v>857.8991616</v>
      </c>
      <c r="FR14" s="1314" t="n">
        <v>855.60033879</v>
      </c>
      <c r="FS14" s="1314" t="n">
        <v>884.1549572</v>
      </c>
      <c r="FT14" s="1314" t="n">
        <v>865.8545768</v>
      </c>
      <c r="FU14" s="1314" t="n">
        <v>890.3265907</v>
      </c>
      <c r="FV14" s="1314" t="n">
        <v>908.6291427</v>
      </c>
      <c r="FW14" s="1314" t="n">
        <v>831.1518639</v>
      </c>
      <c r="FX14" s="1316" t="n">
        <v>912.9879602</v>
      </c>
      <c r="FY14" s="2050"/>
      <c r="FZ14" s="319"/>
    </row>
    <row r="15" customFormat="false" ht="20.1" hidden="false" customHeight="true" outlineLevel="0" collapsed="false">
      <c r="A15" s="319"/>
      <c r="C15" s="2544" t="s">
        <v>104</v>
      </c>
      <c r="D15" s="1243"/>
      <c r="E15" s="1575"/>
      <c r="F15" s="2545"/>
      <c r="G15" s="1241" t="s">
        <v>66</v>
      </c>
      <c r="H15" s="2537" t="n">
        <v>-0.00986746485685643</v>
      </c>
      <c r="I15" s="1246" t="n">
        <v>-0.0254991332582902</v>
      </c>
      <c r="J15" s="2538" t="n">
        <v>0.0047454751863269</v>
      </c>
      <c r="K15" s="1247" t="n">
        <v>0.0214711450801946</v>
      </c>
      <c r="L15" s="1251" t="n">
        <v>0.0199565920696733</v>
      </c>
      <c r="M15" s="1249" t="n">
        <v>0.0260770384094448</v>
      </c>
      <c r="N15" s="1251" t="n">
        <v>0.0146786540683364</v>
      </c>
      <c r="O15" s="1250" t="n">
        <v>0.0153711830240016</v>
      </c>
      <c r="P15" s="1250" t="n">
        <v>0.0135666673021733</v>
      </c>
      <c r="Q15" s="1250" t="n">
        <v>0.020668065609262</v>
      </c>
      <c r="R15" s="1250" t="n">
        <v>0.0191771599372821</v>
      </c>
      <c r="S15" s="1250" t="n">
        <v>0.0214919842802929</v>
      </c>
      <c r="T15" s="1250" t="n">
        <v>0.0259334063653922</v>
      </c>
      <c r="U15" s="1250" t="n">
        <v>0.0234537252017084</v>
      </c>
      <c r="V15" s="1250" t="n">
        <v>0.0249996433179905</v>
      </c>
      <c r="W15" s="1250" t="n">
        <v>0.0282799024695753</v>
      </c>
      <c r="X15" s="1249" t="n">
        <v>0.0264262123543431</v>
      </c>
      <c r="Y15" s="1252" t="n">
        <v>0.0236061507955961</v>
      </c>
      <c r="Z15" s="1247" t="n">
        <v>0.0170397124715834</v>
      </c>
      <c r="AA15" s="1251" t="n">
        <v>0.0196191529124236</v>
      </c>
      <c r="AB15" s="1249" t="n">
        <v>0.0144746275505551</v>
      </c>
      <c r="AC15" s="1248" t="n">
        <v>0.0182388330593541</v>
      </c>
      <c r="AD15" s="1250" t="n">
        <v>0.0185735058955157</v>
      </c>
      <c r="AE15" s="1250" t="n">
        <v>0.0181450208850357</v>
      </c>
      <c r="AF15" s="1250" t="n">
        <v>0.0222684049642923</v>
      </c>
      <c r="AG15" s="1250" t="n">
        <v>0.0202931678614912</v>
      </c>
      <c r="AH15" s="1250" t="n">
        <v>0.0200768777208577</v>
      </c>
      <c r="AI15" s="1250" t="n">
        <v>0.0171376296020871</v>
      </c>
      <c r="AJ15" s="1250" t="n">
        <v>0.0169366119126748</v>
      </c>
      <c r="AK15" s="1250" t="n">
        <v>0.0149308632159908</v>
      </c>
      <c r="AL15" s="1250" t="n">
        <v>0.0156211684277443</v>
      </c>
      <c r="AM15" s="1250" t="n">
        <v>0.0121003913950837</v>
      </c>
      <c r="AN15" s="1252" t="n">
        <v>0.0100476151835748</v>
      </c>
      <c r="AO15" s="1253" t="n">
        <v>0.0193783861123715</v>
      </c>
      <c r="AP15" s="1248" t="n">
        <v>0.0170390397810492</v>
      </c>
      <c r="AQ15" s="1251" t="n">
        <v>0.0217165102243987</v>
      </c>
      <c r="AR15" s="1249" t="n">
        <v>0.0229273540342744</v>
      </c>
      <c r="AS15" s="1250" t="n">
        <v>0.0211299129136134</v>
      </c>
      <c r="AT15" s="1250" t="n">
        <v>0.0183730802601931</v>
      </c>
      <c r="AU15" s="1250" t="n">
        <v>0.0112077640343402</v>
      </c>
      <c r="AV15" s="1250" t="n">
        <v>0.0106049402188685</v>
      </c>
      <c r="AW15" s="1250" t="n">
        <v>0.0184506910013229</v>
      </c>
      <c r="AX15" s="1250" t="n">
        <v>0.0153307139785601</v>
      </c>
      <c r="AY15" s="1250" t="n">
        <v>0.0114501891942457</v>
      </c>
      <c r="AZ15" s="1250" t="n">
        <v>0.0169362292397022</v>
      </c>
      <c r="BA15" s="1250" t="n">
        <v>0.0162838799088354</v>
      </c>
      <c r="BB15" s="1250" t="n">
        <v>0.0504630184389407</v>
      </c>
      <c r="BC15" s="1252" t="n">
        <v>0.0219529540597129</v>
      </c>
      <c r="BD15" s="1253" t="n">
        <v>0.0135625048587693</v>
      </c>
      <c r="BE15" s="1248" t="n">
        <v>0.0149006771802445</v>
      </c>
      <c r="BF15" s="1249" t="n">
        <v>0.0122311547019451</v>
      </c>
      <c r="BG15" s="1249" t="n">
        <v>0.0118194133514879</v>
      </c>
      <c r="BH15" s="1251" t="n">
        <v>0.00387034768467487</v>
      </c>
      <c r="BI15" s="1250" t="n">
        <v>0.0204113498603763</v>
      </c>
      <c r="BJ15" s="1250" t="n">
        <v>0.0187962810458093</v>
      </c>
      <c r="BK15" s="1250" t="n">
        <v>0.0208465709385548</v>
      </c>
      <c r="BL15" s="1250" t="n">
        <v>0.0136147743085309</v>
      </c>
      <c r="BM15" s="1250" t="n">
        <v>0.0145507421782973</v>
      </c>
      <c r="BN15" s="1250" t="n">
        <v>0.0224116501373075</v>
      </c>
      <c r="BO15" s="1250" t="n">
        <v>0.0174312887229064</v>
      </c>
      <c r="BP15" s="1250" t="n">
        <v>0.0166053752349744</v>
      </c>
      <c r="BQ15" s="1250" t="n">
        <v>-0.016956389105936</v>
      </c>
      <c r="BR15" s="1252" t="n">
        <v>0.018079216890641</v>
      </c>
      <c r="BS15" s="1253" t="n">
        <v>0.0109650879736307</v>
      </c>
      <c r="BT15" s="1248" t="n">
        <v>0.0159172338097524</v>
      </c>
      <c r="BU15" s="1251" t="n">
        <v>0.00602519523493882</v>
      </c>
      <c r="BV15" s="1249" t="n">
        <v>0.0200830081367013</v>
      </c>
      <c r="BW15" s="1249" t="n">
        <v>0.0182328522726421</v>
      </c>
      <c r="BX15" s="1250" t="n">
        <v>0.0111960241322333</v>
      </c>
      <c r="BY15" s="1250" t="n">
        <v>0.00961519433586162</v>
      </c>
      <c r="BZ15" s="1250" t="n">
        <v>0.0127244430373511</v>
      </c>
      <c r="CA15" s="1250" t="n">
        <v>0.0240026181067854</v>
      </c>
      <c r="CB15" s="1250" t="n">
        <v>0.010175386094909</v>
      </c>
      <c r="CC15" s="1250" t="n">
        <v>0.00665469302124748</v>
      </c>
      <c r="CD15" s="1250" t="n">
        <v>0.00627857799360498</v>
      </c>
      <c r="CE15" s="1250" t="n">
        <v>0.00336483714154994</v>
      </c>
      <c r="CF15" s="1250" t="n">
        <v>0.00548346512749305</v>
      </c>
      <c r="CG15" s="1252" t="n">
        <v>0.00416303523943441</v>
      </c>
      <c r="CH15" s="1231"/>
      <c r="CI15" s="1254" t="n">
        <v>1766.1384026</v>
      </c>
      <c r="CJ15" s="1977" t="n">
        <v>853.3248044</v>
      </c>
      <c r="CK15" s="1258" t="n">
        <v>912.8135982</v>
      </c>
      <c r="CL15" s="1254" t="n">
        <v>10691.25236929</v>
      </c>
      <c r="CM15" s="1259" t="n">
        <v>2653.318312</v>
      </c>
      <c r="CN15" s="1257" t="n">
        <v>5392.29882691</v>
      </c>
      <c r="CO15" s="1255" t="n">
        <v>868.9875271</v>
      </c>
      <c r="CP15" s="1257" t="n">
        <v>901.1718017</v>
      </c>
      <c r="CQ15" s="1257" t="n">
        <v>883.1589832</v>
      </c>
      <c r="CR15" s="1257" t="n">
        <v>908.81226841</v>
      </c>
      <c r="CS15" s="1257" t="n">
        <v>908.86754071</v>
      </c>
      <c r="CT15" s="1259" t="n">
        <v>880.44328868</v>
      </c>
      <c r="CU15" s="1256" t="n">
        <v>908.06182567</v>
      </c>
      <c r="CV15" s="1257" t="n">
        <v>881.53365754</v>
      </c>
      <c r="CW15" s="1257" t="n">
        <v>904.5802459</v>
      </c>
      <c r="CX15" s="1258" t="n">
        <v>2645.63523038</v>
      </c>
      <c r="CY15" s="1259" t="n">
        <v>896.9241364</v>
      </c>
      <c r="CZ15" s="1256" t="n">
        <v>831.5657615</v>
      </c>
      <c r="DA15" s="1256" t="n">
        <v>917.14533248</v>
      </c>
      <c r="DB15" s="1254" t="n">
        <v>10920.8058</v>
      </c>
      <c r="DC15" s="1259" t="n">
        <v>8206.1802381</v>
      </c>
      <c r="DD15" s="1259" t="n">
        <v>2714.6255619</v>
      </c>
      <c r="DE15" s="1256" t="n">
        <v>881.7430944</v>
      </c>
      <c r="DF15" s="1256" t="n">
        <v>915.0238784</v>
      </c>
      <c r="DG15" s="1256" t="n">
        <v>895.1405073</v>
      </c>
      <c r="DH15" s="1256" t="n">
        <v>927.59566</v>
      </c>
      <c r="DI15" s="1256" t="n">
        <v>926.2970389</v>
      </c>
      <c r="DJ15" s="1256" t="n">
        <v>899.365762</v>
      </c>
      <c r="DK15" s="1256" t="n">
        <v>931.610962</v>
      </c>
      <c r="DL15" s="1256" t="n">
        <v>902.2089057</v>
      </c>
      <c r="DM15" s="1257" t="n">
        <v>927.1944294</v>
      </c>
      <c r="DN15" s="1256" t="n">
        <v>922.2890635</v>
      </c>
      <c r="DO15" s="1257" t="n">
        <v>853.5408949</v>
      </c>
      <c r="DP15" s="1258" t="n">
        <v>938.7956035</v>
      </c>
      <c r="DQ15" s="1254" t="n">
        <v>11106.89319079</v>
      </c>
      <c r="DR15" s="1255" t="n">
        <v>5551.99548423</v>
      </c>
      <c r="DS15" s="1257" t="n">
        <v>5554.89770656</v>
      </c>
      <c r="DT15" s="1259" t="n">
        <v>897.8250595</v>
      </c>
      <c r="DU15" s="1256" t="n">
        <v>932.0190798</v>
      </c>
      <c r="DV15" s="1256" t="n">
        <v>911.3828505</v>
      </c>
      <c r="DW15" s="1256" t="n">
        <v>948.2517358</v>
      </c>
      <c r="DX15" s="1256" t="n">
        <v>945.0945402</v>
      </c>
      <c r="DY15" s="1256" t="n">
        <v>917.42221843</v>
      </c>
      <c r="DZ15" s="1256" t="n">
        <v>947.5765656</v>
      </c>
      <c r="EA15" s="1256" t="n">
        <v>917.4892678</v>
      </c>
      <c r="EB15" s="1256" t="n">
        <v>941.0382426</v>
      </c>
      <c r="EC15" s="1256" t="n">
        <v>936.6962963</v>
      </c>
      <c r="ED15" s="1256" t="n">
        <v>863.8690738</v>
      </c>
      <c r="EE15" s="1258" t="n">
        <v>948.22826046</v>
      </c>
      <c r="EF15" s="1260" t="n">
        <v>11322.12685555</v>
      </c>
      <c r="EG15" s="1259" t="n">
        <v>5646.59615615</v>
      </c>
      <c r="EH15" s="1255" t="n">
        <v>5675.5306994</v>
      </c>
      <c r="EI15" s="1257" t="n">
        <v>918.4098125</v>
      </c>
      <c r="EJ15" s="1256" t="n">
        <v>951.71256179</v>
      </c>
      <c r="EK15" s="1256" t="n">
        <v>928.12776076</v>
      </c>
      <c r="EL15" s="1256" t="n">
        <v>958.8795175</v>
      </c>
      <c r="EM15" s="1256" t="n">
        <v>955.1172113</v>
      </c>
      <c r="EN15" s="1256" t="n">
        <v>934.3492923</v>
      </c>
      <c r="EO15" s="1256" t="n">
        <v>962.1035909</v>
      </c>
      <c r="EP15" s="1256" t="n">
        <v>927.9946935</v>
      </c>
      <c r="EQ15" s="1256" t="n">
        <v>956.975882</v>
      </c>
      <c r="ER15" s="1256" t="n">
        <v>951.9493463</v>
      </c>
      <c r="ES15" s="1256" t="n">
        <v>907.4625148</v>
      </c>
      <c r="ET15" s="1258" t="n">
        <v>969.0446719</v>
      </c>
      <c r="EU15" s="1260" t="n">
        <v>11475.68325604</v>
      </c>
      <c r="EV15" s="1259" t="n">
        <v>5730.73426264</v>
      </c>
      <c r="EW15" s="1257" t="n">
        <v>5744.9489934</v>
      </c>
      <c r="EX15" s="1257" t="n">
        <v>929.2648777</v>
      </c>
      <c r="EY15" s="1255" t="n">
        <v>955.3960203</v>
      </c>
      <c r="EZ15" s="1256" t="n">
        <v>947.0721012</v>
      </c>
      <c r="FA15" s="1256" t="n">
        <v>976.9028864</v>
      </c>
      <c r="FB15" s="1256" t="n">
        <v>975.02813</v>
      </c>
      <c r="FC15" s="1256" t="n">
        <v>947.07024704</v>
      </c>
      <c r="FD15" s="1256" t="n">
        <v>976.1029122</v>
      </c>
      <c r="FE15" s="1256" t="n">
        <v>948.7925859</v>
      </c>
      <c r="FF15" s="1256" t="n">
        <v>973.6572049</v>
      </c>
      <c r="FG15" s="1256" t="n">
        <v>967.7568224</v>
      </c>
      <c r="FH15" s="1256" t="n">
        <v>892.0752273</v>
      </c>
      <c r="FI15" s="1258" t="n">
        <v>986.5642407</v>
      </c>
      <c r="FJ15" s="1260" t="n">
        <v>11601.5151325</v>
      </c>
      <c r="FK15" s="1259" t="n">
        <v>5821.9516998</v>
      </c>
      <c r="FL15" s="1255" t="n">
        <v>5779.5634327</v>
      </c>
      <c r="FM15" s="1257" t="n">
        <v>947.9273118</v>
      </c>
      <c r="FN15" s="1257" t="n">
        <v>972.8156148</v>
      </c>
      <c r="FO15" s="1256" t="n">
        <v>957.6755433</v>
      </c>
      <c r="FP15" s="1256" t="n">
        <v>986.2959975</v>
      </c>
      <c r="FQ15" s="1256" t="n">
        <v>987.4348199</v>
      </c>
      <c r="FR15" s="1256" t="n">
        <v>969.8024125</v>
      </c>
      <c r="FS15" s="1256" t="n">
        <v>986.0351362</v>
      </c>
      <c r="FT15" s="1256" t="n">
        <v>955.1065093</v>
      </c>
      <c r="FU15" s="1256" t="n">
        <v>979.7703876</v>
      </c>
      <c r="FV15" s="1256" t="n">
        <v>971.0131665</v>
      </c>
      <c r="FW15" s="1256" t="n">
        <v>896.9668907</v>
      </c>
      <c r="FX15" s="1258" t="n">
        <v>990.6713424</v>
      </c>
      <c r="FY15" s="2050"/>
      <c r="FZ15" s="319"/>
    </row>
    <row r="16" customFormat="false" ht="20.1" hidden="false" customHeight="true" outlineLevel="0" collapsed="false">
      <c r="A16" s="319"/>
      <c r="C16" s="1239"/>
      <c r="D16" s="1243"/>
      <c r="E16" s="1319" t="s">
        <v>442</v>
      </c>
      <c r="F16" s="1319"/>
      <c r="G16" s="2546" t="s">
        <v>443</v>
      </c>
      <c r="H16" s="2541" t="n">
        <v>0.0129502927620698</v>
      </c>
      <c r="I16" s="1285" t="n">
        <v>0.0191329189069988</v>
      </c>
      <c r="J16" s="2398" t="n">
        <v>0.00760522130541148</v>
      </c>
      <c r="K16" s="1286" t="n">
        <v>0.0392850397148605</v>
      </c>
      <c r="L16" s="1290" t="n">
        <v>0.0394956821457831</v>
      </c>
      <c r="M16" s="1288" t="n">
        <v>0.0386016133458567</v>
      </c>
      <c r="N16" s="1290" t="n">
        <v>-0.0652219339150967</v>
      </c>
      <c r="O16" s="1289" t="n">
        <v>0.049799729331895</v>
      </c>
      <c r="P16" s="1289" t="n">
        <v>0.0500576851399832</v>
      </c>
      <c r="Q16" s="1289" t="n">
        <v>0.0110082700662426</v>
      </c>
      <c r="R16" s="1289" t="n">
        <v>0.00688023622660609</v>
      </c>
      <c r="S16" s="1289" t="n">
        <v>0.0132107094504477</v>
      </c>
      <c r="T16" s="1289" t="n">
        <v>0.0479935456898536</v>
      </c>
      <c r="U16" s="1289" t="n">
        <v>0.139121789446946</v>
      </c>
      <c r="V16" s="1289" t="n">
        <v>0.123488029473532</v>
      </c>
      <c r="W16" s="1289" t="n">
        <v>0.069158704443763</v>
      </c>
      <c r="X16" s="1288" t="n">
        <v>0.0538338041383533</v>
      </c>
      <c r="Y16" s="1291" t="n">
        <v>-0.00296379912970551</v>
      </c>
      <c r="Z16" s="1286" t="n">
        <v>0.0861091395544189</v>
      </c>
      <c r="AA16" s="1290" t="n">
        <v>0.0810722651219116</v>
      </c>
      <c r="AB16" s="1288" t="n">
        <v>0.091391046773671</v>
      </c>
      <c r="AC16" s="1287" t="n">
        <v>0.117127195362674</v>
      </c>
      <c r="AD16" s="1289" t="n">
        <v>0.0494564898297173</v>
      </c>
      <c r="AE16" s="1289" t="n">
        <v>0.0468168700224918</v>
      </c>
      <c r="AF16" s="1289" t="n">
        <v>0.102048892185073</v>
      </c>
      <c r="AG16" s="1289" t="n">
        <v>0.0789393899968403</v>
      </c>
      <c r="AH16" s="1289" t="n">
        <v>0.098951243555258</v>
      </c>
      <c r="AI16" s="1289" t="n">
        <v>0.0646931126742891</v>
      </c>
      <c r="AJ16" s="1289" t="n">
        <v>0.0818720694274329</v>
      </c>
      <c r="AK16" s="1289" t="n">
        <v>0.051074139695708</v>
      </c>
      <c r="AL16" s="1289" t="n">
        <v>0.0655481444717141</v>
      </c>
      <c r="AM16" s="1289" t="n">
        <v>0.11164749422589</v>
      </c>
      <c r="AN16" s="1291" t="n">
        <v>0.178692202181046</v>
      </c>
      <c r="AO16" s="1292" t="n">
        <v>0.110782383690061</v>
      </c>
      <c r="AP16" s="1287" t="n">
        <v>0.103001202533423</v>
      </c>
      <c r="AQ16" s="1290" t="n">
        <v>0.118864954338475</v>
      </c>
      <c r="AR16" s="1288" t="n">
        <v>0.104221517382499</v>
      </c>
      <c r="AS16" s="1289" t="n">
        <v>0.0792345546931206</v>
      </c>
      <c r="AT16" s="1289" t="n">
        <v>0.0848168445160337</v>
      </c>
      <c r="AU16" s="1289" t="n">
        <v>0.0712880327188211</v>
      </c>
      <c r="AV16" s="1289" t="n">
        <v>0.115922732671902</v>
      </c>
      <c r="AW16" s="1289" t="n">
        <v>0.168664808702241</v>
      </c>
      <c r="AX16" s="1289" t="n">
        <v>0.175180569686882</v>
      </c>
      <c r="AY16" s="1289" t="n">
        <v>0.0793005901700268</v>
      </c>
      <c r="AZ16" s="1289" t="n">
        <v>0.0913673688001519</v>
      </c>
      <c r="BA16" s="1289" t="n">
        <v>0.153417244569358</v>
      </c>
      <c r="BB16" s="1289" t="n">
        <v>0.147760669775192</v>
      </c>
      <c r="BC16" s="1291" t="n">
        <v>0.0730089237077371</v>
      </c>
      <c r="BD16" s="1292" t="n">
        <v>0.0815261996635425</v>
      </c>
      <c r="BE16" s="1287" t="n">
        <v>0.0949759659584879</v>
      </c>
      <c r="BF16" s="1288" t="n">
        <v>0.0677535647254905</v>
      </c>
      <c r="BG16" s="1288" t="n">
        <v>0.0860822074667679</v>
      </c>
      <c r="BH16" s="1290" t="n">
        <v>0.0933463313595118</v>
      </c>
      <c r="BI16" s="1289" t="n">
        <v>0.128878806475569</v>
      </c>
      <c r="BJ16" s="1289" t="n">
        <v>0.103441356438527</v>
      </c>
      <c r="BK16" s="1289" t="n">
        <v>0.133322143613014</v>
      </c>
      <c r="BL16" s="1289" t="n">
        <v>0.0249366819664769</v>
      </c>
      <c r="BM16" s="1289" t="n">
        <v>0.0107370443823089</v>
      </c>
      <c r="BN16" s="1289" t="n">
        <v>0.120504925703643</v>
      </c>
      <c r="BO16" s="1289" t="n">
        <v>0.0891530788364763</v>
      </c>
      <c r="BP16" s="1289" t="n">
        <v>0.0641079339827861</v>
      </c>
      <c r="BQ16" s="1289" t="n">
        <v>0.0170319441069755</v>
      </c>
      <c r="BR16" s="1291" t="n">
        <v>0.106769652763928</v>
      </c>
      <c r="BS16" s="1292" t="n">
        <v>0.0760350744438981</v>
      </c>
      <c r="BT16" s="1287" t="n">
        <v>0.0916191154737682</v>
      </c>
      <c r="BU16" s="1290" t="n">
        <v>0.0596700771518788</v>
      </c>
      <c r="BV16" s="1288" t="n">
        <v>0.0981083431809198</v>
      </c>
      <c r="BW16" s="1288" t="n">
        <v>0.0893579118908237</v>
      </c>
      <c r="BX16" s="1289" t="n">
        <v>0.0633215900580126</v>
      </c>
      <c r="BY16" s="1289" t="n">
        <v>0.0782868053287812</v>
      </c>
      <c r="BZ16" s="1289" t="n">
        <v>0.0829019585123545</v>
      </c>
      <c r="CA16" s="1289" t="n">
        <v>0.14235788764208</v>
      </c>
      <c r="CB16" s="1289" t="n">
        <v>0.149477386610853</v>
      </c>
      <c r="CC16" s="1289" t="n">
        <v>0.039114731629786</v>
      </c>
      <c r="CD16" s="1289" t="n">
        <v>0.0892684934552391</v>
      </c>
      <c r="CE16" s="1289" t="n">
        <v>0.0297936714205265</v>
      </c>
      <c r="CF16" s="1289" t="n">
        <v>0.0257959834792337</v>
      </c>
      <c r="CG16" s="1291" t="n">
        <v>0.0234726199419116</v>
      </c>
      <c r="CH16" s="1231"/>
      <c r="CI16" s="1293" t="n">
        <v>453.8215628</v>
      </c>
      <c r="CJ16" s="1984" t="n">
        <v>210.4243853</v>
      </c>
      <c r="CK16" s="1297" t="n">
        <v>243.3971775</v>
      </c>
      <c r="CL16" s="1293" t="n">
        <v>2913.40988429</v>
      </c>
      <c r="CM16" s="1298" t="n">
        <v>775.2663476</v>
      </c>
      <c r="CN16" s="1296" t="n">
        <v>1451.74474909</v>
      </c>
      <c r="CO16" s="1294" t="n">
        <v>255.2147583</v>
      </c>
      <c r="CP16" s="1296" t="n">
        <v>263.80648</v>
      </c>
      <c r="CQ16" s="1296" t="n">
        <v>256.2451093</v>
      </c>
      <c r="CR16" s="1296" t="n">
        <v>263.86169421</v>
      </c>
      <c r="CS16" s="1296" t="n">
        <v>254.978222</v>
      </c>
      <c r="CT16" s="1298" t="n">
        <v>238.64508048</v>
      </c>
      <c r="CU16" s="1295" t="n">
        <v>242.9948305</v>
      </c>
      <c r="CV16" s="1296" t="n">
        <v>219.9568581</v>
      </c>
      <c r="CW16" s="1296" t="n">
        <v>231.3080638</v>
      </c>
      <c r="CX16" s="1297" t="n">
        <v>686.3987876</v>
      </c>
      <c r="CY16" s="1298" t="n">
        <v>226.7001027</v>
      </c>
      <c r="CZ16" s="1295" t="n">
        <v>214.450418</v>
      </c>
      <c r="DA16" s="1295" t="n">
        <v>245.2482669</v>
      </c>
      <c r="DB16" s="1293" t="n">
        <v>3027.8633073</v>
      </c>
      <c r="DC16" s="1298" t="n">
        <v>2314.9684191</v>
      </c>
      <c r="DD16" s="1298" t="n">
        <v>712.8948882</v>
      </c>
      <c r="DE16" s="1295" t="n">
        <v>238.5691582</v>
      </c>
      <c r="DF16" s="1295" t="n">
        <v>276.9439713</v>
      </c>
      <c r="DG16" s="1295" t="n">
        <v>269.0721463</v>
      </c>
      <c r="DH16" s="1295" t="n">
        <v>266.766355</v>
      </c>
      <c r="DI16" s="1295" t="n">
        <v>256.7325324</v>
      </c>
      <c r="DJ16" s="1295" t="n">
        <v>241.7977513</v>
      </c>
      <c r="DK16" s="1295" t="n">
        <v>254.657014</v>
      </c>
      <c r="DL16" s="1295" t="n">
        <v>250.5576498</v>
      </c>
      <c r="DM16" s="1296" t="n">
        <v>259.8718408</v>
      </c>
      <c r="DN16" s="1295" t="n">
        <v>242.3783881</v>
      </c>
      <c r="DO16" s="1296" t="n">
        <v>225.9950998</v>
      </c>
      <c r="DP16" s="1297" t="n">
        <v>244.5214003</v>
      </c>
      <c r="DQ16" s="1293" t="n">
        <v>3288.59001138</v>
      </c>
      <c r="DR16" s="1294" t="n">
        <v>1675.53435198</v>
      </c>
      <c r="DS16" s="1296" t="n">
        <v>1613.0556594</v>
      </c>
      <c r="DT16" s="1298" t="n">
        <v>266.5120946</v>
      </c>
      <c r="DU16" s="1295" t="n">
        <v>290.640648</v>
      </c>
      <c r="DV16" s="1295" t="n">
        <v>281.669262</v>
      </c>
      <c r="DW16" s="1295" t="n">
        <v>293.989566</v>
      </c>
      <c r="DX16" s="1295" t="n">
        <v>276.9988419</v>
      </c>
      <c r="DY16" s="1295" t="n">
        <v>265.72393948</v>
      </c>
      <c r="DZ16" s="1295" t="n">
        <v>271.1315689</v>
      </c>
      <c r="EA16" s="1295" t="n">
        <v>271.0713231</v>
      </c>
      <c r="EB16" s="1295" t="n">
        <v>273.1445715</v>
      </c>
      <c r="EC16" s="1295" t="n">
        <v>258.2658417</v>
      </c>
      <c r="ED16" s="1295" t="n">
        <v>251.2268864</v>
      </c>
      <c r="EE16" s="1297" t="n">
        <v>288.2154678</v>
      </c>
      <c r="EF16" s="1299" t="n">
        <v>3652.90785182</v>
      </c>
      <c r="EG16" s="1298" t="n">
        <v>1848.11640512</v>
      </c>
      <c r="EH16" s="1294" t="n">
        <v>1804.7914467</v>
      </c>
      <c r="EI16" s="1296" t="n">
        <v>294.2883895</v>
      </c>
      <c r="EJ16" s="1295" t="n">
        <v>313.66943032</v>
      </c>
      <c r="EK16" s="1295" t="n">
        <v>305.55956</v>
      </c>
      <c r="EL16" s="1295" t="n">
        <v>314.9475038</v>
      </c>
      <c r="EM16" s="1295" t="n">
        <v>309.1093046</v>
      </c>
      <c r="EN16" s="1295" t="n">
        <v>310.5422169</v>
      </c>
      <c r="EO16" s="1295" t="n">
        <v>318.6285516</v>
      </c>
      <c r="EP16" s="1295" t="n">
        <v>292.567439</v>
      </c>
      <c r="EQ16" s="1295" t="n">
        <v>298.1010723</v>
      </c>
      <c r="ER16" s="1295" t="n">
        <v>297.8882755</v>
      </c>
      <c r="ES16" s="1295" t="n">
        <v>288.3483394</v>
      </c>
      <c r="ET16" s="1297" t="n">
        <v>309.2577689</v>
      </c>
      <c r="EU16" s="1299" t="n">
        <v>3950.7155467</v>
      </c>
      <c r="EV16" s="1298" t="n">
        <v>2023.6430459</v>
      </c>
      <c r="EW16" s="1296" t="n">
        <v>1927.0725008</v>
      </c>
      <c r="EX16" s="1296" t="n">
        <v>319.6213837</v>
      </c>
      <c r="EY16" s="1294" t="n">
        <v>342.9493209</v>
      </c>
      <c r="EZ16" s="1295" t="n">
        <v>344.9397114</v>
      </c>
      <c r="FA16" s="1295" t="n">
        <v>347.5261008</v>
      </c>
      <c r="FB16" s="1295" t="n">
        <v>350.3204197</v>
      </c>
      <c r="FC16" s="1295" t="n">
        <v>318.2861094</v>
      </c>
      <c r="FD16" s="1295" t="n">
        <v>322.0496805</v>
      </c>
      <c r="FE16" s="1295" t="n">
        <v>327.8232565</v>
      </c>
      <c r="FF16" s="1295" t="n">
        <v>324.6777007</v>
      </c>
      <c r="FG16" s="1295" t="n">
        <v>316.9852774</v>
      </c>
      <c r="FH16" s="1295" t="n">
        <v>293.2594722</v>
      </c>
      <c r="FI16" s="1297" t="n">
        <v>342.2771135</v>
      </c>
      <c r="FJ16" s="1299" t="n">
        <v>4251.1084974</v>
      </c>
      <c r="FK16" s="1298" t="n">
        <v>2209.0474318</v>
      </c>
      <c r="FL16" s="1294" t="n">
        <v>2042.0610656</v>
      </c>
      <c r="FM16" s="1296" t="n">
        <v>350.9789081</v>
      </c>
      <c r="FN16" s="1296" t="n">
        <v>373.5945561</v>
      </c>
      <c r="FO16" s="1295" t="n">
        <v>366.7818424</v>
      </c>
      <c r="FP16" s="1295" t="n">
        <v>374.732809</v>
      </c>
      <c r="FQ16" s="1295" t="n">
        <v>379.3626686</v>
      </c>
      <c r="FR16" s="1295" t="n">
        <v>363.5966476</v>
      </c>
      <c r="FS16" s="1295" t="n">
        <v>370.1888251</v>
      </c>
      <c r="FT16" s="1295" t="n">
        <v>340.6459752</v>
      </c>
      <c r="FU16" s="1295" t="n">
        <v>353.6611899</v>
      </c>
      <c r="FV16" s="1295" t="n">
        <v>326.4294326</v>
      </c>
      <c r="FW16" s="1295" t="n">
        <v>300.8243887</v>
      </c>
      <c r="FX16" s="1297" t="n">
        <v>350.3112541</v>
      </c>
      <c r="FY16" s="2050"/>
      <c r="FZ16" s="319"/>
    </row>
    <row r="17" customFormat="false" ht="20.1" hidden="false" customHeight="true" outlineLevel="0" collapsed="false">
      <c r="A17" s="319"/>
      <c r="C17" s="1399"/>
      <c r="D17" s="1400"/>
      <c r="E17" s="2547" t="s">
        <v>437</v>
      </c>
      <c r="F17" s="2547"/>
      <c r="G17" s="2548" t="s">
        <v>444</v>
      </c>
      <c r="H17" s="2549" t="n">
        <v>-0.0174066379855306</v>
      </c>
      <c r="I17" s="2168" t="n">
        <v>-0.0395411961971738</v>
      </c>
      <c r="J17" s="2414" t="n">
        <v>0.0038415103216461</v>
      </c>
      <c r="K17" s="1565" t="n">
        <v>0.0145109994729371</v>
      </c>
      <c r="L17" s="1568" t="n">
        <v>0.0122496731570439</v>
      </c>
      <c r="M17" s="1569" t="n">
        <v>0.0212252773911086</v>
      </c>
      <c r="N17" s="1568" t="n">
        <v>0.048036890024878</v>
      </c>
      <c r="O17" s="1570" t="n">
        <v>0.00126956206643854</v>
      </c>
      <c r="P17" s="1570" t="n">
        <v>-0.00119865616419375</v>
      </c>
      <c r="Q17" s="1570" t="n">
        <v>0.0248231690205472</v>
      </c>
      <c r="R17" s="1570" t="n">
        <v>0.0241898267333592</v>
      </c>
      <c r="S17" s="1570" t="n">
        <v>0.0238310328223723</v>
      </c>
      <c r="T17" s="1570" t="n">
        <v>0.0172094945321153</v>
      </c>
      <c r="U17" s="1570" t="n">
        <v>-0.0157226105800544</v>
      </c>
      <c r="V17" s="1570" t="n">
        <v>-0.00953262769659688</v>
      </c>
      <c r="W17" s="1570" t="n">
        <v>0.0138239214785456</v>
      </c>
      <c r="X17" s="1569" t="n">
        <v>0.0162394291463812</v>
      </c>
      <c r="Y17" s="1567" t="n">
        <v>0.0331872905565862</v>
      </c>
      <c r="Z17" s="1565" t="n">
        <v>-0.00994597986815307</v>
      </c>
      <c r="AA17" s="1568" t="n">
        <v>-0.00519652456172764</v>
      </c>
      <c r="AB17" s="1569" t="n">
        <v>-0.0145750199389977</v>
      </c>
      <c r="AC17" s="1566" t="n">
        <v>-0.0185573424671371</v>
      </c>
      <c r="AD17" s="1570" t="n">
        <v>0.00504571992343813</v>
      </c>
      <c r="AE17" s="1570" t="n">
        <v>0.00494086411755276</v>
      </c>
      <c r="AF17" s="1570" t="n">
        <v>-0.0107245451957341</v>
      </c>
      <c r="AG17" s="1570" t="n">
        <v>-0.00248493033601292</v>
      </c>
      <c r="AH17" s="1570" t="n">
        <v>-0.00892904287029722</v>
      </c>
      <c r="AI17" s="1570" t="n">
        <v>-0.00104373589001952</v>
      </c>
      <c r="AJ17" s="1570" t="n">
        <v>-0.0081226689524874</v>
      </c>
      <c r="AK17" s="1570" t="n">
        <v>0.000698656423766693</v>
      </c>
      <c r="AL17" s="1570" t="n">
        <v>-0.00390237003514898</v>
      </c>
      <c r="AM17" s="1570" t="n">
        <v>-0.0241505234211272</v>
      </c>
      <c r="AN17" s="1567" t="n">
        <v>-0.0502812752147828</v>
      </c>
      <c r="AO17" s="1571" t="n">
        <v>-0.0202212372861966</v>
      </c>
      <c r="AP17" s="1566" t="n">
        <v>-0.0213033293653767</v>
      </c>
      <c r="AQ17" s="1568" t="n">
        <v>-0.0191565426168289</v>
      </c>
      <c r="AR17" s="1569" t="n">
        <v>-0.0137586716271453</v>
      </c>
      <c r="AS17" s="1570" t="n">
        <v>-0.00599239536635352</v>
      </c>
      <c r="AT17" s="1570" t="n">
        <v>-0.011379309120374</v>
      </c>
      <c r="AU17" s="1570" t="n">
        <v>-0.0177211930902759</v>
      </c>
      <c r="AV17" s="1570" t="n">
        <v>-0.0340227311487405</v>
      </c>
      <c r="AW17" s="1570" t="n">
        <v>-0.0438406550053522</v>
      </c>
      <c r="AX17" s="1570" t="n">
        <v>-0.0495794510927729</v>
      </c>
      <c r="AY17" s="1570" t="n">
        <v>-0.0179009179768472</v>
      </c>
      <c r="AZ17" s="1570" t="n">
        <v>-0.0145605014536395</v>
      </c>
      <c r="BA17" s="1570" t="n">
        <v>-0.0363617894042483</v>
      </c>
      <c r="BB17" s="1570" t="n">
        <v>0.00875663007065867</v>
      </c>
      <c r="BC17" s="1567" t="n">
        <v>-0.00210250175706591</v>
      </c>
      <c r="BD17" s="1571" t="n">
        <v>-0.0194416408312188</v>
      </c>
      <c r="BE17" s="1566" t="n">
        <v>-0.0248143799493221</v>
      </c>
      <c r="BF17" s="1569" t="n">
        <v>-0.01416685262775</v>
      </c>
      <c r="BG17" s="1569" t="n">
        <v>-0.0237168678432022</v>
      </c>
      <c r="BH17" s="1568" t="n">
        <v>-0.0421650996706833</v>
      </c>
      <c r="BI17" s="1570" t="n">
        <v>-0.034959497982653</v>
      </c>
      <c r="BJ17" s="1570" t="n">
        <v>-0.0223066498832165</v>
      </c>
      <c r="BK17" s="1570" t="n">
        <v>-0.0331412115125073</v>
      </c>
      <c r="BL17" s="1570" t="n">
        <v>0.00802732021932045</v>
      </c>
      <c r="BM17" s="1570" t="n">
        <v>0.0154033582441862</v>
      </c>
      <c r="BN17" s="1570" t="n">
        <v>-0.0238714308460295</v>
      </c>
      <c r="BO17" s="1570" t="n">
        <v>-0.0159114295344442</v>
      </c>
      <c r="BP17" s="1570" t="n">
        <v>-0.00489647685010368</v>
      </c>
      <c r="BQ17" s="1570" t="n">
        <v>-0.0327403505449151</v>
      </c>
      <c r="BR17" s="1567" t="n">
        <v>-0.0236960176763161</v>
      </c>
      <c r="BS17" s="1571" t="n">
        <v>-0.0283307975032328</v>
      </c>
      <c r="BT17" s="1566" t="n">
        <v>-0.0309803404265054</v>
      </c>
      <c r="BU17" s="1568" t="n">
        <v>-0.0257576534237435</v>
      </c>
      <c r="BV17" s="1569" t="n">
        <v>-0.0264931459582949</v>
      </c>
      <c r="BW17" s="1569" t="n">
        <v>-0.0274637557356824</v>
      </c>
      <c r="BX17" s="1570" t="n">
        <v>-0.0243879050601488</v>
      </c>
      <c r="BY17" s="1570" t="n">
        <v>-0.0330761402774716</v>
      </c>
      <c r="BZ17" s="1570" t="n">
        <v>-0.0323993462326739</v>
      </c>
      <c r="CA17" s="1570" t="n">
        <v>-0.0415473660236265</v>
      </c>
      <c r="CB17" s="1570" t="n">
        <v>-0.063590276577777</v>
      </c>
      <c r="CC17" s="1570" t="n">
        <v>-0.0151880920834377</v>
      </c>
      <c r="CD17" s="1570" t="n">
        <v>-0.0398883104798566</v>
      </c>
      <c r="CE17" s="1570" t="n">
        <v>-0.0141070617023756</v>
      </c>
      <c r="CF17" s="1570" t="n">
        <v>-0.00912366678997827</v>
      </c>
      <c r="CG17" s="1567" t="n">
        <v>-0.0105323426201095</v>
      </c>
      <c r="CH17" s="1231"/>
      <c r="CI17" s="1572" t="n">
        <v>1311.8385721</v>
      </c>
      <c r="CJ17" s="2019" t="n">
        <v>642.5173248</v>
      </c>
      <c r="CK17" s="2005" t="n">
        <v>669.3212473</v>
      </c>
      <c r="CL17" s="1572" t="n">
        <v>7776.4127144</v>
      </c>
      <c r="CM17" s="1573" t="n">
        <v>1877.7845402</v>
      </c>
      <c r="CN17" s="2020" t="n">
        <v>3939.42785122</v>
      </c>
      <c r="CO17" s="2169" t="n">
        <v>613.6939857</v>
      </c>
      <c r="CP17" s="2020" t="n">
        <v>637.2708522</v>
      </c>
      <c r="CQ17" s="2020" t="n">
        <v>626.8197023</v>
      </c>
      <c r="CR17" s="2020" t="n">
        <v>644.4572402</v>
      </c>
      <c r="CS17" s="2020" t="n">
        <v>653.38684581</v>
      </c>
      <c r="CT17" s="1573" t="n">
        <v>641.7191405</v>
      </c>
      <c r="CU17" s="2170" t="n">
        <v>665.04360187</v>
      </c>
      <c r="CV17" s="2020" t="n">
        <v>661.55942024</v>
      </c>
      <c r="CW17" s="2020" t="n">
        <v>673.2616026</v>
      </c>
      <c r="CX17" s="2005" t="n">
        <v>1959.20032298</v>
      </c>
      <c r="CY17" s="1573" t="n">
        <v>670.19645</v>
      </c>
      <c r="CZ17" s="2170" t="n">
        <v>617.1114212</v>
      </c>
      <c r="DA17" s="2170" t="n">
        <v>671.89245178</v>
      </c>
      <c r="DB17" s="1572" t="n">
        <v>7889.2562352</v>
      </c>
      <c r="DC17" s="1573" t="n">
        <v>5888.4713419</v>
      </c>
      <c r="DD17" s="1573" t="n">
        <v>2000.7848933</v>
      </c>
      <c r="DE17" s="2170" t="n">
        <v>643.1739362</v>
      </c>
      <c r="DF17" s="2170" t="n">
        <v>638.0799071</v>
      </c>
      <c r="DG17" s="2170" t="n">
        <v>626.068361</v>
      </c>
      <c r="DH17" s="2170" t="n">
        <v>660.4547112</v>
      </c>
      <c r="DI17" s="2170" t="n">
        <v>669.1921604</v>
      </c>
      <c r="DJ17" s="2170" t="n">
        <v>657.0119704</v>
      </c>
      <c r="DK17" s="2170" t="n">
        <v>676.4886661</v>
      </c>
      <c r="DL17" s="2170" t="n">
        <v>651.1579791</v>
      </c>
      <c r="DM17" s="2020" t="n">
        <v>666.8436504</v>
      </c>
      <c r="DN17" s="2170" t="n">
        <v>679.4611931</v>
      </c>
      <c r="DO17" s="2020" t="n">
        <v>627.1329584</v>
      </c>
      <c r="DP17" s="2005" t="n">
        <v>694.1907418</v>
      </c>
      <c r="DQ17" s="1572" t="n">
        <v>7810.78985151</v>
      </c>
      <c r="DR17" s="2169" t="n">
        <v>3873.74587815</v>
      </c>
      <c r="DS17" s="2020" t="n">
        <v>3937.04397336</v>
      </c>
      <c r="DT17" s="1573" t="n">
        <v>631.2383372</v>
      </c>
      <c r="DU17" s="2170" t="n">
        <v>641.2994796</v>
      </c>
      <c r="DV17" s="2170" t="n">
        <v>629.1616797</v>
      </c>
      <c r="DW17" s="2170" t="n">
        <v>653.3716348</v>
      </c>
      <c r="DX17" s="2170" t="n">
        <v>667.5292645</v>
      </c>
      <c r="DY17" s="2170" t="n">
        <v>651.14548235</v>
      </c>
      <c r="DZ17" s="2170" t="n">
        <v>675.7825906</v>
      </c>
      <c r="EA17" s="2170" t="n">
        <v>645.8688384</v>
      </c>
      <c r="EB17" s="2170" t="n">
        <v>667.309545</v>
      </c>
      <c r="EC17" s="2170" t="n">
        <v>676.8096841</v>
      </c>
      <c r="ED17" s="2170" t="n">
        <v>611.9873692</v>
      </c>
      <c r="EE17" s="2005" t="n">
        <v>659.28594606</v>
      </c>
      <c r="EF17" s="2171" t="n">
        <v>7652.84601653</v>
      </c>
      <c r="EG17" s="1573" t="n">
        <v>3791.22219383</v>
      </c>
      <c r="EH17" s="2169" t="n">
        <v>3861.6238227</v>
      </c>
      <c r="EI17" s="2020" t="n">
        <v>622.5533362</v>
      </c>
      <c r="EJ17" s="2170" t="n">
        <v>637.45655957</v>
      </c>
      <c r="EK17" s="2170" t="n">
        <v>622.00225446</v>
      </c>
      <c r="EL17" s="2170" t="n">
        <v>641.7931099</v>
      </c>
      <c r="EM17" s="2170" t="n">
        <v>644.8180958</v>
      </c>
      <c r="EN17" s="2170" t="n">
        <v>622.5988379</v>
      </c>
      <c r="EO17" s="2170" t="n">
        <v>642.2776607</v>
      </c>
      <c r="EP17" s="2170" t="n">
        <v>634.3071933</v>
      </c>
      <c r="EQ17" s="2170" t="n">
        <v>657.5931834</v>
      </c>
      <c r="ER17" s="2170" t="n">
        <v>652.1996729</v>
      </c>
      <c r="ES17" s="2170" t="n">
        <v>617.3463162</v>
      </c>
      <c r="ET17" s="2005" t="n">
        <v>657.8997962</v>
      </c>
      <c r="EU17" s="2171" t="n">
        <v>7504.06213294</v>
      </c>
      <c r="EV17" s="1573" t="n">
        <v>3697.14536584</v>
      </c>
      <c r="EW17" s="2020" t="n">
        <v>3806.9167671</v>
      </c>
      <c r="EX17" s="2020" t="n">
        <v>607.788321</v>
      </c>
      <c r="EY17" s="2169" t="n">
        <v>610.5781402</v>
      </c>
      <c r="EZ17" s="2170" t="n">
        <v>600.2573679</v>
      </c>
      <c r="FA17" s="2170" t="n">
        <v>627.4768557</v>
      </c>
      <c r="FB17" s="2170" t="n">
        <v>623.4480429</v>
      </c>
      <c r="FC17" s="2170" t="n">
        <v>627.59663814</v>
      </c>
      <c r="FD17" s="2170" t="n">
        <v>652.1708936</v>
      </c>
      <c r="FE17" s="2170" t="n">
        <v>619.165373</v>
      </c>
      <c r="FF17" s="2170" t="n">
        <v>647.1299358</v>
      </c>
      <c r="FG17" s="2170" t="n">
        <v>649.0061923</v>
      </c>
      <c r="FH17" s="2170" t="n">
        <v>597.1341814</v>
      </c>
      <c r="FI17" s="2005" t="n">
        <v>642.310191</v>
      </c>
      <c r="FJ17" s="2171" t="n">
        <v>7291.4660682</v>
      </c>
      <c r="FK17" s="1573" t="n">
        <v>3582.6065438</v>
      </c>
      <c r="FL17" s="2169" t="n">
        <v>3708.8595244</v>
      </c>
      <c r="FM17" s="2020" t="n">
        <v>591.6860963</v>
      </c>
      <c r="FN17" s="2020" t="n">
        <v>593.8093713</v>
      </c>
      <c r="FO17" s="2170" t="n">
        <v>585.6183482</v>
      </c>
      <c r="FP17" s="2170" t="n">
        <v>606.7223432</v>
      </c>
      <c r="FQ17" s="2170" t="n">
        <v>603.2487339</v>
      </c>
      <c r="FR17" s="2170" t="n">
        <v>601.5216509</v>
      </c>
      <c r="FS17" s="2170" t="n">
        <v>610.6991661</v>
      </c>
      <c r="FT17" s="2170" t="n">
        <v>609.7614323</v>
      </c>
      <c r="FU17" s="2170" t="n">
        <v>621.317016</v>
      </c>
      <c r="FV17" s="2170" t="n">
        <v>639.8506219</v>
      </c>
      <c r="FW17" s="2170" t="n">
        <v>591.6861281</v>
      </c>
      <c r="FX17" s="2005" t="n">
        <v>635.54516</v>
      </c>
      <c r="FY17" s="2050"/>
      <c r="FZ17" s="319"/>
    </row>
    <row r="18" customFormat="false" ht="13.5" hidden="false" customHeight="true" outlineLevel="0" collapsed="false">
      <c r="A18" s="319"/>
      <c r="FY18" s="319"/>
      <c r="FZ18" s="319"/>
    </row>
    <row r="19" s="212" customFormat="true" ht="15" hidden="false" customHeight="true" outlineLevel="0" collapsed="false">
      <c r="A19" s="1485"/>
      <c r="C19" s="207" t="s">
        <v>123</v>
      </c>
      <c r="D19" s="208" t="s">
        <v>445</v>
      </c>
      <c r="E19" s="208"/>
      <c r="F19" s="208"/>
      <c r="G19" s="208"/>
      <c r="H19" s="1486"/>
      <c r="I19" s="1486"/>
      <c r="J19" s="1486"/>
      <c r="K19" s="1487"/>
      <c r="L19" s="1487"/>
      <c r="M19" s="1487"/>
      <c r="N19" s="1487"/>
      <c r="O19" s="1487"/>
      <c r="P19" s="1487"/>
      <c r="Q19" s="1487"/>
      <c r="R19" s="1487"/>
      <c r="S19" s="1487"/>
      <c r="T19" s="1487"/>
      <c r="U19" s="1487"/>
      <c r="V19" s="1487"/>
      <c r="W19" s="1487"/>
      <c r="X19" s="1487"/>
      <c r="Y19" s="1487"/>
      <c r="Z19" s="1487"/>
      <c r="AA19" s="1487"/>
      <c r="AB19" s="1487"/>
      <c r="AC19" s="1487"/>
      <c r="AD19" s="1487"/>
      <c r="AE19" s="1487"/>
      <c r="AF19" s="1487"/>
      <c r="AG19" s="1487"/>
      <c r="AH19" s="1487"/>
      <c r="AI19" s="1487"/>
      <c r="AJ19" s="1487"/>
      <c r="AK19" s="1487"/>
      <c r="AL19" s="1487"/>
      <c r="AM19" s="1487"/>
      <c r="AN19" s="1487"/>
      <c r="AO19" s="1487"/>
      <c r="AP19" s="1487"/>
      <c r="AQ19" s="1487"/>
      <c r="AR19" s="1487"/>
      <c r="AS19" s="1487"/>
      <c r="AT19" s="1487"/>
      <c r="AU19" s="1487"/>
      <c r="AV19" s="1487"/>
      <c r="AW19" s="1487"/>
      <c r="AX19" s="1487"/>
      <c r="AY19" s="1487"/>
      <c r="AZ19" s="1487"/>
      <c r="BA19" s="1487"/>
      <c r="BB19" s="1487"/>
      <c r="BC19" s="1487"/>
      <c r="BD19" s="1487"/>
      <c r="BE19" s="1487"/>
      <c r="BF19" s="1487"/>
      <c r="BG19" s="1487"/>
      <c r="BH19" s="1487"/>
      <c r="BI19" s="1487"/>
      <c r="BJ19" s="1487"/>
      <c r="BK19" s="1487"/>
      <c r="BL19" s="1487"/>
      <c r="BM19" s="1487"/>
      <c r="BN19" s="1487"/>
      <c r="BO19" s="1487"/>
      <c r="BP19" s="1487"/>
      <c r="BQ19" s="1487"/>
      <c r="BR19" s="1487"/>
      <c r="BS19" s="1487"/>
      <c r="BT19" s="1487"/>
      <c r="BU19" s="1487"/>
      <c r="BV19" s="1487"/>
      <c r="BW19" s="1487"/>
      <c r="BX19" s="1487"/>
      <c r="BY19" s="1487"/>
      <c r="BZ19" s="1487"/>
      <c r="CA19" s="1487"/>
      <c r="CB19" s="1487"/>
      <c r="CC19" s="1487"/>
      <c r="CD19" s="1487"/>
      <c r="CE19" s="1487"/>
      <c r="CF19" s="1487"/>
      <c r="CG19" s="1487"/>
      <c r="CH19" s="1486"/>
      <c r="CI19" s="1486"/>
      <c r="CJ19" s="1486"/>
      <c r="CK19" s="1486"/>
      <c r="CL19" s="2550"/>
      <c r="CM19" s="1486"/>
      <c r="CN19" s="1486"/>
      <c r="CO19" s="1486"/>
      <c r="CP19" s="1486"/>
      <c r="CQ19" s="1486"/>
      <c r="CR19" s="1486"/>
      <c r="CS19" s="1486"/>
      <c r="CT19" s="1486"/>
      <c r="CX19" s="1486"/>
      <c r="DB19" s="2550"/>
      <c r="DC19" s="1486"/>
      <c r="DD19" s="1486"/>
      <c r="DE19" s="1486"/>
      <c r="DF19" s="1486"/>
      <c r="DG19" s="1486"/>
      <c r="DH19" s="1486"/>
      <c r="DI19" s="1486"/>
      <c r="DJ19" s="1486"/>
      <c r="DQ19" s="1486"/>
      <c r="DR19" s="1486"/>
      <c r="DS19" s="1486"/>
      <c r="FY19" s="1485"/>
      <c r="FZ19" s="1485"/>
    </row>
    <row r="20" s="212" customFormat="true" ht="15" hidden="false" customHeight="true" outlineLevel="0" collapsed="false">
      <c r="A20" s="1485"/>
      <c r="C20" s="207"/>
      <c r="D20" s="208" t="s">
        <v>446</v>
      </c>
      <c r="E20" s="208"/>
      <c r="F20" s="208"/>
      <c r="G20" s="208"/>
      <c r="H20" s="1486"/>
      <c r="I20" s="1486"/>
      <c r="J20" s="1486"/>
      <c r="K20" s="1487"/>
      <c r="L20" s="1487"/>
      <c r="M20" s="1487"/>
      <c r="N20" s="1487"/>
      <c r="O20" s="1487"/>
      <c r="P20" s="1487"/>
      <c r="Q20" s="1487"/>
      <c r="R20" s="1487"/>
      <c r="S20" s="1487"/>
      <c r="T20" s="1487"/>
      <c r="U20" s="1487"/>
      <c r="V20" s="1487"/>
      <c r="W20" s="1487"/>
      <c r="X20" s="1487"/>
      <c r="Y20" s="1487"/>
      <c r="Z20" s="1487"/>
      <c r="AA20" s="1487"/>
      <c r="AB20" s="1487"/>
      <c r="AC20" s="1487"/>
      <c r="AD20" s="1487"/>
      <c r="AE20" s="1487"/>
      <c r="AF20" s="1487"/>
      <c r="AG20" s="1487"/>
      <c r="AH20" s="1487"/>
      <c r="AI20" s="1487"/>
      <c r="AJ20" s="1487"/>
      <c r="AK20" s="1487"/>
      <c r="AL20" s="1487"/>
      <c r="AM20" s="1487"/>
      <c r="AN20" s="1487"/>
      <c r="AO20" s="1487"/>
      <c r="AP20" s="1487"/>
      <c r="AQ20" s="1487"/>
      <c r="AR20" s="1487"/>
      <c r="AS20" s="1487"/>
      <c r="AT20" s="1487"/>
      <c r="AU20" s="1487"/>
      <c r="AV20" s="1487"/>
      <c r="AW20" s="1487"/>
      <c r="AX20" s="1487"/>
      <c r="AY20" s="1487"/>
      <c r="AZ20" s="1487"/>
      <c r="BA20" s="1487"/>
      <c r="BB20" s="1487"/>
      <c r="BC20" s="1487"/>
      <c r="BD20" s="1487"/>
      <c r="BE20" s="1487"/>
      <c r="BF20" s="1487"/>
      <c r="BG20" s="1487"/>
      <c r="BH20" s="1487"/>
      <c r="BI20" s="1487"/>
      <c r="BJ20" s="1487"/>
      <c r="BK20" s="1487"/>
      <c r="BL20" s="1487"/>
      <c r="BM20" s="1487"/>
      <c r="BN20" s="1487"/>
      <c r="BO20" s="1487"/>
      <c r="BP20" s="1487"/>
      <c r="BQ20" s="1487"/>
      <c r="BR20" s="1487"/>
      <c r="BS20" s="1487"/>
      <c r="BT20" s="1487"/>
      <c r="BU20" s="1487"/>
      <c r="BV20" s="1487"/>
      <c r="BW20" s="1487"/>
      <c r="BX20" s="1487"/>
      <c r="BY20" s="1487"/>
      <c r="BZ20" s="1487"/>
      <c r="CA20" s="1487"/>
      <c r="CB20" s="1487"/>
      <c r="CC20" s="1487"/>
      <c r="CD20" s="1487"/>
      <c r="CE20" s="1487"/>
      <c r="CF20" s="1487"/>
      <c r="CG20" s="1487"/>
      <c r="CH20" s="1486"/>
      <c r="CI20" s="1486"/>
      <c r="CJ20" s="1486"/>
      <c r="CK20" s="1486"/>
      <c r="CL20" s="2550"/>
      <c r="CM20" s="1486"/>
      <c r="CN20" s="1486"/>
      <c r="CO20" s="1486"/>
      <c r="CP20" s="1486"/>
      <c r="CQ20" s="1486"/>
      <c r="CR20" s="1486"/>
      <c r="CS20" s="1486"/>
      <c r="CT20" s="1486"/>
      <c r="CX20" s="1486"/>
      <c r="DB20" s="2550"/>
      <c r="DC20" s="1486"/>
      <c r="DD20" s="1486"/>
      <c r="DE20" s="1486"/>
      <c r="DF20" s="1486"/>
      <c r="DG20" s="1486"/>
      <c r="DH20" s="1486"/>
      <c r="DI20" s="1486"/>
      <c r="DJ20" s="1486"/>
      <c r="DQ20" s="1486"/>
      <c r="DR20" s="1486"/>
      <c r="DS20" s="1486"/>
      <c r="FY20" s="1485"/>
      <c r="FZ20" s="1485"/>
    </row>
    <row r="21" s="212" customFormat="true" ht="15" hidden="false" customHeight="true" outlineLevel="0" collapsed="false">
      <c r="A21" s="1485"/>
      <c r="C21" s="210"/>
      <c r="D21" s="210" t="s">
        <v>447</v>
      </c>
      <c r="E21" s="210"/>
      <c r="H21" s="1486"/>
      <c r="I21" s="1486"/>
      <c r="J21" s="1486"/>
      <c r="K21" s="1487"/>
      <c r="L21" s="1487"/>
      <c r="M21" s="1487"/>
      <c r="N21" s="1487"/>
      <c r="O21" s="1487"/>
      <c r="P21" s="1487"/>
      <c r="Q21" s="1487"/>
      <c r="R21" s="1487"/>
      <c r="S21" s="1487"/>
      <c r="T21" s="1487"/>
      <c r="U21" s="1487"/>
      <c r="V21" s="1487"/>
      <c r="W21" s="1487"/>
      <c r="X21" s="1487"/>
      <c r="Y21" s="1487"/>
      <c r="Z21" s="1487"/>
      <c r="AA21" s="1487"/>
      <c r="AB21" s="1487"/>
      <c r="AC21" s="1487"/>
      <c r="AD21" s="1487"/>
      <c r="AE21" s="1487"/>
      <c r="AF21" s="1487"/>
      <c r="AG21" s="1487"/>
      <c r="AH21" s="1487"/>
      <c r="AI21" s="1487"/>
      <c r="AJ21" s="1487"/>
      <c r="AK21" s="1487"/>
      <c r="AL21" s="1487"/>
      <c r="AM21" s="1487"/>
      <c r="AN21" s="1487"/>
      <c r="AO21" s="1487"/>
      <c r="AP21" s="1487"/>
      <c r="AQ21" s="1487"/>
      <c r="AR21" s="1487"/>
      <c r="AS21" s="1487"/>
      <c r="AT21" s="1487"/>
      <c r="AU21" s="1487"/>
      <c r="AV21" s="1487"/>
      <c r="AW21" s="1487"/>
      <c r="AX21" s="1487"/>
      <c r="AY21" s="1487"/>
      <c r="AZ21" s="1487"/>
      <c r="BA21" s="1487"/>
      <c r="BB21" s="1487"/>
      <c r="BC21" s="1487"/>
      <c r="BD21" s="1487"/>
      <c r="BE21" s="1487"/>
      <c r="BF21" s="1487"/>
      <c r="BG21" s="1487"/>
      <c r="BH21" s="1487"/>
      <c r="BI21" s="1487"/>
      <c r="BJ21" s="1487"/>
      <c r="BK21" s="1487"/>
      <c r="BL21" s="1487"/>
      <c r="BM21" s="1487"/>
      <c r="BN21" s="1487"/>
      <c r="BO21" s="1487"/>
      <c r="BP21" s="1487"/>
      <c r="BQ21" s="1487"/>
      <c r="BR21" s="1487"/>
      <c r="BS21" s="1487"/>
      <c r="BT21" s="1487"/>
      <c r="BU21" s="1487"/>
      <c r="BV21" s="1487"/>
      <c r="BW21" s="1487"/>
      <c r="BX21" s="1487"/>
      <c r="BY21" s="1487"/>
      <c r="BZ21" s="1487"/>
      <c r="CA21" s="1487"/>
      <c r="CB21" s="1487"/>
      <c r="CC21" s="1487"/>
      <c r="CD21" s="1487"/>
      <c r="CE21" s="1487"/>
      <c r="CF21" s="1487"/>
      <c r="CG21" s="1487"/>
      <c r="CH21" s="1486"/>
      <c r="CI21" s="1486"/>
      <c r="CJ21" s="1486"/>
      <c r="CK21" s="1486"/>
      <c r="CL21" s="2550"/>
      <c r="CM21" s="1486"/>
      <c r="CN21" s="1486"/>
      <c r="CO21" s="1486"/>
      <c r="CP21" s="1486"/>
      <c r="CQ21" s="1486"/>
      <c r="CR21" s="1486"/>
      <c r="CS21" s="1486"/>
      <c r="CT21" s="1486"/>
      <c r="CX21" s="1486"/>
      <c r="DB21" s="2550"/>
      <c r="DC21" s="1486"/>
      <c r="DD21" s="1486"/>
      <c r="DE21" s="1486"/>
      <c r="DF21" s="1486"/>
      <c r="DG21" s="1486"/>
      <c r="DH21" s="1486"/>
      <c r="DI21" s="1486"/>
      <c r="DJ21" s="1486"/>
      <c r="DQ21" s="1486"/>
      <c r="DR21" s="1486"/>
      <c r="DS21" s="1486"/>
      <c r="FY21" s="1485"/>
      <c r="FZ21" s="1485"/>
    </row>
    <row r="22" s="212" customFormat="true" ht="15" hidden="false" customHeight="true" outlineLevel="0" collapsed="false">
      <c r="A22" s="1485"/>
      <c r="C22" s="210"/>
      <c r="D22" s="210" t="s">
        <v>448</v>
      </c>
      <c r="E22" s="210"/>
      <c r="H22" s="1486"/>
      <c r="I22" s="1486"/>
      <c r="J22" s="1486"/>
      <c r="K22" s="1487"/>
      <c r="L22" s="1487"/>
      <c r="M22" s="1487"/>
      <c r="N22" s="1487"/>
      <c r="O22" s="1487"/>
      <c r="P22" s="1487"/>
      <c r="Q22" s="1487"/>
      <c r="R22" s="1487"/>
      <c r="S22" s="1487"/>
      <c r="T22" s="1487"/>
      <c r="U22" s="1487"/>
      <c r="V22" s="1487"/>
      <c r="W22" s="1487"/>
      <c r="X22" s="1487"/>
      <c r="Y22" s="1487"/>
      <c r="Z22" s="1487"/>
      <c r="AA22" s="1487"/>
      <c r="AB22" s="1487"/>
      <c r="AC22" s="1487"/>
      <c r="AD22" s="1487"/>
      <c r="AE22" s="1487"/>
      <c r="AF22" s="1487"/>
      <c r="AG22" s="1487"/>
      <c r="AH22" s="1487"/>
      <c r="AI22" s="1487"/>
      <c r="AJ22" s="1487"/>
      <c r="AK22" s="1487"/>
      <c r="AL22" s="1487"/>
      <c r="AM22" s="1487"/>
      <c r="AN22" s="1487"/>
      <c r="AO22" s="1487"/>
      <c r="AP22" s="1487"/>
      <c r="AQ22" s="1487"/>
      <c r="AR22" s="1487"/>
      <c r="AS22" s="1487"/>
      <c r="AT22" s="1487"/>
      <c r="AU22" s="1487"/>
      <c r="AV22" s="1487"/>
      <c r="AW22" s="1487"/>
      <c r="AX22" s="1487"/>
      <c r="AY22" s="1487"/>
      <c r="AZ22" s="1487"/>
      <c r="BA22" s="1487"/>
      <c r="BB22" s="1487"/>
      <c r="BC22" s="1487"/>
      <c r="BD22" s="1487"/>
      <c r="BE22" s="1487"/>
      <c r="BF22" s="1487"/>
      <c r="BG22" s="1487"/>
      <c r="BH22" s="1487"/>
      <c r="BI22" s="1487"/>
      <c r="BJ22" s="1487"/>
      <c r="BK22" s="1487"/>
      <c r="BL22" s="1487"/>
      <c r="BM22" s="1487"/>
      <c r="BN22" s="1487"/>
      <c r="BO22" s="1487"/>
      <c r="BP22" s="1487"/>
      <c r="BQ22" s="1487"/>
      <c r="BR22" s="1487"/>
      <c r="BS22" s="1487"/>
      <c r="BT22" s="1487"/>
      <c r="BU22" s="1487"/>
      <c r="BV22" s="1487"/>
      <c r="BW22" s="1487"/>
      <c r="BX22" s="1487"/>
      <c r="BY22" s="1487"/>
      <c r="BZ22" s="1487"/>
      <c r="CA22" s="1487"/>
      <c r="CB22" s="1487"/>
      <c r="CC22" s="1487"/>
      <c r="CD22" s="1487"/>
      <c r="CE22" s="1487"/>
      <c r="CF22" s="1487"/>
      <c r="CG22" s="1487"/>
      <c r="CH22" s="1486"/>
      <c r="CI22" s="1486"/>
      <c r="CJ22" s="1486"/>
      <c r="CK22" s="1486"/>
      <c r="CL22" s="2550"/>
      <c r="CM22" s="1486"/>
      <c r="CN22" s="1486"/>
      <c r="CO22" s="1486"/>
      <c r="CP22" s="1486"/>
      <c r="CQ22" s="1486"/>
      <c r="CR22" s="1486"/>
      <c r="CS22" s="1486"/>
      <c r="CT22" s="1486"/>
      <c r="CX22" s="1486"/>
      <c r="DB22" s="2550"/>
      <c r="DC22" s="1486"/>
      <c r="DD22" s="1486"/>
      <c r="DE22" s="1486"/>
      <c r="DF22" s="1486"/>
      <c r="DG22" s="1486"/>
      <c r="DH22" s="1486"/>
      <c r="DI22" s="1486"/>
      <c r="DJ22" s="1486"/>
      <c r="DQ22" s="1486"/>
      <c r="DR22" s="1486"/>
      <c r="DS22" s="1486"/>
      <c r="FY22" s="1485"/>
      <c r="FZ22" s="1485"/>
    </row>
    <row r="23" s="212" customFormat="true" ht="15" hidden="false" customHeight="true" outlineLevel="0" collapsed="false">
      <c r="A23" s="1485"/>
      <c r="C23" s="210"/>
      <c r="D23" s="210" t="s">
        <v>449</v>
      </c>
      <c r="E23" s="210"/>
      <c r="H23" s="1486"/>
      <c r="I23" s="1486"/>
      <c r="J23" s="1486"/>
      <c r="K23" s="1487"/>
      <c r="L23" s="1487"/>
      <c r="M23" s="1487"/>
      <c r="N23" s="1487"/>
      <c r="O23" s="1487"/>
      <c r="P23" s="1487"/>
      <c r="Q23" s="1487"/>
      <c r="R23" s="1487"/>
      <c r="S23" s="1487"/>
      <c r="T23" s="1487"/>
      <c r="U23" s="1487"/>
      <c r="V23" s="1487"/>
      <c r="W23" s="1487"/>
      <c r="X23" s="1487"/>
      <c r="Y23" s="1487"/>
      <c r="Z23" s="1487"/>
      <c r="AA23" s="1487"/>
      <c r="AB23" s="1487"/>
      <c r="AC23" s="1487"/>
      <c r="AD23" s="1487"/>
      <c r="AE23" s="1487"/>
      <c r="AF23" s="1487"/>
      <c r="AG23" s="1487"/>
      <c r="AH23" s="1487"/>
      <c r="AI23" s="1487"/>
      <c r="AJ23" s="1487"/>
      <c r="AK23" s="1487"/>
      <c r="AL23" s="1487"/>
      <c r="AM23" s="1487"/>
      <c r="AN23" s="1487"/>
      <c r="AO23" s="1487"/>
      <c r="AP23" s="1487"/>
      <c r="AQ23" s="1487"/>
      <c r="AR23" s="1487"/>
      <c r="AS23" s="1487"/>
      <c r="AT23" s="1487"/>
      <c r="AU23" s="1487"/>
      <c r="AV23" s="1487"/>
      <c r="AW23" s="1487"/>
      <c r="AX23" s="1487"/>
      <c r="AY23" s="1487"/>
      <c r="AZ23" s="1487"/>
      <c r="BA23" s="1487"/>
      <c r="BB23" s="1487"/>
      <c r="BC23" s="1487"/>
      <c r="BD23" s="1487"/>
      <c r="BE23" s="1487"/>
      <c r="BF23" s="1487"/>
      <c r="BG23" s="1487"/>
      <c r="BH23" s="1487"/>
      <c r="BI23" s="1487"/>
      <c r="BJ23" s="1487"/>
      <c r="BK23" s="1487"/>
      <c r="BL23" s="1487"/>
      <c r="BM23" s="1487"/>
      <c r="BN23" s="1487"/>
      <c r="BO23" s="1487"/>
      <c r="BP23" s="1487"/>
      <c r="BQ23" s="1487"/>
      <c r="BR23" s="1487"/>
      <c r="BS23" s="1487"/>
      <c r="BT23" s="1487"/>
      <c r="BU23" s="1487"/>
      <c r="BV23" s="1487"/>
      <c r="BW23" s="1487"/>
      <c r="BX23" s="1487"/>
      <c r="BY23" s="1487"/>
      <c r="BZ23" s="1487"/>
      <c r="CA23" s="1487"/>
      <c r="CB23" s="1487"/>
      <c r="CC23" s="1487"/>
      <c r="CD23" s="1487"/>
      <c r="CE23" s="1487"/>
      <c r="CF23" s="1487"/>
      <c r="CG23" s="1487"/>
      <c r="CH23" s="1486"/>
      <c r="CI23" s="1486"/>
      <c r="CJ23" s="1486"/>
      <c r="CK23" s="1486"/>
      <c r="CL23" s="2550"/>
      <c r="CM23" s="1486"/>
      <c r="CN23" s="1486"/>
      <c r="CO23" s="1486"/>
      <c r="CP23" s="1486"/>
      <c r="CQ23" s="1486"/>
      <c r="CR23" s="1486"/>
      <c r="CS23" s="1486"/>
      <c r="CT23" s="1486"/>
      <c r="CX23" s="1486"/>
      <c r="DB23" s="2550"/>
      <c r="DC23" s="1486"/>
      <c r="DD23" s="1486"/>
      <c r="DE23" s="1486"/>
      <c r="DF23" s="1486"/>
      <c r="DG23" s="1486"/>
      <c r="DH23" s="1486"/>
      <c r="DI23" s="1486"/>
      <c r="DJ23" s="1486"/>
      <c r="DQ23" s="1486"/>
      <c r="DR23" s="1486"/>
      <c r="DS23" s="1486"/>
      <c r="FY23" s="1485"/>
      <c r="FZ23" s="1485"/>
    </row>
    <row r="24" s="212" customFormat="true" ht="15" hidden="false" customHeight="true" outlineLevel="0" collapsed="false">
      <c r="A24" s="1485"/>
      <c r="C24" s="207"/>
      <c r="D24" s="210" t="s">
        <v>450</v>
      </c>
      <c r="E24" s="210"/>
      <c r="F24" s="208"/>
      <c r="G24" s="208"/>
      <c r="H24" s="1486"/>
      <c r="I24" s="1486"/>
      <c r="J24" s="1486"/>
      <c r="K24" s="1487"/>
      <c r="L24" s="1487"/>
      <c r="M24" s="1487"/>
      <c r="N24" s="1487"/>
      <c r="O24" s="1487"/>
      <c r="P24" s="1487"/>
      <c r="Q24" s="1487"/>
      <c r="R24" s="1487"/>
      <c r="S24" s="1487"/>
      <c r="T24" s="1487"/>
      <c r="U24" s="1487"/>
      <c r="V24" s="1487"/>
      <c r="W24" s="1487"/>
      <c r="X24" s="1487"/>
      <c r="Y24" s="1487"/>
      <c r="Z24" s="1487"/>
      <c r="AA24" s="1487"/>
      <c r="AB24" s="1487"/>
      <c r="AC24" s="1487"/>
      <c r="AD24" s="1487"/>
      <c r="AE24" s="1487"/>
      <c r="AF24" s="1487"/>
      <c r="AG24" s="1487"/>
      <c r="AH24" s="1487"/>
      <c r="AI24" s="1487"/>
      <c r="AJ24" s="1487"/>
      <c r="AK24" s="1487"/>
      <c r="AL24" s="1487"/>
      <c r="AM24" s="1487"/>
      <c r="AN24" s="1487"/>
      <c r="AO24" s="1487"/>
      <c r="AP24" s="1487"/>
      <c r="AQ24" s="1487"/>
      <c r="AR24" s="1487"/>
      <c r="AS24" s="1487"/>
      <c r="AT24" s="1487"/>
      <c r="AU24" s="1487"/>
      <c r="AV24" s="1487"/>
      <c r="AW24" s="1487"/>
      <c r="AX24" s="1487"/>
      <c r="AY24" s="1487"/>
      <c r="AZ24" s="1487"/>
      <c r="BA24" s="1487"/>
      <c r="BB24" s="1487"/>
      <c r="BC24" s="1487"/>
      <c r="BD24" s="1487"/>
      <c r="BE24" s="1487"/>
      <c r="BF24" s="1487"/>
      <c r="BG24" s="1487"/>
      <c r="BH24" s="1487"/>
      <c r="BI24" s="1487"/>
      <c r="BJ24" s="1487"/>
      <c r="BK24" s="1487"/>
      <c r="BL24" s="1487"/>
      <c r="BM24" s="1487"/>
      <c r="BN24" s="1487"/>
      <c r="BO24" s="1487"/>
      <c r="BP24" s="1487"/>
      <c r="BQ24" s="1487"/>
      <c r="BR24" s="1487"/>
      <c r="BS24" s="1487"/>
      <c r="BT24" s="1487"/>
      <c r="BU24" s="1487"/>
      <c r="BV24" s="1487"/>
      <c r="BW24" s="1487"/>
      <c r="BX24" s="1487"/>
      <c r="BY24" s="1487"/>
      <c r="BZ24" s="1487"/>
      <c r="CA24" s="1487"/>
      <c r="CB24" s="1487"/>
      <c r="CC24" s="1487"/>
      <c r="CD24" s="1487"/>
      <c r="CE24" s="1487"/>
      <c r="CF24" s="1487"/>
      <c r="CG24" s="1487"/>
      <c r="CH24" s="1486"/>
      <c r="CI24" s="1486"/>
      <c r="CK24" s="2049"/>
      <c r="CL24" s="842"/>
      <c r="CN24" s="21"/>
      <c r="CO24" s="21"/>
      <c r="CP24" s="21"/>
      <c r="CQ24" s="21"/>
      <c r="CR24" s="21"/>
      <c r="CX24" s="21"/>
      <c r="DB24" s="842"/>
      <c r="DE24" s="21"/>
      <c r="DF24" s="21"/>
      <c r="DG24" s="21"/>
      <c r="DH24" s="21"/>
      <c r="FY24" s="1485"/>
      <c r="FZ24" s="1485"/>
    </row>
    <row r="25" customFormat="false" ht="15" hidden="false" customHeight="true" outlineLevel="0" collapsed="false">
      <c r="A25" s="319"/>
      <c r="C25" s="354"/>
      <c r="D25" s="210" t="s">
        <v>451</v>
      </c>
      <c r="E25" s="210"/>
      <c r="F25" s="355"/>
      <c r="G25" s="355"/>
      <c r="H25" s="1486"/>
      <c r="I25" s="1486"/>
      <c r="J25" s="1486"/>
      <c r="K25" s="1487"/>
      <c r="L25" s="1487"/>
      <c r="M25" s="1487"/>
      <c r="N25" s="1487"/>
      <c r="O25" s="1487"/>
      <c r="P25" s="1487"/>
      <c r="Q25" s="1487"/>
      <c r="R25" s="1487"/>
      <c r="S25" s="1487"/>
      <c r="T25" s="1487"/>
      <c r="U25" s="1487"/>
      <c r="V25" s="1487"/>
      <c r="W25" s="1487"/>
      <c r="X25" s="1487"/>
      <c r="Y25" s="1487"/>
      <c r="Z25" s="1487"/>
      <c r="AA25" s="1487"/>
      <c r="AB25" s="1487"/>
      <c r="AC25" s="1487"/>
      <c r="AD25" s="1487"/>
      <c r="AE25" s="1487"/>
      <c r="AF25" s="1487"/>
      <c r="AG25" s="1487"/>
      <c r="AH25" s="1487"/>
      <c r="AI25" s="1487"/>
      <c r="AJ25" s="1487"/>
      <c r="AK25" s="1487"/>
      <c r="AL25" s="1487"/>
      <c r="AM25" s="1487"/>
      <c r="AN25" s="1487"/>
      <c r="AO25" s="1487"/>
      <c r="AP25" s="1487"/>
      <c r="AQ25" s="1487"/>
      <c r="AR25" s="1487"/>
      <c r="AS25" s="1487"/>
      <c r="AT25" s="1487"/>
      <c r="AU25" s="1487"/>
      <c r="AV25" s="1487"/>
      <c r="AW25" s="1487"/>
      <c r="AX25" s="1487"/>
      <c r="AY25" s="1487"/>
      <c r="AZ25" s="1487"/>
      <c r="BA25" s="1487"/>
      <c r="BB25" s="1487"/>
      <c r="BC25" s="1487"/>
      <c r="BD25" s="1487"/>
      <c r="BE25" s="1487"/>
      <c r="BF25" s="1487"/>
      <c r="BG25" s="1487"/>
      <c r="BH25" s="1487"/>
      <c r="BI25" s="1487"/>
      <c r="BJ25" s="1487"/>
      <c r="BK25" s="1487"/>
      <c r="BL25" s="1487"/>
      <c r="BM25" s="1487"/>
      <c r="BN25" s="1487"/>
      <c r="BO25" s="1487"/>
      <c r="BP25" s="1487"/>
      <c r="BQ25" s="1487"/>
      <c r="BR25" s="1487"/>
      <c r="BS25" s="1487"/>
      <c r="BT25" s="1487"/>
      <c r="BU25" s="1487"/>
      <c r="BV25" s="1487"/>
      <c r="BW25" s="1487"/>
      <c r="BX25" s="1487"/>
      <c r="BY25" s="1487"/>
      <c r="BZ25" s="1487"/>
      <c r="CA25" s="1487"/>
      <c r="CB25" s="1487"/>
      <c r="CC25" s="1487"/>
      <c r="CD25" s="1487"/>
      <c r="CE25" s="1487"/>
      <c r="CF25" s="1487"/>
      <c r="CG25" s="1487"/>
      <c r="CH25" s="1486"/>
      <c r="CI25" s="1486"/>
      <c r="CK25" s="199"/>
      <c r="CL25" s="842"/>
      <c r="CN25" s="212"/>
      <c r="CO25" s="212"/>
      <c r="CP25" s="212"/>
      <c r="CQ25" s="212"/>
      <c r="CR25" s="212"/>
      <c r="CX25" s="212"/>
      <c r="DB25" s="842"/>
      <c r="DE25" s="212"/>
      <c r="DF25" s="212"/>
      <c r="DG25" s="212"/>
      <c r="DH25" s="212"/>
      <c r="FY25" s="319"/>
      <c r="FZ25" s="319"/>
    </row>
    <row r="26" customFormat="false" ht="15" hidden="false" customHeight="true" outlineLevel="0" collapsed="false">
      <c r="A26" s="319"/>
      <c r="C26" s="354"/>
      <c r="D26" s="212" t="s">
        <v>129</v>
      </c>
      <c r="E26" s="212"/>
      <c r="F26" s="355"/>
      <c r="G26" s="355"/>
      <c r="H26" s="1486"/>
      <c r="I26" s="1486"/>
      <c r="J26" s="1486"/>
      <c r="K26" s="1487"/>
      <c r="L26" s="1487"/>
      <c r="M26" s="1487"/>
      <c r="N26" s="1487"/>
      <c r="O26" s="1487"/>
      <c r="P26" s="1487"/>
      <c r="Q26" s="1487"/>
      <c r="R26" s="1487"/>
      <c r="S26" s="1487"/>
      <c r="T26" s="1487"/>
      <c r="U26" s="1487"/>
      <c r="V26" s="1487"/>
      <c r="W26" s="1487"/>
      <c r="X26" s="1487"/>
      <c r="Y26" s="1487"/>
      <c r="Z26" s="1487"/>
      <c r="AA26" s="1487"/>
      <c r="AB26" s="1487"/>
      <c r="AC26" s="1487"/>
      <c r="AD26" s="1487"/>
      <c r="AE26" s="1487"/>
      <c r="AF26" s="1487"/>
      <c r="AG26" s="1487"/>
      <c r="AH26" s="1487"/>
      <c r="AI26" s="1487"/>
      <c r="AJ26" s="1487"/>
      <c r="AK26" s="1487"/>
      <c r="AL26" s="1487"/>
      <c r="AM26" s="1487"/>
      <c r="AN26" s="1487"/>
      <c r="AO26" s="1487"/>
      <c r="AP26" s="1487"/>
      <c r="AQ26" s="1487"/>
      <c r="AR26" s="1487"/>
      <c r="AS26" s="1487"/>
      <c r="AT26" s="1487"/>
      <c r="AU26" s="1487"/>
      <c r="AV26" s="1487"/>
      <c r="AW26" s="1487"/>
      <c r="AX26" s="1487"/>
      <c r="AY26" s="1487"/>
      <c r="AZ26" s="1487"/>
      <c r="BA26" s="1487"/>
      <c r="BB26" s="1487"/>
      <c r="BC26" s="1487"/>
      <c r="BD26" s="1487"/>
      <c r="BE26" s="1487"/>
      <c r="BF26" s="1487"/>
      <c r="BG26" s="1487"/>
      <c r="BH26" s="1487"/>
      <c r="BI26" s="1487"/>
      <c r="BJ26" s="1487"/>
      <c r="BK26" s="1487"/>
      <c r="BL26" s="1487"/>
      <c r="BM26" s="1487"/>
      <c r="BN26" s="1487"/>
      <c r="BO26" s="1487"/>
      <c r="BP26" s="1487"/>
      <c r="BQ26" s="1487"/>
      <c r="BR26" s="1487"/>
      <c r="BS26" s="1487"/>
      <c r="BT26" s="1487"/>
      <c r="BU26" s="1487"/>
      <c r="BV26" s="1487"/>
      <c r="BW26" s="1487"/>
      <c r="BX26" s="1487"/>
      <c r="BY26" s="1487"/>
      <c r="BZ26" s="1487"/>
      <c r="CA26" s="1487"/>
      <c r="CB26" s="1487"/>
      <c r="CC26" s="1487"/>
      <c r="CD26" s="1487"/>
      <c r="CE26" s="1487"/>
      <c r="CF26" s="1487"/>
      <c r="CG26" s="1487"/>
      <c r="CH26" s="1486"/>
      <c r="CI26" s="1486"/>
      <c r="CK26" s="199"/>
      <c r="CL26" s="842"/>
      <c r="CN26" s="212"/>
      <c r="CO26" s="212"/>
      <c r="CP26" s="212"/>
      <c r="CQ26" s="212"/>
      <c r="CR26" s="212"/>
      <c r="CX26" s="212"/>
      <c r="DB26" s="842"/>
      <c r="DE26" s="212"/>
      <c r="DF26" s="212"/>
      <c r="DG26" s="212"/>
      <c r="DH26" s="212"/>
      <c r="FY26" s="319"/>
      <c r="FZ26" s="319"/>
    </row>
    <row r="27" customFormat="false" ht="15" hidden="false" customHeight="true" outlineLevel="0" collapsed="false">
      <c r="A27" s="319"/>
      <c r="B27" s="319"/>
      <c r="C27" s="16"/>
      <c r="D27" s="16"/>
      <c r="E27" s="16"/>
      <c r="F27" s="959"/>
      <c r="G27" s="959"/>
      <c r="H27" s="1581"/>
      <c r="I27" s="1581"/>
      <c r="J27" s="1581"/>
      <c r="K27" s="1580"/>
      <c r="L27" s="1580"/>
      <c r="M27" s="1580"/>
      <c r="N27" s="1580"/>
      <c r="O27" s="1580"/>
      <c r="P27" s="1580"/>
      <c r="Q27" s="1580"/>
      <c r="R27" s="1580"/>
      <c r="S27" s="1580"/>
      <c r="T27" s="1580"/>
      <c r="U27" s="1580"/>
      <c r="V27" s="1580"/>
      <c r="W27" s="1580"/>
      <c r="X27" s="1580"/>
      <c r="Y27" s="1580"/>
      <c r="Z27" s="1580"/>
      <c r="AA27" s="1580"/>
      <c r="AB27" s="1580"/>
      <c r="AC27" s="1580"/>
      <c r="AD27" s="1580"/>
      <c r="AE27" s="1580"/>
      <c r="AF27" s="1580"/>
      <c r="AG27" s="1580"/>
      <c r="AH27" s="1580"/>
      <c r="AI27" s="1580"/>
      <c r="AJ27" s="1580"/>
      <c r="AK27" s="1580"/>
      <c r="AL27" s="1580"/>
      <c r="AM27" s="1580"/>
      <c r="AN27" s="1580"/>
      <c r="AO27" s="1580"/>
      <c r="AP27" s="1580"/>
      <c r="AQ27" s="1580"/>
      <c r="AR27" s="1580"/>
      <c r="AS27" s="1580"/>
      <c r="AT27" s="1580"/>
      <c r="AU27" s="1580"/>
      <c r="AV27" s="1580"/>
      <c r="AW27" s="1580"/>
      <c r="AX27" s="1580"/>
      <c r="AY27" s="1580"/>
      <c r="AZ27" s="1580"/>
      <c r="BA27" s="1580"/>
      <c r="BB27" s="1580"/>
      <c r="BC27" s="1580"/>
      <c r="BD27" s="1580"/>
      <c r="BE27" s="1580"/>
      <c r="BF27" s="1580"/>
      <c r="BG27" s="1580"/>
      <c r="BH27" s="1580"/>
      <c r="BI27" s="1580"/>
      <c r="BJ27" s="1580"/>
      <c r="BK27" s="1580"/>
      <c r="BL27" s="1580"/>
      <c r="BM27" s="1580"/>
      <c r="BN27" s="1580"/>
      <c r="BO27" s="1580"/>
      <c r="BP27" s="1580"/>
      <c r="BQ27" s="1580"/>
      <c r="BR27" s="1580"/>
      <c r="BS27" s="1580"/>
      <c r="BT27" s="1580"/>
      <c r="BU27" s="1580"/>
      <c r="BV27" s="1580"/>
      <c r="BW27" s="1580"/>
      <c r="BX27" s="1580"/>
      <c r="BY27" s="1580"/>
      <c r="BZ27" s="1580"/>
      <c r="CA27" s="1580"/>
      <c r="CB27" s="1580"/>
      <c r="CC27" s="1580"/>
      <c r="CD27" s="1580"/>
      <c r="CE27" s="1580"/>
      <c r="CF27" s="1580"/>
      <c r="CG27" s="1580"/>
      <c r="CH27" s="1581"/>
      <c r="CI27" s="1581"/>
      <c r="CJ27" s="319"/>
      <c r="CK27" s="2050"/>
      <c r="CL27" s="959"/>
      <c r="CM27" s="319"/>
      <c r="CN27" s="319"/>
      <c r="CO27" s="319"/>
      <c r="CP27" s="319"/>
      <c r="CQ27" s="319"/>
      <c r="CR27" s="319"/>
      <c r="CS27" s="319"/>
      <c r="CT27" s="319"/>
      <c r="CU27" s="319"/>
      <c r="CV27" s="319"/>
      <c r="CW27" s="319"/>
      <c r="CX27" s="319"/>
      <c r="CY27" s="319"/>
      <c r="CZ27" s="319"/>
      <c r="DA27" s="319"/>
      <c r="DB27" s="959"/>
      <c r="DC27" s="319"/>
      <c r="DD27" s="319"/>
      <c r="DE27" s="319"/>
      <c r="DF27" s="319"/>
      <c r="DG27" s="319"/>
      <c r="DH27" s="319"/>
      <c r="DI27" s="319"/>
      <c r="DJ27" s="319"/>
      <c r="DK27" s="319"/>
      <c r="DL27" s="319"/>
      <c r="DM27" s="319"/>
      <c r="DN27" s="319"/>
      <c r="DO27" s="319"/>
      <c r="DP27" s="319"/>
      <c r="DQ27" s="319"/>
      <c r="DR27" s="319"/>
      <c r="DS27" s="319"/>
      <c r="DT27" s="319"/>
      <c r="DU27" s="319"/>
      <c r="DV27" s="319"/>
      <c r="DW27" s="319"/>
      <c r="DX27" s="319"/>
      <c r="DY27" s="319"/>
      <c r="DZ27" s="319"/>
      <c r="EA27" s="319"/>
      <c r="EB27" s="319"/>
      <c r="EC27" s="319"/>
      <c r="ED27" s="319"/>
      <c r="EE27" s="319"/>
      <c r="EF27" s="319"/>
      <c r="EG27" s="319"/>
      <c r="EH27" s="319"/>
      <c r="EI27" s="319"/>
      <c r="EJ27" s="319"/>
      <c r="EK27" s="319"/>
      <c r="EL27" s="319"/>
      <c r="EM27" s="319"/>
      <c r="EN27" s="319"/>
      <c r="EO27" s="319"/>
      <c r="EP27" s="319"/>
      <c r="EQ27" s="319"/>
      <c r="ER27" s="319"/>
      <c r="ES27" s="319"/>
      <c r="ET27" s="319"/>
      <c r="EU27" s="319"/>
      <c r="EV27" s="319"/>
      <c r="EW27" s="319"/>
      <c r="EX27" s="319"/>
      <c r="EY27" s="319"/>
      <c r="EZ27" s="319"/>
      <c r="FA27" s="319"/>
      <c r="FB27" s="319"/>
      <c r="FC27" s="319"/>
      <c r="FD27" s="319"/>
      <c r="FE27" s="319"/>
      <c r="FF27" s="319"/>
      <c r="FG27" s="319"/>
      <c r="FH27" s="319"/>
      <c r="FI27" s="319"/>
      <c r="FJ27" s="319"/>
      <c r="FK27" s="319"/>
      <c r="FL27" s="319"/>
      <c r="FM27" s="319"/>
      <c r="FN27" s="319"/>
      <c r="FO27" s="319"/>
      <c r="FP27" s="319"/>
      <c r="FQ27" s="319"/>
      <c r="FR27" s="319"/>
      <c r="FS27" s="319"/>
      <c r="FT27" s="319"/>
      <c r="FU27" s="319"/>
      <c r="FV27" s="319"/>
      <c r="FW27" s="319"/>
      <c r="FX27" s="319"/>
      <c r="FY27" s="319"/>
      <c r="FZ27" s="319"/>
    </row>
  </sheetData>
  <mergeCells count="17">
    <mergeCell ref="C6:G6"/>
    <mergeCell ref="H6:J6"/>
    <mergeCell ref="K6:Y6"/>
    <mergeCell ref="Z6:AN6"/>
    <mergeCell ref="AO6:BC6"/>
    <mergeCell ref="BD6:BR6"/>
    <mergeCell ref="BS6:CG6"/>
    <mergeCell ref="CL6:CX6"/>
    <mergeCell ref="DB6:DP6"/>
    <mergeCell ref="DQ6:EE6"/>
    <mergeCell ref="EF6:ET6"/>
    <mergeCell ref="EU6:FI6"/>
    <mergeCell ref="FJ6:FX6"/>
    <mergeCell ref="E10:F10"/>
    <mergeCell ref="E11:F11"/>
    <mergeCell ref="E16:F16"/>
    <mergeCell ref="E17:F17"/>
  </mergeCells>
  <printOptions headings="false" gridLines="false" gridLinesSet="true" horizontalCentered="true" verticalCentered="false"/>
  <pageMargins left="0.159722222222222" right="0.159722222222222" top="0.669444444444445" bottom="0.409722222222222" header="0.511811023622047" footer="0"/>
  <pageSetup paperSize="9" scale="53" fitToWidth="1" fitToHeight="1" pageOrder="downThenOver" orientation="landscape" blackAndWhite="false" draft="false" cellComments="none" firstPageNumber="31" useFirstPageNumber="true" horizontalDpi="300" verticalDpi="300" copies="1"/>
  <headerFooter differentFirst="false" differentOddEven="false">
    <oddHeader/>
    <oddFooter>&amp;C- &amp;P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2" min="2" style="21" width="2.99"/>
    <col collapsed="false" customWidth="true" hidden="false" outlineLevel="0" max="3" min="3" style="21" width="4.99"/>
    <col collapsed="false" customWidth="true" hidden="false" outlineLevel="0" max="4" min="4" style="21" width="3.87"/>
    <col collapsed="false" customWidth="true" hidden="false" outlineLevel="0" max="5" min="5" style="21" width="5.87"/>
    <col collapsed="false" customWidth="true" hidden="false" outlineLevel="0" max="6" min="6" style="21" width="15.87"/>
    <col collapsed="false" customWidth="true" hidden="true" outlineLevel="0" max="9" min="7" style="21" width="9.62"/>
    <col collapsed="false" customWidth="true" hidden="false" outlineLevel="0" max="10" min="10" style="1166" width="9.62"/>
    <col collapsed="false" customWidth="true" hidden="true" outlineLevel="0" max="24" min="11" style="1166" width="9.62"/>
    <col collapsed="false" customWidth="true" hidden="false" outlineLevel="0" max="25" min="25" style="1166" width="9.62"/>
    <col collapsed="false" customWidth="true" hidden="true" outlineLevel="0" max="39" min="26" style="1166" width="9.62"/>
    <col collapsed="false" customWidth="true" hidden="false" outlineLevel="0" max="42" min="40" style="1166" width="9.62"/>
    <col collapsed="false" customWidth="true" hidden="true" outlineLevel="0" max="46" min="43" style="1166" width="9.62"/>
    <col collapsed="false" customWidth="true" hidden="true" outlineLevel="0" max="47" min="47" style="1166" width="8.62"/>
    <col collapsed="false" customWidth="true" hidden="true" outlineLevel="0" max="54" min="48" style="1166" width="9.62"/>
    <col collapsed="false" customWidth="true" hidden="false" outlineLevel="0" max="57" min="55" style="1166" width="9.62"/>
    <col collapsed="false" customWidth="true" hidden="true" outlineLevel="0" max="69" min="58" style="1166" width="9.62"/>
    <col collapsed="false" customWidth="true" hidden="false" outlineLevel="0" max="72" min="70" style="1166" width="9.62"/>
    <col collapsed="false" customWidth="true" hidden="true" outlineLevel="0" max="82" min="73" style="1166" width="9.62"/>
    <col collapsed="false" customWidth="true" hidden="false" outlineLevel="0" max="84" min="83" style="1166" width="9.62"/>
    <col collapsed="false" customWidth="true" hidden="false" outlineLevel="0" max="85" min="85" style="21" width="3.49"/>
    <col collapsed="false" customWidth="true" hidden="true" outlineLevel="0" max="104" min="86" style="21" width="9.62"/>
    <col collapsed="false" customWidth="true" hidden="false" outlineLevel="0" max="105" min="105" style="21" width="9.62"/>
    <col collapsed="false" customWidth="true" hidden="true" outlineLevel="0" max="111" min="106" style="21" width="9.62"/>
    <col collapsed="false" customWidth="true" hidden="true" outlineLevel="0" max="119" min="112" style="21" width="8.62"/>
    <col collapsed="false" customWidth="true" hidden="false" outlineLevel="0" max="120" min="120" style="21" width="9.62"/>
    <col collapsed="false" customWidth="true" hidden="true" outlineLevel="0" max="122" min="121" style="21" width="9.62"/>
    <col collapsed="false" customWidth="true" hidden="true" outlineLevel="0" max="134" min="123" style="21" width="8.62"/>
    <col collapsed="false" customWidth="true" hidden="false" outlineLevel="0" max="137" min="135" style="21" width="9.62"/>
    <col collapsed="false" customWidth="true" hidden="true" outlineLevel="0" max="149" min="138" style="21" width="8.62"/>
    <col collapsed="false" customWidth="true" hidden="false" outlineLevel="0" max="152" min="150" style="21" width="9.62"/>
    <col collapsed="false" customWidth="true" hidden="true" outlineLevel="0" max="164" min="153" style="21" width="8.75"/>
    <col collapsed="false" customWidth="true" hidden="false" outlineLevel="0" max="167" min="165" style="21" width="9.62"/>
    <col collapsed="false" customWidth="true" hidden="true" outlineLevel="0" max="177" min="168" style="21" width="8.75"/>
    <col collapsed="false" customWidth="true" hidden="false" outlineLevel="0" max="179" min="178" style="21" width="9.62"/>
    <col collapsed="false" customWidth="true" hidden="false" outlineLevel="0" max="180" min="180" style="21" width="1.36"/>
    <col collapsed="false" customWidth="true" hidden="false" outlineLevel="0" max="182" min="181" style="21" width="8.62"/>
    <col collapsed="false" customWidth="true" hidden="false" outlineLevel="0" max="183" min="183" style="21" width="3.49"/>
    <col collapsed="false" customWidth="true" hidden="false" outlineLevel="0" max="202" min="184" style="21" width="8.62"/>
    <col collapsed="false" customWidth="true" hidden="false" outlineLevel="0" max="203" min="203" style="21" width="1.75"/>
    <col collapsed="false" customWidth="false" hidden="false" outlineLevel="0" max="257" min="204" style="21" width="8.99"/>
  </cols>
  <sheetData>
    <row r="1" customFormat="false" ht="21" hidden="false" customHeight="true" outlineLevel="0" collapsed="false">
      <c r="A1" s="319"/>
      <c r="B1" s="2533" t="s">
        <v>39</v>
      </c>
      <c r="FY1" s="319"/>
    </row>
    <row r="2" customFormat="false" ht="13.5" hidden="false" customHeight="true" outlineLevel="0" collapsed="false">
      <c r="A2" s="319"/>
      <c r="FY2" s="319"/>
    </row>
    <row r="3" s="842" customFormat="true" ht="18" hidden="false" customHeight="true" outlineLevel="0" collapsed="false">
      <c r="A3" s="959"/>
      <c r="B3" s="1021" t="s">
        <v>375</v>
      </c>
      <c r="C3" s="1021"/>
      <c r="D3" s="1021"/>
      <c r="E3" s="1021"/>
      <c r="J3" s="1489"/>
      <c r="K3" s="1489"/>
      <c r="L3" s="1489"/>
      <c r="M3" s="1489"/>
      <c r="N3" s="1489"/>
      <c r="O3" s="1489"/>
      <c r="P3" s="1489"/>
      <c r="Q3" s="1489"/>
      <c r="R3" s="1489"/>
      <c r="S3" s="1489"/>
      <c r="T3" s="1489"/>
      <c r="U3" s="1489"/>
      <c r="V3" s="1489"/>
      <c r="W3" s="1489"/>
      <c r="X3" s="1489"/>
      <c r="Y3" s="1489"/>
      <c r="Z3" s="1489"/>
      <c r="AA3" s="1489"/>
      <c r="AB3" s="1489"/>
      <c r="AC3" s="1489"/>
      <c r="AD3" s="1489"/>
      <c r="AE3" s="1489"/>
      <c r="AF3" s="1489"/>
      <c r="AG3" s="1489"/>
      <c r="AH3" s="1489"/>
      <c r="AI3" s="1489"/>
      <c r="AJ3" s="1489"/>
      <c r="AK3" s="1489"/>
      <c r="AL3" s="1489"/>
      <c r="AM3" s="1489"/>
      <c r="AN3" s="1489"/>
      <c r="AO3" s="1489"/>
      <c r="AP3" s="1489"/>
      <c r="AQ3" s="1489"/>
      <c r="AR3" s="1489"/>
      <c r="AS3" s="1489"/>
      <c r="AT3" s="1489"/>
      <c r="AU3" s="1489"/>
      <c r="AV3" s="1489"/>
      <c r="AW3" s="1489"/>
      <c r="AX3" s="1489"/>
      <c r="AY3" s="1489"/>
      <c r="AZ3" s="1489"/>
      <c r="BA3" s="1489"/>
      <c r="BB3" s="1489"/>
      <c r="BC3" s="1489"/>
      <c r="BD3" s="1489"/>
      <c r="BE3" s="1489"/>
      <c r="BF3" s="1489"/>
      <c r="BG3" s="1489"/>
      <c r="BH3" s="1489"/>
      <c r="BI3" s="1489"/>
      <c r="BJ3" s="1489"/>
      <c r="BK3" s="1489"/>
      <c r="BL3" s="1489"/>
      <c r="BM3" s="1489"/>
      <c r="BN3" s="1489"/>
      <c r="BO3" s="1489"/>
      <c r="BP3" s="1489"/>
      <c r="BQ3" s="1489"/>
      <c r="BR3" s="1489"/>
      <c r="BS3" s="1489"/>
      <c r="BT3" s="1489"/>
      <c r="BU3" s="1489"/>
      <c r="BV3" s="1489"/>
      <c r="BW3" s="1489"/>
      <c r="BX3" s="1489"/>
      <c r="BY3" s="1489"/>
      <c r="BZ3" s="1489"/>
      <c r="CA3" s="1489"/>
      <c r="CB3" s="1489"/>
      <c r="CC3" s="1489"/>
      <c r="CD3" s="1489"/>
      <c r="CE3" s="1489"/>
      <c r="CF3" s="1489"/>
      <c r="FX3" s="971"/>
      <c r="FY3" s="959"/>
    </row>
    <row r="4" customFormat="false" ht="16.5" hidden="false" customHeight="true" outlineLevel="0" collapsed="false">
      <c r="A4" s="319"/>
      <c r="C4" s="842"/>
      <c r="D4" s="842"/>
      <c r="E4" s="842"/>
      <c r="F4" s="842"/>
      <c r="G4" s="842"/>
      <c r="H4" s="842"/>
      <c r="I4" s="842"/>
      <c r="J4" s="1489"/>
      <c r="K4" s="1489"/>
      <c r="L4" s="1489"/>
      <c r="M4" s="1489"/>
      <c r="N4" s="1489"/>
      <c r="O4" s="1489"/>
      <c r="P4" s="1489"/>
      <c r="Q4" s="1489"/>
      <c r="R4" s="1489"/>
      <c r="S4" s="1489"/>
      <c r="T4" s="1489"/>
      <c r="U4" s="1489"/>
      <c r="V4" s="1489"/>
      <c r="W4" s="1489"/>
      <c r="X4" s="1489"/>
      <c r="Y4" s="1489"/>
      <c r="Z4" s="1489"/>
      <c r="AA4" s="1489"/>
      <c r="AB4" s="1489"/>
      <c r="AC4" s="1489"/>
      <c r="AD4" s="1489"/>
      <c r="AE4" s="1489"/>
      <c r="AF4" s="1489"/>
      <c r="AG4" s="1489"/>
      <c r="AH4" s="1489"/>
      <c r="AI4" s="1489"/>
      <c r="AJ4" s="1489"/>
      <c r="AK4" s="1489"/>
      <c r="AL4" s="1489"/>
      <c r="AM4" s="1489"/>
      <c r="AN4" s="1489"/>
      <c r="AO4" s="1489"/>
      <c r="AP4" s="1489"/>
      <c r="AQ4" s="1489"/>
      <c r="AR4" s="1489"/>
      <c r="AS4" s="1489"/>
      <c r="AT4" s="1489"/>
      <c r="AU4" s="1489"/>
      <c r="AV4" s="1489"/>
      <c r="AW4" s="1489"/>
      <c r="AX4" s="1489"/>
      <c r="AY4" s="1489"/>
      <c r="AZ4" s="1489"/>
      <c r="BA4" s="1489"/>
      <c r="BB4" s="1489"/>
      <c r="BC4" s="1489"/>
      <c r="BD4" s="1489"/>
      <c r="BE4" s="1489"/>
      <c r="BF4" s="1489"/>
      <c r="BG4" s="1489"/>
      <c r="BH4" s="1489"/>
      <c r="BI4" s="1489"/>
      <c r="BJ4" s="1489"/>
      <c r="BK4" s="1489"/>
      <c r="BL4" s="1489"/>
      <c r="BM4" s="1489"/>
      <c r="BN4" s="1489"/>
      <c r="BO4" s="1489"/>
      <c r="BP4" s="1489"/>
      <c r="BQ4" s="1489"/>
      <c r="BR4" s="1489"/>
      <c r="BS4" s="1489"/>
      <c r="BT4" s="1489"/>
      <c r="BU4" s="1489"/>
      <c r="BV4" s="1489"/>
      <c r="BW4" s="1489"/>
      <c r="BX4" s="1489"/>
      <c r="BY4" s="1489"/>
      <c r="BZ4" s="1489"/>
      <c r="CA4" s="1489"/>
      <c r="CB4" s="1489"/>
      <c r="CC4" s="1489"/>
      <c r="CD4" s="1489"/>
      <c r="CE4" s="1489"/>
      <c r="CF4" s="1489"/>
      <c r="CG4" s="842"/>
      <c r="CH4" s="842"/>
      <c r="CI4" s="842"/>
      <c r="CJ4" s="842"/>
      <c r="CK4" s="1490"/>
      <c r="CL4" s="1490"/>
      <c r="CM4" s="1490"/>
      <c r="CN4" s="1490"/>
      <c r="CO4" s="1490"/>
      <c r="CP4" s="1490"/>
      <c r="CQ4" s="1490"/>
      <c r="CR4" s="1490"/>
      <c r="CS4" s="1490"/>
      <c r="CT4" s="1490"/>
      <c r="CU4" s="1490"/>
      <c r="CV4" s="1490"/>
      <c r="CW4" s="1490"/>
      <c r="CX4" s="1490"/>
      <c r="CY4" s="1490"/>
      <c r="CZ4" s="1490"/>
      <c r="DA4" s="1490"/>
      <c r="DB4" s="1490"/>
      <c r="DC4" s="1490"/>
      <c r="DD4" s="1490"/>
      <c r="DE4" s="1490"/>
      <c r="DF4" s="1490"/>
      <c r="DG4" s="1490"/>
      <c r="DH4" s="1490"/>
      <c r="DI4" s="1490"/>
      <c r="DJ4" s="1490"/>
      <c r="DK4" s="1490"/>
      <c r="DL4" s="1490"/>
      <c r="DM4" s="1490"/>
      <c r="DN4" s="1490"/>
      <c r="DO4" s="1490"/>
      <c r="DP4" s="1490"/>
      <c r="DQ4" s="1490"/>
      <c r="DR4" s="1490"/>
      <c r="DS4" s="1490"/>
      <c r="DT4" s="1490"/>
      <c r="DU4" s="1490"/>
      <c r="DV4" s="1490"/>
      <c r="DW4" s="1490"/>
      <c r="DX4" s="1490"/>
      <c r="DY4" s="1490"/>
      <c r="DZ4" s="1490"/>
      <c r="EA4" s="1490"/>
      <c r="EB4" s="1490"/>
      <c r="EC4" s="1490"/>
      <c r="ED4" s="1490"/>
      <c r="EE4" s="1490"/>
      <c r="EF4" s="1490"/>
      <c r="EG4" s="1490"/>
      <c r="EH4" s="1490"/>
      <c r="EI4" s="1490"/>
      <c r="EJ4" s="1490"/>
      <c r="EK4" s="1490"/>
      <c r="EL4" s="1490"/>
      <c r="EM4" s="1490"/>
      <c r="EN4" s="1490"/>
      <c r="EO4" s="1490"/>
      <c r="EP4" s="1490"/>
      <c r="EQ4" s="1490"/>
      <c r="ER4" s="1490"/>
      <c r="ES4" s="1490"/>
      <c r="ET4" s="1490"/>
      <c r="EU4" s="1490"/>
      <c r="EV4" s="1490"/>
      <c r="EW4" s="1490"/>
      <c r="EX4" s="1490"/>
      <c r="EY4" s="1490"/>
      <c r="EZ4" s="1490"/>
      <c r="FA4" s="1490"/>
      <c r="FB4" s="1490"/>
      <c r="FC4" s="1490"/>
      <c r="FD4" s="1490"/>
      <c r="FE4" s="1490"/>
      <c r="FF4" s="1490"/>
      <c r="FG4" s="1490"/>
      <c r="FH4" s="1490"/>
      <c r="FI4" s="1490"/>
      <c r="FJ4" s="1490"/>
      <c r="FK4" s="1490"/>
      <c r="FL4" s="1490"/>
      <c r="FM4" s="1490"/>
      <c r="FN4" s="1490"/>
      <c r="FO4" s="1490"/>
      <c r="FP4" s="1490"/>
      <c r="FQ4" s="1490"/>
      <c r="FR4" s="1490"/>
      <c r="FS4" s="1490"/>
      <c r="FT4" s="1490"/>
      <c r="FU4" s="1490"/>
      <c r="FV4" s="1490"/>
      <c r="FW4" s="1490"/>
      <c r="FX4" s="356" t="s">
        <v>163</v>
      </c>
      <c r="FY4" s="319"/>
    </row>
    <row r="5" customFormat="false" ht="17.1" hidden="false" customHeight="true" outlineLevel="0" collapsed="false">
      <c r="A5" s="319"/>
      <c r="B5" s="1173" t="s">
        <v>432</v>
      </c>
      <c r="C5" s="1173"/>
      <c r="D5" s="1173"/>
      <c r="E5" s="1173"/>
      <c r="F5" s="1173"/>
      <c r="G5" s="1582" t="s">
        <v>60</v>
      </c>
      <c r="H5" s="1582"/>
      <c r="I5" s="1582"/>
      <c r="J5" s="1584" t="s">
        <v>61</v>
      </c>
      <c r="K5" s="1584"/>
      <c r="L5" s="1584"/>
      <c r="M5" s="1584"/>
      <c r="N5" s="1584"/>
      <c r="O5" s="1584"/>
      <c r="P5" s="1584"/>
      <c r="Q5" s="1584"/>
      <c r="R5" s="1584"/>
      <c r="S5" s="1584"/>
      <c r="T5" s="1584"/>
      <c r="U5" s="1584"/>
      <c r="V5" s="1584"/>
      <c r="W5" s="1584"/>
      <c r="X5" s="1584"/>
      <c r="Y5" s="1584" t="s">
        <v>62</v>
      </c>
      <c r="Z5" s="1584"/>
      <c r="AA5" s="1584"/>
      <c r="AB5" s="1584"/>
      <c r="AC5" s="1584"/>
      <c r="AD5" s="1584"/>
      <c r="AE5" s="1584"/>
      <c r="AF5" s="1584"/>
      <c r="AG5" s="1584"/>
      <c r="AH5" s="1584"/>
      <c r="AI5" s="1584"/>
      <c r="AJ5" s="1584"/>
      <c r="AK5" s="1584"/>
      <c r="AL5" s="1584"/>
      <c r="AM5" s="1584"/>
      <c r="AN5" s="1584" t="s">
        <v>63</v>
      </c>
      <c r="AO5" s="1584"/>
      <c r="AP5" s="1584"/>
      <c r="AQ5" s="1584"/>
      <c r="AR5" s="1584"/>
      <c r="AS5" s="1584"/>
      <c r="AT5" s="1584"/>
      <c r="AU5" s="1584"/>
      <c r="AV5" s="1584"/>
      <c r="AW5" s="1584"/>
      <c r="AX5" s="1584"/>
      <c r="AY5" s="1584"/>
      <c r="AZ5" s="1584"/>
      <c r="BA5" s="1584"/>
      <c r="BB5" s="1584"/>
      <c r="BC5" s="1585" t="s">
        <v>64</v>
      </c>
      <c r="BD5" s="1585"/>
      <c r="BE5" s="1585"/>
      <c r="BF5" s="1585"/>
      <c r="BG5" s="1585"/>
      <c r="BH5" s="1585"/>
      <c r="BI5" s="1585"/>
      <c r="BJ5" s="1585"/>
      <c r="BK5" s="1585"/>
      <c r="BL5" s="1585"/>
      <c r="BM5" s="1585"/>
      <c r="BN5" s="1585"/>
      <c r="BO5" s="1585"/>
      <c r="BP5" s="1585"/>
      <c r="BQ5" s="1585"/>
      <c r="BR5" s="1586" t="s">
        <v>65</v>
      </c>
      <c r="BS5" s="1586"/>
      <c r="BT5" s="1586"/>
      <c r="BU5" s="1586"/>
      <c r="BV5" s="1586"/>
      <c r="BW5" s="1586"/>
      <c r="BX5" s="1586"/>
      <c r="BY5" s="1586"/>
      <c r="BZ5" s="1586"/>
      <c r="CA5" s="1586"/>
      <c r="CB5" s="1586"/>
      <c r="CC5" s="1586"/>
      <c r="CD5" s="1586"/>
      <c r="CE5" s="1586"/>
      <c r="CF5" s="1586"/>
      <c r="CG5" s="1546"/>
      <c r="CH5" s="1582" t="s">
        <v>59</v>
      </c>
      <c r="CI5" s="1913"/>
      <c r="CJ5" s="1184"/>
      <c r="CK5" s="1582" t="s">
        <v>60</v>
      </c>
      <c r="CL5" s="1582"/>
      <c r="CM5" s="1582"/>
      <c r="CN5" s="1582"/>
      <c r="CO5" s="1582"/>
      <c r="CP5" s="1582"/>
      <c r="CQ5" s="1582"/>
      <c r="CR5" s="1582"/>
      <c r="CS5" s="1582"/>
      <c r="CT5" s="1582"/>
      <c r="CU5" s="1582"/>
      <c r="CV5" s="1582"/>
      <c r="CW5" s="1582"/>
      <c r="CX5" s="1582"/>
      <c r="CY5" s="1582"/>
      <c r="CZ5" s="1582"/>
      <c r="DA5" s="1582" t="s">
        <v>61</v>
      </c>
      <c r="DB5" s="1582"/>
      <c r="DC5" s="1582"/>
      <c r="DD5" s="1582"/>
      <c r="DE5" s="1582"/>
      <c r="DF5" s="1582"/>
      <c r="DG5" s="1582"/>
      <c r="DH5" s="1582"/>
      <c r="DI5" s="1582"/>
      <c r="DJ5" s="1582"/>
      <c r="DK5" s="1582"/>
      <c r="DL5" s="1582"/>
      <c r="DM5" s="1582"/>
      <c r="DN5" s="1582"/>
      <c r="DO5" s="1582"/>
      <c r="DP5" s="1582" t="s">
        <v>62</v>
      </c>
      <c r="DQ5" s="1582"/>
      <c r="DR5" s="1582"/>
      <c r="DS5" s="1582"/>
      <c r="DT5" s="1582"/>
      <c r="DU5" s="1582"/>
      <c r="DV5" s="1582"/>
      <c r="DW5" s="1582"/>
      <c r="DX5" s="1582"/>
      <c r="DY5" s="1582"/>
      <c r="DZ5" s="1582"/>
      <c r="EA5" s="1582"/>
      <c r="EB5" s="1582"/>
      <c r="EC5" s="1582"/>
      <c r="ED5" s="1582"/>
      <c r="EE5" s="1582" t="s">
        <v>63</v>
      </c>
      <c r="EF5" s="1582"/>
      <c r="EG5" s="1582"/>
      <c r="EH5" s="1582"/>
      <c r="EI5" s="1582"/>
      <c r="EJ5" s="1582"/>
      <c r="EK5" s="1582"/>
      <c r="EL5" s="1582"/>
      <c r="EM5" s="1582"/>
      <c r="EN5" s="1582"/>
      <c r="EO5" s="1582"/>
      <c r="EP5" s="1582"/>
      <c r="EQ5" s="1582"/>
      <c r="ER5" s="1582"/>
      <c r="ES5" s="1582"/>
      <c r="ET5" s="1586" t="s">
        <v>64</v>
      </c>
      <c r="EU5" s="1586"/>
      <c r="EV5" s="1586"/>
      <c r="EW5" s="1586"/>
      <c r="EX5" s="1586"/>
      <c r="EY5" s="1586"/>
      <c r="EZ5" s="1586"/>
      <c r="FA5" s="1586"/>
      <c r="FB5" s="1586"/>
      <c r="FC5" s="1586"/>
      <c r="FD5" s="1586"/>
      <c r="FE5" s="1586"/>
      <c r="FF5" s="1586"/>
      <c r="FG5" s="1586"/>
      <c r="FH5" s="1586"/>
      <c r="FI5" s="1586" t="s">
        <v>65</v>
      </c>
      <c r="FJ5" s="1586"/>
      <c r="FK5" s="1586"/>
      <c r="FL5" s="1586"/>
      <c r="FM5" s="1586"/>
      <c r="FN5" s="1586"/>
      <c r="FO5" s="1586"/>
      <c r="FP5" s="1586"/>
      <c r="FQ5" s="1586"/>
      <c r="FR5" s="1586"/>
      <c r="FS5" s="1586"/>
      <c r="FT5" s="1586"/>
      <c r="FU5" s="1586"/>
      <c r="FV5" s="1586"/>
      <c r="FW5" s="1586"/>
      <c r="FY5" s="319"/>
    </row>
    <row r="6" customFormat="false" ht="17.1" hidden="false" customHeight="true" outlineLevel="0" collapsed="false">
      <c r="A6" s="319"/>
      <c r="B6" s="192"/>
      <c r="C6" s="1186"/>
      <c r="D6" s="1186"/>
      <c r="E6" s="794"/>
      <c r="F6" s="794"/>
      <c r="G6" s="788" t="s">
        <v>343</v>
      </c>
      <c r="H6" s="788" t="s">
        <v>84</v>
      </c>
      <c r="I6" s="1212" t="s">
        <v>85</v>
      </c>
      <c r="J6" s="2174" t="s">
        <v>66</v>
      </c>
      <c r="K6" s="2551" t="s">
        <v>73</v>
      </c>
      <c r="L6" s="1191" t="s">
        <v>72</v>
      </c>
      <c r="M6" s="1191" t="s">
        <v>74</v>
      </c>
      <c r="N6" s="1191" t="s">
        <v>75</v>
      </c>
      <c r="O6" s="1192" t="s">
        <v>76</v>
      </c>
      <c r="P6" s="1192" t="s">
        <v>77</v>
      </c>
      <c r="Q6" s="1192" t="s">
        <v>78</v>
      </c>
      <c r="R6" s="1192" t="s">
        <v>79</v>
      </c>
      <c r="S6" s="1192" t="s">
        <v>80</v>
      </c>
      <c r="T6" s="1192" t="s">
        <v>81</v>
      </c>
      <c r="U6" s="1192" t="s">
        <v>82</v>
      </c>
      <c r="V6" s="1192" t="s">
        <v>83</v>
      </c>
      <c r="W6" s="1191" t="s">
        <v>84</v>
      </c>
      <c r="X6" s="1195" t="s">
        <v>85</v>
      </c>
      <c r="Y6" s="1189" t="s">
        <v>66</v>
      </c>
      <c r="Z6" s="1193" t="s">
        <v>86</v>
      </c>
      <c r="AA6" s="1194" t="s">
        <v>87</v>
      </c>
      <c r="AB6" s="1190" t="s">
        <v>74</v>
      </c>
      <c r="AC6" s="1192" t="s">
        <v>75</v>
      </c>
      <c r="AD6" s="1192" t="s">
        <v>76</v>
      </c>
      <c r="AE6" s="1192" t="s">
        <v>77</v>
      </c>
      <c r="AF6" s="1192" t="s">
        <v>78</v>
      </c>
      <c r="AG6" s="1192" t="s">
        <v>79</v>
      </c>
      <c r="AH6" s="1192" t="s">
        <v>80</v>
      </c>
      <c r="AI6" s="1192" t="s">
        <v>81</v>
      </c>
      <c r="AJ6" s="1192" t="s">
        <v>82</v>
      </c>
      <c r="AK6" s="1192" t="s">
        <v>83</v>
      </c>
      <c r="AL6" s="1192" t="s">
        <v>84</v>
      </c>
      <c r="AM6" s="1195" t="s">
        <v>85</v>
      </c>
      <c r="AN6" s="1196" t="s">
        <v>66</v>
      </c>
      <c r="AO6" s="1190" t="s">
        <v>86</v>
      </c>
      <c r="AP6" s="1547" t="s">
        <v>87</v>
      </c>
      <c r="AQ6" s="1191" t="s">
        <v>74</v>
      </c>
      <c r="AR6" s="1192" t="s">
        <v>75</v>
      </c>
      <c r="AS6" s="1192" t="s">
        <v>76</v>
      </c>
      <c r="AT6" s="1192" t="s">
        <v>77</v>
      </c>
      <c r="AU6" s="1192" t="s">
        <v>78</v>
      </c>
      <c r="AV6" s="1192" t="s">
        <v>79</v>
      </c>
      <c r="AW6" s="1198" t="s">
        <v>345</v>
      </c>
      <c r="AX6" s="1198" t="s">
        <v>346</v>
      </c>
      <c r="AY6" s="1198" t="s">
        <v>347</v>
      </c>
      <c r="AZ6" s="1192" t="s">
        <v>83</v>
      </c>
      <c r="BA6" s="1192" t="s">
        <v>84</v>
      </c>
      <c r="BB6" s="1195" t="s">
        <v>85</v>
      </c>
      <c r="BC6" s="1196" t="s">
        <v>66</v>
      </c>
      <c r="BD6" s="1190" t="s">
        <v>86</v>
      </c>
      <c r="BE6" s="1194" t="s">
        <v>87</v>
      </c>
      <c r="BF6" s="1191" t="s">
        <v>74</v>
      </c>
      <c r="BG6" s="1193" t="s">
        <v>75</v>
      </c>
      <c r="BH6" s="1192" t="s">
        <v>76</v>
      </c>
      <c r="BI6" s="1192" t="s">
        <v>77</v>
      </c>
      <c r="BJ6" s="1192" t="s">
        <v>78</v>
      </c>
      <c r="BK6" s="1192" t="s">
        <v>79</v>
      </c>
      <c r="BL6" s="1192" t="s">
        <v>80</v>
      </c>
      <c r="BM6" s="1192" t="s">
        <v>81</v>
      </c>
      <c r="BN6" s="1192" t="s">
        <v>82</v>
      </c>
      <c r="BO6" s="1192" t="s">
        <v>83</v>
      </c>
      <c r="BP6" s="1192" t="s">
        <v>84</v>
      </c>
      <c r="BQ6" s="1195" t="s">
        <v>85</v>
      </c>
      <c r="BR6" s="1196" t="s">
        <v>66</v>
      </c>
      <c r="BS6" s="1190" t="s">
        <v>86</v>
      </c>
      <c r="BT6" s="1204" t="s">
        <v>87</v>
      </c>
      <c r="BU6" s="1191" t="s">
        <v>74</v>
      </c>
      <c r="BV6" s="1191" t="s">
        <v>75</v>
      </c>
      <c r="BW6" s="1192" t="s">
        <v>76</v>
      </c>
      <c r="BX6" s="1192" t="s">
        <v>77</v>
      </c>
      <c r="BY6" s="1192" t="s">
        <v>78</v>
      </c>
      <c r="BZ6" s="1192" t="s">
        <v>79</v>
      </c>
      <c r="CA6" s="1192" t="s">
        <v>80</v>
      </c>
      <c r="CB6" s="1192" t="s">
        <v>81</v>
      </c>
      <c r="CC6" s="1192" t="s">
        <v>82</v>
      </c>
      <c r="CD6" s="1192" t="s">
        <v>83</v>
      </c>
      <c r="CE6" s="1192" t="s">
        <v>84</v>
      </c>
      <c r="CF6" s="1195" t="s">
        <v>85</v>
      </c>
      <c r="CG6" s="789"/>
      <c r="CH6" s="789" t="s">
        <v>343</v>
      </c>
      <c r="CI6" s="788" t="s">
        <v>84</v>
      </c>
      <c r="CJ6" s="1548" t="s">
        <v>85</v>
      </c>
      <c r="CK6" s="1205" t="s">
        <v>66</v>
      </c>
      <c r="CL6" s="1188" t="s">
        <v>69</v>
      </c>
      <c r="CM6" s="1209" t="s">
        <v>349</v>
      </c>
      <c r="CN6" s="1212" t="s">
        <v>72</v>
      </c>
      <c r="CO6" s="1210" t="s">
        <v>74</v>
      </c>
      <c r="CP6" s="1209" t="s">
        <v>75</v>
      </c>
      <c r="CQ6" s="1209" t="s">
        <v>76</v>
      </c>
      <c r="CR6" s="1209" t="s">
        <v>77</v>
      </c>
      <c r="CS6" s="1209" t="s">
        <v>78</v>
      </c>
      <c r="CT6" s="1188" t="s">
        <v>79</v>
      </c>
      <c r="CU6" s="1210" t="s">
        <v>80</v>
      </c>
      <c r="CV6" s="1209" t="s">
        <v>81</v>
      </c>
      <c r="CW6" s="1209" t="s">
        <v>82</v>
      </c>
      <c r="CX6" s="1209" t="s">
        <v>83</v>
      </c>
      <c r="CY6" s="1210" t="s">
        <v>84</v>
      </c>
      <c r="CZ6" s="1212" t="s">
        <v>85</v>
      </c>
      <c r="DA6" s="1205" t="s">
        <v>66</v>
      </c>
      <c r="DB6" s="1188" t="s">
        <v>73</v>
      </c>
      <c r="DC6" s="1209" t="s">
        <v>72</v>
      </c>
      <c r="DD6" s="1209" t="s">
        <v>74</v>
      </c>
      <c r="DE6" s="1209" t="s">
        <v>75</v>
      </c>
      <c r="DF6" s="1211" t="s">
        <v>76</v>
      </c>
      <c r="DG6" s="1211" t="s">
        <v>77</v>
      </c>
      <c r="DH6" s="1211" t="s">
        <v>78</v>
      </c>
      <c r="DI6" s="1211" t="s">
        <v>79</v>
      </c>
      <c r="DJ6" s="1211" t="s">
        <v>80</v>
      </c>
      <c r="DK6" s="1211" t="s">
        <v>81</v>
      </c>
      <c r="DL6" s="1211" t="s">
        <v>82</v>
      </c>
      <c r="DM6" s="1211" t="s">
        <v>83</v>
      </c>
      <c r="DN6" s="1209" t="s">
        <v>84</v>
      </c>
      <c r="DO6" s="1212" t="s">
        <v>85</v>
      </c>
      <c r="DP6" s="1205" t="s">
        <v>66</v>
      </c>
      <c r="DQ6" s="1210" t="s">
        <v>86</v>
      </c>
      <c r="DR6" s="1219" t="s">
        <v>87</v>
      </c>
      <c r="DS6" s="1188" t="s">
        <v>74</v>
      </c>
      <c r="DT6" s="1211" t="s">
        <v>75</v>
      </c>
      <c r="DU6" s="1211" t="s">
        <v>76</v>
      </c>
      <c r="DV6" s="1211" t="s">
        <v>77</v>
      </c>
      <c r="DW6" s="1211" t="s">
        <v>78</v>
      </c>
      <c r="DX6" s="1211" t="s">
        <v>79</v>
      </c>
      <c r="DY6" s="1211" t="s">
        <v>80</v>
      </c>
      <c r="DZ6" s="1211" t="s">
        <v>81</v>
      </c>
      <c r="EA6" s="1211" t="s">
        <v>82</v>
      </c>
      <c r="EB6" s="1211" t="s">
        <v>83</v>
      </c>
      <c r="EC6" s="1211" t="s">
        <v>84</v>
      </c>
      <c r="ED6" s="1212" t="s">
        <v>85</v>
      </c>
      <c r="EE6" s="1216" t="s">
        <v>66</v>
      </c>
      <c r="EF6" s="1188" t="s">
        <v>86</v>
      </c>
      <c r="EG6" s="1217" t="s">
        <v>87</v>
      </c>
      <c r="EH6" s="1209" t="s">
        <v>74</v>
      </c>
      <c r="EI6" s="1211" t="s">
        <v>75</v>
      </c>
      <c r="EJ6" s="1211" t="s">
        <v>76</v>
      </c>
      <c r="EK6" s="1211" t="s">
        <v>77</v>
      </c>
      <c r="EL6" s="1211" t="s">
        <v>78</v>
      </c>
      <c r="EM6" s="1211" t="s">
        <v>79</v>
      </c>
      <c r="EN6" s="1218" t="s">
        <v>345</v>
      </c>
      <c r="EO6" s="1218" t="s">
        <v>346</v>
      </c>
      <c r="EP6" s="1218" t="s">
        <v>347</v>
      </c>
      <c r="EQ6" s="1211" t="s">
        <v>83</v>
      </c>
      <c r="ER6" s="1211" t="s">
        <v>84</v>
      </c>
      <c r="ES6" s="1212" t="s">
        <v>85</v>
      </c>
      <c r="ET6" s="1216" t="s">
        <v>66</v>
      </c>
      <c r="EU6" s="1188" t="s">
        <v>86</v>
      </c>
      <c r="EV6" s="1219" t="s">
        <v>87</v>
      </c>
      <c r="EW6" s="1209" t="s">
        <v>74</v>
      </c>
      <c r="EX6" s="1210" t="s">
        <v>75</v>
      </c>
      <c r="EY6" s="1211" t="s">
        <v>76</v>
      </c>
      <c r="EZ6" s="1211" t="s">
        <v>77</v>
      </c>
      <c r="FA6" s="1211" t="s">
        <v>78</v>
      </c>
      <c r="FB6" s="1211" t="s">
        <v>79</v>
      </c>
      <c r="FC6" s="1211" t="s">
        <v>80</v>
      </c>
      <c r="FD6" s="1211" t="s">
        <v>81</v>
      </c>
      <c r="FE6" s="1211" t="s">
        <v>82</v>
      </c>
      <c r="FF6" s="1211" t="s">
        <v>83</v>
      </c>
      <c r="FG6" s="1211" t="s">
        <v>84</v>
      </c>
      <c r="FH6" s="1212" t="s">
        <v>85</v>
      </c>
      <c r="FI6" s="1216" t="s">
        <v>66</v>
      </c>
      <c r="FJ6" s="1188" t="s">
        <v>86</v>
      </c>
      <c r="FK6" s="1220" t="s">
        <v>87</v>
      </c>
      <c r="FL6" s="1209" t="s">
        <v>74</v>
      </c>
      <c r="FM6" s="1209" t="s">
        <v>75</v>
      </c>
      <c r="FN6" s="1211" t="s">
        <v>76</v>
      </c>
      <c r="FO6" s="1211" t="s">
        <v>77</v>
      </c>
      <c r="FP6" s="1211" t="s">
        <v>78</v>
      </c>
      <c r="FQ6" s="1211" t="s">
        <v>79</v>
      </c>
      <c r="FR6" s="1211" t="s">
        <v>80</v>
      </c>
      <c r="FS6" s="1211" t="s">
        <v>81</v>
      </c>
      <c r="FT6" s="1211" t="s">
        <v>82</v>
      </c>
      <c r="FU6" s="1211" t="s">
        <v>83</v>
      </c>
      <c r="FV6" s="1211" t="s">
        <v>84</v>
      </c>
      <c r="FW6" s="1212" t="s">
        <v>85</v>
      </c>
      <c r="FY6" s="319"/>
    </row>
    <row r="7" customFormat="false" ht="17.1" hidden="false" customHeight="true" outlineLevel="0" collapsed="false">
      <c r="A7" s="319"/>
      <c r="B7" s="2119"/>
      <c r="C7" s="1240"/>
      <c r="D7" s="1575"/>
      <c r="E7" s="1241"/>
      <c r="F7" s="1241" t="s">
        <v>66</v>
      </c>
      <c r="G7" s="2552" t="n">
        <v>-0.0381815909268872</v>
      </c>
      <c r="H7" s="2552" t="n">
        <v>-0.0575122371346237</v>
      </c>
      <c r="I7" s="2538" t="n">
        <v>-0.0196831943930393</v>
      </c>
      <c r="J7" s="2176" t="n">
        <v>0.023341296108913</v>
      </c>
      <c r="K7" s="2553" t="n">
        <v>0.0248187138737639</v>
      </c>
      <c r="L7" s="1249" t="n">
        <v>0.0189528587357924</v>
      </c>
      <c r="M7" s="1249" t="n">
        <v>0.0247804868885331</v>
      </c>
      <c r="N7" s="1249" t="n">
        <v>0.0327009917191529</v>
      </c>
      <c r="O7" s="1250" t="n">
        <v>0.0177198679259065</v>
      </c>
      <c r="P7" s="1250" t="n">
        <v>0.028142463262149</v>
      </c>
      <c r="Q7" s="1250" t="n">
        <v>0.0163312083042054</v>
      </c>
      <c r="R7" s="1250" t="n">
        <v>0.00582085099125123</v>
      </c>
      <c r="S7" s="1250" t="n">
        <v>0.038647306685873</v>
      </c>
      <c r="T7" s="1250" t="n">
        <v>0.034987979866783</v>
      </c>
      <c r="U7" s="1250" t="n">
        <v>0.0237098239289075</v>
      </c>
      <c r="V7" s="1250" t="n">
        <v>0.023068805219669</v>
      </c>
      <c r="W7" s="1249" t="n">
        <v>0.0275012977242122</v>
      </c>
      <c r="X7" s="1252" t="n">
        <v>0.00711600123636373</v>
      </c>
      <c r="Y7" s="1247" t="n">
        <v>0.00346528866443222</v>
      </c>
      <c r="Z7" s="1251" t="n">
        <v>-0.00217146367514019</v>
      </c>
      <c r="AA7" s="1249" t="n">
        <v>0.00906357378822634</v>
      </c>
      <c r="AB7" s="1248" t="n">
        <v>-0.0060324246139831</v>
      </c>
      <c r="AC7" s="1250" t="n">
        <v>-0.00596302302667311</v>
      </c>
      <c r="AD7" s="1250" t="n">
        <v>-0.0125514224592119</v>
      </c>
      <c r="AE7" s="1250" t="n">
        <v>0.0156206169761317</v>
      </c>
      <c r="AF7" s="1250" t="n">
        <v>-0.0049996833139177</v>
      </c>
      <c r="AG7" s="1250" t="n">
        <v>0.000511884177285964</v>
      </c>
      <c r="AH7" s="1250" t="n">
        <v>-0.00694054715612097</v>
      </c>
      <c r="AI7" s="1250" t="n">
        <v>0.00174462262278198</v>
      </c>
      <c r="AJ7" s="1250" t="n">
        <v>0.00764634491814078</v>
      </c>
      <c r="AK7" s="1250" t="n">
        <v>0.0254698917540519</v>
      </c>
      <c r="AL7" s="1250" t="n">
        <v>0.0144705091047435</v>
      </c>
      <c r="AM7" s="1252" t="n">
        <v>0.0123995571792122</v>
      </c>
      <c r="AN7" s="1253" t="n">
        <v>0.0298647807602863</v>
      </c>
      <c r="AO7" s="1248" t="n">
        <v>0.0307633857645082</v>
      </c>
      <c r="AP7" s="1248" t="n">
        <v>0.0289951237711119</v>
      </c>
      <c r="AQ7" s="1249" t="n">
        <v>0.0456245297182703</v>
      </c>
      <c r="AR7" s="1250" t="n">
        <v>0.0283318762667449</v>
      </c>
      <c r="AS7" s="1250" t="n">
        <v>0.0386720090250643</v>
      </c>
      <c r="AT7" s="1250" t="n">
        <v>0.0123990472044508</v>
      </c>
      <c r="AU7" s="1250" t="n">
        <v>0.0163227250133863</v>
      </c>
      <c r="AV7" s="1250" t="n">
        <v>0.0454400996571627</v>
      </c>
      <c r="AW7" s="1250" t="n">
        <v>0.0321293492232491</v>
      </c>
      <c r="AX7" s="1250" t="n">
        <v>0.00209025317714165</v>
      </c>
      <c r="AY7" s="1250" t="n">
        <v>0.0318437806321788</v>
      </c>
      <c r="AZ7" s="1250" t="n">
        <v>0.00756220849162361</v>
      </c>
      <c r="BA7" s="1250" t="n">
        <v>0.0501388878353937</v>
      </c>
      <c r="BB7" s="1252" t="n">
        <v>0.0505530276315315</v>
      </c>
      <c r="BC7" s="1253" t="n">
        <v>0.019322911029771</v>
      </c>
      <c r="BD7" s="1248" t="n">
        <v>0.0154571109701733</v>
      </c>
      <c r="BE7" s="1249" t="n">
        <v>0.023066233727171</v>
      </c>
      <c r="BF7" s="1249" t="n">
        <v>0.0099901398869433</v>
      </c>
      <c r="BG7" s="1251" t="n">
        <v>-0.0133796846967329</v>
      </c>
      <c r="BH7" s="1250" t="n">
        <v>0.0288693349851657</v>
      </c>
      <c r="BI7" s="1250" t="n">
        <v>0.0121015695877288</v>
      </c>
      <c r="BJ7" s="1250" t="n">
        <v>0.0350137731459479</v>
      </c>
      <c r="BK7" s="1250" t="n">
        <v>0.0205189015413241</v>
      </c>
      <c r="BL7" s="1250" t="n">
        <v>0.00525301620732876</v>
      </c>
      <c r="BM7" s="1250" t="n">
        <v>0.046673816073248</v>
      </c>
      <c r="BN7" s="1250" t="n">
        <v>0.0270404845481582</v>
      </c>
      <c r="BO7" s="1250" t="n">
        <v>0.0267223184220195</v>
      </c>
      <c r="BP7" s="1250" t="n">
        <v>-0.00102077873017336</v>
      </c>
      <c r="BQ7" s="1252" t="n">
        <v>0.0338085747908512</v>
      </c>
      <c r="BR7" s="1253" t="n">
        <v>0.0281556448240463</v>
      </c>
      <c r="BS7" s="1248" t="n">
        <v>0.0314749223606145</v>
      </c>
      <c r="BT7" s="1251" t="n">
        <v>0.0249343664987059</v>
      </c>
      <c r="BU7" s="1249" t="n">
        <v>0.0337035417052667</v>
      </c>
      <c r="BV7" s="1249" t="n">
        <v>0.0522185097325942</v>
      </c>
      <c r="BW7" s="1250" t="n">
        <v>0.0263057401806064</v>
      </c>
      <c r="BX7" s="1250" t="n">
        <v>0.0198250485821841</v>
      </c>
      <c r="BY7" s="1250" t="n">
        <v>0.0401427825143838</v>
      </c>
      <c r="BZ7" s="1250" t="n">
        <v>0.0170362841846571</v>
      </c>
      <c r="CA7" s="1250" t="n">
        <v>0.0285872158111205</v>
      </c>
      <c r="CB7" s="1250" t="n">
        <v>0.0331875165860961</v>
      </c>
      <c r="CC7" s="1250" t="n">
        <v>0.0276279574039731</v>
      </c>
      <c r="CD7" s="1250" t="n">
        <v>0.0339183443317967</v>
      </c>
      <c r="CE7" s="1250" t="n">
        <v>0.0304781383002786</v>
      </c>
      <c r="CF7" s="1252" t="n">
        <v>-0.00222449923025224</v>
      </c>
      <c r="CG7" s="1231"/>
      <c r="CH7" s="1254" t="n">
        <v>22796.9968629468</v>
      </c>
      <c r="CI7" s="1977" t="n">
        <v>11142.9120809022</v>
      </c>
      <c r="CJ7" s="1601" t="n">
        <v>11654.3042771316</v>
      </c>
      <c r="CK7" s="1254" t="n">
        <v>130492.431208998</v>
      </c>
      <c r="CL7" s="1259" t="n">
        <v>32207.3731960884</v>
      </c>
      <c r="CM7" s="1257" t="n">
        <v>65380.9058616125</v>
      </c>
      <c r="CN7" s="1258" t="n">
        <v>10462.5684054924</v>
      </c>
      <c r="CO7" s="1255" t="n">
        <v>10863.2243776134</v>
      </c>
      <c r="CP7" s="1257" t="n">
        <v>10881.7322859365</v>
      </c>
      <c r="CQ7" s="1257" t="n">
        <v>11035.1253124417</v>
      </c>
      <c r="CR7" s="1257" t="n">
        <v>11100.7078796264</v>
      </c>
      <c r="CS7" s="1257" t="n">
        <v>10583.9873894763</v>
      </c>
      <c r="CT7" s="1259" t="n">
        <v>10996.2252948765</v>
      </c>
      <c r="CU7" s="1255" t="n">
        <v>10844.5924837141</v>
      </c>
      <c r="CV7" s="1257" t="n">
        <v>10819.951585788</v>
      </c>
      <c r="CW7" s="1257" t="n">
        <v>32906.0589798541</v>
      </c>
      <c r="CX7" s="1257" t="n">
        <v>10979.4724655283</v>
      </c>
      <c r="CY7" s="1255" t="n">
        <v>10502.0582789351</v>
      </c>
      <c r="CZ7" s="1258" t="n">
        <v>11424.9103405292</v>
      </c>
      <c r="DA7" s="1254" t="n">
        <v>133538.293685819</v>
      </c>
      <c r="DB7" s="1259" t="n">
        <v>100009.012437637</v>
      </c>
      <c r="DC7" s="1257" t="n">
        <v>33529.7228672509</v>
      </c>
      <c r="DD7" s="1257" t="n">
        <v>10721.835944685</v>
      </c>
      <c r="DE7" s="1257" t="n">
        <v>11218.462588029</v>
      </c>
      <c r="DF7" s="1256" t="n">
        <v>11074.5551448484</v>
      </c>
      <c r="DG7" s="1256" t="n">
        <v>11345.6809211403</v>
      </c>
      <c r="DH7" s="1256" t="n">
        <v>11281.9958523328</v>
      </c>
      <c r="DI7" s="1256" t="n">
        <v>10645.5952029637</v>
      </c>
      <c r="DJ7" s="1256" t="n">
        <v>11421.1997862346</v>
      </c>
      <c r="DK7" s="1256" t="n">
        <v>11224.0228671977</v>
      </c>
      <c r="DL7" s="1256" t="n">
        <v>11076.4907328063</v>
      </c>
      <c r="DM7" s="1256" t="n">
        <v>11232.7557772502</v>
      </c>
      <c r="DN7" s="1257" t="n">
        <v>10790.8785103811</v>
      </c>
      <c r="DO7" s="1258" t="n">
        <v>11506.2100166378</v>
      </c>
      <c r="DP7" s="1254" t="n">
        <v>134001.042421196</v>
      </c>
      <c r="DQ7" s="1255" t="n">
        <v>66143.9590927315</v>
      </c>
      <c r="DR7" s="1257" t="n">
        <v>67861.2422597751</v>
      </c>
      <c r="DS7" s="1259" t="n">
        <v>10657.1572776252</v>
      </c>
      <c r="DT7" s="1256" t="n">
        <v>11151.5666372927</v>
      </c>
      <c r="DU7" s="1256" t="n">
        <v>10935.5537246776</v>
      </c>
      <c r="DV7" s="1256" t="n">
        <v>11522.9074571429</v>
      </c>
      <c r="DW7" s="1256" t="n">
        <v>11225.5894459222</v>
      </c>
      <c r="DX7" s="1256" t="n">
        <v>10651.0445147059</v>
      </c>
      <c r="DY7" s="1256" t="n">
        <v>11341.9304105387</v>
      </c>
      <c r="DZ7" s="1256" t="n">
        <v>11243.6045514105</v>
      </c>
      <c r="EA7" s="1256" t="n">
        <v>11161.185401432</v>
      </c>
      <c r="EB7" s="1256" t="n">
        <v>11518.8528509965</v>
      </c>
      <c r="EC7" s="1256" t="n">
        <v>10947.0280161137</v>
      </c>
      <c r="ED7" s="1258" t="n">
        <v>11648.8819256551</v>
      </c>
      <c r="EE7" s="1260" t="n">
        <v>138002.954174755</v>
      </c>
      <c r="EF7" s="1259" t="n">
        <v>68178.771222293</v>
      </c>
      <c r="EG7" s="1259" t="n">
        <v>69828.8873783587</v>
      </c>
      <c r="EH7" s="1257" t="n">
        <v>11143.3850665505</v>
      </c>
      <c r="EI7" s="1256" t="n">
        <v>11467.5114434409</v>
      </c>
      <c r="EJ7" s="1256" t="n">
        <v>11358.4535570124</v>
      </c>
      <c r="EK7" s="1256" t="n">
        <v>11665.7805306365</v>
      </c>
      <c r="EL7" s="1256" t="n">
        <v>11408.8216555611</v>
      </c>
      <c r="EM7" s="1256" t="n">
        <v>11135.029038907</v>
      </c>
      <c r="EN7" s="1256" t="n">
        <v>11706.3392535647</v>
      </c>
      <c r="EO7" s="1256" t="n">
        <v>11267.1065315466</v>
      </c>
      <c r="EP7" s="1256" t="n">
        <v>11516.5997409502</v>
      </c>
      <c r="EQ7" s="1256" t="n">
        <v>11605.9608178401</v>
      </c>
      <c r="ER7" s="1256" t="n">
        <v>11495.8998259446</v>
      </c>
      <c r="ES7" s="1258" t="n">
        <v>12237.7681755192</v>
      </c>
      <c r="ET7" s="1260" t="n">
        <v>140669.572980119</v>
      </c>
      <c r="EU7" s="1259" t="n">
        <v>69232.6180548861</v>
      </c>
      <c r="EV7" s="1257" t="n">
        <v>71439.5768155362</v>
      </c>
      <c r="EW7" s="1257" t="n">
        <v>11254.7090421794</v>
      </c>
      <c r="EX7" s="1255" t="n">
        <v>11314.0797560715</v>
      </c>
      <c r="EY7" s="1256" t="n">
        <v>11686.3645576632</v>
      </c>
      <c r="EZ7" s="1256" t="n">
        <v>11806.9547855232</v>
      </c>
      <c r="FA7" s="1256" t="n">
        <v>11808.2875488715</v>
      </c>
      <c r="FB7" s="1256" t="n">
        <v>11363.5076034161</v>
      </c>
      <c r="FC7" s="1256" t="n">
        <v>11767.8328433922</v>
      </c>
      <c r="FD7" s="1256" t="n">
        <v>11792.9853894777</v>
      </c>
      <c r="FE7" s="1256" t="n">
        <v>11828.0141782927</v>
      </c>
      <c r="FF7" s="1256" t="n">
        <v>11916.0989984079</v>
      </c>
      <c r="FG7" s="1256" t="n">
        <v>11484.1650559181</v>
      </c>
      <c r="FH7" s="1258" t="n">
        <v>12651.5096761543</v>
      </c>
      <c r="FI7" s="1260" t="n">
        <v>144630.215514498</v>
      </c>
      <c r="FJ7" s="1259" t="n">
        <v>71411.7093329857</v>
      </c>
      <c r="FK7" s="1255" t="n">
        <v>73220.8774063672</v>
      </c>
      <c r="FL7" s="1257" t="n">
        <v>11634.0325977632</v>
      </c>
      <c r="FM7" s="1257" t="n">
        <v>11904.8841399292</v>
      </c>
      <c r="FN7" s="1256" t="n">
        <v>11993.783027373</v>
      </c>
      <c r="FO7" s="1256" t="n">
        <v>12041.0282377538</v>
      </c>
      <c r="FP7" s="1256" t="n">
        <v>12282.3050678132</v>
      </c>
      <c r="FQ7" s="1256" t="n">
        <v>11557.0995482824</v>
      </c>
      <c r="FR7" s="1256" t="n">
        <v>12104.2424205154</v>
      </c>
      <c r="FS7" s="1256" t="n">
        <v>12184.3652876905</v>
      </c>
      <c r="FT7" s="1256" t="n">
        <v>12154.7980501842</v>
      </c>
      <c r="FU7" s="1256" t="n">
        <v>12320.2733473277</v>
      </c>
      <c r="FV7" s="1256" t="n">
        <v>11834.1810267556</v>
      </c>
      <c r="FW7" s="1258" t="n">
        <v>12623.3664026182</v>
      </c>
      <c r="FY7" s="319"/>
    </row>
    <row r="8" customFormat="false" ht="17.1" hidden="false" customHeight="true" outlineLevel="0" collapsed="false">
      <c r="A8" s="319"/>
      <c r="B8" s="1239"/>
      <c r="C8" s="1243"/>
      <c r="D8" s="1300"/>
      <c r="E8" s="2539"/>
      <c r="F8" s="2540" t="s">
        <v>434</v>
      </c>
      <c r="G8" s="2554" t="n">
        <v>0.105968776558758</v>
      </c>
      <c r="H8" s="2554" t="n">
        <v>0.108423516174284</v>
      </c>
      <c r="I8" s="2398" t="n">
        <v>0.103459795965082</v>
      </c>
      <c r="J8" s="2179" t="n">
        <v>0.166503441917872</v>
      </c>
      <c r="K8" s="2555" t="n">
        <v>0.157207949419578</v>
      </c>
      <c r="L8" s="1288" t="n">
        <v>0.195192850781646</v>
      </c>
      <c r="M8" s="1288" t="n">
        <v>0.109934997672296</v>
      </c>
      <c r="N8" s="1288" t="n">
        <v>0.184895768738661</v>
      </c>
      <c r="O8" s="1289" t="n">
        <v>0.176067965383928</v>
      </c>
      <c r="P8" s="1289" t="n">
        <v>0.198398939384156</v>
      </c>
      <c r="Q8" s="1289" t="n">
        <v>0.111632692416562</v>
      </c>
      <c r="R8" s="1289" t="n">
        <v>0.107244073766373</v>
      </c>
      <c r="S8" s="1289" t="n">
        <v>0.158154358427335</v>
      </c>
      <c r="T8" s="1289" t="n">
        <v>0.1963794629986</v>
      </c>
      <c r="U8" s="1289" t="n">
        <v>0.167522209221875</v>
      </c>
      <c r="V8" s="1289" t="n">
        <v>0.172096771266882</v>
      </c>
      <c r="W8" s="1288" t="n">
        <v>0.218791134814793</v>
      </c>
      <c r="X8" s="1291" t="n">
        <v>0.195759826648096</v>
      </c>
      <c r="Y8" s="1286" t="n">
        <v>0.290606518791547</v>
      </c>
      <c r="Z8" s="1290" t="n">
        <v>0.292344675403554</v>
      </c>
      <c r="AA8" s="1288" t="n">
        <v>0.287866320467512</v>
      </c>
      <c r="AB8" s="1287" t="n">
        <v>0.269735137496624</v>
      </c>
      <c r="AC8" s="1289" t="n">
        <v>0.247015607736969</v>
      </c>
      <c r="AD8" s="1289" t="n">
        <v>0.233629108768833</v>
      </c>
      <c r="AE8" s="1289" t="n">
        <v>0.330396204755943</v>
      </c>
      <c r="AF8" s="1289" t="n">
        <v>0.31085440646833</v>
      </c>
      <c r="AG8" s="1289" t="n">
        <v>0.343604505330804</v>
      </c>
      <c r="AH8" s="1289" t="n">
        <v>0.272433279180387</v>
      </c>
      <c r="AI8" s="1289" t="n">
        <v>0.224696532851413</v>
      </c>
      <c r="AJ8" s="1289" t="n">
        <v>0.251553784480604</v>
      </c>
      <c r="AK8" s="1289" t="n">
        <v>0.332187847788091</v>
      </c>
      <c r="AL8" s="1289" t="n">
        <v>0.326416517742829</v>
      </c>
      <c r="AM8" s="1291" t="n">
        <v>0.329239482227937</v>
      </c>
      <c r="AN8" s="1292" t="n">
        <v>0.195353959405876</v>
      </c>
      <c r="AO8" s="1287" t="n">
        <v>0.23456501872631</v>
      </c>
      <c r="AP8" s="1287" t="n">
        <v>0.16224131540479</v>
      </c>
      <c r="AQ8" s="1288" t="n">
        <v>0.312692380600067</v>
      </c>
      <c r="AR8" s="1289" t="n">
        <v>0.287342472854709</v>
      </c>
      <c r="AS8" s="1289" t="n">
        <v>0.296444402245458</v>
      </c>
      <c r="AT8" s="1289" t="n">
        <v>0.194316910627162</v>
      </c>
      <c r="AU8" s="1289" t="n">
        <v>0.163887004625116</v>
      </c>
      <c r="AV8" s="1289" t="n">
        <v>0.197940079568809</v>
      </c>
      <c r="AW8" s="1289" t="n">
        <v>0.164243384233629</v>
      </c>
      <c r="AX8" s="1289" t="n">
        <v>0.131221786834209</v>
      </c>
      <c r="AY8" s="1289" t="n">
        <v>0.143040960476771</v>
      </c>
      <c r="AZ8" s="1289" t="n">
        <v>0.16299633010247</v>
      </c>
      <c r="BA8" s="1289" t="n">
        <v>0.165961166469064</v>
      </c>
      <c r="BB8" s="1291" t="n">
        <v>0.20911398886512</v>
      </c>
      <c r="BC8" s="1292" t="n">
        <v>0.0815874345260004</v>
      </c>
      <c r="BD8" s="1287" t="n">
        <v>0.073227184293291</v>
      </c>
      <c r="BE8" s="1288" t="n">
        <v>0.0896195091554817</v>
      </c>
      <c r="BF8" s="1288" t="n">
        <v>0.107869269111283</v>
      </c>
      <c r="BG8" s="1290" t="n">
        <v>0.0592617827795394</v>
      </c>
      <c r="BH8" s="1289" t="n">
        <v>0.0848738087145145</v>
      </c>
      <c r="BI8" s="1289" t="n">
        <v>0.0366345296566742</v>
      </c>
      <c r="BJ8" s="1289" t="n">
        <v>0.082267977955273</v>
      </c>
      <c r="BK8" s="1289" t="n">
        <v>0.0740002986563869</v>
      </c>
      <c r="BL8" s="1289" t="n">
        <v>0.0710860184414288</v>
      </c>
      <c r="BM8" s="1289" t="n">
        <v>0.158049046596571</v>
      </c>
      <c r="BN8" s="1289" t="n">
        <v>0.0839373931180541</v>
      </c>
      <c r="BO8" s="1289" t="n">
        <v>0.0731975391151956</v>
      </c>
      <c r="BP8" s="1289" t="n">
        <v>0.0717339413271552</v>
      </c>
      <c r="BQ8" s="1291" t="n">
        <v>0.081776838807412</v>
      </c>
      <c r="BR8" s="1292" t="n">
        <v>0.126877426781357</v>
      </c>
      <c r="BS8" s="1287" t="n">
        <v>0.127469066017886</v>
      </c>
      <c r="BT8" s="1290" t="n">
        <v>0.125049281157127</v>
      </c>
      <c r="BU8" s="1288" t="n">
        <v>0.0954923271430968</v>
      </c>
      <c r="BV8" s="1288" t="n">
        <v>0.133752064379826</v>
      </c>
      <c r="BW8" s="1289" t="n">
        <v>0.129469003945318</v>
      </c>
      <c r="BX8" s="1289" t="n">
        <v>0.139316319927338</v>
      </c>
      <c r="BY8" s="1289" t="n">
        <v>0.153901813966354</v>
      </c>
      <c r="BZ8" s="1289" t="n">
        <v>0.109898605094092</v>
      </c>
      <c r="CA8" s="1289" t="n">
        <v>0.144683935129578</v>
      </c>
      <c r="CB8" s="1289" t="n">
        <v>0.127507851367812</v>
      </c>
      <c r="CC8" s="1289" t="n">
        <v>0.128559352942904</v>
      </c>
      <c r="CD8" s="1289" t="n">
        <v>0.126043372724109</v>
      </c>
      <c r="CE8" s="1289" t="n">
        <v>0.126061392409287</v>
      </c>
      <c r="CF8" s="1291" t="n">
        <v>0.0992672746626808</v>
      </c>
      <c r="CG8" s="1231"/>
      <c r="CH8" s="1293" t="n">
        <v>19766.3275481963</v>
      </c>
      <c r="CI8" s="1984" t="n">
        <v>9546.4823125</v>
      </c>
      <c r="CJ8" s="1603" t="n">
        <v>10241.6329249084</v>
      </c>
      <c r="CK8" s="1293" t="n">
        <v>129856.893471145</v>
      </c>
      <c r="CL8" s="1298" t="n">
        <v>30023.8303198366</v>
      </c>
      <c r="CM8" s="1296" t="n">
        <v>66720.9791963513</v>
      </c>
      <c r="CN8" s="1297" t="n">
        <v>9887.15014618138</v>
      </c>
      <c r="CO8" s="1294" t="n">
        <v>9964.45501346604</v>
      </c>
      <c r="CP8" s="1296" t="n">
        <v>10165.354016041</v>
      </c>
      <c r="CQ8" s="1296" t="n">
        <v>10373.0892417845</v>
      </c>
      <c r="CR8" s="1296" t="n">
        <v>11472.6447256545</v>
      </c>
      <c r="CS8" s="1296" t="n">
        <v>10568.9807023555</v>
      </c>
      <c r="CT8" s="1298" t="n">
        <v>11449.1257459547</v>
      </c>
      <c r="CU8" s="1294" t="n">
        <v>11102.7436821749</v>
      </c>
      <c r="CV8" s="1296" t="n">
        <v>11716.9842475104</v>
      </c>
      <c r="CW8" s="1296" t="n">
        <v>32952.8988154352</v>
      </c>
      <c r="CX8" s="1296" t="n">
        <v>11084.3954518805</v>
      </c>
      <c r="CY8" s="1294" t="n">
        <v>10581.5454919169</v>
      </c>
      <c r="CZ8" s="1297" t="n">
        <v>11301.2301776687</v>
      </c>
      <c r="DA8" s="1293" t="n">
        <v>151478.513190854</v>
      </c>
      <c r="DB8" s="1298" t="n">
        <v>112166.271688917</v>
      </c>
      <c r="DC8" s="1296" t="n">
        <v>39385.0690767391</v>
      </c>
      <c r="DD8" s="1296" t="n">
        <v>10974.0939744875</v>
      </c>
      <c r="DE8" s="1296" t="n">
        <v>11806.8405832427</v>
      </c>
      <c r="DF8" s="1295" t="n">
        <v>11955.1472150526</v>
      </c>
      <c r="DG8" s="1295" t="n">
        <v>12431.0991454918</v>
      </c>
      <c r="DH8" s="1295" t="n">
        <v>12753.3669455179</v>
      </c>
      <c r="DI8" s="1295" t="n">
        <v>11702.4412484342</v>
      </c>
      <c r="DJ8" s="1295" t="n">
        <v>13259.85488286</v>
      </c>
      <c r="DK8" s="1295" t="n">
        <v>13283.0945242915</v>
      </c>
      <c r="DL8" s="1295" t="n">
        <v>13679.8393340712</v>
      </c>
      <c r="DM8" s="1295" t="n">
        <v>12991.9841205945</v>
      </c>
      <c r="DN8" s="1296" t="n">
        <v>12896.6938381877</v>
      </c>
      <c r="DO8" s="1297" t="n">
        <v>13513.5570381594</v>
      </c>
      <c r="DP8" s="1293" t="n">
        <v>195499.156580967</v>
      </c>
      <c r="DQ8" s="1294" t="n">
        <v>92736.7481318904</v>
      </c>
      <c r="DR8" s="1296" t="n">
        <v>102590.539986496</v>
      </c>
      <c r="DS8" s="1298" t="n">
        <v>13934.1927215967</v>
      </c>
      <c r="DT8" s="1295" t="n">
        <v>14723.3144853659</v>
      </c>
      <c r="DU8" s="1295" t="n">
        <v>14748.2176041056</v>
      </c>
      <c r="DV8" s="1295" t="n">
        <v>16538.2871241071</v>
      </c>
      <c r="DW8" s="1295" t="n">
        <v>16717.8072578397</v>
      </c>
      <c r="DX8" s="1295" t="n">
        <v>15723.4527847653</v>
      </c>
      <c r="DY8" s="1295" t="n">
        <v>16872.2806300537</v>
      </c>
      <c r="DZ8" s="1295" t="n">
        <v>16267.7598094374</v>
      </c>
      <c r="EA8" s="1295" t="n">
        <v>17121.0546896435</v>
      </c>
      <c r="EB8" s="1295" t="n">
        <v>17307.7633641118</v>
      </c>
      <c r="EC8" s="1295" t="n">
        <v>17106.3877312443</v>
      </c>
      <c r="ED8" s="1297" t="n">
        <v>17962.7535604607</v>
      </c>
      <c r="EE8" s="1299" t="n">
        <v>233690.690879568</v>
      </c>
      <c r="EF8" s="1298" t="n">
        <v>114489.545194064</v>
      </c>
      <c r="EG8" s="1298" t="n">
        <v>119234.964141993</v>
      </c>
      <c r="EH8" s="1296" t="n">
        <v>18291.3086154529</v>
      </c>
      <c r="EI8" s="1295" t="n">
        <v>18953.9480782084</v>
      </c>
      <c r="EJ8" s="1295" t="n">
        <v>19120.2441559406</v>
      </c>
      <c r="EK8" s="1295" t="n">
        <v>19751.9559851286</v>
      </c>
      <c r="EL8" s="1295" t="n">
        <v>19457.6386132271</v>
      </c>
      <c r="EM8" s="1295" t="n">
        <v>18835.7542800781</v>
      </c>
      <c r="EN8" s="1295" t="n">
        <v>19643.4411004732</v>
      </c>
      <c r="EO8" s="1295" t="n">
        <v>18402.4443194215</v>
      </c>
      <c r="EP8" s="1295" t="n">
        <v>19570.0667968254</v>
      </c>
      <c r="EQ8" s="1295" t="n">
        <v>20128.865274744</v>
      </c>
      <c r="ER8" s="1295" t="n">
        <v>19945.3837931937</v>
      </c>
      <c r="ES8" s="1297" t="n">
        <v>21719.0166084897</v>
      </c>
      <c r="ET8" s="1299" t="n">
        <v>252756.914821041</v>
      </c>
      <c r="EU8" s="1298" t="n">
        <v>122873.292219645</v>
      </c>
      <c r="EV8" s="1296" t="n">
        <v>129920.74310257</v>
      </c>
      <c r="EW8" s="1296" t="n">
        <v>20264.3787068908</v>
      </c>
      <c r="EX8" s="1294" t="n">
        <v>20077.1928320339</v>
      </c>
      <c r="EY8" s="1295" t="n">
        <v>20743.0521010067</v>
      </c>
      <c r="EZ8" s="1295" t="n">
        <v>20475.5596024431</v>
      </c>
      <c r="FA8" s="1295" t="n">
        <v>21058.3791977217</v>
      </c>
      <c r="FB8" s="1295" t="n">
        <v>20229.6057222222</v>
      </c>
      <c r="FC8" s="1295" t="n">
        <v>21039.8151167945</v>
      </c>
      <c r="FD8" s="1295" t="n">
        <v>21310.9330991525</v>
      </c>
      <c r="FE8" s="1295" t="n">
        <v>21212.7271868971</v>
      </c>
      <c r="FF8" s="1295" t="n">
        <v>21602.2486780366</v>
      </c>
      <c r="FG8" s="1295" t="n">
        <v>21376.1447839623</v>
      </c>
      <c r="FH8" s="1297" t="n">
        <v>23495.1291287377</v>
      </c>
      <c r="FI8" s="1299" t="n">
        <v>284826.061774729</v>
      </c>
      <c r="FJ8" s="1298" t="n">
        <v>138535.836017426</v>
      </c>
      <c r="FK8" s="1294" t="n">
        <v>146167.238634946</v>
      </c>
      <c r="FL8" s="1296" t="n">
        <v>22199.4713877208</v>
      </c>
      <c r="FM8" s="1296" t="n">
        <v>22762.5588202703</v>
      </c>
      <c r="FN8" s="1295" t="n">
        <v>23428.6343953099</v>
      </c>
      <c r="FO8" s="1295" t="n">
        <v>23328.1392147084</v>
      </c>
      <c r="FP8" s="1295" t="n">
        <v>24299.3019554424</v>
      </c>
      <c r="FQ8" s="1295" t="n">
        <v>22452.8111726979</v>
      </c>
      <c r="FR8" s="1295" t="n">
        <v>24083.9383622912</v>
      </c>
      <c r="FS8" s="1295" t="n">
        <v>24028.2443892687</v>
      </c>
      <c r="FT8" s="1295" t="n">
        <v>23939.8216681989</v>
      </c>
      <c r="FU8" s="1295" t="n">
        <v>24325.0689598413</v>
      </c>
      <c r="FV8" s="1295" t="n">
        <v>24070.8513597711</v>
      </c>
      <c r="FW8" s="1297" t="n">
        <v>25827.4265651953</v>
      </c>
      <c r="FY8" s="319"/>
    </row>
    <row r="9" customFormat="false" ht="17.1" hidden="false" customHeight="true" outlineLevel="0" collapsed="false">
      <c r="A9" s="319"/>
      <c r="B9" s="1242" t="s">
        <v>93</v>
      </c>
      <c r="C9" s="1243"/>
      <c r="D9" s="1319" t="s">
        <v>435</v>
      </c>
      <c r="E9" s="1319"/>
      <c r="F9" s="2542" t="s">
        <v>436</v>
      </c>
      <c r="G9" s="2556" t="n">
        <v>0.0457202583495216</v>
      </c>
      <c r="H9" s="2556" t="n">
        <v>0.0394065349446888</v>
      </c>
      <c r="I9" s="2389" t="n">
        <v>0.0515843199793605</v>
      </c>
      <c r="J9" s="2180" t="n">
        <v>0.0570642679349602</v>
      </c>
      <c r="K9" s="2557" t="n">
        <v>0.0625120941246273</v>
      </c>
      <c r="L9" s="1307" t="n">
        <v>0.041294994796134</v>
      </c>
      <c r="M9" s="1307" t="n">
        <v>0.0629282429769435</v>
      </c>
      <c r="N9" s="1307" t="n">
        <v>0.0746596281504066</v>
      </c>
      <c r="O9" s="1308" t="n">
        <v>0.0774889514257076</v>
      </c>
      <c r="P9" s="1308" t="n">
        <v>0.0641219542937314</v>
      </c>
      <c r="Q9" s="1308" t="n">
        <v>0.0748703116338717</v>
      </c>
      <c r="R9" s="1308" t="n">
        <v>0.0421616478806467</v>
      </c>
      <c r="S9" s="1308" t="n">
        <v>0.0643163587811925</v>
      </c>
      <c r="T9" s="1308" t="n">
        <v>0.0514421390380184</v>
      </c>
      <c r="U9" s="1308" t="n">
        <v>0.0497276146787171</v>
      </c>
      <c r="V9" s="1308" t="n">
        <v>0.0406853076058663</v>
      </c>
      <c r="W9" s="1307" t="n">
        <v>0.045699378159004</v>
      </c>
      <c r="X9" s="1310" t="n">
        <v>0.0359938243506886</v>
      </c>
      <c r="Y9" s="1305" t="n">
        <v>-0.0280719270325115</v>
      </c>
      <c r="Z9" s="1309" t="n">
        <v>-0.0299236412091365</v>
      </c>
      <c r="AA9" s="1307" t="n">
        <v>-0.0260601377736224</v>
      </c>
      <c r="AB9" s="1306" t="n">
        <v>-0.0170803844909283</v>
      </c>
      <c r="AC9" s="1308" t="n">
        <v>0.00847904662621815</v>
      </c>
      <c r="AD9" s="1308" t="n">
        <v>-0.0408048994039044</v>
      </c>
      <c r="AE9" s="1308" t="n">
        <v>0.000455881360532686</v>
      </c>
      <c r="AF9" s="1308" t="n">
        <v>-0.0732364661547396</v>
      </c>
      <c r="AG9" s="1308" t="n">
        <v>-0.0503112996327845</v>
      </c>
      <c r="AH9" s="1308" t="n">
        <v>-0.0100616718545837</v>
      </c>
      <c r="AI9" s="1308" t="n">
        <v>-0.00729053321657005</v>
      </c>
      <c r="AJ9" s="1308" t="n">
        <v>-0.0354285639248404</v>
      </c>
      <c r="AK9" s="1308" t="n">
        <v>-0.048635987903987</v>
      </c>
      <c r="AL9" s="1308" t="n">
        <v>-0.0320154727369204</v>
      </c>
      <c r="AM9" s="1310" t="n">
        <v>-0.0239348832169769</v>
      </c>
      <c r="AN9" s="1311" t="n">
        <v>0.0151013849414625</v>
      </c>
      <c r="AO9" s="1306" t="n">
        <v>0.00777641482055699</v>
      </c>
      <c r="AP9" s="1306" t="n">
        <v>0.0222490005909945</v>
      </c>
      <c r="AQ9" s="1307" t="n">
        <v>0.0200375728008588</v>
      </c>
      <c r="AR9" s="1308" t="n">
        <v>-0.0188129177119708</v>
      </c>
      <c r="AS9" s="1308" t="n">
        <v>0.00434772722321412</v>
      </c>
      <c r="AT9" s="1308" t="n">
        <v>-0.0335062323225155</v>
      </c>
      <c r="AU9" s="1308" t="n">
        <v>0.0136067918722524</v>
      </c>
      <c r="AV9" s="1308" t="n">
        <v>0.0613390572005548</v>
      </c>
      <c r="AW9" s="1308" t="n">
        <v>0.0213307751614732</v>
      </c>
      <c r="AX9" s="1308" t="n">
        <v>0.00298165539526792</v>
      </c>
      <c r="AY9" s="1308" t="n">
        <v>0.0282641985994158</v>
      </c>
      <c r="AZ9" s="1308" t="n">
        <v>-0.00132929055162194</v>
      </c>
      <c r="BA9" s="1308" t="n">
        <v>0.0319170220322111</v>
      </c>
      <c r="BB9" s="1310" t="n">
        <v>0.0534241537105875</v>
      </c>
      <c r="BC9" s="1311" t="n">
        <v>0.0461143098238624</v>
      </c>
      <c r="BD9" s="1306" t="n">
        <v>0.0311548686329827</v>
      </c>
      <c r="BE9" s="1307" t="n">
        <v>0.0608621320378245</v>
      </c>
      <c r="BF9" s="1307" t="n">
        <v>-0.0250302884115612</v>
      </c>
      <c r="BG9" s="1309" t="n">
        <v>-0.0263366649834718</v>
      </c>
      <c r="BH9" s="1308" t="n">
        <v>0.0512165108953251</v>
      </c>
      <c r="BI9" s="1308" t="n">
        <v>0.0478859901394162</v>
      </c>
      <c r="BJ9" s="1308" t="n">
        <v>0.0749563758937582</v>
      </c>
      <c r="BK9" s="1308" t="n">
        <v>0.0651778625062154</v>
      </c>
      <c r="BL9" s="1308" t="n">
        <v>0.0447448044118343</v>
      </c>
      <c r="BM9" s="1308" t="n">
        <v>0.0752584764093301</v>
      </c>
      <c r="BN9" s="1308" t="n">
        <v>0.0666529550510661</v>
      </c>
      <c r="BO9" s="1308" t="n">
        <v>0.07802424208009</v>
      </c>
      <c r="BP9" s="1308" t="n">
        <v>0.0318825108141461</v>
      </c>
      <c r="BQ9" s="1310" t="n">
        <v>0.0664913196685266</v>
      </c>
      <c r="BR9" s="1311" t="n">
        <v>-0.00870344806798812</v>
      </c>
      <c r="BS9" s="1306" t="n">
        <v>0.00694613628165058</v>
      </c>
      <c r="BT9" s="1309" t="n">
        <v>-0.0233534983817437</v>
      </c>
      <c r="BU9" s="1307" t="n">
        <v>0.0664881819313578</v>
      </c>
      <c r="BV9" s="1307" t="n">
        <v>0.0595398046469693</v>
      </c>
      <c r="BW9" s="1308" t="n">
        <v>0.000549993217789222</v>
      </c>
      <c r="BX9" s="1308" t="n">
        <v>0.0021787071488346</v>
      </c>
      <c r="BY9" s="1308" t="n">
        <v>-0.0172724628364701</v>
      </c>
      <c r="BZ9" s="1308" t="n">
        <v>-0.0580737182178011</v>
      </c>
      <c r="CA9" s="1308" t="n">
        <v>-0.0656501380482098</v>
      </c>
      <c r="CB9" s="1308" t="n">
        <v>-0.0184233812489175</v>
      </c>
      <c r="CC9" s="1308" t="n">
        <v>-0.0434856614030109</v>
      </c>
      <c r="CD9" s="1308" t="n">
        <v>0.00688121875996359</v>
      </c>
      <c r="CE9" s="1308" t="n">
        <v>0.0184040351441925</v>
      </c>
      <c r="CF9" s="1310" t="n">
        <v>-0.0323792640941927</v>
      </c>
      <c r="CG9" s="1231"/>
      <c r="CH9" s="1312" t="n">
        <v>46300.9144925373</v>
      </c>
      <c r="CI9" s="1986" t="n">
        <v>22432.5146247113</v>
      </c>
      <c r="CJ9" s="1605" t="n">
        <v>23918.9842058096</v>
      </c>
      <c r="CK9" s="1312" t="n">
        <v>277741.668534594</v>
      </c>
      <c r="CL9" s="1317" t="n">
        <v>68083.0121279857</v>
      </c>
      <c r="CM9" s="1315" t="n">
        <v>137233.896150749</v>
      </c>
      <c r="CN9" s="1316" t="n">
        <v>22336.7883829268</v>
      </c>
      <c r="CO9" s="1313" t="n">
        <v>22890.1944463209</v>
      </c>
      <c r="CP9" s="1315" t="n">
        <v>22845.930264774</v>
      </c>
      <c r="CQ9" s="1315" t="n">
        <v>23096.1172624434</v>
      </c>
      <c r="CR9" s="1315" t="n">
        <v>23129.0230642151</v>
      </c>
      <c r="CS9" s="1315" t="n">
        <v>22109.2722137233</v>
      </c>
      <c r="CT9" s="1317" t="n">
        <v>23011.9029113082</v>
      </c>
      <c r="CU9" s="1313" t="n">
        <v>23088.6877979933</v>
      </c>
      <c r="CV9" s="1315" t="n">
        <v>22793.1072673866</v>
      </c>
      <c r="CW9" s="1315" t="n">
        <v>72508.606650707</v>
      </c>
      <c r="CX9" s="1296" t="n">
        <v>24093.8305843858</v>
      </c>
      <c r="CY9" s="1294" t="n">
        <v>23316.5022961672</v>
      </c>
      <c r="CZ9" s="1316" t="n">
        <v>25152.8287406634</v>
      </c>
      <c r="DA9" s="1312" t="n">
        <v>293590.793524555</v>
      </c>
      <c r="DB9" s="1317" t="n">
        <v>218179.272427634</v>
      </c>
      <c r="DC9" s="1315" t="n">
        <v>75502.8491850229</v>
      </c>
      <c r="DD9" s="1315" t="n">
        <v>23742.4032296122</v>
      </c>
      <c r="DE9" s="1315" t="n">
        <v>24599.1678519737</v>
      </c>
      <c r="DF9" s="1314" t="n">
        <v>24616.2374453362</v>
      </c>
      <c r="DG9" s="1314" t="n">
        <v>24577.0854379085</v>
      </c>
      <c r="DH9" s="1314" t="n">
        <v>24860.7001825619</v>
      </c>
      <c r="DI9" s="1314" t="n">
        <v>23041.4355636957</v>
      </c>
      <c r="DJ9" s="1314" t="n">
        <v>24491.9447151899</v>
      </c>
      <c r="DK9" s="1314" t="n">
        <v>24276.4192859031</v>
      </c>
      <c r="DL9" s="1314" t="n">
        <v>23926.5541229099</v>
      </c>
      <c r="DM9" s="1295" t="n">
        <v>25074.0954931151</v>
      </c>
      <c r="DN9" s="1296" t="n">
        <v>24382.0519519451</v>
      </c>
      <c r="DO9" s="1316" t="n">
        <v>26058.1752402778</v>
      </c>
      <c r="DP9" s="1312" t="n">
        <v>285349.134191317</v>
      </c>
      <c r="DQ9" s="1313" t="n">
        <v>141124.622736077</v>
      </c>
      <c r="DR9" s="1315" t="n">
        <v>144265.217064683</v>
      </c>
      <c r="DS9" s="1298" t="n">
        <v>23336.8738537118</v>
      </c>
      <c r="DT9" s="1314" t="n">
        <v>24807.7453431567</v>
      </c>
      <c r="DU9" s="1314" t="n">
        <v>23611.7743526767</v>
      </c>
      <c r="DV9" s="1314" t="n">
        <v>24588.2896730559</v>
      </c>
      <c r="DW9" s="1314" t="n">
        <v>23039.9903550586</v>
      </c>
      <c r="DX9" s="1314" t="n">
        <v>21882.2601193878</v>
      </c>
      <c r="DY9" s="1314" t="n">
        <v>24245.514804385</v>
      </c>
      <c r="DZ9" s="1314" t="n">
        <v>24099.4312447198</v>
      </c>
      <c r="EA9" s="1314" t="n">
        <v>23078.8706706652</v>
      </c>
      <c r="EB9" s="1314" t="n">
        <v>23854.5920880086</v>
      </c>
      <c r="EC9" s="1314" t="n">
        <v>23601.4490324074</v>
      </c>
      <c r="ED9" s="1316" t="n">
        <v>25434.4758590542</v>
      </c>
      <c r="EE9" s="1318" t="n">
        <v>289658.301309453</v>
      </c>
      <c r="EF9" s="1317" t="n">
        <v>142222.066343868</v>
      </c>
      <c r="EG9" s="1317" t="n">
        <v>147474.973964415</v>
      </c>
      <c r="EH9" s="1315" t="n">
        <v>23804.4881625</v>
      </c>
      <c r="EI9" s="1314" t="n">
        <v>24341.0392713964</v>
      </c>
      <c r="EJ9" s="1314" t="n">
        <v>23714.4319068182</v>
      </c>
      <c r="EK9" s="1314" t="n">
        <v>23764.4287268571</v>
      </c>
      <c r="EL9" s="1314" t="n">
        <v>23353.4907085586</v>
      </c>
      <c r="EM9" s="1314" t="n">
        <v>23224.4973245283</v>
      </c>
      <c r="EN9" s="1314" t="n">
        <v>24762.6904293515</v>
      </c>
      <c r="EO9" s="1314" t="n">
        <v>24171.2874439135</v>
      </c>
      <c r="EP9" s="1314" t="n">
        <v>23731.1764547511</v>
      </c>
      <c r="EQ9" s="1314" t="n">
        <v>23822.8824041332</v>
      </c>
      <c r="ER9" s="1314" t="n">
        <v>24354.7370011669</v>
      </c>
      <c r="ES9" s="1316" t="n">
        <v>26793.2912068966</v>
      </c>
      <c r="ET9" s="1318" t="n">
        <v>303015.693959091</v>
      </c>
      <c r="EU9" s="1317" t="n">
        <v>146652.976137522</v>
      </c>
      <c r="EV9" s="1315" t="n">
        <v>156450.615302112</v>
      </c>
      <c r="EW9" s="1315" t="n">
        <v>23208.654958303</v>
      </c>
      <c r="EX9" s="1313" t="n">
        <v>23699.9774747561</v>
      </c>
      <c r="EY9" s="1314" t="n">
        <v>24929.0023669502</v>
      </c>
      <c r="EZ9" s="1314" t="n">
        <v>24902.4119265403</v>
      </c>
      <c r="FA9" s="1314" t="n">
        <v>25103.9837365407</v>
      </c>
      <c r="FB9" s="1314" t="n">
        <v>24738.2204179224</v>
      </c>
      <c r="FC9" s="1314" t="n">
        <v>25870.6921693237</v>
      </c>
      <c r="FD9" s="1314" t="n">
        <v>25990.3817097944</v>
      </c>
      <c r="FE9" s="1314" t="n">
        <v>25312.9294922986</v>
      </c>
      <c r="FF9" s="1314" t="n">
        <v>25681.6447478788</v>
      </c>
      <c r="FG9" s="1314" t="n">
        <v>25131.2271669822</v>
      </c>
      <c r="FH9" s="1316" t="n">
        <v>28574.8124975062</v>
      </c>
      <c r="FI9" s="1318" t="n">
        <v>300378.412602933</v>
      </c>
      <c r="FJ9" s="1317" t="n">
        <v>147671.647695883</v>
      </c>
      <c r="FK9" s="1313" t="n">
        <v>152796.946110832</v>
      </c>
      <c r="FL9" s="1315" t="n">
        <v>24751.7562315528</v>
      </c>
      <c r="FM9" s="1315" t="n">
        <v>25111.0695037406</v>
      </c>
      <c r="FN9" s="1314" t="n">
        <v>24942.7131491783</v>
      </c>
      <c r="FO9" s="1314" t="n">
        <v>24956.6669894279</v>
      </c>
      <c r="FP9" s="1314" t="n">
        <v>24670.3761104039</v>
      </c>
      <c r="FQ9" s="1314" t="n">
        <v>23301.5799761621</v>
      </c>
      <c r="FR9" s="1314" t="n">
        <v>24172.2776570048</v>
      </c>
      <c r="FS9" s="1314" t="n">
        <v>25511.55099875</v>
      </c>
      <c r="FT9" s="1314" t="n">
        <v>24212.1800112782</v>
      </c>
      <c r="FU9" s="1314" t="n">
        <v>25858.3657635046</v>
      </c>
      <c r="FV9" s="1314" t="n">
        <v>25593.7431549801</v>
      </c>
      <c r="FW9" s="1316" t="n">
        <v>27649.5810972074</v>
      </c>
      <c r="FY9" s="319"/>
    </row>
    <row r="10" customFormat="false" ht="17.1" hidden="false" customHeight="true" outlineLevel="0" collapsed="false">
      <c r="A10" s="319"/>
      <c r="B10" s="1242" t="s">
        <v>94</v>
      </c>
      <c r="C10" s="1243"/>
      <c r="D10" s="1319" t="s">
        <v>437</v>
      </c>
      <c r="E10" s="1319"/>
      <c r="F10" s="2542" t="s">
        <v>438</v>
      </c>
      <c r="G10" s="2556" t="n">
        <v>0.0391216185196295</v>
      </c>
      <c r="H10" s="2556" t="n">
        <v>0.00441653870123162</v>
      </c>
      <c r="I10" s="2389" t="n">
        <v>0.0717279024230084</v>
      </c>
      <c r="J10" s="2180" t="n">
        <v>-0.0216348683743671</v>
      </c>
      <c r="K10" s="2557" t="n">
        <v>-0.0145518207813247</v>
      </c>
      <c r="L10" s="1307" t="n">
        <v>-0.043192313985877</v>
      </c>
      <c r="M10" s="1307" t="n">
        <v>0.00493178532823052</v>
      </c>
      <c r="N10" s="1307" t="n">
        <v>-0.0132631978893616</v>
      </c>
      <c r="O10" s="1308" t="n">
        <v>-0.038125703615122</v>
      </c>
      <c r="P10" s="1308" t="n">
        <v>-0.0191109873295126</v>
      </c>
      <c r="Q10" s="1308" t="n">
        <v>-0.0299593864229151</v>
      </c>
      <c r="R10" s="1308" t="n">
        <v>-0.0286452068645932</v>
      </c>
      <c r="S10" s="1308" t="n">
        <v>0.0399066461842925</v>
      </c>
      <c r="T10" s="1308" t="n">
        <v>-0.0147202393095837</v>
      </c>
      <c r="U10" s="1308" t="n">
        <v>-0.0284857833871946</v>
      </c>
      <c r="V10" s="1308" t="n">
        <v>-0.0350073529714118</v>
      </c>
      <c r="W10" s="1307" t="n">
        <v>-0.0241322706295698</v>
      </c>
      <c r="X10" s="1310" t="n">
        <v>-0.0670916613512166</v>
      </c>
      <c r="Y10" s="1305" t="n">
        <v>-0.0570872411071053</v>
      </c>
      <c r="Z10" s="1309" t="n">
        <v>-0.0594905693085315</v>
      </c>
      <c r="AA10" s="1307" t="n">
        <v>-0.0545892049703173</v>
      </c>
      <c r="AB10" s="1306" t="n">
        <v>-0.0920886641973681</v>
      </c>
      <c r="AC10" s="1308" t="n">
        <v>-0.0579307512356833</v>
      </c>
      <c r="AD10" s="1308" t="n">
        <v>-0.0484366372711405</v>
      </c>
      <c r="AE10" s="1308" t="n">
        <v>-0.0651601728556417</v>
      </c>
      <c r="AF10" s="1308" t="n">
        <v>-0.0430009378729444</v>
      </c>
      <c r="AG10" s="1308" t="n">
        <v>-0.0519495262972487</v>
      </c>
      <c r="AH10" s="1308" t="n">
        <v>-0.0887186178467003</v>
      </c>
      <c r="AI10" s="1308" t="n">
        <v>-0.0494368211879271</v>
      </c>
      <c r="AJ10" s="1308" t="n">
        <v>-0.0341804136885827</v>
      </c>
      <c r="AK10" s="1308" t="n">
        <v>-0.0160536091613905</v>
      </c>
      <c r="AL10" s="1308" t="n">
        <v>-0.0821929664662169</v>
      </c>
      <c r="AM10" s="1310" t="n">
        <v>-0.0556726317813559</v>
      </c>
      <c r="AN10" s="1311" t="n">
        <v>0.0211455012604098</v>
      </c>
      <c r="AO10" s="1306" t="n">
        <v>-0.00612767774250727</v>
      </c>
      <c r="AP10" s="1306" t="n">
        <v>0.0495760516704256</v>
      </c>
      <c r="AQ10" s="1307" t="n">
        <v>-0.0322625552439713</v>
      </c>
      <c r="AR10" s="1308" t="n">
        <v>-0.0413262280367613</v>
      </c>
      <c r="AS10" s="1308" t="n">
        <v>0.0189344619995208</v>
      </c>
      <c r="AT10" s="1308" t="n">
        <v>0.0296953492320409</v>
      </c>
      <c r="AU10" s="1308" t="n">
        <v>-0.00819288322077966</v>
      </c>
      <c r="AV10" s="1308" t="n">
        <v>0.00418864005805887</v>
      </c>
      <c r="AW10" s="1308" t="n">
        <v>0.0213060773627973</v>
      </c>
      <c r="AX10" s="1308" t="n">
        <v>0.0145014188135038</v>
      </c>
      <c r="AY10" s="1308" t="n">
        <v>0.055935928386177</v>
      </c>
      <c r="AZ10" s="1308" t="n">
        <v>0.0211544848431764</v>
      </c>
      <c r="BA10" s="1308" t="n">
        <v>0.119580410591508</v>
      </c>
      <c r="BB10" s="1310" t="n">
        <v>0.0669946181577336</v>
      </c>
      <c r="BC10" s="1311" t="n">
        <v>-0.0248750030691677</v>
      </c>
      <c r="BD10" s="1306" t="n">
        <v>0.0127268548178409</v>
      </c>
      <c r="BE10" s="1307" t="n">
        <v>-0.0617006121042355</v>
      </c>
      <c r="BF10" s="1307" t="n">
        <v>0.0586179038751638</v>
      </c>
      <c r="BG10" s="1309" t="n">
        <v>0.00121302438064703</v>
      </c>
      <c r="BH10" s="1308" t="n">
        <v>0.0304606919226038</v>
      </c>
      <c r="BI10" s="1308" t="n">
        <v>0.0185655943536982</v>
      </c>
      <c r="BJ10" s="1308" t="n">
        <v>-0.0069484929672295</v>
      </c>
      <c r="BK10" s="1308" t="n">
        <v>-0.0300592966306682</v>
      </c>
      <c r="BL10" s="1308" t="n">
        <v>-0.055254435999143</v>
      </c>
      <c r="BM10" s="1308" t="n">
        <v>-0.0335441422470878</v>
      </c>
      <c r="BN10" s="1308" t="n">
        <v>-0.0562228317889135</v>
      </c>
      <c r="BO10" s="1308" t="n">
        <v>-0.0569458224088818</v>
      </c>
      <c r="BP10" s="1308" t="n">
        <v>-0.103051068313755</v>
      </c>
      <c r="BQ10" s="1310" t="n">
        <v>-0.0646361957427024</v>
      </c>
      <c r="BR10" s="1311" t="n">
        <v>-0.0542205965503634</v>
      </c>
      <c r="BS10" s="1306" t="n">
        <v>-0.0550478762475932</v>
      </c>
      <c r="BT10" s="1309" t="n">
        <v>-0.0537482584721968</v>
      </c>
      <c r="BU10" s="1307" t="n">
        <v>-0.0804867087564232</v>
      </c>
      <c r="BV10" s="1307" t="n">
        <v>-0.0216515159762398</v>
      </c>
      <c r="BW10" s="1308" t="n">
        <v>-0.0584099429172882</v>
      </c>
      <c r="BX10" s="1308" t="n">
        <v>-0.0789637775518945</v>
      </c>
      <c r="BY10" s="1308" t="n">
        <v>-0.0566227789024757</v>
      </c>
      <c r="BZ10" s="1308" t="n">
        <v>-0.0298334819671518</v>
      </c>
      <c r="CA10" s="1308" t="n">
        <v>-0.0671265310185166</v>
      </c>
      <c r="CB10" s="1308" t="n">
        <v>-0.0484120636281766</v>
      </c>
      <c r="CC10" s="1308" t="n">
        <v>-0.0635685692225039</v>
      </c>
      <c r="CD10" s="1308" t="n">
        <v>-0.0315597337215311</v>
      </c>
      <c r="CE10" s="1308" t="n">
        <v>-0.0174008821400086</v>
      </c>
      <c r="CF10" s="1310" t="n">
        <v>-0.0892370078569962</v>
      </c>
      <c r="CG10" s="1231"/>
      <c r="CH10" s="1312" t="n">
        <v>38802.7456425842</v>
      </c>
      <c r="CI10" s="1986" t="n">
        <v>18865.8870863636</v>
      </c>
      <c r="CJ10" s="1605" t="n">
        <v>19937.8339400729</v>
      </c>
      <c r="CK10" s="1312" t="n">
        <v>234599.932715852</v>
      </c>
      <c r="CL10" s="1317" t="n">
        <v>58468.0706311684</v>
      </c>
      <c r="CM10" s="1315" t="n">
        <v>116504.233203798</v>
      </c>
      <c r="CN10" s="1316" t="n">
        <v>18988.027456129</v>
      </c>
      <c r="CO10" s="1313" t="n">
        <v>19859.0955385313</v>
      </c>
      <c r="CP10" s="1315" t="n">
        <v>19612.3204525745</v>
      </c>
      <c r="CQ10" s="1315" t="n">
        <v>20129.6050798113</v>
      </c>
      <c r="CR10" s="1315" t="n">
        <v>19798.4299092683</v>
      </c>
      <c r="CS10" s="1315" t="n">
        <v>18840.4281565217</v>
      </c>
      <c r="CT10" s="1317" t="n">
        <v>19561.0990373281</v>
      </c>
      <c r="CU10" s="1313" t="n">
        <v>19584.7171478389</v>
      </c>
      <c r="CV10" s="1315" t="n">
        <v>18556.5911124378</v>
      </c>
      <c r="CW10" s="1315" t="n">
        <v>59659.4662452349</v>
      </c>
      <c r="CX10" s="1296" t="n">
        <v>19351.2781314761</v>
      </c>
      <c r="CY10" s="1294" t="n">
        <v>18949.2090068136</v>
      </c>
      <c r="CZ10" s="1316" t="n">
        <v>21367.9329474525</v>
      </c>
      <c r="DA10" s="1312" t="n">
        <v>229524.394050909</v>
      </c>
      <c r="DB10" s="1317" t="n">
        <v>172435.793064542</v>
      </c>
      <c r="DC10" s="1315" t="n">
        <v>57082.6358469409</v>
      </c>
      <c r="DD10" s="1315" t="n">
        <v>19081.6723313492</v>
      </c>
      <c r="DE10" s="1315" t="n">
        <v>19595.7004245</v>
      </c>
      <c r="DF10" s="1314" t="n">
        <v>18864.5869357949</v>
      </c>
      <c r="DG10" s="1314" t="n">
        <v>19744.908452183</v>
      </c>
      <c r="DH10" s="1314" t="n">
        <v>19205.2810970495</v>
      </c>
      <c r="DI10" s="1314" t="n">
        <v>18300.7401945607</v>
      </c>
      <c r="DJ10" s="1314" t="n">
        <v>20341.7168955867</v>
      </c>
      <c r="DK10" s="1314" t="n">
        <v>19296.4254246122</v>
      </c>
      <c r="DL10" s="1314" t="n">
        <v>18027.9920776042</v>
      </c>
      <c r="DM10" s="1295" t="n">
        <v>18673.8411074795</v>
      </c>
      <c r="DN10" s="1296" t="n">
        <v>18491.9215668449</v>
      </c>
      <c r="DO10" s="1316" t="n">
        <v>19934.3228263666</v>
      </c>
      <c r="DP10" s="1312" t="n">
        <v>216421.479627763</v>
      </c>
      <c r="DQ10" s="1313" t="n">
        <v>107979.086823972</v>
      </c>
      <c r="DR10" s="1315" t="n">
        <v>108451.863453858</v>
      </c>
      <c r="DS10" s="1298" t="n">
        <v>17324.4666157034</v>
      </c>
      <c r="DT10" s="1314" t="n">
        <v>18460.5067779193</v>
      </c>
      <c r="DU10" s="1314" t="n">
        <v>17950.8497811159</v>
      </c>
      <c r="DV10" s="1314" t="n">
        <v>18458.3268044199</v>
      </c>
      <c r="DW10" s="1314" t="n">
        <v>18379.4359977629</v>
      </c>
      <c r="DX10" s="1314" t="n">
        <v>17350.0254105642</v>
      </c>
      <c r="DY10" s="1314" t="n">
        <v>18537.0278879813</v>
      </c>
      <c r="DZ10" s="1314" t="n">
        <v>18342.4714913295</v>
      </c>
      <c r="EA10" s="1314" t="n">
        <v>17411.7878504172</v>
      </c>
      <c r="EB10" s="1314" t="n">
        <v>18374.0585607981</v>
      </c>
      <c r="EC10" s="1314" t="n">
        <v>16972.0156776053</v>
      </c>
      <c r="ED10" s="1316" t="n">
        <v>18824.5266118436</v>
      </c>
      <c r="EE10" s="1318" t="n">
        <v>220997.820298011</v>
      </c>
      <c r="EF10" s="1317" t="n">
        <v>107317.425776984</v>
      </c>
      <c r="EG10" s="1317" t="n">
        <v>113828.4786402</v>
      </c>
      <c r="EH10" s="1315" t="n">
        <v>16765.5350544419</v>
      </c>
      <c r="EI10" s="1314" t="n">
        <v>17697.6036651408</v>
      </c>
      <c r="EJ10" s="1314" t="n">
        <v>18290.7394641555</v>
      </c>
      <c r="EK10" s="1314" t="n">
        <v>19006.4532651163</v>
      </c>
      <c r="EL10" s="1314" t="n">
        <v>18228.8554249694</v>
      </c>
      <c r="EM10" s="1314" t="n">
        <v>17422.6984220073</v>
      </c>
      <c r="EN10" s="1314" t="n">
        <v>18931.979238239</v>
      </c>
      <c r="EO10" s="1314" t="n">
        <v>18608.4633525</v>
      </c>
      <c r="EP10" s="1314" t="n">
        <v>18385.7323686934</v>
      </c>
      <c r="EQ10" s="1314" t="n">
        <v>18762.7523041302</v>
      </c>
      <c r="ER10" s="1314" t="n">
        <v>19001.5362808989</v>
      </c>
      <c r="ES10" s="1316" t="n">
        <v>20085.6685842041</v>
      </c>
      <c r="ET10" s="1318" t="n">
        <v>215500.498839819</v>
      </c>
      <c r="EU10" s="1317" t="n">
        <v>108683.239074273</v>
      </c>
      <c r="EV10" s="1315" t="n">
        <v>106805.191833206</v>
      </c>
      <c r="EW10" s="1315" t="n">
        <v>17748.2955766789</v>
      </c>
      <c r="EX10" s="1313" t="n">
        <v>17719.0712898657</v>
      </c>
      <c r="EY10" s="1314" t="n">
        <v>18847.8880440098</v>
      </c>
      <c r="EZ10" s="1314" t="n">
        <v>19359.319366539</v>
      </c>
      <c r="FA10" s="1314" t="n">
        <v>18102.1923512484</v>
      </c>
      <c r="FB10" s="1314" t="n">
        <v>16898.9843620335</v>
      </c>
      <c r="FC10" s="1314" t="n">
        <v>17885.9034030826</v>
      </c>
      <c r="FD10" s="1314" t="n">
        <v>17984.258410804</v>
      </c>
      <c r="FE10" s="1314" t="n">
        <v>17352.0344304124</v>
      </c>
      <c r="FF10" s="1314" t="n">
        <v>17694.2919435173</v>
      </c>
      <c r="FG10" s="1314" t="n">
        <v>17043.4076675497</v>
      </c>
      <c r="FH10" s="1316" t="n">
        <v>18787.4073779725</v>
      </c>
      <c r="FI10" s="1318" t="n">
        <v>203815.933235823</v>
      </c>
      <c r="FJ10" s="1317" t="n">
        <v>102700.457579524</v>
      </c>
      <c r="FK10" s="1313" t="n">
        <v>101064.598776382</v>
      </c>
      <c r="FL10" s="1315" t="n">
        <v>16319.7936796758</v>
      </c>
      <c r="FM10" s="1315" t="n">
        <v>17335.426534749</v>
      </c>
      <c r="FN10" s="1314" t="n">
        <v>17746.9839792477</v>
      </c>
      <c r="FO10" s="1314" t="n">
        <v>17830.6343785235</v>
      </c>
      <c r="FP10" s="1314" t="n">
        <v>17077.1959160935</v>
      </c>
      <c r="FQ10" s="1314" t="n">
        <v>16394.8288168056</v>
      </c>
      <c r="FR10" s="1314" t="n">
        <v>16685.2847535014</v>
      </c>
      <c r="FS10" s="1314" t="n">
        <v>17113.6033483146</v>
      </c>
      <c r="FT10" s="1314" t="n">
        <v>16248.9904285714</v>
      </c>
      <c r="FU10" s="1314" t="n">
        <v>17135.8648013889</v>
      </c>
      <c r="FV10" s="1314" t="n">
        <v>16746.8373394625</v>
      </c>
      <c r="FW10" s="1316" t="n">
        <v>17110.8753581717</v>
      </c>
      <c r="FY10" s="319"/>
    </row>
    <row r="11" customFormat="false" ht="17.1" hidden="false" customHeight="true" outlineLevel="0" collapsed="false">
      <c r="A11" s="319"/>
      <c r="B11" s="1242" t="s">
        <v>96</v>
      </c>
      <c r="C11" s="1319" t="s">
        <v>97</v>
      </c>
      <c r="D11" s="1300"/>
      <c r="E11" s="2539"/>
      <c r="F11" s="2542" t="s">
        <v>439</v>
      </c>
      <c r="G11" s="2556" t="n">
        <v>-0.0275834801619132</v>
      </c>
      <c r="H11" s="2556" t="n">
        <v>-0.0503561941385324</v>
      </c>
      <c r="I11" s="2389" t="n">
        <v>-0.00650279790465589</v>
      </c>
      <c r="J11" s="2180" t="n">
        <v>-0.00962042412426172</v>
      </c>
      <c r="K11" s="2557" t="n">
        <v>-0.0113440939122913</v>
      </c>
      <c r="L11" s="1307" t="n">
        <v>-0.0042750173454823</v>
      </c>
      <c r="M11" s="1307" t="n">
        <v>0.00671567272032476</v>
      </c>
      <c r="N11" s="1307" t="n">
        <v>-0.0149694078684811</v>
      </c>
      <c r="O11" s="1308" t="n">
        <v>-0.0364587873363061</v>
      </c>
      <c r="P11" s="1308" t="n">
        <v>-0.0116413380230438</v>
      </c>
      <c r="Q11" s="1308" t="n">
        <v>-0.0211133296554274</v>
      </c>
      <c r="R11" s="1308" t="n">
        <v>-0.0200734762263183</v>
      </c>
      <c r="S11" s="1308" t="n">
        <v>-0.016790966656061</v>
      </c>
      <c r="T11" s="1308" t="n">
        <v>0.015038027618794</v>
      </c>
      <c r="U11" s="1308" t="n">
        <v>-0.00202469544090192</v>
      </c>
      <c r="V11" s="1308" t="n">
        <v>0.0169684459855222</v>
      </c>
      <c r="W11" s="1307" t="n">
        <v>0.00061397684765538</v>
      </c>
      <c r="X11" s="1310" t="n">
        <v>-0.0274100532981718</v>
      </c>
      <c r="Y11" s="1305" t="n">
        <v>-0.0691277461421386</v>
      </c>
      <c r="Z11" s="1309" t="n">
        <v>-0.0722414525262204</v>
      </c>
      <c r="AA11" s="1307" t="n">
        <v>-0.0660460633990402</v>
      </c>
      <c r="AB11" s="1306" t="n">
        <v>-0.0498549551161567</v>
      </c>
      <c r="AC11" s="1308" t="n">
        <v>-0.0745745826497264</v>
      </c>
      <c r="AD11" s="1308" t="n">
        <v>-0.0620198802260157</v>
      </c>
      <c r="AE11" s="1308" t="n">
        <v>-0.0483803886816065</v>
      </c>
      <c r="AF11" s="1308" t="n">
        <v>-0.0992962403413563</v>
      </c>
      <c r="AG11" s="1308" t="n">
        <v>-0.103408357919733</v>
      </c>
      <c r="AH11" s="1308" t="n">
        <v>-0.0751912178543705</v>
      </c>
      <c r="AI11" s="1308" t="n">
        <v>-0.0614091728677209</v>
      </c>
      <c r="AJ11" s="1308" t="n">
        <v>-0.0557373650714339</v>
      </c>
      <c r="AK11" s="1308" t="n">
        <v>-0.0461796927898203</v>
      </c>
      <c r="AL11" s="1308" t="n">
        <v>-0.0698423131003253</v>
      </c>
      <c r="AM11" s="1310" t="n">
        <v>-0.086309224221297</v>
      </c>
      <c r="AN11" s="1311" t="n">
        <v>-0.0886060116967157</v>
      </c>
      <c r="AO11" s="1306" t="n">
        <v>-0.0852381793768804</v>
      </c>
      <c r="AP11" s="1306" t="n">
        <v>-0.0920032979130703</v>
      </c>
      <c r="AQ11" s="1307" t="n">
        <v>-0.0458657818273184</v>
      </c>
      <c r="AR11" s="1308" t="n">
        <v>-0.0657959929023294</v>
      </c>
      <c r="AS11" s="1308" t="n">
        <v>-0.107547460059305</v>
      </c>
      <c r="AT11" s="1308" t="n">
        <v>-0.124797684858712</v>
      </c>
      <c r="AU11" s="1308" t="n">
        <v>-0.0958554461328285</v>
      </c>
      <c r="AV11" s="1308" t="n">
        <v>-0.071653245367178</v>
      </c>
      <c r="AW11" s="1308" t="n">
        <v>-0.0936229647885159</v>
      </c>
      <c r="AX11" s="1308" t="n">
        <v>-0.132447215675773</v>
      </c>
      <c r="AY11" s="1308" t="n">
        <v>-0.0940114779644006</v>
      </c>
      <c r="AZ11" s="1308" t="n">
        <v>-0.11608423852549</v>
      </c>
      <c r="BA11" s="1308" t="n">
        <v>-0.0609219501627291</v>
      </c>
      <c r="BB11" s="1310" t="n">
        <v>-0.0551009410987415</v>
      </c>
      <c r="BC11" s="1311" t="n">
        <v>0.000750645807840158</v>
      </c>
      <c r="BD11" s="1306" t="n">
        <v>-0.0170124255269879</v>
      </c>
      <c r="BE11" s="1307" t="n">
        <v>0.0183491023576943</v>
      </c>
      <c r="BF11" s="1307" t="n">
        <v>-0.0802197588167957</v>
      </c>
      <c r="BG11" s="1309" t="n">
        <v>-0.0514036342421498</v>
      </c>
      <c r="BH11" s="1308" t="n">
        <v>0.00749919453868003</v>
      </c>
      <c r="BI11" s="1308" t="n">
        <v>0.0122823695752258</v>
      </c>
      <c r="BJ11" s="1308" t="n">
        <v>0.0139022550113765</v>
      </c>
      <c r="BK11" s="1308" t="n">
        <v>0.0086552270462829</v>
      </c>
      <c r="BL11" s="1308" t="n">
        <v>0.0249119668960545</v>
      </c>
      <c r="BM11" s="1308" t="n">
        <v>0.0422714704856664</v>
      </c>
      <c r="BN11" s="1308" t="n">
        <v>0.0205794713227982</v>
      </c>
      <c r="BO11" s="1308" t="n">
        <v>0.01211850117414</v>
      </c>
      <c r="BP11" s="1308" t="n">
        <v>-0.024208862617072</v>
      </c>
      <c r="BQ11" s="1310" t="n">
        <v>0.033500267767359</v>
      </c>
      <c r="BR11" s="1311" t="n">
        <v>0.0180832429976596</v>
      </c>
      <c r="BS11" s="1306" t="n">
        <v>0.0337522863623188</v>
      </c>
      <c r="BT11" s="1309" t="n">
        <v>0.00310561126882362</v>
      </c>
      <c r="BU11" s="1307" t="n">
        <v>0.0199145807627559</v>
      </c>
      <c r="BV11" s="1307" t="n">
        <v>0.0405699755011888</v>
      </c>
      <c r="BW11" s="1308" t="n">
        <v>0.0424076159016984</v>
      </c>
      <c r="BX11" s="1308" t="n">
        <v>0.0265928787244738</v>
      </c>
      <c r="BY11" s="1308" t="n">
        <v>0.0557668781121659</v>
      </c>
      <c r="BZ11" s="1308" t="n">
        <v>0.0171443142780218</v>
      </c>
      <c r="CA11" s="1308" t="n">
        <v>0.0118682654932003</v>
      </c>
      <c r="CB11" s="1308" t="n">
        <v>0.0160270523050616</v>
      </c>
      <c r="CC11" s="1308" t="n">
        <v>0.0259067094164789</v>
      </c>
      <c r="CD11" s="1308" t="n">
        <v>0.00911324432293157</v>
      </c>
      <c r="CE11" s="1308" t="n">
        <v>-0.00615862476762558</v>
      </c>
      <c r="CF11" s="1310" t="n">
        <v>-0.0313074901594746</v>
      </c>
      <c r="CG11" s="1231"/>
      <c r="CH11" s="1312" t="n">
        <v>19704.4877004973</v>
      </c>
      <c r="CI11" s="1986" t="n">
        <v>9620.09789737692</v>
      </c>
      <c r="CJ11" s="1605" t="n">
        <v>10077.9235957238</v>
      </c>
      <c r="CK11" s="1312" t="n">
        <v>112185.839441289</v>
      </c>
      <c r="CL11" s="1317" t="n">
        <v>28083.9977035772</v>
      </c>
      <c r="CM11" s="1315" t="n">
        <v>55552.2625846642</v>
      </c>
      <c r="CN11" s="1316" t="n">
        <v>9073.98724980454</v>
      </c>
      <c r="CO11" s="1313" t="n">
        <v>9509.25099879663</v>
      </c>
      <c r="CP11" s="1315" t="n">
        <v>9513.12232138417</v>
      </c>
      <c r="CQ11" s="1315" t="n">
        <v>9536.52338713745</v>
      </c>
      <c r="CR11" s="1315" t="n">
        <v>9403.16565827645</v>
      </c>
      <c r="CS11" s="1315" t="n">
        <v>9087.10313367174</v>
      </c>
      <c r="CT11" s="1317" t="n">
        <v>9320.85698297332</v>
      </c>
      <c r="CU11" s="1313" t="n">
        <v>9194.91777615063</v>
      </c>
      <c r="CV11" s="1315" t="n">
        <v>9007.16894606501</v>
      </c>
      <c r="CW11" s="1315" t="n">
        <v>28534.505383512</v>
      </c>
      <c r="CX11" s="1296" t="n">
        <v>9370.41881046025</v>
      </c>
      <c r="CY11" s="1294" t="n">
        <v>9135.66638002492</v>
      </c>
      <c r="CZ11" s="1316" t="n">
        <v>10012.3888952823</v>
      </c>
      <c r="DA11" s="1312" t="n">
        <v>111106.564085128</v>
      </c>
      <c r="DB11" s="1317" t="n">
        <v>82698.0598323274</v>
      </c>
      <c r="DC11" s="1315" t="n">
        <v>28412.5198780527</v>
      </c>
      <c r="DD11" s="1315" t="n">
        <v>9134.92517844262</v>
      </c>
      <c r="DE11" s="1315" t="n">
        <v>9366.90314207188</v>
      </c>
      <c r="DF11" s="1314" t="n">
        <v>9166.28541776456</v>
      </c>
      <c r="DG11" s="1314" t="n">
        <v>9425.50549482312</v>
      </c>
      <c r="DH11" s="1314" t="n">
        <v>9204.63352192867</v>
      </c>
      <c r="DI11" s="1314" t="n">
        <v>8904.69338495188</v>
      </c>
      <c r="DJ11" s="1314" t="n">
        <v>9164.3507841663</v>
      </c>
      <c r="DK11" s="1314" t="n">
        <v>9333.19120362092</v>
      </c>
      <c r="DL11" s="1314" t="n">
        <v>8988.93217216448</v>
      </c>
      <c r="DM11" s="1295" t="n">
        <v>9529.42025590727</v>
      </c>
      <c r="DN11" s="1296" t="n">
        <v>9141.27546767016</v>
      </c>
      <c r="DO11" s="1316" t="n">
        <v>9737.94878202055</v>
      </c>
      <c r="DP11" s="1312" t="n">
        <v>103426.017728326</v>
      </c>
      <c r="DQ11" s="1313" t="n">
        <v>51218.1372661288</v>
      </c>
      <c r="DR11" s="1315" t="n">
        <v>52219.0111254261</v>
      </c>
      <c r="DS11" s="1298" t="n">
        <v>8679.50389368192</v>
      </c>
      <c r="DT11" s="1314" t="n">
        <v>8668.37024953146</v>
      </c>
      <c r="DU11" s="1314" t="n">
        <v>8597.79349403732</v>
      </c>
      <c r="DV11" s="1314" t="n">
        <v>8969.49587546296</v>
      </c>
      <c r="DW11" s="1314" t="n">
        <v>8290.64801948113</v>
      </c>
      <c r="DX11" s="1314" t="n">
        <v>7983.87366423529</v>
      </c>
      <c r="DY11" s="1314" t="n">
        <v>8475.27208786018</v>
      </c>
      <c r="DZ11" s="1314" t="n">
        <v>8760.04765159027</v>
      </c>
      <c r="EA11" s="1314" t="n">
        <v>8487.91277808219</v>
      </c>
      <c r="EB11" s="1314" t="n">
        <v>9089.35455602438</v>
      </c>
      <c r="EC11" s="1314" t="n">
        <v>8502.82764432082</v>
      </c>
      <c r="ED11" s="1316" t="n">
        <v>8897.47397713763</v>
      </c>
      <c r="EE11" s="1318" t="n">
        <v>94261.8507917449</v>
      </c>
      <c r="EF11" s="1317" t="n">
        <v>46852.3964944888</v>
      </c>
      <c r="EG11" s="1317" t="n">
        <v>47414.6898881276</v>
      </c>
      <c r="EH11" s="1315" t="n">
        <v>8281.41166172494</v>
      </c>
      <c r="EI11" s="1314" t="n">
        <v>8098.02622211853</v>
      </c>
      <c r="EJ11" s="1314" t="n">
        <v>7673.12264163919</v>
      </c>
      <c r="EK11" s="1314" t="n">
        <v>7850.12355585542</v>
      </c>
      <c r="EL11" s="1314" t="n">
        <v>7495.94425484352</v>
      </c>
      <c r="EM11" s="1314" t="n">
        <v>7411.80320559129</v>
      </c>
      <c r="EN11" s="1314" t="n">
        <v>7681.79198760535</v>
      </c>
      <c r="EO11" s="1314" t="n">
        <v>7599.80373095005</v>
      </c>
      <c r="EP11" s="1314" t="n">
        <v>7689.95155298176</v>
      </c>
      <c r="EQ11" s="1314" t="n">
        <v>8034.2237537001</v>
      </c>
      <c r="ER11" s="1314" t="n">
        <v>7984.81880233123</v>
      </c>
      <c r="ES11" s="1316" t="n">
        <v>8407.21478759579</v>
      </c>
      <c r="ET11" s="1318" t="n">
        <v>94332.608054881</v>
      </c>
      <c r="EU11" s="1317" t="n">
        <v>46055.3235883654</v>
      </c>
      <c r="EV11" s="1315" t="n">
        <v>48284.7068861432</v>
      </c>
      <c r="EW11" s="1315" t="n">
        <v>7617.07881555877</v>
      </c>
      <c r="EX11" s="1313" t="n">
        <v>7681.75824411341</v>
      </c>
      <c r="EY11" s="1314" t="n">
        <v>7730.66488104799</v>
      </c>
      <c r="EZ11" s="1314" t="n">
        <v>7946.54167457963</v>
      </c>
      <c r="FA11" s="1314" t="n">
        <v>7600.15478342541</v>
      </c>
      <c r="FB11" s="1314" t="n">
        <v>7475.95404515805</v>
      </c>
      <c r="FC11" s="1314" t="n">
        <v>7873.16053530295</v>
      </c>
      <c r="FD11" s="1314" t="n">
        <v>7921.05861005976</v>
      </c>
      <c r="FE11" s="1314" t="n">
        <v>7848.20669044006</v>
      </c>
      <c r="FF11" s="1314" t="n">
        <v>8131.58650369262</v>
      </c>
      <c r="FG11" s="1314" t="n">
        <v>7791.51542092338</v>
      </c>
      <c r="FH11" s="1316" t="n">
        <v>8688.85873415795</v>
      </c>
      <c r="FI11" s="1318" t="n">
        <v>96038.4475289404</v>
      </c>
      <c r="FJ11" s="1317" t="n">
        <v>47609.7960586292</v>
      </c>
      <c r="FK11" s="1313" t="n">
        <v>48434.6604159606</v>
      </c>
      <c r="FL11" s="1315" t="n">
        <v>7768.76974680749</v>
      </c>
      <c r="FM11" s="1315" t="n">
        <v>7993.40698788314</v>
      </c>
      <c r="FN11" s="1314" t="n">
        <v>8058.50394798822</v>
      </c>
      <c r="FO11" s="1314" t="n">
        <v>8157.8630936107</v>
      </c>
      <c r="FP11" s="1314" t="n">
        <v>8023.99168886629</v>
      </c>
      <c r="FQ11" s="1314" t="n">
        <v>7604.12415083629</v>
      </c>
      <c r="FR11" s="1314" t="n">
        <v>7966.60129480652</v>
      </c>
      <c r="FS11" s="1314" t="n">
        <v>8048.00983071465</v>
      </c>
      <c r="FT11" s="1314" t="n">
        <v>8051.52790060976</v>
      </c>
      <c r="FU11" s="1314" t="n">
        <v>8205.69163823382</v>
      </c>
      <c r="FV11" s="1314" t="n">
        <v>7743.53040107474</v>
      </c>
      <c r="FW11" s="1316" t="n">
        <v>8416.83237484123</v>
      </c>
      <c r="FY11" s="319"/>
    </row>
    <row r="12" customFormat="false" ht="17.1" hidden="false" customHeight="true" outlineLevel="0" collapsed="false">
      <c r="A12" s="319"/>
      <c r="B12" s="1242" t="s">
        <v>100</v>
      </c>
      <c r="C12" s="1300"/>
      <c r="D12" s="1300"/>
      <c r="E12" s="2539"/>
      <c r="F12" s="2542" t="s">
        <v>440</v>
      </c>
      <c r="G12" s="2556" t="n">
        <v>-0.121895836770649</v>
      </c>
      <c r="H12" s="2556" t="n">
        <v>-0.147210374887942</v>
      </c>
      <c r="I12" s="2389" t="n">
        <v>-0.0980018167561283</v>
      </c>
      <c r="J12" s="2180" t="n">
        <v>0.00819123794633114</v>
      </c>
      <c r="K12" s="2557" t="n">
        <v>0.00844926500396397</v>
      </c>
      <c r="L12" s="1307" t="n">
        <v>0.0073610178583705</v>
      </c>
      <c r="M12" s="1307" t="n">
        <v>0.0257955763852675</v>
      </c>
      <c r="N12" s="1307" t="n">
        <v>0.0107061533673607</v>
      </c>
      <c r="O12" s="1308" t="n">
        <v>0.0253249883411529</v>
      </c>
      <c r="P12" s="1308" t="n">
        <v>0.0271801789995949</v>
      </c>
      <c r="Q12" s="1308" t="n">
        <v>0.00439389319031307</v>
      </c>
      <c r="R12" s="1308" t="n">
        <v>-0.0101563946389233</v>
      </c>
      <c r="S12" s="1308" t="n">
        <v>0.0108542656679091</v>
      </c>
      <c r="T12" s="1308" t="n">
        <v>-0.00588925707891392</v>
      </c>
      <c r="U12" s="1308" t="n">
        <v>-0.0122310182658381</v>
      </c>
      <c r="V12" s="1308" t="n">
        <v>0.008718072176992</v>
      </c>
      <c r="W12" s="1307" t="n">
        <v>0.0180548559885885</v>
      </c>
      <c r="X12" s="1310" t="n">
        <v>-0.00339280373163035</v>
      </c>
      <c r="Y12" s="1305" t="n">
        <v>-0.0207373811783334</v>
      </c>
      <c r="Z12" s="1309" t="n">
        <v>-0.0278269123060908</v>
      </c>
      <c r="AA12" s="1307" t="n">
        <v>-0.0136179628240447</v>
      </c>
      <c r="AB12" s="1306" t="n">
        <v>-0.0246746026673115</v>
      </c>
      <c r="AC12" s="1308" t="n">
        <v>-0.0157649188325217</v>
      </c>
      <c r="AD12" s="1308" t="n">
        <v>-0.0362459264438341</v>
      </c>
      <c r="AE12" s="1308" t="n">
        <v>-0.0249218211139971</v>
      </c>
      <c r="AF12" s="1308" t="n">
        <v>-0.0321090246393105</v>
      </c>
      <c r="AG12" s="1308" t="n">
        <v>-0.0331387743183875</v>
      </c>
      <c r="AH12" s="1308" t="n">
        <v>-0.0276363104086904</v>
      </c>
      <c r="AI12" s="1308" t="n">
        <v>-0.00604148810090948</v>
      </c>
      <c r="AJ12" s="1308" t="n">
        <v>-0.000607252196828938</v>
      </c>
      <c r="AK12" s="1308" t="n">
        <v>-0.0155382890686744</v>
      </c>
      <c r="AL12" s="1308" t="n">
        <v>-0.0112345660884768</v>
      </c>
      <c r="AM12" s="1310" t="n">
        <v>-0.0194800152740191</v>
      </c>
      <c r="AN12" s="1311" t="n">
        <v>0.01944632563529</v>
      </c>
      <c r="AO12" s="1306" t="n">
        <v>0.0171881724039251</v>
      </c>
      <c r="AP12" s="1306" t="n">
        <v>0.021578565467919</v>
      </c>
      <c r="AQ12" s="1307" t="n">
        <v>0.0117924775167353</v>
      </c>
      <c r="AR12" s="1308" t="n">
        <v>0.0259532966487679</v>
      </c>
      <c r="AS12" s="1308" t="n">
        <v>0.0134748244024836</v>
      </c>
      <c r="AT12" s="1308" t="n">
        <v>0.0155103815841706</v>
      </c>
      <c r="AU12" s="1308" t="n">
        <v>-0.00228502097245553</v>
      </c>
      <c r="AV12" s="1308" t="n">
        <v>0.0394018063185186</v>
      </c>
      <c r="AW12" s="1308" t="n">
        <v>0.00993442384350018</v>
      </c>
      <c r="AX12" s="1308" t="n">
        <v>0.00401285309373307</v>
      </c>
      <c r="AY12" s="1308" t="n">
        <v>0.016591809928298</v>
      </c>
      <c r="AZ12" s="1308" t="n">
        <v>0.0225294976517598</v>
      </c>
      <c r="BA12" s="1308" t="n">
        <v>0.0394824337333151</v>
      </c>
      <c r="BB12" s="1310" t="n">
        <v>0.0369111873539474</v>
      </c>
      <c r="BC12" s="1311" t="n">
        <v>0.0251006711750119</v>
      </c>
      <c r="BD12" s="1306" t="n">
        <v>0.0301073275372505</v>
      </c>
      <c r="BE12" s="1307" t="n">
        <v>0.020310741632299</v>
      </c>
      <c r="BF12" s="1307" t="n">
        <v>0.0109629264162226</v>
      </c>
      <c r="BG12" s="1309" t="n">
        <v>-0.00802332897121374</v>
      </c>
      <c r="BH12" s="1308" t="n">
        <v>0.0293986163329596</v>
      </c>
      <c r="BI12" s="1308" t="n">
        <v>0.0370331633430607</v>
      </c>
      <c r="BJ12" s="1308" t="n">
        <v>0.070321219920299</v>
      </c>
      <c r="BK12" s="1308" t="n">
        <v>0.0417568565455248</v>
      </c>
      <c r="BL12" s="1308" t="n">
        <v>0.0152820943161498</v>
      </c>
      <c r="BM12" s="1308" t="n">
        <v>0.0224908612998578</v>
      </c>
      <c r="BN12" s="1308" t="n">
        <v>0.0242417304557063</v>
      </c>
      <c r="BO12" s="1308" t="n">
        <v>0.0220532810970735</v>
      </c>
      <c r="BP12" s="1308" t="n">
        <v>0.00141463371359677</v>
      </c>
      <c r="BQ12" s="1310" t="n">
        <v>0.0356700225678806</v>
      </c>
      <c r="BR12" s="1311" t="n">
        <v>0.0192406105732455</v>
      </c>
      <c r="BS12" s="1306" t="n">
        <v>0.0161443989720816</v>
      </c>
      <c r="BT12" s="1309" t="n">
        <v>0.0224023138603454</v>
      </c>
      <c r="BU12" s="1307" t="n">
        <v>0.0550386702217853</v>
      </c>
      <c r="BV12" s="1307" t="n">
        <v>0.0352644803273536</v>
      </c>
      <c r="BW12" s="1308" t="n">
        <v>0.0121873745236812</v>
      </c>
      <c r="BX12" s="1308" t="n">
        <v>-0.0142974559255535</v>
      </c>
      <c r="BY12" s="1308" t="n">
        <v>0.0073410702832355</v>
      </c>
      <c r="BZ12" s="1308" t="n">
        <v>0.00430938469119184</v>
      </c>
      <c r="CA12" s="1308" t="n">
        <v>0.0269015049325378</v>
      </c>
      <c r="CB12" s="1308" t="n">
        <v>0.0274062891184104</v>
      </c>
      <c r="CC12" s="1308" t="n">
        <v>0.0197033979741244</v>
      </c>
      <c r="CD12" s="1308" t="n">
        <v>0.0266858151517366</v>
      </c>
      <c r="CE12" s="1308" t="n">
        <v>0.0279336067823728</v>
      </c>
      <c r="CF12" s="1310" t="n">
        <v>0.0059937061120327</v>
      </c>
      <c r="CG12" s="1231"/>
      <c r="CH12" s="1312" t="n">
        <v>12122.0818117725</v>
      </c>
      <c r="CI12" s="1986" t="n">
        <v>5949.04871223513</v>
      </c>
      <c r="CJ12" s="1605" t="n">
        <v>6167.15786139896</v>
      </c>
      <c r="CK12" s="1312" t="n">
        <v>64102.4277209593</v>
      </c>
      <c r="CL12" s="1317" t="n">
        <v>15661.0317683847</v>
      </c>
      <c r="CM12" s="1315" t="n">
        <v>32374.980461718</v>
      </c>
      <c r="CN12" s="1316" t="n">
        <v>5104.55605003249</v>
      </c>
      <c r="CO12" s="1313" t="n">
        <v>5310.60427348243</v>
      </c>
      <c r="CP12" s="1315" t="n">
        <v>5244.44052250489</v>
      </c>
      <c r="CQ12" s="1315" t="n">
        <v>5386.62454034621</v>
      </c>
      <c r="CR12" s="1315" t="n">
        <v>5469.92937417397</v>
      </c>
      <c r="CS12" s="1315" t="n">
        <v>5298.17308227425</v>
      </c>
      <c r="CT12" s="1317" t="n">
        <v>5451.94579748511</v>
      </c>
      <c r="CU12" s="1313" t="n">
        <v>5334.67949835635</v>
      </c>
      <c r="CV12" s="1315" t="n">
        <v>5434.93824209818</v>
      </c>
      <c r="CW12" s="1315" t="n">
        <v>16076.5877815485</v>
      </c>
      <c r="CX12" s="1296" t="n">
        <v>5434.51282513369</v>
      </c>
      <c r="CY12" s="1294" t="n">
        <v>5073.28702108037</v>
      </c>
      <c r="CZ12" s="1316" t="n">
        <v>5562.76518676003</v>
      </c>
      <c r="DA12" s="1312" t="n">
        <v>64627.5059593592</v>
      </c>
      <c r="DB12" s="1317" t="n">
        <v>48431.1743242188</v>
      </c>
      <c r="DC12" s="1315" t="n">
        <v>16194.9278313102</v>
      </c>
      <c r="DD12" s="1315" t="n">
        <v>5236.23101553398</v>
      </c>
      <c r="DE12" s="1315" t="n">
        <v>5367.46041730769</v>
      </c>
      <c r="DF12" s="1314" t="n">
        <v>5377.2559175932</v>
      </c>
      <c r="DG12" s="1314" t="n">
        <v>5533.03395955643</v>
      </c>
      <c r="DH12" s="1314" t="n">
        <v>5493.96365960265</v>
      </c>
      <c r="DI12" s="1314" t="n">
        <v>5244.36274558535</v>
      </c>
      <c r="DJ12" s="1314" t="n">
        <v>5511.12266557805</v>
      </c>
      <c r="DK12" s="1314" t="n">
        <v>5303.26219935691</v>
      </c>
      <c r="DL12" s="1314" t="n">
        <v>5368.46341318538</v>
      </c>
      <c r="DM12" s="1295" t="n">
        <v>5481.89130018999</v>
      </c>
      <c r="DN12" s="1296" t="n">
        <v>5164.88448763475</v>
      </c>
      <c r="DO12" s="1316" t="n">
        <v>5543.8918162762</v>
      </c>
      <c r="DP12" s="1312" t="n">
        <v>63287.300733675</v>
      </c>
      <c r="DQ12" s="1313" t="n">
        <v>31352.2312417071</v>
      </c>
      <c r="DR12" s="1315" t="n">
        <v>31935.6674361771</v>
      </c>
      <c r="DS12" s="1298" t="n">
        <v>5107.02909575143</v>
      </c>
      <c r="DT12" s="1314" t="n">
        <v>5282.84283949206</v>
      </c>
      <c r="DU12" s="1314" t="n">
        <v>5182.35229513444</v>
      </c>
      <c r="DV12" s="1314" t="n">
        <v>5395.14067699869</v>
      </c>
      <c r="DW12" s="1314" t="n">
        <v>5317.55784508899</v>
      </c>
      <c r="DX12" s="1314" t="n">
        <v>5070.57099211564</v>
      </c>
      <c r="DY12" s="1314" t="n">
        <v>5358.81556889177</v>
      </c>
      <c r="DZ12" s="1314" t="n">
        <v>5271.2226038835</v>
      </c>
      <c r="EA12" s="1314" t="n">
        <v>5365.20340198413</v>
      </c>
      <c r="EB12" s="1314" t="n">
        <v>5396.71208852459</v>
      </c>
      <c r="EC12" s="1314" t="n">
        <v>5106.85925151907</v>
      </c>
      <c r="ED12" s="1316" t="n">
        <v>5435.89671901763</v>
      </c>
      <c r="EE12" s="1318" t="n">
        <v>64518.0061923205</v>
      </c>
      <c r="EF12" s="1317" t="n">
        <v>31891.1187975373</v>
      </c>
      <c r="EG12" s="1317" t="n">
        <v>32624.7933267103</v>
      </c>
      <c r="EH12" s="1315" t="n">
        <v>5167.25362154039</v>
      </c>
      <c r="EI12" s="1314" t="n">
        <v>5419.95002685422</v>
      </c>
      <c r="EJ12" s="1314" t="n">
        <v>5252.18358230319</v>
      </c>
      <c r="EK12" s="1314" t="n">
        <v>5478.82136759922</v>
      </c>
      <c r="EL12" s="1314" t="n">
        <v>5305.40711389072</v>
      </c>
      <c r="EM12" s="1314" t="n">
        <v>5270.36064827128</v>
      </c>
      <c r="EN12" s="1314" t="n">
        <v>5412.05231405229</v>
      </c>
      <c r="EO12" s="1314" t="n">
        <v>5292.37524581725</v>
      </c>
      <c r="EP12" s="1314" t="n">
        <v>5454.22183705651</v>
      </c>
      <c r="EQ12" s="1314" t="n">
        <v>5518.29730085023</v>
      </c>
      <c r="ER12" s="1314" t="n">
        <v>5308.49048350254</v>
      </c>
      <c r="ES12" s="1316" t="n">
        <v>5636.54212125</v>
      </c>
      <c r="ET12" s="1318" t="n">
        <v>66137.4514506214</v>
      </c>
      <c r="EU12" s="1317" t="n">
        <v>32851.2751567041</v>
      </c>
      <c r="EV12" s="1315" t="n">
        <v>33287.4270747763</v>
      </c>
      <c r="EW12" s="1315" t="n">
        <v>5223.9018427673</v>
      </c>
      <c r="EX12" s="1313" t="n">
        <v>5376.46398478123</v>
      </c>
      <c r="EY12" s="1314" t="n">
        <v>5406.59051234959</v>
      </c>
      <c r="EZ12" s="1314" t="n">
        <v>5681.71945423297</v>
      </c>
      <c r="FA12" s="1314" t="n">
        <v>5678.48981431335</v>
      </c>
      <c r="FB12" s="1314" t="n">
        <v>5490.43434180432</v>
      </c>
      <c r="FC12" s="1314" t="n">
        <v>5494.75980795957</v>
      </c>
      <c r="FD12" s="1314" t="n">
        <v>5411.40532341772</v>
      </c>
      <c r="FE12" s="1314" t="n">
        <v>5586.44161267606</v>
      </c>
      <c r="FF12" s="1314" t="n">
        <v>5639.9938624031</v>
      </c>
      <c r="FG12" s="1314" t="n">
        <v>5316.00005310881</v>
      </c>
      <c r="FH12" s="1316" t="n">
        <v>5837.5977059198</v>
      </c>
      <c r="FI12" s="1318" t="n">
        <v>67409.9763982897</v>
      </c>
      <c r="FJ12" s="1317" t="n">
        <v>33381.6392495756</v>
      </c>
      <c r="FK12" s="1313" t="n">
        <v>34033.1424637088</v>
      </c>
      <c r="FL12" s="1315" t="n">
        <v>5511.41845356234</v>
      </c>
      <c r="FM12" s="1315" t="n">
        <v>5566.06219320327</v>
      </c>
      <c r="FN12" s="1314" t="n">
        <v>5472.48265581978</v>
      </c>
      <c r="FO12" s="1314" t="n">
        <v>5600.48532075472</v>
      </c>
      <c r="FP12" s="1314" t="n">
        <v>5720.17600714286</v>
      </c>
      <c r="FQ12" s="1314" t="n">
        <v>5514.09473550489</v>
      </c>
      <c r="FR12" s="1314" t="n">
        <v>5642.57711603651</v>
      </c>
      <c r="FS12" s="1314" t="n">
        <v>5559.71186224821</v>
      </c>
      <c r="FT12" s="1314" t="n">
        <v>5696.51349502982</v>
      </c>
      <c r="FU12" s="1314" t="n">
        <v>5790.50169607212</v>
      </c>
      <c r="FV12" s="1314" t="n">
        <v>5464.49510824742</v>
      </c>
      <c r="FW12" s="1316" t="n">
        <v>5872.58655096936</v>
      </c>
      <c r="FY12" s="319"/>
    </row>
    <row r="13" customFormat="false" ht="17.1" hidden="false" customHeight="true" outlineLevel="0" collapsed="false">
      <c r="A13" s="319"/>
      <c r="B13" s="1242" t="s">
        <v>102</v>
      </c>
      <c r="C13" s="1300"/>
      <c r="D13" s="1300"/>
      <c r="E13" s="2539"/>
      <c r="F13" s="2542" t="s">
        <v>441</v>
      </c>
      <c r="G13" s="2554" t="n">
        <v>-0.271201949053532</v>
      </c>
      <c r="H13" s="2554" t="n">
        <v>-0.2866668260062</v>
      </c>
      <c r="I13" s="2398" t="n">
        <v>-0.256541851745361</v>
      </c>
      <c r="J13" s="2179" t="n">
        <v>0.00903006001195877</v>
      </c>
      <c r="K13" s="2555" t="n">
        <v>0.0116180234898408</v>
      </c>
      <c r="L13" s="1288" t="n">
        <v>0.00114808516709658</v>
      </c>
      <c r="M13" s="1288" t="n">
        <v>0.00610116922409461</v>
      </c>
      <c r="N13" s="1288" t="n">
        <v>0.0167800269711664</v>
      </c>
      <c r="O13" s="1289" t="n">
        <v>0.00780245887848622</v>
      </c>
      <c r="P13" s="1289" t="n">
        <v>0.0127316779888673</v>
      </c>
      <c r="Q13" s="1289" t="n">
        <v>0.0140264010919961</v>
      </c>
      <c r="R13" s="1289" t="n">
        <v>0.012079974991404</v>
      </c>
      <c r="S13" s="1289" t="n">
        <v>0.0064925613032716</v>
      </c>
      <c r="T13" s="1289" t="n">
        <v>0.0229056529093332</v>
      </c>
      <c r="U13" s="1289" t="n">
        <v>0.00659129642003521</v>
      </c>
      <c r="V13" s="1289" t="n">
        <v>0.00767689096312424</v>
      </c>
      <c r="W13" s="1288" t="n">
        <v>0.00371623314104625</v>
      </c>
      <c r="X13" s="1291" t="n">
        <v>-0.00761499456761655</v>
      </c>
      <c r="Y13" s="1286" t="n">
        <v>-0.0622132502155677</v>
      </c>
      <c r="Z13" s="1290" t="n">
        <v>-0.0586830912022083</v>
      </c>
      <c r="AA13" s="1288" t="n">
        <v>-0.0657241834427666</v>
      </c>
      <c r="AB13" s="1287" t="n">
        <v>-0.0474209128068868</v>
      </c>
      <c r="AC13" s="1289" t="n">
        <v>-0.0598338021290324</v>
      </c>
      <c r="AD13" s="1289" t="n">
        <v>-0.0595179199266383</v>
      </c>
      <c r="AE13" s="1289" t="n">
        <v>-0.0592537991204249</v>
      </c>
      <c r="AF13" s="1289" t="n">
        <v>-0.0584270392274192</v>
      </c>
      <c r="AG13" s="1289" t="n">
        <v>-0.0676933014171996</v>
      </c>
      <c r="AH13" s="1289" t="n">
        <v>-0.0779492100452622</v>
      </c>
      <c r="AI13" s="1289" t="n">
        <v>-0.0781682070569086</v>
      </c>
      <c r="AJ13" s="1289" t="n">
        <v>-0.072439055902022</v>
      </c>
      <c r="AK13" s="1289" t="n">
        <v>-0.0591975554582153</v>
      </c>
      <c r="AL13" s="1289" t="n">
        <v>-0.0551668246571053</v>
      </c>
      <c r="AM13" s="1291" t="n">
        <v>-0.0525499416903664</v>
      </c>
      <c r="AN13" s="1292" t="n">
        <v>0.00723739949324241</v>
      </c>
      <c r="AO13" s="1287" t="n">
        <v>-0.00216015612428123</v>
      </c>
      <c r="AP13" s="1287" t="n">
        <v>0.0165853925738482</v>
      </c>
      <c r="AQ13" s="1288" t="n">
        <v>-0.0110389554742113</v>
      </c>
      <c r="AR13" s="1289" t="n">
        <v>-0.0055681584975747</v>
      </c>
      <c r="AS13" s="1289" t="n">
        <v>-0.0013210056588494</v>
      </c>
      <c r="AT13" s="1289" t="n">
        <v>-0.00523668439334841</v>
      </c>
      <c r="AU13" s="1289" t="n">
        <v>1.85425257362226E-005</v>
      </c>
      <c r="AV13" s="1289" t="n">
        <v>0.00977768950565945</v>
      </c>
      <c r="AW13" s="1289" t="n">
        <v>0.0201264394962504</v>
      </c>
      <c r="AX13" s="1289" t="n">
        <v>0.0136950779981062</v>
      </c>
      <c r="AY13" s="1289" t="n">
        <v>0.0201249448057426</v>
      </c>
      <c r="AZ13" s="1289" t="n">
        <v>0.0040444973799471</v>
      </c>
      <c r="BA13" s="1289" t="n">
        <v>0.036080330921982</v>
      </c>
      <c r="BB13" s="1291" t="n">
        <v>0.00717162823038137</v>
      </c>
      <c r="BC13" s="1292" t="n">
        <v>0.0117264738459855</v>
      </c>
      <c r="BD13" s="1287" t="n">
        <v>0.00693870129472302</v>
      </c>
      <c r="BE13" s="1288" t="n">
        <v>0.0163851414302143</v>
      </c>
      <c r="BF13" s="1288" t="n">
        <v>0.00876366360620295</v>
      </c>
      <c r="BG13" s="1290" t="n">
        <v>0.00272061564233695</v>
      </c>
      <c r="BH13" s="1289" t="n">
        <v>0.0113055930035976</v>
      </c>
      <c r="BI13" s="1289" t="n">
        <v>0.00360061962795683</v>
      </c>
      <c r="BJ13" s="1289" t="n">
        <v>0.00875254844246285</v>
      </c>
      <c r="BK13" s="1289" t="n">
        <v>0.00647510312256756</v>
      </c>
      <c r="BL13" s="1289" t="n">
        <v>0.0145594889347068</v>
      </c>
      <c r="BM13" s="1289" t="n">
        <v>0.0217376543366193</v>
      </c>
      <c r="BN13" s="1289" t="n">
        <v>0.0230678467774665</v>
      </c>
      <c r="BO13" s="1289" t="n">
        <v>0.0191396891191698</v>
      </c>
      <c r="BP13" s="1289" t="n">
        <v>-0.0139798466101337</v>
      </c>
      <c r="BQ13" s="1291" t="n">
        <v>0.0342157208976681</v>
      </c>
      <c r="BR13" s="1292" t="n">
        <v>0.0423908204015284</v>
      </c>
      <c r="BS13" s="1287" t="n">
        <v>0.0366321603947655</v>
      </c>
      <c r="BT13" s="1290" t="n">
        <v>0.0477828637924378</v>
      </c>
      <c r="BU13" s="1288" t="n">
        <v>0.0266338022732586</v>
      </c>
      <c r="BV13" s="1288" t="n">
        <v>0.0367856394716361</v>
      </c>
      <c r="BW13" s="1289" t="n">
        <v>0.0321880786580803</v>
      </c>
      <c r="BX13" s="1289" t="n">
        <v>0.0447885819630393</v>
      </c>
      <c r="BY13" s="1289" t="n">
        <v>0.0369437303192785</v>
      </c>
      <c r="BZ13" s="1289" t="n">
        <v>0.0418240638790941</v>
      </c>
      <c r="CA13" s="1289" t="n">
        <v>0.0379426555629989</v>
      </c>
      <c r="CB13" s="1289" t="n">
        <v>0.0371939756940802</v>
      </c>
      <c r="CC13" s="1289" t="n">
        <v>0.0423168673177234</v>
      </c>
      <c r="CD13" s="1289" t="n">
        <v>0.0647849851973534</v>
      </c>
      <c r="CE13" s="1289" t="n">
        <v>0.0560666491162183</v>
      </c>
      <c r="CF13" s="1291" t="n">
        <v>0.0477307632078559</v>
      </c>
      <c r="CG13" s="1231"/>
      <c r="CH13" s="1293" t="n">
        <v>14763.3107997049</v>
      </c>
      <c r="CI13" s="1984" t="n">
        <v>7148.83964017404</v>
      </c>
      <c r="CJ13" s="1603" t="n">
        <v>7622.68613003003</v>
      </c>
      <c r="CK13" s="1293" t="n">
        <v>65838.4008121935</v>
      </c>
      <c r="CL13" s="1298" t="n">
        <v>16473.7292054235</v>
      </c>
      <c r="CM13" s="1296" t="n">
        <v>33086.0275734133</v>
      </c>
      <c r="CN13" s="1297" t="n">
        <v>5438.73968726592</v>
      </c>
      <c r="CO13" s="1294" t="n">
        <v>5574.87310861423</v>
      </c>
      <c r="CP13" s="1296" t="n">
        <v>5460.86727192983</v>
      </c>
      <c r="CQ13" s="1296" t="n">
        <v>5598.1180945946</v>
      </c>
      <c r="CR13" s="1296" t="n">
        <v>5538.2597028169</v>
      </c>
      <c r="CS13" s="1296" t="n">
        <v>5406.53404657728</v>
      </c>
      <c r="CT13" s="1298" t="n">
        <v>5613.07706035211</v>
      </c>
      <c r="CU13" s="1294" t="n">
        <v>5375.93302289326</v>
      </c>
      <c r="CV13" s="1296" t="n">
        <v>5555.06508501056</v>
      </c>
      <c r="CW13" s="1296" t="n">
        <v>16284.5863520201</v>
      </c>
      <c r="CX13" s="1296" t="n">
        <v>5525.54688873626</v>
      </c>
      <c r="CY13" s="1294" t="n">
        <v>5099.50447089804</v>
      </c>
      <c r="CZ13" s="1297" t="n">
        <v>5667.14811495845</v>
      </c>
      <c r="DA13" s="1293" t="n">
        <v>66432.925522619</v>
      </c>
      <c r="DB13" s="1298" t="n">
        <v>50137.9566100823</v>
      </c>
      <c r="DC13" s="1296" t="n">
        <v>16303.2824440631</v>
      </c>
      <c r="DD13" s="1296" t="n">
        <v>5471.92235846373</v>
      </c>
      <c r="DE13" s="1296" t="n">
        <v>5668.41962973761</v>
      </c>
      <c r="DF13" s="1295" t="n">
        <v>5503.47546425993</v>
      </c>
      <c r="DG13" s="1295" t="n">
        <v>5669.39153151863</v>
      </c>
      <c r="DH13" s="1295" t="n">
        <v>5615.94155476025</v>
      </c>
      <c r="DI13" s="1295" t="n">
        <v>5471.8448426501</v>
      </c>
      <c r="DJ13" s="1295" t="n">
        <v>5649.52031126644</v>
      </c>
      <c r="DK13" s="1295" t="n">
        <v>5499.07227877947</v>
      </c>
      <c r="DL13" s="1295" t="n">
        <v>5591.68016561845</v>
      </c>
      <c r="DM13" s="1295" t="n">
        <v>5567.96590971272</v>
      </c>
      <c r="DN13" s="1296" t="n">
        <v>5118.45541841571</v>
      </c>
      <c r="DO13" s="1297" t="n">
        <v>5623.99281284916</v>
      </c>
      <c r="DP13" s="1293" t="n">
        <v>62299.9173045282</v>
      </c>
      <c r="DQ13" s="1294" t="n">
        <v>31437.1687631149</v>
      </c>
      <c r="DR13" s="1296" t="n">
        <v>30869.3563366743</v>
      </c>
      <c r="DS13" s="1298" t="n">
        <v>5212.43880541696</v>
      </c>
      <c r="DT13" s="1295" t="n">
        <v>5329.25653122757</v>
      </c>
      <c r="DU13" s="1295" t="n">
        <v>5175.92005225989</v>
      </c>
      <c r="DV13" s="1295" t="n">
        <v>5333.45854457498</v>
      </c>
      <c r="DW13" s="1295" t="n">
        <v>5287.81871724138</v>
      </c>
      <c r="DX13" s="1295" t="n">
        <v>5101.43760040844</v>
      </c>
      <c r="DY13" s="1295" t="n">
        <v>5209.14466218035</v>
      </c>
      <c r="DZ13" s="1295" t="n">
        <v>5069.21965827093</v>
      </c>
      <c r="EA13" s="1295" t="n">
        <v>5186.62413351499</v>
      </c>
      <c r="EB13" s="1295" t="n">
        <v>5238.35593898305</v>
      </c>
      <c r="EC13" s="1295" t="n">
        <v>4836.08648583276</v>
      </c>
      <c r="ED13" s="1297" t="n">
        <v>5328.4523184669</v>
      </c>
      <c r="EE13" s="1299" t="n">
        <v>62750.806694457</v>
      </c>
      <c r="EF13" s="1298" t="n">
        <v>31369.2595704812</v>
      </c>
      <c r="EG13" s="1298" t="n">
        <v>31381.33673002</v>
      </c>
      <c r="EH13" s="1296" t="n">
        <v>5154.89892553192</v>
      </c>
      <c r="EI13" s="1295" t="n">
        <v>5299.58238618746</v>
      </c>
      <c r="EJ13" s="1295" t="n">
        <v>5169.0826325811</v>
      </c>
      <c r="EK13" s="1295" t="n">
        <v>5305.52890545204</v>
      </c>
      <c r="EL13" s="1295" t="n">
        <v>5287.91676675603</v>
      </c>
      <c r="EM13" s="1295" t="n">
        <v>5151.31787329773</v>
      </c>
      <c r="EN13" s="1295" t="n">
        <v>5313.98619705094</v>
      </c>
      <c r="EO13" s="1295" t="n">
        <v>5138.64301688049</v>
      </c>
      <c r="EP13" s="1295" t="n">
        <v>5291.00465793011</v>
      </c>
      <c r="EQ13" s="1295" t="n">
        <v>5259.5424558535</v>
      </c>
      <c r="ER13" s="1295" t="n">
        <v>5010.57408660893</v>
      </c>
      <c r="ES13" s="1297" t="n">
        <v>5366.66599753826</v>
      </c>
      <c r="ET13" s="1299" t="n">
        <v>63486.6523879741</v>
      </c>
      <c r="EU13" s="1298" t="n">
        <v>31586.9214924774</v>
      </c>
      <c r="EV13" s="1296" t="n">
        <v>31895.5243706106</v>
      </c>
      <c r="EW13" s="1296" t="n">
        <v>5200.07472563925</v>
      </c>
      <c r="EX13" s="1294" t="n">
        <v>5314.00051292517</v>
      </c>
      <c r="EY13" s="1295" t="n">
        <v>5227.52217702703</v>
      </c>
      <c r="EZ13" s="1295" t="n">
        <v>5324.6320969657</v>
      </c>
      <c r="FA13" s="1295" t="n">
        <v>5334.19951441678</v>
      </c>
      <c r="FB13" s="1295" t="n">
        <v>5184.67318774446</v>
      </c>
      <c r="FC13" s="1295" t="n">
        <v>5391.35512028609</v>
      </c>
      <c r="FD13" s="1295" t="n">
        <v>5250.34506254072</v>
      </c>
      <c r="FE13" s="1295" t="n">
        <v>5413.0567426781</v>
      </c>
      <c r="FF13" s="1295" t="n">
        <v>5360.20846336761</v>
      </c>
      <c r="FG13" s="1295" t="n">
        <v>4940.52702944942</v>
      </c>
      <c r="FH13" s="1297" t="n">
        <v>5550.29034346103</v>
      </c>
      <c r="FI13" s="1299" t="n">
        <v>66177.9036672469</v>
      </c>
      <c r="FJ13" s="1298" t="n">
        <v>32744.0186669667</v>
      </c>
      <c r="FK13" s="1294" t="n">
        <v>33419.5838671998</v>
      </c>
      <c r="FL13" s="1296" t="n">
        <v>5338.5724876881</v>
      </c>
      <c r="FM13" s="1296" t="n">
        <v>5509.47941994573</v>
      </c>
      <c r="FN13" s="1295" t="n">
        <v>5395.78607204803</v>
      </c>
      <c r="FO13" s="1295" t="n">
        <v>5563.11481806368</v>
      </c>
      <c r="FP13" s="1295" t="n">
        <v>5531.26474274662</v>
      </c>
      <c r="FQ13" s="1295" t="n">
        <v>5401.51729034091</v>
      </c>
      <c r="FR13" s="1295" t="n">
        <v>5595.91745063291</v>
      </c>
      <c r="FS13" s="1295" t="n">
        <v>5445.62626918239</v>
      </c>
      <c r="FT13" s="1295" t="n">
        <v>5642.12034664132</v>
      </c>
      <c r="FU13" s="1295" t="n">
        <v>5707.46948932161</v>
      </c>
      <c r="FV13" s="1295" t="n">
        <v>5217.52582485876</v>
      </c>
      <c r="FW13" s="1297" t="n">
        <v>5815.20993757962</v>
      </c>
      <c r="FY13" s="2190"/>
    </row>
    <row r="14" customFormat="false" ht="17.1" hidden="false" customHeight="true" outlineLevel="0" collapsed="false">
      <c r="A14" s="319"/>
      <c r="B14" s="2544" t="s">
        <v>104</v>
      </c>
      <c r="C14" s="1243"/>
      <c r="D14" s="1575"/>
      <c r="E14" s="2545"/>
      <c r="F14" s="1241" t="s">
        <v>66</v>
      </c>
      <c r="G14" s="2552" t="n">
        <v>-0.0112652990241172</v>
      </c>
      <c r="H14" s="2552" t="n">
        <v>-0.0282519605654701</v>
      </c>
      <c r="I14" s="2538" t="n">
        <v>0.00474547518632718</v>
      </c>
      <c r="J14" s="2176" t="n">
        <v>0.018198222530313</v>
      </c>
      <c r="K14" s="2553" t="n">
        <v>0.0186789846474569</v>
      </c>
      <c r="L14" s="1249" t="n">
        <v>0.0168244780506532</v>
      </c>
      <c r="M14" s="1249" t="n">
        <v>0.0127695691124224</v>
      </c>
      <c r="N14" s="1249" t="n">
        <v>0.0172833698093578</v>
      </c>
      <c r="O14" s="1250" t="n">
        <v>0.0154754557528365</v>
      </c>
      <c r="P14" s="1250" t="n">
        <v>0.020668065609262</v>
      </c>
      <c r="Q14" s="1250" t="n">
        <v>0.0220616235974819</v>
      </c>
      <c r="R14" s="1250" t="n">
        <v>0.0224520331376993</v>
      </c>
      <c r="S14" s="1250" t="n">
        <v>0.024010382173517</v>
      </c>
      <c r="T14" s="1250" t="n">
        <v>0.0177093637880409</v>
      </c>
      <c r="U14" s="1250" t="n">
        <v>0.0154380794810687</v>
      </c>
      <c r="V14" s="1250" t="n">
        <v>0.0196388948857972</v>
      </c>
      <c r="W14" s="1249" t="n">
        <v>0.0187519976825348</v>
      </c>
      <c r="X14" s="1252" t="n">
        <v>0.0121798495774127</v>
      </c>
      <c r="Y14" s="1247" t="n">
        <v>0.011584932824437</v>
      </c>
      <c r="Z14" s="1251" t="n">
        <v>0.00963686749929508</v>
      </c>
      <c r="AA14" s="1249" t="n">
        <v>0.0135279949276466</v>
      </c>
      <c r="AB14" s="1248" t="n">
        <v>0.00874918876243584</v>
      </c>
      <c r="AC14" s="1250" t="n">
        <v>0.00813146622650279</v>
      </c>
      <c r="AD14" s="1250" t="n">
        <v>0.00676909886397397</v>
      </c>
      <c r="AE14" s="1250" t="n">
        <v>0.0108357666981492</v>
      </c>
      <c r="AF14" s="1250" t="n">
        <v>0.00981396632416519</v>
      </c>
      <c r="AG14" s="1250" t="n">
        <v>0.0134097085854272</v>
      </c>
      <c r="AH14" s="1250" t="n">
        <v>0.0133387962515657</v>
      </c>
      <c r="AI14" s="1250" t="n">
        <v>0.0159862038641583</v>
      </c>
      <c r="AJ14" s="1250" t="n">
        <v>0.0158785110808051</v>
      </c>
      <c r="AK14" s="1250" t="n">
        <v>0.0146737606213752</v>
      </c>
      <c r="AL14" s="1250" t="n">
        <v>0.00927066057105293</v>
      </c>
      <c r="AM14" s="1252" t="n">
        <v>0.011930276162482</v>
      </c>
      <c r="AN14" s="1253" t="n">
        <v>0.0158251694295632</v>
      </c>
      <c r="AO14" s="1248" t="n">
        <v>0.0138878731202247</v>
      </c>
      <c r="AP14" s="1248" t="n">
        <v>0.0177594362111364</v>
      </c>
      <c r="AQ14" s="1249" t="n">
        <v>0.0210242333756059</v>
      </c>
      <c r="AR14" s="1250" t="n">
        <v>0.0173374155583166</v>
      </c>
      <c r="AS14" s="1250" t="n">
        <v>0.0174257564646021</v>
      </c>
      <c r="AT14" s="1250" t="n">
        <v>0.010266229803396</v>
      </c>
      <c r="AU14" s="1250" t="n">
        <v>0.00590882060818586</v>
      </c>
      <c r="AV14" s="1250" t="n">
        <v>0.0118373748259897</v>
      </c>
      <c r="AW14" s="1250" t="n">
        <v>0.0106126344526376</v>
      </c>
      <c r="AX14" s="1250" t="n">
        <v>0.00581013237717755</v>
      </c>
      <c r="AY14" s="1250" t="n">
        <v>0.0131522804797403</v>
      </c>
      <c r="AZ14" s="1250" t="n">
        <v>0.0106273833601776</v>
      </c>
      <c r="BA14" s="1250" t="n">
        <v>0.0465615773305323</v>
      </c>
      <c r="BB14" s="1252" t="n">
        <v>0.0219529540597132</v>
      </c>
      <c r="BC14" s="1253" t="n">
        <v>0.0116035514284276</v>
      </c>
      <c r="BD14" s="1248" t="n">
        <v>0.0142721584143794</v>
      </c>
      <c r="BE14" s="1249" t="n">
        <v>0.00894874978397994</v>
      </c>
      <c r="BF14" s="1249" t="n">
        <v>0.0108790607368489</v>
      </c>
      <c r="BG14" s="1251" t="n">
        <v>0.00667445480111269</v>
      </c>
      <c r="BH14" s="1250" t="n">
        <v>0.0166285459684008</v>
      </c>
      <c r="BI14" s="1250" t="n">
        <v>0.0169026076609657</v>
      </c>
      <c r="BJ14" s="1250" t="n">
        <v>0.0198987096842014</v>
      </c>
      <c r="BK14" s="1250" t="n">
        <v>0.0145559208027819</v>
      </c>
      <c r="BL14" s="1250" t="n">
        <v>0.0107931468368963</v>
      </c>
      <c r="BM14" s="1250" t="n">
        <v>0.0195689856790943</v>
      </c>
      <c r="BN14" s="1250" t="n">
        <v>0.0145998472886126</v>
      </c>
      <c r="BO14" s="1250" t="n">
        <v>0.0166053752349742</v>
      </c>
      <c r="BP14" s="1250" t="n">
        <v>-0.0196870658028641</v>
      </c>
      <c r="BQ14" s="1252" t="n">
        <v>0.0105448656093039</v>
      </c>
      <c r="BR14" s="1253" t="n">
        <v>0.0109650879736307</v>
      </c>
      <c r="BS14" s="1248" t="n">
        <v>0.0129375444855187</v>
      </c>
      <c r="BT14" s="1251" t="n">
        <v>0.00898546760747451</v>
      </c>
      <c r="BU14" s="1249" t="n">
        <v>0.0153647703562356</v>
      </c>
      <c r="BV14" s="1249" t="n">
        <v>0.0135144423918605</v>
      </c>
      <c r="BW14" s="1250" t="n">
        <v>0.0121340538392205</v>
      </c>
      <c r="BX14" s="1250" t="n">
        <v>0.00587587880128425</v>
      </c>
      <c r="BY14" s="1250" t="n">
        <v>0.00991131958446957</v>
      </c>
      <c r="BZ14" s="1250" t="n">
        <v>0.0211581663898221</v>
      </c>
      <c r="CA14" s="1250" t="n">
        <v>0.0111116005398533</v>
      </c>
      <c r="CB14" s="1250" t="n">
        <v>0.00758850999065501</v>
      </c>
      <c r="CC14" s="1250" t="n">
        <v>0.00814898427240337</v>
      </c>
      <c r="CD14" s="1250" t="n">
        <v>0.00616492505915446</v>
      </c>
      <c r="CE14" s="1250" t="n">
        <v>0.0111006911896578</v>
      </c>
      <c r="CF14" s="1252" t="n">
        <v>0.00976766613379397</v>
      </c>
      <c r="CG14" s="1231"/>
      <c r="CH14" s="1254" t="n">
        <v>16645.9792893497</v>
      </c>
      <c r="CI14" s="1977" t="n">
        <v>8057.83573559962</v>
      </c>
      <c r="CJ14" s="1601" t="n">
        <v>8587.1457968015</v>
      </c>
      <c r="CK14" s="1254" t="n">
        <v>100584.106963136</v>
      </c>
      <c r="CL14" s="1259" t="n">
        <v>24960.66144873</v>
      </c>
      <c r="CM14" s="1257" t="n">
        <v>50719.2239558865</v>
      </c>
      <c r="CN14" s="1258" t="n">
        <v>8190.26886993402</v>
      </c>
      <c r="CO14" s="1255" t="n">
        <v>8469.65979041353</v>
      </c>
      <c r="CP14" s="1257" t="n">
        <v>8300.36638345865</v>
      </c>
      <c r="CQ14" s="1257" t="n">
        <v>8565.61987191329</v>
      </c>
      <c r="CR14" s="1257" t="n">
        <v>8550.02390131703</v>
      </c>
      <c r="CS14" s="1257" t="n">
        <v>8267.07313314554</v>
      </c>
      <c r="CT14" s="1259" t="n">
        <v>8526.40211896714</v>
      </c>
      <c r="CU14" s="1255" t="n">
        <v>8292.88483104422</v>
      </c>
      <c r="CV14" s="1257" t="n">
        <v>8517.70476365348</v>
      </c>
      <c r="CW14" s="1257" t="n">
        <v>24904.002796172</v>
      </c>
      <c r="CX14" s="1257" t="n">
        <v>8445.61333709981</v>
      </c>
      <c r="CY14" s="1255" t="n">
        <v>7830.18607815443</v>
      </c>
      <c r="CZ14" s="1258" t="n">
        <v>8627.8958841016</v>
      </c>
      <c r="DA14" s="1254" t="n">
        <v>102414.558924664</v>
      </c>
      <c r="DB14" s="1259" t="n">
        <v>77093.5512973904</v>
      </c>
      <c r="DC14" s="1257" t="n">
        <v>25322.9996445896</v>
      </c>
      <c r="DD14" s="1257" t="n">
        <v>8294.85507431797</v>
      </c>
      <c r="DE14" s="1257" t="n">
        <v>8616.0440527307</v>
      </c>
      <c r="DF14" s="1256" t="n">
        <v>8428.81833615819</v>
      </c>
      <c r="DG14" s="1256" t="n">
        <v>8742.65466540999</v>
      </c>
      <c r="DH14" s="1256" t="n">
        <v>8738.65131037736</v>
      </c>
      <c r="DI14" s="1256" t="n">
        <v>8452.68573308271</v>
      </c>
      <c r="DJ14" s="1256" t="n">
        <v>8731.12429240862</v>
      </c>
      <c r="DK14" s="1256" t="n">
        <v>8439.7465453695</v>
      </c>
      <c r="DL14" s="1256" t="n">
        <v>8649.20176679104</v>
      </c>
      <c r="DM14" s="1256" t="n">
        <v>8611.4758496732</v>
      </c>
      <c r="DN14" s="1257" t="n">
        <v>7977.01770934579</v>
      </c>
      <c r="DO14" s="1258" t="n">
        <v>8732.98235813953</v>
      </c>
      <c r="DP14" s="1254" t="n">
        <v>103601.024710051</v>
      </c>
      <c r="DQ14" s="1255" t="n">
        <v>51766.8576618182</v>
      </c>
      <c r="DR14" s="1257" t="n">
        <v>51834.1932182893</v>
      </c>
      <c r="DS14" s="1259" t="n">
        <v>8367.42832712022</v>
      </c>
      <c r="DT14" s="1256" t="n">
        <v>8686.10512395154</v>
      </c>
      <c r="DU14" s="1256" t="n">
        <v>8485.87384078212</v>
      </c>
      <c r="DV14" s="1256" t="n">
        <v>8837.38803168686</v>
      </c>
      <c r="DW14" s="1256" t="n">
        <v>8824.41214005602</v>
      </c>
      <c r="DX14" s="1256" t="n">
        <v>8566.03378552754</v>
      </c>
      <c r="DY14" s="1256" t="n">
        <v>8847.58698039216</v>
      </c>
      <c r="DZ14" s="1256" t="n">
        <v>8574.66605420561</v>
      </c>
      <c r="EA14" s="1256" t="n">
        <v>8786.53821288515</v>
      </c>
      <c r="EB14" s="1256" t="n">
        <v>8737.83858488806</v>
      </c>
      <c r="EC14" s="1256" t="n">
        <v>8050.96993289842</v>
      </c>
      <c r="ED14" s="1258" t="n">
        <v>8837.16924939422</v>
      </c>
      <c r="EE14" s="1260" t="n">
        <v>105240.528479163</v>
      </c>
      <c r="EF14" s="1259" t="n">
        <v>52485.7892128583</v>
      </c>
      <c r="EG14" s="1259" t="n">
        <v>52754.7392663052</v>
      </c>
      <c r="EH14" s="1257" t="n">
        <v>8543.34709302326</v>
      </c>
      <c r="EI14" s="1256" t="n">
        <v>8836.69973806871</v>
      </c>
      <c r="EJ14" s="1256" t="n">
        <v>8633.74661172093</v>
      </c>
      <c r="EK14" s="1256" t="n">
        <v>8928.11468808194</v>
      </c>
      <c r="EL14" s="1256" t="n">
        <v>8876.55400836431</v>
      </c>
      <c r="EM14" s="1256" t="n">
        <v>8667.43313821893</v>
      </c>
      <c r="EN14" s="1256" t="n">
        <v>8941.48318680297</v>
      </c>
      <c r="EO14" s="1256" t="n">
        <v>8624.48599907063</v>
      </c>
      <c r="EP14" s="1256" t="n">
        <v>8902.10122790698</v>
      </c>
      <c r="EQ14" s="1256" t="n">
        <v>8830.69894526902</v>
      </c>
      <c r="ER14" s="1256" t="n">
        <v>8425.83579201486</v>
      </c>
      <c r="ES14" s="1258" t="n">
        <v>9031.17121994408</v>
      </c>
      <c r="ET14" s="1260" t="n">
        <v>106461.692363726</v>
      </c>
      <c r="EU14" s="1259" t="n">
        <v>53234.8747110079</v>
      </c>
      <c r="EV14" s="1257" t="n">
        <v>53226.8282279185</v>
      </c>
      <c r="EW14" s="1257" t="n">
        <v>8636.29068494424</v>
      </c>
      <c r="EX14" s="1255" t="n">
        <v>8895.67989106145</v>
      </c>
      <c r="EY14" s="1256" t="n">
        <v>8777.31326413346</v>
      </c>
      <c r="EZ14" s="1256" t="n">
        <v>9079.02310780669</v>
      </c>
      <c r="FA14" s="1256" t="n">
        <v>9053.18597957289</v>
      </c>
      <c r="FB14" s="1256" t="n">
        <v>8793.59560854225</v>
      </c>
      <c r="FC14" s="1256" t="n">
        <v>9037.98992777778</v>
      </c>
      <c r="FD14" s="1256" t="n">
        <v>8793.258442076</v>
      </c>
      <c r="FE14" s="1256" t="n">
        <v>9032.07054638219</v>
      </c>
      <c r="FF14" s="1256" t="n">
        <v>8977.3360148423</v>
      </c>
      <c r="FG14" s="1256" t="n">
        <v>8259.95580833333</v>
      </c>
      <c r="FH14" s="1258" t="n">
        <v>9126.40370675301</v>
      </c>
      <c r="FI14" s="1260" t="n">
        <v>107629.054186316</v>
      </c>
      <c r="FJ14" s="1259" t="n">
        <v>53923.6032707626</v>
      </c>
      <c r="FK14" s="1255" t="n">
        <v>53705.0961688091</v>
      </c>
      <c r="FL14" s="1257" t="n">
        <v>8768.9853080481</v>
      </c>
      <c r="FM14" s="1257" t="n">
        <v>9015.90004448563</v>
      </c>
      <c r="FN14" s="1256" t="n">
        <v>8883.81765584416</v>
      </c>
      <c r="FO14" s="1256" t="n">
        <v>9132.37034722222</v>
      </c>
      <c r="FP14" s="1256" t="n">
        <v>9142.91499907408</v>
      </c>
      <c r="FQ14" s="1256" t="n">
        <v>8979.65196759259</v>
      </c>
      <c r="FR14" s="1256" t="n">
        <v>9138.41646153846</v>
      </c>
      <c r="FS14" s="1256" t="n">
        <v>8859.9861716141</v>
      </c>
      <c r="FT14" s="1256" t="n">
        <v>9105.6727472119</v>
      </c>
      <c r="FU14" s="1256" t="n">
        <v>9032.68061860465</v>
      </c>
      <c r="FV14" s="1256" t="n">
        <v>8351.64702700186</v>
      </c>
      <c r="FW14" s="1258" t="n">
        <v>9215.54737116279</v>
      </c>
      <c r="FX14" s="842"/>
      <c r="FY14" s="319"/>
    </row>
    <row r="15" customFormat="false" ht="17.1" hidden="false" customHeight="true" outlineLevel="0" collapsed="false">
      <c r="A15" s="319"/>
      <c r="B15" s="1239"/>
      <c r="C15" s="1243"/>
      <c r="D15" s="1319" t="s">
        <v>442</v>
      </c>
      <c r="E15" s="1319"/>
      <c r="F15" s="2546" t="s">
        <v>443</v>
      </c>
      <c r="G15" s="2554" t="n">
        <v>-0.0257259911433911</v>
      </c>
      <c r="H15" s="2554" t="n">
        <v>-0.0376960542662539</v>
      </c>
      <c r="I15" s="2398" t="n">
        <v>-0.0139094809288679</v>
      </c>
      <c r="J15" s="2179" t="n">
        <v>0.0332356506594775</v>
      </c>
      <c r="K15" s="2555" t="n">
        <v>0.0327457101837973</v>
      </c>
      <c r="L15" s="1288" t="n">
        <v>0.0347925609741726</v>
      </c>
      <c r="M15" s="1288" t="n">
        <v>-0.0100440619586962</v>
      </c>
      <c r="N15" s="1288" t="n">
        <v>0.0397377510954871</v>
      </c>
      <c r="O15" s="1289" t="n">
        <v>0.0535232220546366</v>
      </c>
      <c r="P15" s="1289" t="n">
        <v>0.0315711501353863</v>
      </c>
      <c r="Q15" s="1289" t="n">
        <v>0.0245448017744414</v>
      </c>
      <c r="R15" s="1289" t="n">
        <v>0.0537391378284656</v>
      </c>
      <c r="S15" s="1289" t="n">
        <v>0.033128389013402</v>
      </c>
      <c r="T15" s="1289" t="n">
        <v>0.0441949736597005</v>
      </c>
      <c r="U15" s="1289" t="n">
        <v>0.0224129818392349</v>
      </c>
      <c r="V15" s="1289" t="n">
        <v>0.0378280464380849</v>
      </c>
      <c r="W15" s="1288" t="n">
        <v>0.0538338041383533</v>
      </c>
      <c r="X15" s="1291" t="n">
        <v>0.0150984508860607</v>
      </c>
      <c r="Y15" s="1286" t="n">
        <v>0.0154751029956417</v>
      </c>
      <c r="Z15" s="1290" t="n">
        <v>0.016358158390937</v>
      </c>
      <c r="AA15" s="1288" t="n">
        <v>0.0145580850551252</v>
      </c>
      <c r="AB15" s="1287" t="n">
        <v>0.0412059296584143</v>
      </c>
      <c r="AC15" s="1289" t="n">
        <v>0.0233018109554565</v>
      </c>
      <c r="AD15" s="1289" t="n">
        <v>-0.00568805135794662</v>
      </c>
      <c r="AE15" s="1289" t="n">
        <v>0.0159513224831144</v>
      </c>
      <c r="AF15" s="1289" t="n">
        <v>0.024992420496998</v>
      </c>
      <c r="AG15" s="1289" t="n">
        <v>0.000700635687735058</v>
      </c>
      <c r="AH15" s="1289" t="n">
        <v>0.00752838179244804</v>
      </c>
      <c r="AI15" s="1289" t="n">
        <v>0.02493143419441</v>
      </c>
      <c r="AJ15" s="1289" t="n">
        <v>0.0227623783571032</v>
      </c>
      <c r="AK15" s="1289" t="n">
        <v>0.0135701862048015</v>
      </c>
      <c r="AL15" s="1289" t="n">
        <v>-0.0130918285585329</v>
      </c>
      <c r="AM15" s="1291" t="n">
        <v>0.0327588819110116</v>
      </c>
      <c r="AN15" s="1292" t="n">
        <v>0.0264333065277778</v>
      </c>
      <c r="AO15" s="1287" t="n">
        <v>0.0201261739693695</v>
      </c>
      <c r="AP15" s="1287" t="n">
        <v>0.0329746047219084</v>
      </c>
      <c r="AQ15" s="1288" t="n">
        <v>0.0308291506682539</v>
      </c>
      <c r="AR15" s="1289" t="n">
        <v>0.0219300650633973</v>
      </c>
      <c r="AS15" s="1289" t="n">
        <v>0.0118613257327918</v>
      </c>
      <c r="AT15" s="1289" t="n">
        <v>0.00531428290329245</v>
      </c>
      <c r="AU15" s="1289" t="n">
        <v>0.00232580778913302</v>
      </c>
      <c r="AV15" s="1289" t="n">
        <v>0.0504070602026093</v>
      </c>
      <c r="AW15" s="1289" t="n">
        <v>0.0453845067662408</v>
      </c>
      <c r="AX15" s="1289" t="n">
        <v>0.00646435402358321</v>
      </c>
      <c r="AY15" s="1289" t="n">
        <v>0.00663387743368077</v>
      </c>
      <c r="AZ15" s="1289" t="n">
        <v>0.037713947308482</v>
      </c>
      <c r="BA15" s="1289" t="n">
        <v>0.0667836900057763</v>
      </c>
      <c r="BB15" s="1291" t="n">
        <v>0.0368031011286418</v>
      </c>
      <c r="BC15" s="1292" t="n">
        <v>0.00896779171051136</v>
      </c>
      <c r="BD15" s="1287" t="n">
        <v>0.017050679124895</v>
      </c>
      <c r="BE15" s="1288" t="n">
        <v>0.000666889915399906</v>
      </c>
      <c r="BF15" s="1288" t="n">
        <v>0.0126569314690146</v>
      </c>
      <c r="BG15" s="1290" t="n">
        <v>0.00174163873209324</v>
      </c>
      <c r="BH15" s="1289" t="n">
        <v>0.0240757342563515</v>
      </c>
      <c r="BI15" s="1289" t="n">
        <v>0.0423088713172788</v>
      </c>
      <c r="BJ15" s="1289" t="n">
        <v>0.0342338687616028</v>
      </c>
      <c r="BK15" s="1289" t="n">
        <v>-0.0132414752414434</v>
      </c>
      <c r="BL15" s="1289" t="n">
        <v>-0.00412673568213677</v>
      </c>
      <c r="BM15" s="1289" t="n">
        <v>0.0118687140703256</v>
      </c>
      <c r="BN15" s="1289" t="n">
        <v>0.00777957294639478</v>
      </c>
      <c r="BO15" s="1289" t="n">
        <v>-0.00745488029091007</v>
      </c>
      <c r="BP15" s="1289" t="n">
        <v>-0.0161649442763382</v>
      </c>
      <c r="BQ15" s="1291" t="n">
        <v>0.010663604484707</v>
      </c>
      <c r="BR15" s="1292" t="n">
        <v>0.00683439911201433</v>
      </c>
      <c r="BS15" s="1287" t="n">
        <v>0.00957385711331924</v>
      </c>
      <c r="BT15" s="1290" t="n">
        <v>0.0038219495055283</v>
      </c>
      <c r="BU15" s="1288" t="n">
        <v>0.00471253048769711</v>
      </c>
      <c r="BV15" s="1288" t="n">
        <v>0.00514321047282976</v>
      </c>
      <c r="BW15" s="1289" t="n">
        <v>0.0123036349794718</v>
      </c>
      <c r="BX15" s="1289" t="n">
        <v>-0.00189349558028198</v>
      </c>
      <c r="BY15" s="1289" t="n">
        <v>-0.00165713648483191</v>
      </c>
      <c r="BZ15" s="1289" t="n">
        <v>0.0409475268592323</v>
      </c>
      <c r="CA15" s="1289" t="n">
        <v>-0.00300430753140347</v>
      </c>
      <c r="CB15" s="1289" t="n">
        <v>0.0165864989657256</v>
      </c>
      <c r="CC15" s="1289" t="n">
        <v>0.0217397189283643</v>
      </c>
      <c r="CD15" s="1289" t="n">
        <v>0.00338870548666677</v>
      </c>
      <c r="CE15" s="1289" t="n">
        <v>-0.00947493858882027</v>
      </c>
      <c r="CF15" s="1291" t="n">
        <v>-0.00981104249522389</v>
      </c>
      <c r="CG15" s="1231"/>
      <c r="CH15" s="1293" t="n">
        <v>17157.7150396975</v>
      </c>
      <c r="CI15" s="1984" t="n">
        <v>8284.42461811024</v>
      </c>
      <c r="CJ15" s="1603" t="n">
        <v>8850.80645454545</v>
      </c>
      <c r="CK15" s="1293" t="n">
        <v>102344.609518384</v>
      </c>
      <c r="CL15" s="1298" t="n">
        <v>25307.9330010881</v>
      </c>
      <c r="CM15" s="1296" t="n">
        <v>51786.3763052319</v>
      </c>
      <c r="CN15" s="1297" t="n">
        <v>8367.69699344262</v>
      </c>
      <c r="CO15" s="1294" t="n">
        <v>8509.8864516129</v>
      </c>
      <c r="CP15" s="1296" t="n">
        <v>8429.1154375</v>
      </c>
      <c r="CQ15" s="1296" t="n">
        <v>8766.16924285714</v>
      </c>
      <c r="CR15" s="1296" t="n">
        <v>8792.35248275862</v>
      </c>
      <c r="CS15" s="1296" t="n">
        <v>8344.23358321678</v>
      </c>
      <c r="CT15" s="1298" t="n">
        <v>8740.82124100719</v>
      </c>
      <c r="CU15" s="1294" t="n">
        <v>8331.69917045455</v>
      </c>
      <c r="CV15" s="1296" t="n">
        <v>8794.98341444867</v>
      </c>
      <c r="CW15" s="1296" t="n">
        <v>25266.2130404908</v>
      </c>
      <c r="CX15" s="1296" t="n">
        <v>8554.72085660377</v>
      </c>
      <c r="CY15" s="1294" t="n">
        <v>7972.13449814126</v>
      </c>
      <c r="CZ15" s="1297" t="n">
        <v>8727.69633096085</v>
      </c>
      <c r="DA15" s="1293" t="n">
        <v>105746.099207218</v>
      </c>
      <c r="DB15" s="1298" t="n">
        <v>79582.565973644</v>
      </c>
      <c r="DC15" s="1296" t="n">
        <v>26145.2892982885</v>
      </c>
      <c r="DD15" s="1296" t="n">
        <v>8283.65132638889</v>
      </c>
      <c r="DE15" s="1296" t="n">
        <v>8848.05020127795</v>
      </c>
      <c r="DF15" s="1295" t="n">
        <v>8880.26885478548</v>
      </c>
      <c r="DG15" s="1295" t="n">
        <v>9042.92728813559</v>
      </c>
      <c r="DH15" s="1295" t="n">
        <v>9008.15903157895</v>
      </c>
      <c r="DI15" s="1295" t="n">
        <v>8792.64550181818</v>
      </c>
      <c r="DJ15" s="1295" t="n">
        <v>9030.39056737589</v>
      </c>
      <c r="DK15" s="1295" t="n">
        <v>8699.91839583333</v>
      </c>
      <c r="DL15" s="1295" t="n">
        <v>8992.10521799308</v>
      </c>
      <c r="DM15" s="1295" t="n">
        <v>8878.32923443223</v>
      </c>
      <c r="DN15" s="1296" t="n">
        <v>8401.30482527881</v>
      </c>
      <c r="DO15" s="1297" t="n">
        <v>8859.47102536232</v>
      </c>
      <c r="DP15" s="1293" t="n">
        <v>107382.530983837</v>
      </c>
      <c r="DQ15" s="1294" t="n">
        <v>53731.7269475147</v>
      </c>
      <c r="DR15" s="1296" t="n">
        <v>53649.3013104213</v>
      </c>
      <c r="DS15" s="1298" t="n">
        <v>8624.9868802589</v>
      </c>
      <c r="DT15" s="1295" t="n">
        <v>9054.22579439252</v>
      </c>
      <c r="DU15" s="1295" t="n">
        <v>8829.75742946709</v>
      </c>
      <c r="DV15" s="1295" t="n">
        <v>9187.1739375</v>
      </c>
      <c r="DW15" s="1295" t="n">
        <v>9233.29473</v>
      </c>
      <c r="DX15" s="1295" t="n">
        <v>8798.80594304636</v>
      </c>
      <c r="DY15" s="1295" t="n">
        <v>9098.37479530201</v>
      </c>
      <c r="DZ15" s="1295" t="n">
        <v>8916.81983881579</v>
      </c>
      <c r="EA15" s="1295" t="n">
        <v>9196.78691919192</v>
      </c>
      <c r="EB15" s="1295" t="n">
        <v>8998.80981533101</v>
      </c>
      <c r="EC15" s="1295" t="n">
        <v>8291.31638283828</v>
      </c>
      <c r="ED15" s="1297" t="n">
        <v>9149.69739047619</v>
      </c>
      <c r="EE15" s="1299" t="n">
        <v>110221.006341061</v>
      </c>
      <c r="EF15" s="1298" t="n">
        <v>54813.141031735</v>
      </c>
      <c r="EG15" s="1298" t="n">
        <v>55418.365814739</v>
      </c>
      <c r="EH15" s="1296" t="n">
        <v>8890.88790030212</v>
      </c>
      <c r="EI15" s="1295" t="n">
        <v>9252.78555516224</v>
      </c>
      <c r="EJ15" s="1295" t="n">
        <v>8934.49005847953</v>
      </c>
      <c r="EK15" s="1295" t="n">
        <v>9235.99717888563</v>
      </c>
      <c r="EL15" s="1295" t="n">
        <v>9254.7695988024</v>
      </c>
      <c r="EM15" s="1295" t="n">
        <v>9242.32788392857</v>
      </c>
      <c r="EN15" s="1295" t="n">
        <v>9511.3000477612</v>
      </c>
      <c r="EO15" s="1295" t="n">
        <v>8974.46131901841</v>
      </c>
      <c r="EP15" s="1295" t="n">
        <v>9257.79727639752</v>
      </c>
      <c r="EQ15" s="1295" t="n">
        <v>9338.19045454545</v>
      </c>
      <c r="ER15" s="1295" t="n">
        <v>8845.04108588957</v>
      </c>
      <c r="ES15" s="1297" t="n">
        <v>9486.43462883436</v>
      </c>
      <c r="ET15" s="1299" t="n">
        <v>111209.445368051</v>
      </c>
      <c r="EU15" s="1298" t="n">
        <v>55747.7423112948</v>
      </c>
      <c r="EV15" s="1296" t="n">
        <v>55455.3237640288</v>
      </c>
      <c r="EW15" s="1296" t="n">
        <v>9003.41925915493</v>
      </c>
      <c r="EX15" s="1294" t="n">
        <v>9268.90056486487</v>
      </c>
      <c r="EY15" s="1295" t="n">
        <v>9149.5944668435</v>
      </c>
      <c r="EZ15" s="1295" t="n">
        <v>9626.76179501385</v>
      </c>
      <c r="FA15" s="1295" t="n">
        <v>9571.59616666667</v>
      </c>
      <c r="FB15" s="1295" t="n">
        <v>9119.94582808023</v>
      </c>
      <c r="FC15" s="1295" t="n">
        <v>9472.04942647059</v>
      </c>
      <c r="FD15" s="1295" t="n">
        <v>9080.97663434903</v>
      </c>
      <c r="FE15" s="1295" t="n">
        <v>9329.81898563218</v>
      </c>
      <c r="FF15" s="1295" t="n">
        <v>9268.5753625731</v>
      </c>
      <c r="FG15" s="1295" t="n">
        <v>8702.06148961424</v>
      </c>
      <c r="FH15" s="1297" t="n">
        <v>9587.59421568628</v>
      </c>
      <c r="FI15" s="1299" t="n">
        <v>111969.495102722</v>
      </c>
      <c r="FJ15" s="1298" t="n">
        <v>56281.4632305733</v>
      </c>
      <c r="FK15" s="1294" t="n">
        <v>55667.2712112676</v>
      </c>
      <c r="FL15" s="1296" t="n">
        <v>9045.84814690722</v>
      </c>
      <c r="FM15" s="1296" t="n">
        <v>9316.5724713217</v>
      </c>
      <c r="FN15" s="1295" t="n">
        <v>9262.16773737374</v>
      </c>
      <c r="FO15" s="1295" t="n">
        <v>9608.53356410257</v>
      </c>
      <c r="FP15" s="1295" t="n">
        <v>9555.73472544081</v>
      </c>
      <c r="FQ15" s="1295" t="n">
        <v>9493.38505483029</v>
      </c>
      <c r="FR15" s="1295" t="n">
        <v>9443.59247704082</v>
      </c>
      <c r="FS15" s="1295" t="n">
        <v>9231.59824390244</v>
      </c>
      <c r="FT15" s="1295" t="n">
        <v>9532.64662803234</v>
      </c>
      <c r="FU15" s="1295" t="n">
        <v>9299.98383475784</v>
      </c>
      <c r="FV15" s="1295" t="n">
        <v>8619.60999140401</v>
      </c>
      <c r="FW15" s="1297" t="n">
        <v>9493.52992140921</v>
      </c>
      <c r="FX15" s="842"/>
      <c r="FY15" s="319"/>
    </row>
    <row r="16" customFormat="false" ht="17.1" hidden="false" customHeight="true" outlineLevel="0" collapsed="false">
      <c r="A16" s="319"/>
      <c r="B16" s="1399"/>
      <c r="C16" s="1400"/>
      <c r="D16" s="2547" t="s">
        <v>437</v>
      </c>
      <c r="E16" s="2547"/>
      <c r="F16" s="2548" t="s">
        <v>444</v>
      </c>
      <c r="G16" s="2558" t="n">
        <v>-0.00425529279604447</v>
      </c>
      <c r="H16" s="2558" t="n">
        <v>-0.023756158966533</v>
      </c>
      <c r="I16" s="2414" t="n">
        <v>0.0141637880627428</v>
      </c>
      <c r="J16" s="2186" t="n">
        <v>0.0107011405693372</v>
      </c>
      <c r="K16" s="2559" t="n">
        <v>0.0102067878429024</v>
      </c>
      <c r="L16" s="1569" t="n">
        <v>0.0122258099864871</v>
      </c>
      <c r="M16" s="1569" t="n">
        <v>0.0249583574725168</v>
      </c>
      <c r="N16" s="1569" t="n">
        <v>0.00663111259959194</v>
      </c>
      <c r="O16" s="1570" t="n">
        <v>-0.00251982196291834</v>
      </c>
      <c r="P16" s="1570" t="n">
        <v>0.0114092531956709</v>
      </c>
      <c r="Q16" s="1570" t="n">
        <v>0.0149151452493572</v>
      </c>
      <c r="R16" s="1570" t="n">
        <v>0.00689744067645506</v>
      </c>
      <c r="S16" s="1570" t="n">
        <v>0.0146112582753281</v>
      </c>
      <c r="T16" s="1570" t="n">
        <v>0.00581241595809118</v>
      </c>
      <c r="U16" s="1570" t="n">
        <v>0.00953927292541977</v>
      </c>
      <c r="V16" s="1570" t="n">
        <v>0.011273421047153</v>
      </c>
      <c r="W16" s="1569" t="n">
        <v>0.0111262747858962</v>
      </c>
      <c r="X16" s="1567" t="n">
        <v>0.0136440252875462</v>
      </c>
      <c r="Y16" s="1565" t="n">
        <v>0.00734754013414985</v>
      </c>
      <c r="Z16" s="1568" t="n">
        <v>0.00596137674624501</v>
      </c>
      <c r="AA16" s="1569" t="n">
        <v>0.008709463656634</v>
      </c>
      <c r="AB16" s="1566" t="n">
        <v>-0.00306087945346022</v>
      </c>
      <c r="AC16" s="1570" t="n">
        <v>0.00370207591284526</v>
      </c>
      <c r="AD16" s="1570" t="n">
        <v>0.0102862942458377</v>
      </c>
      <c r="AE16" s="1570" t="n">
        <v>0.00774192996061203</v>
      </c>
      <c r="AF16" s="1570" t="n">
        <v>0.0027037046167257</v>
      </c>
      <c r="AG16" s="1570" t="n">
        <v>0.0142991826874304</v>
      </c>
      <c r="AH16" s="1570" t="n">
        <v>0.0145042215280347</v>
      </c>
      <c r="AI16" s="1570" t="n">
        <v>0.00743619114237575</v>
      </c>
      <c r="AJ16" s="1570" t="n">
        <v>0.00846604573624091</v>
      </c>
      <c r="AK16" s="1570" t="n">
        <v>0.0126567977264149</v>
      </c>
      <c r="AL16" s="1570" t="n">
        <v>0.0114737077968761</v>
      </c>
      <c r="AM16" s="1567" t="n">
        <v>-0.00248086257658642</v>
      </c>
      <c r="AN16" s="1571" t="n">
        <v>0.0115840246233587</v>
      </c>
      <c r="AO16" s="1566" t="n">
        <v>0.0111642266247745</v>
      </c>
      <c r="AP16" s="1566" t="n">
        <v>0.0119952737438086</v>
      </c>
      <c r="AQ16" s="1569" t="n">
        <v>0.0156414763731294</v>
      </c>
      <c r="AR16" s="1570" t="n">
        <v>0.0157345468114309</v>
      </c>
      <c r="AS16" s="1570" t="n">
        <v>0.0184147390979162</v>
      </c>
      <c r="AT16" s="1570" t="n">
        <v>0.0119630565690841</v>
      </c>
      <c r="AU16" s="1570" t="n">
        <v>0.00928874965573172</v>
      </c>
      <c r="AV16" s="1570" t="n">
        <v>-0.0036222836419411</v>
      </c>
      <c r="AW16" s="1570" t="n">
        <v>-0.00573372699121819</v>
      </c>
      <c r="AX16" s="1570" t="n">
        <v>0.00711232942052533</v>
      </c>
      <c r="AY16" s="1570" t="n">
        <v>0.0170156640538541</v>
      </c>
      <c r="AZ16" s="1570" t="n">
        <v>0.00208122431632688</v>
      </c>
      <c r="BA16" s="1570" t="n">
        <v>0.0385454164620069</v>
      </c>
      <c r="BB16" s="1567" t="n">
        <v>0.015380877592204</v>
      </c>
      <c r="BC16" s="1571" t="n">
        <v>0.00934142737503493</v>
      </c>
      <c r="BD16" s="1566" t="n">
        <v>0.0093583993045705</v>
      </c>
      <c r="BE16" s="1569" t="n">
        <v>0.00931074007358106</v>
      </c>
      <c r="BF16" s="1569" t="n">
        <v>0.00768804410030327</v>
      </c>
      <c r="BG16" s="1568" t="n">
        <v>0.00305457373542168</v>
      </c>
      <c r="BH16" s="1570" t="n">
        <v>0.0136396639894436</v>
      </c>
      <c r="BI16" s="1570" t="n">
        <v>0.0010699843671145</v>
      </c>
      <c r="BJ16" s="1570" t="n">
        <v>0.00651777698273648</v>
      </c>
      <c r="BK16" s="1570" t="n">
        <v>0.0247119103470885</v>
      </c>
      <c r="BL16" s="1570" t="n">
        <v>0.0167829823722354</v>
      </c>
      <c r="BM16" s="1570" t="n">
        <v>0.0184502273970098</v>
      </c>
      <c r="BN16" s="1570" t="n">
        <v>0.015264930135952</v>
      </c>
      <c r="BO16" s="1570" t="n">
        <v>0.0208974753188569</v>
      </c>
      <c r="BP16" s="1570" t="n">
        <v>-0.0235658010243385</v>
      </c>
      <c r="BQ16" s="1567" t="n">
        <v>0.00753484684864162</v>
      </c>
      <c r="BR16" s="1571" t="n">
        <v>0.00816382043091807</v>
      </c>
      <c r="BS16" s="1566" t="n">
        <v>0.00715511916560715</v>
      </c>
      <c r="BT16" s="1568" t="n">
        <v>0.00913575130420114</v>
      </c>
      <c r="BU16" s="1569" t="n">
        <v>0.0131839892864906</v>
      </c>
      <c r="BV16" s="1569" t="n">
        <v>0.0116113612213663</v>
      </c>
      <c r="BW16" s="1570" t="n">
        <v>0.00155155979792696</v>
      </c>
      <c r="BX16" s="1570" t="n">
        <v>0.0050919068168389</v>
      </c>
      <c r="BY16" s="1570" t="n">
        <v>0.00750171165463854</v>
      </c>
      <c r="BZ16" s="1570" t="n">
        <v>0.00415919022091146</v>
      </c>
      <c r="CA16" s="1570" t="n">
        <v>0.0135258182922884</v>
      </c>
      <c r="CB16" s="1570" t="n">
        <v>0.001622353001909</v>
      </c>
      <c r="CC16" s="1570" t="n">
        <v>-0.00137380144466448</v>
      </c>
      <c r="CD16" s="1570" t="n">
        <v>0.0064895874264046</v>
      </c>
      <c r="CE16" s="1570" t="n">
        <v>0.0184773452771535</v>
      </c>
      <c r="CF16" s="1567" t="n">
        <v>0.0177786060889002</v>
      </c>
      <c r="CG16" s="1231"/>
      <c r="CH16" s="1572" t="n">
        <v>16501.1141144654</v>
      </c>
      <c r="CI16" s="2019" t="n">
        <v>7991.50901492537</v>
      </c>
      <c r="CJ16" s="2560" t="n">
        <v>8515.53749745547</v>
      </c>
      <c r="CK16" s="1572" t="n">
        <v>100502.910686914</v>
      </c>
      <c r="CL16" s="1573" t="n">
        <v>24915.318976559</v>
      </c>
      <c r="CM16" s="2020" t="n">
        <v>50700.4871456885</v>
      </c>
      <c r="CN16" s="2005" t="n">
        <v>8128.3971615894</v>
      </c>
      <c r="CO16" s="2169" t="n">
        <v>8485.63052197071</v>
      </c>
      <c r="CP16" s="2020" t="n">
        <v>8302.24771258278</v>
      </c>
      <c r="CQ16" s="2020" t="n">
        <v>8547.17825198939</v>
      </c>
      <c r="CR16" s="2020" t="n">
        <v>8529.85438394256</v>
      </c>
      <c r="CS16" s="2020" t="n">
        <v>8301.67064036223</v>
      </c>
      <c r="CT16" s="1573" t="n">
        <v>8515.28299449424</v>
      </c>
      <c r="CU16" s="2169" t="n">
        <v>8331.98262267002</v>
      </c>
      <c r="CV16" s="2020" t="n">
        <v>8479.3652720403</v>
      </c>
      <c r="CW16" s="2020" t="n">
        <v>24884.0007152413</v>
      </c>
      <c r="CX16" s="2020" t="n">
        <v>8451.40542244641</v>
      </c>
      <c r="CY16" s="2169" t="n">
        <v>7801.66145638432</v>
      </c>
      <c r="CZ16" s="2005" t="n">
        <v>8636.14976580977</v>
      </c>
      <c r="DA16" s="1572" t="n">
        <v>101578.406461803</v>
      </c>
      <c r="DB16" s="1573" t="n">
        <v>76396.4856236125</v>
      </c>
      <c r="DC16" s="2020" t="n">
        <v>25188.2277796895</v>
      </c>
      <c r="DD16" s="2020" t="n">
        <v>8331.26860362694</v>
      </c>
      <c r="DE16" s="2020" t="n">
        <v>8541.89969344043</v>
      </c>
      <c r="DF16" s="2170" t="n">
        <v>8281.32752645503</v>
      </c>
      <c r="DG16" s="2170" t="n">
        <v>8644.69517277487</v>
      </c>
      <c r="DH16" s="2170" t="n">
        <v>8657.07840103493</v>
      </c>
      <c r="DI16" s="2170" t="n">
        <v>8358.93092111959</v>
      </c>
      <c r="DJ16" s="2170" t="n">
        <v>8639.7019936143</v>
      </c>
      <c r="DK16" s="2170" t="n">
        <v>8380.41157142857</v>
      </c>
      <c r="DL16" s="2170" t="n">
        <v>8560.25225160462</v>
      </c>
      <c r="DM16" s="2170" t="n">
        <v>8546.68167421384</v>
      </c>
      <c r="DN16" s="2020" t="n">
        <v>7888.46488553459</v>
      </c>
      <c r="DO16" s="2005" t="n">
        <v>8753.98161160151</v>
      </c>
      <c r="DP16" s="1572" t="n">
        <v>102324.757880044</v>
      </c>
      <c r="DQ16" s="2169" t="n">
        <v>51116.0661290961</v>
      </c>
      <c r="DR16" s="2020" t="n">
        <v>51208.0291354</v>
      </c>
      <c r="DS16" s="1573" t="n">
        <v>8305.76759473684</v>
      </c>
      <c r="DT16" s="2170" t="n">
        <v>8573.52245454546</v>
      </c>
      <c r="DU16" s="2170" t="n">
        <v>8366.5116981383</v>
      </c>
      <c r="DV16" s="2170" t="n">
        <v>8711.62179733333</v>
      </c>
      <c r="DW16" s="2170" t="n">
        <v>8680.48458387516</v>
      </c>
      <c r="DX16" s="2170" t="n">
        <v>8478.45680143229</v>
      </c>
      <c r="DY16" s="2170" t="n">
        <v>8765.01414526589</v>
      </c>
      <c r="DZ16" s="2170" t="n">
        <v>8442.72991372549</v>
      </c>
      <c r="EA16" s="2170" t="n">
        <v>8632.72373868047</v>
      </c>
      <c r="EB16" s="2170" t="n">
        <v>8654.85529539642</v>
      </c>
      <c r="EC16" s="2170" t="n">
        <v>7978.97482659713</v>
      </c>
      <c r="ED16" s="2005" t="n">
        <v>8732.26418622517</v>
      </c>
      <c r="EE16" s="2171" t="n">
        <v>103510.090394905</v>
      </c>
      <c r="EF16" s="1573" t="n">
        <v>51686.7374755283</v>
      </c>
      <c r="EG16" s="1573" t="n">
        <v>51822.28346276</v>
      </c>
      <c r="EH16" s="2020" t="n">
        <v>8435.68206233062</v>
      </c>
      <c r="EI16" s="2170" t="n">
        <v>8708.42294494535</v>
      </c>
      <c r="EJ16" s="2170" t="n">
        <v>8520.57882821918</v>
      </c>
      <c r="EK16" s="2170" t="n">
        <v>8815.8394217033</v>
      </c>
      <c r="EL16" s="2170" t="n">
        <v>8761.11543206522</v>
      </c>
      <c r="EM16" s="2170" t="n">
        <v>8447.74542605156</v>
      </c>
      <c r="EN16" s="2170" t="n">
        <v>8714.75794708277</v>
      </c>
      <c r="EO16" s="2170" t="n">
        <v>8502.77739008043</v>
      </c>
      <c r="EP16" s="2170" t="n">
        <v>8779.61526568758</v>
      </c>
      <c r="EQ16" s="2170" t="n">
        <v>8672.86799069149</v>
      </c>
      <c r="ER16" s="2170" t="n">
        <v>8286.52773422819</v>
      </c>
      <c r="ES16" s="2005" t="n">
        <v>8866.57407277628</v>
      </c>
      <c r="ET16" s="2171" t="n">
        <v>104477.022386913</v>
      </c>
      <c r="EU16" s="1573" t="n">
        <v>52170.4426035748</v>
      </c>
      <c r="EV16" s="2020" t="n">
        <v>52304.7872741012</v>
      </c>
      <c r="EW16" s="2020" t="n">
        <v>8500.53595804196</v>
      </c>
      <c r="EX16" s="2169" t="n">
        <v>8735.02346494993</v>
      </c>
      <c r="EY16" s="2170" t="n">
        <v>8636.79666043166</v>
      </c>
      <c r="EZ16" s="2170" t="n">
        <v>8825.27223206751</v>
      </c>
      <c r="FA16" s="2170" t="n">
        <v>8818.21842857143</v>
      </c>
      <c r="FB16" s="2170" t="n">
        <v>8656.50535365517</v>
      </c>
      <c r="FC16" s="2170" t="n">
        <v>8861.01757608696</v>
      </c>
      <c r="FD16" s="2170" t="n">
        <v>8659.65556643357</v>
      </c>
      <c r="FE16" s="2170" t="n">
        <v>8913.63547933884</v>
      </c>
      <c r="FF16" s="2170" t="n">
        <v>8854.10903547067</v>
      </c>
      <c r="FG16" s="2170" t="n">
        <v>8091.2490704607</v>
      </c>
      <c r="FH16" s="2005" t="n">
        <v>8933.38235048679</v>
      </c>
      <c r="FI16" s="2171" t="n">
        <v>105329.954036836</v>
      </c>
      <c r="FJ16" s="1573" t="n">
        <v>52543.7283373258</v>
      </c>
      <c r="FK16" s="2169" t="n">
        <v>52782.6308026565</v>
      </c>
      <c r="FL16" s="2020" t="n">
        <v>8612.60693304221</v>
      </c>
      <c r="FM16" s="2020" t="n">
        <v>8836.44897767857</v>
      </c>
      <c r="FN16" s="2170" t="n">
        <v>8650.19716691285</v>
      </c>
      <c r="FO16" s="2170" t="n">
        <v>8870.20969590643</v>
      </c>
      <c r="FP16" s="2170" t="n">
        <v>8884.37016053019</v>
      </c>
      <c r="FQ16" s="2170" t="n">
        <v>8692.50940606937</v>
      </c>
      <c r="FR16" s="2170" t="n">
        <v>8980.87008970588</v>
      </c>
      <c r="FS16" s="2170" t="n">
        <v>8673.70458463727</v>
      </c>
      <c r="FT16" s="2170" t="n">
        <v>8901.38991404011</v>
      </c>
      <c r="FU16" s="2170" t="n">
        <v>8911.56855013928</v>
      </c>
      <c r="FV16" s="2170" t="n">
        <v>8240.75387325905</v>
      </c>
      <c r="FW16" s="2005" t="n">
        <v>9092.20543633763</v>
      </c>
      <c r="FX16" s="842"/>
      <c r="FY16" s="319"/>
    </row>
    <row r="17" customFormat="false" ht="13.5" hidden="false" customHeight="true" outlineLevel="0" collapsed="false">
      <c r="A17" s="319"/>
      <c r="G17" s="1541"/>
      <c r="H17" s="1541"/>
      <c r="I17" s="1541"/>
      <c r="J17" s="1487"/>
      <c r="K17" s="1487"/>
      <c r="L17" s="1487"/>
      <c r="M17" s="1487"/>
      <c r="N17" s="1487"/>
      <c r="O17" s="1487"/>
      <c r="P17" s="1487"/>
      <c r="Q17" s="1487"/>
      <c r="R17" s="1487"/>
      <c r="S17" s="1487"/>
      <c r="T17" s="1487"/>
      <c r="U17" s="1487"/>
      <c r="V17" s="1487"/>
      <c r="W17" s="1487"/>
      <c r="X17" s="1487"/>
      <c r="Y17" s="1487"/>
      <c r="Z17" s="1487"/>
      <c r="AA17" s="1487"/>
      <c r="AB17" s="1487"/>
      <c r="AC17" s="1487"/>
      <c r="AD17" s="1487"/>
      <c r="AE17" s="1487"/>
      <c r="AF17" s="1487"/>
      <c r="AG17" s="1487"/>
      <c r="AH17" s="1487"/>
      <c r="AI17" s="1487"/>
      <c r="AJ17" s="1487"/>
      <c r="AK17" s="1487"/>
      <c r="AL17" s="1487"/>
      <c r="AM17" s="1487"/>
      <c r="AN17" s="1487"/>
      <c r="AO17" s="1487"/>
      <c r="AP17" s="1487"/>
      <c r="AQ17" s="1487"/>
      <c r="AR17" s="1487"/>
      <c r="AS17" s="1487"/>
      <c r="AT17" s="1487"/>
      <c r="AU17" s="1487"/>
      <c r="AV17" s="1487"/>
      <c r="AW17" s="1487"/>
      <c r="AX17" s="1487"/>
      <c r="AY17" s="1487"/>
      <c r="AZ17" s="1487"/>
      <c r="BA17" s="1487"/>
      <c r="BB17" s="1487"/>
      <c r="BC17" s="1487"/>
      <c r="BD17" s="1487"/>
      <c r="BE17" s="1487"/>
      <c r="BF17" s="1487"/>
      <c r="BG17" s="1487"/>
      <c r="BH17" s="1487"/>
      <c r="BI17" s="1487"/>
      <c r="BJ17" s="1487"/>
      <c r="BK17" s="1487"/>
      <c r="BL17" s="1487"/>
      <c r="BM17" s="1487"/>
      <c r="BN17" s="1487"/>
      <c r="BO17" s="1487"/>
      <c r="BP17" s="1487"/>
      <c r="BQ17" s="1487"/>
      <c r="BR17" s="1487"/>
      <c r="BS17" s="1487"/>
      <c r="BT17" s="1487"/>
      <c r="BU17" s="1487"/>
      <c r="BV17" s="1487"/>
      <c r="BW17" s="1487"/>
      <c r="BX17" s="1487"/>
      <c r="BY17" s="1487"/>
      <c r="BZ17" s="1487"/>
      <c r="CA17" s="1487"/>
      <c r="CB17" s="1487"/>
      <c r="CC17" s="1487"/>
      <c r="CD17" s="1487"/>
      <c r="CE17" s="1487"/>
      <c r="CF17" s="1487"/>
      <c r="CG17" s="1541"/>
      <c r="CH17" s="1541"/>
      <c r="CI17" s="1541"/>
      <c r="CJ17" s="1541"/>
      <c r="CK17" s="1541"/>
      <c r="CL17" s="1541"/>
      <c r="CM17" s="1541"/>
      <c r="CN17" s="1541"/>
      <c r="CO17" s="1541"/>
      <c r="CP17" s="1541"/>
      <c r="CQ17" s="1541"/>
      <c r="CR17" s="1541"/>
      <c r="CS17" s="1541"/>
      <c r="CT17" s="1541"/>
      <c r="CU17" s="1541"/>
      <c r="CV17" s="1541"/>
      <c r="CW17" s="1541"/>
      <c r="CX17" s="1541"/>
      <c r="CY17" s="1541"/>
      <c r="CZ17" s="1541"/>
      <c r="DA17" s="1541"/>
      <c r="DB17" s="1541"/>
      <c r="DC17" s="1541"/>
      <c r="DD17" s="1541"/>
      <c r="DE17" s="1541"/>
      <c r="DF17" s="1541"/>
      <c r="DG17" s="1541"/>
      <c r="DH17" s="1541"/>
      <c r="DI17" s="1541"/>
      <c r="DJ17" s="1541"/>
      <c r="DK17" s="1541"/>
      <c r="DL17" s="1541"/>
      <c r="DM17" s="1541"/>
      <c r="DN17" s="1541"/>
      <c r="DO17" s="1541"/>
      <c r="DP17" s="1541"/>
      <c r="DQ17" s="1541"/>
      <c r="DR17" s="1541"/>
      <c r="DS17" s="1541"/>
      <c r="DT17" s="1541"/>
      <c r="DU17" s="1541"/>
      <c r="DV17" s="1541"/>
      <c r="DW17" s="1541"/>
      <c r="DX17" s="1541"/>
      <c r="DY17" s="1541"/>
      <c r="DZ17" s="1541"/>
      <c r="EA17" s="1541"/>
      <c r="EB17" s="1541"/>
      <c r="EC17" s="1541"/>
      <c r="ED17" s="1541"/>
      <c r="EE17" s="1541"/>
      <c r="EF17" s="1541"/>
      <c r="EG17" s="1541"/>
      <c r="EH17" s="1541"/>
      <c r="EI17" s="1541"/>
      <c r="EJ17" s="1541"/>
      <c r="EK17" s="1541"/>
      <c r="EL17" s="1541"/>
      <c r="EM17" s="1541"/>
      <c r="EN17" s="1541"/>
      <c r="EO17" s="1541"/>
      <c r="EP17" s="1541"/>
      <c r="EQ17" s="1541"/>
      <c r="ER17" s="1541"/>
      <c r="ES17" s="1541"/>
      <c r="ET17" s="1541"/>
      <c r="EU17" s="1541"/>
      <c r="EV17" s="1541"/>
      <c r="EW17" s="1541"/>
      <c r="EX17" s="1541"/>
      <c r="EY17" s="1541"/>
      <c r="EZ17" s="1541"/>
      <c r="FA17" s="1541"/>
      <c r="FB17" s="1541"/>
      <c r="FC17" s="1541"/>
      <c r="FD17" s="1541"/>
      <c r="FE17" s="1541"/>
      <c r="FF17" s="1541"/>
      <c r="FG17" s="1541"/>
      <c r="FH17" s="1541"/>
      <c r="FI17" s="1541"/>
      <c r="FJ17" s="1541"/>
      <c r="FK17" s="1541"/>
      <c r="FL17" s="1541"/>
      <c r="FM17" s="1541"/>
      <c r="FN17" s="1541"/>
      <c r="FO17" s="1541"/>
      <c r="FP17" s="1541"/>
      <c r="FQ17" s="1541"/>
      <c r="FR17" s="1541"/>
      <c r="FS17" s="1541"/>
      <c r="FT17" s="1541"/>
      <c r="FU17" s="1541"/>
      <c r="FV17" s="1541"/>
      <c r="FW17" s="1541"/>
      <c r="FX17" s="842"/>
      <c r="FY17" s="319"/>
    </row>
    <row r="18" s="842" customFormat="true" ht="18" hidden="false" customHeight="true" outlineLevel="0" collapsed="false">
      <c r="A18" s="959"/>
      <c r="B18" s="971" t="s">
        <v>376</v>
      </c>
      <c r="C18" s="971"/>
      <c r="D18" s="971"/>
      <c r="E18" s="971"/>
      <c r="J18" s="1489"/>
      <c r="K18" s="1489"/>
      <c r="L18" s="1489"/>
      <c r="M18" s="1489"/>
      <c r="N18" s="1489"/>
      <c r="O18" s="1489"/>
      <c r="P18" s="1489"/>
      <c r="Q18" s="1489"/>
      <c r="R18" s="1489"/>
      <c r="S18" s="1489"/>
      <c r="T18" s="1489"/>
      <c r="U18" s="1489"/>
      <c r="V18" s="1489"/>
      <c r="W18" s="1489"/>
      <c r="X18" s="1489"/>
      <c r="Y18" s="1489"/>
      <c r="Z18" s="1489"/>
      <c r="AA18" s="1489"/>
      <c r="AB18" s="1489"/>
      <c r="AC18" s="1489"/>
      <c r="AD18" s="1489"/>
      <c r="AE18" s="1489"/>
      <c r="AF18" s="1489"/>
      <c r="AG18" s="1489"/>
      <c r="AH18" s="1489"/>
      <c r="AI18" s="1489"/>
      <c r="AJ18" s="1489"/>
      <c r="AK18" s="1489"/>
      <c r="AL18" s="1489"/>
      <c r="AM18" s="1489"/>
      <c r="AN18" s="1489"/>
      <c r="AO18" s="1489"/>
      <c r="AP18" s="1489"/>
      <c r="AQ18" s="1489"/>
      <c r="AR18" s="1489"/>
      <c r="AS18" s="1489"/>
      <c r="AT18" s="1489"/>
      <c r="AU18" s="1489"/>
      <c r="AV18" s="1489"/>
      <c r="AW18" s="1489"/>
      <c r="AX18" s="1489"/>
      <c r="AY18" s="1489"/>
      <c r="AZ18" s="1489"/>
      <c r="BA18" s="1489"/>
      <c r="BB18" s="1489"/>
      <c r="BC18" s="1489"/>
      <c r="BD18" s="1489"/>
      <c r="BE18" s="1489"/>
      <c r="BF18" s="1489"/>
      <c r="BG18" s="1489"/>
      <c r="BH18" s="1489"/>
      <c r="BI18" s="1489"/>
      <c r="BJ18" s="1489"/>
      <c r="BK18" s="1489"/>
      <c r="BL18" s="1489"/>
      <c r="BM18" s="1489"/>
      <c r="BN18" s="1489"/>
      <c r="BO18" s="1489"/>
      <c r="BP18" s="1489"/>
      <c r="BQ18" s="1489"/>
      <c r="BR18" s="1489"/>
      <c r="BS18" s="1489"/>
      <c r="BT18" s="1489"/>
      <c r="BU18" s="1489"/>
      <c r="BV18" s="1489"/>
      <c r="BW18" s="1489"/>
      <c r="BX18" s="1489"/>
      <c r="BY18" s="1489"/>
      <c r="BZ18" s="1489"/>
      <c r="CA18" s="1489"/>
      <c r="CB18" s="1489"/>
      <c r="CC18" s="1489"/>
      <c r="CD18" s="1489"/>
      <c r="CE18" s="1489"/>
      <c r="CF18" s="1489"/>
      <c r="FX18" s="971"/>
      <c r="FY18" s="959"/>
    </row>
    <row r="19" s="842" customFormat="true" ht="16.5" hidden="false" customHeight="true" outlineLevel="0" collapsed="false">
      <c r="A19" s="959"/>
      <c r="B19" s="21"/>
      <c r="J19" s="1489"/>
      <c r="K19" s="1489"/>
      <c r="L19" s="1489"/>
      <c r="M19" s="1489"/>
      <c r="N19" s="1489"/>
      <c r="O19" s="1489"/>
      <c r="P19" s="1489"/>
      <c r="Q19" s="1489"/>
      <c r="R19" s="1489"/>
      <c r="S19" s="1489"/>
      <c r="T19" s="1489"/>
      <c r="U19" s="1489"/>
      <c r="V19" s="1489"/>
      <c r="W19" s="1489"/>
      <c r="X19" s="1489"/>
      <c r="Y19" s="1489"/>
      <c r="Z19" s="1489"/>
      <c r="AA19" s="1489"/>
      <c r="AB19" s="1489"/>
      <c r="AC19" s="1489"/>
      <c r="AD19" s="1489"/>
      <c r="AE19" s="1489"/>
      <c r="AF19" s="1489"/>
      <c r="AG19" s="1489"/>
      <c r="AH19" s="1489"/>
      <c r="AI19" s="1489"/>
      <c r="AJ19" s="1489"/>
      <c r="AK19" s="1489"/>
      <c r="AL19" s="1489"/>
      <c r="AM19" s="1489"/>
      <c r="AN19" s="1489"/>
      <c r="AO19" s="1489"/>
      <c r="AP19" s="1489"/>
      <c r="AQ19" s="1489"/>
      <c r="AR19" s="1489"/>
      <c r="AS19" s="1489"/>
      <c r="AT19" s="1489"/>
      <c r="AU19" s="1489"/>
      <c r="AV19" s="1489"/>
      <c r="AW19" s="1489"/>
      <c r="AX19" s="1489"/>
      <c r="AY19" s="1489"/>
      <c r="AZ19" s="1489"/>
      <c r="BA19" s="1489"/>
      <c r="BB19" s="1489"/>
      <c r="BC19" s="1489"/>
      <c r="BD19" s="1489"/>
      <c r="BE19" s="1489"/>
      <c r="BF19" s="1489"/>
      <c r="BG19" s="1489"/>
      <c r="BH19" s="1489"/>
      <c r="BI19" s="1489"/>
      <c r="BJ19" s="1489"/>
      <c r="BK19" s="1489"/>
      <c r="BL19" s="1489"/>
      <c r="BM19" s="1489"/>
      <c r="BN19" s="1489"/>
      <c r="BO19" s="1489"/>
      <c r="BP19" s="1489"/>
      <c r="BQ19" s="1489"/>
      <c r="BR19" s="1489"/>
      <c r="BS19" s="1489"/>
      <c r="BT19" s="1489"/>
      <c r="BU19" s="1489"/>
      <c r="BV19" s="1489"/>
      <c r="BW19" s="1489"/>
      <c r="BX19" s="1489"/>
      <c r="BY19" s="1489"/>
      <c r="BZ19" s="1489"/>
      <c r="CA19" s="1489"/>
      <c r="CB19" s="1489"/>
      <c r="CC19" s="1489"/>
      <c r="CD19" s="1489"/>
      <c r="CE19" s="1489"/>
      <c r="CF19" s="1489"/>
      <c r="CK19" s="1490"/>
      <c r="CL19" s="1490"/>
      <c r="CM19" s="1490"/>
      <c r="CN19" s="1490"/>
      <c r="CO19" s="1490"/>
      <c r="CP19" s="1490"/>
      <c r="CQ19" s="1490"/>
      <c r="CR19" s="1490"/>
      <c r="CS19" s="1490"/>
      <c r="CT19" s="1490"/>
      <c r="CU19" s="1490"/>
      <c r="CV19" s="1490"/>
      <c r="CW19" s="1490"/>
      <c r="CX19" s="1490"/>
      <c r="CY19" s="1490"/>
      <c r="CZ19" s="1490"/>
      <c r="DA19" s="1490"/>
      <c r="DB19" s="1490"/>
      <c r="DC19" s="1490"/>
      <c r="DD19" s="1490"/>
      <c r="DE19" s="1490"/>
      <c r="DF19" s="1490"/>
      <c r="DG19" s="1490"/>
      <c r="DH19" s="1490"/>
      <c r="DI19" s="1490"/>
      <c r="DJ19" s="1490"/>
      <c r="DK19" s="1490"/>
      <c r="DL19" s="1490"/>
      <c r="DM19" s="1490"/>
      <c r="DN19" s="1490"/>
      <c r="DO19" s="1490"/>
      <c r="DP19" s="1490"/>
      <c r="DQ19" s="1490"/>
      <c r="DR19" s="1490"/>
      <c r="DS19" s="1490"/>
      <c r="DT19" s="1490"/>
      <c r="DU19" s="1490"/>
      <c r="DV19" s="1490"/>
      <c r="DW19" s="1490"/>
      <c r="DX19" s="1490"/>
      <c r="DY19" s="1490"/>
      <c r="DZ19" s="1490"/>
      <c r="EA19" s="1490"/>
      <c r="EB19" s="1490"/>
      <c r="EC19" s="1490"/>
      <c r="ED19" s="1490"/>
      <c r="EE19" s="1490"/>
      <c r="EF19" s="1490"/>
      <c r="EG19" s="1490"/>
      <c r="EH19" s="1490"/>
      <c r="EI19" s="1490"/>
      <c r="EJ19" s="1490"/>
      <c r="EK19" s="1490"/>
      <c r="EL19" s="1490"/>
      <c r="EM19" s="1490"/>
      <c r="EN19" s="1490"/>
      <c r="EO19" s="1490"/>
      <c r="EP19" s="1490"/>
      <c r="EQ19" s="1490"/>
      <c r="ER19" s="1490"/>
      <c r="ES19" s="1490"/>
      <c r="ET19" s="1490"/>
      <c r="EU19" s="1490"/>
      <c r="EV19" s="1490"/>
      <c r="EW19" s="1490"/>
      <c r="EX19" s="1490"/>
      <c r="EY19" s="1490"/>
      <c r="EZ19" s="1490"/>
      <c r="FA19" s="1490"/>
      <c r="FB19" s="1490"/>
      <c r="FC19" s="1490"/>
      <c r="FD19" s="1490"/>
      <c r="FE19" s="1490"/>
      <c r="FF19" s="1490"/>
      <c r="FG19" s="1490"/>
      <c r="FH19" s="1490"/>
      <c r="FI19" s="1490"/>
      <c r="FJ19" s="1490"/>
      <c r="FK19" s="1490"/>
      <c r="FL19" s="1490"/>
      <c r="FM19" s="1490"/>
      <c r="FN19" s="1490"/>
      <c r="FO19" s="1490"/>
      <c r="FP19" s="1490"/>
      <c r="FQ19" s="1490"/>
      <c r="FR19" s="1490"/>
      <c r="FS19" s="1490"/>
      <c r="FT19" s="1490"/>
      <c r="FU19" s="1490"/>
      <c r="FV19" s="1490"/>
      <c r="FW19" s="1490"/>
      <c r="FX19" s="356" t="s">
        <v>199</v>
      </c>
      <c r="FY19" s="959"/>
    </row>
    <row r="20" customFormat="false" ht="17.1" hidden="false" customHeight="true" outlineLevel="0" collapsed="false">
      <c r="A20" s="319"/>
      <c r="B20" s="1173" t="s">
        <v>432</v>
      </c>
      <c r="C20" s="1173"/>
      <c r="D20" s="1173"/>
      <c r="E20" s="1173"/>
      <c r="F20" s="1173"/>
      <c r="G20" s="1582" t="s">
        <v>60</v>
      </c>
      <c r="H20" s="1582"/>
      <c r="I20" s="1582" t="s">
        <v>60</v>
      </c>
      <c r="J20" s="1584" t="s">
        <v>61</v>
      </c>
      <c r="K20" s="1584"/>
      <c r="L20" s="1584"/>
      <c r="M20" s="1584"/>
      <c r="N20" s="1584"/>
      <c r="O20" s="1584"/>
      <c r="P20" s="1584"/>
      <c r="Q20" s="1584"/>
      <c r="R20" s="1584"/>
      <c r="S20" s="1584"/>
      <c r="T20" s="1584"/>
      <c r="U20" s="1584"/>
      <c r="V20" s="1584"/>
      <c r="W20" s="1584"/>
      <c r="X20" s="1584"/>
      <c r="Y20" s="1584" t="s">
        <v>62</v>
      </c>
      <c r="Z20" s="1584"/>
      <c r="AA20" s="1584"/>
      <c r="AB20" s="1584"/>
      <c r="AC20" s="1584"/>
      <c r="AD20" s="1584"/>
      <c r="AE20" s="1584"/>
      <c r="AF20" s="1584"/>
      <c r="AG20" s="1584"/>
      <c r="AH20" s="1584"/>
      <c r="AI20" s="1584"/>
      <c r="AJ20" s="1584"/>
      <c r="AK20" s="1584"/>
      <c r="AL20" s="1584"/>
      <c r="AM20" s="1584"/>
      <c r="AN20" s="1584" t="s">
        <v>63</v>
      </c>
      <c r="AO20" s="1584"/>
      <c r="AP20" s="1584"/>
      <c r="AQ20" s="1584"/>
      <c r="AR20" s="1584"/>
      <c r="AS20" s="1584"/>
      <c r="AT20" s="1584"/>
      <c r="AU20" s="1584"/>
      <c r="AV20" s="1584"/>
      <c r="AW20" s="1584"/>
      <c r="AX20" s="1584"/>
      <c r="AY20" s="1584"/>
      <c r="AZ20" s="1584"/>
      <c r="BA20" s="1584"/>
      <c r="BB20" s="1584"/>
      <c r="BC20" s="1585" t="s">
        <v>64</v>
      </c>
      <c r="BD20" s="1585"/>
      <c r="BE20" s="1585"/>
      <c r="BF20" s="1585"/>
      <c r="BG20" s="1585"/>
      <c r="BH20" s="1585"/>
      <c r="BI20" s="1585"/>
      <c r="BJ20" s="1585"/>
      <c r="BK20" s="1585"/>
      <c r="BL20" s="1585"/>
      <c r="BM20" s="1585"/>
      <c r="BN20" s="1585"/>
      <c r="BO20" s="1585"/>
      <c r="BP20" s="1585"/>
      <c r="BQ20" s="1585"/>
      <c r="BR20" s="1586" t="s">
        <v>65</v>
      </c>
      <c r="BS20" s="1586"/>
      <c r="BT20" s="1586"/>
      <c r="BU20" s="1586"/>
      <c r="BV20" s="1586"/>
      <c r="BW20" s="1586"/>
      <c r="BX20" s="1586"/>
      <c r="BY20" s="1586"/>
      <c r="BZ20" s="1586"/>
      <c r="CA20" s="1586"/>
      <c r="CB20" s="1586"/>
      <c r="CC20" s="1586"/>
      <c r="CD20" s="1586"/>
      <c r="CE20" s="1586"/>
      <c r="CF20" s="1586"/>
      <c r="CG20" s="1546"/>
      <c r="CH20" s="1582" t="s">
        <v>59</v>
      </c>
      <c r="CI20" s="1582"/>
      <c r="CJ20" s="1582"/>
      <c r="CK20" s="1582" t="s">
        <v>60</v>
      </c>
      <c r="CL20" s="1582" t="s">
        <v>60</v>
      </c>
      <c r="CM20" s="1582"/>
      <c r="CN20" s="1582"/>
      <c r="CO20" s="1582"/>
      <c r="CP20" s="1582"/>
      <c r="CQ20" s="1582"/>
      <c r="CR20" s="1582"/>
      <c r="CS20" s="1582"/>
      <c r="CT20" s="1582"/>
      <c r="CU20" s="1582"/>
      <c r="CV20" s="1582"/>
      <c r="CW20" s="1582"/>
      <c r="CX20" s="1582"/>
      <c r="CY20" s="1582"/>
      <c r="CZ20" s="1582"/>
      <c r="DA20" s="1582" t="s">
        <v>61</v>
      </c>
      <c r="DB20" s="1582"/>
      <c r="DC20" s="1582"/>
      <c r="DD20" s="1582"/>
      <c r="DE20" s="1582"/>
      <c r="DF20" s="1582"/>
      <c r="DG20" s="1582"/>
      <c r="DH20" s="1582"/>
      <c r="DI20" s="1582"/>
      <c r="DJ20" s="1582"/>
      <c r="DK20" s="1582"/>
      <c r="DL20" s="1582"/>
      <c r="DM20" s="1582"/>
      <c r="DN20" s="1582"/>
      <c r="DO20" s="1582"/>
      <c r="DP20" s="1582" t="s">
        <v>62</v>
      </c>
      <c r="DQ20" s="1582"/>
      <c r="DR20" s="1582"/>
      <c r="DS20" s="1582"/>
      <c r="DT20" s="1582"/>
      <c r="DU20" s="1582"/>
      <c r="DV20" s="1582"/>
      <c r="DW20" s="1582"/>
      <c r="DX20" s="1582"/>
      <c r="DY20" s="1582"/>
      <c r="DZ20" s="1582"/>
      <c r="EA20" s="1582"/>
      <c r="EB20" s="1582"/>
      <c r="EC20" s="1582"/>
      <c r="ED20" s="1582"/>
      <c r="EE20" s="1582" t="s">
        <v>63</v>
      </c>
      <c r="EF20" s="1582"/>
      <c r="EG20" s="1582"/>
      <c r="EH20" s="1582"/>
      <c r="EI20" s="1582"/>
      <c r="EJ20" s="1582"/>
      <c r="EK20" s="1582"/>
      <c r="EL20" s="1582"/>
      <c r="EM20" s="1582"/>
      <c r="EN20" s="1582"/>
      <c r="EO20" s="1582"/>
      <c r="EP20" s="1582"/>
      <c r="EQ20" s="1582"/>
      <c r="ER20" s="1582"/>
      <c r="ES20" s="1582"/>
      <c r="ET20" s="1586" t="s">
        <v>64</v>
      </c>
      <c r="EU20" s="1586"/>
      <c r="EV20" s="1586"/>
      <c r="EW20" s="1586"/>
      <c r="EX20" s="1586"/>
      <c r="EY20" s="1586"/>
      <c r="EZ20" s="1586"/>
      <c r="FA20" s="1586"/>
      <c r="FB20" s="1586"/>
      <c r="FC20" s="1586"/>
      <c r="FD20" s="1586"/>
      <c r="FE20" s="1586"/>
      <c r="FF20" s="1586"/>
      <c r="FG20" s="1586"/>
      <c r="FH20" s="1586"/>
      <c r="FI20" s="1586" t="s">
        <v>65</v>
      </c>
      <c r="FJ20" s="1586"/>
      <c r="FK20" s="1586"/>
      <c r="FL20" s="1586"/>
      <c r="FM20" s="1586"/>
      <c r="FN20" s="1586"/>
      <c r="FO20" s="1586"/>
      <c r="FP20" s="1586"/>
      <c r="FQ20" s="1586"/>
      <c r="FR20" s="1586"/>
      <c r="FS20" s="1586"/>
      <c r="FT20" s="1586"/>
      <c r="FU20" s="1586"/>
      <c r="FV20" s="1586"/>
      <c r="FW20" s="1586"/>
      <c r="FY20" s="319"/>
    </row>
    <row r="21" customFormat="false" ht="17.1" hidden="false" customHeight="true" outlineLevel="0" collapsed="false">
      <c r="A21" s="319"/>
      <c r="B21" s="192"/>
      <c r="C21" s="1186"/>
      <c r="D21" s="1186"/>
      <c r="E21" s="794"/>
      <c r="F21" s="794"/>
      <c r="G21" s="788" t="s">
        <v>343</v>
      </c>
      <c r="H21" s="788" t="s">
        <v>84</v>
      </c>
      <c r="I21" s="1212" t="s">
        <v>85</v>
      </c>
      <c r="J21" s="2174" t="s">
        <v>66</v>
      </c>
      <c r="K21" s="2551" t="s">
        <v>73</v>
      </c>
      <c r="L21" s="1191" t="s">
        <v>72</v>
      </c>
      <c r="M21" s="1191" t="s">
        <v>74</v>
      </c>
      <c r="N21" s="1191" t="s">
        <v>75</v>
      </c>
      <c r="O21" s="1192" t="s">
        <v>76</v>
      </c>
      <c r="P21" s="1192" t="s">
        <v>77</v>
      </c>
      <c r="Q21" s="1192" t="s">
        <v>78</v>
      </c>
      <c r="R21" s="1192" t="s">
        <v>79</v>
      </c>
      <c r="S21" s="1192" t="s">
        <v>80</v>
      </c>
      <c r="T21" s="1192" t="s">
        <v>81</v>
      </c>
      <c r="U21" s="1192" t="s">
        <v>82</v>
      </c>
      <c r="V21" s="1192" t="s">
        <v>83</v>
      </c>
      <c r="W21" s="1191" t="s">
        <v>84</v>
      </c>
      <c r="X21" s="1195" t="s">
        <v>85</v>
      </c>
      <c r="Y21" s="1189" t="s">
        <v>66</v>
      </c>
      <c r="Z21" s="1193" t="s">
        <v>86</v>
      </c>
      <c r="AA21" s="1194" t="s">
        <v>87</v>
      </c>
      <c r="AB21" s="1190" t="s">
        <v>74</v>
      </c>
      <c r="AC21" s="1192" t="s">
        <v>75</v>
      </c>
      <c r="AD21" s="1192" t="s">
        <v>76</v>
      </c>
      <c r="AE21" s="1192" t="s">
        <v>77</v>
      </c>
      <c r="AF21" s="1192" t="s">
        <v>78</v>
      </c>
      <c r="AG21" s="1192" t="s">
        <v>79</v>
      </c>
      <c r="AH21" s="1192" t="s">
        <v>80</v>
      </c>
      <c r="AI21" s="1192" t="s">
        <v>81</v>
      </c>
      <c r="AJ21" s="1192" t="s">
        <v>82</v>
      </c>
      <c r="AK21" s="1192" t="s">
        <v>83</v>
      </c>
      <c r="AL21" s="1192" t="s">
        <v>84</v>
      </c>
      <c r="AM21" s="1195" t="s">
        <v>85</v>
      </c>
      <c r="AN21" s="1196" t="s">
        <v>66</v>
      </c>
      <c r="AO21" s="1190" t="s">
        <v>86</v>
      </c>
      <c r="AP21" s="1547" t="s">
        <v>87</v>
      </c>
      <c r="AQ21" s="1191" t="s">
        <v>74</v>
      </c>
      <c r="AR21" s="1192" t="s">
        <v>75</v>
      </c>
      <c r="AS21" s="1192" t="s">
        <v>76</v>
      </c>
      <c r="AT21" s="1192" t="s">
        <v>77</v>
      </c>
      <c r="AU21" s="1192" t="s">
        <v>78</v>
      </c>
      <c r="AV21" s="1192" t="s">
        <v>79</v>
      </c>
      <c r="AW21" s="1198" t="s">
        <v>345</v>
      </c>
      <c r="AX21" s="1198" t="s">
        <v>346</v>
      </c>
      <c r="AY21" s="1198" t="s">
        <v>347</v>
      </c>
      <c r="AZ21" s="1192" t="s">
        <v>83</v>
      </c>
      <c r="BA21" s="1192" t="s">
        <v>84</v>
      </c>
      <c r="BB21" s="1195" t="s">
        <v>85</v>
      </c>
      <c r="BC21" s="1196" t="s">
        <v>66</v>
      </c>
      <c r="BD21" s="1190" t="s">
        <v>86</v>
      </c>
      <c r="BE21" s="1194" t="s">
        <v>87</v>
      </c>
      <c r="BF21" s="1191" t="s">
        <v>74</v>
      </c>
      <c r="BG21" s="1193" t="s">
        <v>75</v>
      </c>
      <c r="BH21" s="1192" t="s">
        <v>76</v>
      </c>
      <c r="BI21" s="1192" t="s">
        <v>77</v>
      </c>
      <c r="BJ21" s="1192" t="s">
        <v>78</v>
      </c>
      <c r="BK21" s="1192" t="s">
        <v>79</v>
      </c>
      <c r="BL21" s="1192" t="s">
        <v>80</v>
      </c>
      <c r="BM21" s="1192" t="s">
        <v>81</v>
      </c>
      <c r="BN21" s="1192" t="s">
        <v>82</v>
      </c>
      <c r="BO21" s="1192" t="s">
        <v>83</v>
      </c>
      <c r="BP21" s="1192" t="s">
        <v>84</v>
      </c>
      <c r="BQ21" s="1195" t="s">
        <v>85</v>
      </c>
      <c r="BR21" s="1196" t="s">
        <v>66</v>
      </c>
      <c r="BS21" s="1190" t="s">
        <v>86</v>
      </c>
      <c r="BT21" s="1204" t="s">
        <v>87</v>
      </c>
      <c r="BU21" s="1191" t="s">
        <v>74</v>
      </c>
      <c r="BV21" s="1191" t="s">
        <v>75</v>
      </c>
      <c r="BW21" s="1192" t="s">
        <v>76</v>
      </c>
      <c r="BX21" s="1192" t="s">
        <v>77</v>
      </c>
      <c r="BY21" s="1192" t="s">
        <v>78</v>
      </c>
      <c r="BZ21" s="1192" t="s">
        <v>79</v>
      </c>
      <c r="CA21" s="1192" t="s">
        <v>80</v>
      </c>
      <c r="CB21" s="1192" t="s">
        <v>81</v>
      </c>
      <c r="CC21" s="1192" t="s">
        <v>82</v>
      </c>
      <c r="CD21" s="1192" t="s">
        <v>83</v>
      </c>
      <c r="CE21" s="1192" t="s">
        <v>84</v>
      </c>
      <c r="CF21" s="1195" t="s">
        <v>85</v>
      </c>
      <c r="CG21" s="789"/>
      <c r="CH21" s="789" t="s">
        <v>343</v>
      </c>
      <c r="CI21" s="788" t="s">
        <v>84</v>
      </c>
      <c r="CJ21" s="1548" t="s">
        <v>85</v>
      </c>
      <c r="CK21" s="1205" t="s">
        <v>66</v>
      </c>
      <c r="CL21" s="1188" t="s">
        <v>69</v>
      </c>
      <c r="CM21" s="1209" t="s">
        <v>349</v>
      </c>
      <c r="CN21" s="1212" t="s">
        <v>72</v>
      </c>
      <c r="CO21" s="1210" t="s">
        <v>74</v>
      </c>
      <c r="CP21" s="1209" t="s">
        <v>75</v>
      </c>
      <c r="CQ21" s="1209" t="s">
        <v>76</v>
      </c>
      <c r="CR21" s="1209" t="s">
        <v>77</v>
      </c>
      <c r="CS21" s="1209" t="s">
        <v>78</v>
      </c>
      <c r="CT21" s="1188" t="s">
        <v>79</v>
      </c>
      <c r="CU21" s="1210" t="s">
        <v>80</v>
      </c>
      <c r="CV21" s="1209" t="s">
        <v>81</v>
      </c>
      <c r="CW21" s="1209" t="s">
        <v>82</v>
      </c>
      <c r="CX21" s="1209" t="s">
        <v>83</v>
      </c>
      <c r="CY21" s="1210" t="s">
        <v>84</v>
      </c>
      <c r="CZ21" s="1212" t="s">
        <v>85</v>
      </c>
      <c r="DA21" s="1205" t="s">
        <v>66</v>
      </c>
      <c r="DB21" s="1188" t="s">
        <v>73</v>
      </c>
      <c r="DC21" s="1209" t="s">
        <v>72</v>
      </c>
      <c r="DD21" s="1209" t="s">
        <v>74</v>
      </c>
      <c r="DE21" s="1209" t="s">
        <v>75</v>
      </c>
      <c r="DF21" s="1211" t="s">
        <v>76</v>
      </c>
      <c r="DG21" s="1211" t="s">
        <v>77</v>
      </c>
      <c r="DH21" s="1211" t="s">
        <v>78</v>
      </c>
      <c r="DI21" s="1211" t="s">
        <v>79</v>
      </c>
      <c r="DJ21" s="1211" t="s">
        <v>80</v>
      </c>
      <c r="DK21" s="1211" t="s">
        <v>81</v>
      </c>
      <c r="DL21" s="1211" t="s">
        <v>82</v>
      </c>
      <c r="DM21" s="1211" t="s">
        <v>83</v>
      </c>
      <c r="DN21" s="1209" t="s">
        <v>84</v>
      </c>
      <c r="DO21" s="1212" t="s">
        <v>85</v>
      </c>
      <c r="DP21" s="1205" t="s">
        <v>66</v>
      </c>
      <c r="DQ21" s="1210" t="s">
        <v>86</v>
      </c>
      <c r="DR21" s="1219" t="s">
        <v>87</v>
      </c>
      <c r="DS21" s="1188" t="s">
        <v>74</v>
      </c>
      <c r="DT21" s="1211" t="s">
        <v>75</v>
      </c>
      <c r="DU21" s="1211" t="s">
        <v>76</v>
      </c>
      <c r="DV21" s="1211" t="s">
        <v>77</v>
      </c>
      <c r="DW21" s="1211" t="s">
        <v>78</v>
      </c>
      <c r="DX21" s="1211" t="s">
        <v>79</v>
      </c>
      <c r="DY21" s="1211" t="s">
        <v>80</v>
      </c>
      <c r="DZ21" s="1211" t="s">
        <v>81</v>
      </c>
      <c r="EA21" s="1211" t="s">
        <v>82</v>
      </c>
      <c r="EB21" s="1211" t="s">
        <v>83</v>
      </c>
      <c r="EC21" s="1211" t="s">
        <v>84</v>
      </c>
      <c r="ED21" s="1212" t="s">
        <v>85</v>
      </c>
      <c r="EE21" s="1216" t="s">
        <v>66</v>
      </c>
      <c r="EF21" s="1188" t="s">
        <v>86</v>
      </c>
      <c r="EG21" s="1217" t="s">
        <v>87</v>
      </c>
      <c r="EH21" s="1209" t="s">
        <v>74</v>
      </c>
      <c r="EI21" s="1211" t="s">
        <v>75</v>
      </c>
      <c r="EJ21" s="1211" t="s">
        <v>76</v>
      </c>
      <c r="EK21" s="1211" t="s">
        <v>77</v>
      </c>
      <c r="EL21" s="1211" t="s">
        <v>78</v>
      </c>
      <c r="EM21" s="1211" t="s">
        <v>79</v>
      </c>
      <c r="EN21" s="1218" t="s">
        <v>345</v>
      </c>
      <c r="EO21" s="1218" t="s">
        <v>346</v>
      </c>
      <c r="EP21" s="1218" t="s">
        <v>347</v>
      </c>
      <c r="EQ21" s="1211" t="s">
        <v>83</v>
      </c>
      <c r="ER21" s="1211" t="s">
        <v>84</v>
      </c>
      <c r="ES21" s="1212" t="s">
        <v>85</v>
      </c>
      <c r="ET21" s="1216" t="s">
        <v>66</v>
      </c>
      <c r="EU21" s="1188" t="s">
        <v>86</v>
      </c>
      <c r="EV21" s="1219" t="s">
        <v>87</v>
      </c>
      <c r="EW21" s="1209" t="s">
        <v>74</v>
      </c>
      <c r="EX21" s="1210" t="s">
        <v>75</v>
      </c>
      <c r="EY21" s="1211" t="s">
        <v>76</v>
      </c>
      <c r="EZ21" s="1211" t="s">
        <v>77</v>
      </c>
      <c r="FA21" s="1211" t="s">
        <v>78</v>
      </c>
      <c r="FB21" s="1211" t="s">
        <v>79</v>
      </c>
      <c r="FC21" s="1211" t="s">
        <v>80</v>
      </c>
      <c r="FD21" s="1211" t="s">
        <v>81</v>
      </c>
      <c r="FE21" s="1211" t="s">
        <v>82</v>
      </c>
      <c r="FF21" s="1211" t="s">
        <v>83</v>
      </c>
      <c r="FG21" s="1211" t="s">
        <v>84</v>
      </c>
      <c r="FH21" s="1212" t="s">
        <v>85</v>
      </c>
      <c r="FI21" s="1196" t="s">
        <v>66</v>
      </c>
      <c r="FJ21" s="1209" t="s">
        <v>86</v>
      </c>
      <c r="FK21" s="1220" t="s">
        <v>87</v>
      </c>
      <c r="FL21" s="1209" t="s">
        <v>74</v>
      </c>
      <c r="FM21" s="1209" t="s">
        <v>75</v>
      </c>
      <c r="FN21" s="1211" t="s">
        <v>76</v>
      </c>
      <c r="FO21" s="1211" t="s">
        <v>77</v>
      </c>
      <c r="FP21" s="1211" t="s">
        <v>78</v>
      </c>
      <c r="FQ21" s="1211" t="s">
        <v>79</v>
      </c>
      <c r="FR21" s="1211" t="s">
        <v>80</v>
      </c>
      <c r="FS21" s="1211" t="s">
        <v>81</v>
      </c>
      <c r="FT21" s="1211" t="s">
        <v>82</v>
      </c>
      <c r="FU21" s="1211" t="s">
        <v>83</v>
      </c>
      <c r="FV21" s="1211" t="s">
        <v>84</v>
      </c>
      <c r="FW21" s="1212" t="s">
        <v>85</v>
      </c>
      <c r="FY21" s="319"/>
    </row>
    <row r="22" customFormat="false" ht="17.1" hidden="false" customHeight="true" outlineLevel="0" collapsed="false">
      <c r="A22" s="319"/>
      <c r="B22" s="2119"/>
      <c r="C22" s="1240"/>
      <c r="D22" s="1575"/>
      <c r="E22" s="1241"/>
      <c r="F22" s="1241" t="s">
        <v>66</v>
      </c>
      <c r="G22" s="2552" t="n">
        <v>-0.0493015029400887</v>
      </c>
      <c r="H22" s="2552" t="n">
        <v>-0.0665211486300753</v>
      </c>
      <c r="I22" s="2538" t="n">
        <v>-0.03237161402688</v>
      </c>
      <c r="J22" s="2176" t="n">
        <v>0.0107879144010082</v>
      </c>
      <c r="K22" s="2553" t="n">
        <v>0.0120366021360758</v>
      </c>
      <c r="L22" s="1249" t="n">
        <v>0.00704248774854762</v>
      </c>
      <c r="M22" s="1249" t="n">
        <v>0.0143275594732009</v>
      </c>
      <c r="N22" s="1249" t="n">
        <v>0.0194808527032539</v>
      </c>
      <c r="O22" s="1250" t="n">
        <v>0.0145482862500879</v>
      </c>
      <c r="P22" s="1250" t="n">
        <v>0.0135377461539883</v>
      </c>
      <c r="Q22" s="1250" t="n">
        <v>0.00933046047268888</v>
      </c>
      <c r="R22" s="1250" t="n">
        <v>-0.00379880999544127</v>
      </c>
      <c r="S22" s="1250" t="n">
        <v>0.0238474246328406</v>
      </c>
      <c r="T22" s="1250" t="n">
        <v>0.0149967050997613</v>
      </c>
      <c r="U22" s="1250" t="n">
        <v>0.00171418383565666</v>
      </c>
      <c r="V22" s="1250" t="n">
        <v>0.0100755501178801</v>
      </c>
      <c r="W22" s="1249" t="n">
        <v>0.0190417529972609</v>
      </c>
      <c r="X22" s="1252" t="n">
        <v>-0.00717815923337099</v>
      </c>
      <c r="Y22" s="1247" t="n">
        <v>0.00937648608600284</v>
      </c>
      <c r="Z22" s="1251" t="n">
        <v>0.00227714052965993</v>
      </c>
      <c r="AA22" s="1249" t="n">
        <v>0.0165155410799854</v>
      </c>
      <c r="AB22" s="1248" t="n">
        <v>-0.000195075661198985</v>
      </c>
      <c r="AC22" s="1250" t="n">
        <v>-0.00219368759010706</v>
      </c>
      <c r="AD22" s="1250" t="n">
        <v>-0.00748049703773305</v>
      </c>
      <c r="AE22" s="1250" t="n">
        <v>0.0178178133495722</v>
      </c>
      <c r="AF22" s="1250" t="n">
        <v>0.000769919572590965</v>
      </c>
      <c r="AG22" s="1250" t="n">
        <v>0.00481274798461755</v>
      </c>
      <c r="AH22" s="1250" t="n">
        <v>-0.00368202403006919</v>
      </c>
      <c r="AI22" s="1250" t="n">
        <v>0.0106498198871705</v>
      </c>
      <c r="AJ22" s="1250" t="n">
        <v>0.0110092278432887</v>
      </c>
      <c r="AK22" s="1250" t="n">
        <v>0.0389720628987161</v>
      </c>
      <c r="AL22" s="1250" t="n">
        <v>0.0199402824338853</v>
      </c>
      <c r="AM22" s="1252" t="n">
        <v>0.0229900783728698</v>
      </c>
      <c r="AN22" s="1253" t="n">
        <v>0.00803459586603623</v>
      </c>
      <c r="AO22" s="1248" t="n">
        <v>0.0126072455441792</v>
      </c>
      <c r="AP22" s="1248" t="n">
        <v>0.00350199902870713</v>
      </c>
      <c r="AQ22" s="1249" t="n">
        <v>0.0260223266364051</v>
      </c>
      <c r="AR22" s="1250" t="n">
        <v>0.0096083489665466</v>
      </c>
      <c r="AS22" s="1250" t="n">
        <v>0.0174581941978109</v>
      </c>
      <c r="AT22" s="1250" t="n">
        <v>-0.00287599789807217</v>
      </c>
      <c r="AU22" s="1250" t="n">
        <v>0.0003325005558969</v>
      </c>
      <c r="AV22" s="1250" t="n">
        <v>0.0265867451393137</v>
      </c>
      <c r="AW22" s="1250" t="n">
        <v>0.0174505359545285</v>
      </c>
      <c r="AX22" s="1250" t="n">
        <v>-0.0106571376436703</v>
      </c>
      <c r="AY22" s="1250" t="n">
        <v>0.0121185684623653</v>
      </c>
      <c r="AZ22" s="1250" t="n">
        <v>-0.016877731565143</v>
      </c>
      <c r="BA22" s="1250" t="n">
        <v>0.00457193088033535</v>
      </c>
      <c r="BB22" s="1252" t="n">
        <v>0.0140743654151633</v>
      </c>
      <c r="BC22" s="1253" t="n">
        <v>0.0095928017892966</v>
      </c>
      <c r="BD22" s="1248" t="n">
        <v>0.00550222435877146</v>
      </c>
      <c r="BE22" s="1249" t="n">
        <v>0.0136688285292081</v>
      </c>
      <c r="BF22" s="1249" t="n">
        <v>0.0035166740886379</v>
      </c>
      <c r="BG22" s="1251" t="n">
        <v>-0.0138480597010178</v>
      </c>
      <c r="BH22" s="1250" t="n">
        <v>0.0195955858140205</v>
      </c>
      <c r="BI22" s="1250" t="n">
        <v>0.0032696466951711</v>
      </c>
      <c r="BJ22" s="1250" t="n">
        <v>0.0141758723858183</v>
      </c>
      <c r="BK22" s="1250" t="n">
        <v>0.0064371530839307</v>
      </c>
      <c r="BL22" s="1250" t="n">
        <v>-0.00635196300454652</v>
      </c>
      <c r="BM22" s="1250" t="n">
        <v>0.0276863655938506</v>
      </c>
      <c r="BN22" s="1250" t="n">
        <v>0.0166095658856678</v>
      </c>
      <c r="BO22" s="1250" t="n">
        <v>0.00941457290081658</v>
      </c>
      <c r="BP22" s="1250" t="n">
        <v>0.00889061515952321</v>
      </c>
      <c r="BQ22" s="1252" t="n">
        <v>0.0255812017869921</v>
      </c>
      <c r="BR22" s="1253" t="n">
        <v>0.00983076557680263</v>
      </c>
      <c r="BS22" s="1248" t="n">
        <v>0.0097188615356481</v>
      </c>
      <c r="BT22" s="1251" t="n">
        <v>0.00994310795483671</v>
      </c>
      <c r="BU22" s="1249" t="n">
        <v>0.0108016384829024</v>
      </c>
      <c r="BV22" s="1249" t="n">
        <v>0.0168268971079027</v>
      </c>
      <c r="BW22" s="1250" t="n">
        <v>0.00745005831699814</v>
      </c>
      <c r="BX22" s="1250" t="n">
        <v>0.000931919176467346</v>
      </c>
      <c r="BY22" s="1250" t="n">
        <v>0.0207350128515193</v>
      </c>
      <c r="BZ22" s="1250" t="n">
        <v>0.00157700057611137</v>
      </c>
      <c r="CA22" s="1250" t="n">
        <v>0.0207406932014813</v>
      </c>
      <c r="CB22" s="1250" t="n">
        <v>0.0197914345197799</v>
      </c>
      <c r="CC22" s="1250" t="n">
        <v>0.0117061918558204</v>
      </c>
      <c r="CD22" s="1250" t="n">
        <v>0.020241266691751</v>
      </c>
      <c r="CE22" s="1250" t="n">
        <v>0.00793243469802093</v>
      </c>
      <c r="CF22" s="1252" t="n">
        <v>-0.0186961472979081</v>
      </c>
      <c r="CG22" s="1231"/>
      <c r="CH22" s="1254" t="n">
        <v>525.032068183212</v>
      </c>
      <c r="CI22" s="1977" t="n">
        <v>260.176391272371</v>
      </c>
      <c r="CJ22" s="1601" t="n">
        <v>264.857686173476</v>
      </c>
      <c r="CK22" s="1254" t="n">
        <v>2942.7722334745</v>
      </c>
      <c r="CL22" s="1259" t="n">
        <v>731.368479014561</v>
      </c>
      <c r="CM22" s="1257" t="n">
        <v>1474.17963311768</v>
      </c>
      <c r="CN22" s="1258" t="n">
        <v>240.402324159021</v>
      </c>
      <c r="CO22" s="1255" t="n">
        <v>245.648490035457</v>
      </c>
      <c r="CP22" s="1257" t="n">
        <v>245.319000367512</v>
      </c>
      <c r="CQ22" s="1257" t="n">
        <v>248.85018404908</v>
      </c>
      <c r="CR22" s="1257" t="n">
        <v>250.609977881543</v>
      </c>
      <c r="CS22" s="1257" t="n">
        <v>240.478362429309</v>
      </c>
      <c r="CT22" s="1259" t="n">
        <v>245.335913502887</v>
      </c>
      <c r="CU22" s="1255" t="n">
        <v>244.987718005404</v>
      </c>
      <c r="CV22" s="1257" t="n">
        <v>243.911313106498</v>
      </c>
      <c r="CW22" s="1257" t="n">
        <v>737.24252981924</v>
      </c>
      <c r="CX22" s="1257" t="n">
        <v>238.106142506143</v>
      </c>
      <c r="CY22" s="1255" t="n">
        <v>242.869158878505</v>
      </c>
      <c r="CZ22" s="1258" t="n">
        <v>256.283815384615</v>
      </c>
      <c r="DA22" s="1254" t="n">
        <v>2974.51860843088</v>
      </c>
      <c r="DB22" s="1259" t="n">
        <v>2232.08042101801</v>
      </c>
      <c r="DC22" s="1257" t="n">
        <v>742.4345513032</v>
      </c>
      <c r="DD22" s="1257" t="n">
        <v>243.846702755906</v>
      </c>
      <c r="DE22" s="1257" t="n">
        <v>250.433932086614</v>
      </c>
      <c r="DF22" s="1256" t="n">
        <v>248.887971407444</v>
      </c>
      <c r="DG22" s="1256" t="n">
        <v>252.219054671109</v>
      </c>
      <c r="DH22" s="1256" t="n">
        <v>252.948284374229</v>
      </c>
      <c r="DI22" s="1256" t="n">
        <v>239.564830822425</v>
      </c>
      <c r="DJ22" s="1256" t="n">
        <v>251.186543209877</v>
      </c>
      <c r="DK22" s="1256" t="n">
        <v>248.661726565395</v>
      </c>
      <c r="DL22" s="1256" t="n">
        <v>244.329421936759</v>
      </c>
      <c r="DM22" s="1256" t="n">
        <v>240.505192878338</v>
      </c>
      <c r="DN22" s="1257" t="n">
        <v>247.493813412522</v>
      </c>
      <c r="DO22" s="1258" t="n">
        <v>254.444169348849</v>
      </c>
      <c r="DP22" s="1254" t="n">
        <v>3002.40914077539</v>
      </c>
      <c r="DQ22" s="1255" t="n">
        <v>1491.28954323945</v>
      </c>
      <c r="DR22" s="1257" t="n">
        <v>1511.16773872266</v>
      </c>
      <c r="DS22" s="1259" t="n">
        <v>243.799134199134</v>
      </c>
      <c r="DT22" s="1256" t="n">
        <v>249.884558277654</v>
      </c>
      <c r="DU22" s="1256" t="n">
        <v>247.026165674603</v>
      </c>
      <c r="DV22" s="1256" t="n">
        <v>256.713046710445</v>
      </c>
      <c r="DW22" s="1256" t="n">
        <v>253.143034209222</v>
      </c>
      <c r="DX22" s="1256" t="n">
        <v>240.717795979151</v>
      </c>
      <c r="DY22" s="1256" t="n">
        <v>250.261668321748</v>
      </c>
      <c r="DZ22" s="1256" t="n">
        <v>251.309929166149</v>
      </c>
      <c r="EA22" s="1256" t="n">
        <v>247.01930021168</v>
      </c>
      <c r="EB22" s="1256" t="n">
        <v>249.878176382661</v>
      </c>
      <c r="EC22" s="1256" t="n">
        <v>252.428909952607</v>
      </c>
      <c r="ED22" s="1258" t="n">
        <v>260.293860743699</v>
      </c>
      <c r="EE22" s="1260" t="n">
        <v>3026.53228484602</v>
      </c>
      <c r="EF22" s="1259" t="n">
        <v>1510.09059668853</v>
      </c>
      <c r="EG22" s="1259" t="n">
        <v>1516.45984667588</v>
      </c>
      <c r="EH22" s="1257" t="n">
        <v>250.143354902937</v>
      </c>
      <c r="EI22" s="1256" t="n">
        <v>252.285536314937</v>
      </c>
      <c r="EJ22" s="1256" t="n">
        <v>251.338796446891</v>
      </c>
      <c r="EK22" s="1256" t="n">
        <v>255.974740527698</v>
      </c>
      <c r="EL22" s="1256" t="n">
        <v>253.227204408818</v>
      </c>
      <c r="EM22" s="1256" t="n">
        <v>247.117698671346</v>
      </c>
      <c r="EN22" s="1256" t="n">
        <v>254.628868562837</v>
      </c>
      <c r="EO22" s="1256" t="n">
        <v>248.631684659804</v>
      </c>
      <c r="EP22" s="1256" t="n">
        <v>250.012820512821</v>
      </c>
      <c r="EQ22" s="1256" t="n">
        <v>245.660799597687</v>
      </c>
      <c r="ER22" s="1256" t="n">
        <v>253.582997481108</v>
      </c>
      <c r="ES22" s="1258" t="n">
        <v>263.957331655129</v>
      </c>
      <c r="ET22" s="1260" t="n">
        <v>3055.56520916345</v>
      </c>
      <c r="EU22" s="1259" t="n">
        <v>1518.39945395359</v>
      </c>
      <c r="EV22" s="1257" t="n">
        <v>1537.18807629152</v>
      </c>
      <c r="EW22" s="1257" t="n">
        <v>251.023027557569</v>
      </c>
      <c r="EX22" s="1255" t="n">
        <v>248.791871146345</v>
      </c>
      <c r="EY22" s="1256" t="n">
        <v>256.263927401059</v>
      </c>
      <c r="EZ22" s="1256" t="n">
        <v>256.811687492112</v>
      </c>
      <c r="FA22" s="1256" t="n">
        <v>256.816920943135</v>
      </c>
      <c r="FB22" s="1256" t="n">
        <v>248.708433127442</v>
      </c>
      <c r="FC22" s="1256" t="n">
        <v>253.011475409836</v>
      </c>
      <c r="FD22" s="1256" t="n">
        <v>255.51539237951</v>
      </c>
      <c r="FE22" s="1256" t="n">
        <v>254.16542492739</v>
      </c>
      <c r="FF22" s="1256" t="n">
        <v>247.973591104372</v>
      </c>
      <c r="FG22" s="1256" t="n">
        <v>255.837506322711</v>
      </c>
      <c r="FH22" s="1258" t="n">
        <v>270.709677419355</v>
      </c>
      <c r="FI22" s="1260" t="n">
        <v>3085.60375443937</v>
      </c>
      <c r="FJ22" s="1259" t="n">
        <v>1533.15656800236</v>
      </c>
      <c r="FK22" s="1255" t="n">
        <v>1552.47250328098</v>
      </c>
      <c r="FL22" s="1257" t="n">
        <v>253.734487552129</v>
      </c>
      <c r="FM22" s="1257" t="n">
        <v>252.978266363407</v>
      </c>
      <c r="FN22" s="1256" t="n">
        <v>258.17310860474</v>
      </c>
      <c r="FO22" s="1256" t="n">
        <v>257.051015228426</v>
      </c>
      <c r="FP22" s="1256" t="n">
        <v>262.142023099378</v>
      </c>
      <c r="FQ22" s="1256" t="n">
        <v>249.100646469768</v>
      </c>
      <c r="FR22" s="1256" t="n">
        <v>258.259108797766</v>
      </c>
      <c r="FS22" s="1256" t="n">
        <v>260.572408536585</v>
      </c>
      <c r="FT22" s="1256" t="n">
        <v>257.140734154706</v>
      </c>
      <c r="FU22" s="1256" t="n">
        <v>252.992890694427</v>
      </c>
      <c r="FV22" s="1256" t="n">
        <v>257.866920634921</v>
      </c>
      <c r="FW22" s="1258" t="n">
        <v>265.648449415353</v>
      </c>
      <c r="FY22" s="319"/>
    </row>
    <row r="23" customFormat="false" ht="17.1" hidden="false" customHeight="true" outlineLevel="0" collapsed="false">
      <c r="A23" s="319"/>
      <c r="B23" s="1239"/>
      <c r="C23" s="1243"/>
      <c r="D23" s="1300"/>
      <c r="E23" s="2539"/>
      <c r="F23" s="2540" t="s">
        <v>434</v>
      </c>
      <c r="G23" s="2554" t="n">
        <v>0.0702395910187397</v>
      </c>
      <c r="H23" s="2554" t="n">
        <v>0.0670742529017079</v>
      </c>
      <c r="I23" s="2398" t="n">
        <v>0.0733976445930445</v>
      </c>
      <c r="J23" s="2179" t="n">
        <v>0.127144585484309</v>
      </c>
      <c r="K23" s="2555" t="n">
        <v>0.117379006591151</v>
      </c>
      <c r="L23" s="1288" t="n">
        <v>0.157829948779263</v>
      </c>
      <c r="M23" s="1288" t="n">
        <v>0.0912272411887672</v>
      </c>
      <c r="N23" s="1288" t="n">
        <v>0.14304328499068</v>
      </c>
      <c r="O23" s="1289" t="n">
        <v>0.146689093242412</v>
      </c>
      <c r="P23" s="1289" t="n">
        <v>0.141229608320213</v>
      </c>
      <c r="Q23" s="1289" t="n">
        <v>0.085735086123063</v>
      </c>
      <c r="R23" s="1289" t="n">
        <v>0.0743213306697722</v>
      </c>
      <c r="S23" s="1289" t="n">
        <v>0.117469550034421</v>
      </c>
      <c r="T23" s="1289" t="n">
        <v>0.146483449291408</v>
      </c>
      <c r="U23" s="1289" t="n">
        <v>0.111449630247934</v>
      </c>
      <c r="V23" s="1289" t="n">
        <v>0.139458066644133</v>
      </c>
      <c r="W23" s="1288" t="n">
        <v>0.179177943300406</v>
      </c>
      <c r="X23" s="1291" t="n">
        <v>0.152816056069745</v>
      </c>
      <c r="Y23" s="1286" t="n">
        <v>0.236920720746166</v>
      </c>
      <c r="Z23" s="1290" t="n">
        <v>0.238340941130349</v>
      </c>
      <c r="AA23" s="1288" t="n">
        <v>0.234799235319821</v>
      </c>
      <c r="AB23" s="1287" t="n">
        <v>0.223181839102664</v>
      </c>
      <c r="AC23" s="1289" t="n">
        <v>0.200520129189148</v>
      </c>
      <c r="AD23" s="1289" t="n">
        <v>0.191191526620363</v>
      </c>
      <c r="AE23" s="1289" t="n">
        <v>0.26503455664639</v>
      </c>
      <c r="AF23" s="1289" t="n">
        <v>0.251682132591479</v>
      </c>
      <c r="AG23" s="1289" t="n">
        <v>0.28559465346982</v>
      </c>
      <c r="AH23" s="1289" t="n">
        <v>0.217980320827587</v>
      </c>
      <c r="AI23" s="1289" t="n">
        <v>0.194659133447666</v>
      </c>
      <c r="AJ23" s="1289" t="n">
        <v>0.204808762597644</v>
      </c>
      <c r="AK23" s="1289" t="n">
        <v>0.281089220182611</v>
      </c>
      <c r="AL23" s="1289" t="n">
        <v>0.252741019673044</v>
      </c>
      <c r="AM23" s="1291" t="n">
        <v>0.264469563198503</v>
      </c>
      <c r="AN23" s="1292" t="n">
        <v>0.145233612981736</v>
      </c>
      <c r="AO23" s="1287" t="n">
        <v>0.178889550708294</v>
      </c>
      <c r="AP23" s="1287" t="n">
        <v>0.115392334600591</v>
      </c>
      <c r="AQ23" s="1288" t="n">
        <v>0.235248742693197</v>
      </c>
      <c r="AR23" s="1289" t="n">
        <v>0.21892279989357</v>
      </c>
      <c r="AS23" s="1289" t="n">
        <v>0.219524236458299</v>
      </c>
      <c r="AT23" s="1289" t="n">
        <v>0.152478523185042</v>
      </c>
      <c r="AU23" s="1289" t="n">
        <v>0.126081511318658</v>
      </c>
      <c r="AV23" s="1289" t="n">
        <v>0.151731683885084</v>
      </c>
      <c r="AW23" s="1289" t="n">
        <v>0.127957195320089</v>
      </c>
      <c r="AX23" s="1289" t="n">
        <v>0.0950024548103126</v>
      </c>
      <c r="AY23" s="1289" t="n">
        <v>0.107125829990272</v>
      </c>
      <c r="AZ23" s="1289" t="n">
        <v>0.108628195261071</v>
      </c>
      <c r="BA23" s="1289" t="n">
        <v>0.110429950409199</v>
      </c>
      <c r="BB23" s="1291" t="n">
        <v>0.144383298956856</v>
      </c>
      <c r="BC23" s="1292" t="n">
        <v>0.0622552705171513</v>
      </c>
      <c r="BD23" s="1287" t="n">
        <v>0.0571589685983183</v>
      </c>
      <c r="BE23" s="1288" t="n">
        <v>0.0672929587682989</v>
      </c>
      <c r="BF23" s="1288" t="n">
        <v>0.0958067356317656</v>
      </c>
      <c r="BG23" s="1290" t="n">
        <v>0.0533339245438613</v>
      </c>
      <c r="BH23" s="1289" t="n">
        <v>0.0735766461385279</v>
      </c>
      <c r="BI23" s="1289" t="n">
        <v>0.0250776191219376</v>
      </c>
      <c r="BJ23" s="1289" t="n">
        <v>0.0516538919294906</v>
      </c>
      <c r="BK23" s="1289" t="n">
        <v>0.0488270796661385</v>
      </c>
      <c r="BL23" s="1289" t="n">
        <v>0.0460984082401743</v>
      </c>
      <c r="BM23" s="1289" t="n">
        <v>0.118957329531681</v>
      </c>
      <c r="BN23" s="1289" t="n">
        <v>0.0689634091448177</v>
      </c>
      <c r="BO23" s="1289" t="n">
        <v>0.0475209966437828</v>
      </c>
      <c r="BP23" s="1289" t="n">
        <v>0.0636348884817259</v>
      </c>
      <c r="BQ23" s="1291" t="n">
        <v>0.0598693032180819</v>
      </c>
      <c r="BR23" s="1292" t="n">
        <v>0.0929946498598389</v>
      </c>
      <c r="BS23" s="1287" t="n">
        <v>0.0860088855000569</v>
      </c>
      <c r="BT23" s="1290" t="n">
        <v>0.0990110414044882</v>
      </c>
      <c r="BU23" s="1288" t="n">
        <v>0.0546516277765343</v>
      </c>
      <c r="BV23" s="1288" t="n">
        <v>0.074240041072277</v>
      </c>
      <c r="BW23" s="1289" t="n">
        <v>0.0883580897913487</v>
      </c>
      <c r="BX23" s="1289" t="n">
        <v>0.0956223286453437</v>
      </c>
      <c r="BY23" s="1289" t="n">
        <v>0.113055703278943</v>
      </c>
      <c r="BZ23" s="1289" t="n">
        <v>0.0876486551324499</v>
      </c>
      <c r="CA23" s="1289" t="n">
        <v>0.126287819000828</v>
      </c>
      <c r="CB23" s="1289" t="n">
        <v>0.102728471519714</v>
      </c>
      <c r="CC23" s="1289" t="n">
        <v>0.0975237430400927</v>
      </c>
      <c r="CD23" s="1289" t="n">
        <v>0.101346183244392</v>
      </c>
      <c r="CE23" s="1289" t="n">
        <v>0.0902701670554471</v>
      </c>
      <c r="CF23" s="1291" t="n">
        <v>0.0770745591676332</v>
      </c>
      <c r="CG23" s="1231"/>
      <c r="CH23" s="1293" t="n">
        <v>522.481371969249</v>
      </c>
      <c r="CI23" s="1984" t="n">
        <v>255.287844036697</v>
      </c>
      <c r="CJ23" s="1603" t="n">
        <v>267.578754578755</v>
      </c>
      <c r="CK23" s="1293" t="n">
        <v>3294.24732483484</v>
      </c>
      <c r="CL23" s="1298" t="n">
        <v>772.698949824971</v>
      </c>
      <c r="CM23" s="1296" t="n">
        <v>1692.28545877303</v>
      </c>
      <c r="CN23" s="1297" t="n">
        <v>254.601431980907</v>
      </c>
      <c r="CO23" s="1294" t="n">
        <v>257.75644028103</v>
      </c>
      <c r="CP23" s="1296" t="n">
        <v>260.20819112628</v>
      </c>
      <c r="CQ23" s="1296" t="n">
        <v>269.472252448313</v>
      </c>
      <c r="CR23" s="1296" t="n">
        <v>291.416753926702</v>
      </c>
      <c r="CS23" s="1296" t="n">
        <v>269.580299785867</v>
      </c>
      <c r="CT23" s="1298" t="n">
        <v>287.167206040992</v>
      </c>
      <c r="CU23" s="1294" t="n">
        <v>279.75</v>
      </c>
      <c r="CV23" s="1296" t="n">
        <v>294.036307053942</v>
      </c>
      <c r="CW23" s="1296" t="n">
        <v>825.309864603482</v>
      </c>
      <c r="CX23" s="1296" t="n">
        <v>266.759955752212</v>
      </c>
      <c r="CY23" s="1294" t="n">
        <v>272.411085450346</v>
      </c>
      <c r="CZ23" s="1297" t="n">
        <v>287.218404907975</v>
      </c>
      <c r="DA23" s="1293" t="n">
        <v>3713.09303543376</v>
      </c>
      <c r="DB23" s="1298" t="n">
        <v>2758.83628420327</v>
      </c>
      <c r="DC23" s="1296" t="n">
        <v>955.56847826087</v>
      </c>
      <c r="DD23" s="1296" t="n">
        <v>277.828018223235</v>
      </c>
      <c r="DE23" s="1296" t="n">
        <v>294.626768226333</v>
      </c>
      <c r="DF23" s="1295" t="n">
        <v>298.377894736842</v>
      </c>
      <c r="DG23" s="1295" t="n">
        <v>307.529713114754</v>
      </c>
      <c r="DH23" s="1295" t="n">
        <v>316.401394422311</v>
      </c>
      <c r="DI23" s="1295" t="n">
        <v>289.615866388309</v>
      </c>
      <c r="DJ23" s="1295" t="n">
        <v>320.90060851927</v>
      </c>
      <c r="DK23" s="1295" t="n">
        <v>320.728744939271</v>
      </c>
      <c r="DL23" s="1295" t="n">
        <v>326.806544754572</v>
      </c>
      <c r="DM23" s="1295" t="n">
        <v>303.96178343949</v>
      </c>
      <c r="DN23" s="1296" t="n">
        <v>321.221143473571</v>
      </c>
      <c r="DO23" s="1297" t="n">
        <v>331.109988776655</v>
      </c>
      <c r="DP23" s="1293" t="n">
        <v>4592.80171358629</v>
      </c>
      <c r="DQ23" s="1294" t="n">
        <v>2213.22827779508</v>
      </c>
      <c r="DR23" s="1296" t="n">
        <v>2376.72180451128</v>
      </c>
      <c r="DS23" s="1298" t="n">
        <v>339.834186284545</v>
      </c>
      <c r="DT23" s="1295" t="n">
        <v>353.705365853659</v>
      </c>
      <c r="DU23" s="1295" t="n">
        <v>355.425219941349</v>
      </c>
      <c r="DV23" s="1295" t="n">
        <v>389.035714285714</v>
      </c>
      <c r="DW23" s="1295" t="n">
        <v>396.033972125436</v>
      </c>
      <c r="DX23" s="1295" t="n">
        <v>372.32860938884</v>
      </c>
      <c r="DY23" s="1295" t="n">
        <v>390.850626118068</v>
      </c>
      <c r="DZ23" s="1295" t="n">
        <v>383.161524500907</v>
      </c>
      <c r="EA23" s="1295" t="n">
        <v>393.739388794567</v>
      </c>
      <c r="EB23" s="1295" t="n">
        <v>389.402164111812</v>
      </c>
      <c r="EC23" s="1295" t="n">
        <v>402.406902815622</v>
      </c>
      <c r="ED23" s="1297" t="n">
        <v>418.678502879079</v>
      </c>
      <c r="EE23" s="1299" t="n">
        <v>5259.83090015914</v>
      </c>
      <c r="EF23" s="1298" t="n">
        <v>2609.15169002473</v>
      </c>
      <c r="EG23" s="1298" t="n">
        <v>2650.97728222997</v>
      </c>
      <c r="EH23" s="1296" t="n">
        <v>419.779751332149</v>
      </c>
      <c r="EI23" s="1295" t="n">
        <v>431.139534883721</v>
      </c>
      <c r="EJ23" s="1295" t="n">
        <v>433.449669966997</v>
      </c>
      <c r="EK23" s="1295" t="n">
        <v>448.355305466238</v>
      </c>
      <c r="EL23" s="1295" t="n">
        <v>445.966533864542</v>
      </c>
      <c r="EM23" s="1295" t="n">
        <v>428.82265625</v>
      </c>
      <c r="EN23" s="1295" t="n">
        <v>440.862776025237</v>
      </c>
      <c r="EO23" s="1295" t="n">
        <v>419.562809917355</v>
      </c>
      <c r="EP23" s="1295" t="n">
        <v>435.919047619048</v>
      </c>
      <c r="EQ23" s="1295" t="n">
        <v>431.702218430034</v>
      </c>
      <c r="ER23" s="1295" t="n">
        <v>446.844677137871</v>
      </c>
      <c r="ES23" s="1297" t="n">
        <v>479.128686327078</v>
      </c>
      <c r="ET23" s="1299" t="n">
        <v>5587.28309572301</v>
      </c>
      <c r="EU23" s="1298" t="n">
        <v>2758.28810954311</v>
      </c>
      <c r="EV23" s="1296" t="n">
        <v>2829.36938717876</v>
      </c>
      <c r="EW23" s="1296" t="n">
        <v>459.997478991597</v>
      </c>
      <c r="EX23" s="1294" t="n">
        <v>454.133898305085</v>
      </c>
      <c r="EY23" s="1295" t="n">
        <v>465.34144295302</v>
      </c>
      <c r="EZ23" s="1295" t="n">
        <v>459.59898904802</v>
      </c>
      <c r="FA23" s="1295" t="n">
        <v>469.00244100895</v>
      </c>
      <c r="FB23" s="1295" t="n">
        <v>449.760814249364</v>
      </c>
      <c r="FC23" s="1295" t="n">
        <v>461.185848252344</v>
      </c>
      <c r="FD23" s="1295" t="n">
        <v>469.472881355932</v>
      </c>
      <c r="FE23" s="1295" t="n">
        <v>465.981511254019</v>
      </c>
      <c r="FF23" s="1295" t="n">
        <v>452.217138103161</v>
      </c>
      <c r="FG23" s="1295" t="n">
        <v>475.279588336192</v>
      </c>
      <c r="FH23" s="1297" t="n">
        <v>507.813786929275</v>
      </c>
      <c r="FI23" s="1299" t="n">
        <v>6106.87053087757</v>
      </c>
      <c r="FJ23" s="1298" t="n">
        <v>2995.52539573297</v>
      </c>
      <c r="FK23" s="1294" t="n">
        <v>3109.50819672131</v>
      </c>
      <c r="FL23" s="1296" t="n">
        <v>485.13708999159</v>
      </c>
      <c r="FM23" s="1296" t="n">
        <v>487.848817567568</v>
      </c>
      <c r="FN23" s="1295" t="n">
        <v>506.458123953099</v>
      </c>
      <c r="FO23" s="1295" t="n">
        <v>503.546914623838</v>
      </c>
      <c r="FP23" s="1295" t="n">
        <v>522.025841816758</v>
      </c>
      <c r="FQ23" s="1295" t="n">
        <v>489.181744749596</v>
      </c>
      <c r="FR23" s="1295" t="n">
        <v>519.42800318218</v>
      </c>
      <c r="FS23" s="1295" t="n">
        <v>517.701112877584</v>
      </c>
      <c r="FT23" s="1295" t="n">
        <v>511.42577241899</v>
      </c>
      <c r="FU23" s="1295" t="n">
        <v>498.047619047619</v>
      </c>
      <c r="FV23" s="1295" t="n">
        <v>518.183156173344</v>
      </c>
      <c r="FW23" s="1297" t="n">
        <v>546.953310696095</v>
      </c>
      <c r="FY23" s="319"/>
    </row>
    <row r="24" customFormat="false" ht="17.1" hidden="false" customHeight="true" outlineLevel="0" collapsed="false">
      <c r="A24" s="319"/>
      <c r="B24" s="1242" t="s">
        <v>93</v>
      </c>
      <c r="C24" s="1243"/>
      <c r="D24" s="1319" t="s">
        <v>435</v>
      </c>
      <c r="E24" s="1319"/>
      <c r="F24" s="2542" t="s">
        <v>436</v>
      </c>
      <c r="G24" s="2556" t="n">
        <v>0.0281236542673111</v>
      </c>
      <c r="H24" s="2556" t="n">
        <v>0.0202171515108299</v>
      </c>
      <c r="I24" s="2389" t="n">
        <v>0.0357548827962053</v>
      </c>
      <c r="J24" s="2180" t="n">
        <v>0.0353349738222428</v>
      </c>
      <c r="K24" s="2557" t="n">
        <v>0.040538203338504</v>
      </c>
      <c r="L24" s="1307" t="n">
        <v>0.0198590997308243</v>
      </c>
      <c r="M24" s="1307" t="n">
        <v>0.044000232589744</v>
      </c>
      <c r="N24" s="1307" t="n">
        <v>0.046071098623911</v>
      </c>
      <c r="O24" s="1308" t="n">
        <v>0.0611801678132463</v>
      </c>
      <c r="P24" s="1308" t="n">
        <v>0.0398191117407794</v>
      </c>
      <c r="Q24" s="1308" t="n">
        <v>0.0620681928094999</v>
      </c>
      <c r="R24" s="1308" t="n">
        <v>0.0284824860520338</v>
      </c>
      <c r="S24" s="1308" t="n">
        <v>0.0450420979349127</v>
      </c>
      <c r="T24" s="1308" t="n">
        <v>0.0218242612270365</v>
      </c>
      <c r="U24" s="1308" t="n">
        <v>0.0152972972327284</v>
      </c>
      <c r="V24" s="1308" t="n">
        <v>0.020206745136163</v>
      </c>
      <c r="W24" s="1307" t="n">
        <v>0.031694653810336</v>
      </c>
      <c r="X24" s="1310" t="n">
        <v>0.00602097409021042</v>
      </c>
      <c r="Y24" s="1305" t="n">
        <v>-0.0232989649914074</v>
      </c>
      <c r="Z24" s="1309" t="n">
        <v>-0.0320027830262902</v>
      </c>
      <c r="AA24" s="1307" t="n">
        <v>-0.0143630959121555</v>
      </c>
      <c r="AB24" s="1306" t="n">
        <v>-0.025555143938257</v>
      </c>
      <c r="AC24" s="1308" t="n">
        <v>0.00326623424429172</v>
      </c>
      <c r="AD24" s="1308" t="n">
        <v>-0.036517899025902</v>
      </c>
      <c r="AE24" s="1308" t="n">
        <v>-0.00228602730614696</v>
      </c>
      <c r="AF24" s="1308" t="n">
        <v>-0.0687418335497692</v>
      </c>
      <c r="AG24" s="1308" t="n">
        <v>-0.0564087957337131</v>
      </c>
      <c r="AH24" s="1308" t="n">
        <v>-0.00954744620334324</v>
      </c>
      <c r="AI24" s="1308" t="n">
        <v>-0.0019487298384891</v>
      </c>
      <c r="AJ24" s="1308" t="n">
        <v>-0.0258962553851221</v>
      </c>
      <c r="AK24" s="1308" t="n">
        <v>-0.0253831380409486</v>
      </c>
      <c r="AL24" s="1308" t="n">
        <v>-0.0184343143020061</v>
      </c>
      <c r="AM24" s="1310" t="n">
        <v>-0.00422766461063247</v>
      </c>
      <c r="AN24" s="1311" t="n">
        <v>-0.00818033683945345</v>
      </c>
      <c r="AO24" s="1306" t="n">
        <v>-0.00693653282551466</v>
      </c>
      <c r="AP24" s="1306" t="n">
        <v>-0.00950050460289191</v>
      </c>
      <c r="AQ24" s="1307" t="n">
        <v>0.0164698244428239</v>
      </c>
      <c r="AR24" s="1308" t="n">
        <v>-0.0329967163037445</v>
      </c>
      <c r="AS24" s="1308" t="n">
        <v>-0.0138788053329205</v>
      </c>
      <c r="AT24" s="1308" t="n">
        <v>-0.0456723398377873</v>
      </c>
      <c r="AU24" s="1308" t="n">
        <v>-0.00983086183469496</v>
      </c>
      <c r="AV24" s="1308" t="n">
        <v>0.0441339880076366</v>
      </c>
      <c r="AW24" s="1308" t="n">
        <v>0.00388336679340753</v>
      </c>
      <c r="AX24" s="1308" t="n">
        <v>-0.0117085372117313</v>
      </c>
      <c r="AY24" s="1308" t="n">
        <v>0.00022315627406357</v>
      </c>
      <c r="AZ24" s="1308" t="n">
        <v>-0.0293271295758612</v>
      </c>
      <c r="BA24" s="1308" t="n">
        <v>-0.0229395283519722</v>
      </c>
      <c r="BB24" s="1310" t="n">
        <v>0.00255836342031785</v>
      </c>
      <c r="BC24" s="1311" t="n">
        <v>0.0340299761587686</v>
      </c>
      <c r="BD24" s="1306" t="n">
        <v>0.0197256937911405</v>
      </c>
      <c r="BE24" s="1307" t="n">
        <v>0.0484533493418529</v>
      </c>
      <c r="BF24" s="1307" t="n">
        <v>-0.0339475524809124</v>
      </c>
      <c r="BG24" s="1309" t="n">
        <v>-0.0264611313911855</v>
      </c>
      <c r="BH24" s="1308" t="n">
        <v>0.0366748613609641</v>
      </c>
      <c r="BI24" s="1308" t="n">
        <v>0.0425498189477142</v>
      </c>
      <c r="BJ24" s="1308" t="n">
        <v>0.0555785289673662</v>
      </c>
      <c r="BK24" s="1308" t="n">
        <v>0.0460853614106094</v>
      </c>
      <c r="BL24" s="1308" t="n">
        <v>0.0291052693146128</v>
      </c>
      <c r="BM24" s="1308" t="n">
        <v>0.0567322066180725</v>
      </c>
      <c r="BN24" s="1308" t="n">
        <v>0.050647209306636</v>
      </c>
      <c r="BO24" s="1308" t="n">
        <v>0.0564818738869531</v>
      </c>
      <c r="BP24" s="1308" t="n">
        <v>0.0383908922274455</v>
      </c>
      <c r="BQ24" s="1310" t="n">
        <v>0.056866010908274</v>
      </c>
      <c r="BR24" s="1311" t="n">
        <v>-0.0281975385135688</v>
      </c>
      <c r="BS24" s="1306" t="n">
        <v>-0.0146507017197372</v>
      </c>
      <c r="BT24" s="1309" t="n">
        <v>-0.0413733895409156</v>
      </c>
      <c r="BU24" s="1307" t="n">
        <v>0.0354160633010669</v>
      </c>
      <c r="BV24" s="1307" t="n">
        <v>0.0211273438497727</v>
      </c>
      <c r="BW24" s="1308" t="n">
        <v>-0.00916669317054399</v>
      </c>
      <c r="BX24" s="1308" t="n">
        <v>-0.0217970879287897</v>
      </c>
      <c r="BY24" s="1308" t="n">
        <v>-0.0325012101303895</v>
      </c>
      <c r="BZ24" s="1308" t="n">
        <v>-0.0731671418170721</v>
      </c>
      <c r="CA24" s="1308" t="n">
        <v>-0.0706419566290822</v>
      </c>
      <c r="CB24" s="1308" t="n">
        <v>-0.0351794910454856</v>
      </c>
      <c r="CC24" s="1308" t="n">
        <v>-0.0561270050079655</v>
      </c>
      <c r="CD24" s="1308" t="n">
        <v>-0.0138279468285663</v>
      </c>
      <c r="CE24" s="1308" t="n">
        <v>-0.00971490980337052</v>
      </c>
      <c r="CF24" s="1310" t="n">
        <v>-0.058074243060931</v>
      </c>
      <c r="CG24" s="1231"/>
      <c r="CH24" s="1312" t="n">
        <v>1036.99820895522</v>
      </c>
      <c r="CI24" s="1986" t="n">
        <v>505.683602771363</v>
      </c>
      <c r="CJ24" s="1605" t="n">
        <v>532.217552533993</v>
      </c>
      <c r="CK24" s="1312" t="n">
        <v>6082.10260819719</v>
      </c>
      <c r="CL24" s="1317" t="n">
        <v>1507.98606687898</v>
      </c>
      <c r="CM24" s="1315" t="n">
        <v>3011.16028840821</v>
      </c>
      <c r="CN24" s="1316" t="n">
        <v>499.107317073171</v>
      </c>
      <c r="CO24" s="1313" t="n">
        <v>507.091676718938</v>
      </c>
      <c r="CP24" s="1315" t="n">
        <v>501.784472769409</v>
      </c>
      <c r="CQ24" s="1315" t="n">
        <v>509.950226244344</v>
      </c>
      <c r="CR24" s="1315" t="n">
        <v>507.8682766191</v>
      </c>
      <c r="CS24" s="1315" t="n">
        <v>487.65916760405</v>
      </c>
      <c r="CT24" s="1317" t="n">
        <v>498.636363636364</v>
      </c>
      <c r="CU24" s="1313" t="n">
        <v>506.385730211817</v>
      </c>
      <c r="CV24" s="1315" t="n">
        <v>500.61555075594</v>
      </c>
      <c r="CW24" s="1315" t="n">
        <v>1564.64964650432</v>
      </c>
      <c r="CX24" s="1296" t="n">
        <v>499.374282433984</v>
      </c>
      <c r="CY24" s="1294" t="n">
        <v>515.907084785134</v>
      </c>
      <c r="CZ24" s="1316" t="n">
        <v>551.246928746929</v>
      </c>
      <c r="DA24" s="1312" t="n">
        <v>6297.01354464203</v>
      </c>
      <c r="DB24" s="1317" t="n">
        <v>4702.22274881517</v>
      </c>
      <c r="DC24" s="1315" t="n">
        <v>1595.72217987805</v>
      </c>
      <c r="DD24" s="1315" t="n">
        <v>521.068155111633</v>
      </c>
      <c r="DE24" s="1315" t="n">
        <v>530.453947368421</v>
      </c>
      <c r="DF24" s="1314" t="n">
        <v>532.483731019523</v>
      </c>
      <c r="DG24" s="1314" t="n">
        <v>530.255991285403</v>
      </c>
      <c r="DH24" s="1314" t="n">
        <v>539.390742734123</v>
      </c>
      <c r="DI24" s="1314" t="n">
        <v>501.548913043478</v>
      </c>
      <c r="DJ24" s="1314" t="n">
        <v>521.095991561181</v>
      </c>
      <c r="DK24" s="1314" t="n">
        <v>517.437224669604</v>
      </c>
      <c r="DL24" s="1314" t="n">
        <v>508.273615635179</v>
      </c>
      <c r="DM24" s="1295" t="n">
        <v>509.465011286682</v>
      </c>
      <c r="DN24" s="1296" t="n">
        <v>532.258581235698</v>
      </c>
      <c r="DO24" s="1316" t="n">
        <v>554.565972222222</v>
      </c>
      <c r="DP24" s="1312" t="n">
        <v>6150.299646515</v>
      </c>
      <c r="DQ24" s="1313" t="n">
        <v>3054.67430207588</v>
      </c>
      <c r="DR24" s="1315" t="n">
        <v>3096.16308539945</v>
      </c>
      <c r="DS24" s="1298" t="n">
        <v>507.752183406114</v>
      </c>
      <c r="DT24" s="1314" t="n">
        <v>532.186534216336</v>
      </c>
      <c r="DU24" s="1314" t="n">
        <v>513.038543897216</v>
      </c>
      <c r="DV24" s="1314" t="n">
        <v>529.043811610077</v>
      </c>
      <c r="DW24" s="1314" t="n">
        <v>502.312034078807</v>
      </c>
      <c r="DX24" s="1314" t="n">
        <v>473.257142857143</v>
      </c>
      <c r="DY24" s="1314" t="n">
        <v>516.120855614973</v>
      </c>
      <c r="DZ24" s="1314" t="n">
        <v>516.428879310345</v>
      </c>
      <c r="EA24" s="1314" t="n">
        <v>495.111232279171</v>
      </c>
      <c r="EB24" s="1314" t="n">
        <v>496.533190578158</v>
      </c>
      <c r="EC24" s="1314" t="n">
        <v>522.446759259259</v>
      </c>
      <c r="ED24" s="1316" t="n">
        <v>552.221453287197</v>
      </c>
      <c r="EE24" s="1318" t="n">
        <v>6099.98812374294</v>
      </c>
      <c r="EF24" s="1317" t="n">
        <v>3033.48545350827</v>
      </c>
      <c r="EG24" s="1317" t="n">
        <v>3066.74797375531</v>
      </c>
      <c r="EH24" s="1315" t="n">
        <v>516.114772727273</v>
      </c>
      <c r="EI24" s="1314" t="n">
        <v>514.626126126126</v>
      </c>
      <c r="EJ24" s="1314" t="n">
        <v>505.918181818182</v>
      </c>
      <c r="EK24" s="1314" t="n">
        <v>504.881142857143</v>
      </c>
      <c r="EL24" s="1314" t="n">
        <v>497.373873873874</v>
      </c>
      <c r="EM24" s="1314" t="n">
        <v>494.143867924528</v>
      </c>
      <c r="EN24" s="1314" t="n">
        <v>518.125142207054</v>
      </c>
      <c r="EO24" s="1314" t="n">
        <v>510.382252559727</v>
      </c>
      <c r="EP24" s="1314" t="n">
        <v>495.221719457014</v>
      </c>
      <c r="EQ24" s="1314" t="n">
        <v>481.971297359357</v>
      </c>
      <c r="ER24" s="1314" t="n">
        <v>510.462077012836</v>
      </c>
      <c r="ES24" s="1316" t="n">
        <v>553.634236453202</v>
      </c>
      <c r="ET24" s="1318" t="n">
        <v>6307.57057416268</v>
      </c>
      <c r="EU24" s="1317" t="n">
        <v>3093.32305868405</v>
      </c>
      <c r="EV24" s="1315" t="n">
        <v>3215.34218467109</v>
      </c>
      <c r="EW24" s="1315" t="n">
        <v>498.593939393939</v>
      </c>
      <c r="EX24" s="1313" t="n">
        <v>501.008536585366</v>
      </c>
      <c r="EY24" s="1314" t="n">
        <v>524.472660996355</v>
      </c>
      <c r="EZ24" s="1314" t="n">
        <v>526.363744075829</v>
      </c>
      <c r="FA24" s="1314" t="n">
        <v>525.017182130584</v>
      </c>
      <c r="FB24" s="1314" t="n">
        <v>516.916666666667</v>
      </c>
      <c r="FC24" s="1314" t="n">
        <v>533.205314009662</v>
      </c>
      <c r="FD24" s="1314" t="n">
        <v>539.337363966143</v>
      </c>
      <c r="FE24" s="1314" t="n">
        <v>520.303317535545</v>
      </c>
      <c r="FF24" s="1314" t="n">
        <v>509.193939393939</v>
      </c>
      <c r="FG24" s="1314" t="n">
        <v>530.059171597633</v>
      </c>
      <c r="FH24" s="1316" t="n">
        <v>585.117206982544</v>
      </c>
      <c r="FI24" s="1318" t="n">
        <v>6129.71260997068</v>
      </c>
      <c r="FJ24" s="1317" t="n">
        <v>3048.00370522849</v>
      </c>
      <c r="FK24" s="1313" t="n">
        <v>3082.31257995736</v>
      </c>
      <c r="FL24" s="1315" t="n">
        <v>516.252173913044</v>
      </c>
      <c r="FM24" s="1315" t="n">
        <v>511.593516209476</v>
      </c>
      <c r="FN24" s="1314" t="n">
        <v>519.664981036662</v>
      </c>
      <c r="FO24" s="1314" t="n">
        <v>514.890547263682</v>
      </c>
      <c r="FP24" s="1314" t="n">
        <v>507.953488372093</v>
      </c>
      <c r="FQ24" s="1314" t="n">
        <v>479.095351609058</v>
      </c>
      <c r="FR24" s="1314" t="n">
        <v>495.538647342995</v>
      </c>
      <c r="FS24" s="1314" t="n">
        <v>520.36375</v>
      </c>
      <c r="FT24" s="1314" t="n">
        <v>491.100250626566</v>
      </c>
      <c r="FU24" s="1314" t="n">
        <v>502.152832674572</v>
      </c>
      <c r="FV24" s="1314" t="n">
        <v>524.909694555113</v>
      </c>
      <c r="FW24" s="1316" t="n">
        <v>551.136968085106</v>
      </c>
      <c r="FY24" s="319"/>
    </row>
    <row r="25" customFormat="false" ht="17.1" hidden="false" customHeight="true" outlineLevel="0" collapsed="false">
      <c r="A25" s="319"/>
      <c r="B25" s="1242" t="s">
        <v>94</v>
      </c>
      <c r="C25" s="1243"/>
      <c r="D25" s="1319" t="s">
        <v>437</v>
      </c>
      <c r="E25" s="1319"/>
      <c r="F25" s="2542" t="s">
        <v>438</v>
      </c>
      <c r="G25" s="2556" t="n">
        <v>0.0188980900034443</v>
      </c>
      <c r="H25" s="2556" t="n">
        <v>-0.0161505886891088</v>
      </c>
      <c r="I25" s="2389" t="n">
        <v>0.0526584059672652</v>
      </c>
      <c r="J25" s="2180" t="n">
        <v>-0.0313437370813817</v>
      </c>
      <c r="K25" s="2557" t="n">
        <v>-0.0264915771947626</v>
      </c>
      <c r="L25" s="1307" t="n">
        <v>-0.0462048148857618</v>
      </c>
      <c r="M25" s="1307" t="n">
        <v>-0.00157185903522532</v>
      </c>
      <c r="N25" s="1307" t="n">
        <v>-0.021167106332464</v>
      </c>
      <c r="O25" s="1308" t="n">
        <v>-0.032008350755618</v>
      </c>
      <c r="P25" s="1308" t="n">
        <v>-0.028668684655556</v>
      </c>
      <c r="Q25" s="1308" t="n">
        <v>-0.0350957215337165</v>
      </c>
      <c r="R25" s="1308" t="n">
        <v>-0.0404727388858494</v>
      </c>
      <c r="S25" s="1308" t="n">
        <v>0.0089510616384743</v>
      </c>
      <c r="T25" s="1308" t="n">
        <v>-0.0363149795497056</v>
      </c>
      <c r="U25" s="1308" t="n">
        <v>-0.0508340314856265</v>
      </c>
      <c r="V25" s="1308" t="n">
        <v>-0.0392335361046951</v>
      </c>
      <c r="W25" s="1307" t="n">
        <v>-0.0198695601277133</v>
      </c>
      <c r="X25" s="1310" t="n">
        <v>-0.0750695972217854</v>
      </c>
      <c r="Y25" s="1305" t="n">
        <v>-0.0529847415629565</v>
      </c>
      <c r="Z25" s="1309" t="n">
        <v>-0.0586137390592475</v>
      </c>
      <c r="AA25" s="1307" t="n">
        <v>-0.0471454253857894</v>
      </c>
      <c r="AB25" s="1306" t="n">
        <v>-0.0749040473682803</v>
      </c>
      <c r="AC25" s="1308" t="n">
        <v>-0.0571172595179228</v>
      </c>
      <c r="AD25" s="1308" t="n">
        <v>-0.0501916567607215</v>
      </c>
      <c r="AE25" s="1308" t="n">
        <v>-0.0649621184657292</v>
      </c>
      <c r="AF25" s="1308" t="n">
        <v>-0.0505989840666187</v>
      </c>
      <c r="AG25" s="1308" t="n">
        <v>-0.0560560615241643</v>
      </c>
      <c r="AH25" s="1308" t="n">
        <v>-0.0834298668772003</v>
      </c>
      <c r="AI25" s="1308" t="n">
        <v>-0.0397848188829579</v>
      </c>
      <c r="AJ25" s="1308" t="n">
        <v>-0.031849148023021</v>
      </c>
      <c r="AK25" s="1308" t="n">
        <v>-0.005712765554361</v>
      </c>
      <c r="AL25" s="1308" t="n">
        <v>-0.07735146942821</v>
      </c>
      <c r="AM25" s="1310" t="n">
        <v>-0.0456276001108448</v>
      </c>
      <c r="AN25" s="1311" t="n">
        <v>-0.0162577777070389</v>
      </c>
      <c r="AO25" s="1306" t="n">
        <v>-0.0358181680141966</v>
      </c>
      <c r="AP25" s="1306" t="n">
        <v>0.00436546345626269</v>
      </c>
      <c r="AQ25" s="1307" t="n">
        <v>-0.0582456417035243</v>
      </c>
      <c r="AR25" s="1308" t="n">
        <v>-0.0655614166292</v>
      </c>
      <c r="AS25" s="1308" t="n">
        <v>-0.0292684955464787</v>
      </c>
      <c r="AT25" s="1308" t="n">
        <v>-0.00720118867696542</v>
      </c>
      <c r="AU25" s="1308" t="n">
        <v>-0.0264310133903723</v>
      </c>
      <c r="AV25" s="1308" t="n">
        <v>-0.0208631291414918</v>
      </c>
      <c r="AW25" s="1308" t="n">
        <v>-0.0120707886842861</v>
      </c>
      <c r="AX25" s="1308" t="n">
        <v>-0.0172434383494496</v>
      </c>
      <c r="AY25" s="1308" t="n">
        <v>0.0139232202627393</v>
      </c>
      <c r="AZ25" s="1308" t="n">
        <v>-0.0207991779140708</v>
      </c>
      <c r="BA25" s="1308" t="n">
        <v>0.0490298755169324</v>
      </c>
      <c r="BB25" s="1310" t="n">
        <v>0.0137160001334054</v>
      </c>
      <c r="BC25" s="1311" t="n">
        <v>-0.0251629643440164</v>
      </c>
      <c r="BD25" s="1306" t="n">
        <v>0.004518661494821</v>
      </c>
      <c r="BE25" s="1307" t="n">
        <v>-0.0547820729151752</v>
      </c>
      <c r="BF25" s="1307" t="n">
        <v>0.0371144260655119</v>
      </c>
      <c r="BG25" s="1309" t="n">
        <v>-0.00617800890209082</v>
      </c>
      <c r="BH25" s="1308" t="n">
        <v>0.0290262137620152</v>
      </c>
      <c r="BI25" s="1308" t="n">
        <v>0.0107412442362498</v>
      </c>
      <c r="BJ25" s="1308" t="n">
        <v>-0.0186190716781455</v>
      </c>
      <c r="BK25" s="1308" t="n">
        <v>-0.0289022686589587</v>
      </c>
      <c r="BL25" s="1308" t="n">
        <v>-0.0401785627731179</v>
      </c>
      <c r="BM25" s="1308" t="n">
        <v>-0.0404183347445311</v>
      </c>
      <c r="BN25" s="1308" t="n">
        <v>-0.0467375525413941</v>
      </c>
      <c r="BO25" s="1308" t="n">
        <v>-0.065999451969043</v>
      </c>
      <c r="BP25" s="1308" t="n">
        <v>-0.0819479382450507</v>
      </c>
      <c r="BQ25" s="1310" t="n">
        <v>-0.0525745234673705</v>
      </c>
      <c r="BR25" s="1311" t="n">
        <v>-0.0526163853590008</v>
      </c>
      <c r="BS25" s="1306" t="n">
        <v>-0.056888723110131</v>
      </c>
      <c r="BT25" s="1309" t="n">
        <v>-0.0486372646349723</v>
      </c>
      <c r="BU25" s="1307" t="n">
        <v>-0.0777740847939163</v>
      </c>
      <c r="BV25" s="1307" t="n">
        <v>-0.0370510007575645</v>
      </c>
      <c r="BW25" s="1308" t="n">
        <v>-0.0587788559364786</v>
      </c>
      <c r="BX25" s="1308" t="n">
        <v>-0.0711079133296376</v>
      </c>
      <c r="BY25" s="1308" t="n">
        <v>-0.0590489484626505</v>
      </c>
      <c r="BZ25" s="1308" t="n">
        <v>-0.0347764144162645</v>
      </c>
      <c r="CA25" s="1308" t="n">
        <v>-0.0568884127469309</v>
      </c>
      <c r="CB25" s="1308" t="n">
        <v>-0.0431299080231624</v>
      </c>
      <c r="CC25" s="1308" t="n">
        <v>-0.0655210889176787</v>
      </c>
      <c r="CD25" s="1308" t="n">
        <v>-0.0207286529915038</v>
      </c>
      <c r="CE25" s="1308" t="n">
        <v>-0.0170093841375761</v>
      </c>
      <c r="CF25" s="1310" t="n">
        <v>-0.0837036942816354</v>
      </c>
      <c r="CG25" s="1231"/>
      <c r="CH25" s="1312" t="n">
        <v>850.636942675159</v>
      </c>
      <c r="CI25" s="1986" t="n">
        <v>418.487272727273</v>
      </c>
      <c r="CJ25" s="1605" t="n">
        <v>432.162112932605</v>
      </c>
      <c r="CK25" s="1312" t="n">
        <v>5018.77736816798</v>
      </c>
      <c r="CL25" s="1317" t="n">
        <v>1258.1062215478</v>
      </c>
      <c r="CM25" s="1315" t="n">
        <v>2498.95276740789</v>
      </c>
      <c r="CN25" s="1316" t="n">
        <v>412.855299539171</v>
      </c>
      <c r="CO25" s="1313" t="n">
        <v>426.159564823209</v>
      </c>
      <c r="CP25" s="1315" t="n">
        <v>418.986449864499</v>
      </c>
      <c r="CQ25" s="1315" t="n">
        <v>430.572641509434</v>
      </c>
      <c r="CR25" s="1315" t="n">
        <v>425.796097560976</v>
      </c>
      <c r="CS25" s="1315" t="n">
        <v>407.513043478261</v>
      </c>
      <c r="CT25" s="1317" t="n">
        <v>415.916502946955</v>
      </c>
      <c r="CU25" s="1313" t="n">
        <v>420.546168958743</v>
      </c>
      <c r="CV25" s="1315" t="n">
        <v>397.875621890547</v>
      </c>
      <c r="CW25" s="1315" t="n">
        <v>1261.61217736598</v>
      </c>
      <c r="CX25" s="1296" t="n">
        <v>395.488758553275</v>
      </c>
      <c r="CY25" s="1294" t="n">
        <v>411.728456913828</v>
      </c>
      <c r="CZ25" s="1316" t="n">
        <v>454.919080919081</v>
      </c>
      <c r="DA25" s="1312" t="n">
        <v>4861.47012987013</v>
      </c>
      <c r="DB25" s="1317" t="n">
        <v>3657.90971743625</v>
      </c>
      <c r="DC25" s="1315" t="n">
        <v>1203.31962025316</v>
      </c>
      <c r="DD25" s="1315" t="n">
        <v>412.206349206349</v>
      </c>
      <c r="DE25" s="1315" t="n">
        <v>417.139</v>
      </c>
      <c r="DF25" s="1314" t="n">
        <v>405.575384615385</v>
      </c>
      <c r="DG25" s="1314" t="n">
        <v>418.22869022869</v>
      </c>
      <c r="DH25" s="1314" t="n">
        <v>410.852476290832</v>
      </c>
      <c r="DI25" s="1314" t="n">
        <v>391.019874476987</v>
      </c>
      <c r="DJ25" s="1314" t="n">
        <v>419.639397201292</v>
      </c>
      <c r="DK25" s="1314" t="n">
        <v>405.274043433299</v>
      </c>
      <c r="DL25" s="1314" t="n">
        <v>377.65</v>
      </c>
      <c r="DM25" s="1295" t="n">
        <v>379.972336065574</v>
      </c>
      <c r="DN25" s="1296" t="n">
        <v>403.547593582888</v>
      </c>
      <c r="DO25" s="1316" t="n">
        <v>420.768488745981</v>
      </c>
      <c r="DP25" s="1312" t="n">
        <v>4603.88639142293</v>
      </c>
      <c r="DQ25" s="1313" t="n">
        <v>2311.58989489213</v>
      </c>
      <c r="DR25" s="1315" t="n">
        <v>2291.90211132438</v>
      </c>
      <c r="DS25" s="1298" t="n">
        <v>381.330425299891</v>
      </c>
      <c r="DT25" s="1314" t="n">
        <v>393.313163481953</v>
      </c>
      <c r="DU25" s="1314" t="n">
        <v>385.218884120172</v>
      </c>
      <c r="DV25" s="1314" t="n">
        <v>391.059668508287</v>
      </c>
      <c r="DW25" s="1314" t="n">
        <v>390.063758389262</v>
      </c>
      <c r="DX25" s="1314" t="n">
        <v>369.100840336134</v>
      </c>
      <c r="DY25" s="1314" t="n">
        <v>384.628938156359</v>
      </c>
      <c r="DZ25" s="1314" t="n">
        <v>389.150289017341</v>
      </c>
      <c r="EA25" s="1314" t="n">
        <v>365.622169249106</v>
      </c>
      <c r="EB25" s="1314" t="n">
        <v>377.801643192488</v>
      </c>
      <c r="EC25" s="1314" t="n">
        <v>372.332594235033</v>
      </c>
      <c r="ED25" s="1316" t="n">
        <v>401.569832402235</v>
      </c>
      <c r="EE25" s="1318" t="n">
        <v>4529.03742988271</v>
      </c>
      <c r="EF25" s="1317" t="n">
        <v>2228.79297965696</v>
      </c>
      <c r="EG25" s="1317" t="n">
        <v>2301.90732623669</v>
      </c>
      <c r="EH25" s="1315" t="n">
        <v>359.119589977221</v>
      </c>
      <c r="EI25" s="1314" t="n">
        <v>367.526995305164</v>
      </c>
      <c r="EJ25" s="1314" t="n">
        <v>373.944106925881</v>
      </c>
      <c r="EK25" s="1314" t="n">
        <v>388.243574051408</v>
      </c>
      <c r="EL25" s="1314" t="n">
        <v>379.753977968176</v>
      </c>
      <c r="EM25" s="1314" t="n">
        <v>361.400241837969</v>
      </c>
      <c r="EN25" s="1314" t="n">
        <v>379.986163522013</v>
      </c>
      <c r="EO25" s="1314" t="n">
        <v>382.44</v>
      </c>
      <c r="EP25" s="1314" t="n">
        <v>370.712807244502</v>
      </c>
      <c r="EQ25" s="1314" t="n">
        <v>369.943679599499</v>
      </c>
      <c r="ER25" s="1314" t="n">
        <v>390.588014981273</v>
      </c>
      <c r="ES25" s="1316" t="n">
        <v>407.077764277035</v>
      </c>
      <c r="ET25" s="1318" t="n">
        <v>4415.07342252186</v>
      </c>
      <c r="EU25" s="1317" t="n">
        <v>2238.86414067406</v>
      </c>
      <c r="EV25" s="1315" t="n">
        <v>2175.80407124682</v>
      </c>
      <c r="EW25" s="1315" t="n">
        <v>372.448107448107</v>
      </c>
      <c r="EX25" s="1313" t="n">
        <v>365.25641025641</v>
      </c>
      <c r="EY25" s="1314" t="n">
        <v>384.798288508557</v>
      </c>
      <c r="EZ25" s="1314" t="n">
        <v>392.413793103448</v>
      </c>
      <c r="FA25" s="1314" t="n">
        <v>372.683311432326</v>
      </c>
      <c r="FB25" s="1314" t="n">
        <v>350.954954954955</v>
      </c>
      <c r="FC25" s="1314" t="n">
        <v>364.718865598027</v>
      </c>
      <c r="FD25" s="1314" t="n">
        <v>366.982412060302</v>
      </c>
      <c r="FE25" s="1314" t="n">
        <v>353.386597938144</v>
      </c>
      <c r="FF25" s="1314" t="n">
        <v>345.527599486521</v>
      </c>
      <c r="FG25" s="1314" t="n">
        <v>358.580132450331</v>
      </c>
      <c r="FH25" s="1316" t="n">
        <v>385.675844806008</v>
      </c>
      <c r="FI25" s="1318" t="n">
        <v>4182.76821793417</v>
      </c>
      <c r="FJ25" s="1317" t="n">
        <v>2111.49801849406</v>
      </c>
      <c r="FK25" s="1313" t="n">
        <v>2069.97891283974</v>
      </c>
      <c r="FL25" s="1315" t="n">
        <v>343.481296758105</v>
      </c>
      <c r="FM25" s="1315" t="n">
        <v>351.723294723295</v>
      </c>
      <c r="FN25" s="1314" t="n">
        <v>362.180285343709</v>
      </c>
      <c r="FO25" s="1314" t="n">
        <v>364.510067114094</v>
      </c>
      <c r="FP25" s="1314" t="n">
        <v>350.676753782669</v>
      </c>
      <c r="FQ25" s="1314" t="n">
        <v>338.75</v>
      </c>
      <c r="FR25" s="1314" t="n">
        <v>343.970588235294</v>
      </c>
      <c r="FS25" s="1314" t="n">
        <v>351.154494382022</v>
      </c>
      <c r="FT25" s="1314" t="n">
        <v>330.232323232323</v>
      </c>
      <c r="FU25" s="1314" t="n">
        <v>338.365277777778</v>
      </c>
      <c r="FV25" s="1314" t="n">
        <v>352.480905233381</v>
      </c>
      <c r="FW25" s="1316" t="n">
        <v>353.393351800554</v>
      </c>
      <c r="FY25" s="319"/>
    </row>
    <row r="26" customFormat="false" ht="17.1" hidden="false" customHeight="true" outlineLevel="0" collapsed="false">
      <c r="A26" s="319"/>
      <c r="B26" s="1242" t="s">
        <v>96</v>
      </c>
      <c r="C26" s="1319" t="s">
        <v>97</v>
      </c>
      <c r="D26" s="1300"/>
      <c r="E26" s="2539"/>
      <c r="F26" s="2542" t="s">
        <v>439</v>
      </c>
      <c r="G26" s="2556" t="n">
        <v>-0.0275322189175694</v>
      </c>
      <c r="H26" s="2556" t="n">
        <v>-0.0455795822297483</v>
      </c>
      <c r="I26" s="2389" t="n">
        <v>-0.0104798429579412</v>
      </c>
      <c r="J26" s="2180" t="n">
        <v>-0.0133675834360294</v>
      </c>
      <c r="K26" s="2557" t="n">
        <v>-0.0133604528221693</v>
      </c>
      <c r="L26" s="1307" t="n">
        <v>-0.0131276642025624</v>
      </c>
      <c r="M26" s="1307" t="n">
        <v>0.0017729052034106</v>
      </c>
      <c r="N26" s="1307" t="n">
        <v>-0.0196080157976293</v>
      </c>
      <c r="O26" s="1308" t="n">
        <v>-0.0333776646045939</v>
      </c>
      <c r="P26" s="1308" t="n">
        <v>-0.0175988409418177</v>
      </c>
      <c r="Q26" s="1308" t="n">
        <v>-0.0182510311895301</v>
      </c>
      <c r="R26" s="1308" t="n">
        <v>-0.0187173107578627</v>
      </c>
      <c r="S26" s="1308" t="n">
        <v>-0.00889580859058384</v>
      </c>
      <c r="T26" s="1308" t="n">
        <v>0.00354257690783939</v>
      </c>
      <c r="U26" s="1308" t="n">
        <v>-0.0087592273129124</v>
      </c>
      <c r="V26" s="1308" t="n">
        <v>0.00484007922186564</v>
      </c>
      <c r="W26" s="1307" t="n">
        <v>-0.0065664873070142</v>
      </c>
      <c r="X26" s="1310" t="n">
        <v>-0.0348391140706536</v>
      </c>
      <c r="Y26" s="1305" t="n">
        <v>-0.0416274625541848</v>
      </c>
      <c r="Z26" s="1309" t="n">
        <v>-0.0451565165652693</v>
      </c>
      <c r="AA26" s="1307" t="n">
        <v>-0.0380415188401419</v>
      </c>
      <c r="AB26" s="1306" t="n">
        <v>-0.0316847013538526</v>
      </c>
      <c r="AC26" s="1308" t="n">
        <v>-0.0501488054153846</v>
      </c>
      <c r="AD26" s="1308" t="n">
        <v>-0.0403423318395704</v>
      </c>
      <c r="AE26" s="1308" t="n">
        <v>-0.0248446280647551</v>
      </c>
      <c r="AF26" s="1308" t="n">
        <v>-0.0603488981443685</v>
      </c>
      <c r="AG26" s="1308" t="n">
        <v>-0.0661346571272541</v>
      </c>
      <c r="AH26" s="1308" t="n">
        <v>-0.0526599725971893</v>
      </c>
      <c r="AI26" s="1308" t="n">
        <v>-0.0352462787083223</v>
      </c>
      <c r="AJ26" s="1308" t="n">
        <v>-0.0375922944749576</v>
      </c>
      <c r="AK26" s="1308" t="n">
        <v>-0.0109485030329711</v>
      </c>
      <c r="AL26" s="1308" t="n">
        <v>-0.0363335963143108</v>
      </c>
      <c r="AM26" s="1310" t="n">
        <v>-0.0534607360892147</v>
      </c>
      <c r="AN26" s="1311" t="n">
        <v>-0.0693186051307241</v>
      </c>
      <c r="AO26" s="1306" t="n">
        <v>-0.0669710076644708</v>
      </c>
      <c r="AP26" s="1306" t="n">
        <v>-0.0717034335592562</v>
      </c>
      <c r="AQ26" s="1307" t="n">
        <v>-0.0399094804908773</v>
      </c>
      <c r="AR26" s="1308" t="n">
        <v>-0.0525076230747231</v>
      </c>
      <c r="AS26" s="1308" t="n">
        <v>-0.077584200317322</v>
      </c>
      <c r="AT26" s="1308" t="n">
        <v>-0.0999133369511129</v>
      </c>
      <c r="AU26" s="1308" t="n">
        <v>-0.0753261156727866</v>
      </c>
      <c r="AV26" s="1308" t="n">
        <v>-0.0569717671032966</v>
      </c>
      <c r="AW26" s="1308" t="n">
        <v>-0.0649989089787945</v>
      </c>
      <c r="AX26" s="1308" t="n">
        <v>-0.0992449816980843</v>
      </c>
      <c r="AY26" s="1308" t="n">
        <v>-0.0625749485027338</v>
      </c>
      <c r="AZ26" s="1308" t="n">
        <v>-0.094446224961254</v>
      </c>
      <c r="BA26" s="1308" t="n">
        <v>-0.0603432719881224</v>
      </c>
      <c r="BB26" s="1310" t="n">
        <v>-0.0489918761280863</v>
      </c>
      <c r="BC26" s="1311" t="n">
        <v>0.00382752728288608</v>
      </c>
      <c r="BD26" s="1306" t="n">
        <v>-0.00958339396263568</v>
      </c>
      <c r="BE26" s="1307" t="n">
        <v>0.0172318449759064</v>
      </c>
      <c r="BF26" s="1307" t="n">
        <v>-0.0562807090144857</v>
      </c>
      <c r="BG26" s="1309" t="n">
        <v>-0.0312179070183196</v>
      </c>
      <c r="BH26" s="1308" t="n">
        <v>0.0126476605268783</v>
      </c>
      <c r="BI26" s="1308" t="n">
        <v>0.0138275863285604</v>
      </c>
      <c r="BJ26" s="1308" t="n">
        <v>9.1860416102918E-005</v>
      </c>
      <c r="BK26" s="1308" t="n">
        <v>0.0110255388830112</v>
      </c>
      <c r="BL26" s="1308" t="n">
        <v>0.018946753613622</v>
      </c>
      <c r="BM26" s="1308" t="n">
        <v>0.0327839983849285</v>
      </c>
      <c r="BN26" s="1308" t="n">
        <v>0.013000764439727</v>
      </c>
      <c r="BO26" s="1308" t="n">
        <v>0.00469991845263507</v>
      </c>
      <c r="BP26" s="1308" t="n">
        <v>0.000207532717052601</v>
      </c>
      <c r="BQ26" s="1310" t="n">
        <v>0.0314151956341921</v>
      </c>
      <c r="BR26" s="1311" t="n">
        <v>0.00260685877719922</v>
      </c>
      <c r="BS26" s="1306" t="n">
        <v>0.015089749584622</v>
      </c>
      <c r="BT26" s="1309" t="n">
        <v>-0.00954011348116452</v>
      </c>
      <c r="BU26" s="1307" t="n">
        <v>0.0069418342641994</v>
      </c>
      <c r="BV26" s="1307" t="n">
        <v>0.0102533894498744</v>
      </c>
      <c r="BW26" s="1308" t="n">
        <v>0.0193829071478973</v>
      </c>
      <c r="BX26" s="1308" t="n">
        <v>0.0152354261751628</v>
      </c>
      <c r="BY26" s="1308" t="n">
        <v>0.0389409242375483</v>
      </c>
      <c r="BZ26" s="1308" t="n">
        <v>0.000105697018991719</v>
      </c>
      <c r="CA26" s="1308" t="n">
        <v>0.000967611284700638</v>
      </c>
      <c r="CB26" s="1308" t="n">
        <v>0.00495779914213841</v>
      </c>
      <c r="CC26" s="1308" t="n">
        <v>0.0105706565009594</v>
      </c>
      <c r="CD26" s="1308" t="n">
        <v>0.00244005389004315</v>
      </c>
      <c r="CE26" s="1308" t="n">
        <v>-0.0256096407662834</v>
      </c>
      <c r="CF26" s="1310" t="n">
        <v>-0.0436813978184111</v>
      </c>
      <c r="CG26" s="1231"/>
      <c r="CH26" s="1312" t="n">
        <v>438.16471056296</v>
      </c>
      <c r="CI26" s="1986" t="n">
        <v>216.154560129136</v>
      </c>
      <c r="CJ26" s="1605" t="n">
        <v>221.928599450765</v>
      </c>
      <c r="CK26" s="1312" t="n">
        <v>2456.63503700118</v>
      </c>
      <c r="CL26" s="1317" t="n">
        <v>618.899919614148</v>
      </c>
      <c r="CM26" s="1315" t="n">
        <v>1212.28823363431</v>
      </c>
      <c r="CN26" s="1316" t="n">
        <v>203.010164190774</v>
      </c>
      <c r="CO26" s="1313" t="n">
        <v>208.329322101885</v>
      </c>
      <c r="CP26" s="1315" t="n">
        <v>207.690841276419</v>
      </c>
      <c r="CQ26" s="1315" t="n">
        <v>207.762505254309</v>
      </c>
      <c r="CR26" s="1315" t="n">
        <v>205.639078498294</v>
      </c>
      <c r="CS26" s="1315" t="n">
        <v>199.515228426396</v>
      </c>
      <c r="CT26" s="1317" t="n">
        <v>200.976704786108</v>
      </c>
      <c r="CU26" s="1313" t="n">
        <v>201.378242677824</v>
      </c>
      <c r="CV26" s="1315" t="n">
        <v>196.960650128315</v>
      </c>
      <c r="CW26" s="1315" t="n">
        <v>624.907254740313</v>
      </c>
      <c r="CX26" s="1296" t="n">
        <v>198.591631799163</v>
      </c>
      <c r="CY26" s="1294" t="n">
        <v>206.302325581395</v>
      </c>
      <c r="CZ26" s="1316" t="n">
        <v>219.602822580645</v>
      </c>
      <c r="DA26" s="1312" t="n">
        <v>2423.79576317219</v>
      </c>
      <c r="DB26" s="1317" t="n">
        <v>1807.15999807173</v>
      </c>
      <c r="DC26" s="1315" t="n">
        <v>616.703682142337</v>
      </c>
      <c r="DD26" s="1315" t="n">
        <v>203.370081967213</v>
      </c>
      <c r="DE26" s="1315" t="n">
        <v>204.244397463002</v>
      </c>
      <c r="DF26" s="1314" t="n">
        <v>200.758606034849</v>
      </c>
      <c r="DG26" s="1314" t="n">
        <v>204.106125970664</v>
      </c>
      <c r="DH26" s="1314" t="n">
        <v>201.885953324527</v>
      </c>
      <c r="DI26" s="1314" t="n">
        <v>195.780839895013</v>
      </c>
      <c r="DJ26" s="1314" t="n">
        <v>199.188854489164</v>
      </c>
      <c r="DK26" s="1314" t="n">
        <v>202.091640590076</v>
      </c>
      <c r="DL26" s="1314" t="n">
        <v>195.235427022142</v>
      </c>
      <c r="DM26" s="1295" t="n">
        <v>199.552831029871</v>
      </c>
      <c r="DN26" s="1296" t="n">
        <v>204.947643979058</v>
      </c>
      <c r="DO26" s="1316" t="n">
        <v>211.952054794521</v>
      </c>
      <c r="DP26" s="1312" t="n">
        <v>2322.89929580175</v>
      </c>
      <c r="DQ26" s="1313" t="n">
        <v>1155.69279951286</v>
      </c>
      <c r="DR26" s="1315" t="n">
        <v>1167.33597945365</v>
      </c>
      <c r="DS26" s="1298" t="n">
        <v>196.926361655773</v>
      </c>
      <c r="DT26" s="1314" t="n">
        <v>194.001784917448</v>
      </c>
      <c r="DU26" s="1314" t="n">
        <v>192.659535730542</v>
      </c>
      <c r="DV26" s="1314" t="n">
        <v>199.035185185185</v>
      </c>
      <c r="DW26" s="1314" t="n">
        <v>189.702358490566</v>
      </c>
      <c r="DX26" s="1314" t="n">
        <v>182.832941176471</v>
      </c>
      <c r="DY26" s="1314" t="n">
        <v>188.699574870099</v>
      </c>
      <c r="DZ26" s="1314" t="n">
        <v>194.968662301216</v>
      </c>
      <c r="EA26" s="1314" t="n">
        <v>187.896079357581</v>
      </c>
      <c r="EB26" s="1314" t="n">
        <v>197.368026254102</v>
      </c>
      <c r="EC26" s="1314" t="n">
        <v>197.501159017153</v>
      </c>
      <c r="ED26" s="1316" t="n">
        <v>200.620941929584</v>
      </c>
      <c r="EE26" s="1318" t="n">
        <v>2161.87915675763</v>
      </c>
      <c r="EF26" s="1317" t="n">
        <v>1078.29488817891</v>
      </c>
      <c r="EG26" s="1317" t="n">
        <v>1083.63398160957</v>
      </c>
      <c r="EH26" s="1315" t="n">
        <v>189.067132867133</v>
      </c>
      <c r="EI26" s="1314" t="n">
        <v>183.815212319179</v>
      </c>
      <c r="EJ26" s="1314" t="n">
        <v>177.712199717381</v>
      </c>
      <c r="EK26" s="1314" t="n">
        <v>179.148915662651</v>
      </c>
      <c r="EL26" s="1314" t="n">
        <v>175.412816691505</v>
      </c>
      <c r="EM26" s="1314" t="n">
        <v>172.416625432954</v>
      </c>
      <c r="EN26" s="1314" t="n">
        <v>176.43430837878</v>
      </c>
      <c r="EO26" s="1314" t="n">
        <v>175.619000979432</v>
      </c>
      <c r="EP26" s="1314" t="n">
        <v>176.138491867915</v>
      </c>
      <c r="EQ26" s="1314" t="n">
        <v>178.727361246349</v>
      </c>
      <c r="ER26" s="1314" t="n">
        <v>185.583292860612</v>
      </c>
      <c r="ES26" s="1316" t="n">
        <v>190.79214559387</v>
      </c>
      <c r="ET26" s="1318" t="n">
        <v>2170.15380821242</v>
      </c>
      <c r="EU26" s="1317" t="n">
        <v>1067.9611634576</v>
      </c>
      <c r="EV26" s="1315" t="n">
        <v>1102.30699439129</v>
      </c>
      <c r="EW26" s="1315" t="n">
        <v>178.426300578035</v>
      </c>
      <c r="EX26" s="1313" t="n">
        <v>178.076886112446</v>
      </c>
      <c r="EY26" s="1314" t="n">
        <v>179.959843290891</v>
      </c>
      <c r="EZ26" s="1314" t="n">
        <v>181.626112759644</v>
      </c>
      <c r="FA26" s="1314" t="n">
        <v>175.428930185836</v>
      </c>
      <c r="FB26" s="1314" t="n">
        <v>174.317611640743</v>
      </c>
      <c r="FC26" s="1314" t="n">
        <v>179.777165748623</v>
      </c>
      <c r="FD26" s="1314" t="n">
        <v>181.376494023904</v>
      </c>
      <c r="FE26" s="1314" t="n">
        <v>178.428426909459</v>
      </c>
      <c r="FF26" s="1314" t="n">
        <v>179.567365269461</v>
      </c>
      <c r="FG26" s="1314" t="n">
        <v>185.621807465619</v>
      </c>
      <c r="FH26" s="1316" t="n">
        <v>196.785918173168</v>
      </c>
      <c r="FI26" s="1318" t="n">
        <v>2175.81109271523</v>
      </c>
      <c r="FJ26" s="1317" t="n">
        <v>1084.07642998028</v>
      </c>
      <c r="FK26" s="1313" t="n">
        <v>1091.79086057372</v>
      </c>
      <c r="FL26" s="1315" t="n">
        <v>179.664906385022</v>
      </c>
      <c r="FM26" s="1315" t="n">
        <v>179.902777777778</v>
      </c>
      <c r="FN26" s="1314" t="n">
        <v>183.447988223749</v>
      </c>
      <c r="FO26" s="1314" t="n">
        <v>184.393263992075</v>
      </c>
      <c r="FP26" s="1314" t="n">
        <v>182.260294865277</v>
      </c>
      <c r="FQ26" s="1314" t="n">
        <v>174.336036492651</v>
      </c>
      <c r="FR26" s="1314" t="n">
        <v>179.951120162933</v>
      </c>
      <c r="FS26" s="1314" t="n">
        <v>182.27572225038</v>
      </c>
      <c r="FT26" s="1314" t="n">
        <v>180.314532520325</v>
      </c>
      <c r="FU26" s="1314" t="n">
        <v>180.005519317612</v>
      </c>
      <c r="FV26" s="1314" t="n">
        <v>180.868099658036</v>
      </c>
      <c r="FW26" s="1316" t="n">
        <v>188.190034196385</v>
      </c>
      <c r="FY26" s="319"/>
    </row>
    <row r="27" customFormat="false" ht="17.1" hidden="false" customHeight="true" outlineLevel="0" collapsed="false">
      <c r="A27" s="319"/>
      <c r="B27" s="1242" t="s">
        <v>100</v>
      </c>
      <c r="C27" s="1300"/>
      <c r="D27" s="1300"/>
      <c r="E27" s="2539"/>
      <c r="F27" s="2542" t="s">
        <v>440</v>
      </c>
      <c r="G27" s="2556" t="n">
        <v>-0.128255221033141</v>
      </c>
      <c r="H27" s="2556" t="n">
        <v>-0.146914705591994</v>
      </c>
      <c r="I27" s="2389" t="n">
        <v>-0.110147627725749</v>
      </c>
      <c r="J27" s="2180" t="n">
        <v>-0.00841693282218145</v>
      </c>
      <c r="K27" s="2557" t="n">
        <v>-0.00684627769637714</v>
      </c>
      <c r="L27" s="1307" t="n">
        <v>-0.0131452858062843</v>
      </c>
      <c r="M27" s="1307" t="n">
        <v>0.00709681586347784</v>
      </c>
      <c r="N27" s="1307" t="n">
        <v>-0.00361211432619939</v>
      </c>
      <c r="O27" s="1308" t="n">
        <v>0.0148929559072522</v>
      </c>
      <c r="P27" s="1308" t="n">
        <v>0.0105613541196364</v>
      </c>
      <c r="Q27" s="1308" t="n">
        <v>-0.00861292313785242</v>
      </c>
      <c r="R27" s="1308" t="n">
        <v>-0.0212662610825791</v>
      </c>
      <c r="S27" s="1308" t="n">
        <v>-0.0062103489419755</v>
      </c>
      <c r="T27" s="1308" t="n">
        <v>-0.0241077494652477</v>
      </c>
      <c r="U27" s="1308" t="n">
        <v>-0.0301268720982037</v>
      </c>
      <c r="V27" s="1308" t="n">
        <v>-0.0106948138675943</v>
      </c>
      <c r="W27" s="1307" t="n">
        <v>-0.00259255730564448</v>
      </c>
      <c r="X27" s="1310" t="n">
        <v>-0.0250807269991782</v>
      </c>
      <c r="Y27" s="1305" t="n">
        <v>-0.0196719395550519</v>
      </c>
      <c r="Z27" s="1309" t="n">
        <v>-0.0256108811740077</v>
      </c>
      <c r="AA27" s="1307" t="n">
        <v>-0.0137446784783755</v>
      </c>
      <c r="AB27" s="1306" t="n">
        <v>-0.0231218860134358</v>
      </c>
      <c r="AC27" s="1308" t="n">
        <v>-0.0167282910285455</v>
      </c>
      <c r="AD27" s="1308" t="n">
        <v>-0.0299081795477663</v>
      </c>
      <c r="AE27" s="1308" t="n">
        <v>-0.0208353452438436</v>
      </c>
      <c r="AF27" s="1308" t="n">
        <v>-0.0312737859419765</v>
      </c>
      <c r="AG27" s="1308" t="n">
        <v>-0.0322794911206189</v>
      </c>
      <c r="AH27" s="1308" t="n">
        <v>-0.0284585892523144</v>
      </c>
      <c r="AI27" s="1308" t="n">
        <v>-0.00160750756863422</v>
      </c>
      <c r="AJ27" s="1308" t="n">
        <v>-0.00405823743449602</v>
      </c>
      <c r="AK27" s="1308" t="n">
        <v>-0.012181516980318</v>
      </c>
      <c r="AL27" s="1308" t="n">
        <v>-0.0122498015732427</v>
      </c>
      <c r="AM27" s="1310" t="n">
        <v>-0.022859084665096</v>
      </c>
      <c r="AN27" s="1311" t="n">
        <v>-0.0199673786577674</v>
      </c>
      <c r="AO27" s="1306" t="n">
        <v>-0.0211425333516111</v>
      </c>
      <c r="AP27" s="1306" t="n">
        <v>-0.0188355528031767</v>
      </c>
      <c r="AQ27" s="1307" t="n">
        <v>-0.0219623955029074</v>
      </c>
      <c r="AR27" s="1308" t="n">
        <v>-0.0147114114277966</v>
      </c>
      <c r="AS27" s="1308" t="n">
        <v>-0.0237321267663869</v>
      </c>
      <c r="AT27" s="1308" t="n">
        <v>-0.0278880255423064</v>
      </c>
      <c r="AU27" s="1308" t="n">
        <v>-0.0379259446144448</v>
      </c>
      <c r="AV27" s="1308" t="n">
        <v>-0.000201764577534931</v>
      </c>
      <c r="AW27" s="1308" t="n">
        <v>-0.023879797480808</v>
      </c>
      <c r="AX27" s="1308" t="n">
        <v>-0.0331598930750138</v>
      </c>
      <c r="AY27" s="1308" t="n">
        <v>-0.0228820437714063</v>
      </c>
      <c r="AZ27" s="1308" t="n">
        <v>-0.0164631716317295</v>
      </c>
      <c r="BA27" s="1308" t="n">
        <v>-0.0180263630450951</v>
      </c>
      <c r="BB27" s="1310" t="n">
        <v>0.000310863091450528</v>
      </c>
      <c r="BC27" s="1311" t="n">
        <v>0.00708318010285922</v>
      </c>
      <c r="BD27" s="1306" t="n">
        <v>0.00733311422282768</v>
      </c>
      <c r="BE27" s="1307" t="n">
        <v>0.00689043645408248</v>
      </c>
      <c r="BF27" s="1307" t="n">
        <v>-0.0153106475125647</v>
      </c>
      <c r="BG27" s="1309" t="n">
        <v>-0.0228875894100209</v>
      </c>
      <c r="BH27" s="1308" t="n">
        <v>0.00687312743094168</v>
      </c>
      <c r="BI27" s="1308" t="n">
        <v>0.018112062993094</v>
      </c>
      <c r="BJ27" s="1308" t="n">
        <v>0.0401765520845569</v>
      </c>
      <c r="BK27" s="1308" t="n">
        <v>0.0188955013707226</v>
      </c>
      <c r="BL27" s="1308" t="n">
        <v>-0.00220818186643285</v>
      </c>
      <c r="BM27" s="1308" t="n">
        <v>0.00412700625499014</v>
      </c>
      <c r="BN27" s="1308" t="n">
        <v>0.00821677230684131</v>
      </c>
      <c r="BO27" s="1308" t="n">
        <v>0.00101732166196271</v>
      </c>
      <c r="BP27" s="1308" t="n">
        <v>0.00901560090939981</v>
      </c>
      <c r="BQ27" s="1310" t="n">
        <v>0.0221992453983846</v>
      </c>
      <c r="BR27" s="1311" t="n">
        <v>-0.00528817978505415</v>
      </c>
      <c r="BS27" s="1306" t="n">
        <v>-0.00626469519136947</v>
      </c>
      <c r="BT27" s="1309" t="n">
        <v>-0.00426440373561803</v>
      </c>
      <c r="BU27" s="1307" t="n">
        <v>0.0319913436805994</v>
      </c>
      <c r="BV27" s="1307" t="n">
        <v>0.00864946493714982</v>
      </c>
      <c r="BW27" s="1308" t="n">
        <v>-0.0101282549660613</v>
      </c>
      <c r="BX27" s="1308" t="n">
        <v>-0.0327001562445169</v>
      </c>
      <c r="BY27" s="1308" t="n">
        <v>-0.0110791657180727</v>
      </c>
      <c r="BZ27" s="1308" t="n">
        <v>-0.0227984281987473</v>
      </c>
      <c r="CA27" s="1308" t="n">
        <v>0.00436443993039617</v>
      </c>
      <c r="CB27" s="1308" t="n">
        <v>0.00227515170118991</v>
      </c>
      <c r="CC27" s="1308" t="n">
        <v>-0.00490201055042576</v>
      </c>
      <c r="CD27" s="1308" t="n">
        <v>0.00052305648597013</v>
      </c>
      <c r="CE27" s="1308" t="n">
        <v>-0.0029718072796129</v>
      </c>
      <c r="CF27" s="1310" t="n">
        <v>-0.025119971487529</v>
      </c>
      <c r="CG27" s="1231"/>
      <c r="CH27" s="1312" t="n">
        <v>293.003658131028</v>
      </c>
      <c r="CI27" s="1986" t="n">
        <v>147.104579630895</v>
      </c>
      <c r="CJ27" s="1605" t="n">
        <v>145.930699481865</v>
      </c>
      <c r="CK27" s="1312" t="n">
        <v>1511.25382800066</v>
      </c>
      <c r="CL27" s="1317" t="n">
        <v>373.010567177054</v>
      </c>
      <c r="CM27" s="1315" t="n">
        <v>757.150127791977</v>
      </c>
      <c r="CN27" s="1316" t="n">
        <v>124.141000649773</v>
      </c>
      <c r="CO27" s="1313" t="n">
        <v>125.153993610224</v>
      </c>
      <c r="CP27" s="1315" t="n">
        <v>123.699282452707</v>
      </c>
      <c r="CQ27" s="1315" t="n">
        <v>125.342876165113</v>
      </c>
      <c r="CR27" s="1315" t="n">
        <v>127.550236008092</v>
      </c>
      <c r="CS27" s="1315" t="n">
        <v>125.346488294314</v>
      </c>
      <c r="CT27" s="1317" t="n">
        <v>126.287227001985</v>
      </c>
      <c r="CU27" s="1313" t="n">
        <v>126.163050624589</v>
      </c>
      <c r="CV27" s="1315" t="n">
        <v>126.476126429052</v>
      </c>
      <c r="CW27" s="1315" t="n">
        <v>381.1760087241</v>
      </c>
      <c r="CX27" s="1296" t="n">
        <v>125.70922459893</v>
      </c>
      <c r="CY27" s="1294" t="n">
        <v>125.492753623188</v>
      </c>
      <c r="CZ27" s="1316" t="n">
        <v>129.856779121579</v>
      </c>
      <c r="DA27" s="1312" t="n">
        <v>1498.53370605311</v>
      </c>
      <c r="DB27" s="1317" t="n">
        <v>1122.31184895833</v>
      </c>
      <c r="DC27" s="1315" t="n">
        <v>376.165341146923</v>
      </c>
      <c r="DD27" s="1315" t="n">
        <v>125.022006472492</v>
      </c>
      <c r="DE27" s="1315" t="n">
        <v>124.701923076923</v>
      </c>
      <c r="DF27" s="1314" t="n">
        <v>125.541530412034</v>
      </c>
      <c r="DG27" s="1314" t="n">
        <v>126.666666666667</v>
      </c>
      <c r="DH27" s="1314" t="n">
        <v>126.451655629139</v>
      </c>
      <c r="DI27" s="1314" t="n">
        <v>122.680837148463</v>
      </c>
      <c r="DJ27" s="1314" t="n">
        <v>125.502939255389</v>
      </c>
      <c r="DK27" s="1314" t="n">
        <v>123.12154340836</v>
      </c>
      <c r="DL27" s="1314" t="n">
        <v>122.665796344648</v>
      </c>
      <c r="DM27" s="1295" t="n">
        <v>124.364787840405</v>
      </c>
      <c r="DN27" s="1296" t="n">
        <v>125.167406467977</v>
      </c>
      <c r="DO27" s="1316" t="n">
        <v>126.599876695438</v>
      </c>
      <c r="DP27" s="1312" t="n">
        <v>1469.05464156643</v>
      </c>
      <c r="DQ27" s="1313" t="n">
        <v>731.806660200453</v>
      </c>
      <c r="DR27" s="1315" t="n">
        <v>737.253563714903</v>
      </c>
      <c r="DS27" s="1298" t="n">
        <v>122.131261889664</v>
      </c>
      <c r="DT27" s="1314" t="n">
        <v>122.615873015873</v>
      </c>
      <c r="DU27" s="1314" t="n">
        <v>121.78681177977</v>
      </c>
      <c r="DV27" s="1314" t="n">
        <v>124.02752293578</v>
      </c>
      <c r="DW27" s="1314" t="n">
        <v>122.497033618985</v>
      </c>
      <c r="DX27" s="1314" t="n">
        <v>118.720762155059</v>
      </c>
      <c r="DY27" s="1314" t="n">
        <v>121.931302657161</v>
      </c>
      <c r="DZ27" s="1314" t="n">
        <v>122.923624595469</v>
      </c>
      <c r="EA27" s="1314" t="n">
        <v>122.167989417989</v>
      </c>
      <c r="EB27" s="1314" t="n">
        <v>122.849836065574</v>
      </c>
      <c r="EC27" s="1314" t="n">
        <v>123.634130575307</v>
      </c>
      <c r="ED27" s="1316" t="n">
        <v>123.705919395466</v>
      </c>
      <c r="EE27" s="1318" t="n">
        <v>1439.72147126932</v>
      </c>
      <c r="EF27" s="1317" t="n">
        <v>716.334413480233</v>
      </c>
      <c r="EG27" s="1317" t="n">
        <v>723.366985286221</v>
      </c>
      <c r="EH27" s="1315" t="n">
        <v>119.448966812774</v>
      </c>
      <c r="EI27" s="1314" t="n">
        <v>120.812020460358</v>
      </c>
      <c r="EJ27" s="1314" t="n">
        <v>118.896551724138</v>
      </c>
      <c r="EK27" s="1314" t="n">
        <v>120.568640208198</v>
      </c>
      <c r="EL27" s="1314" t="n">
        <v>117.851217906517</v>
      </c>
      <c r="EM27" s="1314" t="n">
        <v>118.696808510638</v>
      </c>
      <c r="EN27" s="1314" t="n">
        <v>119.019607843137</v>
      </c>
      <c r="EO27" s="1314" t="n">
        <v>118.84749034749</v>
      </c>
      <c r="EP27" s="1314" t="n">
        <v>119.372536136662</v>
      </c>
      <c r="EQ27" s="1314" t="n">
        <v>120.827338129496</v>
      </c>
      <c r="ER27" s="1314" t="n">
        <v>121.405456852792</v>
      </c>
      <c r="ES27" s="1316" t="n">
        <v>123.744375</v>
      </c>
      <c r="ET27" s="1318" t="n">
        <v>1449.91927774827</v>
      </c>
      <c r="EU27" s="1317" t="n">
        <v>721.587375556026</v>
      </c>
      <c r="EV27" s="1315" t="n">
        <v>728.351299531317</v>
      </c>
      <c r="EW27" s="1315" t="n">
        <v>117.620125786164</v>
      </c>
      <c r="EX27" s="1313" t="n">
        <v>118.046924540266</v>
      </c>
      <c r="EY27" s="1314" t="n">
        <v>119.713742875237</v>
      </c>
      <c r="EZ27" s="1314" t="n">
        <v>122.75238701464</v>
      </c>
      <c r="FA27" s="1314" t="n">
        <v>122.586073500967</v>
      </c>
      <c r="FB27" s="1314" t="n">
        <v>120.939644218551</v>
      </c>
      <c r="FC27" s="1314" t="n">
        <v>118.756790903348</v>
      </c>
      <c r="FD27" s="1314" t="n">
        <v>119.337974683544</v>
      </c>
      <c r="FE27" s="1314" t="n">
        <v>120.353393085787</v>
      </c>
      <c r="FF27" s="1314" t="n">
        <v>120.950258397933</v>
      </c>
      <c r="FG27" s="1314" t="n">
        <v>122.5</v>
      </c>
      <c r="FH27" s="1316" t="n">
        <v>126.491406747295</v>
      </c>
      <c r="FI27" s="1318" t="n">
        <v>1442.25184393373</v>
      </c>
      <c r="FJ27" s="1317" t="n">
        <v>717.066850594228</v>
      </c>
      <c r="FK27" s="1313" t="n">
        <v>725.245315528753</v>
      </c>
      <c r="FL27" s="1315" t="n">
        <v>121.382951653944</v>
      </c>
      <c r="FM27" s="1315" t="n">
        <v>119.067967275016</v>
      </c>
      <c r="FN27" s="1314" t="n">
        <v>118.501251564456</v>
      </c>
      <c r="FO27" s="1314" t="n">
        <v>118.738364779874</v>
      </c>
      <c r="FP27" s="1314" t="n">
        <v>121.227922077922</v>
      </c>
      <c r="FQ27" s="1314" t="n">
        <v>118.182410423453</v>
      </c>
      <c r="FR27" s="1314" t="n">
        <v>119.275097783572</v>
      </c>
      <c r="FS27" s="1314" t="n">
        <v>119.609486679662</v>
      </c>
      <c r="FT27" s="1314" t="n">
        <v>119.763419483101</v>
      </c>
      <c r="FU27" s="1314" t="n">
        <v>121.013522215068</v>
      </c>
      <c r="FV27" s="1314" t="n">
        <v>122.135953608247</v>
      </c>
      <c r="FW27" s="1316" t="n">
        <v>123.313946216385</v>
      </c>
      <c r="FY27" s="319"/>
    </row>
    <row r="28" customFormat="false" ht="17.1" hidden="false" customHeight="true" outlineLevel="0" collapsed="false">
      <c r="A28" s="319"/>
      <c r="B28" s="1242" t="s">
        <v>102</v>
      </c>
      <c r="C28" s="1300"/>
      <c r="D28" s="1300"/>
      <c r="E28" s="2539"/>
      <c r="F28" s="2542" t="s">
        <v>441</v>
      </c>
      <c r="G28" s="2554" t="n">
        <v>-0.264705932545875</v>
      </c>
      <c r="H28" s="2554" t="n">
        <v>-0.26963256369857</v>
      </c>
      <c r="I28" s="2398" t="n">
        <v>-0.259700762982975</v>
      </c>
      <c r="J28" s="2179" t="n">
        <v>-0.015552469001138</v>
      </c>
      <c r="K28" s="2555" t="n">
        <v>-0.0139212139469417</v>
      </c>
      <c r="L28" s="1288" t="n">
        <v>-0.0205019780830547</v>
      </c>
      <c r="M28" s="1288" t="n">
        <v>-0.0228209637110677</v>
      </c>
      <c r="N28" s="1288" t="n">
        <v>-0.0115370425961623</v>
      </c>
      <c r="O28" s="1289" t="n">
        <v>-0.0169167089418949</v>
      </c>
      <c r="P28" s="1289" t="n">
        <v>-0.0117181175141559</v>
      </c>
      <c r="Q28" s="1289" t="n">
        <v>-0.0110064475701223</v>
      </c>
      <c r="R28" s="1289" t="n">
        <v>-0.0104518429411119</v>
      </c>
      <c r="S28" s="1289" t="n">
        <v>-0.0185186299374917</v>
      </c>
      <c r="T28" s="1289" t="n">
        <v>-0.00390533738658988</v>
      </c>
      <c r="U28" s="1289" t="n">
        <v>-0.019187270512663</v>
      </c>
      <c r="V28" s="1289" t="n">
        <v>-0.0150037214881081</v>
      </c>
      <c r="W28" s="1288" t="n">
        <v>-0.0171493331321373</v>
      </c>
      <c r="X28" s="1291" t="n">
        <v>-0.0293736269896917</v>
      </c>
      <c r="Y28" s="1286" t="n">
        <v>-0.0730491133807459</v>
      </c>
      <c r="Z28" s="1290" t="n">
        <v>-0.0680645129381482</v>
      </c>
      <c r="AA28" s="1288" t="n">
        <v>-0.0780419157845931</v>
      </c>
      <c r="AB28" s="1287" t="n">
        <v>-0.050509662170081</v>
      </c>
      <c r="AC28" s="1289" t="n">
        <v>-0.0668915306458909</v>
      </c>
      <c r="AD28" s="1289" t="n">
        <v>-0.0671889905118872</v>
      </c>
      <c r="AE28" s="1289" t="n">
        <v>-0.0716865712535673</v>
      </c>
      <c r="AF28" s="1289" t="n">
        <v>-0.0697138772094961</v>
      </c>
      <c r="AG28" s="1289" t="n">
        <v>-0.081835794428811</v>
      </c>
      <c r="AH28" s="1289" t="n">
        <v>-0.0910908158954685</v>
      </c>
      <c r="AI28" s="1289" t="n">
        <v>-0.0894193660642294</v>
      </c>
      <c r="AJ28" s="1289" t="n">
        <v>-0.0831852323747691</v>
      </c>
      <c r="AK28" s="1289" t="n">
        <v>-0.0729768122474881</v>
      </c>
      <c r="AL28" s="1289" t="n">
        <v>-0.0661736693069253</v>
      </c>
      <c r="AM28" s="1291" t="n">
        <v>-0.0649046822800061</v>
      </c>
      <c r="AN28" s="1292" t="n">
        <v>-0.030705853434367</v>
      </c>
      <c r="AO28" s="1287" t="n">
        <v>-0.0386101550121289</v>
      </c>
      <c r="AP28" s="1287" t="n">
        <v>-0.0227015639090469</v>
      </c>
      <c r="AQ28" s="1288" t="n">
        <v>-0.049726466876312</v>
      </c>
      <c r="AR28" s="1289" t="n">
        <v>-0.0457073070731433</v>
      </c>
      <c r="AS28" s="1289" t="n">
        <v>-0.0358470932568125</v>
      </c>
      <c r="AT28" s="1289" t="n">
        <v>-0.0393116549859226</v>
      </c>
      <c r="AU28" s="1289" t="n">
        <v>-0.0351791720914825</v>
      </c>
      <c r="AV28" s="1289" t="n">
        <v>-0.0256800602530053</v>
      </c>
      <c r="AW28" s="1289" t="n">
        <v>-0.0130747883424962</v>
      </c>
      <c r="AX28" s="1289" t="n">
        <v>-0.0213968063512293</v>
      </c>
      <c r="AY28" s="1289" t="n">
        <v>-0.015015165623184</v>
      </c>
      <c r="AZ28" s="1289" t="n">
        <v>-0.0320836391194773</v>
      </c>
      <c r="BA28" s="1289" t="n">
        <v>-0.0295715939772639</v>
      </c>
      <c r="BB28" s="1291" t="n">
        <v>-0.0251729587603511</v>
      </c>
      <c r="BC28" s="1292" t="n">
        <v>-0.0104666698883062</v>
      </c>
      <c r="BD28" s="1287" t="n">
        <v>-0.0161717246776753</v>
      </c>
      <c r="BE28" s="1288" t="n">
        <v>-0.00489382366601603</v>
      </c>
      <c r="BF28" s="1288" t="n">
        <v>-0.0142413473416704</v>
      </c>
      <c r="BG28" s="1290" t="n">
        <v>-0.0177854342557747</v>
      </c>
      <c r="BH28" s="1289" t="n">
        <v>-0.0139267861394353</v>
      </c>
      <c r="BI28" s="1289" t="n">
        <v>-0.0204190131138502</v>
      </c>
      <c r="BJ28" s="1289" t="n">
        <v>-0.0166787220015483</v>
      </c>
      <c r="BK28" s="1289" t="n">
        <v>-0.0139898853428936</v>
      </c>
      <c r="BL28" s="1289" t="n">
        <v>-0.0111721140856862</v>
      </c>
      <c r="BM28" s="1289" t="n">
        <v>-0.00607160035173976</v>
      </c>
      <c r="BN28" s="1289" t="n">
        <v>-0.00451192913110944</v>
      </c>
      <c r="BO28" s="1289" t="n">
        <v>-0.00775930578093224</v>
      </c>
      <c r="BP28" s="1289" t="n">
        <v>-0.00817655175083004</v>
      </c>
      <c r="BQ28" s="1291" t="n">
        <v>0.00870159407845691</v>
      </c>
      <c r="BR28" s="1292" t="n">
        <v>0.0161414999738554</v>
      </c>
      <c r="BS28" s="1287" t="n">
        <v>0.00849496308596585</v>
      </c>
      <c r="BT28" s="1290" t="n">
        <v>0.0234710248853322</v>
      </c>
      <c r="BU28" s="1288" t="n">
        <v>-0.00351838603079159</v>
      </c>
      <c r="BV28" s="1288" t="n">
        <v>0.00570170767673474</v>
      </c>
      <c r="BW28" s="1289" t="n">
        <v>0.00647549659822346</v>
      </c>
      <c r="BX28" s="1289" t="n">
        <v>0.0165531222272821</v>
      </c>
      <c r="BY28" s="1289" t="n">
        <v>0.00918052973183976</v>
      </c>
      <c r="BZ28" s="1289" t="n">
        <v>0.0162540642337355</v>
      </c>
      <c r="CA28" s="1289" t="n">
        <v>0.0162568722473795</v>
      </c>
      <c r="CB28" s="1289" t="n">
        <v>0.0168408120294174</v>
      </c>
      <c r="CC28" s="1289" t="n">
        <v>0.017242309590971</v>
      </c>
      <c r="CD28" s="1289" t="n">
        <v>0.0377766336984462</v>
      </c>
      <c r="CE28" s="1289" t="n">
        <v>0.0309221701090623</v>
      </c>
      <c r="CF28" s="1291" t="n">
        <v>0.0215266229616249</v>
      </c>
      <c r="CG28" s="1231"/>
      <c r="CH28" s="1293" t="n">
        <v>364.752489856142</v>
      </c>
      <c r="CI28" s="1984" t="n">
        <v>181.874546773024</v>
      </c>
      <c r="CJ28" s="1603" t="n">
        <v>182.895645645646</v>
      </c>
      <c r="CK28" s="1293" t="n">
        <v>1619.48673716548</v>
      </c>
      <c r="CL28" s="1298" t="n">
        <v>411.518573551263</v>
      </c>
      <c r="CM28" s="1296" t="n">
        <v>806.400564174894</v>
      </c>
      <c r="CN28" s="1297" t="n">
        <v>138.100374531835</v>
      </c>
      <c r="CO28" s="1294" t="n">
        <v>137.356554307116</v>
      </c>
      <c r="CP28" s="1296" t="n">
        <v>136.088450292398</v>
      </c>
      <c r="CQ28" s="1296" t="n">
        <v>135.667852062589</v>
      </c>
      <c r="CR28" s="1296" t="n">
        <v>134.420422535211</v>
      </c>
      <c r="CS28" s="1296" t="n">
        <v>134.023288637968</v>
      </c>
      <c r="CT28" s="1298" t="n">
        <v>135.271830985916</v>
      </c>
      <c r="CU28" s="1294" t="n">
        <v>133.160814606742</v>
      </c>
      <c r="CV28" s="1296" t="n">
        <v>133.871921182266</v>
      </c>
      <c r="CW28" s="1296" t="n">
        <v>401.991097922849</v>
      </c>
      <c r="CX28" s="1296" t="n">
        <v>133.789835164835</v>
      </c>
      <c r="CY28" s="1294" t="n">
        <v>132.835246455098</v>
      </c>
      <c r="CZ28" s="1297" t="n">
        <v>135.397506925208</v>
      </c>
      <c r="DA28" s="1293" t="n">
        <v>1594.29971988796</v>
      </c>
      <c r="DB28" s="1298" t="n">
        <v>1200.68178613396</v>
      </c>
      <c r="DC28" s="1296" t="n">
        <v>393.749485243651</v>
      </c>
      <c r="DD28" s="1296" t="n">
        <v>134.948790896159</v>
      </c>
      <c r="DE28" s="1296" t="n">
        <v>135.771865889213</v>
      </c>
      <c r="DF28" s="1295" t="n">
        <v>133.786281588448</v>
      </c>
      <c r="DG28" s="1295" t="n">
        <v>134.078080229226</v>
      </c>
      <c r="DH28" s="1295" t="n">
        <v>132.940931202224</v>
      </c>
      <c r="DI28" s="1295" t="n">
        <v>132.622498274672</v>
      </c>
      <c r="DJ28" s="1295" t="n">
        <v>132.76678200692</v>
      </c>
      <c r="DK28" s="1295" t="n">
        <v>132.640776699029</v>
      </c>
      <c r="DL28" s="1295" t="n">
        <v>131.303284416492</v>
      </c>
      <c r="DM28" s="1295" t="n">
        <v>131.782489740082</v>
      </c>
      <c r="DN28" s="1296" t="n">
        <v>130.55721056195</v>
      </c>
      <c r="DO28" s="1297" t="n">
        <v>131.420391061453</v>
      </c>
      <c r="DP28" s="1293" t="n">
        <v>1477.83753888697</v>
      </c>
      <c r="DQ28" s="1294" t="n">
        <v>749.314525530427</v>
      </c>
      <c r="DR28" s="1296" t="n">
        <v>728.762186788155</v>
      </c>
      <c r="DS28" s="1298" t="n">
        <v>128.132573057733</v>
      </c>
      <c r="DT28" s="1295" t="n">
        <v>126.689877961235</v>
      </c>
      <c r="DU28" s="1295" t="n">
        <v>124.797316384181</v>
      </c>
      <c r="DV28" s="1295" t="n">
        <v>124.466482377332</v>
      </c>
      <c r="DW28" s="1295" t="n">
        <v>123.673103448276</v>
      </c>
      <c r="DX28" s="1295" t="n">
        <v>121.769230769231</v>
      </c>
      <c r="DY28" s="1295" t="n">
        <v>120.672947510094</v>
      </c>
      <c r="DZ28" s="1295" t="n">
        <v>120.780122532335</v>
      </c>
      <c r="EA28" s="1295" t="n">
        <v>120.380790190736</v>
      </c>
      <c r="EB28" s="1295" t="n">
        <v>122.165423728814</v>
      </c>
      <c r="EC28" s="1295" t="n">
        <v>121.917760884589</v>
      </c>
      <c r="ED28" s="1297" t="n">
        <v>122.890592334495</v>
      </c>
      <c r="EE28" s="1299" t="n">
        <v>1432.4592760181</v>
      </c>
      <c r="EF28" s="1298" t="n">
        <v>720.383375546857</v>
      </c>
      <c r="EG28" s="1298" t="n">
        <v>712.218145430287</v>
      </c>
      <c r="EH28" s="1296" t="n">
        <v>121.760992907801</v>
      </c>
      <c r="EI28" s="1295" t="n">
        <v>120.899224806202</v>
      </c>
      <c r="EJ28" s="1295" t="n">
        <v>120.323695345557</v>
      </c>
      <c r="EK28" s="1295" t="n">
        <v>119.573498964803</v>
      </c>
      <c r="EL28" s="1295" t="n">
        <v>119.322386058981</v>
      </c>
      <c r="EM28" s="1295" t="n">
        <v>118.642189586115</v>
      </c>
      <c r="EN28" s="1295" t="n">
        <v>119.095174262735</v>
      </c>
      <c r="EO28" s="1295" t="n">
        <v>118.195813639433</v>
      </c>
      <c r="EP28" s="1295" t="n">
        <v>118.573252688172</v>
      </c>
      <c r="EQ28" s="1295" t="n">
        <v>118.24591236102</v>
      </c>
      <c r="ER28" s="1295" t="n">
        <v>118.312458361093</v>
      </c>
      <c r="ES28" s="1297" t="n">
        <v>119.797072521623</v>
      </c>
      <c r="ET28" s="1299" t="n">
        <v>1417.46619764758</v>
      </c>
      <c r="EU28" s="1298" t="n">
        <v>708.733533935139</v>
      </c>
      <c r="EV28" s="1296" t="n">
        <v>708.732675414814</v>
      </c>
      <c r="EW28" s="1296" t="n">
        <v>120.026952315135</v>
      </c>
      <c r="EX28" s="1294" t="n">
        <v>118.748979591837</v>
      </c>
      <c r="EY28" s="1295" t="n">
        <v>118.647972972973</v>
      </c>
      <c r="EZ28" s="1295" t="n">
        <v>117.131926121372</v>
      </c>
      <c r="FA28" s="1295" t="n">
        <v>117.332241153342</v>
      </c>
      <c r="FB28" s="1295" t="n">
        <v>116.982398956975</v>
      </c>
      <c r="FC28" s="1295" t="n">
        <v>117.764629388817</v>
      </c>
      <c r="FD28" s="1295" t="n">
        <v>117.478175895765</v>
      </c>
      <c r="FE28" s="1295" t="n">
        <v>118.038258575198</v>
      </c>
      <c r="FF28" s="1295" t="n">
        <v>117.328406169666</v>
      </c>
      <c r="FG28" s="1295" t="n">
        <v>117.345070422535</v>
      </c>
      <c r="FH28" s="1297" t="n">
        <v>120.839498018494</v>
      </c>
      <c r="FI28" s="1299" t="n">
        <v>1440.34622823985</v>
      </c>
      <c r="FJ28" s="1298" t="n">
        <v>714.754199143704</v>
      </c>
      <c r="FK28" s="1294" t="n">
        <v>725.367357676523</v>
      </c>
      <c r="FL28" s="1296" t="n">
        <v>119.604651162791</v>
      </c>
      <c r="FM28" s="1296" t="n">
        <v>119.42605156038</v>
      </c>
      <c r="FN28" s="1295" t="n">
        <v>119.416277518346</v>
      </c>
      <c r="FO28" s="1295" t="n">
        <v>119.070825211176</v>
      </c>
      <c r="FP28" s="1295" t="n">
        <v>118.409413281754</v>
      </c>
      <c r="FQ28" s="1295" t="n">
        <v>118.883838383838</v>
      </c>
      <c r="FR28" s="1295" t="n">
        <v>119.679113924051</v>
      </c>
      <c r="FS28" s="1295" t="n">
        <v>119.456603773585</v>
      </c>
      <c r="FT28" s="1295" t="n">
        <v>120.073510773131</v>
      </c>
      <c r="FU28" s="1295" t="n">
        <v>121.76067839196</v>
      </c>
      <c r="FV28" s="1295" t="n">
        <v>120.973634651601</v>
      </c>
      <c r="FW28" s="1297" t="n">
        <v>123.44076433121</v>
      </c>
      <c r="FY28" s="319"/>
    </row>
    <row r="29" customFormat="false" ht="17.1" hidden="false" customHeight="true" outlineLevel="0" collapsed="false">
      <c r="A29" s="319"/>
      <c r="B29" s="2544" t="s">
        <v>104</v>
      </c>
      <c r="C29" s="1243"/>
      <c r="D29" s="1575"/>
      <c r="E29" s="2545"/>
      <c r="F29" s="1241" t="s">
        <v>66</v>
      </c>
      <c r="G29" s="2552" t="n">
        <v>-0.01649331101775</v>
      </c>
      <c r="H29" s="2552" t="n">
        <v>-0.0171021650067797</v>
      </c>
      <c r="I29" s="2538" t="n">
        <v>-0.0158802691903895</v>
      </c>
      <c r="J29" s="2176" t="n">
        <v>-0.00213441307039773</v>
      </c>
      <c r="K29" s="2553" t="n">
        <v>-0.00147754790266504</v>
      </c>
      <c r="L29" s="1249" t="n">
        <v>-0.00407944239118791</v>
      </c>
      <c r="M29" s="1249" t="n">
        <v>-0.00928668230882636</v>
      </c>
      <c r="N29" s="1249" t="n">
        <v>-0.00535286681663195</v>
      </c>
      <c r="O29" s="1250" t="n">
        <v>-0.0031704157054709</v>
      </c>
      <c r="P29" s="1250" t="n">
        <v>-0.000732631643549695</v>
      </c>
      <c r="Q29" s="1250" t="n">
        <v>0.00207262174644086</v>
      </c>
      <c r="R29" s="1250" t="n">
        <v>0.00436435425694299</v>
      </c>
      <c r="S29" s="1250" t="n">
        <v>0.00508472825033209</v>
      </c>
      <c r="T29" s="1250" t="n">
        <v>-0.00281752305885263</v>
      </c>
      <c r="U29" s="1250" t="n">
        <v>-0.00328683490721531</v>
      </c>
      <c r="V29" s="1250" t="n">
        <v>-0.00164745354018834</v>
      </c>
      <c r="W29" s="1249" t="n">
        <v>-0.00240721522318879</v>
      </c>
      <c r="X29" s="1252" t="n">
        <v>-0.00814985943739075</v>
      </c>
      <c r="Y29" s="1247" t="n">
        <v>0.00115939410294018</v>
      </c>
      <c r="Z29" s="1251" t="n">
        <v>-0.000921290490304614</v>
      </c>
      <c r="AA29" s="1249" t="n">
        <v>0.00322599744016287</v>
      </c>
      <c r="AB29" s="1248" t="n">
        <v>-0.00186479237621811</v>
      </c>
      <c r="AC29" s="1250" t="n">
        <v>-0.00186757738187112</v>
      </c>
      <c r="AD29" s="1250" t="n">
        <v>-0.00203840238701019</v>
      </c>
      <c r="AE29" s="1250" t="n">
        <v>6.67118736679129E-005</v>
      </c>
      <c r="AF29" s="1250" t="n">
        <v>-0.00124637329635931</v>
      </c>
      <c r="AG29" s="1250" t="n">
        <v>0.00140730426438765</v>
      </c>
      <c r="AH29" s="1250" t="n">
        <v>-0.00229042340953129</v>
      </c>
      <c r="AI29" s="1250" t="n">
        <v>0.00545220346644371</v>
      </c>
      <c r="AJ29" s="1250" t="n">
        <v>0.0044837732223138</v>
      </c>
      <c r="AK29" s="1250" t="n">
        <v>0.00385121714628852</v>
      </c>
      <c r="AL29" s="1250" t="n">
        <v>0.00139242083428329</v>
      </c>
      <c r="AM29" s="1252" t="n">
        <v>0.0064902849068031</v>
      </c>
      <c r="AN29" s="1253" t="n">
        <v>-0.00667307415465885</v>
      </c>
      <c r="AO29" s="1248" t="n">
        <v>-0.00647583391050461</v>
      </c>
      <c r="AP29" s="1248" t="n">
        <v>-0.00686985305374407</v>
      </c>
      <c r="AQ29" s="1249" t="n">
        <v>-0.000570636130563003</v>
      </c>
      <c r="AR29" s="1250" t="n">
        <v>-0.00703788603174218</v>
      </c>
      <c r="AS29" s="1250" t="n">
        <v>-0.00439676187970335</v>
      </c>
      <c r="AT29" s="1250" t="n">
        <v>-0.00928457467186647</v>
      </c>
      <c r="AU29" s="1250" t="n">
        <v>-0.00902633651674222</v>
      </c>
      <c r="AV29" s="1250" t="n">
        <v>-0.00846744074532325</v>
      </c>
      <c r="AW29" s="1250" t="n">
        <v>-0.00637298938443465</v>
      </c>
      <c r="AX29" s="1250" t="n">
        <v>-0.00994991423639405</v>
      </c>
      <c r="AY29" s="1250" t="n">
        <v>-0.00709289876432166</v>
      </c>
      <c r="AZ29" s="1250" t="n">
        <v>-0.00828593524398741</v>
      </c>
      <c r="BA29" s="1250" t="n">
        <v>-0.00596746486411618</v>
      </c>
      <c r="BB29" s="1252" t="n">
        <v>-0.00353783464716855</v>
      </c>
      <c r="BC29" s="1253" t="n">
        <v>-0.00238989271663186</v>
      </c>
      <c r="BD29" s="1248" t="n">
        <v>-0.00249616396110241</v>
      </c>
      <c r="BE29" s="1249" t="n">
        <v>-0.00227987923590888</v>
      </c>
      <c r="BF29" s="1249" t="n">
        <v>-0.00858497876594072</v>
      </c>
      <c r="BG29" s="1251" t="n">
        <v>-0.00445350104259049</v>
      </c>
      <c r="BH29" s="1250" t="n">
        <v>-0.000669436933413294</v>
      </c>
      <c r="BI29" s="1250" t="n">
        <v>0.00033410779602022</v>
      </c>
      <c r="BJ29" s="1250" t="n">
        <v>-0.000432405801060725</v>
      </c>
      <c r="BK29" s="1250" t="n">
        <v>-0.00121329563397893</v>
      </c>
      <c r="BL29" s="1250" t="n">
        <v>-0.00285737204084015</v>
      </c>
      <c r="BM29" s="1250" t="n">
        <v>0.00022819916733738</v>
      </c>
      <c r="BN29" s="1250" t="n">
        <v>-0.00206490956940215</v>
      </c>
      <c r="BO29" s="1250" t="n">
        <v>-2.68901881543115E-005</v>
      </c>
      <c r="BP29" s="1250" t="n">
        <v>-0.00603468297179177</v>
      </c>
      <c r="BQ29" s="1252" t="n">
        <v>-0.0029470379015838</v>
      </c>
      <c r="BR29" s="1253" t="n">
        <v>-0.00266671779606725</v>
      </c>
      <c r="BS29" s="1248" t="n">
        <v>-0.000328581166191526</v>
      </c>
      <c r="BT29" s="1251" t="n">
        <v>-0.00502631276128525</v>
      </c>
      <c r="BU29" s="1249" t="n">
        <v>0.0022825892529967</v>
      </c>
      <c r="BV29" s="1249" t="n">
        <v>-0.0021215900143973</v>
      </c>
      <c r="BW29" s="1250" t="n">
        <v>-0.00125871411812099</v>
      </c>
      <c r="BX29" s="1250" t="n">
        <v>-0.00533979566318948</v>
      </c>
      <c r="BY29" s="1250" t="n">
        <v>-0.00470802531116121</v>
      </c>
      <c r="BZ29" s="1250" t="n">
        <v>0.00924334288528513</v>
      </c>
      <c r="CA29" s="1250" t="n">
        <v>-0.00173664958932832</v>
      </c>
      <c r="CB29" s="1250" t="n">
        <v>-0.0058424902493303</v>
      </c>
      <c r="CC29" s="1250" t="n">
        <v>-0.00668346847729538</v>
      </c>
      <c r="CD29" s="1250" t="n">
        <v>-0.00869294715721523</v>
      </c>
      <c r="CE29" s="1250" t="n">
        <v>-0.00317806627531581</v>
      </c>
      <c r="CF29" s="1252" t="n">
        <v>-0.00404075242182628</v>
      </c>
      <c r="CG29" s="1231"/>
      <c r="CH29" s="1254" t="n">
        <v>496.688030160226</v>
      </c>
      <c r="CI29" s="1977" t="n">
        <v>247.584513692162</v>
      </c>
      <c r="CJ29" s="1601" t="n">
        <v>249.100658513641</v>
      </c>
      <c r="CK29" s="1254" t="n">
        <v>2932.48482947864</v>
      </c>
      <c r="CL29" s="1259" t="n">
        <v>736.460018814675</v>
      </c>
      <c r="CM29" s="1257" t="n">
        <v>1464.56153002038</v>
      </c>
      <c r="CN29" s="1258" t="n">
        <v>245.053722902922</v>
      </c>
      <c r="CO29" s="1255" t="n">
        <v>246.202067669173</v>
      </c>
      <c r="CP29" s="1257" t="n">
        <v>245.203007518797</v>
      </c>
      <c r="CQ29" s="1257" t="n">
        <v>245.715362865222</v>
      </c>
      <c r="CR29" s="1257" t="n">
        <v>245.323612417686</v>
      </c>
      <c r="CS29" s="1257" t="n">
        <v>243.435680751174</v>
      </c>
      <c r="CT29" s="1259" t="n">
        <v>243.757746478873</v>
      </c>
      <c r="CU29" s="1255" t="n">
        <v>243.30103480715</v>
      </c>
      <c r="CV29" s="1257" t="n">
        <v>243.032015065913</v>
      </c>
      <c r="CW29" s="1257" t="n">
        <v>731.462503922184</v>
      </c>
      <c r="CX29" s="1257" t="n">
        <v>242.966101694915</v>
      </c>
      <c r="CY29" s="1255" t="n">
        <v>243.350282485876</v>
      </c>
      <c r="CZ29" s="1258" t="n">
        <v>245.144873000941</v>
      </c>
      <c r="DA29" s="1254" t="n">
        <v>2926.22569552985</v>
      </c>
      <c r="DB29" s="1259" t="n">
        <v>2197.76899791232</v>
      </c>
      <c r="DC29" s="1257" t="n">
        <v>728.478544776119</v>
      </c>
      <c r="DD29" s="1257" t="n">
        <v>242.777986829727</v>
      </c>
      <c r="DE29" s="1257" t="n">
        <v>244.88418079096</v>
      </c>
      <c r="DF29" s="1256" t="n">
        <v>244.425612052731</v>
      </c>
      <c r="DG29" s="1256" t="n">
        <v>245.53534401508</v>
      </c>
      <c r="DH29" s="1256" t="n">
        <v>245.832075471698</v>
      </c>
      <c r="DI29" s="1256" t="n">
        <v>244.498120300752</v>
      </c>
      <c r="DJ29" s="1256" t="n">
        <v>244.997188378632</v>
      </c>
      <c r="DK29" s="1256" t="n">
        <v>242.615528531338</v>
      </c>
      <c r="DL29" s="1256" t="n">
        <v>242.233208955224</v>
      </c>
      <c r="DM29" s="1256" t="n">
        <v>242.565826330532</v>
      </c>
      <c r="DN29" s="1257" t="n">
        <v>242.764485981308</v>
      </c>
      <c r="DO29" s="1258" t="n">
        <v>243.146976744186</v>
      </c>
      <c r="DP29" s="1254" t="n">
        <v>2929.61834434512</v>
      </c>
      <c r="DQ29" s="1255" t="n">
        <v>1466.5958041958</v>
      </c>
      <c r="DR29" s="1257" t="n">
        <v>1463.02115085537</v>
      </c>
      <c r="DS29" s="1259" t="n">
        <v>242.325256290774</v>
      </c>
      <c r="DT29" s="1256" t="n">
        <v>244.426840633737</v>
      </c>
      <c r="DU29" s="1256" t="n">
        <v>243.927374301676</v>
      </c>
      <c r="DV29" s="1256" t="n">
        <v>245.551724137931</v>
      </c>
      <c r="DW29" s="1256" t="n">
        <v>245.525676937442</v>
      </c>
      <c r="DX29" s="1256" t="n">
        <v>244.842203548086</v>
      </c>
      <c r="DY29" s="1256" t="n">
        <v>244.4360410831</v>
      </c>
      <c r="DZ29" s="1256" t="n">
        <v>243.938317757009</v>
      </c>
      <c r="EA29" s="1256" t="n">
        <v>243.319327731092</v>
      </c>
      <c r="EB29" s="1256" t="n">
        <v>243.5</v>
      </c>
      <c r="EC29" s="1256" t="n">
        <v>243.102516309413</v>
      </c>
      <c r="ED29" s="1258" t="n">
        <v>244.725069897484</v>
      </c>
      <c r="EE29" s="1260" t="n">
        <v>2910.06878388846</v>
      </c>
      <c r="EF29" s="1259" t="n">
        <v>1457.09837335399</v>
      </c>
      <c r="EG29" s="1259" t="n">
        <v>1452.97041053447</v>
      </c>
      <c r="EH29" s="1257" t="n">
        <v>242.186976744186</v>
      </c>
      <c r="EI29" s="1256" t="n">
        <v>242.706592386258</v>
      </c>
      <c r="EJ29" s="1256" t="n">
        <v>242.85488372093</v>
      </c>
      <c r="EK29" s="1256" t="n">
        <v>243.271880819367</v>
      </c>
      <c r="EL29" s="1256" t="n">
        <v>243.309479553903</v>
      </c>
      <c r="EM29" s="1256" t="n">
        <v>242.769016697588</v>
      </c>
      <c r="EN29" s="1256" t="n">
        <v>242.878252788104</v>
      </c>
      <c r="EO29" s="1256" t="n">
        <v>241.511152416357</v>
      </c>
      <c r="EP29" s="1256" t="n">
        <v>241.593488372093</v>
      </c>
      <c r="EQ29" s="1256" t="n">
        <v>241.482374768089</v>
      </c>
      <c r="ER29" s="1256" t="n">
        <v>241.651810584958</v>
      </c>
      <c r="ES29" s="1258" t="n">
        <v>243.85927306617</v>
      </c>
      <c r="ET29" s="1260" t="n">
        <v>2903.11403169695</v>
      </c>
      <c r="EU29" s="1259" t="n">
        <v>1453.46121690664</v>
      </c>
      <c r="EV29" s="1257" t="n">
        <v>1449.6578134651</v>
      </c>
      <c r="EW29" s="1257" t="n">
        <v>240.10780669145</v>
      </c>
      <c r="EX29" s="1255" t="n">
        <v>241.625698324022</v>
      </c>
      <c r="EY29" s="1256" t="n">
        <v>242.692307692308</v>
      </c>
      <c r="EZ29" s="1256" t="n">
        <v>243.353159851301</v>
      </c>
      <c r="FA29" s="1256" t="n">
        <v>243.204271123491</v>
      </c>
      <c r="FB29" s="1256" t="n">
        <v>242.474466109564</v>
      </c>
      <c r="FC29" s="1256" t="n">
        <v>242.184259259259</v>
      </c>
      <c r="FD29" s="1256" t="n">
        <v>241.566265060241</v>
      </c>
      <c r="FE29" s="1256" t="n">
        <v>241.094619666048</v>
      </c>
      <c r="FF29" s="1256" t="n">
        <v>241.475881261596</v>
      </c>
      <c r="FG29" s="1256" t="n">
        <v>240.193518518519</v>
      </c>
      <c r="FH29" s="1258" t="n">
        <v>243.140610545791</v>
      </c>
      <c r="FI29" s="1260" t="n">
        <v>2895.37224584461</v>
      </c>
      <c r="FJ29" s="1259" t="n">
        <v>1452.98363692498</v>
      </c>
      <c r="FK29" s="1255" t="n">
        <v>1442.37137989779</v>
      </c>
      <c r="FL29" s="1257" t="n">
        <v>240.655874190564</v>
      </c>
      <c r="FM29" s="1257" t="n">
        <v>241.113067655236</v>
      </c>
      <c r="FN29" s="1256" t="n">
        <v>242.386827458256</v>
      </c>
      <c r="FO29" s="1256" t="n">
        <v>242.053703703704</v>
      </c>
      <c r="FP29" s="1256" t="n">
        <v>242.059259259259</v>
      </c>
      <c r="FQ29" s="1256" t="n">
        <v>244.715740740741</v>
      </c>
      <c r="FR29" s="1256" t="n">
        <v>241.763670064875</v>
      </c>
      <c r="FS29" s="1256" t="n">
        <v>240.154916512059</v>
      </c>
      <c r="FT29" s="1256" t="n">
        <v>239.483271375465</v>
      </c>
      <c r="FU29" s="1256" t="n">
        <v>239.376744186047</v>
      </c>
      <c r="FV29" s="1256" t="n">
        <v>239.430167597765</v>
      </c>
      <c r="FW29" s="1258" t="n">
        <v>242.158139534884</v>
      </c>
      <c r="FX29" s="842"/>
      <c r="FY29" s="319"/>
    </row>
    <row r="30" customFormat="false" ht="17.1" hidden="false" customHeight="true" outlineLevel="0" collapsed="false">
      <c r="A30" s="319"/>
      <c r="B30" s="1239"/>
      <c r="C30" s="1243"/>
      <c r="D30" s="1319" t="s">
        <v>442</v>
      </c>
      <c r="E30" s="1319"/>
      <c r="F30" s="2546" t="s">
        <v>443</v>
      </c>
      <c r="G30" s="2554" t="n">
        <v>-0.0228324672710096</v>
      </c>
      <c r="H30" s="2554" t="n">
        <v>-0.0227964372081551</v>
      </c>
      <c r="I30" s="2398" t="n">
        <v>-0.0226264431891747</v>
      </c>
      <c r="J30" s="2179" t="n">
        <v>0.0165983288111498</v>
      </c>
      <c r="K30" s="2555" t="n">
        <v>0.0162870498166254</v>
      </c>
      <c r="L30" s="1288" t="n">
        <v>0.0175834468251503</v>
      </c>
      <c r="M30" s="1288" t="n">
        <v>-0.0244471543607702</v>
      </c>
      <c r="N30" s="1288" t="n">
        <v>0.019393912072502</v>
      </c>
      <c r="O30" s="1289" t="n">
        <v>0.0434803111019461</v>
      </c>
      <c r="P30" s="1289" t="n">
        <v>0.0166661369790685</v>
      </c>
      <c r="Q30" s="1289" t="n">
        <v>0.0114459485825849</v>
      </c>
      <c r="R30" s="1289" t="n">
        <v>0.0350409136398422</v>
      </c>
      <c r="S30" s="1289" t="n">
        <v>0.0150997275679039</v>
      </c>
      <c r="T30" s="1289" t="n">
        <v>0.0251432961058914</v>
      </c>
      <c r="U30" s="1289" t="n">
        <v>0.00597099226303117</v>
      </c>
      <c r="V30" s="1289" t="n">
        <v>0.0220744660032766</v>
      </c>
      <c r="W30" s="1288" t="n">
        <v>0.0346922436933896</v>
      </c>
      <c r="X30" s="1291" t="n">
        <v>-0.002893709358286</v>
      </c>
      <c r="Y30" s="1286" t="n">
        <v>0.0111082414560637</v>
      </c>
      <c r="Z30" s="1290" t="n">
        <v>0.0090676702852754</v>
      </c>
      <c r="AA30" s="1288" t="n">
        <v>0.0132908155879537</v>
      </c>
      <c r="AB30" s="1287" t="n">
        <v>0.029656971714728</v>
      </c>
      <c r="AC30" s="1289" t="n">
        <v>0.0136720520326796</v>
      </c>
      <c r="AD30" s="1289" t="n">
        <v>-0.0102824695600366</v>
      </c>
      <c r="AE30" s="1289" t="n">
        <v>0.00793355082417577</v>
      </c>
      <c r="AF30" s="1289" t="n">
        <v>0.0154257290271087</v>
      </c>
      <c r="AG30" s="1289" t="n">
        <v>-7.33506580601784E-005</v>
      </c>
      <c r="AH30" s="1289" t="n">
        <v>0.0014695446179762</v>
      </c>
      <c r="AI30" s="1289" t="n">
        <v>0.0255535515735473</v>
      </c>
      <c r="AJ30" s="1289" t="n">
        <v>0.0168437444867735</v>
      </c>
      <c r="AK30" s="1289" t="n">
        <v>0.0116999288887247</v>
      </c>
      <c r="AL30" s="1289" t="n">
        <v>-0.0095766802113738</v>
      </c>
      <c r="AM30" s="1291" t="n">
        <v>0.0337327337644986</v>
      </c>
      <c r="AN30" s="1292" t="n">
        <v>0.00277797872071787</v>
      </c>
      <c r="AO30" s="1287" t="n">
        <v>-0.00111484368735773</v>
      </c>
      <c r="AP30" s="1287" t="n">
        <v>0.00682877250311549</v>
      </c>
      <c r="AQ30" s="1288" t="n">
        <v>0.0118657187898468</v>
      </c>
      <c r="AR30" s="1289" t="n">
        <v>-0.00155012294771041</v>
      </c>
      <c r="AS30" s="1289" t="n">
        <v>-0.0111548219314147</v>
      </c>
      <c r="AT30" s="1289" t="n">
        <v>-0.0151909371062871</v>
      </c>
      <c r="AU30" s="1289" t="n">
        <v>-0.0131306312888265</v>
      </c>
      <c r="AV30" s="1289" t="n">
        <v>0.0233341862156267</v>
      </c>
      <c r="AW30" s="1289" t="n">
        <v>0.0252383993153829</v>
      </c>
      <c r="AX30" s="1289" t="n">
        <v>-0.0116486914403863</v>
      </c>
      <c r="AY30" s="1289" t="n">
        <v>-0.00887631919431755</v>
      </c>
      <c r="AZ30" s="1289" t="n">
        <v>0.0158643733128368</v>
      </c>
      <c r="BA30" s="1289" t="n">
        <v>0.014248767236846</v>
      </c>
      <c r="BB30" s="1291" t="n">
        <v>0.00648227255158503</v>
      </c>
      <c r="BC30" s="1292" t="n">
        <v>0.000564047222864303</v>
      </c>
      <c r="BD30" s="1287" t="n">
        <v>0.00500780021529096</v>
      </c>
      <c r="BE30" s="1288" t="n">
        <v>-0.00404326140021155</v>
      </c>
      <c r="BF30" s="1288" t="n">
        <v>-0.00363856144426208</v>
      </c>
      <c r="BG30" s="1290" t="n">
        <v>-0.00261060697226085</v>
      </c>
      <c r="BH30" s="1289" t="n">
        <v>0.0131790510401922</v>
      </c>
      <c r="BI30" s="1289" t="n">
        <v>0.030055589029249</v>
      </c>
      <c r="BJ30" s="1289" t="n">
        <v>0.0161330745038136</v>
      </c>
      <c r="BK30" s="1289" t="n">
        <v>-0.0229809960187151</v>
      </c>
      <c r="BL30" s="1289" t="n">
        <v>-0.0123088291141008</v>
      </c>
      <c r="BM30" s="1289" t="n">
        <v>-0.00318772308242657</v>
      </c>
      <c r="BN30" s="1289" t="n">
        <v>-0.00353398489106823</v>
      </c>
      <c r="BO30" s="1289" t="n">
        <v>-0.0152092436764687</v>
      </c>
      <c r="BP30" s="1289" t="n">
        <v>0.00248883625549027</v>
      </c>
      <c r="BQ30" s="1291" t="n">
        <v>0.00818525699405257</v>
      </c>
      <c r="BR30" s="1292" t="n">
        <v>-0.00132325423334152</v>
      </c>
      <c r="BS30" s="1287" t="n">
        <v>0.00316559415307083</v>
      </c>
      <c r="BT30" s="1290" t="n">
        <v>-0.00621713856532594</v>
      </c>
      <c r="BU30" s="1288" t="n">
        <v>0.00210705037377238</v>
      </c>
      <c r="BV30" s="1288" t="n">
        <v>-0.0055570151153178</v>
      </c>
      <c r="BW30" s="1289" t="n">
        <v>0.00408683291079058</v>
      </c>
      <c r="BX30" s="1289" t="n">
        <v>-0.0109579296662118</v>
      </c>
      <c r="BY30" s="1289" t="n">
        <v>-0.00718461223706726</v>
      </c>
      <c r="BZ30" s="1289" t="n">
        <v>0.0383968639801988</v>
      </c>
      <c r="CA30" s="1289" t="n">
        <v>-0.0115187772062737</v>
      </c>
      <c r="CB30" s="1289" t="n">
        <v>0.00798573934809738</v>
      </c>
      <c r="CC30" s="1289" t="n">
        <v>0.00932769409955654</v>
      </c>
      <c r="CD30" s="1289" t="n">
        <v>-0.00845022106444787</v>
      </c>
      <c r="CE30" s="1289" t="n">
        <v>-0.0189398570243438</v>
      </c>
      <c r="CF30" s="1291" t="n">
        <v>-0.0164494134266754</v>
      </c>
      <c r="CG30" s="1231"/>
      <c r="CH30" s="1293" t="n">
        <v>488.264650283554</v>
      </c>
      <c r="CI30" s="1984" t="n">
        <v>242.338582677165</v>
      </c>
      <c r="CJ30" s="1603" t="n">
        <v>245.789090909091</v>
      </c>
      <c r="CK30" s="1293" t="n">
        <v>2875.22599531616</v>
      </c>
      <c r="CL30" s="1298" t="n">
        <v>719.19042437432</v>
      </c>
      <c r="CM30" s="1296" t="n">
        <v>1442.05469678954</v>
      </c>
      <c r="CN30" s="1297" t="n">
        <v>240.632786885246</v>
      </c>
      <c r="CO30" s="1294" t="n">
        <v>239.132258064516</v>
      </c>
      <c r="CP30" s="1296" t="n">
        <v>239.434210526316</v>
      </c>
      <c r="CQ30" s="1296" t="n">
        <v>242.734219269103</v>
      </c>
      <c r="CR30" s="1296" t="n">
        <v>243.396551724138</v>
      </c>
      <c r="CS30" s="1296" t="n">
        <v>237.58041958042</v>
      </c>
      <c r="CT30" s="1298" t="n">
        <v>241.338129496403</v>
      </c>
      <c r="CU30" s="1294" t="n">
        <v>235.041666666667</v>
      </c>
      <c r="CV30" s="1296" t="n">
        <v>241.509505703422</v>
      </c>
      <c r="CW30" s="1296" t="n">
        <v>713.79018404908</v>
      </c>
      <c r="CX30" s="1296" t="n">
        <v>236.62641509434</v>
      </c>
      <c r="CY30" s="1294" t="n">
        <v>236.814126394052</v>
      </c>
      <c r="CZ30" s="1297" t="n">
        <v>240.227758007117</v>
      </c>
      <c r="DA30" s="1293" t="n">
        <v>2922.94994179278</v>
      </c>
      <c r="DB30" s="1298" t="n">
        <v>2196.33346065699</v>
      </c>
      <c r="DC30" s="1296" t="n">
        <v>726.341075794621</v>
      </c>
      <c r="DD30" s="1296" t="n">
        <v>234.75</v>
      </c>
      <c r="DE30" s="1296" t="n">
        <v>243.769968051118</v>
      </c>
      <c r="DF30" s="1295" t="n">
        <v>249.844884488449</v>
      </c>
      <c r="DG30" s="1295" t="n">
        <v>246.779661016949</v>
      </c>
      <c r="DH30" s="1295" t="n">
        <v>246.182456140351</v>
      </c>
      <c r="DI30" s="1295" t="n">
        <v>245.905454545455</v>
      </c>
      <c r="DJ30" s="1295" t="n">
        <v>244.982269503546</v>
      </c>
      <c r="DK30" s="1295" t="n">
        <v>240.951388888889</v>
      </c>
      <c r="DL30" s="1295" t="n">
        <v>242.951557093426</v>
      </c>
      <c r="DM30" s="1295" t="n">
        <v>241.849816849817</v>
      </c>
      <c r="DN30" s="1296" t="n">
        <v>245.029739776952</v>
      </c>
      <c r="DO30" s="1297" t="n">
        <v>239.532608695652</v>
      </c>
      <c r="DP30" s="1293" t="n">
        <v>2955.4187755102</v>
      </c>
      <c r="DQ30" s="1294" t="n">
        <v>1480.72047033672</v>
      </c>
      <c r="DR30" s="1296" t="n">
        <v>1474.58647450111</v>
      </c>
      <c r="DS30" s="1298" t="n">
        <v>241.711974110032</v>
      </c>
      <c r="DT30" s="1295" t="n">
        <v>247.102803738318</v>
      </c>
      <c r="DU30" s="1295" t="n">
        <v>247.275862068966</v>
      </c>
      <c r="DV30" s="1295" t="n">
        <v>248.7375</v>
      </c>
      <c r="DW30" s="1295" t="n">
        <v>249.98</v>
      </c>
      <c r="DX30" s="1295" t="n">
        <v>245.887417218543</v>
      </c>
      <c r="DY30" s="1295" t="n">
        <v>245.342281879195</v>
      </c>
      <c r="DZ30" s="1295" t="n">
        <v>247.108552631579</v>
      </c>
      <c r="EA30" s="1295" t="n">
        <v>247.043771043771</v>
      </c>
      <c r="EB30" s="1295" t="n">
        <v>244.679442508711</v>
      </c>
      <c r="EC30" s="1295" t="n">
        <v>242.683168316832</v>
      </c>
      <c r="ED30" s="1297" t="n">
        <v>247.612698412698</v>
      </c>
      <c r="EE30" s="1299" t="n">
        <v>2963.62886597938</v>
      </c>
      <c r="EF30" s="1298" t="n">
        <v>1479.06969846762</v>
      </c>
      <c r="EG30" s="1298" t="n">
        <v>1484.65609007165</v>
      </c>
      <c r="EH30" s="1296" t="n">
        <v>244.580060422961</v>
      </c>
      <c r="EI30" s="1295" t="n">
        <v>246.719764011799</v>
      </c>
      <c r="EJ30" s="1295" t="n">
        <v>244.517543859649</v>
      </c>
      <c r="EK30" s="1295" t="n">
        <v>244.958944281525</v>
      </c>
      <c r="EL30" s="1295" t="n">
        <v>246.697604790419</v>
      </c>
      <c r="EM30" s="1295" t="n">
        <v>251.625</v>
      </c>
      <c r="EN30" s="1295" t="n">
        <v>251.534328358209</v>
      </c>
      <c r="EO30" s="1295" t="n">
        <v>244.230061349693</v>
      </c>
      <c r="EP30" s="1295" t="n">
        <v>244.850931677019</v>
      </c>
      <c r="EQ30" s="1295" t="n">
        <v>248.561128526646</v>
      </c>
      <c r="ER30" s="1295" t="n">
        <v>246.141104294479</v>
      </c>
      <c r="ES30" s="1297" t="n">
        <v>249.217791411043</v>
      </c>
      <c r="ET30" s="1299" t="n">
        <v>2965.30049261084</v>
      </c>
      <c r="EU30" s="1298" t="n">
        <v>1486.47658402204</v>
      </c>
      <c r="EV30" s="1296" t="n">
        <v>1478.65323741007</v>
      </c>
      <c r="EW30" s="1296" t="n">
        <v>243.69014084507</v>
      </c>
      <c r="EX30" s="1294" t="n">
        <v>246.075675675676</v>
      </c>
      <c r="EY30" s="1295" t="n">
        <v>247.740053050398</v>
      </c>
      <c r="EZ30" s="1295" t="n">
        <v>252.321329639889</v>
      </c>
      <c r="FA30" s="1295" t="n">
        <v>250.677595628415</v>
      </c>
      <c r="FB30" s="1295" t="n">
        <v>245.842406876791</v>
      </c>
      <c r="FC30" s="1295" t="n">
        <v>248.438235294118</v>
      </c>
      <c r="FD30" s="1295" t="n">
        <v>243.451523545706</v>
      </c>
      <c r="FE30" s="1295" t="n">
        <v>243.985632183908</v>
      </c>
      <c r="FF30" s="1295" t="n">
        <v>244.780701754386</v>
      </c>
      <c r="FG30" s="1295" t="n">
        <v>246.753709198813</v>
      </c>
      <c r="FH30" s="1297" t="n">
        <v>251.257703081233</v>
      </c>
      <c r="FI30" s="1299" t="n">
        <v>2961.37664618086</v>
      </c>
      <c r="FJ30" s="1298" t="n">
        <v>1491.1821656051</v>
      </c>
      <c r="FK30" s="1294" t="n">
        <v>1469.46024534303</v>
      </c>
      <c r="FL30" s="1296" t="n">
        <v>244.203608247423</v>
      </c>
      <c r="FM30" s="1296" t="n">
        <v>244.708229426434</v>
      </c>
      <c r="FN30" s="1295" t="n">
        <v>248.752525252525</v>
      </c>
      <c r="FO30" s="1295" t="n">
        <v>249.55641025641</v>
      </c>
      <c r="FP30" s="1295" t="n">
        <v>248.876574307305</v>
      </c>
      <c r="FQ30" s="1295" t="n">
        <v>255.281984334204</v>
      </c>
      <c r="FR30" s="1295" t="n">
        <v>245.576530612245</v>
      </c>
      <c r="FS30" s="1295" t="n">
        <v>245.39566395664</v>
      </c>
      <c r="FT30" s="1295" t="n">
        <v>246.261455525606</v>
      </c>
      <c r="FU30" s="1295" t="n">
        <v>242.712250712251</v>
      </c>
      <c r="FV30" s="1295" t="n">
        <v>242.080229226361</v>
      </c>
      <c r="FW30" s="1297" t="n">
        <v>247.124661246612</v>
      </c>
      <c r="FX30" s="842"/>
      <c r="FY30" s="319"/>
    </row>
    <row r="31" customFormat="false" ht="17.1" hidden="false" customHeight="true" outlineLevel="0" collapsed="false">
      <c r="A31" s="319"/>
      <c r="B31" s="1399"/>
      <c r="C31" s="1400"/>
      <c r="D31" s="2547" t="s">
        <v>437</v>
      </c>
      <c r="E31" s="2547"/>
      <c r="F31" s="2548" t="s">
        <v>444</v>
      </c>
      <c r="G31" s="2558" t="n">
        <v>-0.0117887981501048</v>
      </c>
      <c r="H31" s="2558" t="n">
        <v>-0.013007669569449</v>
      </c>
      <c r="I31" s="2414" t="n">
        <v>-0.0105733653258504</v>
      </c>
      <c r="J31" s="2186" t="n">
        <v>-0.010621173890718</v>
      </c>
      <c r="K31" s="2559" t="n">
        <v>-0.0108837901063247</v>
      </c>
      <c r="L31" s="1569" t="n">
        <v>-0.00983738159236552</v>
      </c>
      <c r="M31" s="1569" t="n">
        <v>-0.00156075439339148</v>
      </c>
      <c r="N31" s="1569" t="n">
        <v>-0.0161199566841604</v>
      </c>
      <c r="O31" s="1570" t="n">
        <v>-0.0235050759089069</v>
      </c>
      <c r="P31" s="1570" t="n">
        <v>-0.0125310656018726</v>
      </c>
      <c r="Q31" s="1570" t="n">
        <v>-0.00764256249379486</v>
      </c>
      <c r="R31" s="1570" t="n">
        <v>-0.0111147346103235</v>
      </c>
      <c r="S31" s="1570" t="n">
        <v>-0.00425381346644812</v>
      </c>
      <c r="T31" s="1570" t="n">
        <v>-0.0133407976946222</v>
      </c>
      <c r="U31" s="1570" t="n">
        <v>-0.00839194019283298</v>
      </c>
      <c r="V31" s="1570" t="n">
        <v>-0.0112385717186091</v>
      </c>
      <c r="W31" s="1569" t="n">
        <v>-0.0103350024789629</v>
      </c>
      <c r="X31" s="1567" t="n">
        <v>-0.00802659734718432</v>
      </c>
      <c r="Y31" s="1565" t="n">
        <v>-0.00423344748534731</v>
      </c>
      <c r="Z31" s="1568" t="n">
        <v>-0.00487941761621698</v>
      </c>
      <c r="AA31" s="1569" t="n">
        <v>-0.00361998733146805</v>
      </c>
      <c r="AB31" s="1566" t="n">
        <v>-0.011847210497301</v>
      </c>
      <c r="AC31" s="1570" t="n">
        <v>-0.0060159154688705</v>
      </c>
      <c r="AD31" s="1570" t="n">
        <v>0.000267321390490025</v>
      </c>
      <c r="AE31" s="1570" t="n">
        <v>-0.00301483266170592</v>
      </c>
      <c r="AF31" s="1570" t="n">
        <v>-0.00801337839297105</v>
      </c>
      <c r="AG31" s="1570" t="n">
        <v>-0.000498886290486098</v>
      </c>
      <c r="AH31" s="1570" t="n">
        <v>-0.00397309403911166</v>
      </c>
      <c r="AI31" s="1570" t="n">
        <v>-0.00596563077145277</v>
      </c>
      <c r="AJ31" s="1570" t="n">
        <v>-0.00409361835745372</v>
      </c>
      <c r="AK31" s="1570" t="n">
        <v>-0.000693649487980395</v>
      </c>
      <c r="AL31" s="1570" t="n">
        <v>0.00122522899464286</v>
      </c>
      <c r="AM31" s="1567" t="n">
        <v>-0.0080588617179491</v>
      </c>
      <c r="AN31" s="1571" t="n">
        <v>-0.00895930918821833</v>
      </c>
      <c r="AO31" s="1566" t="n">
        <v>-0.00728873962626821</v>
      </c>
      <c r="AP31" s="1566" t="n">
        <v>-0.0106066802062128</v>
      </c>
      <c r="AQ31" s="1569" t="n">
        <v>-0.00499414745716678</v>
      </c>
      <c r="AR31" s="1570" t="n">
        <v>-0.00780235946691605</v>
      </c>
      <c r="AS31" s="1570" t="n">
        <v>-0.00174915797297743</v>
      </c>
      <c r="AT31" s="1570" t="n">
        <v>-0.00607140897074501</v>
      </c>
      <c r="AU31" s="1570" t="n">
        <v>-0.00391846685967295</v>
      </c>
      <c r="AV31" s="1570" t="n">
        <v>-0.01908394158915</v>
      </c>
      <c r="AW31" s="1570" t="n">
        <v>-0.0190685608708664</v>
      </c>
      <c r="AX31" s="1570" t="n">
        <v>-0.00676047728168143</v>
      </c>
      <c r="AY31" s="1570" t="n">
        <v>-0.00424082571139891</v>
      </c>
      <c r="AZ31" s="1570" t="n">
        <v>-0.0137651974286386</v>
      </c>
      <c r="BA31" s="1570" t="n">
        <v>-0.0124594351471355</v>
      </c>
      <c r="BB31" s="1567" t="n">
        <v>-0.00733652071741432</v>
      </c>
      <c r="BC31" s="1571" t="n">
        <v>-0.00618943272421845</v>
      </c>
      <c r="BD31" s="1566" t="n">
        <v>-0.00839661352101302</v>
      </c>
      <c r="BE31" s="1569" t="n">
        <v>-0.00399233498949016</v>
      </c>
      <c r="BF31" s="1569" t="n">
        <v>-0.0124235063566202</v>
      </c>
      <c r="BG31" s="1568" t="n">
        <v>-0.00995679058395723</v>
      </c>
      <c r="BH31" s="1570" t="n">
        <v>-0.00523014156783319</v>
      </c>
      <c r="BI31" s="1570" t="n">
        <v>-0.0161174306298567</v>
      </c>
      <c r="BJ31" s="1570" t="n">
        <v>-0.0126750210426157</v>
      </c>
      <c r="BK31" s="1570" t="n">
        <v>0.00617921672647825</v>
      </c>
      <c r="BL31" s="1570" t="n">
        <v>0.00039546393434108</v>
      </c>
      <c r="BM31" s="1570" t="n">
        <v>-0.0011292404382398</v>
      </c>
      <c r="BN31" s="1570" t="n">
        <v>-0.00268833057436098</v>
      </c>
      <c r="BO31" s="1570" t="n">
        <v>0.00100738151577715</v>
      </c>
      <c r="BP31" s="1570" t="n">
        <v>-0.0114953387778498</v>
      </c>
      <c r="BQ31" s="1567" t="n">
        <v>-0.00980269128178904</v>
      </c>
      <c r="BR31" s="1571" t="n">
        <v>-0.00695194819827108</v>
      </c>
      <c r="BS31" s="1566" t="n">
        <v>-0.00810202239278993</v>
      </c>
      <c r="BT31" s="1568" t="n">
        <v>-0.00583052135467312</v>
      </c>
      <c r="BU31" s="1569" t="n">
        <v>-0.00368975624548497</v>
      </c>
      <c r="BV31" s="1569" t="n">
        <v>-0.00490355662401711</v>
      </c>
      <c r="BW31" s="1570" t="n">
        <v>-0.0133856190824633</v>
      </c>
      <c r="BX31" s="1570" t="n">
        <v>-0.00552673630285867</v>
      </c>
      <c r="BY31" s="1570" t="n">
        <v>-0.0105135637296014</v>
      </c>
      <c r="BZ31" s="1570" t="n">
        <v>-0.0105709022316877</v>
      </c>
      <c r="CA31" s="1570" t="n">
        <v>0.000654938542457018</v>
      </c>
      <c r="CB31" s="1570" t="n">
        <v>-0.0133109469535758</v>
      </c>
      <c r="CC31" s="1570" t="n">
        <v>-0.0159133390748855</v>
      </c>
      <c r="CD31" s="1570" t="n">
        <v>-0.00929375847232052</v>
      </c>
      <c r="CE31" s="1570" t="n">
        <v>0.00242503612122661</v>
      </c>
      <c r="CF31" s="1567" t="n">
        <v>0.00060610800599477</v>
      </c>
      <c r="CG31" s="1231"/>
      <c r="CH31" s="1572" t="n">
        <v>500.245283018868</v>
      </c>
      <c r="CI31" s="2019" t="n">
        <v>249.430348258706</v>
      </c>
      <c r="CJ31" s="2560" t="n">
        <v>250.830788804071</v>
      </c>
      <c r="CK31" s="1572" t="n">
        <v>2969.93214862682</v>
      </c>
      <c r="CL31" s="1573" t="n">
        <v>746.21052631579</v>
      </c>
      <c r="CM31" s="2020" t="n">
        <v>1483.2175032175</v>
      </c>
      <c r="CN31" s="2005" t="n">
        <v>247.101986754967</v>
      </c>
      <c r="CO31" s="2169" t="n">
        <v>250.037283621838</v>
      </c>
      <c r="CP31" s="2020" t="n">
        <v>249.078145695364</v>
      </c>
      <c r="CQ31" s="2020" t="n">
        <v>248.671087533157</v>
      </c>
      <c r="CR31" s="2020" t="n">
        <v>248.100522193211</v>
      </c>
      <c r="CS31" s="2020" t="n">
        <v>247.430789133247</v>
      </c>
      <c r="CT31" s="1573" t="n">
        <v>246.480153649168</v>
      </c>
      <c r="CU31" s="2169" t="n">
        <v>247.571788413098</v>
      </c>
      <c r="CV31" s="2020" t="n">
        <v>245.062972292191</v>
      </c>
      <c r="CW31" s="2020" t="n">
        <v>740.640558848433</v>
      </c>
      <c r="CX31" s="2020" t="n">
        <v>246.298865069357</v>
      </c>
      <c r="CY31" s="2169" t="n">
        <v>246.185840707965</v>
      </c>
      <c r="CZ31" s="2005" t="n">
        <v>248.178663239075</v>
      </c>
      <c r="DA31" s="1572" t="n">
        <v>2938.38798283262</v>
      </c>
      <c r="DB31" s="1573" t="n">
        <v>2205.07135649416</v>
      </c>
      <c r="DC31" s="2020" t="n">
        <v>733.354595048259</v>
      </c>
      <c r="DD31" s="2020" t="n">
        <v>246.716321243523</v>
      </c>
      <c r="DE31" s="2020" t="n">
        <v>246.006693440428</v>
      </c>
      <c r="DF31" s="2170" t="n">
        <v>243.223544973545</v>
      </c>
      <c r="DG31" s="2170" t="n">
        <v>245.55497382199</v>
      </c>
      <c r="DH31" s="2170" t="n">
        <v>246.204398447607</v>
      </c>
      <c r="DI31" s="2170" t="n">
        <v>244.680661577608</v>
      </c>
      <c r="DJ31" s="2170" t="n">
        <v>245.431673052363</v>
      </c>
      <c r="DK31" s="2170" t="n">
        <v>244.268983268983</v>
      </c>
      <c r="DL31" s="2170" t="n">
        <v>243.006418485237</v>
      </c>
      <c r="DM31" s="2170" t="n">
        <v>243.530817610063</v>
      </c>
      <c r="DN31" s="2020" t="n">
        <v>243.641509433962</v>
      </c>
      <c r="DO31" s="2005" t="n">
        <v>246.186633039092</v>
      </c>
      <c r="DP31" s="1572" t="n">
        <v>2925.94847161572</v>
      </c>
      <c r="DQ31" s="2169" t="n">
        <v>1465.21398724434</v>
      </c>
      <c r="DR31" s="2020" t="n">
        <v>1460.76652937351</v>
      </c>
      <c r="DS31" s="1573" t="n">
        <v>243.793421052632</v>
      </c>
      <c r="DT31" s="2170" t="n">
        <v>244.526737967914</v>
      </c>
      <c r="DU31" s="2170" t="n">
        <v>243.288563829787</v>
      </c>
      <c r="DV31" s="2170" t="n">
        <v>244.814666666667</v>
      </c>
      <c r="DW31" s="2170" t="n">
        <v>244.231469440832</v>
      </c>
      <c r="DX31" s="2170" t="n">
        <v>244.55859375</v>
      </c>
      <c r="DY31" s="2170" t="n">
        <v>244.456549935149</v>
      </c>
      <c r="DZ31" s="2170" t="n">
        <v>242.811764705882</v>
      </c>
      <c r="EA31" s="2170" t="n">
        <v>242.011642949547</v>
      </c>
      <c r="EB31" s="2170" t="n">
        <v>243.36189258312</v>
      </c>
      <c r="EC31" s="2170" t="n">
        <v>243.940026075619</v>
      </c>
      <c r="ED31" s="2005" t="n">
        <v>244.202649006623</v>
      </c>
      <c r="EE31" s="2171" t="n">
        <v>2899.73399458972</v>
      </c>
      <c r="EF31" s="1573" t="n">
        <v>1454.53442399455</v>
      </c>
      <c r="EG31" s="1573" t="n">
        <v>1445.27264594051</v>
      </c>
      <c r="EH31" s="2020" t="n">
        <v>242.575880758808</v>
      </c>
      <c r="EI31" s="2170" t="n">
        <v>242.618852459016</v>
      </c>
      <c r="EJ31" s="2170" t="n">
        <v>242.86301369863</v>
      </c>
      <c r="EK31" s="2170" t="n">
        <v>243.328296703297</v>
      </c>
      <c r="EL31" s="2170" t="n">
        <v>243.274456521739</v>
      </c>
      <c r="EM31" s="2170" t="n">
        <v>239.89145183175</v>
      </c>
      <c r="EN31" s="2170" t="n">
        <v>239.795115332429</v>
      </c>
      <c r="EO31" s="2170" t="n">
        <v>241.170241286863</v>
      </c>
      <c r="EP31" s="2170" t="n">
        <v>240.985313751669</v>
      </c>
      <c r="EQ31" s="2170" t="n">
        <v>240.011968085106</v>
      </c>
      <c r="ER31" s="2170" t="n">
        <v>240.90067114094</v>
      </c>
      <c r="ES31" s="2005" t="n">
        <v>242.411051212938</v>
      </c>
      <c r="ET31" s="2171" t="n">
        <v>2881.78628611208</v>
      </c>
      <c r="EU31" s="1573" t="n">
        <v>1442.32126058326</v>
      </c>
      <c r="EV31" s="2020" t="n">
        <v>1439.50263338676</v>
      </c>
      <c r="EW31" s="2020" t="n">
        <v>239.562237762238</v>
      </c>
      <c r="EX31" s="2169" t="n">
        <v>240.203147353362</v>
      </c>
      <c r="EY31" s="2170" t="n">
        <v>241.592805755396</v>
      </c>
      <c r="EZ31" s="2170" t="n">
        <v>239.4064697609</v>
      </c>
      <c r="FA31" s="2170" t="n">
        <v>240.190947666195</v>
      </c>
      <c r="FB31" s="2170" t="n">
        <v>241.373793103448</v>
      </c>
      <c r="FC31" s="2170" t="n">
        <v>239.889945652174</v>
      </c>
      <c r="FD31" s="2170" t="n">
        <v>240.897902097902</v>
      </c>
      <c r="FE31" s="2170" t="n">
        <v>240.337465564738</v>
      </c>
      <c r="FF31" s="2170" t="n">
        <v>240.253751705321</v>
      </c>
      <c r="FG31" s="2170" t="n">
        <v>238.131436314363</v>
      </c>
      <c r="FH31" s="2005" t="n">
        <v>240.034770514604</v>
      </c>
      <c r="FI31" s="2171" t="n">
        <v>2861.75225713254</v>
      </c>
      <c r="FJ31" s="1573" t="n">
        <v>1430.63554143241</v>
      </c>
      <c r="FK31" s="2169" t="n">
        <v>1431.10958254269</v>
      </c>
      <c r="FL31" s="2020" t="n">
        <v>238.678311499272</v>
      </c>
      <c r="FM31" s="2020" t="n">
        <v>239.025297619048</v>
      </c>
      <c r="FN31" s="2170" t="n">
        <v>238.35893648449</v>
      </c>
      <c r="FO31" s="2170" t="n">
        <v>238.083333333333</v>
      </c>
      <c r="FP31" s="2170" t="n">
        <v>237.665684830633</v>
      </c>
      <c r="FQ31" s="2170" t="n">
        <v>238.82225433526</v>
      </c>
      <c r="FR31" s="2170" t="n">
        <v>240.047058823529</v>
      </c>
      <c r="FS31" s="2170" t="n">
        <v>237.691322901849</v>
      </c>
      <c r="FT31" s="2170" t="n">
        <v>236.512893982808</v>
      </c>
      <c r="FU31" s="2170" t="n">
        <v>238.020891364903</v>
      </c>
      <c r="FV31" s="2170" t="n">
        <v>238.708913649025</v>
      </c>
      <c r="FW31" s="2005" t="n">
        <v>240.18025751073</v>
      </c>
      <c r="FX31" s="842"/>
      <c r="FY31" s="319"/>
    </row>
    <row r="32" s="20" customFormat="true" ht="13.5" hidden="false" customHeight="true" outlineLevel="0" collapsed="false">
      <c r="A32" s="16"/>
      <c r="B32" s="21"/>
      <c r="C32" s="21"/>
      <c r="D32" s="21"/>
      <c r="E32" s="21"/>
      <c r="F32" s="21"/>
      <c r="G32" s="368"/>
      <c r="H32" s="368"/>
      <c r="I32" s="368"/>
      <c r="J32" s="1168"/>
      <c r="K32" s="1168"/>
      <c r="L32" s="1168"/>
      <c r="M32" s="1168"/>
      <c r="N32" s="1168"/>
      <c r="O32" s="1168"/>
      <c r="P32" s="1168"/>
      <c r="Q32" s="1168"/>
      <c r="R32" s="1168"/>
      <c r="S32" s="1168"/>
      <c r="T32" s="1168"/>
      <c r="U32" s="1168"/>
      <c r="V32" s="1168"/>
      <c r="W32" s="1168"/>
      <c r="X32" s="1168"/>
      <c r="Y32" s="1168"/>
      <c r="Z32" s="1168"/>
      <c r="AA32" s="1168"/>
      <c r="AB32" s="1168"/>
      <c r="AC32" s="1168"/>
      <c r="AD32" s="1168"/>
      <c r="AE32" s="1168"/>
      <c r="AF32" s="1168"/>
      <c r="AG32" s="1168"/>
      <c r="AH32" s="1168"/>
      <c r="AI32" s="1168"/>
      <c r="AJ32" s="1168"/>
      <c r="AK32" s="1168"/>
      <c r="AL32" s="1168"/>
      <c r="AM32" s="1168"/>
      <c r="AN32" s="1168"/>
      <c r="AO32" s="1168"/>
      <c r="AP32" s="1168"/>
      <c r="AQ32" s="1168"/>
      <c r="AR32" s="1168"/>
      <c r="AS32" s="1168"/>
      <c r="AT32" s="1168"/>
      <c r="AU32" s="1168"/>
      <c r="AV32" s="1168"/>
      <c r="AW32" s="1168"/>
      <c r="AX32" s="1168"/>
      <c r="AY32" s="1168"/>
      <c r="AZ32" s="1168"/>
      <c r="BA32" s="1168"/>
      <c r="BB32" s="1168"/>
      <c r="BC32" s="1168"/>
      <c r="BD32" s="1168"/>
      <c r="BE32" s="1168"/>
      <c r="BF32" s="1168"/>
      <c r="BG32" s="1168"/>
      <c r="BH32" s="1168"/>
      <c r="BI32" s="1168"/>
      <c r="BJ32" s="1168"/>
      <c r="BK32" s="1168"/>
      <c r="BL32" s="1168"/>
      <c r="BM32" s="1168"/>
      <c r="BN32" s="1168"/>
      <c r="BO32" s="1168"/>
      <c r="BP32" s="1168"/>
      <c r="BQ32" s="1168"/>
      <c r="BR32" s="1168"/>
      <c r="BS32" s="1168"/>
      <c r="BT32" s="1168"/>
      <c r="BU32" s="1168"/>
      <c r="BV32" s="1168"/>
      <c r="BW32" s="1168"/>
      <c r="BX32" s="1168"/>
      <c r="BY32" s="1168"/>
      <c r="BZ32" s="1168"/>
      <c r="CA32" s="1168"/>
      <c r="CB32" s="1168"/>
      <c r="CC32" s="1168"/>
      <c r="CD32" s="1168"/>
      <c r="CE32" s="1168"/>
      <c r="CF32" s="1168"/>
      <c r="CG32" s="368"/>
      <c r="CH32" s="368"/>
      <c r="CI32" s="368"/>
      <c r="CJ32" s="368"/>
      <c r="CK32" s="368"/>
      <c r="CL32" s="368"/>
      <c r="CM32" s="368"/>
      <c r="CN32" s="368"/>
      <c r="CO32" s="368"/>
      <c r="CP32" s="368"/>
      <c r="CQ32" s="368"/>
      <c r="CR32" s="368"/>
      <c r="CS32" s="368"/>
      <c r="CT32" s="368"/>
      <c r="CU32" s="368"/>
      <c r="CV32" s="368"/>
      <c r="CW32" s="368"/>
      <c r="CX32" s="368"/>
      <c r="CY32" s="368"/>
      <c r="CZ32" s="368"/>
      <c r="DA32" s="368"/>
      <c r="DB32" s="368"/>
      <c r="DC32" s="368"/>
      <c r="DD32" s="368"/>
      <c r="DE32" s="368"/>
      <c r="DF32" s="368"/>
      <c r="DG32" s="368"/>
      <c r="DH32" s="368"/>
      <c r="DI32" s="368"/>
      <c r="DJ32" s="368"/>
      <c r="DK32" s="368"/>
      <c r="DL32" s="368"/>
      <c r="DM32" s="368"/>
      <c r="DN32" s="368"/>
      <c r="DO32" s="368"/>
      <c r="DP32" s="368"/>
      <c r="DQ32" s="368"/>
      <c r="DR32" s="368"/>
      <c r="DS32" s="368"/>
      <c r="DT32" s="368"/>
      <c r="DU32" s="368"/>
      <c r="DV32" s="368"/>
      <c r="DW32" s="368"/>
      <c r="DX32" s="368"/>
      <c r="DY32" s="368"/>
      <c r="DZ32" s="368"/>
      <c r="EA32" s="368"/>
      <c r="EB32" s="368"/>
      <c r="EC32" s="368"/>
      <c r="ED32" s="368"/>
      <c r="EE32" s="368"/>
      <c r="EF32" s="368"/>
      <c r="EG32" s="368"/>
      <c r="EH32" s="368"/>
      <c r="EI32" s="368"/>
      <c r="EJ32" s="368"/>
      <c r="EK32" s="368"/>
      <c r="EL32" s="368"/>
      <c r="EM32" s="368"/>
      <c r="EN32" s="368"/>
      <c r="EO32" s="368"/>
      <c r="EP32" s="368"/>
      <c r="EQ32" s="368"/>
      <c r="ER32" s="368"/>
      <c r="ES32" s="368"/>
      <c r="ET32" s="368"/>
      <c r="EU32" s="368"/>
      <c r="EV32" s="368"/>
      <c r="EW32" s="368"/>
      <c r="EX32" s="368"/>
      <c r="EY32" s="368"/>
      <c r="EZ32" s="368"/>
      <c r="FA32" s="368"/>
      <c r="FB32" s="368"/>
      <c r="FC32" s="368"/>
      <c r="FD32" s="368"/>
      <c r="FE32" s="368"/>
      <c r="FF32" s="368"/>
      <c r="FG32" s="368"/>
      <c r="FH32" s="368"/>
      <c r="FI32" s="368"/>
      <c r="FJ32" s="368"/>
      <c r="FK32" s="368"/>
      <c r="FL32" s="368"/>
      <c r="FM32" s="368"/>
      <c r="FN32" s="368"/>
      <c r="FO32" s="368"/>
      <c r="FP32" s="368"/>
      <c r="FQ32" s="368"/>
      <c r="FR32" s="368"/>
      <c r="FS32" s="368"/>
      <c r="FT32" s="368"/>
      <c r="FU32" s="368"/>
      <c r="FV32" s="368"/>
      <c r="FW32" s="368"/>
      <c r="FX32" s="842"/>
      <c r="FY32" s="16"/>
    </row>
    <row r="33" s="842" customFormat="true" ht="18" hidden="false" customHeight="true" outlineLevel="0" collapsed="false">
      <c r="A33" s="959"/>
      <c r="B33" s="971" t="s">
        <v>452</v>
      </c>
      <c r="J33" s="1489"/>
      <c r="K33" s="1489"/>
      <c r="L33" s="1489"/>
      <c r="M33" s="1489"/>
      <c r="N33" s="1489"/>
      <c r="O33" s="1489"/>
      <c r="P33" s="1489"/>
      <c r="Q33" s="1489"/>
      <c r="R33" s="1489"/>
      <c r="S33" s="1489"/>
      <c r="T33" s="1489"/>
      <c r="U33" s="1489"/>
      <c r="V33" s="1489"/>
      <c r="W33" s="1489"/>
      <c r="X33" s="1489"/>
      <c r="Y33" s="1489"/>
      <c r="Z33" s="1489"/>
      <c r="AA33" s="1489"/>
      <c r="AB33" s="1489"/>
      <c r="AC33" s="1489"/>
      <c r="AD33" s="1489"/>
      <c r="AE33" s="1489"/>
      <c r="AF33" s="1489"/>
      <c r="AG33" s="1489"/>
      <c r="AH33" s="1489"/>
      <c r="AI33" s="1489"/>
      <c r="AJ33" s="1489"/>
      <c r="AK33" s="1489"/>
      <c r="AL33" s="1489"/>
      <c r="AM33" s="1489"/>
      <c r="AN33" s="1489"/>
      <c r="AO33" s="1489"/>
      <c r="AP33" s="1489"/>
      <c r="AQ33" s="1489"/>
      <c r="AR33" s="1489"/>
      <c r="AS33" s="1489"/>
      <c r="AT33" s="1489"/>
      <c r="AU33" s="1489"/>
      <c r="AV33" s="1489"/>
      <c r="AW33" s="1489"/>
      <c r="AX33" s="1489"/>
      <c r="AY33" s="1489"/>
      <c r="AZ33" s="1489"/>
      <c r="BA33" s="1489"/>
      <c r="BB33" s="1489"/>
      <c r="BC33" s="1489"/>
      <c r="BD33" s="1489"/>
      <c r="BE33" s="1489"/>
      <c r="BF33" s="1489"/>
      <c r="BG33" s="1489"/>
      <c r="BH33" s="1489"/>
      <c r="BI33" s="1489"/>
      <c r="BJ33" s="1489"/>
      <c r="BK33" s="1489"/>
      <c r="BL33" s="1489"/>
      <c r="BM33" s="1489"/>
      <c r="BN33" s="1489"/>
      <c r="BO33" s="1489"/>
      <c r="BP33" s="1489"/>
      <c r="BQ33" s="1489"/>
      <c r="BR33" s="1489"/>
      <c r="BS33" s="1489"/>
      <c r="BT33" s="1489"/>
      <c r="BU33" s="1489"/>
      <c r="BV33" s="1489"/>
      <c r="BW33" s="1489"/>
      <c r="BX33" s="1489"/>
      <c r="BY33" s="1489"/>
      <c r="BZ33" s="1489"/>
      <c r="CA33" s="1489"/>
      <c r="CB33" s="1489"/>
      <c r="CC33" s="1489"/>
      <c r="CD33" s="1489"/>
      <c r="CE33" s="1489"/>
      <c r="CF33" s="1489"/>
      <c r="FY33" s="959"/>
    </row>
    <row r="34" customFormat="false" ht="14.25" hidden="false" customHeight="false" outlineLevel="0" collapsed="false">
      <c r="A34" s="319"/>
      <c r="F34" s="842"/>
      <c r="G34" s="842"/>
      <c r="H34" s="842"/>
      <c r="I34" s="842"/>
      <c r="J34" s="1489"/>
      <c r="K34" s="1489"/>
      <c r="L34" s="1489"/>
      <c r="M34" s="1489"/>
      <c r="N34" s="1489"/>
      <c r="O34" s="1489"/>
      <c r="P34" s="1489"/>
      <c r="Q34" s="1489"/>
      <c r="R34" s="1489"/>
      <c r="S34" s="1489"/>
      <c r="T34" s="1489"/>
      <c r="U34" s="1489"/>
      <c r="V34" s="1489"/>
      <c r="W34" s="1489"/>
      <c r="X34" s="1489"/>
      <c r="Y34" s="1489"/>
      <c r="Z34" s="1489"/>
      <c r="AA34" s="1489"/>
      <c r="AB34" s="1489"/>
      <c r="AC34" s="1489"/>
      <c r="AD34" s="1489"/>
      <c r="AE34" s="1489"/>
      <c r="AF34" s="1489"/>
      <c r="AG34" s="1489"/>
      <c r="AH34" s="1489"/>
      <c r="AI34" s="1489"/>
      <c r="AJ34" s="1489"/>
      <c r="AK34" s="1489"/>
      <c r="AL34" s="1489"/>
      <c r="AM34" s="1489"/>
      <c r="AN34" s="1489"/>
      <c r="AO34" s="1489"/>
      <c r="AP34" s="1489"/>
      <c r="AQ34" s="1489"/>
      <c r="AR34" s="1489"/>
      <c r="AS34" s="1489"/>
      <c r="AT34" s="1489"/>
      <c r="AU34" s="1489"/>
      <c r="AV34" s="1489"/>
      <c r="AW34" s="1489"/>
      <c r="AX34" s="1489"/>
      <c r="AY34" s="1489"/>
      <c r="AZ34" s="1489"/>
      <c r="BA34" s="1489"/>
      <c r="BB34" s="1489"/>
      <c r="BC34" s="1489"/>
      <c r="BD34" s="1489"/>
      <c r="BE34" s="1489"/>
      <c r="BF34" s="1489"/>
      <c r="BG34" s="1489"/>
      <c r="BH34" s="1489"/>
      <c r="BI34" s="1489"/>
      <c r="BJ34" s="1489"/>
      <c r="BK34" s="1489"/>
      <c r="BL34" s="1489"/>
      <c r="BM34" s="1489"/>
      <c r="BN34" s="1489"/>
      <c r="BO34" s="1489"/>
      <c r="BP34" s="1489"/>
      <c r="BQ34" s="1489"/>
      <c r="BR34" s="1489"/>
      <c r="BS34" s="1489"/>
      <c r="BT34" s="1489"/>
      <c r="BU34" s="1489"/>
      <c r="BV34" s="1489"/>
      <c r="BW34" s="1489"/>
      <c r="BX34" s="1489"/>
      <c r="BY34" s="1489"/>
      <c r="BZ34" s="1489"/>
      <c r="CA34" s="1489"/>
      <c r="CB34" s="1489"/>
      <c r="CC34" s="1489"/>
      <c r="CD34" s="1489"/>
      <c r="CE34" s="1489"/>
      <c r="CF34" s="1489"/>
      <c r="CG34" s="842"/>
      <c r="CH34" s="842"/>
      <c r="CI34" s="842"/>
      <c r="CJ34" s="842"/>
      <c r="CK34" s="1490"/>
      <c r="CL34" s="1490"/>
      <c r="CM34" s="1490"/>
      <c r="CN34" s="1490"/>
      <c r="CO34" s="1490"/>
      <c r="CP34" s="1490"/>
      <c r="CQ34" s="1490"/>
      <c r="CR34" s="1490"/>
      <c r="CS34" s="1490"/>
      <c r="CT34" s="1490"/>
      <c r="CU34" s="1490"/>
      <c r="CV34" s="1490"/>
      <c r="CW34" s="1490"/>
      <c r="CX34" s="1490"/>
      <c r="CY34" s="1490"/>
      <c r="CZ34" s="1490"/>
      <c r="DA34" s="1490"/>
      <c r="DB34" s="1490"/>
      <c r="DC34" s="1490"/>
      <c r="DD34" s="1490"/>
      <c r="DE34" s="1490"/>
      <c r="DF34" s="1490"/>
      <c r="DG34" s="1490"/>
      <c r="DH34" s="1490"/>
      <c r="DI34" s="1490"/>
      <c r="DJ34" s="1490"/>
      <c r="DK34" s="1490"/>
      <c r="DL34" s="1490"/>
      <c r="DM34" s="1490"/>
      <c r="DN34" s="1490"/>
      <c r="DO34" s="1490"/>
      <c r="DP34" s="1490"/>
      <c r="DQ34" s="1490"/>
      <c r="DR34" s="1490"/>
      <c r="DS34" s="1490"/>
      <c r="DT34" s="1490"/>
      <c r="DU34" s="1490"/>
      <c r="DV34" s="1490"/>
      <c r="DW34" s="1490"/>
      <c r="DX34" s="1490"/>
      <c r="DY34" s="1490"/>
      <c r="DZ34" s="1490"/>
      <c r="EA34" s="1490"/>
      <c r="EB34" s="1490"/>
      <c r="EC34" s="1490"/>
      <c r="ED34" s="1490"/>
      <c r="EE34" s="1490"/>
      <c r="EF34" s="1490"/>
      <c r="EG34" s="1490"/>
      <c r="EH34" s="1490"/>
      <c r="EI34" s="1490"/>
      <c r="EJ34" s="1490"/>
      <c r="EK34" s="1490"/>
      <c r="EL34" s="1490"/>
      <c r="EM34" s="1490"/>
      <c r="EN34" s="1490"/>
      <c r="EO34" s="1490"/>
      <c r="EP34" s="1490"/>
      <c r="EQ34" s="1490"/>
      <c r="ER34" s="1490"/>
      <c r="ES34" s="1490"/>
      <c r="ET34" s="1490"/>
      <c r="EU34" s="1490"/>
      <c r="EV34" s="1490"/>
      <c r="EW34" s="1490"/>
      <c r="EX34" s="1490"/>
      <c r="EY34" s="1490"/>
      <c r="EZ34" s="1490"/>
      <c r="FA34" s="1490"/>
      <c r="FB34" s="1490"/>
      <c r="FC34" s="1490"/>
      <c r="FD34" s="1490"/>
      <c r="FE34" s="1490"/>
      <c r="FF34" s="1490"/>
      <c r="FG34" s="1490"/>
      <c r="FH34" s="1490"/>
      <c r="FI34" s="1490"/>
      <c r="FJ34" s="1490"/>
      <c r="FK34" s="1490"/>
      <c r="FL34" s="1490"/>
      <c r="FM34" s="1490"/>
      <c r="FN34" s="1490"/>
      <c r="FO34" s="1490"/>
      <c r="FP34" s="1490"/>
      <c r="FQ34" s="1490"/>
      <c r="FR34" s="1490"/>
      <c r="FS34" s="1490"/>
      <c r="FT34" s="1490"/>
      <c r="FU34" s="1490"/>
      <c r="FV34" s="1490"/>
      <c r="FW34" s="1490"/>
      <c r="FX34" s="356" t="s">
        <v>203</v>
      </c>
      <c r="FY34" s="319"/>
    </row>
    <row r="35" customFormat="false" ht="17.1" hidden="false" customHeight="true" outlineLevel="0" collapsed="false">
      <c r="A35" s="319"/>
      <c r="B35" s="1173" t="s">
        <v>432</v>
      </c>
      <c r="C35" s="1173"/>
      <c r="D35" s="1173"/>
      <c r="E35" s="1173"/>
      <c r="F35" s="1173"/>
      <c r="G35" s="1582" t="s">
        <v>60</v>
      </c>
      <c r="H35" s="1582"/>
      <c r="I35" s="1582" t="s">
        <v>60</v>
      </c>
      <c r="J35" s="1584" t="s">
        <v>61</v>
      </c>
      <c r="K35" s="1584"/>
      <c r="L35" s="1584"/>
      <c r="M35" s="1584"/>
      <c r="N35" s="1584"/>
      <c r="O35" s="1584"/>
      <c r="P35" s="1584"/>
      <c r="Q35" s="1584"/>
      <c r="R35" s="1584"/>
      <c r="S35" s="1584"/>
      <c r="T35" s="1584"/>
      <c r="U35" s="1584"/>
      <c r="V35" s="1584"/>
      <c r="W35" s="1584"/>
      <c r="X35" s="1584"/>
      <c r="Y35" s="1584" t="s">
        <v>62</v>
      </c>
      <c r="Z35" s="1584"/>
      <c r="AA35" s="1584"/>
      <c r="AB35" s="1584"/>
      <c r="AC35" s="1584"/>
      <c r="AD35" s="1584"/>
      <c r="AE35" s="1584"/>
      <c r="AF35" s="1584"/>
      <c r="AG35" s="1584"/>
      <c r="AH35" s="1584"/>
      <c r="AI35" s="1584"/>
      <c r="AJ35" s="1584"/>
      <c r="AK35" s="1584"/>
      <c r="AL35" s="1584"/>
      <c r="AM35" s="1584"/>
      <c r="AN35" s="1584" t="s">
        <v>63</v>
      </c>
      <c r="AO35" s="1584"/>
      <c r="AP35" s="1584"/>
      <c r="AQ35" s="1584"/>
      <c r="AR35" s="1584"/>
      <c r="AS35" s="1584"/>
      <c r="AT35" s="1584"/>
      <c r="AU35" s="1584"/>
      <c r="AV35" s="1584"/>
      <c r="AW35" s="1584"/>
      <c r="AX35" s="1584"/>
      <c r="AY35" s="1584"/>
      <c r="AZ35" s="1584"/>
      <c r="BA35" s="1584"/>
      <c r="BB35" s="1584"/>
      <c r="BC35" s="1585" t="s">
        <v>64</v>
      </c>
      <c r="BD35" s="1585"/>
      <c r="BE35" s="1585"/>
      <c r="BF35" s="1585"/>
      <c r="BG35" s="1585"/>
      <c r="BH35" s="1585"/>
      <c r="BI35" s="1585"/>
      <c r="BJ35" s="1585"/>
      <c r="BK35" s="1585"/>
      <c r="BL35" s="1585"/>
      <c r="BM35" s="1585"/>
      <c r="BN35" s="1585"/>
      <c r="BO35" s="1585"/>
      <c r="BP35" s="1585"/>
      <c r="BQ35" s="1585"/>
      <c r="BR35" s="1586" t="s">
        <v>65</v>
      </c>
      <c r="BS35" s="1586"/>
      <c r="BT35" s="1586"/>
      <c r="BU35" s="1586"/>
      <c r="BV35" s="1586"/>
      <c r="BW35" s="1586"/>
      <c r="BX35" s="1586"/>
      <c r="BY35" s="1586"/>
      <c r="BZ35" s="1586"/>
      <c r="CA35" s="1586"/>
      <c r="CB35" s="1586"/>
      <c r="CC35" s="1586"/>
      <c r="CD35" s="1586"/>
      <c r="CE35" s="1586"/>
      <c r="CF35" s="1586"/>
      <c r="CG35" s="1546"/>
      <c r="CH35" s="1582" t="s">
        <v>59</v>
      </c>
      <c r="CI35" s="1582"/>
      <c r="CJ35" s="1582"/>
      <c r="CK35" s="1582" t="s">
        <v>60</v>
      </c>
      <c r="CL35" s="1582" t="s">
        <v>60</v>
      </c>
      <c r="CM35" s="1582"/>
      <c r="CN35" s="1582"/>
      <c r="CO35" s="1582"/>
      <c r="CP35" s="1582"/>
      <c r="CQ35" s="1582"/>
      <c r="CR35" s="1582"/>
      <c r="CS35" s="1582"/>
      <c r="CT35" s="1582"/>
      <c r="CU35" s="1582"/>
      <c r="CV35" s="1582"/>
      <c r="CW35" s="1582"/>
      <c r="CX35" s="1582"/>
      <c r="CY35" s="1582"/>
      <c r="CZ35" s="1582"/>
      <c r="DA35" s="1582" t="s">
        <v>61</v>
      </c>
      <c r="DB35" s="1582"/>
      <c r="DC35" s="1582"/>
      <c r="DD35" s="1582"/>
      <c r="DE35" s="1582"/>
      <c r="DF35" s="1582"/>
      <c r="DG35" s="1582"/>
      <c r="DH35" s="1582"/>
      <c r="DI35" s="1582"/>
      <c r="DJ35" s="1582"/>
      <c r="DK35" s="1582"/>
      <c r="DL35" s="1582"/>
      <c r="DM35" s="1582"/>
      <c r="DN35" s="1582"/>
      <c r="DO35" s="1582"/>
      <c r="DP35" s="1582" t="s">
        <v>62</v>
      </c>
      <c r="DQ35" s="1582"/>
      <c r="DR35" s="1582"/>
      <c r="DS35" s="1582"/>
      <c r="DT35" s="1582"/>
      <c r="DU35" s="1582"/>
      <c r="DV35" s="1582"/>
      <c r="DW35" s="1582"/>
      <c r="DX35" s="1582"/>
      <c r="DY35" s="1582"/>
      <c r="DZ35" s="1582"/>
      <c r="EA35" s="1582"/>
      <c r="EB35" s="1582"/>
      <c r="EC35" s="1582"/>
      <c r="ED35" s="1582"/>
      <c r="EE35" s="1582" t="s">
        <v>63</v>
      </c>
      <c r="EF35" s="1582"/>
      <c r="EG35" s="1582"/>
      <c r="EH35" s="1582"/>
      <c r="EI35" s="1582"/>
      <c r="EJ35" s="1582"/>
      <c r="EK35" s="1582"/>
      <c r="EL35" s="1582"/>
      <c r="EM35" s="1582"/>
      <c r="EN35" s="1582"/>
      <c r="EO35" s="1582"/>
      <c r="EP35" s="1582"/>
      <c r="EQ35" s="1582"/>
      <c r="ER35" s="1582"/>
      <c r="ES35" s="1582"/>
      <c r="ET35" s="1586" t="s">
        <v>64</v>
      </c>
      <c r="EU35" s="1586"/>
      <c r="EV35" s="1586"/>
      <c r="EW35" s="1586"/>
      <c r="EX35" s="1586"/>
      <c r="EY35" s="1586"/>
      <c r="EZ35" s="1586"/>
      <c r="FA35" s="1586"/>
      <c r="FB35" s="1586"/>
      <c r="FC35" s="1586"/>
      <c r="FD35" s="1586"/>
      <c r="FE35" s="1586"/>
      <c r="FF35" s="1586"/>
      <c r="FG35" s="1586"/>
      <c r="FH35" s="1586"/>
      <c r="FI35" s="1586" t="s">
        <v>65</v>
      </c>
      <c r="FJ35" s="1586"/>
      <c r="FK35" s="1586"/>
      <c r="FL35" s="1586"/>
      <c r="FM35" s="1586"/>
      <c r="FN35" s="1586"/>
      <c r="FO35" s="1586"/>
      <c r="FP35" s="1586"/>
      <c r="FQ35" s="1586"/>
      <c r="FR35" s="1586"/>
      <c r="FS35" s="1586"/>
      <c r="FT35" s="1586"/>
      <c r="FU35" s="1586"/>
      <c r="FV35" s="1586"/>
      <c r="FW35" s="1586"/>
      <c r="FY35" s="319"/>
    </row>
    <row r="36" customFormat="false" ht="17.1" hidden="false" customHeight="true" outlineLevel="0" collapsed="false">
      <c r="A36" s="319"/>
      <c r="B36" s="192"/>
      <c r="C36" s="1186"/>
      <c r="D36" s="1186"/>
      <c r="E36" s="794"/>
      <c r="F36" s="794"/>
      <c r="G36" s="788" t="s">
        <v>343</v>
      </c>
      <c r="H36" s="788" t="s">
        <v>84</v>
      </c>
      <c r="I36" s="1212" t="s">
        <v>85</v>
      </c>
      <c r="J36" s="2174" t="s">
        <v>66</v>
      </c>
      <c r="K36" s="2551" t="s">
        <v>73</v>
      </c>
      <c r="L36" s="1191" t="s">
        <v>72</v>
      </c>
      <c r="M36" s="1191" t="s">
        <v>74</v>
      </c>
      <c r="N36" s="1191" t="s">
        <v>75</v>
      </c>
      <c r="O36" s="1192" t="s">
        <v>76</v>
      </c>
      <c r="P36" s="1192" t="s">
        <v>77</v>
      </c>
      <c r="Q36" s="1192" t="s">
        <v>78</v>
      </c>
      <c r="R36" s="1192" t="s">
        <v>79</v>
      </c>
      <c r="S36" s="1192" t="s">
        <v>80</v>
      </c>
      <c r="T36" s="1192" t="s">
        <v>81</v>
      </c>
      <c r="U36" s="1192" t="s">
        <v>82</v>
      </c>
      <c r="V36" s="1192" t="s">
        <v>83</v>
      </c>
      <c r="W36" s="1191" t="s">
        <v>84</v>
      </c>
      <c r="X36" s="1195" t="s">
        <v>85</v>
      </c>
      <c r="Y36" s="1189" t="s">
        <v>66</v>
      </c>
      <c r="Z36" s="1193" t="s">
        <v>86</v>
      </c>
      <c r="AA36" s="1194" t="s">
        <v>87</v>
      </c>
      <c r="AB36" s="1190" t="s">
        <v>74</v>
      </c>
      <c r="AC36" s="1192" t="s">
        <v>75</v>
      </c>
      <c r="AD36" s="1192" t="s">
        <v>76</v>
      </c>
      <c r="AE36" s="1192" t="s">
        <v>77</v>
      </c>
      <c r="AF36" s="1192" t="s">
        <v>78</v>
      </c>
      <c r="AG36" s="1192" t="s">
        <v>79</v>
      </c>
      <c r="AH36" s="1192" t="s">
        <v>80</v>
      </c>
      <c r="AI36" s="1192" t="s">
        <v>81</v>
      </c>
      <c r="AJ36" s="1192" t="s">
        <v>82</v>
      </c>
      <c r="AK36" s="1192" t="s">
        <v>83</v>
      </c>
      <c r="AL36" s="1192" t="s">
        <v>84</v>
      </c>
      <c r="AM36" s="1195" t="s">
        <v>85</v>
      </c>
      <c r="AN36" s="1196" t="s">
        <v>66</v>
      </c>
      <c r="AO36" s="1190" t="s">
        <v>86</v>
      </c>
      <c r="AP36" s="1547" t="s">
        <v>87</v>
      </c>
      <c r="AQ36" s="1191" t="s">
        <v>74</v>
      </c>
      <c r="AR36" s="1192" t="s">
        <v>75</v>
      </c>
      <c r="AS36" s="1192" t="s">
        <v>76</v>
      </c>
      <c r="AT36" s="1192" t="s">
        <v>77</v>
      </c>
      <c r="AU36" s="1192" t="s">
        <v>78</v>
      </c>
      <c r="AV36" s="1192" t="s">
        <v>79</v>
      </c>
      <c r="AW36" s="1198" t="s">
        <v>345</v>
      </c>
      <c r="AX36" s="1198" t="s">
        <v>346</v>
      </c>
      <c r="AY36" s="1198" t="s">
        <v>347</v>
      </c>
      <c r="AZ36" s="1192" t="s">
        <v>83</v>
      </c>
      <c r="BA36" s="1192" t="s">
        <v>84</v>
      </c>
      <c r="BB36" s="1195" t="s">
        <v>85</v>
      </c>
      <c r="BC36" s="1196" t="s">
        <v>66</v>
      </c>
      <c r="BD36" s="1190" t="s">
        <v>86</v>
      </c>
      <c r="BE36" s="1194" t="s">
        <v>87</v>
      </c>
      <c r="BF36" s="1191" t="s">
        <v>74</v>
      </c>
      <c r="BG36" s="1193" t="s">
        <v>75</v>
      </c>
      <c r="BH36" s="1192" t="s">
        <v>76</v>
      </c>
      <c r="BI36" s="1192" t="s">
        <v>77</v>
      </c>
      <c r="BJ36" s="1192" t="s">
        <v>78</v>
      </c>
      <c r="BK36" s="1192" t="s">
        <v>79</v>
      </c>
      <c r="BL36" s="1192" t="s">
        <v>80</v>
      </c>
      <c r="BM36" s="1192" t="s">
        <v>81</v>
      </c>
      <c r="BN36" s="1192" t="s">
        <v>82</v>
      </c>
      <c r="BO36" s="1192" t="s">
        <v>83</v>
      </c>
      <c r="BP36" s="1192" t="s">
        <v>84</v>
      </c>
      <c r="BQ36" s="1195" t="s">
        <v>85</v>
      </c>
      <c r="BR36" s="1196" t="s">
        <v>66</v>
      </c>
      <c r="BS36" s="1191" t="s">
        <v>86</v>
      </c>
      <c r="BT36" s="1204" t="s">
        <v>87</v>
      </c>
      <c r="BU36" s="1191" t="s">
        <v>74</v>
      </c>
      <c r="BV36" s="1191" t="s">
        <v>75</v>
      </c>
      <c r="BW36" s="1192" t="s">
        <v>76</v>
      </c>
      <c r="BX36" s="1192" t="s">
        <v>77</v>
      </c>
      <c r="BY36" s="1192" t="s">
        <v>78</v>
      </c>
      <c r="BZ36" s="1192" t="s">
        <v>79</v>
      </c>
      <c r="CA36" s="1192" t="s">
        <v>80</v>
      </c>
      <c r="CB36" s="1192" t="s">
        <v>81</v>
      </c>
      <c r="CC36" s="1192" t="s">
        <v>82</v>
      </c>
      <c r="CD36" s="1192" t="s">
        <v>83</v>
      </c>
      <c r="CE36" s="1192" t="s">
        <v>84</v>
      </c>
      <c r="CF36" s="1195" t="s">
        <v>85</v>
      </c>
      <c r="CG36" s="789"/>
      <c r="CH36" s="789" t="s">
        <v>343</v>
      </c>
      <c r="CI36" s="788" t="s">
        <v>84</v>
      </c>
      <c r="CJ36" s="1548" t="s">
        <v>85</v>
      </c>
      <c r="CK36" s="1205" t="s">
        <v>66</v>
      </c>
      <c r="CL36" s="1188" t="s">
        <v>69</v>
      </c>
      <c r="CM36" s="1209" t="s">
        <v>349</v>
      </c>
      <c r="CN36" s="1212" t="s">
        <v>72</v>
      </c>
      <c r="CO36" s="1210" t="s">
        <v>74</v>
      </c>
      <c r="CP36" s="1209" t="s">
        <v>75</v>
      </c>
      <c r="CQ36" s="1209" t="s">
        <v>76</v>
      </c>
      <c r="CR36" s="1209" t="s">
        <v>77</v>
      </c>
      <c r="CS36" s="1209" t="s">
        <v>78</v>
      </c>
      <c r="CT36" s="1188" t="s">
        <v>79</v>
      </c>
      <c r="CU36" s="1210" t="s">
        <v>80</v>
      </c>
      <c r="CV36" s="1209" t="s">
        <v>81</v>
      </c>
      <c r="CW36" s="1209" t="s">
        <v>82</v>
      </c>
      <c r="CX36" s="1209" t="s">
        <v>83</v>
      </c>
      <c r="CY36" s="1210" t="s">
        <v>84</v>
      </c>
      <c r="CZ36" s="1212" t="s">
        <v>85</v>
      </c>
      <c r="DA36" s="1205" t="s">
        <v>66</v>
      </c>
      <c r="DB36" s="1188" t="s">
        <v>73</v>
      </c>
      <c r="DC36" s="1209" t="s">
        <v>72</v>
      </c>
      <c r="DD36" s="1209" t="s">
        <v>74</v>
      </c>
      <c r="DE36" s="1209" t="s">
        <v>75</v>
      </c>
      <c r="DF36" s="1211" t="s">
        <v>76</v>
      </c>
      <c r="DG36" s="1211" t="s">
        <v>77</v>
      </c>
      <c r="DH36" s="1211" t="s">
        <v>78</v>
      </c>
      <c r="DI36" s="1211" t="s">
        <v>79</v>
      </c>
      <c r="DJ36" s="1211" t="s">
        <v>80</v>
      </c>
      <c r="DK36" s="1211" t="s">
        <v>81</v>
      </c>
      <c r="DL36" s="1211" t="s">
        <v>82</v>
      </c>
      <c r="DM36" s="1211" t="s">
        <v>83</v>
      </c>
      <c r="DN36" s="1209" t="s">
        <v>84</v>
      </c>
      <c r="DO36" s="1212" t="s">
        <v>85</v>
      </c>
      <c r="DP36" s="1205" t="s">
        <v>66</v>
      </c>
      <c r="DQ36" s="1210" t="s">
        <v>86</v>
      </c>
      <c r="DR36" s="1219" t="s">
        <v>87</v>
      </c>
      <c r="DS36" s="1188" t="s">
        <v>74</v>
      </c>
      <c r="DT36" s="1211" t="s">
        <v>75</v>
      </c>
      <c r="DU36" s="1211" t="s">
        <v>76</v>
      </c>
      <c r="DV36" s="1211" t="s">
        <v>77</v>
      </c>
      <c r="DW36" s="1211" t="s">
        <v>78</v>
      </c>
      <c r="DX36" s="1211" t="s">
        <v>79</v>
      </c>
      <c r="DY36" s="1211" t="s">
        <v>80</v>
      </c>
      <c r="DZ36" s="1211" t="s">
        <v>81</v>
      </c>
      <c r="EA36" s="1211" t="s">
        <v>82</v>
      </c>
      <c r="EB36" s="1211" t="s">
        <v>83</v>
      </c>
      <c r="EC36" s="1211" t="s">
        <v>84</v>
      </c>
      <c r="ED36" s="1212" t="s">
        <v>85</v>
      </c>
      <c r="EE36" s="1216" t="s">
        <v>66</v>
      </c>
      <c r="EF36" s="1188" t="s">
        <v>86</v>
      </c>
      <c r="EG36" s="1217" t="s">
        <v>87</v>
      </c>
      <c r="EH36" s="1209" t="s">
        <v>74</v>
      </c>
      <c r="EI36" s="1211" t="s">
        <v>75</v>
      </c>
      <c r="EJ36" s="1211" t="s">
        <v>76</v>
      </c>
      <c r="EK36" s="1211" t="s">
        <v>77</v>
      </c>
      <c r="EL36" s="1211" t="s">
        <v>78</v>
      </c>
      <c r="EM36" s="1211" t="s">
        <v>79</v>
      </c>
      <c r="EN36" s="1218" t="s">
        <v>345</v>
      </c>
      <c r="EO36" s="1218" t="s">
        <v>346</v>
      </c>
      <c r="EP36" s="1218" t="s">
        <v>347</v>
      </c>
      <c r="EQ36" s="1211" t="s">
        <v>83</v>
      </c>
      <c r="ER36" s="1211" t="s">
        <v>84</v>
      </c>
      <c r="ES36" s="1212" t="s">
        <v>85</v>
      </c>
      <c r="ET36" s="1216" t="s">
        <v>66</v>
      </c>
      <c r="EU36" s="1188" t="s">
        <v>86</v>
      </c>
      <c r="EV36" s="1219" t="s">
        <v>87</v>
      </c>
      <c r="EW36" s="1209" t="s">
        <v>74</v>
      </c>
      <c r="EX36" s="1210" t="s">
        <v>75</v>
      </c>
      <c r="EY36" s="1211" t="s">
        <v>76</v>
      </c>
      <c r="EZ36" s="1211" t="s">
        <v>77</v>
      </c>
      <c r="FA36" s="1211" t="s">
        <v>78</v>
      </c>
      <c r="FB36" s="1211" t="s">
        <v>79</v>
      </c>
      <c r="FC36" s="1211" t="s">
        <v>80</v>
      </c>
      <c r="FD36" s="1211" t="s">
        <v>81</v>
      </c>
      <c r="FE36" s="1211" t="s">
        <v>82</v>
      </c>
      <c r="FF36" s="1211" t="s">
        <v>83</v>
      </c>
      <c r="FG36" s="1211" t="s">
        <v>84</v>
      </c>
      <c r="FH36" s="1212" t="s">
        <v>85</v>
      </c>
      <c r="FI36" s="1196" t="s">
        <v>66</v>
      </c>
      <c r="FJ36" s="1188" t="s">
        <v>86</v>
      </c>
      <c r="FK36" s="1220" t="s">
        <v>87</v>
      </c>
      <c r="FL36" s="1209" t="s">
        <v>74</v>
      </c>
      <c r="FM36" s="1209" t="s">
        <v>75</v>
      </c>
      <c r="FN36" s="1211" t="s">
        <v>76</v>
      </c>
      <c r="FO36" s="1211" t="s">
        <v>77</v>
      </c>
      <c r="FP36" s="1211" t="s">
        <v>78</v>
      </c>
      <c r="FQ36" s="1211" t="s">
        <v>79</v>
      </c>
      <c r="FR36" s="1211" t="s">
        <v>80</v>
      </c>
      <c r="FS36" s="1211" t="s">
        <v>81</v>
      </c>
      <c r="FT36" s="1211" t="s">
        <v>82</v>
      </c>
      <c r="FU36" s="1211" t="s">
        <v>83</v>
      </c>
      <c r="FV36" s="1211" t="s">
        <v>84</v>
      </c>
      <c r="FW36" s="1212" t="s">
        <v>85</v>
      </c>
      <c r="FY36" s="319"/>
    </row>
    <row r="37" customFormat="false" ht="17.1" hidden="false" customHeight="true" outlineLevel="0" collapsed="false">
      <c r="A37" s="319"/>
      <c r="B37" s="2119"/>
      <c r="C37" s="1240"/>
      <c r="D37" s="1575"/>
      <c r="E37" s="1241"/>
      <c r="F37" s="1241" t="s">
        <v>66</v>
      </c>
      <c r="G37" s="2552" t="n">
        <v>0.0613043523863549</v>
      </c>
      <c r="H37" s="2552" t="n">
        <v>0.0628378870341825</v>
      </c>
      <c r="I37" s="2538" t="n">
        <v>0.0599756753629895</v>
      </c>
      <c r="J37" s="2176" t="n">
        <v>0.0201877205325027</v>
      </c>
      <c r="K37" s="2553" t="n">
        <v>0.0192329767981619</v>
      </c>
      <c r="L37" s="1249" t="n">
        <v>0.0230879409930851</v>
      </c>
      <c r="M37" s="1249" t="n">
        <v>0.0170281066035396</v>
      </c>
      <c r="N37" s="1249" t="n">
        <v>0.0261678439948906</v>
      </c>
      <c r="O37" s="1250" t="n">
        <v>0.00953372167486677</v>
      </c>
      <c r="P37" s="1250" t="n">
        <v>0.0210713513186906</v>
      </c>
      <c r="Q37" s="1250" t="n">
        <v>0.0101532749001916</v>
      </c>
      <c r="R37" s="1250" t="n">
        <v>0.00688294584949873</v>
      </c>
      <c r="S37" s="1250" t="n">
        <v>0.0328942852078482</v>
      </c>
      <c r="T37" s="1250" t="n">
        <v>0.029962487790623</v>
      </c>
      <c r="U37" s="1250" t="n">
        <v>0.0189741413450233</v>
      </c>
      <c r="V37" s="1250" t="n">
        <v>0.0231069941755837</v>
      </c>
      <c r="W37" s="1249" t="n">
        <v>0.0258316013137203</v>
      </c>
      <c r="X37" s="1252" t="n">
        <v>0.0205198776465225</v>
      </c>
      <c r="Y37" s="1247" t="n">
        <v>0.0156447721802199</v>
      </c>
      <c r="Z37" s="1251" t="n">
        <v>0.0144752691528056</v>
      </c>
      <c r="AA37" s="1249" t="n">
        <v>0.0167356741181609</v>
      </c>
      <c r="AB37" s="1248" t="n">
        <v>0.0164515907846716</v>
      </c>
      <c r="AC37" s="1250" t="n">
        <v>0.00984615361305785</v>
      </c>
      <c r="AD37" s="1250" t="n">
        <v>0.000478605119439237</v>
      </c>
      <c r="AE37" s="1250" t="n">
        <v>0.0317206989551735</v>
      </c>
      <c r="AF37" s="1250" t="n">
        <v>0.0114218999670324</v>
      </c>
      <c r="AG37" s="1250" t="n">
        <v>0.0167139032712311</v>
      </c>
      <c r="AH37" s="1250" t="n">
        <v>0.016966970988035</v>
      </c>
      <c r="AI37" s="1250" t="n">
        <v>0.00822052859436724</v>
      </c>
      <c r="AJ37" s="1250" t="n">
        <v>0.0189181920978648</v>
      </c>
      <c r="AK37" s="1250" t="n">
        <v>0.0218778605897202</v>
      </c>
      <c r="AL37" s="1250" t="n">
        <v>0.017869932517585</v>
      </c>
      <c r="AM37" s="1252" t="n">
        <v>0.0167208913303011</v>
      </c>
      <c r="AN37" s="1253" t="n">
        <v>0.031720244407916</v>
      </c>
      <c r="AO37" s="1248" t="n">
        <v>0.0364368452997155</v>
      </c>
      <c r="AP37" s="1248" t="n">
        <v>0.0270683725900113</v>
      </c>
      <c r="AQ37" s="1249" t="n">
        <v>0.0427068453640977</v>
      </c>
      <c r="AR37" s="1250" t="n">
        <v>0.0324420362859679</v>
      </c>
      <c r="AS37" s="1250" t="n">
        <v>0.0454349314333112</v>
      </c>
      <c r="AT37" s="1250" t="n">
        <v>0.0260407547644441</v>
      </c>
      <c r="AU37" s="1250" t="n">
        <v>0.0278786760787622</v>
      </c>
      <c r="AV37" s="1250" t="n">
        <v>0.0454843097491286</v>
      </c>
      <c r="AW37" s="1250" t="n">
        <v>0.0300444020152261</v>
      </c>
      <c r="AX37" s="1250" t="n">
        <v>0.010151972271663</v>
      </c>
      <c r="AY37" s="1250" t="n">
        <v>0.0354165771896582</v>
      </c>
      <c r="AZ37" s="1250" t="n">
        <v>0.0235706847072301</v>
      </c>
      <c r="BA37" s="1250" t="n">
        <v>0.0158910120177242</v>
      </c>
      <c r="BB37" s="1252" t="n">
        <v>0.0461658940875903</v>
      </c>
      <c r="BC37" s="1253" t="n">
        <v>0.0126965528623725</v>
      </c>
      <c r="BD37" s="1248" t="n">
        <v>0.00810798766078051</v>
      </c>
      <c r="BE37" s="1249" t="n">
        <v>0.0171851667957834</v>
      </c>
      <c r="BF37" s="1249" t="n">
        <v>0.00922678601471617</v>
      </c>
      <c r="BG37" s="1251" t="n">
        <v>-0.0121032792181992</v>
      </c>
      <c r="BH37" s="1250" t="n">
        <v>0.0216388465103033</v>
      </c>
      <c r="BI37" s="1250" t="n">
        <v>-0.00113173634157022</v>
      </c>
      <c r="BJ37" s="1250" t="n">
        <v>0.0178678167727992</v>
      </c>
      <c r="BK37" s="1250" t="n">
        <v>0.0134315418266608</v>
      </c>
      <c r="BL37" s="1250" t="n">
        <v>-0.00322365382764787</v>
      </c>
      <c r="BM37" s="1250" t="n">
        <v>0.0354973872640984</v>
      </c>
      <c r="BN37" s="1250" t="n">
        <v>0.015744711675886</v>
      </c>
      <c r="BO37" s="1250" t="n">
        <v>0.0168938789585191</v>
      </c>
      <c r="BP37" s="1250" t="n">
        <v>0.0258881682895324</v>
      </c>
      <c r="BQ37" s="1252" t="n">
        <v>0.013454059175199</v>
      </c>
      <c r="BR37" s="1253" t="n">
        <v>0.0228839659217191</v>
      </c>
      <c r="BS37" s="1248" t="n">
        <v>0.0258219685735645</v>
      </c>
      <c r="BT37" s="1251" t="n">
        <v>0.0200361981751004</v>
      </c>
      <c r="BU37" s="1249" t="n">
        <v>0.0204801372482164</v>
      </c>
      <c r="BV37" s="1249" t="n">
        <v>0.0402249821983205</v>
      </c>
      <c r="BW37" s="1250" t="n">
        <v>0.0230195165829812</v>
      </c>
      <c r="BX37" s="1250" t="n">
        <v>0.0185806057549178</v>
      </c>
      <c r="BY37" s="1250" t="n">
        <v>0.0353571549872676</v>
      </c>
      <c r="BZ37" s="1250" t="n">
        <v>0.0174441406771106</v>
      </c>
      <c r="CA37" s="1250" t="n">
        <v>0.0211218681610328</v>
      </c>
      <c r="CB37" s="1250" t="n">
        <v>0.0247470889116393</v>
      </c>
      <c r="CC37" s="1250" t="n">
        <v>0.0169017960632591</v>
      </c>
      <c r="CD37" s="1250" t="n">
        <v>0.0173076951181248</v>
      </c>
      <c r="CE37" s="1250" t="n">
        <v>0.0259330976095447</v>
      </c>
      <c r="CF37" s="1252" t="n">
        <v>0.0151057989150345</v>
      </c>
      <c r="CG37" s="1231"/>
      <c r="CH37" s="1254" t="n">
        <v>25723.1881356781</v>
      </c>
      <c r="CI37" s="1977" t="n">
        <v>25771.5052213565</v>
      </c>
      <c r="CJ37" s="1601" t="n">
        <v>25677.1208704899</v>
      </c>
      <c r="CK37" s="1254" t="n">
        <v>27075.3752875539</v>
      </c>
      <c r="CL37" s="1259" t="n">
        <v>26945.3398115079</v>
      </c>
      <c r="CM37" s="1257" t="n">
        <v>27097.2184525656</v>
      </c>
      <c r="CN37" s="1258" t="n">
        <v>26620.249141284</v>
      </c>
      <c r="CO37" s="1255" t="n">
        <v>26739.7476855603</v>
      </c>
      <c r="CP37" s="1257" t="n">
        <v>27479.8113632966</v>
      </c>
      <c r="CQ37" s="1257" t="n">
        <v>26927.6948830947</v>
      </c>
      <c r="CR37" s="1257" t="n">
        <v>27187.5078077113</v>
      </c>
      <c r="CS37" s="1257" t="n">
        <v>26948.7010918258</v>
      </c>
      <c r="CT37" s="1259" t="n">
        <v>27128.7277066906</v>
      </c>
      <c r="CU37" s="1255" t="n">
        <v>27421.468925755</v>
      </c>
      <c r="CV37" s="1257" t="n">
        <v>26972.4710207516</v>
      </c>
      <c r="CW37" s="1257" t="n">
        <v>27160.7518350198</v>
      </c>
      <c r="CX37" s="1257" t="n">
        <v>26887.0029196886</v>
      </c>
      <c r="CY37" s="1255" t="n">
        <v>27390.9321551569</v>
      </c>
      <c r="CZ37" s="1258" t="n">
        <v>27217.1235360747</v>
      </c>
      <c r="DA37" s="1254" t="n">
        <v>27621.9653971717</v>
      </c>
      <c r="DB37" s="1259" t="n">
        <v>27566.9637818616</v>
      </c>
      <c r="DC37" s="1257" t="n">
        <v>27787.8376707146</v>
      </c>
      <c r="DD37" s="1257" t="n">
        <v>27073.5415814746</v>
      </c>
      <c r="DE37" s="1257" t="n">
        <v>27439.4692314588</v>
      </c>
      <c r="DF37" s="1256" t="n">
        <v>27741.7962365121</v>
      </c>
      <c r="DG37" s="1256" t="n">
        <v>27495.0978021789</v>
      </c>
      <c r="DH37" s="1256" t="n">
        <v>27463.5500483341</v>
      </c>
      <c r="DI37" s="1256" t="n">
        <v>27134.1875421552</v>
      </c>
      <c r="DJ37" s="1256" t="n">
        <v>28021.1078132005</v>
      </c>
      <c r="DK37" s="1256" t="n">
        <v>28243.0843536439</v>
      </c>
      <c r="DL37" s="1256" t="n">
        <v>27484.2504983239</v>
      </c>
      <c r="DM37" s="1256" t="n">
        <v>27508.2807395527</v>
      </c>
      <c r="DN37" s="1257" t="n">
        <v>28098.4837942001</v>
      </c>
      <c r="DO37" s="1258" t="n">
        <v>27775.6155809252</v>
      </c>
      <c r="DP37" s="1254" t="n">
        <v>28054.1047529803</v>
      </c>
      <c r="DQ37" s="1255" t="n">
        <v>27790.0288230837</v>
      </c>
      <c r="DR37" s="1257" t="n">
        <v>28317.6584428686</v>
      </c>
      <c r="DS37" s="1259" t="n">
        <v>27518.9444086648</v>
      </c>
      <c r="DT37" s="1256" t="n">
        <v>27709.6424605725</v>
      </c>
      <c r="DU37" s="1256" t="n">
        <v>27755.0736022133</v>
      </c>
      <c r="DV37" s="1256" t="n">
        <v>28367.2615223049</v>
      </c>
      <c r="DW37" s="1256" t="n">
        <v>27777.2359697258</v>
      </c>
      <c r="DX37" s="1256" t="n">
        <v>27587.7057280782</v>
      </c>
      <c r="DY37" s="1256" t="n">
        <v>28496.5411365197</v>
      </c>
      <c r="DZ37" s="1256" t="n">
        <v>28475.2574361661</v>
      </c>
      <c r="EA37" s="1256" t="n">
        <v>28004.202828917</v>
      </c>
      <c r="EB37" s="1256" t="n">
        <v>28110.1031106355</v>
      </c>
      <c r="EC37" s="1256" t="n">
        <v>28600.6018034489</v>
      </c>
      <c r="ED37" s="1258" t="n">
        <v>28240.0486306861</v>
      </c>
      <c r="EE37" s="1260" t="n">
        <v>28943.9878123902</v>
      </c>
      <c r="EF37" s="1259" t="n">
        <v>28802.6098041851</v>
      </c>
      <c r="EG37" s="1259" t="n">
        <v>29084.1713724768</v>
      </c>
      <c r="EH37" s="1257" t="n">
        <v>28694.1917121088</v>
      </c>
      <c r="EI37" s="1256" t="n">
        <v>28608.5996867496</v>
      </c>
      <c r="EJ37" s="1256" t="n">
        <v>29016.1234682564</v>
      </c>
      <c r="EK37" s="1256" t="n">
        <v>29105.9664229461</v>
      </c>
      <c r="EL37" s="1256" t="n">
        <v>28551.6285336891</v>
      </c>
      <c r="EM37" s="1256" t="n">
        <v>28842.5134806819</v>
      </c>
      <c r="EN37" s="1256" t="n">
        <v>29352.7026744687</v>
      </c>
      <c r="EO37" s="1256" t="n">
        <v>28764.3374600866</v>
      </c>
      <c r="EP37" s="1256" t="n">
        <v>28996.0158400422</v>
      </c>
      <c r="EQ37" s="1256" t="n">
        <v>28772.6774472012</v>
      </c>
      <c r="ER37" s="1256" t="n">
        <v>29055.0943104216</v>
      </c>
      <c r="ES37" s="1258" t="n">
        <v>29543.7757247987</v>
      </c>
      <c r="ET37" s="1260" t="n">
        <v>29311.476683698</v>
      </c>
      <c r="EU37" s="1259" t="n">
        <v>29036.1410090757</v>
      </c>
      <c r="EV37" s="1257" t="n">
        <v>29583.98770863</v>
      </c>
      <c r="EW37" s="1257" t="n">
        <v>28958.9468789017</v>
      </c>
      <c r="EX37" s="1255" t="n">
        <v>28262.3418166992</v>
      </c>
      <c r="EY37" s="1256" t="n">
        <v>29643.99891031</v>
      </c>
      <c r="EZ37" s="1256" t="n">
        <v>29073.0261429887</v>
      </c>
      <c r="FA37" s="1256" t="n">
        <v>29061.7838008941</v>
      </c>
      <c r="FB37" s="1256" t="n">
        <v>29229.9129068837</v>
      </c>
      <c r="FC37" s="1256" t="n">
        <v>29258.0797221403</v>
      </c>
      <c r="FD37" s="1256" t="n">
        <v>29785.3962863025</v>
      </c>
      <c r="FE37" s="1256" t="n">
        <v>29452.5497491931</v>
      </c>
      <c r="FF37" s="1256" t="n">
        <v>29258.7595773068</v>
      </c>
      <c r="FG37" s="1256" t="n">
        <v>29807.2774815981</v>
      </c>
      <c r="FH37" s="1258" t="n">
        <v>29941.259431659</v>
      </c>
      <c r="FI37" s="1260" t="n">
        <v>29982.239517243</v>
      </c>
      <c r="FJ37" s="1259" t="n">
        <v>29785.9113297096</v>
      </c>
      <c r="FK37" s="1255" t="n">
        <v>30176.7383491698</v>
      </c>
      <c r="FL37" s="1257" t="n">
        <v>29552.0300855454</v>
      </c>
      <c r="FM37" s="1257" t="n">
        <v>29399.1940131588</v>
      </c>
      <c r="FN37" s="1256" t="n">
        <v>30326.3894348117</v>
      </c>
      <c r="FO37" s="1256" t="n">
        <v>29613.220579854</v>
      </c>
      <c r="FP37" s="1256" t="n">
        <v>30089.3257949487</v>
      </c>
      <c r="FQ37" s="1256" t="n">
        <v>29739.8036196111</v>
      </c>
      <c r="FR37" s="1256" t="n">
        <v>29876.0650246764</v>
      </c>
      <c r="FS37" s="1256" t="n">
        <v>30522.498136468</v>
      </c>
      <c r="FT37" s="1256" t="n">
        <v>29950.350738597</v>
      </c>
      <c r="FU37" s="1256" t="n">
        <v>29765.1612676053</v>
      </c>
      <c r="FV37" s="1256" t="n">
        <v>30580.2725180031</v>
      </c>
      <c r="FW37" s="1258" t="n">
        <v>30393.5460758965</v>
      </c>
      <c r="FY37" s="319"/>
    </row>
    <row r="38" customFormat="false" ht="17.1" hidden="false" customHeight="true" outlineLevel="0" collapsed="false">
      <c r="A38" s="319"/>
      <c r="B38" s="1239"/>
      <c r="C38" s="1243"/>
      <c r="D38" s="1300"/>
      <c r="E38" s="2539"/>
      <c r="F38" s="2540" t="s">
        <v>434</v>
      </c>
      <c r="G38" s="2554" t="n">
        <v>0.0369679706851844</v>
      </c>
      <c r="H38" s="2554" t="n">
        <v>0.0469214635651612</v>
      </c>
      <c r="I38" s="2398" t="n">
        <v>0.0270876610940228</v>
      </c>
      <c r="J38" s="2179" t="n">
        <v>0.0250070232231427</v>
      </c>
      <c r="K38" s="2555" t="n">
        <v>0.0240342667784373</v>
      </c>
      <c r="L38" s="1288" t="n">
        <v>0.0276923544833801</v>
      </c>
      <c r="M38" s="1288" t="n">
        <v>0.012465061779031</v>
      </c>
      <c r="N38" s="1288" t="n">
        <v>0.0254824995043863</v>
      </c>
      <c r="O38" s="1289" t="n">
        <v>0.010323635834844</v>
      </c>
      <c r="P38" s="1289" t="n">
        <v>0.0326667660539751</v>
      </c>
      <c r="Q38" s="1289" t="n">
        <v>0.0175048560354587</v>
      </c>
      <c r="R38" s="1289" t="n">
        <v>0.0145504945749219</v>
      </c>
      <c r="S38" s="1289" t="n">
        <v>0.0413608923021209</v>
      </c>
      <c r="T38" s="1289" t="n">
        <v>0.0296263353826596</v>
      </c>
      <c r="U38" s="1289" t="n">
        <v>0.0252750010071333</v>
      </c>
      <c r="V38" s="1289" t="n">
        <v>0.025955065868186</v>
      </c>
      <c r="W38" s="1288" t="n">
        <v>0.0321896281504972</v>
      </c>
      <c r="X38" s="1291" t="n">
        <v>0.0247332900965046</v>
      </c>
      <c r="Y38" s="1286" t="n">
        <v>0.0281591570820092</v>
      </c>
      <c r="Z38" s="1290" t="n">
        <v>0.0282306375052077</v>
      </c>
      <c r="AA38" s="1288" t="n">
        <v>0.0279115650878671</v>
      </c>
      <c r="AB38" s="1287" t="n">
        <v>0.0290651483206372</v>
      </c>
      <c r="AC38" s="1289" t="n">
        <v>0.0190696792427411</v>
      </c>
      <c r="AD38" s="1289" t="n">
        <v>0.0116999369565301</v>
      </c>
      <c r="AE38" s="1289" t="n">
        <v>0.0515151031125066</v>
      </c>
      <c r="AF38" s="1289" t="n">
        <v>0.0268169436583361</v>
      </c>
      <c r="AG38" s="1289" t="n">
        <v>0.0291197674484999</v>
      </c>
      <c r="AH38" s="1289" t="n">
        <v>0.0313113071280576</v>
      </c>
      <c r="AI38" s="1289" t="n">
        <v>0.0112402865451371</v>
      </c>
      <c r="AJ38" s="1289" t="n">
        <v>0.0290160684553604</v>
      </c>
      <c r="AK38" s="1289" t="n">
        <v>0.0280792483548107</v>
      </c>
      <c r="AL38" s="1289" t="n">
        <v>0.0340911226357485</v>
      </c>
      <c r="AM38" s="1291" t="n">
        <v>0.0336466886688788</v>
      </c>
      <c r="AN38" s="1292" t="n">
        <v>0.037096951564223</v>
      </c>
      <c r="AO38" s="1287" t="n">
        <v>0.0430139674505348</v>
      </c>
      <c r="AP38" s="1287" t="n">
        <v>0.0325691198106468</v>
      </c>
      <c r="AQ38" s="1288" t="n">
        <v>0.0555613791584666</v>
      </c>
      <c r="AR38" s="1289" t="n">
        <v>0.039671342285756</v>
      </c>
      <c r="AS38" s="1289" t="n">
        <v>0.0555556296418985</v>
      </c>
      <c r="AT38" s="1289" t="n">
        <v>0.0304073195478014</v>
      </c>
      <c r="AU38" s="1289" t="n">
        <v>0.029661448797943</v>
      </c>
      <c r="AV38" s="1289" t="n">
        <v>0.0517732650233999</v>
      </c>
      <c r="AW38" s="1289" t="n">
        <v>0.0295253226477354</v>
      </c>
      <c r="AX38" s="1289" t="n">
        <v>0.0142706470117626</v>
      </c>
      <c r="AY38" s="1289" t="n">
        <v>0.0406262430668637</v>
      </c>
      <c r="AZ38" s="1289" t="n">
        <v>0.0393821607586524</v>
      </c>
      <c r="BA38" s="1289" t="n">
        <v>0.0149985370445285</v>
      </c>
      <c r="BB38" s="1291" t="n">
        <v>0.0545545150973132</v>
      </c>
      <c r="BC38" s="1292" t="n">
        <v>0.0241985667425351</v>
      </c>
      <c r="BD38" s="1287" t="n">
        <v>0.0157090837035317</v>
      </c>
      <c r="BE38" s="1288" t="n">
        <v>0.0324291312784064</v>
      </c>
      <c r="BF38" s="1288" t="n">
        <v>0.00734200504996423</v>
      </c>
      <c r="BG38" s="1290" t="n">
        <v>-0.0097775500906829</v>
      </c>
      <c r="BH38" s="1289" t="n">
        <v>0.0277205374272786</v>
      </c>
      <c r="BI38" s="1289" t="n">
        <v>0.00400908984104504</v>
      </c>
      <c r="BJ38" s="1289" t="n">
        <v>0.0307374524669181</v>
      </c>
      <c r="BK38" s="1289" t="n">
        <v>0.0339706156095414</v>
      </c>
      <c r="BL38" s="1289" t="n">
        <v>0.0137675320554426</v>
      </c>
      <c r="BM38" s="1289" t="n">
        <v>0.0593440956861866</v>
      </c>
      <c r="BN38" s="1289" t="n">
        <v>0.0246896152682857</v>
      </c>
      <c r="BO38" s="1289" t="n">
        <v>0.0270600984731075</v>
      </c>
      <c r="BP38" s="1289" t="n">
        <v>0.0447092347626243</v>
      </c>
      <c r="BQ38" s="1291" t="n">
        <v>0.0274387017516354</v>
      </c>
      <c r="BR38" s="1292" t="n">
        <v>0.0367616838182501</v>
      </c>
      <c r="BS38" s="1287" t="n">
        <v>0.0443508567519703</v>
      </c>
      <c r="BT38" s="1290" t="n">
        <v>0.0290925918006595</v>
      </c>
      <c r="BU38" s="1288" t="n">
        <v>0.0373981314500821</v>
      </c>
      <c r="BV38" s="1288" t="n">
        <v>0.0650369171926744</v>
      </c>
      <c r="BW38" s="1289" t="n">
        <v>0.0474533183428272</v>
      </c>
      <c r="BX38" s="1289" t="n">
        <v>0.0395799956760079</v>
      </c>
      <c r="BY38" s="1289" t="n">
        <v>0.053208443807125</v>
      </c>
      <c r="BZ38" s="1289" t="n">
        <v>0.0222761720207811</v>
      </c>
      <c r="CA38" s="1289" t="n">
        <v>0.0285290857577361</v>
      </c>
      <c r="CB38" s="1289" t="n">
        <v>0.0324238283012579</v>
      </c>
      <c r="CC38" s="1289" t="n">
        <v>0.0237935698887901</v>
      </c>
      <c r="CD38" s="1289" t="n">
        <v>0.0251623318552367</v>
      </c>
      <c r="CE38" s="1289" t="n">
        <v>0.0405085554068229</v>
      </c>
      <c r="CF38" s="1291" t="n">
        <v>0.0261563529912037</v>
      </c>
      <c r="CG38" s="1231"/>
      <c r="CH38" s="1293" t="n">
        <v>35412.7173603033</v>
      </c>
      <c r="CI38" s="1984" t="n">
        <v>35071.9281438009</v>
      </c>
      <c r="CJ38" s="1603" t="n">
        <v>35757.5438576672</v>
      </c>
      <c r="CK38" s="1293" t="n">
        <v>36360.0302626563</v>
      </c>
      <c r="CL38" s="1298" t="n">
        <v>36356.1564446269</v>
      </c>
      <c r="CM38" s="1296" t="n">
        <v>36235.7183442063</v>
      </c>
      <c r="CN38" s="1297" t="n">
        <v>36152.0349349646</v>
      </c>
      <c r="CO38" s="1294" t="n">
        <v>36093.6343672407</v>
      </c>
      <c r="CP38" s="1296" t="n">
        <v>36803.7772767825</v>
      </c>
      <c r="CQ38" s="1296" t="n">
        <v>35595.2171633064</v>
      </c>
      <c r="CR38" s="1296" t="n">
        <v>36224.0820819603</v>
      </c>
      <c r="CS38" s="1296" t="n">
        <v>35894.7312048085</v>
      </c>
      <c r="CT38" s="1298" t="n">
        <v>36338.7526428039</v>
      </c>
      <c r="CU38" s="1294" t="n">
        <v>37012.5481060666</v>
      </c>
      <c r="CV38" s="1296" t="n">
        <v>36335.041642634</v>
      </c>
      <c r="CW38" s="1296" t="n">
        <v>36638.7909495481</v>
      </c>
      <c r="CX38" s="1296" t="n">
        <v>36487.4518467135</v>
      </c>
      <c r="CY38" s="1294" t="n">
        <v>36717.5543423602</v>
      </c>
      <c r="CZ38" s="1297" t="n">
        <v>36726.1320872383</v>
      </c>
      <c r="DA38" s="1293" t="n">
        <v>37269.2863838287</v>
      </c>
      <c r="DB38" s="1298" t="n">
        <v>37142.6336898077</v>
      </c>
      <c r="DC38" s="1296" t="n">
        <v>37653.4053363655</v>
      </c>
      <c r="DD38" s="1296" t="n">
        <v>36602.6722838667</v>
      </c>
      <c r="DE38" s="1296" t="n">
        <v>37013.3903871154</v>
      </c>
      <c r="DF38" s="1295" t="n">
        <v>37183.7260707347</v>
      </c>
      <c r="DG38" s="1295" t="n">
        <v>36757.9977950205</v>
      </c>
      <c r="DH38" s="1295" t="n">
        <v>36858.1794238216</v>
      </c>
      <c r="DI38" s="1295" t="n">
        <v>36417.0172964724</v>
      </c>
      <c r="DJ38" s="1295" t="n">
        <v>37841.7558772563</v>
      </c>
      <c r="DK38" s="1295" t="n">
        <v>38109.0942696237</v>
      </c>
      <c r="DL38" s="1295" t="n">
        <v>37253.4098567458</v>
      </c>
      <c r="DM38" s="1295" t="n">
        <v>37434.4860627572</v>
      </c>
      <c r="DN38" s="1296" t="n">
        <v>37899.4787632364</v>
      </c>
      <c r="DO38" s="1297" t="n">
        <v>37634.4901662746</v>
      </c>
      <c r="DP38" s="1293" t="n">
        <v>38318.7580734453</v>
      </c>
      <c r="DQ38" s="1294" t="n">
        <v>37847.9404534734</v>
      </c>
      <c r="DR38" s="1296" t="n">
        <v>38739.4430782945</v>
      </c>
      <c r="DS38" s="1298" t="n">
        <v>37666.5343827289</v>
      </c>
      <c r="DT38" s="1295" t="n">
        <v>37719.2238694841</v>
      </c>
      <c r="DU38" s="1295" t="n">
        <v>37618.7733215712</v>
      </c>
      <c r="DV38" s="1295" t="n">
        <v>38651.5898398024</v>
      </c>
      <c r="DW38" s="1295" t="n">
        <v>37846.6031447791</v>
      </c>
      <c r="DX38" s="1295" t="n">
        <v>37477.4723713137</v>
      </c>
      <c r="DY38" s="1295" t="n">
        <v>39026.630717794</v>
      </c>
      <c r="DZ38" s="1295" t="n">
        <v>38537.4514091899</v>
      </c>
      <c r="EA38" s="1295" t="n">
        <v>38334.3573473448</v>
      </c>
      <c r="EB38" s="1295" t="n">
        <v>38485.6182939481</v>
      </c>
      <c r="EC38" s="1295" t="n">
        <v>39191.5145415849</v>
      </c>
      <c r="ED38" s="1297" t="n">
        <v>38900.7661401112</v>
      </c>
      <c r="EE38" s="1299" t="n">
        <v>39740.2671856971</v>
      </c>
      <c r="EF38" s="1298" t="n">
        <v>39475.9305322089</v>
      </c>
      <c r="EG38" s="1298" t="n">
        <v>40001.1526413092</v>
      </c>
      <c r="EH38" s="1296" t="n">
        <v>39759.3389811531</v>
      </c>
      <c r="EI38" s="1295" t="n">
        <v>39215.5961103634</v>
      </c>
      <c r="EJ38" s="1295" t="n">
        <v>39708.7079598069</v>
      </c>
      <c r="EK38" s="1295" t="n">
        <v>39826.8810830918</v>
      </c>
      <c r="EL38" s="1295" t="n">
        <v>38969.188226134</v>
      </c>
      <c r="EM38" s="1295" t="n">
        <v>39417.8034808008</v>
      </c>
      <c r="EN38" s="1295" t="n">
        <v>40178.9045815909</v>
      </c>
      <c r="EO38" s="1295" t="n">
        <v>39087.4057749834</v>
      </c>
      <c r="EP38" s="1295" t="n">
        <v>39891.73826675</v>
      </c>
      <c r="EQ38" s="1295" t="n">
        <v>40001.2651004965</v>
      </c>
      <c r="ER38" s="1295" t="n">
        <v>39779.329924268</v>
      </c>
      <c r="ES38" s="1297" t="n">
        <v>41022.9785737989</v>
      </c>
      <c r="ET38" s="1299" t="n">
        <v>40701.9246935564</v>
      </c>
      <c r="EU38" s="1298" t="n">
        <v>40096.0612292141</v>
      </c>
      <c r="EV38" s="1296" t="n">
        <v>41298.3552716018</v>
      </c>
      <c r="EW38" s="1296" t="n">
        <v>40051.252248736</v>
      </c>
      <c r="EX38" s="1294" t="n">
        <v>38832.1636550584</v>
      </c>
      <c r="EY38" s="1295" t="n">
        <v>40809.4546849956</v>
      </c>
      <c r="EZ38" s="1295" t="n">
        <v>39986.5506274426</v>
      </c>
      <c r="FA38" s="1295" t="n">
        <v>40167.0017969092</v>
      </c>
      <c r="FB38" s="1295" t="n">
        <v>40756.8505310196</v>
      </c>
      <c r="FC38" s="1295" t="n">
        <v>40732.0689383706</v>
      </c>
      <c r="FD38" s="1295" t="n">
        <v>41407.0125234188</v>
      </c>
      <c r="FE38" s="1295" t="n">
        <v>40876.6499369392</v>
      </c>
      <c r="FF38" s="1295" t="n">
        <v>41083.7032731648</v>
      </c>
      <c r="FG38" s="1295" t="n">
        <v>41557.833324552</v>
      </c>
      <c r="FH38" s="1297" t="n">
        <v>42148.5958478491</v>
      </c>
      <c r="FI38" s="1299" t="n">
        <v>42198.1959799351</v>
      </c>
      <c r="FJ38" s="1298" t="n">
        <v>41874.3558971093</v>
      </c>
      <c r="FK38" s="1294" t="n">
        <v>42499.8314635571</v>
      </c>
      <c r="FL38" s="1296" t="n">
        <v>41549.0942450746</v>
      </c>
      <c r="FM38" s="1296" t="n">
        <v>41357.6878671048</v>
      </c>
      <c r="FN38" s="1295" t="n">
        <v>42745.9987295599</v>
      </c>
      <c r="FO38" s="1295" t="n">
        <v>41569.2181283752</v>
      </c>
      <c r="FP38" s="1295" t="n">
        <v>42304.2254549207</v>
      </c>
      <c r="FQ38" s="1295" t="n">
        <v>41664.7571444738</v>
      </c>
      <c r="FR38" s="1295" t="n">
        <v>41894.1176262033</v>
      </c>
      <c r="FS38" s="1295" t="n">
        <v>42749.5863879462</v>
      </c>
      <c r="FT38" s="1295" t="n">
        <v>41849.2513640334</v>
      </c>
      <c r="FU38" s="1295" t="n">
        <v>42117.4650487662</v>
      </c>
      <c r="FV38" s="1295" t="n">
        <v>43241.2811183671</v>
      </c>
      <c r="FW38" s="1297" t="n">
        <v>43251.049398929</v>
      </c>
      <c r="FY38" s="319"/>
    </row>
    <row r="39" customFormat="false" ht="17.1" hidden="false" customHeight="true" outlineLevel="0" collapsed="false">
      <c r="A39" s="319"/>
      <c r="B39" s="1242" t="s">
        <v>93</v>
      </c>
      <c r="C39" s="1243"/>
      <c r="D39" s="1319" t="s">
        <v>435</v>
      </c>
      <c r="E39" s="1319"/>
      <c r="F39" s="2542" t="s">
        <v>436</v>
      </c>
      <c r="G39" s="2556" t="n">
        <v>0.0302801616039751</v>
      </c>
      <c r="H39" s="2556" t="n">
        <v>0.0331321786555934</v>
      </c>
      <c r="I39" s="2389" t="n">
        <v>0.0274895716204411</v>
      </c>
      <c r="J39" s="2180" t="n">
        <v>0.0225995012427322</v>
      </c>
      <c r="K39" s="2557" t="n">
        <v>0.0210403267374191</v>
      </c>
      <c r="L39" s="1307" t="n">
        <v>0.0277084914912966</v>
      </c>
      <c r="M39" s="1307" t="n">
        <v>0.0215341250856622</v>
      </c>
      <c r="N39" s="1307" t="n">
        <v>0.0306395239014772</v>
      </c>
      <c r="O39" s="1308" t="n">
        <v>0.0118247808149812</v>
      </c>
      <c r="P39" s="1308" t="n">
        <v>0.0217615489075074</v>
      </c>
      <c r="Q39" s="1308" t="n">
        <v>0.00937701982650438</v>
      </c>
      <c r="R39" s="1308" t="n">
        <v>0.00607423673069079</v>
      </c>
      <c r="S39" s="1308" t="n">
        <v>0.0348326853991759</v>
      </c>
      <c r="T39" s="1308" t="n">
        <v>0.0328799504480732</v>
      </c>
      <c r="U39" s="1308" t="n">
        <v>0.0207997598516019</v>
      </c>
      <c r="V39" s="1308" t="n">
        <v>0.0285898801380017</v>
      </c>
      <c r="W39" s="1307" t="n">
        <v>0.029230652798768</v>
      </c>
      <c r="X39" s="1310" t="n">
        <v>0.0253618244761957</v>
      </c>
      <c r="Y39" s="1305" t="n">
        <v>-0.0032005412119311</v>
      </c>
      <c r="Z39" s="1309" t="n">
        <v>0.0043807363864596</v>
      </c>
      <c r="AA39" s="1307" t="n">
        <v>-0.0107263027218914</v>
      </c>
      <c r="AB39" s="1306" t="n">
        <v>0.0197053547146541</v>
      </c>
      <c r="AC39" s="1308" t="n">
        <v>0.00631606030076682</v>
      </c>
      <c r="AD39" s="1308" t="n">
        <v>-0.0135716493331458</v>
      </c>
      <c r="AE39" s="1308" t="n">
        <v>0.0225532422493777</v>
      </c>
      <c r="AF39" s="1308" t="n">
        <v>-0.0105141184582256</v>
      </c>
      <c r="AG39" s="1308" t="n">
        <v>0.00339340610916722</v>
      </c>
      <c r="AH39" s="1308" t="n">
        <v>0.000323868558236029</v>
      </c>
      <c r="AI39" s="1308" t="n">
        <v>-0.01054309153193</v>
      </c>
      <c r="AJ39" s="1308" t="n">
        <v>-0.00819858017049171</v>
      </c>
      <c r="AK39" s="1308" t="n">
        <v>-0.0152600122258539</v>
      </c>
      <c r="AL39" s="1308" t="n">
        <v>-0.0172796278032993</v>
      </c>
      <c r="AM39" s="1310" t="n">
        <v>-0.0144831949741379</v>
      </c>
      <c r="AN39" s="1311" t="n">
        <v>0.0189831799744201</v>
      </c>
      <c r="AO39" s="1306" t="n">
        <v>0.0157507035261351</v>
      </c>
      <c r="AP39" s="1306" t="n">
        <v>0.0220938692335604</v>
      </c>
      <c r="AQ39" s="1307" t="n">
        <v>0.00788496333151542</v>
      </c>
      <c r="AR39" s="1308" t="n">
        <v>0.00719551275915492</v>
      </c>
      <c r="AS39" s="1308" t="n">
        <v>0.0220589076197726</v>
      </c>
      <c r="AT39" s="1308" t="n">
        <v>0.00590711043730806</v>
      </c>
      <c r="AU39" s="1308" t="n">
        <v>0.0223471148664119</v>
      </c>
      <c r="AV39" s="1308" t="n">
        <v>0.0298541270881523</v>
      </c>
      <c r="AW39" s="1308" t="n">
        <v>0.0124167312127057</v>
      </c>
      <c r="AX39" s="1308" t="n">
        <v>-0.00204246060684483</v>
      </c>
      <c r="AY39" s="1308" t="n">
        <v>0.0338420270513269</v>
      </c>
      <c r="AZ39" s="1308" t="n">
        <v>0.0195808053860338</v>
      </c>
      <c r="BA39" s="1308" t="n">
        <v>0.0163890391473076</v>
      </c>
      <c r="BB39" s="1310" t="n">
        <v>0.053321317793731</v>
      </c>
      <c r="BC39" s="1311" t="n">
        <v>0.0148244375723236</v>
      </c>
      <c r="BD39" s="1306" t="n">
        <v>0.00968657668225177</v>
      </c>
      <c r="BE39" s="1307" t="n">
        <v>0.0196712307447785</v>
      </c>
      <c r="BF39" s="1307" t="n">
        <v>0.00382524613963085</v>
      </c>
      <c r="BG39" s="1309" t="n">
        <v>-0.0143431393675725</v>
      </c>
      <c r="BH39" s="1308" t="n">
        <v>0.0305812790338236</v>
      </c>
      <c r="BI39" s="1308" t="n">
        <v>-0.000517364363495432</v>
      </c>
      <c r="BJ39" s="1308" t="n">
        <v>0.0149707936717607</v>
      </c>
      <c r="BK39" s="1308" t="n">
        <v>0.0225321044685332</v>
      </c>
      <c r="BL39" s="1308" t="n">
        <v>0.00748286904183317</v>
      </c>
      <c r="BM39" s="1308" t="n">
        <v>0.0376631794797244</v>
      </c>
      <c r="BN39" s="1308" t="n">
        <v>0.0192498398370358</v>
      </c>
      <c r="BO39" s="1308" t="n">
        <v>0.015415741780497</v>
      </c>
      <c r="BP39" s="1308" t="n">
        <v>0.0267949159539201</v>
      </c>
      <c r="BQ39" s="1310" t="n">
        <v>0.0110640972055094</v>
      </c>
      <c r="BR39" s="1311" t="n">
        <v>0.0236186951259407</v>
      </c>
      <c r="BS39" s="1306" t="n">
        <v>0.0251817469172823</v>
      </c>
      <c r="BT39" s="1309" t="n">
        <v>0.0226034635102708</v>
      </c>
      <c r="BU39" s="1307" t="n">
        <v>0.0234869998183802</v>
      </c>
      <c r="BV39" s="1307" t="n">
        <v>0.042576687184052</v>
      </c>
      <c r="BW39" s="1308" t="n">
        <v>0.0146937511148757</v>
      </c>
      <c r="BX39" s="1308" t="n">
        <v>0.0251838203807165</v>
      </c>
      <c r="BY39" s="1308" t="n">
        <v>0.0309337131640422</v>
      </c>
      <c r="BZ39" s="1308" t="n">
        <v>0.0166090283113454</v>
      </c>
      <c r="CA39" s="1308" t="n">
        <v>0.0117093157775921</v>
      </c>
      <c r="CB39" s="1308" t="n">
        <v>0.0271360001154932</v>
      </c>
      <c r="CC39" s="1308" t="n">
        <v>0.0119702374879753</v>
      </c>
      <c r="CD39" s="1308" t="n">
        <v>0.0245019264097914</v>
      </c>
      <c r="CE39" s="1308" t="n">
        <v>0.0349202993580549</v>
      </c>
      <c r="CF39" s="1310" t="n">
        <v>0.0263530406497432</v>
      </c>
      <c r="CG39" s="1231"/>
      <c r="CH39" s="1312" t="n">
        <v>34740.2415120855</v>
      </c>
      <c r="CI39" s="1986" t="n">
        <v>34729.2154758495</v>
      </c>
      <c r="CJ39" s="1605" t="n">
        <v>34751.3179551767</v>
      </c>
      <c r="CK39" s="1312" t="n">
        <v>35313.6710470009</v>
      </c>
      <c r="CL39" s="1317" t="n">
        <v>35100.7659972966</v>
      </c>
      <c r="CM39" s="1315" t="n">
        <v>35233.0935919847</v>
      </c>
      <c r="CN39" s="1316" t="n">
        <v>34706.1617922284</v>
      </c>
      <c r="CO39" s="1313" t="n">
        <v>34802.9122466785</v>
      </c>
      <c r="CP39" s="1315" t="n">
        <v>35773.2907762749</v>
      </c>
      <c r="CQ39" s="1315" t="n">
        <v>34845.5290488813</v>
      </c>
      <c r="CR39" s="1315" t="n">
        <v>35495.9954088867</v>
      </c>
      <c r="CS39" s="1315" t="n">
        <v>35025.9596481783</v>
      </c>
      <c r="CT39" s="1317" t="n">
        <v>35311.2616166118</v>
      </c>
      <c r="CU39" s="1313" t="n">
        <v>35731.4573262887</v>
      </c>
      <c r="CV39" s="1315" t="n">
        <v>34988.5001237487</v>
      </c>
      <c r="CW39" s="1315" t="n">
        <v>35678.2026506134</v>
      </c>
      <c r="CX39" s="1296" t="n">
        <v>35460.0093694994</v>
      </c>
      <c r="CY39" s="1294" t="n">
        <v>35879.870047564</v>
      </c>
      <c r="CZ39" s="1316" t="n">
        <v>35706.6167990103</v>
      </c>
      <c r="DA39" s="1312" t="n">
        <v>36111.7423997131</v>
      </c>
      <c r="DB39" s="1317" t="n">
        <v>35931.679542652</v>
      </c>
      <c r="DC39" s="1315" t="n">
        <v>36666.7918251827</v>
      </c>
      <c r="DD39" s="1315" t="n">
        <v>35453.5286215055</v>
      </c>
      <c r="DE39" s="1315" t="n">
        <v>35869.2569083016</v>
      </c>
      <c r="DF39" s="1314" t="n">
        <v>36196.302098735</v>
      </c>
      <c r="DG39" s="1314" t="n">
        <v>35603.8217334865</v>
      </c>
      <c r="DH39" s="1314" t="n">
        <v>35828.8420615974</v>
      </c>
      <c r="DI39" s="1314" t="n">
        <v>35238.715618801</v>
      </c>
      <c r="DJ39" s="1314" t="n">
        <v>36541.2476835513</v>
      </c>
      <c r="DK39" s="1314" t="n">
        <v>36906.3058726145</v>
      </c>
      <c r="DL39" s="1314" t="n">
        <v>35716.2525238904</v>
      </c>
      <c r="DM39" s="1295" t="n">
        <v>36473.8067870658</v>
      </c>
      <c r="DN39" s="1296" t="n">
        <v>36928.6620713892</v>
      </c>
      <c r="DO39" s="1316" t="n">
        <v>36612.2017469055</v>
      </c>
      <c r="DP39" s="1312" t="n">
        <v>35996.1652799281</v>
      </c>
      <c r="DQ39" s="1313" t="n">
        <v>35862.1468502806</v>
      </c>
      <c r="DR39" s="1315" t="n">
        <v>36131.7205970071</v>
      </c>
      <c r="DS39" s="1298" t="n">
        <v>36152.1529788784</v>
      </c>
      <c r="DT39" s="1314" t="n">
        <v>36095.8092978781</v>
      </c>
      <c r="DU39" s="1314" t="n">
        <v>35705.0585794943</v>
      </c>
      <c r="DV39" s="1314" t="n">
        <v>36406.8033500455</v>
      </c>
      <c r="DW39" s="1314" t="n">
        <v>35452.1333719407</v>
      </c>
      <c r="DX39" s="1314" t="n">
        <v>35358.294891661</v>
      </c>
      <c r="DY39" s="1314" t="n">
        <v>36553.0822447547</v>
      </c>
      <c r="DZ39" s="1314" t="n">
        <v>36517.1993116941</v>
      </c>
      <c r="EA39" s="1314" t="n">
        <v>35423.4299641838</v>
      </c>
      <c r="EB39" s="1314" t="n">
        <v>35917.2160495718</v>
      </c>
      <c r="EC39" s="1314" t="n">
        <v>36290.5485355218</v>
      </c>
      <c r="ED39" s="1316" t="n">
        <v>36081.9400905726</v>
      </c>
      <c r="EE39" s="1318" t="n">
        <v>36679.486963826</v>
      </c>
      <c r="EF39" s="1317" t="n">
        <v>36427.0008931301</v>
      </c>
      <c r="EG39" s="1317" t="n">
        <v>36930.0101070609</v>
      </c>
      <c r="EH39" s="1315" t="n">
        <v>36437.2113794722</v>
      </c>
      <c r="EI39" s="1314" t="n">
        <v>36355.537154233</v>
      </c>
      <c r="EJ39" s="1314" t="n">
        <v>36492.673168258</v>
      </c>
      <c r="EK39" s="1314" t="n">
        <v>36621.8623581035</v>
      </c>
      <c r="EL39" s="1314" t="n">
        <v>36244.3862686628</v>
      </c>
      <c r="EM39" s="1314" t="n">
        <v>36413.885920977</v>
      </c>
      <c r="EN39" s="1314" t="n">
        <v>37006.9520419837</v>
      </c>
      <c r="EO39" s="1314" t="n">
        <v>36442.6143706277</v>
      </c>
      <c r="EP39" s="1314" t="n">
        <v>36622.2306392825</v>
      </c>
      <c r="EQ39" s="1314" t="n">
        <v>36620.5040670466</v>
      </c>
      <c r="ER39" s="1314" t="n">
        <v>36885.3157561477</v>
      </c>
      <c r="ES39" s="1316" t="n">
        <v>38005.8766847564</v>
      </c>
      <c r="ET39" s="1318" t="n">
        <v>37223.2397285061</v>
      </c>
      <c r="EU39" s="1317" t="n">
        <v>36779.8538305858</v>
      </c>
      <c r="EV39" s="1315" t="n">
        <v>37656.4688572839</v>
      </c>
      <c r="EW39" s="1315" t="n">
        <v>36576.5926816404</v>
      </c>
      <c r="EX39" s="1313" t="n">
        <v>35834.0846180469</v>
      </c>
      <c r="EY39" s="1314" t="n">
        <v>37608.6657891066</v>
      </c>
      <c r="EZ39" s="1314" t="n">
        <v>36602.9155115946</v>
      </c>
      <c r="FA39" s="1314" t="n">
        <v>36786.9934972505</v>
      </c>
      <c r="FB39" s="1314" t="n">
        <v>37234.3674026538</v>
      </c>
      <c r="FC39" s="1314" t="n">
        <v>37283.8702177513</v>
      </c>
      <c r="FD39" s="1314" t="n">
        <v>37815.159096379</v>
      </c>
      <c r="FE39" s="1314" t="n">
        <v>37327.2027135636</v>
      </c>
      <c r="FF39" s="1314" t="n">
        <v>37185.0363016158</v>
      </c>
      <c r="FG39" s="1314" t="n">
        <v>37873.6546917675</v>
      </c>
      <c r="FH39" s="1316" t="n">
        <v>38426.3773987772</v>
      </c>
      <c r="FI39" s="1318" t="n">
        <v>38102.4040792535</v>
      </c>
      <c r="FJ39" s="1317" t="n">
        <v>37706.0348014023</v>
      </c>
      <c r="FK39" s="1313" t="n">
        <v>38507.6354770251</v>
      </c>
      <c r="FL39" s="1315" t="n">
        <v>37435.6671073111</v>
      </c>
      <c r="FM39" s="1315" t="n">
        <v>37359.7812293563</v>
      </c>
      <c r="FN39" s="1314" t="n">
        <v>38161.2781639743</v>
      </c>
      <c r="FO39" s="1314" t="n">
        <v>37524.7167612492</v>
      </c>
      <c r="FP39" s="1314" t="n">
        <v>37924.9518022619</v>
      </c>
      <c r="FQ39" s="1314" t="n">
        <v>37852.7940649995</v>
      </c>
      <c r="FR39" s="1314" t="n">
        <v>37720.4388275417</v>
      </c>
      <c r="FS39" s="1314" t="n">
        <v>38841.3112579858</v>
      </c>
      <c r="FT39" s="1314" t="n">
        <v>37774.0181948068</v>
      </c>
      <c r="FU39" s="1314" t="n">
        <v>38096.1413246234</v>
      </c>
      <c r="FV39" s="1314" t="n">
        <v>39196.2140513876</v>
      </c>
      <c r="FW39" s="1316" t="n">
        <v>39439.0292843895</v>
      </c>
      <c r="FY39" s="319"/>
    </row>
    <row r="40" customFormat="false" ht="17.1" hidden="false" customHeight="true" outlineLevel="0" collapsed="false">
      <c r="A40" s="319"/>
      <c r="B40" s="1242" t="s">
        <v>94</v>
      </c>
      <c r="C40" s="1243"/>
      <c r="D40" s="1319" t="s">
        <v>437</v>
      </c>
      <c r="E40" s="1319"/>
      <c r="F40" s="2542" t="s">
        <v>438</v>
      </c>
      <c r="G40" s="2556" t="n">
        <v>0.0343298814046615</v>
      </c>
      <c r="H40" s="2556" t="n">
        <v>0.0387282137858445</v>
      </c>
      <c r="I40" s="2389" t="n">
        <v>0.0301047785259429</v>
      </c>
      <c r="J40" s="2180" t="n">
        <v>0.00832488513034505</v>
      </c>
      <c r="K40" s="2557" t="n">
        <v>0.00942620295421293</v>
      </c>
      <c r="L40" s="1307" t="n">
        <v>0.00496886798917998</v>
      </c>
      <c r="M40" s="1307" t="n">
        <v>0.00791352049603987</v>
      </c>
      <c r="N40" s="1307" t="n">
        <v>0.0107838852708997</v>
      </c>
      <c r="O40" s="1308" t="n">
        <v>-0.0117257887744432</v>
      </c>
      <c r="P40" s="1308" t="n">
        <v>0.00812108940759785</v>
      </c>
      <c r="Q40" s="1308" t="n">
        <v>0.000238912642324323</v>
      </c>
      <c r="R40" s="1308" t="n">
        <v>0.00286588566544197</v>
      </c>
      <c r="S40" s="1308" t="n">
        <v>0.0382781877151246</v>
      </c>
      <c r="T40" s="1308" t="n">
        <v>0.0214945412037166</v>
      </c>
      <c r="U40" s="1308" t="n">
        <v>0.00825841126678668</v>
      </c>
      <c r="V40" s="1308" t="n">
        <v>0.00580849644740056</v>
      </c>
      <c r="W40" s="1307" t="n">
        <v>0.00839363187136286</v>
      </c>
      <c r="X40" s="1310" t="n">
        <v>0.0013929274577751</v>
      </c>
      <c r="Y40" s="1305" t="n">
        <v>-0.0054223053243939</v>
      </c>
      <c r="Z40" s="1309" t="n">
        <v>-0.0029780570251107</v>
      </c>
      <c r="AA40" s="1307" t="n">
        <v>-0.00791159151126152</v>
      </c>
      <c r="AB40" s="1306" t="n">
        <v>-0.007964365964461</v>
      </c>
      <c r="AC40" s="1308" t="n">
        <v>-0.00648993525187436</v>
      </c>
      <c r="AD40" s="1308" t="n">
        <v>-0.0122314224511865</v>
      </c>
      <c r="AE40" s="1308" t="n">
        <v>0.0114179469185119</v>
      </c>
      <c r="AF40" s="1308" t="n">
        <v>0.00188689813253845</v>
      </c>
      <c r="AG40" s="1308" t="n">
        <v>-0.0055120184667966</v>
      </c>
      <c r="AH40" s="1308" t="n">
        <v>-0.00793335509199267</v>
      </c>
      <c r="AI40" s="1308" t="n">
        <v>-0.0165081112367345</v>
      </c>
      <c r="AJ40" s="1308" t="n">
        <v>0.000375862145661046</v>
      </c>
      <c r="AK40" s="1308" t="n">
        <v>-0.00232380939721111</v>
      </c>
      <c r="AL40" s="1308" t="n">
        <v>-0.0125970153302704</v>
      </c>
      <c r="AM40" s="1310" t="n">
        <v>-0.00805182633436829</v>
      </c>
      <c r="AN40" s="1311" t="n">
        <v>0.0333305241719266</v>
      </c>
      <c r="AO40" s="1306" t="n">
        <v>0.0318980471432076</v>
      </c>
      <c r="AP40" s="1306" t="n">
        <v>0.0344895138156831</v>
      </c>
      <c r="AQ40" s="1307" t="n">
        <v>0.0259072032821666</v>
      </c>
      <c r="AR40" s="1308" t="n">
        <v>0.0184944405892524</v>
      </c>
      <c r="AS40" s="1308" t="n">
        <v>0.053963913326813</v>
      </c>
      <c r="AT40" s="1308" t="n">
        <v>0.0324607682912921</v>
      </c>
      <c r="AU40" s="1308" t="n">
        <v>0.0176187940579793</v>
      </c>
      <c r="AV40" s="1308" t="n">
        <v>0.0448154399475058</v>
      </c>
      <c r="AW40" s="1308" t="n">
        <v>0.0339050893321023</v>
      </c>
      <c r="AX40" s="1308" t="n">
        <v>0.0151076949706801</v>
      </c>
      <c r="AY40" s="1308" t="n">
        <v>0.0431315750929515</v>
      </c>
      <c r="AZ40" s="1308" t="n">
        <v>0.0329767657609837</v>
      </c>
      <c r="BA40" s="1308" t="n">
        <v>0.0286271069293468</v>
      </c>
      <c r="BB40" s="1310" t="n">
        <v>0.0528296896071619</v>
      </c>
      <c r="BC40" s="1311" t="n">
        <v>0.00295375565372382</v>
      </c>
      <c r="BD40" s="1306" t="n">
        <v>0.00642773938795571</v>
      </c>
      <c r="BE40" s="1307" t="n">
        <v>-0.000353999909683296</v>
      </c>
      <c r="BF40" s="1307" t="n">
        <v>0.0192439139417029</v>
      </c>
      <c r="BG40" s="1309" t="n">
        <v>-0.00919123539277308</v>
      </c>
      <c r="BH40" s="1308" t="n">
        <v>0.0172721318610438</v>
      </c>
      <c r="BI40" s="1308" t="n">
        <v>0.00188413973486078</v>
      </c>
      <c r="BJ40" s="1308" t="n">
        <v>0.00658312855272982</v>
      </c>
      <c r="BK40" s="1308" t="n">
        <v>0.00123420641907515</v>
      </c>
      <c r="BL40" s="1308" t="n">
        <v>-0.021273531253288</v>
      </c>
      <c r="BM40" s="1308" t="n">
        <v>0.0267905724044581</v>
      </c>
      <c r="BN40" s="1308" t="n">
        <v>-0.00426362730114178</v>
      </c>
      <c r="BO40" s="1308" t="n">
        <v>0.00377482890475306</v>
      </c>
      <c r="BP40" s="1308" t="n">
        <v>0.00672263497563819</v>
      </c>
      <c r="BQ40" s="1310" t="n">
        <v>-0.0121984276161619</v>
      </c>
      <c r="BR40" s="1311" t="n">
        <v>0.000164105804891506</v>
      </c>
      <c r="BS40" s="1306" t="n">
        <v>0.00364394967857876</v>
      </c>
      <c r="BT40" s="1309" t="n">
        <v>-0.00343426629021394</v>
      </c>
      <c r="BU40" s="1307" t="n">
        <v>-0.0116319192271837</v>
      </c>
      <c r="BV40" s="1307" t="n">
        <v>0.0197961853408175</v>
      </c>
      <c r="BW40" s="1308" t="n">
        <v>0.00414078569663133</v>
      </c>
      <c r="BX40" s="1308" t="n">
        <v>-0.00925315530911846</v>
      </c>
      <c r="BY40" s="1308" t="n">
        <v>0.016943881867828</v>
      </c>
      <c r="BZ40" s="1308" t="n">
        <v>0.00411690013433869</v>
      </c>
      <c r="CA40" s="1308" t="n">
        <v>-0.00702695085089019</v>
      </c>
      <c r="CB40" s="1308" t="n">
        <v>0.000859970033809248</v>
      </c>
      <c r="CC40" s="1308" t="n">
        <v>-0.0045392498511508</v>
      </c>
      <c r="CD40" s="1308" t="n">
        <v>-0.00973414624130115</v>
      </c>
      <c r="CE40" s="1308" t="n">
        <v>0.00457078571210758</v>
      </c>
      <c r="CF40" s="1310" t="n">
        <v>-0.00424798753517308</v>
      </c>
      <c r="CG40" s="1231"/>
      <c r="CH40" s="1312" t="n">
        <v>32029.5001738014</v>
      </c>
      <c r="CI40" s="1986" t="n">
        <v>31869.8730870375</v>
      </c>
      <c r="CJ40" s="1605" t="n">
        <v>32182.3035612641</v>
      </c>
      <c r="CK40" s="1312" t="n">
        <v>32686.2046776069</v>
      </c>
      <c r="CL40" s="1317" t="n">
        <v>32687.8826281437</v>
      </c>
      <c r="CM40" s="1315" t="n">
        <v>32562.9482637503</v>
      </c>
      <c r="CN40" s="1316" t="n">
        <v>32271.1618879984</v>
      </c>
      <c r="CO40" s="1313" t="n">
        <v>32512.2695213889</v>
      </c>
      <c r="CP40" s="1315" t="n">
        <v>33276.9931221519</v>
      </c>
      <c r="CQ40" s="1315" t="n">
        <v>32530.6912821379</v>
      </c>
      <c r="CR40" s="1315" t="n">
        <v>32707.8680257371</v>
      </c>
      <c r="CS40" s="1315" t="n">
        <v>32334.2250609505</v>
      </c>
      <c r="CT40" s="1317" t="n">
        <v>32523.5420042422</v>
      </c>
      <c r="CU40" s="1313" t="n">
        <v>33006.9247255237</v>
      </c>
      <c r="CV40" s="1315" t="n">
        <v>32260.4525956092</v>
      </c>
      <c r="CW40" s="1315" t="n">
        <v>32932.540178602</v>
      </c>
      <c r="CX40" s="1296" t="n">
        <v>32539.57372301</v>
      </c>
      <c r="CY40" s="1294" t="n">
        <v>33104.13634528</v>
      </c>
      <c r="CZ40" s="1316" t="n">
        <v>33151.1446824306</v>
      </c>
      <c r="DA40" s="1312" t="n">
        <v>32958.3135768949</v>
      </c>
      <c r="DB40" s="1317" t="n">
        <v>32913.8340211147</v>
      </c>
      <c r="DC40" s="1315" t="n">
        <v>33096.1776232978</v>
      </c>
      <c r="DD40" s="1315" t="n">
        <v>32526.54038903</v>
      </c>
      <c r="DE40" s="1315" t="n">
        <v>32862.8781058041</v>
      </c>
      <c r="DF40" s="1314" t="n">
        <v>32886.7941297529</v>
      </c>
      <c r="DG40" s="1314" t="n">
        <v>32794.8759345311</v>
      </c>
      <c r="DH40" s="1314" t="n">
        <v>32715.6823489119</v>
      </c>
      <c r="DI40" s="1314" t="n">
        <v>32426.8912530559</v>
      </c>
      <c r="DJ40" s="1314" t="n">
        <v>33768.4842502414</v>
      </c>
      <c r="DK40" s="1314" t="n">
        <v>33716.3934290444</v>
      </c>
      <c r="DL40" s="1314" t="n">
        <v>32526.8726807964</v>
      </c>
      <c r="DM40" s="1295" t="n">
        <v>32728.57972138</v>
      </c>
      <c r="DN40" s="1296" t="n">
        <v>33382.0002791817</v>
      </c>
      <c r="DO40" s="1316" t="n">
        <v>33197.3218221155</v>
      </c>
      <c r="DP40" s="1312" t="n">
        <v>32779.6035377039</v>
      </c>
      <c r="DQ40" s="1313" t="n">
        <v>32607.0901780006</v>
      </c>
      <c r="DR40" s="1315" t="n">
        <v>32960.3237258348</v>
      </c>
      <c r="DS40" s="1298" t="n">
        <v>32267.487117814</v>
      </c>
      <c r="DT40" s="1314" t="n">
        <v>32649.6001547072</v>
      </c>
      <c r="DU40" s="1314" t="n">
        <v>32484.5418576867</v>
      </c>
      <c r="DV40" s="1314" t="n">
        <v>33169.3260871508</v>
      </c>
      <c r="DW40" s="1314" t="n">
        <v>32777.4135088408</v>
      </c>
      <c r="DX40" s="1314" t="n">
        <v>32248.1536296482</v>
      </c>
      <c r="DY40" s="1314" t="n">
        <v>33500.5868737658</v>
      </c>
      <c r="DZ40" s="1314" t="n">
        <v>33159.7994558163</v>
      </c>
      <c r="EA40" s="1314" t="n">
        <v>32539.0983009538</v>
      </c>
      <c r="EB40" s="1314" t="n">
        <v>32652.5247402661</v>
      </c>
      <c r="EC40" s="1314" t="n">
        <v>32961.4867099098</v>
      </c>
      <c r="ED40" s="1316" t="n">
        <v>32930.0227520377</v>
      </c>
      <c r="EE40" s="1318" t="n">
        <v>33872.1649057635</v>
      </c>
      <c r="EF40" s="1317" t="n">
        <v>33647.1926777012</v>
      </c>
      <c r="EG40" s="1317" t="n">
        <v>34097.1092663464</v>
      </c>
      <c r="EH40" s="1315" t="n">
        <v>33103.4474659799</v>
      </c>
      <c r="EI40" s="1314" t="n">
        <v>33253.4362450313</v>
      </c>
      <c r="EJ40" s="1314" t="n">
        <v>34237.5348589562</v>
      </c>
      <c r="EK40" s="1314" t="n">
        <v>34246.0278956441</v>
      </c>
      <c r="EL40" s="1314" t="n">
        <v>33354.9120072063</v>
      </c>
      <c r="EM40" s="1314" t="n">
        <v>33693.3688220557</v>
      </c>
      <c r="EN40" s="1314" t="n">
        <v>34636.4272643987</v>
      </c>
      <c r="EO40" s="1314" t="n">
        <v>33660.7675912837</v>
      </c>
      <c r="EP40" s="1314" t="n">
        <v>33942.5608627784</v>
      </c>
      <c r="EQ40" s="1314" t="n">
        <v>33729.2994001306</v>
      </c>
      <c r="ER40" s="1314" t="n">
        <v>33905.0787145046</v>
      </c>
      <c r="ES40" s="1316" t="n">
        <v>34669.7056327846</v>
      </c>
      <c r="ET40" s="1318" t="n">
        <v>33972.2150043578</v>
      </c>
      <c r="EU40" s="1317" t="n">
        <v>33863.4680633698</v>
      </c>
      <c r="EV40" s="1315" t="n">
        <v>34085.0388927456</v>
      </c>
      <c r="EW40" s="1315" t="n">
        <v>33740.4873601889</v>
      </c>
      <c r="EX40" s="1313" t="n">
        <v>32947.7960848846</v>
      </c>
      <c r="EY40" s="1314" t="n">
        <v>34828.8900756371</v>
      </c>
      <c r="EZ40" s="1314" t="n">
        <v>34310.5521975634</v>
      </c>
      <c r="FA40" s="1314" t="n">
        <v>33574.4916808147</v>
      </c>
      <c r="FB40" s="1314" t="n">
        <v>33734.9533941361</v>
      </c>
      <c r="FC40" s="1314" t="n">
        <v>33899.5881464873</v>
      </c>
      <c r="FD40" s="1314" t="n">
        <v>34562.5588226276</v>
      </c>
      <c r="FE40" s="1314" t="n">
        <v>33797.8424336132</v>
      </c>
      <c r="FF40" s="1314" t="n">
        <v>33856.6217344433</v>
      </c>
      <c r="FG40" s="1314" t="n">
        <v>34133.0101825225</v>
      </c>
      <c r="FH40" s="1316" t="n">
        <v>34246.7897381494</v>
      </c>
      <c r="FI40" s="1318" t="n">
        <v>33977.790042045</v>
      </c>
      <c r="FJ40" s="1317" t="n">
        <v>33986.8648369349</v>
      </c>
      <c r="FK40" s="1313" t="n">
        <v>33967.9817926757</v>
      </c>
      <c r="FL40" s="1315" t="n">
        <v>33348.0207365294</v>
      </c>
      <c r="FM40" s="1315" t="n">
        <v>33600.0367627525</v>
      </c>
      <c r="FN40" s="1314" t="n">
        <v>34973.1090454919</v>
      </c>
      <c r="FO40" s="1314" t="n">
        <v>33993.0713293377</v>
      </c>
      <c r="FP40" s="1314" t="n">
        <v>34143.3739016268</v>
      </c>
      <c r="FQ40" s="1314" t="n">
        <v>33873.8368282963</v>
      </c>
      <c r="FR40" s="1314" t="n">
        <v>33661.3774067165</v>
      </c>
      <c r="FS40" s="1314" t="n">
        <v>34592.2815875068</v>
      </c>
      <c r="FT40" s="1314" t="n">
        <v>33644.4255823772</v>
      </c>
      <c r="FU40" s="1314" t="n">
        <v>33527.0564272438</v>
      </c>
      <c r="FV40" s="1314" t="n">
        <v>34289.024857776</v>
      </c>
      <c r="FW40" s="1316" t="n">
        <v>34101.3098022221</v>
      </c>
      <c r="FY40" s="319"/>
    </row>
    <row r="41" customFormat="false" ht="17.1" hidden="false" customHeight="true" outlineLevel="0" collapsed="false">
      <c r="A41" s="319"/>
      <c r="B41" s="1242" t="s">
        <v>96</v>
      </c>
      <c r="C41" s="1319" t="s">
        <v>97</v>
      </c>
      <c r="D41" s="1300"/>
      <c r="E41" s="2539"/>
      <c r="F41" s="2542" t="s">
        <v>439</v>
      </c>
      <c r="G41" s="2556" t="n">
        <v>0.0289958091567091</v>
      </c>
      <c r="H41" s="2556" t="n">
        <v>0.0255059780210746</v>
      </c>
      <c r="I41" s="2389" t="n">
        <v>0.032213946737816</v>
      </c>
      <c r="J41" s="2180" t="n">
        <v>0.00167909133993362</v>
      </c>
      <c r="K41" s="2557" t="n">
        <v>-0.00101939851318463</v>
      </c>
      <c r="L41" s="1307" t="n">
        <v>0.00965609455443968</v>
      </c>
      <c r="M41" s="1307" t="n">
        <v>0.0068501569667869</v>
      </c>
      <c r="N41" s="1307" t="n">
        <v>0.00509796959232418</v>
      </c>
      <c r="O41" s="1308" t="n">
        <v>-0.00975900215502392</v>
      </c>
      <c r="P41" s="1308" t="n">
        <v>0.00344904655620425</v>
      </c>
      <c r="Q41" s="1308" t="n">
        <v>-0.0100800127039255</v>
      </c>
      <c r="R41" s="1308" t="n">
        <v>-0.00757670535222673</v>
      </c>
      <c r="S41" s="1308" t="n">
        <v>-0.0025417925860215</v>
      </c>
      <c r="T41" s="1308" t="n">
        <v>0.0106434408429014</v>
      </c>
      <c r="U41" s="1308" t="n">
        <v>-0.00589612506366748</v>
      </c>
      <c r="V41" s="1308" t="n">
        <v>0.0155766803324808</v>
      </c>
      <c r="W41" s="1307" t="n">
        <v>0.0138760730094913</v>
      </c>
      <c r="X41" s="1310" t="n">
        <v>0.000551005280222512</v>
      </c>
      <c r="Y41" s="1305" t="n">
        <v>-0.0285494514291787</v>
      </c>
      <c r="Z41" s="1309" t="n">
        <v>-0.0291595807102598</v>
      </c>
      <c r="AA41" s="1307" t="n">
        <v>-0.0280048044780507</v>
      </c>
      <c r="AB41" s="1306" t="n">
        <v>-0.0119788097107704</v>
      </c>
      <c r="AC41" s="1308" t="n">
        <v>-0.0274956908075652</v>
      </c>
      <c r="AD41" s="1308" t="n">
        <v>-0.0303236481359603</v>
      </c>
      <c r="AE41" s="1308" t="n">
        <v>-0.0119421596300835</v>
      </c>
      <c r="AF41" s="1308" t="n">
        <v>-0.0478074715691081</v>
      </c>
      <c r="AG41" s="1308" t="n">
        <v>-0.0490762114181881</v>
      </c>
      <c r="AH41" s="1308" t="n">
        <v>-0.0261422740988914</v>
      </c>
      <c r="AI41" s="1308" t="n">
        <v>-0.0281536355755064</v>
      </c>
      <c r="AJ41" s="1308" t="n">
        <v>-0.0172904406062622</v>
      </c>
      <c r="AK41" s="1308" t="n">
        <v>-0.0254921672329743</v>
      </c>
      <c r="AL41" s="1308" t="n">
        <v>-0.0334355017121088</v>
      </c>
      <c r="AM41" s="1310" t="n">
        <v>-0.0364684322035764</v>
      </c>
      <c r="AN41" s="1311" t="n">
        <v>-0.0323851920613015</v>
      </c>
      <c r="AO41" s="1306" t="n">
        <v>-0.0261988776281211</v>
      </c>
      <c r="AP41" s="1306" t="n">
        <v>-0.0385771531645193</v>
      </c>
      <c r="AQ41" s="1307" t="n">
        <v>-0.0102235033321105</v>
      </c>
      <c r="AR41" s="1308" t="n">
        <v>-0.019011806168574</v>
      </c>
      <c r="AS41" s="1308" t="n">
        <v>-0.0363559877044115</v>
      </c>
      <c r="AT41" s="1308" t="n">
        <v>-0.0430768416079953</v>
      </c>
      <c r="AU41" s="1308" t="n">
        <v>-0.0342726331994389</v>
      </c>
      <c r="AV41" s="1308" t="n">
        <v>-0.0147904235809624</v>
      </c>
      <c r="AW41" s="1308" t="n">
        <v>-0.0385370986674451</v>
      </c>
      <c r="AX41" s="1308" t="n">
        <v>-0.0576280418252563</v>
      </c>
      <c r="AY41" s="1308" t="n">
        <v>-0.0353768454762471</v>
      </c>
      <c r="AZ41" s="1308" t="n">
        <v>-0.041799927665578</v>
      </c>
      <c r="BA41" s="1308" t="n">
        <v>-0.0443912260691189</v>
      </c>
      <c r="BB41" s="1310" t="n">
        <v>-0.015087775375865</v>
      </c>
      <c r="BC41" s="1311" t="n">
        <v>-0.00537407086638737</v>
      </c>
      <c r="BD41" s="1306" t="n">
        <v>-0.0142850733771974</v>
      </c>
      <c r="BE41" s="1307" t="n">
        <v>0.0033764722375382</v>
      </c>
      <c r="BF41" s="1307" t="n">
        <v>-0.0399507792392379</v>
      </c>
      <c r="BG41" s="1309" t="n">
        <v>-0.0423963475950126</v>
      </c>
      <c r="BH41" s="1308" t="n">
        <v>0.0049893312504166</v>
      </c>
      <c r="BI41" s="1308" t="n">
        <v>-0.00918676052343244</v>
      </c>
      <c r="BJ41" s="1308" t="n">
        <v>0.00674760197700763</v>
      </c>
      <c r="BK41" s="1308" t="n">
        <v>0.00122626113477779</v>
      </c>
      <c r="BL41" s="1308" t="n">
        <v>-0.00467959051029482</v>
      </c>
      <c r="BM41" s="1308" t="n">
        <v>0.0158439507865663</v>
      </c>
      <c r="BN41" s="1308" t="n">
        <v>0.00634060283649561</v>
      </c>
      <c r="BO41" s="1308" t="n">
        <v>-0.000793239895737941</v>
      </c>
      <c r="BP41" s="1308" t="n">
        <v>0.00182252680884588</v>
      </c>
      <c r="BQ41" s="1310" t="n">
        <v>0.00153925669595083</v>
      </c>
      <c r="BR41" s="1311" t="n">
        <v>0.0115427147327438</v>
      </c>
      <c r="BS41" s="1306" t="n">
        <v>0.0154516602635107</v>
      </c>
      <c r="BT41" s="1309" t="n">
        <v>0.00790263159315913</v>
      </c>
      <c r="BU41" s="1307" t="n">
        <v>0.00872731280554163</v>
      </c>
      <c r="BV41" s="1307" t="n">
        <v>0.0247205372622743</v>
      </c>
      <c r="BW41" s="1308" t="n">
        <v>0.0191412281341165</v>
      </c>
      <c r="BX41" s="1308" t="n">
        <v>0.00783560585569305</v>
      </c>
      <c r="BY41" s="1308" t="n">
        <v>0.0241278243765464</v>
      </c>
      <c r="BZ41" s="1308" t="n">
        <v>0.00794965121467456</v>
      </c>
      <c r="CA41" s="1308" t="n">
        <v>0.00854023712770484</v>
      </c>
      <c r="CB41" s="1308" t="n">
        <v>0.0131442230402277</v>
      </c>
      <c r="CC41" s="1308" t="n">
        <v>0.00617021518797543</v>
      </c>
      <c r="CD41" s="1308" t="n">
        <v>0.00370779691280902</v>
      </c>
      <c r="CE41" s="1308" t="n">
        <v>0.0136051505328443</v>
      </c>
      <c r="CF41" s="1310" t="n">
        <v>0.00398844115992134</v>
      </c>
      <c r="CG41" s="1231"/>
      <c r="CH41" s="1312" t="n">
        <v>26124.7854713382</v>
      </c>
      <c r="CI41" s="1986" t="n">
        <v>26199.332767736</v>
      </c>
      <c r="CJ41" s="1605" t="n">
        <v>26055.9853720637</v>
      </c>
      <c r="CK41" s="1312" t="n">
        <v>26701.0513336315</v>
      </c>
      <c r="CL41" s="1317" t="n">
        <v>26676.4371555849</v>
      </c>
      <c r="CM41" s="1315" t="n">
        <v>26722.838437718</v>
      </c>
      <c r="CN41" s="1316" t="n">
        <v>26345.4512636731</v>
      </c>
      <c r="CO41" s="1313" t="n">
        <v>26504.3811129071</v>
      </c>
      <c r="CP41" s="1315" t="n">
        <v>27204.4084236002</v>
      </c>
      <c r="CQ41" s="1315" t="n">
        <v>26636.8760400907</v>
      </c>
      <c r="CR41" s="1315" t="n">
        <v>26727.9476784626</v>
      </c>
      <c r="CS41" s="1315" t="n">
        <v>26685.2798661582</v>
      </c>
      <c r="CT41" s="1317" t="n">
        <v>26850.1000012811</v>
      </c>
      <c r="CU41" s="1313" t="n">
        <v>27026.6573769087</v>
      </c>
      <c r="CV41" s="1315" t="n">
        <v>26406.7082952915</v>
      </c>
      <c r="CW41" s="1315" t="n">
        <v>26684.6538988399</v>
      </c>
      <c r="CX41" s="1296" t="n">
        <v>26280.6291740988</v>
      </c>
      <c r="CY41" s="1294" t="n">
        <v>26867.5723734767</v>
      </c>
      <c r="CZ41" s="1316" t="n">
        <v>26895.3514970406</v>
      </c>
      <c r="DA41" s="1312" t="n">
        <v>26745.8848376929</v>
      </c>
      <c r="DB41" s="1317" t="n">
        <v>26679.4750332895</v>
      </c>
      <c r="DC41" s="1315" t="n">
        <v>26942.3234400396</v>
      </c>
      <c r="DD41" s="1315" t="n">
        <v>26525.9217401901</v>
      </c>
      <c r="DE41" s="1315" t="n">
        <v>26639.4996418841</v>
      </c>
      <c r="DF41" s="1314" t="n">
        <v>26938.9205431682</v>
      </c>
      <c r="DG41" s="1314" t="n">
        <v>26728.7478656648</v>
      </c>
      <c r="DH41" s="1314" t="n">
        <v>26458.5296263139</v>
      </c>
      <c r="DI41" s="1314" t="n">
        <v>26483.0933633706</v>
      </c>
      <c r="DJ41" s="1314" t="n">
        <v>26781.8526161639</v>
      </c>
      <c r="DK41" s="1314" t="n">
        <v>27314.3140058812</v>
      </c>
      <c r="DL41" s="1314" t="n">
        <v>26251.0110406627</v>
      </c>
      <c r="DM41" s="1295" t="n">
        <v>26689.9941336802</v>
      </c>
      <c r="DN41" s="1296" t="n">
        <v>27240.3887693189</v>
      </c>
      <c r="DO41" s="1316" t="n">
        <v>26910.1709777289</v>
      </c>
      <c r="DP41" s="1312" t="n">
        <v>25982.3044975888</v>
      </c>
      <c r="DQ41" s="1313" t="n">
        <v>25853.5013069832</v>
      </c>
      <c r="DR41" s="1315" t="n">
        <v>26112.7759089651</v>
      </c>
      <c r="DS41" s="1298" t="n">
        <v>26208.1727712616</v>
      </c>
      <c r="DT41" s="1314" t="n">
        <v>25907.0281964626</v>
      </c>
      <c r="DU41" s="1314" t="n">
        <v>26122.0341954546</v>
      </c>
      <c r="DV41" s="1314" t="n">
        <v>26409.5488919408</v>
      </c>
      <c r="DW41" s="1314" t="n">
        <v>25193.6142234435</v>
      </c>
      <c r="DX41" s="1314" t="n">
        <v>25183.4034744622</v>
      </c>
      <c r="DY41" s="1314" t="n">
        <v>26081.714084196</v>
      </c>
      <c r="DZ41" s="1314" t="n">
        <v>26545.3167633646</v>
      </c>
      <c r="EA41" s="1314" t="n">
        <v>25797.1194934098</v>
      </c>
      <c r="EB41" s="1314" t="n">
        <v>26009.6083397773</v>
      </c>
      <c r="EC41" s="1314" t="n">
        <v>26329.5927039838</v>
      </c>
      <c r="ED41" s="1316" t="n">
        <v>25928.799231841</v>
      </c>
      <c r="EE41" s="1318" t="n">
        <v>25140.8625762391</v>
      </c>
      <c r="EF41" s="1317" t="n">
        <v>25176.1685899831</v>
      </c>
      <c r="EG41" s="1317" t="n">
        <v>25105.4193531742</v>
      </c>
      <c r="EH41" s="1315" t="n">
        <v>25940.2334296061</v>
      </c>
      <c r="EI41" s="1314" t="n">
        <v>25414.4887979877</v>
      </c>
      <c r="EJ41" s="1314" t="n">
        <v>25172.3418414304</v>
      </c>
      <c r="EK41" s="1314" t="n">
        <v>25271.9089373841</v>
      </c>
      <c r="EL41" s="1314" t="n">
        <v>24330.1627241952</v>
      </c>
      <c r="EM41" s="1314" t="n">
        <v>24810.9302698646</v>
      </c>
      <c r="EN41" s="1314" t="n">
        <v>25076.6004951173</v>
      </c>
      <c r="EO41" s="1314" t="n">
        <v>25015.5621386608</v>
      </c>
      <c r="EP41" s="1314" t="n">
        <v>24884.4987833591</v>
      </c>
      <c r="EQ41" s="1314" t="n">
        <v>24922.4085925646</v>
      </c>
      <c r="ER41" s="1314" t="n">
        <v>25160.7898019534</v>
      </c>
      <c r="ES41" s="1316" t="n">
        <v>25537.5913332651</v>
      </c>
      <c r="ET41" s="1318" t="n">
        <v>25005.7537991123</v>
      </c>
      <c r="EU41" s="1317" t="n">
        <v>24816.5251743185</v>
      </c>
      <c r="EV41" s="1315" t="n">
        <v>25190.1871046319</v>
      </c>
      <c r="EW41" s="1315" t="n">
        <v>24903.9008904456</v>
      </c>
      <c r="EX41" s="1313" t="n">
        <v>24337.0072969587</v>
      </c>
      <c r="EY41" s="1314" t="n">
        <v>25297.934993226</v>
      </c>
      <c r="EZ41" s="1314" t="n">
        <v>25039.7419620063</v>
      </c>
      <c r="FA41" s="1314" t="n">
        <v>24494.3329782939</v>
      </c>
      <c r="FB41" s="1314" t="n">
        <v>24841.3549493722</v>
      </c>
      <c r="FC41" s="1314" t="n">
        <v>24959.2522734099</v>
      </c>
      <c r="FD41" s="1314" t="n">
        <v>25411.907474084</v>
      </c>
      <c r="FE41" s="1314" t="n">
        <v>25042.2815069297</v>
      </c>
      <c r="FF41" s="1314" t="n">
        <v>24902.6391437711</v>
      </c>
      <c r="FG41" s="1314" t="n">
        <v>25206.6460158992</v>
      </c>
      <c r="FH41" s="1316" t="n">
        <v>25576.9002417232</v>
      </c>
      <c r="FI41" s="1318" t="n">
        <v>25294.3880818927</v>
      </c>
      <c r="FJ41" s="1317" t="n">
        <v>25199.9816902329</v>
      </c>
      <c r="FK41" s="1313" t="n">
        <v>25389.2558730826</v>
      </c>
      <c r="FL41" s="1315" t="n">
        <v>25121.2450235947</v>
      </c>
      <c r="FM41" s="1315" t="n">
        <v>24938.6311926954</v>
      </c>
      <c r="FN41" s="1314" t="n">
        <v>25782.1685382534</v>
      </c>
      <c r="FO41" s="1314" t="n">
        <v>25235.9435107489</v>
      </c>
      <c r="FP41" s="1314" t="n">
        <v>25085.3279426149</v>
      </c>
      <c r="FQ41" s="1314" t="n">
        <v>25038.8350569197</v>
      </c>
      <c r="FR41" s="1314" t="n">
        <v>25172.410206355</v>
      </c>
      <c r="FS41" s="1314" t="n">
        <v>25745.927253801</v>
      </c>
      <c r="FT41" s="1314" t="n">
        <v>25196.7977726253</v>
      </c>
      <c r="FU41" s="1314" t="n">
        <v>24994.9730723091</v>
      </c>
      <c r="FV41" s="1314" t="n">
        <v>25549.5862293736</v>
      </c>
      <c r="FW41" s="1316" t="n">
        <v>25678.9122033905</v>
      </c>
      <c r="FY41" s="319"/>
    </row>
    <row r="42" customFormat="false" ht="17.1" hidden="false" customHeight="true" outlineLevel="0" collapsed="false">
      <c r="A42" s="319"/>
      <c r="B42" s="1242" t="s">
        <v>100</v>
      </c>
      <c r="C42" s="1300"/>
      <c r="D42" s="1300"/>
      <c r="E42" s="2539"/>
      <c r="F42" s="2542" t="s">
        <v>440</v>
      </c>
      <c r="G42" s="2556" t="n">
        <v>0.0614110242726696</v>
      </c>
      <c r="H42" s="2556" t="n">
        <v>0.0558701979203112</v>
      </c>
      <c r="I42" s="2389" t="n">
        <v>0.0664651119570775</v>
      </c>
      <c r="J42" s="2180" t="n">
        <v>0.0156163470932817</v>
      </c>
      <c r="K42" s="2557" t="n">
        <v>0.0140616479069027</v>
      </c>
      <c r="L42" s="1307" t="n">
        <v>0.0200615421757841</v>
      </c>
      <c r="M42" s="1307" t="n">
        <v>0.0238953610330654</v>
      </c>
      <c r="N42" s="1307" t="n">
        <v>0.0174140031199372</v>
      </c>
      <c r="O42" s="1308" t="n">
        <v>0.00774221598208385</v>
      </c>
      <c r="P42" s="1308" t="n">
        <v>0.0144242663766852</v>
      </c>
      <c r="Q42" s="1308" t="n">
        <v>0.00860843519272578</v>
      </c>
      <c r="R42" s="1308" t="n">
        <v>0.00616682535450067</v>
      </c>
      <c r="S42" s="1308" t="n">
        <v>0.0188255124065412</v>
      </c>
      <c r="T42" s="1308" t="n">
        <v>0.0197674556825893</v>
      </c>
      <c r="U42" s="1308" t="n">
        <v>0.00965390607535596</v>
      </c>
      <c r="V42" s="1308" t="n">
        <v>0.0244146993547257</v>
      </c>
      <c r="W42" s="1307" t="n">
        <v>0.0216571515488282</v>
      </c>
      <c r="X42" s="1310" t="n">
        <v>0.0147209529975885</v>
      </c>
      <c r="Y42" s="1305" t="n">
        <v>0.00222907678622804</v>
      </c>
      <c r="Z42" s="1309" t="n">
        <v>-0.000926625594142934</v>
      </c>
      <c r="AA42" s="1307" t="n">
        <v>0.00544938562936181</v>
      </c>
      <c r="AB42" s="1306" t="n">
        <v>-0.00102061126119935</v>
      </c>
      <c r="AC42" s="1308" t="n">
        <v>-0.0006234579976757</v>
      </c>
      <c r="AD42" s="1308" t="n">
        <v>-0.006443191480369</v>
      </c>
      <c r="AE42" s="1308" t="n">
        <v>0.00744500445521652</v>
      </c>
      <c r="AF42" s="1308" t="n">
        <v>-0.00161092958458624</v>
      </c>
      <c r="AG42" s="1308" t="n">
        <v>-0.00334380457141705</v>
      </c>
      <c r="AH42" s="1308" t="n">
        <v>0.00643927929405621</v>
      </c>
      <c r="AI42" s="1308" t="n">
        <v>-0.000709987559529281</v>
      </c>
      <c r="AJ42" s="1308" t="n">
        <v>0.0107464732899065</v>
      </c>
      <c r="AK42" s="1308" t="n">
        <v>0.0086666404387492</v>
      </c>
      <c r="AL42" s="1308" t="n">
        <v>0.00543395096697481</v>
      </c>
      <c r="AM42" s="1310" t="n">
        <v>0.00209141488603933</v>
      </c>
      <c r="AN42" s="1311" t="n">
        <v>0.0353972756442083</v>
      </c>
      <c r="AO42" s="1306" t="n">
        <v>0.038286965674845</v>
      </c>
      <c r="AP42" s="1306" t="n">
        <v>0.032425781265909</v>
      </c>
      <c r="AQ42" s="1307" t="n">
        <v>0.038318158704423</v>
      </c>
      <c r="AR42" s="1308" t="n">
        <v>0.0380751266863813</v>
      </c>
      <c r="AS42" s="1308" t="n">
        <v>0.036481662508435</v>
      </c>
      <c r="AT42" s="1308" t="n">
        <v>0.0346386250700417</v>
      </c>
      <c r="AU42" s="1308" t="n">
        <v>0.035236690485762</v>
      </c>
      <c r="AV42" s="1308" t="n">
        <v>0.0473269586482112</v>
      </c>
      <c r="AW42" s="1308" t="n">
        <v>0.033564440262885</v>
      </c>
      <c r="AX42" s="1308" t="n">
        <v>0.0236575217064284</v>
      </c>
      <c r="AY42" s="1308" t="n">
        <v>0.0397479363536506</v>
      </c>
      <c r="AZ42" s="1308" t="n">
        <v>0.0321655919973931</v>
      </c>
      <c r="BA42" s="1308" t="n">
        <v>0.0240791607340942</v>
      </c>
      <c r="BB42" s="1310" t="n">
        <v>0.0405028013936264</v>
      </c>
      <c r="BC42" s="1311" t="n">
        <v>0.0193768012922058</v>
      </c>
      <c r="BD42" s="1306" t="n">
        <v>0.020592018099054</v>
      </c>
      <c r="BE42" s="1307" t="n">
        <v>0.018307936160875</v>
      </c>
      <c r="BF42" s="1307" t="n">
        <v>0.0204121246514337</v>
      </c>
      <c r="BG42" s="1309" t="n">
        <v>0.00675598449308112</v>
      </c>
      <c r="BH42" s="1308" t="n">
        <v>0.0298093041523127</v>
      </c>
      <c r="BI42" s="1308" t="n">
        <v>0.0178361365687081</v>
      </c>
      <c r="BJ42" s="1308" t="n">
        <v>0.0270269592926368</v>
      </c>
      <c r="BK42" s="1308" t="n">
        <v>0.0213017396903174</v>
      </c>
      <c r="BL42" s="1308" t="n">
        <v>0.00759138195893371</v>
      </c>
      <c r="BM42" s="1308" t="n">
        <v>0.0298256906535725</v>
      </c>
      <c r="BN42" s="1308" t="n">
        <v>0.0155883433116557</v>
      </c>
      <c r="BO42" s="1308" t="n">
        <v>0.0147461528637685</v>
      </c>
      <c r="BP42" s="1308" t="n">
        <v>0.0245137618437434</v>
      </c>
      <c r="BQ42" s="1310" t="n">
        <v>0.0185757937806979</v>
      </c>
      <c r="BR42" s="1311" t="n">
        <v>0.0219134548775419</v>
      </c>
      <c r="BS42" s="1306" t="n">
        <v>0.0214045610206617</v>
      </c>
      <c r="BT42" s="1309" t="n">
        <v>0.022444191512316</v>
      </c>
      <c r="BU42" s="1307" t="n">
        <v>0.0203350451318612</v>
      </c>
      <c r="BV42" s="1307" t="n">
        <v>0.0261874839808539</v>
      </c>
      <c r="BW42" s="1308" t="n">
        <v>0.0214609907302526</v>
      </c>
      <c r="BX42" s="1308" t="n">
        <v>0.0168675967526808</v>
      </c>
      <c r="BY42" s="1308" t="n">
        <v>0.0204621093984105</v>
      </c>
      <c r="BZ42" s="1308" t="n">
        <v>0.0241409772418915</v>
      </c>
      <c r="CA42" s="1308" t="n">
        <v>0.0223460319116558</v>
      </c>
      <c r="CB42" s="1308" t="n">
        <v>0.0219777476236618</v>
      </c>
      <c r="CC42" s="1308" t="n">
        <v>0.0221767984371243</v>
      </c>
      <c r="CD42" s="1308" t="n">
        <v>0.0244155718739054</v>
      </c>
      <c r="CE42" s="1308" t="n">
        <v>0.0244087223555934</v>
      </c>
      <c r="CF42" s="1310" t="n">
        <v>0.0193381312774008</v>
      </c>
      <c r="CG42" s="1231"/>
      <c r="CH42" s="1312" t="n">
        <v>17654.0273495978</v>
      </c>
      <c r="CI42" s="1986" t="n">
        <v>17739.384528965</v>
      </c>
      <c r="CJ42" s="1605" t="n">
        <v>17576.7238904546</v>
      </c>
      <c r="CK42" s="1312" t="n">
        <v>18526.0885925896</v>
      </c>
      <c r="CL42" s="1317" t="n">
        <v>18375.5875287855</v>
      </c>
      <c r="CM42" s="1315" t="n">
        <v>18572.244190651</v>
      </c>
      <c r="CN42" s="1316" t="n">
        <v>18172.3612329401</v>
      </c>
      <c r="CO42" s="1313" t="n">
        <v>18268.2923992162</v>
      </c>
      <c r="CP42" s="1315" t="n">
        <v>18693.3581245741</v>
      </c>
      <c r="CQ42" s="1315" t="n">
        <v>18486.77662462</v>
      </c>
      <c r="CR42" s="1315" t="n">
        <v>18483.2512079078</v>
      </c>
      <c r="CS42" s="1315" t="n">
        <v>18589.4309111763</v>
      </c>
      <c r="CT42" s="1317" t="n">
        <v>18645.4506010058</v>
      </c>
      <c r="CU42" s="1313" t="n">
        <v>18705.4440430633</v>
      </c>
      <c r="CV42" s="1315" t="n">
        <v>18524.1456525491</v>
      </c>
      <c r="CW42" s="1315" t="n">
        <v>18584.7738648168</v>
      </c>
      <c r="CX42" s="1296" t="n">
        <v>18282.1114305034</v>
      </c>
      <c r="CY42" s="1294" t="n">
        <v>18730.4874535827</v>
      </c>
      <c r="CZ42" s="1316" t="n">
        <v>18744.9628116723</v>
      </c>
      <c r="DA42" s="1312" t="n">
        <v>18815.3984223323</v>
      </c>
      <c r="DB42" s="1317" t="n">
        <v>18766.5856256323</v>
      </c>
      <c r="DC42" s="1315" t="n">
        <v>18957.6130895332</v>
      </c>
      <c r="DD42" s="1315" t="n">
        <v>18606.5963654245</v>
      </c>
      <c r="DE42" s="1315" t="n">
        <v>18586.4164996867</v>
      </c>
      <c r="DF42" s="1314" t="n">
        <v>18838.086140605</v>
      </c>
      <c r="DG42" s="1314" t="n">
        <v>18753.4348150998</v>
      </c>
      <c r="DH42" s="1314" t="n">
        <v>18642.3630780819</v>
      </c>
      <c r="DI42" s="1314" t="n">
        <v>18704.068685045</v>
      </c>
      <c r="DJ42" s="1314" t="n">
        <v>18996.4607626206</v>
      </c>
      <c r="DK42" s="1314" t="n">
        <v>19075.2031192077</v>
      </c>
      <c r="DL42" s="1314" t="n">
        <v>18702.976014805</v>
      </c>
      <c r="DM42" s="1295" t="n">
        <v>18728.4636846487</v>
      </c>
      <c r="DN42" s="1296" t="n">
        <v>19136.1364589483</v>
      </c>
      <c r="DO42" s="1316" t="n">
        <v>19020.9065281645</v>
      </c>
      <c r="DP42" s="1312" t="n">
        <v>18857.3393901792</v>
      </c>
      <c r="DQ42" s="1313" t="n">
        <v>18670.8808413956</v>
      </c>
      <c r="DR42" s="1315" t="n">
        <v>19044.437015706</v>
      </c>
      <c r="DS42" s="1298" t="n">
        <v>18587.6062636413</v>
      </c>
      <c r="DT42" s="1314" t="n">
        <v>18574.8286496718</v>
      </c>
      <c r="DU42" s="1314" t="n">
        <v>18716.7087444774</v>
      </c>
      <c r="DV42" s="1314" t="n">
        <v>18893.0542208488</v>
      </c>
      <c r="DW42" s="1314" t="n">
        <v>18612.3315438729</v>
      </c>
      <c r="DX42" s="1314" t="n">
        <v>18641.5259346719</v>
      </c>
      <c r="DY42" s="1314" t="n">
        <v>19118.7842790697</v>
      </c>
      <c r="DZ42" s="1314" t="n">
        <v>19061.659922326</v>
      </c>
      <c r="EA42" s="1314" t="n">
        <v>18903.9670469899</v>
      </c>
      <c r="EB42" s="1314" t="n">
        <v>18890.7765453738</v>
      </c>
      <c r="EC42" s="1314" t="n">
        <v>19240.1212861636</v>
      </c>
      <c r="ED42" s="1316" t="n">
        <v>19060.6871352235</v>
      </c>
      <c r="EE42" s="1318" t="n">
        <v>19524.8378304897</v>
      </c>
      <c r="EF42" s="1317" t="n">
        <v>19385.7322152893</v>
      </c>
      <c r="EG42" s="1317" t="n">
        <v>19661.9677647096</v>
      </c>
      <c r="EH42" s="1315" t="n">
        <v>19299.8491103869</v>
      </c>
      <c r="EI42" s="1314" t="n">
        <v>19282.0676036859</v>
      </c>
      <c r="EJ42" s="1314" t="n">
        <v>19399.5253961621</v>
      </c>
      <c r="EK42" s="1314" t="n">
        <v>19547.4836424328</v>
      </c>
      <c r="EL42" s="1314" t="n">
        <v>19268.1685097027</v>
      </c>
      <c r="EM42" s="1314" t="n">
        <v>19523.7726617217</v>
      </c>
      <c r="EN42" s="1314" t="n">
        <v>19760.4955719035</v>
      </c>
      <c r="EO42" s="1314" t="n">
        <v>19512.611555699</v>
      </c>
      <c r="EP42" s="1314" t="n">
        <v>19655.3607260052</v>
      </c>
      <c r="EQ42" s="1314" t="n">
        <v>19498.4095562462</v>
      </c>
      <c r="ER42" s="1314" t="n">
        <v>19703.4072591566</v>
      </c>
      <c r="ES42" s="1316" t="n">
        <v>19832.6983606875</v>
      </c>
      <c r="ET42" s="1318" t="n">
        <v>19903.1667333937</v>
      </c>
      <c r="EU42" s="1317" t="n">
        <v>19784.9235639299</v>
      </c>
      <c r="EV42" s="1315" t="n">
        <v>20021.9378153431</v>
      </c>
      <c r="EW42" s="1315" t="n">
        <v>19693.8000361819</v>
      </c>
      <c r="EX42" s="1313" t="n">
        <v>19412.3369534109</v>
      </c>
      <c r="EY42" s="1314" t="n">
        <v>19977.8117491068</v>
      </c>
      <c r="EZ42" s="1314" t="n">
        <v>19896.1352302538</v>
      </c>
      <c r="FA42" s="1314" t="n">
        <v>19788.9285156581</v>
      </c>
      <c r="FB42" s="1314" t="n">
        <v>19939.6629847346</v>
      </c>
      <c r="FC42" s="1314" t="n">
        <v>19910.5050414876</v>
      </c>
      <c r="FD42" s="1314" t="n">
        <v>20094.5886718026</v>
      </c>
      <c r="FE42" s="1314" t="n">
        <v>19961.7552369166</v>
      </c>
      <c r="FF42" s="1314" t="n">
        <v>19785.9360841629</v>
      </c>
      <c r="FG42" s="1314" t="n">
        <v>20186.4118922179</v>
      </c>
      <c r="FH42" s="1316" t="n">
        <v>20201.1064755504</v>
      </c>
      <c r="FI42" s="1318" t="n">
        <v>20339.3138795261</v>
      </c>
      <c r="FJ42" s="1317" t="n">
        <v>20208.4111676432</v>
      </c>
      <c r="FK42" s="1313" t="n">
        <v>20471.3140221184</v>
      </c>
      <c r="FL42" s="1315" t="n">
        <v>20094.2743487356</v>
      </c>
      <c r="FM42" s="1315" t="n">
        <v>19920.6972164093</v>
      </c>
      <c r="FN42" s="1314" t="n">
        <v>20406.5553818651</v>
      </c>
      <c r="FO42" s="1314" t="n">
        <v>20231.7352162545</v>
      </c>
      <c r="FP42" s="1314" t="n">
        <v>20193.8517358228</v>
      </c>
      <c r="FQ42" s="1314" t="n">
        <v>20421.0259350601</v>
      </c>
      <c r="FR42" s="1314" t="n">
        <v>20355.4258225219</v>
      </c>
      <c r="FS42" s="1314" t="n">
        <v>20536.2224702327</v>
      </c>
      <c r="FT42" s="1314" t="n">
        <v>20404.4430592569</v>
      </c>
      <c r="FU42" s="1314" t="n">
        <v>20269.0210287183</v>
      </c>
      <c r="FV42" s="1314" t="n">
        <v>20679.1364154507</v>
      </c>
      <c r="FW42" s="1316" t="n">
        <v>20591.7581245233</v>
      </c>
      <c r="FY42" s="319"/>
    </row>
    <row r="43" customFormat="false" ht="17.1" hidden="false" customHeight="true" outlineLevel="0" collapsed="false">
      <c r="A43" s="319"/>
      <c r="B43" s="1242" t="s">
        <v>102</v>
      </c>
      <c r="C43" s="1300"/>
      <c r="D43" s="1300"/>
      <c r="E43" s="2539"/>
      <c r="F43" s="2542" t="s">
        <v>441</v>
      </c>
      <c r="G43" s="2554" t="n">
        <v>0.0236717371557091</v>
      </c>
      <c r="H43" s="2554" t="n">
        <v>0.024574646438285</v>
      </c>
      <c r="I43" s="2398" t="n">
        <v>0.0228788769742006</v>
      </c>
      <c r="J43" s="2179" t="n">
        <v>0.0243751959300438</v>
      </c>
      <c r="K43" s="2555" t="n">
        <v>0.0259638582981243</v>
      </c>
      <c r="L43" s="1288" t="n">
        <v>0.0199128223702137</v>
      </c>
      <c r="M43" s="1288" t="n">
        <v>0.0290034805670078</v>
      </c>
      <c r="N43" s="1288" t="n">
        <v>0.0301356959586217</v>
      </c>
      <c r="O43" s="1289" t="n">
        <v>0.0242172028039906</v>
      </c>
      <c r="P43" s="1289" t="n">
        <v>0.0242627793535837</v>
      </c>
      <c r="Q43" s="1289" t="n">
        <v>0.024944984445757</v>
      </c>
      <c r="R43" s="1289" t="n">
        <v>0.0221709660993155</v>
      </c>
      <c r="S43" s="1289" t="n">
        <v>0.0285447590510708</v>
      </c>
      <c r="T43" s="1289" t="n">
        <v>0.0275912620294125</v>
      </c>
      <c r="U43" s="1289" t="n">
        <v>0.0233961499310172</v>
      </c>
      <c r="V43" s="1289" t="n">
        <v>0.0221823381443171</v>
      </c>
      <c r="W43" s="1288" t="n">
        <v>0.0191769485785005</v>
      </c>
      <c r="X43" s="1291" t="n">
        <v>0.0185074517146302</v>
      </c>
      <c r="Y43" s="1286" t="n">
        <v>0.0114564900982279</v>
      </c>
      <c r="Z43" s="1290" t="n">
        <v>0.0089789748722238</v>
      </c>
      <c r="AA43" s="1288" t="n">
        <v>0.0140312139474452</v>
      </c>
      <c r="AB43" s="1287" t="n">
        <v>0.00206909473723925</v>
      </c>
      <c r="AC43" s="1289" t="n">
        <v>0.00565072084163802</v>
      </c>
      <c r="AD43" s="1289" t="n">
        <v>0.00567760847493858</v>
      </c>
      <c r="AE43" s="1289" t="n">
        <v>0.0159679697819604</v>
      </c>
      <c r="AF43" s="1289" t="n">
        <v>0.0106499298508767</v>
      </c>
      <c r="AG43" s="1289" t="n">
        <v>0.0134852027615189</v>
      </c>
      <c r="AH43" s="1289" t="n">
        <v>0.0133376586819425</v>
      </c>
      <c r="AI43" s="1289" t="n">
        <v>0.0112530717901097</v>
      </c>
      <c r="AJ43" s="1289" t="n">
        <v>0.0122615172308049</v>
      </c>
      <c r="AK43" s="1289" t="n">
        <v>0.0173114417501337</v>
      </c>
      <c r="AL43" s="1289" t="n">
        <v>0.0146629079185195</v>
      </c>
      <c r="AM43" s="1291" t="n">
        <v>0.0155490130938756</v>
      </c>
      <c r="AN43" s="1292" t="n">
        <v>0.036465981859984</v>
      </c>
      <c r="AO43" s="1287" t="n">
        <v>0.038030899432294</v>
      </c>
      <c r="AP43" s="1287" t="n">
        <v>0.0346881913607928</v>
      </c>
      <c r="AQ43" s="1288" t="n">
        <v>0.0399760444510066</v>
      </c>
      <c r="AR43" s="1289" t="n">
        <v>0.0409614893592989</v>
      </c>
      <c r="AS43" s="1289" t="n">
        <v>0.0370502645757315</v>
      </c>
      <c r="AT43" s="1289" t="n">
        <v>0.0324912891183971</v>
      </c>
      <c r="AU43" s="1289" t="n">
        <v>0.0376509692212986</v>
      </c>
      <c r="AV43" s="1289" t="n">
        <v>0.0399628567447998</v>
      </c>
      <c r="AW43" s="1289" t="n">
        <v>0.0340724836637989</v>
      </c>
      <c r="AX43" s="1289" t="n">
        <v>0.0325333848632884</v>
      </c>
      <c r="AY43" s="1289" t="n">
        <v>0.0374846250009145</v>
      </c>
      <c r="AZ43" s="1289" t="n">
        <v>0.0356299424007733</v>
      </c>
      <c r="BA43" s="1289" t="n">
        <v>0.0310061469923424</v>
      </c>
      <c r="BB43" s="1291" t="n">
        <v>0.0366551887855499</v>
      </c>
      <c r="BC43" s="1292" t="n">
        <v>0.0259155810560536</v>
      </c>
      <c r="BD43" s="1287" t="n">
        <v>0.0246698774462557</v>
      </c>
      <c r="BE43" s="1288" t="n">
        <v>0.0271230216787022</v>
      </c>
      <c r="BF43" s="1288" t="n">
        <v>0.0251742448529286</v>
      </c>
      <c r="BG43" s="1290" t="n">
        <v>0.0200574431446302</v>
      </c>
      <c r="BH43" s="1289" t="n">
        <v>0.0295496994447986</v>
      </c>
      <c r="BI43" s="1289" t="n">
        <v>0.0254030552074663</v>
      </c>
      <c r="BJ43" s="1289" t="n">
        <v>0.0262095620369742</v>
      </c>
      <c r="BK43" s="1289" t="n">
        <v>0.0217186698072518</v>
      </c>
      <c r="BL43" s="1289" t="n">
        <v>0.0235347834923547</v>
      </c>
      <c r="BM43" s="1289" t="n">
        <v>0.0305458950396802</v>
      </c>
      <c r="BN43" s="1289" t="n">
        <v>0.0294342030103083</v>
      </c>
      <c r="BO43" s="1289" t="n">
        <v>0.0254105904967284</v>
      </c>
      <c r="BP43" s="1289" t="n">
        <v>0.0276456676987775</v>
      </c>
      <c r="BQ43" s="1291" t="n">
        <v>0.0264707694090578</v>
      </c>
      <c r="BR43" s="1292" t="n">
        <v>0.0233633905139985</v>
      </c>
      <c r="BS43" s="1287" t="n">
        <v>0.0258524690789086</v>
      </c>
      <c r="BT43" s="1290" t="n">
        <v>0.0208066969633902</v>
      </c>
      <c r="BU43" s="1288" t="n">
        <v>0.0277627551209541</v>
      </c>
      <c r="BV43" s="1288" t="n">
        <v>0.0292511005351204</v>
      </c>
      <c r="BW43" s="1289" t="n">
        <v>0.0237115223751623</v>
      </c>
      <c r="BX43" s="1289" t="n">
        <v>0.0232424100382535</v>
      </c>
      <c r="BY43" s="1289" t="n">
        <v>0.0278976056134303</v>
      </c>
      <c r="BZ43" s="1289" t="n">
        <v>0.0229856667411283</v>
      </c>
      <c r="CA43" s="1289" t="n">
        <v>0.0205703571659102</v>
      </c>
      <c r="CB43" s="1289" t="n">
        <v>0.0181871247819036</v>
      </c>
      <c r="CC43" s="1289" t="n">
        <v>0.0196634387799793</v>
      </c>
      <c r="CD43" s="1289" t="n">
        <v>0.0241866841493064</v>
      </c>
      <c r="CE43" s="1289" t="n">
        <v>0.0213258942380388</v>
      </c>
      <c r="CF43" s="1291" t="n">
        <v>0.0207773369286204</v>
      </c>
      <c r="CG43" s="1231"/>
      <c r="CH43" s="1293" t="n">
        <v>14509.9923453662</v>
      </c>
      <c r="CI43" s="1984" t="n">
        <v>14521.1683805964</v>
      </c>
      <c r="CJ43" s="1603" t="n">
        <v>14499.1576543205</v>
      </c>
      <c r="CK43" s="1293" t="n">
        <v>14597.8258970843</v>
      </c>
      <c r="CL43" s="1298" t="n">
        <v>14443.1311910201</v>
      </c>
      <c r="CM43" s="1296" t="n">
        <v>14593.008150295</v>
      </c>
      <c r="CN43" s="1297" t="n">
        <v>14396.0939335581</v>
      </c>
      <c r="CO43" s="1294" t="n">
        <v>14349.5274605417</v>
      </c>
      <c r="CP43" s="1296" t="n">
        <v>14584.2231750507</v>
      </c>
      <c r="CQ43" s="1296" t="n">
        <v>14552.0293848806</v>
      </c>
      <c r="CR43" s="1296" t="n">
        <v>14490.3178874059</v>
      </c>
      <c r="CS43" s="1296" t="n">
        <v>14613.2854633164</v>
      </c>
      <c r="CT43" s="1298" t="n">
        <v>14613.151200292</v>
      </c>
      <c r="CU43" s="1294" t="n">
        <v>14669.2782634006</v>
      </c>
      <c r="CV43" s="1296" t="n">
        <v>14623.5347251516</v>
      </c>
      <c r="CW43" s="1296" t="n">
        <v>14754.7876707879</v>
      </c>
      <c r="CX43" s="1296" t="n">
        <v>14565.5169211149</v>
      </c>
      <c r="CY43" s="1294" t="n">
        <v>14878.0209594204</v>
      </c>
      <c r="CZ43" s="1297" t="n">
        <v>14830.8820985232</v>
      </c>
      <c r="DA43" s="1293" t="n">
        <v>14953.6507634784</v>
      </c>
      <c r="DB43" s="1298" t="n">
        <v>14922.2019010441</v>
      </c>
      <c r="DC43" s="1296" t="n">
        <v>15048.5971367866</v>
      </c>
      <c r="DD43" s="1296" t="n">
        <v>14813.6307642009</v>
      </c>
      <c r="DE43" s="1296" t="n">
        <v>14781.9604572425</v>
      </c>
      <c r="DF43" s="1295" t="n">
        <v>14937.4122654196</v>
      </c>
      <c r="DG43" s="1295" t="n">
        <v>14905.1020629928</v>
      </c>
      <c r="DH43" s="1295" t="n">
        <v>14851.7786417213</v>
      </c>
      <c r="DI43" s="1295" t="n">
        <v>14937.2761199232</v>
      </c>
      <c r="DJ43" s="1295" t="n">
        <v>15030.2800802812</v>
      </c>
      <c r="DK43" s="1295" t="n">
        <v>15074.0221637485</v>
      </c>
      <c r="DL43" s="1295" t="n">
        <v>14965.6691361026</v>
      </c>
      <c r="DM43" s="1295" t="n">
        <v>14888.6141427059</v>
      </c>
      <c r="DN43" s="1296" t="n">
        <v>15163.336002309</v>
      </c>
      <c r="DO43" s="1297" t="n">
        <v>15105.363932847</v>
      </c>
      <c r="DP43" s="1293" t="n">
        <v>15124.9671153825</v>
      </c>
      <c r="DQ43" s="1294" t="n">
        <v>15004.5508989492</v>
      </c>
      <c r="DR43" s="1296" t="n">
        <v>15246.7105387776</v>
      </c>
      <c r="DS43" s="1298" t="n">
        <v>14844.2815696545</v>
      </c>
      <c r="DT43" s="1295" t="n">
        <v>14865.4891892785</v>
      </c>
      <c r="DU43" s="1295" t="n">
        <v>15022.2210438914</v>
      </c>
      <c r="DV43" s="1295" t="n">
        <v>15143.1062823317</v>
      </c>
      <c r="DW43" s="1295" t="n">
        <v>15009.9490424164</v>
      </c>
      <c r="DX43" s="1295" t="n">
        <v>15138.7083171051</v>
      </c>
      <c r="DY43" s="1295" t="n">
        <v>15230.748825886</v>
      </c>
      <c r="DZ43" s="1295" t="n">
        <v>15243.6512173229</v>
      </c>
      <c r="EA43" s="1295" t="n">
        <v>15149.1709460855</v>
      </c>
      <c r="EB43" s="1295" t="n">
        <v>15146.3575191776</v>
      </c>
      <c r="EC43" s="1295" t="n">
        <v>15385.6746018484</v>
      </c>
      <c r="ED43" s="1297" t="n">
        <v>15340.2374344266</v>
      </c>
      <c r="EE43" s="1299" t="n">
        <v>15676.5138918449</v>
      </c>
      <c r="EF43" s="1298" t="n">
        <v>15575.1874652139</v>
      </c>
      <c r="EG43" s="1298" t="n">
        <v>15775.5913515693</v>
      </c>
      <c r="EH43" s="1296" t="n">
        <v>15437.6972295262</v>
      </c>
      <c r="EI43" s="1295" t="n">
        <v>15474.4017665259</v>
      </c>
      <c r="EJ43" s="1295" t="n">
        <v>15578.7983080827</v>
      </c>
      <c r="EK43" s="1295" t="n">
        <v>15635.1253267016</v>
      </c>
      <c r="EL43" s="1295" t="n">
        <v>15575.0881718256</v>
      </c>
      <c r="EM43" s="1295" t="n">
        <v>15743.6943488829</v>
      </c>
      <c r="EN43" s="1295" t="n">
        <v>15749.6982664434</v>
      </c>
      <c r="EO43" s="1295" t="n">
        <v>15739.5787890978</v>
      </c>
      <c r="EP43" s="1295" t="n">
        <v>15717.0319380743</v>
      </c>
      <c r="EQ43" s="1295" t="n">
        <v>15686.0213651674</v>
      </c>
      <c r="ER43" s="1295" t="n">
        <v>15862.7250901297</v>
      </c>
      <c r="ES43" s="1297" t="n">
        <v>15902.5367336007</v>
      </c>
      <c r="ET43" s="1299" t="n">
        <v>16082.7798582854</v>
      </c>
      <c r="EU43" s="1298" t="n">
        <v>15959.4254311832</v>
      </c>
      <c r="EV43" s="1296" t="n">
        <v>16203.4730577922</v>
      </c>
      <c r="EW43" s="1296" t="n">
        <v>15826.3295995477</v>
      </c>
      <c r="EX43" s="1294" t="n">
        <v>15784.7787001551</v>
      </c>
      <c r="EY43" s="1295" t="n">
        <v>16039.1471157976</v>
      </c>
      <c r="EZ43" s="1295" t="n">
        <v>16032.3052785514</v>
      </c>
      <c r="FA43" s="1295" t="n">
        <v>15983.3044114965</v>
      </c>
      <c r="FB43" s="1295" t="n">
        <v>16085.6264479926</v>
      </c>
      <c r="FC43" s="1295" t="n">
        <v>16120.3640052141</v>
      </c>
      <c r="FD43" s="1295" t="n">
        <v>16220.3583107583</v>
      </c>
      <c r="FE43" s="1295" t="n">
        <v>16179.650246859</v>
      </c>
      <c r="FF43" s="1295" t="n">
        <v>16084.6124306006</v>
      </c>
      <c r="FG43" s="1295" t="n">
        <v>16301.2607167685</v>
      </c>
      <c r="FH43" s="1297" t="n">
        <v>16323.4891164949</v>
      </c>
      <c r="FI43" s="1299" t="n">
        <v>16458.5281246652</v>
      </c>
      <c r="FJ43" s="1298" t="n">
        <v>16372.01598366</v>
      </c>
      <c r="FK43" s="1294" t="n">
        <v>16540.6138114602</v>
      </c>
      <c r="FL43" s="1296" t="n">
        <v>16265.7121126835</v>
      </c>
      <c r="FM43" s="1296" t="n">
        <v>16246.500848838</v>
      </c>
      <c r="FN43" s="1295" t="n">
        <v>16419.4597115124</v>
      </c>
      <c r="FO43" s="1295" t="n">
        <v>16404.934691694</v>
      </c>
      <c r="FP43" s="1295" t="n">
        <v>16429.2003343678</v>
      </c>
      <c r="FQ43" s="1295" t="n">
        <v>16455.3652968484</v>
      </c>
      <c r="FR43" s="1295" t="n">
        <v>16451.9656504458</v>
      </c>
      <c r="FS43" s="1295" t="n">
        <v>16515.3599913633</v>
      </c>
      <c r="FT43" s="1295" t="n">
        <v>16497.7978089696</v>
      </c>
      <c r="FU43" s="1295" t="n">
        <v>16473.6458711235</v>
      </c>
      <c r="FV43" s="1295" t="n">
        <v>16648.899678761</v>
      </c>
      <c r="FW43" s="1297" t="n">
        <v>16662.647749719</v>
      </c>
      <c r="FY43" s="319"/>
    </row>
    <row r="44" customFormat="false" ht="17.1" hidden="false" customHeight="true" outlineLevel="0" collapsed="false">
      <c r="A44" s="319"/>
      <c r="B44" s="2544" t="s">
        <v>104</v>
      </c>
      <c r="C44" s="1243"/>
      <c r="D44" s="1575"/>
      <c r="E44" s="2545"/>
      <c r="F44" s="1241" t="s">
        <v>66</v>
      </c>
      <c r="G44" s="2552" t="n">
        <v>0.0208490839831579</v>
      </c>
      <c r="H44" s="2552" t="n">
        <v>0.0206530450504047</v>
      </c>
      <c r="I44" s="2538" t="n">
        <v>0.0210361919473657</v>
      </c>
      <c r="J44" s="2176" t="n">
        <v>0.0208068885845417</v>
      </c>
      <c r="K44" s="2553" t="n">
        <v>0.0205818896430858</v>
      </c>
      <c r="L44" s="1249" t="n">
        <v>0.0214636262874038</v>
      </c>
      <c r="M44" s="1249" t="n">
        <v>0.0208634847594249</v>
      </c>
      <c r="N44" s="1249" t="n">
        <v>0.0228583497981892</v>
      </c>
      <c r="O44" s="1250" t="n">
        <v>0.019371899148007</v>
      </c>
      <c r="P44" s="1250" t="n">
        <v>0.0213271622269262</v>
      </c>
      <c r="Q44" s="1250" t="n">
        <v>0.0206659920014845</v>
      </c>
      <c r="R44" s="1250" t="n">
        <v>0.0174064568671936</v>
      </c>
      <c r="S44" s="1250" t="n">
        <v>0.0223684185341384</v>
      </c>
      <c r="T44" s="1250" t="n">
        <v>0.0206514029094451</v>
      </c>
      <c r="U44" s="1250" t="n">
        <v>0.019470243595413</v>
      </c>
      <c r="V44" s="1250" t="n">
        <v>0.022619426111891</v>
      </c>
      <c r="W44" s="1249" t="n">
        <v>0.0228180269718143</v>
      </c>
      <c r="X44" s="1252" t="n">
        <v>0.0191236922330735</v>
      </c>
      <c r="Y44" s="1247" t="n">
        <v>0.0125626810206667</v>
      </c>
      <c r="Z44" s="1251" t="n">
        <v>0.012610688814822</v>
      </c>
      <c r="AA44" s="1249" t="n">
        <v>0.0125361636181303</v>
      </c>
      <c r="AB44" s="1248" t="n">
        <v>0.0129656610287941</v>
      </c>
      <c r="AC44" s="1250" t="n">
        <v>0.0111736959253197</v>
      </c>
      <c r="AD44" s="1250" t="n">
        <v>0.00910732510746271</v>
      </c>
      <c r="AE44" s="1250" t="n">
        <v>0.01569084353112</v>
      </c>
      <c r="AF44" s="1250" t="n">
        <v>0.0126069328598555</v>
      </c>
      <c r="AG44" s="1250" t="n">
        <v>0.0140370286464848</v>
      </c>
      <c r="AH44" s="1250" t="n">
        <v>0.0142495209204394</v>
      </c>
      <c r="AI44" s="1250" t="n">
        <v>0.0121020841708173</v>
      </c>
      <c r="AJ44" s="1250" t="n">
        <v>0.0129940052012721</v>
      </c>
      <c r="AK44" s="1250" t="n">
        <v>0.0140261930541834</v>
      </c>
      <c r="AL44" s="1250" t="n">
        <v>0.0115616849873122</v>
      </c>
      <c r="AM44" s="1252" t="n">
        <v>0.0102326581404759</v>
      </c>
      <c r="AN44" s="1253" t="n">
        <v>0.0222944546675454</v>
      </c>
      <c r="AO44" s="1248" t="n">
        <v>0.02291648380805</v>
      </c>
      <c r="AP44" s="1248" t="n">
        <v>0.0216513278312446</v>
      </c>
      <c r="AQ44" s="1249" t="n">
        <v>0.0239129260540447</v>
      </c>
      <c r="AR44" s="1250" t="n">
        <v>0.0258535130168254</v>
      </c>
      <c r="AS44" s="1250" t="n">
        <v>0.0245806043649692</v>
      </c>
      <c r="AT44" s="1250" t="n">
        <v>0.0204593679661143</v>
      </c>
      <c r="AU44" s="1250" t="n">
        <v>0.0185803527916637</v>
      </c>
      <c r="AV44" s="1250" t="n">
        <v>0.0243428258959717</v>
      </c>
      <c r="AW44" s="1250" t="n">
        <v>0.021113952417719</v>
      </c>
      <c r="AX44" s="1250" t="n">
        <v>0.0168534243354581</v>
      </c>
      <c r="AY44" s="1250" t="n">
        <v>0.0232918808102541</v>
      </c>
      <c r="AZ44" s="1250" t="n">
        <v>0.0209145109589785</v>
      </c>
      <c r="BA44" s="1250" t="n">
        <v>0.0190595486508092</v>
      </c>
      <c r="BB44" s="1252" t="n">
        <v>0.0281313805422458</v>
      </c>
      <c r="BC44" s="1253" t="n">
        <v>0.0193716066140335</v>
      </c>
      <c r="BD44" s="1248" t="n">
        <v>0.0192939797363847</v>
      </c>
      <c r="BE44" s="1249" t="n">
        <v>0.0194592962549092</v>
      </c>
      <c r="BF44" s="1249" t="n">
        <v>0.0219364822479886</v>
      </c>
      <c r="BG44" s="1251" t="n">
        <v>0.0113792478474055</v>
      </c>
      <c r="BH44" s="1250" t="n">
        <v>0.0223495819389635</v>
      </c>
      <c r="BI44" s="1250" t="n">
        <v>0.0190625735323913</v>
      </c>
      <c r="BJ44" s="1250" t="n">
        <v>0.0225658358292637</v>
      </c>
      <c r="BK44" s="1250" t="n">
        <v>0.0185448844685278</v>
      </c>
      <c r="BL44" s="1250" t="n">
        <v>0.0153197487168816</v>
      </c>
      <c r="BM44" s="1250" t="n">
        <v>0.0238330422918243</v>
      </c>
      <c r="BN44" s="1250" t="n">
        <v>0.0191858531724674</v>
      </c>
      <c r="BO44" s="1250" t="n">
        <v>0.0190297483875743</v>
      </c>
      <c r="BP44" s="1250" t="n">
        <v>0.0213562399970417</v>
      </c>
      <c r="BQ44" s="1252" t="n">
        <v>0.0185227192252057</v>
      </c>
      <c r="BR44" s="1253" t="n">
        <v>0.0159738209150886</v>
      </c>
      <c r="BS44" s="1248" t="n">
        <v>0.0164395100966972</v>
      </c>
      <c r="BT44" s="1251" t="n">
        <v>0.0155384962769831</v>
      </c>
      <c r="BU44" s="1249" t="n">
        <v>0.0168748801014134</v>
      </c>
      <c r="BV44" s="1249" t="n">
        <v>0.0200101649328866</v>
      </c>
      <c r="BW44" s="1250" t="n">
        <v>0.0163511532515297</v>
      </c>
      <c r="BX44" s="1250" t="n">
        <v>0.0137364280802339</v>
      </c>
      <c r="BY44" s="1250" t="n">
        <v>0.0186984514924609</v>
      </c>
      <c r="BZ44" s="1250" t="n">
        <v>0.0129808263345201</v>
      </c>
      <c r="CA44" s="1250" t="n">
        <v>0.0157699740302238</v>
      </c>
      <c r="CB44" s="1250" t="n">
        <v>0.0162818675444578</v>
      </c>
      <c r="CC44" s="1250" t="n">
        <v>0.0160846518553485</v>
      </c>
      <c r="CD44" s="1250" t="n">
        <v>0.0158223803469039</v>
      </c>
      <c r="CE44" s="1250" t="n">
        <v>0.0152812463078023</v>
      </c>
      <c r="CF44" s="1252" t="n">
        <v>0.0140012676728547</v>
      </c>
      <c r="CG44" s="1231"/>
      <c r="CH44" s="1254" t="n">
        <v>11866.8650320434</v>
      </c>
      <c r="CI44" s="1977" t="n">
        <v>11870.7529786614</v>
      </c>
      <c r="CJ44" s="1601" t="n">
        <v>11863.2327685472</v>
      </c>
      <c r="CK44" s="1254" t="n">
        <v>11984.2564476743</v>
      </c>
      <c r="CL44" s="1259" t="n">
        <v>11904.8809226239</v>
      </c>
      <c r="CM44" s="1257" t="n">
        <v>11996.5009776873</v>
      </c>
      <c r="CN44" s="1258" t="n">
        <v>11864.1143086276</v>
      </c>
      <c r="CO44" s="1255" t="n">
        <v>11853.0148821021</v>
      </c>
      <c r="CP44" s="1257" t="n">
        <v>11999.0253491183</v>
      </c>
      <c r="CQ44" s="1257" t="n">
        <v>11966.6800457382</v>
      </c>
      <c r="CR44" s="1257" t="n">
        <v>11941.5702853321</v>
      </c>
      <c r="CS44" s="1257" t="n">
        <v>12003.1711773368</v>
      </c>
      <c r="CT44" s="1259" t="n">
        <v>12004.4051801827</v>
      </c>
      <c r="CU44" s="1255" t="n">
        <v>12050.57325922</v>
      </c>
      <c r="CV44" s="1257" t="n">
        <v>12015.1336862242</v>
      </c>
      <c r="CW44" s="1257" t="n">
        <v>12039.7175709001</v>
      </c>
      <c r="CX44" s="1257" t="n">
        <v>11896.9561696042</v>
      </c>
      <c r="CY44" s="1255" t="n">
        <v>12115.9201747119</v>
      </c>
      <c r="CZ44" s="1258" t="n">
        <v>12112.7900101826</v>
      </c>
      <c r="DA44" s="1254" t="n">
        <v>12233.6115363496</v>
      </c>
      <c r="DB44" s="1259" t="n">
        <v>12212.4162484906</v>
      </c>
      <c r="DC44" s="1257" t="n">
        <v>12298.1335694478</v>
      </c>
      <c r="DD44" s="1257" t="n">
        <v>12111.6410766897</v>
      </c>
      <c r="DE44" s="1257" t="n">
        <v>12123.9552424403</v>
      </c>
      <c r="DF44" s="1256" t="n">
        <v>12231.4692580558</v>
      </c>
      <c r="DG44" s="1256" t="n">
        <v>12221.8953723914</v>
      </c>
      <c r="DH44" s="1256" t="n">
        <v>12188.354681334</v>
      </c>
      <c r="DI44" s="1256" t="n">
        <v>12212.1038587046</v>
      </c>
      <c r="DJ44" s="1256" t="n">
        <v>12272.9247395064</v>
      </c>
      <c r="DK44" s="1256" t="n">
        <v>12299.434502886</v>
      </c>
      <c r="DL44" s="1256" t="n">
        <v>12249.0712659264</v>
      </c>
      <c r="DM44" s="1256" t="n">
        <v>12166.058490639</v>
      </c>
      <c r="DN44" s="1257" t="n">
        <v>12392.3815680468</v>
      </c>
      <c r="DO44" s="1258" t="n">
        <v>12344.4312784212</v>
      </c>
      <c r="DP44" s="1254" t="n">
        <v>12387.2984958115</v>
      </c>
      <c r="DQ44" s="1255" t="n">
        <v>12335.2727282362</v>
      </c>
      <c r="DR44" s="1257" t="n">
        <v>12439.737446523</v>
      </c>
      <c r="DS44" s="1259" t="n">
        <v>12268.6765093925</v>
      </c>
      <c r="DT44" s="1256" t="n">
        <v>12259.4246317315</v>
      </c>
      <c r="DU44" s="1256" t="n">
        <v>12342.8652251308</v>
      </c>
      <c r="DV44" s="1256" t="n">
        <v>12413.6672203333</v>
      </c>
      <c r="DW44" s="1256" t="n">
        <v>12342.0124504737</v>
      </c>
      <c r="DX44" s="1256" t="n">
        <v>12383.5255104031</v>
      </c>
      <c r="DY44" s="1256" t="n">
        <v>12447.808037337</v>
      </c>
      <c r="DZ44" s="1256" t="n">
        <v>12448.2832944933</v>
      </c>
      <c r="EA44" s="1256" t="n">
        <v>12408.2357616666</v>
      </c>
      <c r="EB44" s="1256" t="n">
        <v>12336.7019757372</v>
      </c>
      <c r="EC44" s="1256" t="n">
        <v>12535.6583799791</v>
      </c>
      <c r="ED44" s="1258" t="n">
        <v>12470.7476236319</v>
      </c>
      <c r="EE44" s="1260" t="n">
        <v>12663.4665605797</v>
      </c>
      <c r="EF44" s="1259" t="n">
        <v>12617.9538059807</v>
      </c>
      <c r="EG44" s="1259" t="n">
        <v>12709.0742801123</v>
      </c>
      <c r="EH44" s="1257" t="n">
        <v>12562.0564635426</v>
      </c>
      <c r="EI44" s="1256" t="n">
        <v>12576.3738260268</v>
      </c>
      <c r="EJ44" s="1256" t="n">
        <v>12646.2603119599</v>
      </c>
      <c r="EK44" s="1256" t="n">
        <v>12667.643005803</v>
      </c>
      <c r="EL44" s="1256" t="n">
        <v>12571.3313959626</v>
      </c>
      <c r="EM44" s="1256" t="n">
        <v>12684.9755158812</v>
      </c>
      <c r="EN44" s="1256" t="n">
        <v>12710.6304639422</v>
      </c>
      <c r="EO44" s="1256" t="n">
        <v>12658.0794951034</v>
      </c>
      <c r="EP44" s="1256" t="n">
        <v>12697.2469100929</v>
      </c>
      <c r="EQ44" s="1256" t="n">
        <v>12594.7180644064</v>
      </c>
      <c r="ER44" s="1256" t="n">
        <v>12774.5823707423</v>
      </c>
      <c r="ES44" s="1258" t="n">
        <v>12821.5669706786</v>
      </c>
      <c r="ET44" s="1260" t="n">
        <v>12908.7782531612</v>
      </c>
      <c r="EU44" s="1259" t="n">
        <v>12861.4043510279</v>
      </c>
      <c r="EV44" s="1257" t="n">
        <v>12956.3839216546</v>
      </c>
      <c r="EW44" s="1257" t="n">
        <v>12837.6237921533</v>
      </c>
      <c r="EX44" s="1255" t="n">
        <v>12719.4835008148</v>
      </c>
      <c r="EY44" s="1256" t="n">
        <v>12928.8989430235</v>
      </c>
      <c r="EZ44" s="1256" t="n">
        <v>12909.1208820832</v>
      </c>
      <c r="FA44" s="1256" t="n">
        <v>12855.0139963991</v>
      </c>
      <c r="FB44" s="1256" t="n">
        <v>12920.2169213093</v>
      </c>
      <c r="FC44" s="1256" t="n">
        <v>12905.354128683</v>
      </c>
      <c r="FD44" s="1256" t="n">
        <v>12959.7600390435</v>
      </c>
      <c r="FE44" s="1256" t="n">
        <v>12940.8544250045</v>
      </c>
      <c r="FF44" s="1256" t="n">
        <v>12834.3923801844</v>
      </c>
      <c r="FG44" s="1256" t="n">
        <v>13047.3994177138</v>
      </c>
      <c r="FH44" s="1258" t="n">
        <v>13059.0572557037</v>
      </c>
      <c r="FI44" s="1260" t="n">
        <v>13114.9807652098</v>
      </c>
      <c r="FJ44" s="1259" t="n">
        <v>13072.8395377143</v>
      </c>
      <c r="FK44" s="1255" t="n">
        <v>13157.7066449844</v>
      </c>
      <c r="FL44" s="1257" t="n">
        <v>13054.257154433</v>
      </c>
      <c r="FM44" s="1257" t="n">
        <v>12974.0024635272</v>
      </c>
      <c r="FN44" s="1256" t="n">
        <v>13140.3013510144</v>
      </c>
      <c r="FO44" s="1256" t="n">
        <v>13086.446092659</v>
      </c>
      <c r="FP44" s="1256" t="n">
        <v>13095.3828520457</v>
      </c>
      <c r="FQ44" s="1256" t="n">
        <v>13087.9320133691</v>
      </c>
      <c r="FR44" s="1256" t="n">
        <v>13108.8712281431</v>
      </c>
      <c r="FS44" s="1256" t="n">
        <v>13170.7691354072</v>
      </c>
      <c r="FT44" s="1256" t="n">
        <v>13149.0035631414</v>
      </c>
      <c r="FU44" s="1256" t="n">
        <v>13037.4630179451</v>
      </c>
      <c r="FV44" s="1256" t="n">
        <v>13246.7799418922</v>
      </c>
      <c r="FW44" s="1258" t="n">
        <v>13241.9006118959</v>
      </c>
      <c r="FY44" s="319"/>
    </row>
    <row r="45" customFormat="false" ht="17.1" hidden="false" customHeight="true" outlineLevel="0" collapsed="false">
      <c r="A45" s="319"/>
      <c r="B45" s="1239"/>
      <c r="C45" s="1243"/>
      <c r="D45" s="1319" t="s">
        <v>442</v>
      </c>
      <c r="E45" s="1319"/>
      <c r="F45" s="2546" t="s">
        <v>443</v>
      </c>
      <c r="G45" s="2554" t="n">
        <v>0.0108679472212887</v>
      </c>
      <c r="H45" s="2554" t="n">
        <v>0.0114419794888126</v>
      </c>
      <c r="I45" s="2398" t="n">
        <v>0.0103489624814786</v>
      </c>
      <c r="J45" s="2179" t="n">
        <v>0.0156654425261044</v>
      </c>
      <c r="K45" s="2555" t="n">
        <v>0.0149704937588231</v>
      </c>
      <c r="L45" s="1288" t="n">
        <v>0.0179534890039665</v>
      </c>
      <c r="M45" s="1288" t="n">
        <v>0.013190175304089</v>
      </c>
      <c r="N45" s="1288" t="n">
        <v>0.0179699381957595</v>
      </c>
      <c r="O45" s="1289" t="n">
        <v>0.0101247413018373</v>
      </c>
      <c r="P45" s="1289" t="n">
        <v>0.0136261546322021</v>
      </c>
      <c r="Q45" s="1289" t="n">
        <v>0.0145178191379027</v>
      </c>
      <c r="R45" s="1289" t="n">
        <v>0.016895541134534</v>
      </c>
      <c r="S45" s="1289" t="n">
        <v>0.0221347572353152</v>
      </c>
      <c r="T45" s="1289" t="n">
        <v>0.0114066044391178</v>
      </c>
      <c r="U45" s="1289" t="n">
        <v>0.0123327538012472</v>
      </c>
      <c r="V45" s="1289" t="n">
        <v>0.0192110685366535</v>
      </c>
      <c r="W45" s="1288" t="n">
        <v>0.019299227275736</v>
      </c>
      <c r="X45" s="1291" t="n">
        <v>0.0158120418376937</v>
      </c>
      <c r="Y45" s="1286" t="n">
        <v>0.00600852939736043</v>
      </c>
      <c r="Z45" s="1290" t="n">
        <v>0.00889571180098557</v>
      </c>
      <c r="AA45" s="1288" t="n">
        <v>0.00291132117250243</v>
      </c>
      <c r="AB45" s="1287" t="n">
        <v>0.0109727802291219</v>
      </c>
      <c r="AC45" s="1289" t="n">
        <v>0.0105267237990758</v>
      </c>
      <c r="AD45" s="1289" t="n">
        <v>0.00395287504408472</v>
      </c>
      <c r="AE45" s="1289" t="n">
        <v>0.0145005732420024</v>
      </c>
      <c r="AF45" s="1289" t="n">
        <v>0.0101486366542554</v>
      </c>
      <c r="AG45" s="1289" t="n">
        <v>0.00278655739292219</v>
      </c>
      <c r="AH45" s="1289" t="n">
        <v>0.00149038200324526</v>
      </c>
      <c r="AI45" s="1289" t="n">
        <v>0.00149477407873675</v>
      </c>
      <c r="AJ45" s="1289" t="n">
        <v>0.00614879042433188</v>
      </c>
      <c r="AK45" s="1289" t="n">
        <v>0.00423638214216425</v>
      </c>
      <c r="AL45" s="1289" t="n">
        <v>0.000811915992658214</v>
      </c>
      <c r="AM45" s="1291" t="n">
        <v>0.00247457479562314</v>
      </c>
      <c r="AN45" s="1292" t="n">
        <v>0.0222049126090676</v>
      </c>
      <c r="AO45" s="1287" t="n">
        <v>0.0233227826208571</v>
      </c>
      <c r="AP45" s="1287" t="n">
        <v>0.0209879989910074</v>
      </c>
      <c r="AQ45" s="1288" t="n">
        <v>0.0208834183988311</v>
      </c>
      <c r="AR45" s="1289" t="n">
        <v>0.0235907983181056</v>
      </c>
      <c r="AS45" s="1289" t="n">
        <v>0.0259443376556393</v>
      </c>
      <c r="AT45" s="1289" t="n">
        <v>0.0204303356206171</v>
      </c>
      <c r="AU45" s="1289" t="n">
        <v>0.0201197174173258</v>
      </c>
      <c r="AV45" s="1289" t="n">
        <v>0.0290936681739153</v>
      </c>
      <c r="AW45" s="1289" t="n">
        <v>0.0207771499554798</v>
      </c>
      <c r="AX45" s="1289" t="n">
        <v>0.0179253290216825</v>
      </c>
      <c r="AY45" s="1289" t="n">
        <v>0.020568651674882</v>
      </c>
      <c r="AZ45" s="1289" t="n">
        <v>0.0168308239067332</v>
      </c>
      <c r="BA45" s="1289" t="n">
        <v>0.017748598447309</v>
      </c>
      <c r="BB45" s="1291" t="n">
        <v>0.031683218064324</v>
      </c>
      <c r="BC45" s="1292" t="n">
        <v>0.0130750690827468</v>
      </c>
      <c r="BD45" s="1287" t="n">
        <v>0.0132217931383187</v>
      </c>
      <c r="BE45" s="1288" t="n">
        <v>0.0130047309183674</v>
      </c>
      <c r="BF45" s="1288" t="n">
        <v>0.0179201705010401</v>
      </c>
      <c r="BG45" s="1290" t="n">
        <v>0.00275754937892643</v>
      </c>
      <c r="BH45" s="1289" t="n">
        <v>0.0150183833594643</v>
      </c>
      <c r="BI45" s="1289" t="n">
        <v>0.014164811522926</v>
      </c>
      <c r="BJ45" s="1289" t="n">
        <v>0.0159717531565001</v>
      </c>
      <c r="BK45" s="1289" t="n">
        <v>0.01422938992876</v>
      </c>
      <c r="BL45" s="1289" t="n">
        <v>0.0123549349138059</v>
      </c>
      <c r="BM45" s="1289" t="n">
        <v>0.0206109102950236</v>
      </c>
      <c r="BN45" s="1289" t="n">
        <v>0.012926316530223</v>
      </c>
      <c r="BO45" s="1289" t="n">
        <v>0.0121786618997859</v>
      </c>
      <c r="BP45" s="1289" t="n">
        <v>0.0155673261930806</v>
      </c>
      <c r="BQ45" s="1291" t="n">
        <v>0.0050081325178617</v>
      </c>
      <c r="BR45" s="1292" t="n">
        <v>0.00834100440733138</v>
      </c>
      <c r="BS45" s="1287" t="n">
        <v>0.00775129351701366</v>
      </c>
      <c r="BT45" s="1290" t="n">
        <v>0.00908144574590736</v>
      </c>
      <c r="BU45" s="1288" t="n">
        <v>0.00607301862493557</v>
      </c>
      <c r="BV45" s="1288" t="n">
        <v>0.0140829467453523</v>
      </c>
      <c r="BW45" s="1289" t="n">
        <v>0.012141059989949</v>
      </c>
      <c r="BX45" s="1289" t="n">
        <v>0.00785406248735114</v>
      </c>
      <c r="BY45" s="1289" t="n">
        <v>0.00901635170692543</v>
      </c>
      <c r="BZ45" s="1289" t="n">
        <v>-0.00308186460162304</v>
      </c>
      <c r="CA45" s="1289" t="n">
        <v>0.00549020048713373</v>
      </c>
      <c r="CB45" s="1289" t="n">
        <v>0.010704960797014</v>
      </c>
      <c r="CC45" s="1289" t="n">
        <v>0.0109580693179343</v>
      </c>
      <c r="CD45" s="1289" t="n">
        <v>0.0119930886232247</v>
      </c>
      <c r="CE45" s="1289" t="n">
        <v>0.0094038718529103</v>
      </c>
      <c r="CF45" s="1291" t="n">
        <v>0.00657369028639351</v>
      </c>
      <c r="CG45" s="1231"/>
      <c r="CH45" s="1293" t="n">
        <v>13126.2759128952</v>
      </c>
      <c r="CI45" s="1984" t="n">
        <v>13151.8446574635</v>
      </c>
      <c r="CJ45" s="1603" t="n">
        <v>13104.2509358557</v>
      </c>
      <c r="CK45" s="1293" t="n">
        <v>13111.6963607583</v>
      </c>
      <c r="CL45" s="1298" t="n">
        <v>13021.4578283303</v>
      </c>
      <c r="CM45" s="1296" t="n">
        <v>13120.5414882196</v>
      </c>
      <c r="CN45" s="1297" t="n">
        <v>13008.5508078903</v>
      </c>
      <c r="CO45" s="1294" t="n">
        <v>12932.60942567</v>
      </c>
      <c r="CP45" s="1296" t="n">
        <v>13127.2773020561</v>
      </c>
      <c r="CQ45" s="1296" t="n">
        <v>13050.0496414054</v>
      </c>
      <c r="CR45" s="1296" t="n">
        <v>13031.565761364</v>
      </c>
      <c r="CS45" s="1296" t="n">
        <v>13062.7858917909</v>
      </c>
      <c r="CT45" s="1298" t="n">
        <v>13153.0638088727</v>
      </c>
      <c r="CU45" s="1294" t="n">
        <v>13261.0539360499</v>
      </c>
      <c r="CV45" s="1296" t="n">
        <v>13194.1181154688</v>
      </c>
      <c r="CW45" s="1296" t="n">
        <v>13196.1700970874</v>
      </c>
      <c r="CX45" s="1296" t="n">
        <v>13051.0483262772</v>
      </c>
      <c r="CY45" s="1294" t="n">
        <v>13302.3277942743</v>
      </c>
      <c r="CZ45" s="1297" t="n">
        <v>13239.8663371388</v>
      </c>
      <c r="DA45" s="1293" t="n">
        <v>13317.0968865175</v>
      </c>
      <c r="DB45" s="1298" t="n">
        <v>13281.7799267972</v>
      </c>
      <c r="DC45" s="1296" t="n">
        <v>13433.0873918199</v>
      </c>
      <c r="DD45" s="1296" t="n">
        <v>13180.1358734985</v>
      </c>
      <c r="DE45" s="1296" t="n">
        <v>13165.0076177591</v>
      </c>
      <c r="DF45" s="1295" t="n">
        <v>13260.1875887369</v>
      </c>
      <c r="DG45" s="1295" t="n">
        <v>13227.8716357771</v>
      </c>
      <c r="DH45" s="1295" t="n">
        <v>13220.7556761712</v>
      </c>
      <c r="DI45" s="1295" t="n">
        <v>13283.4887281573</v>
      </c>
      <c r="DJ45" s="1295" t="n">
        <v>13444.2036831827</v>
      </c>
      <c r="DK45" s="1295" t="n">
        <v>13412.3175327442</v>
      </c>
      <c r="DL45" s="1295" t="n">
        <v>13356.8379258114</v>
      </c>
      <c r="DM45" s="1295" t="n">
        <v>13301.7729101485</v>
      </c>
      <c r="DN45" s="1296" t="n">
        <v>13559.0524416723</v>
      </c>
      <c r="DO45" s="1297" t="n">
        <v>13449.2156575871</v>
      </c>
      <c r="DP45" s="1293" t="n">
        <v>13397.1130546476</v>
      </c>
      <c r="DQ45" s="1294" t="n">
        <v>13339.8922271861</v>
      </c>
      <c r="DR45" s="1296" t="n">
        <v>13457.0723309782</v>
      </c>
      <c r="DS45" s="1298" t="n">
        <v>13324.7586078284</v>
      </c>
      <c r="DT45" s="1295" t="n">
        <v>13303.592016764</v>
      </c>
      <c r="DU45" s="1295" t="n">
        <v>13312.6034533363</v>
      </c>
      <c r="DV45" s="1295" t="n">
        <v>13419.6833572675</v>
      </c>
      <c r="DW45" s="1295" t="n">
        <v>13354.9283218233</v>
      </c>
      <c r="DX45" s="1295" t="n">
        <v>13320.5039318765</v>
      </c>
      <c r="DY45" s="1295" t="n">
        <v>13464.2406824001</v>
      </c>
      <c r="DZ45" s="1295" t="n">
        <v>13432.365917328</v>
      </c>
      <c r="EA45" s="1295" t="n">
        <v>13438.966322949</v>
      </c>
      <c r="EB45" s="1295" t="n">
        <v>13358.1243033642</v>
      </c>
      <c r="EC45" s="1295" t="n">
        <v>13570.061253195</v>
      </c>
      <c r="ED45" s="1297" t="n">
        <v>13482.4967476743</v>
      </c>
      <c r="EE45" s="1299" t="n">
        <v>13694.5947792399</v>
      </c>
      <c r="EF45" s="1298" t="n">
        <v>13651.0156337864</v>
      </c>
      <c r="EG45" s="1298" t="n">
        <v>13739.5093514826</v>
      </c>
      <c r="EH45" s="1296" t="n">
        <v>13603.0251168991</v>
      </c>
      <c r="EI45" s="1295" t="n">
        <v>13617.4343729379</v>
      </c>
      <c r="EJ45" s="1295" t="n">
        <v>13657.9901324053</v>
      </c>
      <c r="EK45" s="1295" t="n">
        <v>13693.8519921789</v>
      </c>
      <c r="EL45" s="1295" t="n">
        <v>13623.625705787</v>
      </c>
      <c r="EM45" s="1295" t="n">
        <v>13708.0462531799</v>
      </c>
      <c r="EN45" s="1295" t="n">
        <v>13743.989230095</v>
      </c>
      <c r="EO45" s="1295" t="n">
        <v>13673.1454959357</v>
      </c>
      <c r="EP45" s="1295" t="n">
        <v>13715.3877401162</v>
      </c>
      <c r="EQ45" s="1295" t="n">
        <v>13582.9525412384</v>
      </c>
      <c r="ER45" s="1295" t="n">
        <v>13810.9108212833</v>
      </c>
      <c r="ES45" s="1297" t="n">
        <v>13909.6656321824</v>
      </c>
      <c r="ET45" s="1299" t="n">
        <v>13873.6525520386</v>
      </c>
      <c r="EU45" s="1298" t="n">
        <v>13831.5065386243</v>
      </c>
      <c r="EV45" s="1296" t="n">
        <v>13918.1879735491</v>
      </c>
      <c r="EW45" s="1296" t="n">
        <v>13846.7936463239</v>
      </c>
      <c r="EX45" s="1294" t="n">
        <v>13654.9851206355</v>
      </c>
      <c r="EY45" s="1295" t="n">
        <v>13863.1110641335</v>
      </c>
      <c r="EZ45" s="1295" t="n">
        <v>13887.8228246709</v>
      </c>
      <c r="FA45" s="1295" t="n">
        <v>13841.2188926564</v>
      </c>
      <c r="FB45" s="1295" t="n">
        <v>13903.1033884779</v>
      </c>
      <c r="FC45" s="1295" t="n">
        <v>13913.7953224889</v>
      </c>
      <c r="FD45" s="1295" t="n">
        <v>13954.9614712032</v>
      </c>
      <c r="FE45" s="1295" t="n">
        <v>13892.6771833797</v>
      </c>
      <c r="FF45" s="1295" t="n">
        <v>13748.3747278389</v>
      </c>
      <c r="FG45" s="1295" t="n">
        <v>14025.9097750618</v>
      </c>
      <c r="FH45" s="1297" t="n">
        <v>13979.3270809475</v>
      </c>
      <c r="FI45" s="1299" t="n">
        <v>13989.372749121</v>
      </c>
      <c r="FJ45" s="1298" t="n">
        <v>13938.7186055877</v>
      </c>
      <c r="FK45" s="1294" t="n">
        <v>14044.5852425122</v>
      </c>
      <c r="FL45" s="1296" t="n">
        <v>13930.8854820336</v>
      </c>
      <c r="FM45" s="1296" t="n">
        <v>13847.287548898</v>
      </c>
      <c r="FN45" s="1295" t="n">
        <v>14031.4239272105</v>
      </c>
      <c r="FO45" s="1295" t="n">
        <v>13996.8986529491</v>
      </c>
      <c r="FP45" s="1295" t="n">
        <v>13966.0161902451</v>
      </c>
      <c r="FQ45" s="1295" t="n">
        <v>13860.2559062922</v>
      </c>
      <c r="FR45" s="1295" t="n">
        <v>13990.1848483463</v>
      </c>
      <c r="FS45" s="1295" t="n">
        <v>14104.3487866763</v>
      </c>
      <c r="FT45" s="1295" t="n">
        <v>14044.9141029668</v>
      </c>
      <c r="FU45" s="1295" t="n">
        <v>13913.2602043752</v>
      </c>
      <c r="FV45" s="1295" t="n">
        <v>14157.807633207</v>
      </c>
      <c r="FW45" s="1297" t="n">
        <v>14071.2228475898</v>
      </c>
      <c r="FY45" s="319"/>
    </row>
    <row r="46" customFormat="false" ht="17.1" hidden="false" customHeight="true" outlineLevel="0" collapsed="false">
      <c r="A46" s="319"/>
      <c r="B46" s="1399"/>
      <c r="C46" s="1400"/>
      <c r="D46" s="2547" t="s">
        <v>437</v>
      </c>
      <c r="E46" s="2547"/>
      <c r="F46" s="2548" t="s">
        <v>444</v>
      </c>
      <c r="G46" s="2558" t="n">
        <v>0.0229620429944826</v>
      </c>
      <c r="H46" s="2558" t="n">
        <v>0.0216333192069315</v>
      </c>
      <c r="I46" s="2414" t="n">
        <v>0.0242445468991117</v>
      </c>
      <c r="J46" s="2186" t="n">
        <v>0.0218291464235408</v>
      </c>
      <c r="K46" s="2559" t="n">
        <v>0.0216862849232908</v>
      </c>
      <c r="L46" s="1569" t="n">
        <v>0.0221988783164562</v>
      </c>
      <c r="M46" s="1569" t="n">
        <v>0.0271783221906084</v>
      </c>
      <c r="N46" s="1569" t="n">
        <v>0.0229529370805861</v>
      </c>
      <c r="O46" s="1570" t="n">
        <v>0.0210040967459516</v>
      </c>
      <c r="P46" s="1570" t="n">
        <v>0.0245508484760724</v>
      </c>
      <c r="Q46" s="1570" t="n">
        <v>0.0232798822157794</v>
      </c>
      <c r="R46" s="1570" t="n">
        <v>0.0180002571986351</v>
      </c>
      <c r="S46" s="1570" t="n">
        <v>0.0216368391243711</v>
      </c>
      <c r="T46" s="1570" t="n">
        <v>0.0192438485172224</v>
      </c>
      <c r="U46" s="1570" t="n">
        <v>0.0180203672132558</v>
      </c>
      <c r="V46" s="1570" t="n">
        <v>0.0222296382936591</v>
      </c>
      <c r="W46" s="1569" t="n">
        <v>0.022955234908373</v>
      </c>
      <c r="X46" s="1567" t="n">
        <v>0.0213637839271739</v>
      </c>
      <c r="Y46" s="1565" t="n">
        <v>0.0120348550880787</v>
      </c>
      <c r="Z46" s="1568" t="n">
        <v>0.0113803012377127</v>
      </c>
      <c r="AA46" s="1569" t="n">
        <v>0.012726973865141</v>
      </c>
      <c r="AB46" s="1566" t="n">
        <v>0.0097699789136658</v>
      </c>
      <c r="AC46" s="1570" t="n">
        <v>0.0100861287559586</v>
      </c>
      <c r="AD46" s="1570" t="n">
        <v>0.00976885395938993</v>
      </c>
      <c r="AE46" s="1570" t="n">
        <v>0.0128584082409999</v>
      </c>
      <c r="AF46" s="1570" t="n">
        <v>0.0110613322128894</v>
      </c>
      <c r="AG46" s="1570" t="n">
        <v>0.0146992187269403</v>
      </c>
      <c r="AH46" s="1570" t="n">
        <v>0.0166630957236238</v>
      </c>
      <c r="AI46" s="1570" t="n">
        <v>0.0130623358908876</v>
      </c>
      <c r="AJ46" s="1570" t="n">
        <v>0.013712173973293</v>
      </c>
      <c r="AK46" s="1570" t="n">
        <v>0.0154277633318492</v>
      </c>
      <c r="AL46" s="1570" t="n">
        <v>0.0112658490446063</v>
      </c>
      <c r="AM46" s="1567" t="n">
        <v>0.00646380881006721</v>
      </c>
      <c r="AN46" s="1571" t="n">
        <v>0.0181827508664306</v>
      </c>
      <c r="AO46" s="1566" t="n">
        <v>0.018603399683527</v>
      </c>
      <c r="AP46" s="1566" t="n">
        <v>0.017754810337505</v>
      </c>
      <c r="AQ46" s="1569" t="n">
        <v>0.0207455185148694</v>
      </c>
      <c r="AR46" s="1570" t="n">
        <v>0.0236626954646975</v>
      </c>
      <c r="AS46" s="1570" t="n">
        <v>0.0208643847650598</v>
      </c>
      <c r="AT46" s="1570" t="n">
        <v>0.0173547427540885</v>
      </c>
      <c r="AU46" s="1570" t="n">
        <v>0.0133036785385391</v>
      </c>
      <c r="AV46" s="1570" t="n">
        <v>0.016147659623341</v>
      </c>
      <c r="AW46" s="1570" t="n">
        <v>0.0142766124532471</v>
      </c>
      <c r="AX46" s="1570" t="n">
        <v>0.0136277758227827</v>
      </c>
      <c r="AY46" s="1570" t="n">
        <v>0.0212834502727803</v>
      </c>
      <c r="AZ46" s="1570" t="n">
        <v>0.0168953985434558</v>
      </c>
      <c r="BA46" s="1570" t="n">
        <v>0.0155114761504042</v>
      </c>
      <c r="BB46" s="1567" t="n">
        <v>0.0243557196555686</v>
      </c>
      <c r="BC46" s="1571" t="n">
        <v>0.0188240713205488</v>
      </c>
      <c r="BD46" s="1566" t="n">
        <v>0.0181017057677842</v>
      </c>
      <c r="BE46" s="1569" t="n">
        <v>0.0194826255565081</v>
      </c>
      <c r="BF46" s="1569" t="n">
        <v>0.0204969804842956</v>
      </c>
      <c r="BG46" s="1568" t="n">
        <v>0.0108910922101153</v>
      </c>
      <c r="BH46" s="1570" t="n">
        <v>0.0203970658599448</v>
      </c>
      <c r="BI46" s="1570" t="n">
        <v>0.0171013711191593</v>
      </c>
      <c r="BJ46" s="1570" t="n">
        <v>0.0196659232797015</v>
      </c>
      <c r="BK46" s="1570" t="n">
        <v>0.0198856306800361</v>
      </c>
      <c r="BL46" s="1570" t="n">
        <v>0.0168113674087984</v>
      </c>
      <c r="BM46" s="1570" t="n">
        <v>0.0203900404896247</v>
      </c>
      <c r="BN46" s="1570" t="n">
        <v>0.0184380704134625</v>
      </c>
      <c r="BO46" s="1570" t="n">
        <v>0.0196810762413209</v>
      </c>
      <c r="BP46" s="1570" t="n">
        <v>0.0220240704006251</v>
      </c>
      <c r="BQ46" s="1567" t="n">
        <v>0.0201101901685274</v>
      </c>
      <c r="BR46" s="1571" t="n">
        <v>0.0159227477897717</v>
      </c>
      <c r="BS46" s="1566" t="n">
        <v>0.0162199167176476</v>
      </c>
      <c r="BT46" s="1568" t="n">
        <v>0.0156043542305109</v>
      </c>
      <c r="BU46" s="1569" t="n">
        <v>0.0175031176184928</v>
      </c>
      <c r="BV46" s="1569" t="n">
        <v>0.0184766880560521</v>
      </c>
      <c r="BW46" s="1570" t="n">
        <v>0.0149748732386932</v>
      </c>
      <c r="BX46" s="1570" t="n">
        <v>0.012281876259089</v>
      </c>
      <c r="BY46" s="1570" t="n">
        <v>0.0192670957156929</v>
      </c>
      <c r="BZ46" s="1570" t="n">
        <v>0.0149278500624</v>
      </c>
      <c r="CA46" s="1570" t="n">
        <v>0.0134700102339782</v>
      </c>
      <c r="CB46" s="1570" t="n">
        <v>0.0168189128652385</v>
      </c>
      <c r="CC46" s="1570" t="n">
        <v>0.0140648112722153</v>
      </c>
      <c r="CD46" s="1570" t="n">
        <v>0.0159841573290673</v>
      </c>
      <c r="CE46" s="1570" t="n">
        <v>0.016642562221072</v>
      </c>
      <c r="CF46" s="1567" t="n">
        <v>0.0163443604451645</v>
      </c>
      <c r="CG46" s="1231"/>
      <c r="CH46" s="1572" t="n">
        <v>11485.9084803665</v>
      </c>
      <c r="CI46" s="2019" t="n">
        <v>11502.8579991224</v>
      </c>
      <c r="CJ46" s="2560" t="n">
        <v>11469.684652805</v>
      </c>
      <c r="CK46" s="1572" t="n">
        <v>11610.8767931123</v>
      </c>
      <c r="CL46" s="1573" t="n">
        <v>11499.3916821933</v>
      </c>
      <c r="CM46" s="2020" t="n">
        <v>11629.8521534278</v>
      </c>
      <c r="CN46" s="2005" t="n">
        <v>11446.9625839015</v>
      </c>
      <c r="CO46" s="2169" t="n">
        <v>11458.6393461606</v>
      </c>
      <c r="CP46" s="2020" t="n">
        <v>11593.2978177986</v>
      </c>
      <c r="CQ46" s="2020" t="n">
        <v>11573.8881541611</v>
      </c>
      <c r="CR46" s="2020" t="n">
        <v>11564.8827197456</v>
      </c>
      <c r="CS46" s="2020" t="n">
        <v>11653.2744960704</v>
      </c>
      <c r="CT46" s="1573" t="n">
        <v>11633.2421254237</v>
      </c>
      <c r="CU46" s="2169" t="n">
        <v>11695.6480582018</v>
      </c>
      <c r="CV46" s="2020" t="n">
        <v>11657.2346001192</v>
      </c>
      <c r="CW46" s="2020" t="n">
        <v>11681.0949688008</v>
      </c>
      <c r="CX46" s="2020" t="n">
        <v>11551.4685110506</v>
      </c>
      <c r="CY46" s="2169" t="n">
        <v>11751.7029980094</v>
      </c>
      <c r="CZ46" s="2005" t="n">
        <v>11747.761960288</v>
      </c>
      <c r="DA46" s="1572" t="n">
        <v>11864.3323227348</v>
      </c>
      <c r="DB46" s="1573" t="n">
        <v>11838.7054468905</v>
      </c>
      <c r="DC46" s="2020" t="n">
        <v>11940.4021746162</v>
      </c>
      <c r="DD46" s="2020" t="n">
        <v>11758.0718211107</v>
      </c>
      <c r="DE46" s="2020" t="n">
        <v>11721.6487741021</v>
      </c>
      <c r="DF46" s="2170" t="n">
        <v>11836.8045667683</v>
      </c>
      <c r="DG46" s="2170" t="n">
        <v>11858.0369285129</v>
      </c>
      <c r="DH46" s="2170" t="n">
        <v>11834.1118273006</v>
      </c>
      <c r="DI46" s="2170" t="n">
        <v>11863.0364342059</v>
      </c>
      <c r="DJ46" s="2170" t="n">
        <v>11884.9487137863</v>
      </c>
      <c r="DK46" s="2170" t="n">
        <v>11920.7173377446</v>
      </c>
      <c r="DL46" s="2170" t="n">
        <v>11867.3022483044</v>
      </c>
      <c r="DM46" s="2170" t="n">
        <v>11808.2534778118</v>
      </c>
      <c r="DN46" s="2020" t="n">
        <v>12021.4661009022</v>
      </c>
      <c r="DO46" s="2005" t="n">
        <v>11998.7386084354</v>
      </c>
      <c r="DP46" s="1572" t="n">
        <v>12007.1178429557</v>
      </c>
      <c r="DQ46" s="2169" t="n">
        <v>11946.6840646655</v>
      </c>
      <c r="DR46" s="2020" t="n">
        <v>12067.179735309</v>
      </c>
      <c r="DS46" s="1573" t="n">
        <v>11872.9479348683</v>
      </c>
      <c r="DT46" s="2170" t="n">
        <v>11839.8748328699</v>
      </c>
      <c r="DU46" s="2170" t="n">
        <v>11952.4365819269</v>
      </c>
      <c r="DV46" s="2170" t="n">
        <v>12010.5124082766</v>
      </c>
      <c r="DW46" s="2170" t="n">
        <v>11965.0128696668</v>
      </c>
      <c r="DX46" s="2170" t="n">
        <v>12037.413801518</v>
      </c>
      <c r="DY46" s="2170" t="n">
        <v>12082.9887518745</v>
      </c>
      <c r="DZ46" s="2170" t="n">
        <v>12076.4297516705</v>
      </c>
      <c r="EA46" s="2170" t="n">
        <v>12030.0287613268</v>
      </c>
      <c r="EB46" s="2170" t="n">
        <v>11990.42841783</v>
      </c>
      <c r="EC46" s="2170" t="n">
        <v>12156.8981232898</v>
      </c>
      <c r="ED46" s="2005" t="n">
        <v>12076.2961607623</v>
      </c>
      <c r="EE46" s="2171" t="n">
        <v>12225.440275318</v>
      </c>
      <c r="EF46" s="1573" t="n">
        <v>12168.9330032133</v>
      </c>
      <c r="EG46" s="1573" t="n">
        <v>12281.430222818</v>
      </c>
      <c r="EH46" s="2020" t="n">
        <v>12119.2583960772</v>
      </c>
      <c r="EI46" s="2170" t="n">
        <v>12120.0381853802</v>
      </c>
      <c r="EJ46" s="2170" t="n">
        <v>12201.8168176522</v>
      </c>
      <c r="EK46" s="2170" t="n">
        <v>12218.9517614671</v>
      </c>
      <c r="EL46" s="2170" t="n">
        <v>12124.1915545944</v>
      </c>
      <c r="EM46" s="2170" t="n">
        <v>12231.7898623302</v>
      </c>
      <c r="EN46" s="2170" t="n">
        <v>12255.492899562</v>
      </c>
      <c r="EO46" s="2170" t="n">
        <v>12241.0046290659</v>
      </c>
      <c r="EP46" s="2170" t="n">
        <v>12286.0692802486</v>
      </c>
      <c r="EQ46" s="2170" t="n">
        <v>12193.011484656</v>
      </c>
      <c r="ER46" s="2170" t="n">
        <v>12345.4695585921</v>
      </c>
      <c r="ES46" s="2005" t="n">
        <v>12370.4230445315</v>
      </c>
      <c r="ET46" s="2171" t="n">
        <v>12455.5728349857</v>
      </c>
      <c r="EU46" s="1573" t="n">
        <v>12389.2114479453</v>
      </c>
      <c r="EV46" s="2020" t="n">
        <v>12520.7047291476</v>
      </c>
      <c r="EW46" s="2020" t="n">
        <v>12367.6665989057</v>
      </c>
      <c r="EX46" s="2169" t="n">
        <v>12252.0386388473</v>
      </c>
      <c r="EY46" s="2170" t="n">
        <v>12450.6980788928</v>
      </c>
      <c r="EZ46" s="2170" t="n">
        <v>12427.912590227</v>
      </c>
      <c r="FA46" s="2170" t="n">
        <v>12362.6249755354</v>
      </c>
      <c r="FB46" s="2170" t="n">
        <v>12475.0267180883</v>
      </c>
      <c r="FC46" s="2170" t="n">
        <v>12461.5244934724</v>
      </c>
      <c r="FD46" s="2170" t="n">
        <v>12490.5992090862</v>
      </c>
      <c r="FE46" s="2170" t="n">
        <v>12512.6006907425</v>
      </c>
      <c r="FF46" s="2170" t="n">
        <v>12432.9830732968</v>
      </c>
      <c r="FG46" s="2170" t="n">
        <v>12617.3670492793</v>
      </c>
      <c r="FH46" s="2005" t="n">
        <v>12619.1946044221</v>
      </c>
      <c r="FI46" s="2171" t="n">
        <v>12653.8997798144</v>
      </c>
      <c r="FJ46" s="1573" t="n">
        <v>12590.1634258283</v>
      </c>
      <c r="FK46" s="2169" t="n">
        <v>12716.0822409568</v>
      </c>
      <c r="FL46" s="2020" t="n">
        <v>12584.1393220526</v>
      </c>
      <c r="FM46" s="2020" t="n">
        <v>12478.415734828</v>
      </c>
      <c r="FN46" s="2170" t="n">
        <v>12637.1457043575</v>
      </c>
      <c r="FO46" s="2170" t="n">
        <v>12580.5506748189</v>
      </c>
      <c r="FP46" s="2170" t="n">
        <v>12600.8168542363</v>
      </c>
      <c r="FQ46" s="2170" t="n">
        <v>12661.2520464604</v>
      </c>
      <c r="FR46" s="2170" t="n">
        <v>12629.3813559305</v>
      </c>
      <c r="FS46" s="2170" t="n">
        <v>12700.6775088184</v>
      </c>
      <c r="FT46" s="2170" t="n">
        <v>12688.5880579824</v>
      </c>
      <c r="FU46" s="2170" t="n">
        <v>12631.71383081</v>
      </c>
      <c r="FV46" s="2170" t="n">
        <v>12827.352365463</v>
      </c>
      <c r="FW46" s="2005" t="n">
        <v>12825.4472695645</v>
      </c>
      <c r="FY46" s="319"/>
    </row>
    <row r="47" customFormat="false" ht="13.5" hidden="false" customHeight="false" outlineLevel="0" collapsed="false">
      <c r="A47" s="319"/>
      <c r="FY47" s="319"/>
    </row>
    <row r="48" customFormat="false" ht="17.25" hidden="false" customHeight="false" outlineLevel="0" collapsed="false">
      <c r="A48" s="319"/>
      <c r="B48" s="971" t="s">
        <v>453</v>
      </c>
      <c r="FY48" s="319"/>
    </row>
    <row r="49" customFormat="false" ht="14.25" hidden="false" customHeight="false" outlineLevel="0" collapsed="false">
      <c r="A49" s="319"/>
      <c r="G49" s="842"/>
      <c r="H49" s="842"/>
      <c r="I49" s="842"/>
      <c r="J49" s="1489"/>
      <c r="K49" s="1489"/>
      <c r="L49" s="1489"/>
      <c r="M49" s="1489"/>
      <c r="N49" s="1489"/>
      <c r="O49" s="1489"/>
      <c r="P49" s="1489"/>
      <c r="Q49" s="1489"/>
      <c r="R49" s="1489"/>
      <c r="S49" s="1489"/>
      <c r="T49" s="1489"/>
      <c r="U49" s="1489"/>
      <c r="V49" s="1489"/>
      <c r="W49" s="1489"/>
      <c r="X49" s="1489"/>
      <c r="Y49" s="1489"/>
      <c r="Z49" s="1489"/>
      <c r="AA49" s="1489"/>
      <c r="AB49" s="1489"/>
      <c r="AC49" s="1489"/>
      <c r="AD49" s="1489"/>
      <c r="AE49" s="1489"/>
      <c r="AF49" s="1489"/>
      <c r="AG49" s="1489"/>
      <c r="AH49" s="1489"/>
      <c r="AI49" s="1489"/>
      <c r="AJ49" s="1489"/>
      <c r="AK49" s="1489"/>
      <c r="AL49" s="1489"/>
      <c r="AM49" s="1489"/>
      <c r="AN49" s="1489"/>
      <c r="AO49" s="1489"/>
      <c r="AP49" s="1489"/>
      <c r="AQ49" s="1489"/>
      <c r="AR49" s="1489"/>
      <c r="AS49" s="1489"/>
      <c r="AT49" s="1489"/>
      <c r="AU49" s="1489"/>
      <c r="AV49" s="1489"/>
      <c r="AW49" s="1489"/>
      <c r="AX49" s="1489"/>
      <c r="AY49" s="1489"/>
      <c r="AZ49" s="1489"/>
      <c r="BA49" s="1489"/>
      <c r="BB49" s="1489"/>
      <c r="BC49" s="1489"/>
      <c r="BD49" s="1489"/>
      <c r="BE49" s="1489"/>
      <c r="BF49" s="1489"/>
      <c r="BG49" s="1489"/>
      <c r="BH49" s="1489"/>
      <c r="BI49" s="1489"/>
      <c r="BJ49" s="1489"/>
      <c r="BK49" s="1489"/>
      <c r="BL49" s="1489"/>
      <c r="BM49" s="1489"/>
      <c r="BN49" s="1489"/>
      <c r="BO49" s="1489"/>
      <c r="BP49" s="1489"/>
      <c r="BQ49" s="1489"/>
      <c r="BR49" s="1489"/>
      <c r="BS49" s="1489"/>
      <c r="BT49" s="1489"/>
      <c r="BU49" s="1489"/>
      <c r="BV49" s="1489"/>
      <c r="BW49" s="1489"/>
      <c r="BX49" s="1489"/>
      <c r="BY49" s="1489"/>
      <c r="BZ49" s="1489"/>
      <c r="CA49" s="1489"/>
      <c r="CB49" s="1489"/>
      <c r="CC49" s="1489"/>
      <c r="CD49" s="1489"/>
      <c r="CE49" s="1489"/>
      <c r="CF49" s="1489"/>
      <c r="CG49" s="842"/>
      <c r="CH49" s="842"/>
      <c r="CI49" s="842"/>
      <c r="CJ49" s="842"/>
      <c r="CK49" s="1490"/>
      <c r="CL49" s="1490"/>
      <c r="CM49" s="1490"/>
      <c r="CN49" s="1490"/>
      <c r="CO49" s="1490"/>
      <c r="CP49" s="1490"/>
      <c r="CQ49" s="1490"/>
      <c r="CR49" s="1490"/>
      <c r="CS49" s="1490"/>
      <c r="CT49" s="1490"/>
      <c r="CU49" s="1490"/>
      <c r="CV49" s="1490"/>
      <c r="CW49" s="1490"/>
      <c r="CX49" s="1490"/>
      <c r="CY49" s="1490"/>
      <c r="CZ49" s="1490"/>
      <c r="DA49" s="1490"/>
      <c r="DB49" s="1490"/>
      <c r="DC49" s="1490"/>
      <c r="DD49" s="1490"/>
      <c r="DE49" s="1490"/>
      <c r="DF49" s="1490"/>
      <c r="DG49" s="1490"/>
      <c r="DH49" s="1490"/>
      <c r="DI49" s="1490"/>
      <c r="DJ49" s="1490"/>
      <c r="DK49" s="1490"/>
      <c r="DL49" s="1490"/>
      <c r="DM49" s="1490"/>
      <c r="DN49" s="1490"/>
      <c r="DO49" s="1490"/>
      <c r="DP49" s="1490"/>
      <c r="DQ49" s="1490"/>
      <c r="DR49" s="1490"/>
      <c r="DS49" s="1490"/>
      <c r="DT49" s="1490"/>
      <c r="DU49" s="1490"/>
      <c r="DV49" s="1490"/>
      <c r="DW49" s="1490"/>
      <c r="DX49" s="1490"/>
      <c r="DY49" s="1490"/>
      <c r="DZ49" s="1490"/>
      <c r="EA49" s="1490"/>
      <c r="EB49" s="1490"/>
      <c r="EC49" s="1490"/>
      <c r="ED49" s="1490"/>
      <c r="EE49" s="1490"/>
      <c r="EF49" s="1490"/>
      <c r="EG49" s="1490"/>
      <c r="EH49" s="1490"/>
      <c r="EI49" s="1490"/>
      <c r="EJ49" s="1490"/>
      <c r="EK49" s="1490"/>
      <c r="EL49" s="1490"/>
      <c r="EM49" s="1490"/>
      <c r="EN49" s="1490"/>
      <c r="EO49" s="1490"/>
      <c r="EP49" s="1490"/>
      <c r="EQ49" s="1490"/>
      <c r="ER49" s="1490"/>
      <c r="ES49" s="1490"/>
      <c r="ET49" s="1490"/>
      <c r="EU49" s="1490"/>
      <c r="EV49" s="1490"/>
      <c r="EW49" s="1490"/>
      <c r="EX49" s="1490"/>
      <c r="EY49" s="1490"/>
      <c r="EZ49" s="1490"/>
      <c r="FA49" s="1490"/>
      <c r="FB49" s="1490"/>
      <c r="FC49" s="1490"/>
      <c r="FD49" s="1490"/>
      <c r="FE49" s="1490"/>
      <c r="FF49" s="1490"/>
      <c r="FG49" s="1490"/>
      <c r="FH49" s="1490"/>
      <c r="FI49" s="1490"/>
      <c r="FJ49" s="1490"/>
      <c r="FK49" s="1490"/>
      <c r="FL49" s="1490"/>
      <c r="FM49" s="1490"/>
      <c r="FN49" s="1490"/>
      <c r="FO49" s="1490"/>
      <c r="FP49" s="1490"/>
      <c r="FQ49" s="1490"/>
      <c r="FR49" s="1490"/>
      <c r="FS49" s="1490"/>
      <c r="FT49" s="1490"/>
      <c r="FU49" s="1490"/>
      <c r="FV49" s="1490"/>
      <c r="FW49" s="1490"/>
      <c r="FX49" s="356" t="s">
        <v>203</v>
      </c>
      <c r="FY49" s="319"/>
    </row>
    <row r="50" customFormat="false" ht="17.1" hidden="false" customHeight="true" outlineLevel="0" collapsed="false">
      <c r="A50" s="319"/>
      <c r="B50" s="1173" t="s">
        <v>432</v>
      </c>
      <c r="C50" s="1173"/>
      <c r="D50" s="1173"/>
      <c r="E50" s="1173"/>
      <c r="F50" s="1173"/>
      <c r="G50" s="1582" t="s">
        <v>60</v>
      </c>
      <c r="H50" s="1582"/>
      <c r="I50" s="1582" t="s">
        <v>60</v>
      </c>
      <c r="J50" s="1584" t="s">
        <v>61</v>
      </c>
      <c r="K50" s="1584"/>
      <c r="L50" s="1584"/>
      <c r="M50" s="1584"/>
      <c r="N50" s="1584"/>
      <c r="O50" s="1584"/>
      <c r="P50" s="1584"/>
      <c r="Q50" s="1584"/>
      <c r="R50" s="1584"/>
      <c r="S50" s="1584"/>
      <c r="T50" s="1584"/>
      <c r="U50" s="1584"/>
      <c r="V50" s="1584"/>
      <c r="W50" s="1584"/>
      <c r="X50" s="1584"/>
      <c r="Y50" s="1584" t="s">
        <v>62</v>
      </c>
      <c r="Z50" s="1584"/>
      <c r="AA50" s="1584"/>
      <c r="AB50" s="1584"/>
      <c r="AC50" s="1584"/>
      <c r="AD50" s="1584"/>
      <c r="AE50" s="1584"/>
      <c r="AF50" s="1584"/>
      <c r="AG50" s="1584"/>
      <c r="AH50" s="1584"/>
      <c r="AI50" s="1584"/>
      <c r="AJ50" s="1584"/>
      <c r="AK50" s="1584"/>
      <c r="AL50" s="1584"/>
      <c r="AM50" s="1584"/>
      <c r="AN50" s="1584" t="s">
        <v>63</v>
      </c>
      <c r="AO50" s="1584"/>
      <c r="AP50" s="1584"/>
      <c r="AQ50" s="1584"/>
      <c r="AR50" s="1584"/>
      <c r="AS50" s="1584"/>
      <c r="AT50" s="1584"/>
      <c r="AU50" s="1584"/>
      <c r="AV50" s="1584"/>
      <c r="AW50" s="1584"/>
      <c r="AX50" s="1584"/>
      <c r="AY50" s="1584"/>
      <c r="AZ50" s="1584"/>
      <c r="BA50" s="1584"/>
      <c r="BB50" s="1584"/>
      <c r="BC50" s="1585" t="s">
        <v>64</v>
      </c>
      <c r="BD50" s="1585"/>
      <c r="BE50" s="1585"/>
      <c r="BF50" s="1585"/>
      <c r="BG50" s="1585"/>
      <c r="BH50" s="1585"/>
      <c r="BI50" s="1585"/>
      <c r="BJ50" s="1585"/>
      <c r="BK50" s="1585"/>
      <c r="BL50" s="1585"/>
      <c r="BM50" s="1585"/>
      <c r="BN50" s="1585"/>
      <c r="BO50" s="1585"/>
      <c r="BP50" s="1585"/>
      <c r="BQ50" s="1585"/>
      <c r="BR50" s="1586" t="s">
        <v>65</v>
      </c>
      <c r="BS50" s="1586"/>
      <c r="BT50" s="1586"/>
      <c r="BU50" s="1586"/>
      <c r="BV50" s="1586"/>
      <c r="BW50" s="1586"/>
      <c r="BX50" s="1586"/>
      <c r="BY50" s="1586"/>
      <c r="BZ50" s="1586"/>
      <c r="CA50" s="1586"/>
      <c r="CB50" s="1586"/>
      <c r="CC50" s="1586"/>
      <c r="CD50" s="1586"/>
      <c r="CE50" s="1586"/>
      <c r="CF50" s="1586"/>
      <c r="CG50" s="1546"/>
      <c r="CH50" s="1582" t="s">
        <v>59</v>
      </c>
      <c r="CI50" s="1582"/>
      <c r="CJ50" s="1582"/>
      <c r="CK50" s="1582" t="s">
        <v>60</v>
      </c>
      <c r="CL50" s="1582"/>
      <c r="CM50" s="1582"/>
      <c r="CN50" s="1582"/>
      <c r="CO50" s="1582"/>
      <c r="CP50" s="1582"/>
      <c r="CQ50" s="1582"/>
      <c r="CR50" s="1582"/>
      <c r="CS50" s="1582"/>
      <c r="CT50" s="1582"/>
      <c r="CU50" s="1582"/>
      <c r="CV50" s="1582"/>
      <c r="CW50" s="1582"/>
      <c r="CX50" s="1582"/>
      <c r="CY50" s="1582"/>
      <c r="CZ50" s="1582"/>
      <c r="DA50" s="1582" t="s">
        <v>61</v>
      </c>
      <c r="DB50" s="1582"/>
      <c r="DC50" s="1582"/>
      <c r="DD50" s="1582"/>
      <c r="DE50" s="1582"/>
      <c r="DF50" s="1582"/>
      <c r="DG50" s="1582"/>
      <c r="DH50" s="1582"/>
      <c r="DI50" s="1582"/>
      <c r="DJ50" s="1582"/>
      <c r="DK50" s="1582"/>
      <c r="DL50" s="1582"/>
      <c r="DM50" s="1582"/>
      <c r="DN50" s="1582"/>
      <c r="DO50" s="1582"/>
      <c r="DP50" s="1582" t="s">
        <v>62</v>
      </c>
      <c r="DQ50" s="1582"/>
      <c r="DR50" s="1582"/>
      <c r="DS50" s="1582"/>
      <c r="DT50" s="1582"/>
      <c r="DU50" s="1582"/>
      <c r="DV50" s="1582"/>
      <c r="DW50" s="1582"/>
      <c r="DX50" s="1582"/>
      <c r="DY50" s="1582"/>
      <c r="DZ50" s="1582"/>
      <c r="EA50" s="1582"/>
      <c r="EB50" s="1582"/>
      <c r="EC50" s="1582"/>
      <c r="ED50" s="1582"/>
      <c r="EE50" s="1582" t="s">
        <v>63</v>
      </c>
      <c r="EF50" s="1582"/>
      <c r="EG50" s="1582"/>
      <c r="EH50" s="1582"/>
      <c r="EI50" s="1582"/>
      <c r="EJ50" s="1582"/>
      <c r="EK50" s="1582"/>
      <c r="EL50" s="1582"/>
      <c r="EM50" s="1582"/>
      <c r="EN50" s="1582"/>
      <c r="EO50" s="1582"/>
      <c r="EP50" s="1582"/>
      <c r="EQ50" s="1582"/>
      <c r="ER50" s="1582"/>
      <c r="ES50" s="1582"/>
      <c r="ET50" s="1586" t="s">
        <v>64</v>
      </c>
      <c r="EU50" s="1586"/>
      <c r="EV50" s="1586"/>
      <c r="EW50" s="1586"/>
      <c r="EX50" s="1586"/>
      <c r="EY50" s="1586"/>
      <c r="EZ50" s="1586"/>
      <c r="FA50" s="1586"/>
      <c r="FB50" s="1586"/>
      <c r="FC50" s="1586"/>
      <c r="FD50" s="1586"/>
      <c r="FE50" s="1586"/>
      <c r="FF50" s="1586"/>
      <c r="FG50" s="1586"/>
      <c r="FH50" s="1586"/>
      <c r="FI50" s="1586" t="s">
        <v>65</v>
      </c>
      <c r="FJ50" s="1586"/>
      <c r="FK50" s="1586"/>
      <c r="FL50" s="1586"/>
      <c r="FM50" s="1586"/>
      <c r="FN50" s="1586"/>
      <c r="FO50" s="1586"/>
      <c r="FP50" s="1586"/>
      <c r="FQ50" s="1586"/>
      <c r="FR50" s="1586"/>
      <c r="FS50" s="1586"/>
      <c r="FT50" s="1586"/>
      <c r="FU50" s="1586"/>
      <c r="FV50" s="1586"/>
      <c r="FW50" s="1586"/>
      <c r="FY50" s="319"/>
    </row>
    <row r="51" customFormat="false" ht="17.1" hidden="false" customHeight="true" outlineLevel="0" collapsed="false">
      <c r="A51" s="319"/>
      <c r="B51" s="192"/>
      <c r="C51" s="1186"/>
      <c r="D51" s="1186"/>
      <c r="E51" s="794"/>
      <c r="F51" s="794"/>
      <c r="G51" s="788" t="s">
        <v>343</v>
      </c>
      <c r="H51" s="788" t="s">
        <v>84</v>
      </c>
      <c r="I51" s="1212" t="s">
        <v>85</v>
      </c>
      <c r="J51" s="2174" t="s">
        <v>66</v>
      </c>
      <c r="K51" s="2551" t="s">
        <v>73</v>
      </c>
      <c r="L51" s="1191" t="s">
        <v>72</v>
      </c>
      <c r="M51" s="1191" t="s">
        <v>74</v>
      </c>
      <c r="N51" s="1191" t="s">
        <v>75</v>
      </c>
      <c r="O51" s="1192" t="s">
        <v>76</v>
      </c>
      <c r="P51" s="1192" t="s">
        <v>77</v>
      </c>
      <c r="Q51" s="1192" t="s">
        <v>78</v>
      </c>
      <c r="R51" s="1192" t="s">
        <v>79</v>
      </c>
      <c r="S51" s="1192" t="s">
        <v>80</v>
      </c>
      <c r="T51" s="1192" t="s">
        <v>81</v>
      </c>
      <c r="U51" s="1192" t="s">
        <v>82</v>
      </c>
      <c r="V51" s="1192" t="s">
        <v>83</v>
      </c>
      <c r="W51" s="1191" t="s">
        <v>84</v>
      </c>
      <c r="X51" s="1195" t="s">
        <v>85</v>
      </c>
      <c r="Y51" s="1189" t="s">
        <v>66</v>
      </c>
      <c r="Z51" s="1193" t="s">
        <v>86</v>
      </c>
      <c r="AA51" s="1194" t="s">
        <v>87</v>
      </c>
      <c r="AB51" s="1190" t="s">
        <v>74</v>
      </c>
      <c r="AC51" s="1192" t="s">
        <v>75</v>
      </c>
      <c r="AD51" s="1192" t="s">
        <v>76</v>
      </c>
      <c r="AE51" s="1192" t="s">
        <v>77</v>
      </c>
      <c r="AF51" s="1192" t="s">
        <v>78</v>
      </c>
      <c r="AG51" s="1192" t="s">
        <v>79</v>
      </c>
      <c r="AH51" s="1192" t="s">
        <v>80</v>
      </c>
      <c r="AI51" s="1192" t="s">
        <v>81</v>
      </c>
      <c r="AJ51" s="1192" t="s">
        <v>82</v>
      </c>
      <c r="AK51" s="1192" t="s">
        <v>83</v>
      </c>
      <c r="AL51" s="1192" t="s">
        <v>84</v>
      </c>
      <c r="AM51" s="1195" t="s">
        <v>85</v>
      </c>
      <c r="AN51" s="1196" t="s">
        <v>66</v>
      </c>
      <c r="AO51" s="1190" t="s">
        <v>86</v>
      </c>
      <c r="AP51" s="1547" t="s">
        <v>87</v>
      </c>
      <c r="AQ51" s="1191" t="s">
        <v>74</v>
      </c>
      <c r="AR51" s="1192" t="s">
        <v>75</v>
      </c>
      <c r="AS51" s="1192" t="s">
        <v>76</v>
      </c>
      <c r="AT51" s="1192" t="s">
        <v>77</v>
      </c>
      <c r="AU51" s="1192" t="s">
        <v>78</v>
      </c>
      <c r="AV51" s="1192" t="s">
        <v>79</v>
      </c>
      <c r="AW51" s="1198" t="s">
        <v>345</v>
      </c>
      <c r="AX51" s="1198" t="s">
        <v>346</v>
      </c>
      <c r="AY51" s="1198" t="s">
        <v>347</v>
      </c>
      <c r="AZ51" s="1192" t="s">
        <v>83</v>
      </c>
      <c r="BA51" s="1192" t="s">
        <v>84</v>
      </c>
      <c r="BB51" s="1195" t="s">
        <v>85</v>
      </c>
      <c r="BC51" s="1196" t="s">
        <v>66</v>
      </c>
      <c r="BD51" s="1190" t="s">
        <v>86</v>
      </c>
      <c r="BE51" s="1194" t="s">
        <v>87</v>
      </c>
      <c r="BF51" s="1191" t="s">
        <v>74</v>
      </c>
      <c r="BG51" s="1193" t="s">
        <v>75</v>
      </c>
      <c r="BH51" s="1192" t="s">
        <v>76</v>
      </c>
      <c r="BI51" s="1192" t="s">
        <v>77</v>
      </c>
      <c r="BJ51" s="1192" t="s">
        <v>78</v>
      </c>
      <c r="BK51" s="1192" t="s">
        <v>79</v>
      </c>
      <c r="BL51" s="1192" t="s">
        <v>80</v>
      </c>
      <c r="BM51" s="1192" t="s">
        <v>81</v>
      </c>
      <c r="BN51" s="1192" t="s">
        <v>82</v>
      </c>
      <c r="BO51" s="1192" t="s">
        <v>83</v>
      </c>
      <c r="BP51" s="1192" t="s">
        <v>84</v>
      </c>
      <c r="BQ51" s="1195" t="s">
        <v>85</v>
      </c>
      <c r="BR51" s="1196" t="s">
        <v>66</v>
      </c>
      <c r="BS51" s="1191" t="s">
        <v>86</v>
      </c>
      <c r="BT51" s="1204" t="s">
        <v>87</v>
      </c>
      <c r="BU51" s="1191" t="s">
        <v>74</v>
      </c>
      <c r="BV51" s="1191" t="s">
        <v>75</v>
      </c>
      <c r="BW51" s="1192" t="s">
        <v>76</v>
      </c>
      <c r="BX51" s="1192" t="s">
        <v>77</v>
      </c>
      <c r="BY51" s="1192" t="s">
        <v>78</v>
      </c>
      <c r="BZ51" s="1192" t="s">
        <v>79</v>
      </c>
      <c r="CA51" s="1192" t="s">
        <v>80</v>
      </c>
      <c r="CB51" s="1192" t="s">
        <v>81</v>
      </c>
      <c r="CC51" s="1192" t="s">
        <v>82</v>
      </c>
      <c r="CD51" s="1192" t="s">
        <v>83</v>
      </c>
      <c r="CE51" s="1192" t="s">
        <v>84</v>
      </c>
      <c r="CF51" s="1195" t="s">
        <v>85</v>
      </c>
      <c r="CG51" s="789"/>
      <c r="CH51" s="789" t="s">
        <v>343</v>
      </c>
      <c r="CI51" s="788" t="s">
        <v>84</v>
      </c>
      <c r="CJ51" s="1548" t="s">
        <v>85</v>
      </c>
      <c r="CK51" s="1205" t="s">
        <v>66</v>
      </c>
      <c r="CL51" s="1188" t="s">
        <v>69</v>
      </c>
      <c r="CM51" s="1209" t="s">
        <v>349</v>
      </c>
      <c r="CN51" s="1212" t="s">
        <v>72</v>
      </c>
      <c r="CO51" s="1210" t="s">
        <v>74</v>
      </c>
      <c r="CP51" s="1209" t="s">
        <v>75</v>
      </c>
      <c r="CQ51" s="1209" t="s">
        <v>76</v>
      </c>
      <c r="CR51" s="1209" t="s">
        <v>77</v>
      </c>
      <c r="CS51" s="1209" t="s">
        <v>78</v>
      </c>
      <c r="CT51" s="1188" t="s">
        <v>79</v>
      </c>
      <c r="CU51" s="1210" t="s">
        <v>80</v>
      </c>
      <c r="CV51" s="1209" t="s">
        <v>81</v>
      </c>
      <c r="CW51" s="1209" t="s">
        <v>82</v>
      </c>
      <c r="CX51" s="1209" t="s">
        <v>83</v>
      </c>
      <c r="CY51" s="1209" t="s">
        <v>84</v>
      </c>
      <c r="CZ51" s="2561" t="s">
        <v>85</v>
      </c>
      <c r="DA51" s="1205" t="s">
        <v>66</v>
      </c>
      <c r="DB51" s="1188" t="s">
        <v>73</v>
      </c>
      <c r="DC51" s="1209" t="s">
        <v>72</v>
      </c>
      <c r="DD51" s="1209" t="s">
        <v>74</v>
      </c>
      <c r="DE51" s="1209" t="s">
        <v>75</v>
      </c>
      <c r="DF51" s="1211" t="s">
        <v>76</v>
      </c>
      <c r="DG51" s="1211" t="s">
        <v>77</v>
      </c>
      <c r="DH51" s="1211" t="s">
        <v>78</v>
      </c>
      <c r="DI51" s="1211" t="s">
        <v>79</v>
      </c>
      <c r="DJ51" s="1211" t="s">
        <v>80</v>
      </c>
      <c r="DK51" s="1211" t="s">
        <v>81</v>
      </c>
      <c r="DL51" s="1211" t="s">
        <v>82</v>
      </c>
      <c r="DM51" s="1211" t="s">
        <v>83</v>
      </c>
      <c r="DN51" s="1209" t="s">
        <v>84</v>
      </c>
      <c r="DO51" s="2561" t="s">
        <v>85</v>
      </c>
      <c r="DP51" s="1205" t="s">
        <v>66</v>
      </c>
      <c r="DQ51" s="1210" t="s">
        <v>86</v>
      </c>
      <c r="DR51" s="1219" t="s">
        <v>87</v>
      </c>
      <c r="DS51" s="1188" t="s">
        <v>74</v>
      </c>
      <c r="DT51" s="1211" t="s">
        <v>75</v>
      </c>
      <c r="DU51" s="1211" t="s">
        <v>76</v>
      </c>
      <c r="DV51" s="1211" t="s">
        <v>77</v>
      </c>
      <c r="DW51" s="1211" t="s">
        <v>78</v>
      </c>
      <c r="DX51" s="1211" t="s">
        <v>79</v>
      </c>
      <c r="DY51" s="1211" t="s">
        <v>80</v>
      </c>
      <c r="DZ51" s="1211" t="s">
        <v>81</v>
      </c>
      <c r="EA51" s="1211" t="s">
        <v>82</v>
      </c>
      <c r="EB51" s="1211" t="s">
        <v>83</v>
      </c>
      <c r="EC51" s="1211" t="s">
        <v>84</v>
      </c>
      <c r="ED51" s="1212" t="s">
        <v>85</v>
      </c>
      <c r="EE51" s="1216" t="s">
        <v>66</v>
      </c>
      <c r="EF51" s="1188" t="s">
        <v>86</v>
      </c>
      <c r="EG51" s="1217" t="s">
        <v>87</v>
      </c>
      <c r="EH51" s="1209" t="s">
        <v>74</v>
      </c>
      <c r="EI51" s="1211" t="s">
        <v>75</v>
      </c>
      <c r="EJ51" s="1211" t="s">
        <v>76</v>
      </c>
      <c r="EK51" s="1211" t="s">
        <v>77</v>
      </c>
      <c r="EL51" s="1211" t="s">
        <v>78</v>
      </c>
      <c r="EM51" s="1211" t="s">
        <v>79</v>
      </c>
      <c r="EN51" s="1218" t="s">
        <v>345</v>
      </c>
      <c r="EO51" s="1218" t="s">
        <v>346</v>
      </c>
      <c r="EP51" s="1218" t="s">
        <v>347</v>
      </c>
      <c r="EQ51" s="1211" t="s">
        <v>83</v>
      </c>
      <c r="ER51" s="1211" t="s">
        <v>84</v>
      </c>
      <c r="ES51" s="1212" t="s">
        <v>85</v>
      </c>
      <c r="ET51" s="1216" t="s">
        <v>66</v>
      </c>
      <c r="EU51" s="1188" t="s">
        <v>86</v>
      </c>
      <c r="EV51" s="1219" t="s">
        <v>87</v>
      </c>
      <c r="EW51" s="1209" t="s">
        <v>74</v>
      </c>
      <c r="EX51" s="1210" t="s">
        <v>75</v>
      </c>
      <c r="EY51" s="1211" t="s">
        <v>76</v>
      </c>
      <c r="EZ51" s="1211" t="s">
        <v>77</v>
      </c>
      <c r="FA51" s="1211" t="s">
        <v>78</v>
      </c>
      <c r="FB51" s="1211" t="s">
        <v>79</v>
      </c>
      <c r="FC51" s="1211" t="s">
        <v>80</v>
      </c>
      <c r="FD51" s="1211" t="s">
        <v>81</v>
      </c>
      <c r="FE51" s="1211" t="s">
        <v>82</v>
      </c>
      <c r="FF51" s="1211" t="s">
        <v>83</v>
      </c>
      <c r="FG51" s="1211" t="s">
        <v>84</v>
      </c>
      <c r="FH51" s="1212" t="s">
        <v>85</v>
      </c>
      <c r="FI51" s="1196" t="s">
        <v>66</v>
      </c>
      <c r="FJ51" s="1188" t="s">
        <v>86</v>
      </c>
      <c r="FK51" s="1220" t="s">
        <v>87</v>
      </c>
      <c r="FL51" s="1209" t="s">
        <v>74</v>
      </c>
      <c r="FM51" s="1209" t="s">
        <v>75</v>
      </c>
      <c r="FN51" s="1211" t="s">
        <v>76</v>
      </c>
      <c r="FO51" s="1211" t="s">
        <v>77</v>
      </c>
      <c r="FP51" s="1211" t="s">
        <v>78</v>
      </c>
      <c r="FQ51" s="1211" t="s">
        <v>79</v>
      </c>
      <c r="FR51" s="1211" t="s">
        <v>80</v>
      </c>
      <c r="FS51" s="1211" t="s">
        <v>81</v>
      </c>
      <c r="FT51" s="1211" t="s">
        <v>82</v>
      </c>
      <c r="FU51" s="1211" t="s">
        <v>83</v>
      </c>
      <c r="FV51" s="1211" t="s">
        <v>84</v>
      </c>
      <c r="FW51" s="1212" t="s">
        <v>85</v>
      </c>
      <c r="FY51" s="319"/>
    </row>
    <row r="52" customFormat="false" ht="17.1" hidden="false" customHeight="true" outlineLevel="0" collapsed="false">
      <c r="A52" s="319"/>
      <c r="B52" s="2119"/>
      <c r="C52" s="1240"/>
      <c r="D52" s="1575"/>
      <c r="E52" s="1241"/>
      <c r="F52" s="1241" t="s">
        <v>66</v>
      </c>
      <c r="G52" s="2552" t="n">
        <v>0.0116965705190349</v>
      </c>
      <c r="H52" s="2552" t="n">
        <v>0.00965090048074529</v>
      </c>
      <c r="I52" s="2538" t="n">
        <v>0.0131129055511123</v>
      </c>
      <c r="J52" s="2176" t="n">
        <v>0.0124194022594189</v>
      </c>
      <c r="K52" s="2553" t="n">
        <v>0.0126300883888086</v>
      </c>
      <c r="L52" s="1249" t="n">
        <v>0.0118270789287878</v>
      </c>
      <c r="M52" s="1249" t="n">
        <v>0.0103112779328611</v>
      </c>
      <c r="N52" s="1249" t="n">
        <v>0.0129675206560715</v>
      </c>
      <c r="O52" s="1250" t="n">
        <v>0.00312610224550397</v>
      </c>
      <c r="P52" s="1250" t="n">
        <v>0.0144096430188026</v>
      </c>
      <c r="Q52" s="1250" t="n">
        <v>0.00693603146410339</v>
      </c>
      <c r="R52" s="1250" t="n">
        <v>0.00965634360128448</v>
      </c>
      <c r="S52" s="1250" t="n">
        <v>0.0144551636278617</v>
      </c>
      <c r="T52" s="1250" t="n">
        <v>0.0196959011458631</v>
      </c>
      <c r="U52" s="1250" t="n">
        <v>0.0219580000445114</v>
      </c>
      <c r="V52" s="1250" t="n">
        <v>0.0128636467839188</v>
      </c>
      <c r="W52" s="1249" t="n">
        <v>0.00830147018222746</v>
      </c>
      <c r="X52" s="1252" t="n">
        <v>0.0143975080752628</v>
      </c>
      <c r="Y52" s="1247" t="n">
        <v>-0.00585628603702872</v>
      </c>
      <c r="Z52" s="1251" t="n">
        <v>-0.00443849712311021</v>
      </c>
      <c r="AA52" s="1249" t="n">
        <v>-0.00733089361707343</v>
      </c>
      <c r="AB52" s="1248" t="n">
        <v>-0.00583848789967149</v>
      </c>
      <c r="AC52" s="1250" t="n">
        <v>-0.00377762235985685</v>
      </c>
      <c r="AD52" s="1250" t="n">
        <v>-0.00510914436073477</v>
      </c>
      <c r="AE52" s="1250" t="n">
        <v>-0.0021587324810217</v>
      </c>
      <c r="AF52" s="1250" t="n">
        <v>-0.00576516417377206</v>
      </c>
      <c r="AG52" s="1250" t="n">
        <v>-0.00428026397550994</v>
      </c>
      <c r="AH52" s="1250" t="n">
        <v>-0.00327056542654418</v>
      </c>
      <c r="AI52" s="1250" t="n">
        <v>-0.0088113578898998</v>
      </c>
      <c r="AJ52" s="1250" t="n">
        <v>-0.00332626333423462</v>
      </c>
      <c r="AK52" s="1250" t="n">
        <v>-0.0129957018353247</v>
      </c>
      <c r="AL52" s="1250" t="n">
        <v>-0.00536283684775086</v>
      </c>
      <c r="AM52" s="1252" t="n">
        <v>-0.0103525160385746</v>
      </c>
      <c r="AN52" s="1253" t="n">
        <v>0.021656186190212</v>
      </c>
      <c r="AO52" s="1248" t="n">
        <v>0.0179300911584647</v>
      </c>
      <c r="AP52" s="1248" t="n">
        <v>0.0254041594008581</v>
      </c>
      <c r="AQ52" s="1249" t="n">
        <v>0.0191050453513296</v>
      </c>
      <c r="AR52" s="1250" t="n">
        <v>0.0185453372284054</v>
      </c>
      <c r="AS52" s="1250" t="n">
        <v>0.0208498147130052</v>
      </c>
      <c r="AT52" s="1250" t="n">
        <v>0.0153191028100046</v>
      </c>
      <c r="AU52" s="1250" t="n">
        <v>0.0159849094662059</v>
      </c>
      <c r="AV52" s="1250" t="n">
        <v>0.0183650866398925</v>
      </c>
      <c r="AW52" s="1250" t="n">
        <v>0.0144270534537085</v>
      </c>
      <c r="AX52" s="1250" t="n">
        <v>0.0128847048943695</v>
      </c>
      <c r="AY52" s="1250" t="n">
        <v>0.0194890329892678</v>
      </c>
      <c r="AZ52" s="1250" t="n">
        <v>0.0248595122310424</v>
      </c>
      <c r="BA52" s="1250" t="n">
        <v>0.0453595761083301</v>
      </c>
      <c r="BB52" s="1252" t="n">
        <v>0.0359723738815087</v>
      </c>
      <c r="BC52" s="1253" t="n">
        <v>0.00963765710614212</v>
      </c>
      <c r="BD52" s="1248" t="n">
        <v>0.00990041232156429</v>
      </c>
      <c r="BE52" s="1249" t="n">
        <v>0.00927068578363816</v>
      </c>
      <c r="BF52" s="1249" t="n">
        <v>0.0064507805056499</v>
      </c>
      <c r="BG52" s="1251" t="n">
        <v>0.0004749521702945</v>
      </c>
      <c r="BH52" s="1250" t="n">
        <v>0.00909551718364995</v>
      </c>
      <c r="BI52" s="1250" t="n">
        <v>0.00880313973581352</v>
      </c>
      <c r="BJ52" s="1250" t="n">
        <v>0.020546634294414</v>
      </c>
      <c r="BK52" s="1250" t="n">
        <v>0.0139916818593629</v>
      </c>
      <c r="BL52" s="1250" t="n">
        <v>0.0116791648348303</v>
      </c>
      <c r="BM52" s="1250" t="n">
        <v>0.018475919419662</v>
      </c>
      <c r="BN52" s="1250" t="n">
        <v>0.0102604962736142</v>
      </c>
      <c r="BO52" s="1250" t="n">
        <v>0.0171463202393292</v>
      </c>
      <c r="BP52" s="1250" t="n">
        <v>-0.00982405202384527</v>
      </c>
      <c r="BQ52" s="1252" t="n">
        <v>0.00802215659717987</v>
      </c>
      <c r="BR52" s="1253" t="n">
        <v>0.0181464854032018</v>
      </c>
      <c r="BS52" s="1248" t="n">
        <v>0.0215466518986072</v>
      </c>
      <c r="BT52" s="1251" t="n">
        <v>0.0148436663667393</v>
      </c>
      <c r="BU52" s="1249" t="n">
        <v>0.0226571686772662</v>
      </c>
      <c r="BV52" s="1249" t="n">
        <v>0.0348059367089462</v>
      </c>
      <c r="BW52" s="1250" t="n">
        <v>0.0187162447487547</v>
      </c>
      <c r="BX52" s="1250" t="n">
        <v>0.0188755389290228</v>
      </c>
      <c r="BY52" s="1250" t="n">
        <v>0.0190135239984048</v>
      </c>
      <c r="BZ52" s="1250" t="n">
        <v>0.0154349426950236</v>
      </c>
      <c r="CA52" s="1250" t="n">
        <v>0.00768708709459659</v>
      </c>
      <c r="CB52" s="1250" t="n">
        <v>0.0131360998071384</v>
      </c>
      <c r="CC52" s="1250" t="n">
        <v>0.0157375388984687</v>
      </c>
      <c r="CD52" s="1250" t="n">
        <v>0.0134057287100289</v>
      </c>
      <c r="CE52" s="1250" t="n">
        <v>0.0223682687709245</v>
      </c>
      <c r="CF52" s="1252" t="n">
        <v>0.0167854717193867</v>
      </c>
      <c r="CG52" s="1231"/>
      <c r="CH52" s="1254" t="n">
        <v>434201.989639074</v>
      </c>
      <c r="CI52" s="1977" t="n">
        <v>428282.982418532</v>
      </c>
      <c r="CJ52" s="1601" t="n">
        <v>440021.37319505</v>
      </c>
      <c r="CK52" s="1254" t="n">
        <v>443433.677009134</v>
      </c>
      <c r="CL52" s="1259" t="n">
        <v>440371.360268142</v>
      </c>
      <c r="CM52" s="1257" t="n">
        <v>443507.048888887</v>
      </c>
      <c r="CN52" s="1258" t="n">
        <v>435210.78434215</v>
      </c>
      <c r="CO52" s="1255" t="n">
        <v>442226.385191515</v>
      </c>
      <c r="CP52" s="1257" t="n">
        <v>443574.785060865</v>
      </c>
      <c r="CQ52" s="1257" t="n">
        <v>443444.530877474</v>
      </c>
      <c r="CR52" s="1257" t="n">
        <v>442947.562322257</v>
      </c>
      <c r="CS52" s="1257" t="n">
        <v>440122.233142183</v>
      </c>
      <c r="CT52" s="1259" t="n">
        <v>448210.991121245</v>
      </c>
      <c r="CU52" s="1255" t="n">
        <v>442658.618644501</v>
      </c>
      <c r="CV52" s="1257" t="n">
        <v>443601.875123509</v>
      </c>
      <c r="CW52" s="1257" t="n">
        <v>446339.673159145</v>
      </c>
      <c r="CX52" s="1257" t="n">
        <v>461116.725085957</v>
      </c>
      <c r="CY52" s="1257" t="n">
        <v>432416.29885945</v>
      </c>
      <c r="CZ52" s="2562" t="n">
        <v>445791.331902228</v>
      </c>
      <c r="DA52" s="1254" t="n">
        <v>448940.858219283</v>
      </c>
      <c r="DB52" s="1259" t="n">
        <v>448052.908380535</v>
      </c>
      <c r="DC52" s="1257" t="n">
        <v>451618.567702648</v>
      </c>
      <c r="DD52" s="1257" t="n">
        <v>439695.752434175</v>
      </c>
      <c r="DE52" s="1257" t="n">
        <v>447960.964976146</v>
      </c>
      <c r="DF52" s="1256" t="n">
        <v>444961.445192493</v>
      </c>
      <c r="DG52" s="1256" t="n">
        <v>449834.408266059</v>
      </c>
      <c r="DH52" s="1256" t="n">
        <v>446019.860551472</v>
      </c>
      <c r="DI52" s="1256" t="n">
        <v>444372.204651968</v>
      </c>
      <c r="DJ52" s="1256" t="n">
        <v>454689.954337709</v>
      </c>
      <c r="DK52" s="1256" t="n">
        <v>451377.179038688</v>
      </c>
      <c r="DL52" s="1256" t="n">
        <v>453342.485117217</v>
      </c>
      <c r="DM52" s="1256" t="n">
        <v>467048.36776362</v>
      </c>
      <c r="DN52" s="1257" t="n">
        <v>436005.989870741</v>
      </c>
      <c r="DO52" s="2562" t="n">
        <v>452209.616203172</v>
      </c>
      <c r="DP52" s="1254" t="n">
        <v>446311.732139842</v>
      </c>
      <c r="DQ52" s="1255" t="n">
        <v>443535.324126598</v>
      </c>
      <c r="DR52" s="1257" t="n">
        <v>449064.921920156</v>
      </c>
      <c r="DS52" s="1259" t="n">
        <v>437128.594104051</v>
      </c>
      <c r="DT52" s="1256" t="n">
        <v>446268.737618509</v>
      </c>
      <c r="DU52" s="1256" t="n">
        <v>442688.072934043</v>
      </c>
      <c r="DV52" s="1256" t="n">
        <v>448863.336117853</v>
      </c>
      <c r="DW52" s="1256" t="n">
        <v>443448.48283063</v>
      </c>
      <c r="DX52" s="1256" t="n">
        <v>442470.174312679</v>
      </c>
      <c r="DY52" s="1256" t="n">
        <v>453202.861093255</v>
      </c>
      <c r="DZ52" s="1256" t="n">
        <v>447399.933170844</v>
      </c>
      <c r="EA52" s="1256" t="n">
        <v>451834.54863112</v>
      </c>
      <c r="EB52" s="1256" t="n">
        <v>460978.746433489</v>
      </c>
      <c r="EC52" s="1256" t="n">
        <v>433667.760882422</v>
      </c>
      <c r="ED52" s="1258" t="n">
        <v>447528.108898631</v>
      </c>
      <c r="EE52" s="1260" t="n">
        <v>455977.142109938</v>
      </c>
      <c r="EF52" s="1259" t="n">
        <v>451487.952920187</v>
      </c>
      <c r="EG52" s="1259" t="n">
        <v>460473.038777949</v>
      </c>
      <c r="EH52" s="1257" t="n">
        <v>445479.955718772</v>
      </c>
      <c r="EI52" s="1256" t="n">
        <v>454544.941852139</v>
      </c>
      <c r="EJ52" s="1256" t="n">
        <v>451918.037230375</v>
      </c>
      <c r="EK52" s="1256" t="n">
        <v>455739.519711484</v>
      </c>
      <c r="EL52" s="1256" t="n">
        <v>450536.966681604</v>
      </c>
      <c r="EM52" s="1256" t="n">
        <v>450596.177399499</v>
      </c>
      <c r="EN52" s="1256" t="n">
        <v>459741.242995621</v>
      </c>
      <c r="EO52" s="1256" t="n">
        <v>453164.549279511</v>
      </c>
      <c r="EP52" s="1256" t="n">
        <v>460640.367055083</v>
      </c>
      <c r="EQ52" s="1256" t="n">
        <v>472438.453218703</v>
      </c>
      <c r="ER52" s="1256" t="n">
        <v>453338.746687897</v>
      </c>
      <c r="ES52" s="1258" t="n">
        <v>463626.757354417</v>
      </c>
      <c r="ET52" s="1260" t="n">
        <v>460371.693453833</v>
      </c>
      <c r="EU52" s="1259" t="n">
        <v>455957.869812316</v>
      </c>
      <c r="EV52" s="1257" t="n">
        <v>464741.939632297</v>
      </c>
      <c r="EW52" s="1257" t="n">
        <v>448353.64913278</v>
      </c>
      <c r="EX52" s="1255" t="n">
        <v>454760.828958768</v>
      </c>
      <c r="EY52" s="1256" t="n">
        <v>456028.465503606</v>
      </c>
      <c r="EZ52" s="1256" t="n">
        <v>459751.458386637</v>
      </c>
      <c r="FA52" s="1256" t="n">
        <v>459793.984972126</v>
      </c>
      <c r="FB52" s="1256" t="n">
        <v>456900.775760718</v>
      </c>
      <c r="FC52" s="1256" t="n">
        <v>465110.636753937</v>
      </c>
      <c r="FD52" s="1256" t="n">
        <v>461537.180975847</v>
      </c>
      <c r="FE52" s="1256" t="n">
        <v>465366.765824728</v>
      </c>
      <c r="FF52" s="1256" t="n">
        <v>480539.034230964</v>
      </c>
      <c r="FG52" s="1256" t="n">
        <v>448885.123256011</v>
      </c>
      <c r="FH52" s="1258" t="n">
        <v>467346.043804557</v>
      </c>
      <c r="FI52" s="1260" t="n">
        <v>468725.82166914</v>
      </c>
      <c r="FJ52" s="1259" t="n">
        <v>465782.235313592</v>
      </c>
      <c r="FK52" s="1255" t="n">
        <v>471640.41393083</v>
      </c>
      <c r="FL52" s="1257" t="n">
        <v>458512.073388249</v>
      </c>
      <c r="FM52" s="1257" t="n">
        <v>470589.205589215</v>
      </c>
      <c r="FN52" s="1256" t="n">
        <v>464563.60587637</v>
      </c>
      <c r="FO52" s="1256" t="n">
        <v>468429.514937089</v>
      </c>
      <c r="FP52" s="1256" t="n">
        <v>468536.288939715</v>
      </c>
      <c r="FQ52" s="1256" t="n">
        <v>463953.013051897</v>
      </c>
      <c r="FR52" s="1256" t="n">
        <v>468685.982727287</v>
      </c>
      <c r="FS52" s="1256" t="n">
        <v>467599.979449851</v>
      </c>
      <c r="FT52" s="1256" t="n">
        <v>472690.493403949</v>
      </c>
      <c r="FU52" s="1256" t="n">
        <v>486981.010158443</v>
      </c>
      <c r="FV52" s="1256" t="n">
        <v>458925.906340271</v>
      </c>
      <c r="FW52" s="1258" t="n">
        <v>475190.667606006</v>
      </c>
      <c r="FY52" s="319"/>
    </row>
    <row r="53" customFormat="false" ht="17.1" hidden="false" customHeight="true" outlineLevel="0" collapsed="false">
      <c r="A53" s="319"/>
      <c r="B53" s="1239"/>
      <c r="C53" s="1243"/>
      <c r="D53" s="1300"/>
      <c r="E53" s="2539"/>
      <c r="F53" s="2540" t="s">
        <v>434</v>
      </c>
      <c r="G53" s="2554" t="n">
        <v>0.0333842868829102</v>
      </c>
      <c r="H53" s="2554" t="n">
        <v>0.0387501274256543</v>
      </c>
      <c r="I53" s="2398" t="n">
        <v>0.0280065374872652</v>
      </c>
      <c r="J53" s="2179" t="n">
        <v>0.0349190839759486</v>
      </c>
      <c r="K53" s="2555" t="n">
        <v>0.0356449714854901</v>
      </c>
      <c r="L53" s="1288" t="n">
        <v>0.0322697664210327</v>
      </c>
      <c r="M53" s="1288" t="n">
        <v>0.0171437770039064</v>
      </c>
      <c r="N53" s="1288" t="n">
        <v>0.0366149596411157</v>
      </c>
      <c r="O53" s="1289" t="n">
        <v>0.0256206083363398</v>
      </c>
      <c r="P53" s="1289" t="n">
        <v>0.0500945038992562</v>
      </c>
      <c r="Q53" s="1289" t="n">
        <v>0.0238526014536144</v>
      </c>
      <c r="R53" s="1289" t="n">
        <v>0.0306451544400363</v>
      </c>
      <c r="S53" s="1289" t="n">
        <v>0.0364079794314402</v>
      </c>
      <c r="T53" s="1289" t="n">
        <v>0.0435209193277335</v>
      </c>
      <c r="U53" s="1289" t="n">
        <v>0.0504499506301809</v>
      </c>
      <c r="V53" s="1289" t="n">
        <v>0.0286440594684404</v>
      </c>
      <c r="W53" s="1288" t="n">
        <v>0.0335939047532668</v>
      </c>
      <c r="X53" s="1291" t="n">
        <v>0.0372511905539878</v>
      </c>
      <c r="Y53" s="1286" t="n">
        <v>0.0434027801013764</v>
      </c>
      <c r="Z53" s="1290" t="n">
        <v>0.0436097462980673</v>
      </c>
      <c r="AA53" s="1288" t="n">
        <v>0.0429762860469751</v>
      </c>
      <c r="AB53" s="1287" t="n">
        <v>0.0380591804961003</v>
      </c>
      <c r="AC53" s="1289" t="n">
        <v>0.0387294451940798</v>
      </c>
      <c r="AD53" s="1289" t="n">
        <v>0.0356261618724515</v>
      </c>
      <c r="AE53" s="1289" t="n">
        <v>0.0516678756055707</v>
      </c>
      <c r="AF53" s="1289" t="n">
        <v>0.0472742019208512</v>
      </c>
      <c r="AG53" s="1289" t="n">
        <v>0.0451229722404459</v>
      </c>
      <c r="AH53" s="1289" t="n">
        <v>0.0447075846970999</v>
      </c>
      <c r="AI53" s="1289" t="n">
        <v>0.0251430709921929</v>
      </c>
      <c r="AJ53" s="1289" t="n">
        <v>0.0387987067608762</v>
      </c>
      <c r="AK53" s="1289" t="n">
        <v>0.0398868609621088</v>
      </c>
      <c r="AL53" s="1289" t="n">
        <v>0.0588114358137747</v>
      </c>
      <c r="AM53" s="1291" t="n">
        <v>0.0512229957244657</v>
      </c>
      <c r="AN53" s="1292" t="n">
        <v>0.0437642991403709</v>
      </c>
      <c r="AO53" s="1287" t="n">
        <v>0.0472270434363975</v>
      </c>
      <c r="AP53" s="1287" t="n">
        <v>0.0420022438301713</v>
      </c>
      <c r="AQ53" s="1288" t="n">
        <v>0.0626947716927208</v>
      </c>
      <c r="AR53" s="1289" t="n">
        <v>0.0561312602956592</v>
      </c>
      <c r="AS53" s="1289" t="n">
        <v>0.0630739131602238</v>
      </c>
      <c r="AT53" s="1289" t="n">
        <v>0.0363029649580746</v>
      </c>
      <c r="AU53" s="1289" t="n">
        <v>0.033572608134012</v>
      </c>
      <c r="AV53" s="1289" t="n">
        <v>0.0401207992540866</v>
      </c>
      <c r="AW53" s="1289" t="n">
        <v>0.0321698279545466</v>
      </c>
      <c r="AX53" s="1289" t="n">
        <v>0.0330769413938623</v>
      </c>
      <c r="AY53" s="1289" t="n">
        <v>0.0324399716036021</v>
      </c>
      <c r="AZ53" s="1289" t="n">
        <v>0.0490409093633019</v>
      </c>
      <c r="BA53" s="1289" t="n">
        <v>0.0500087520508619</v>
      </c>
      <c r="BB53" s="1291" t="n">
        <v>0.0565638191043756</v>
      </c>
      <c r="BC53" s="1292" t="n">
        <v>0.0181991697715347</v>
      </c>
      <c r="BD53" s="1287" t="n">
        <v>0.0151994318473005</v>
      </c>
      <c r="BE53" s="1288" t="n">
        <v>0.0209188585043685</v>
      </c>
      <c r="BF53" s="1288" t="n">
        <v>0.011007902294526</v>
      </c>
      <c r="BG53" s="1290" t="n">
        <v>0.00562771035618653</v>
      </c>
      <c r="BH53" s="1289" t="n">
        <v>0.0105229213178404</v>
      </c>
      <c r="BI53" s="1289" t="n">
        <v>0.01127418091972</v>
      </c>
      <c r="BJ53" s="1289" t="n">
        <v>0.0291104195598173</v>
      </c>
      <c r="BK53" s="1289" t="n">
        <v>0.0240013053422128</v>
      </c>
      <c r="BL53" s="1289" t="n">
        <v>0.0238864814289228</v>
      </c>
      <c r="BM53" s="1289" t="n">
        <v>0.0349358425323078</v>
      </c>
      <c r="BN53" s="1289" t="n">
        <v>0.0140079481160311</v>
      </c>
      <c r="BO53" s="1289" t="n">
        <v>0.0245117210573147</v>
      </c>
      <c r="BP53" s="1289" t="n">
        <v>0.00761450468871885</v>
      </c>
      <c r="BQ53" s="1291" t="n">
        <v>0.0206700349965907</v>
      </c>
      <c r="BR53" s="1292" t="n">
        <v>0.0309999476446323</v>
      </c>
      <c r="BS53" s="1287" t="n">
        <v>0.0381766494467846</v>
      </c>
      <c r="BT53" s="1290" t="n">
        <v>0.0236924278025113</v>
      </c>
      <c r="BU53" s="1288" t="n">
        <v>0.0387243505731505</v>
      </c>
      <c r="BV53" s="1288" t="n">
        <v>0.0553991855006124</v>
      </c>
      <c r="BW53" s="1289" t="n">
        <v>0.0377733344747323</v>
      </c>
      <c r="BX53" s="1289" t="n">
        <v>0.0398805228221464</v>
      </c>
      <c r="BY53" s="1289" t="n">
        <v>0.0366972745093383</v>
      </c>
      <c r="BZ53" s="1289" t="n">
        <v>0.0204569277557121</v>
      </c>
      <c r="CA53" s="1289" t="n">
        <v>0.0163334059184537</v>
      </c>
      <c r="CB53" s="1289" t="n">
        <v>0.022470971311685</v>
      </c>
      <c r="CC53" s="1289" t="n">
        <v>0.028277848292233</v>
      </c>
      <c r="CD53" s="1289" t="n">
        <v>0.0224245472090918</v>
      </c>
      <c r="CE53" s="1289" t="n">
        <v>0.0328278498626658</v>
      </c>
      <c r="CF53" s="1291" t="n">
        <v>0.0206046232418657</v>
      </c>
      <c r="CG53" s="1231"/>
      <c r="CH53" s="1293" t="n">
        <v>378316.407218432</v>
      </c>
      <c r="CI53" s="1984" t="n">
        <v>373949.740870846</v>
      </c>
      <c r="CJ53" s="1603" t="n">
        <v>382752.096332599</v>
      </c>
      <c r="CK53" s="1293" t="n">
        <v>394192.908626422</v>
      </c>
      <c r="CL53" s="1298" t="n">
        <v>388557.928370907</v>
      </c>
      <c r="CM53" s="1296" t="n">
        <v>394265.511474208</v>
      </c>
      <c r="CN53" s="1297" t="n">
        <v>388338.355729391</v>
      </c>
      <c r="CO53" s="1294" t="n">
        <v>386584.133556541</v>
      </c>
      <c r="CP53" s="1296" t="n">
        <v>390662.337416875</v>
      </c>
      <c r="CQ53" s="1296" t="n">
        <v>384940.903842194</v>
      </c>
      <c r="CR53" s="1296" t="n">
        <v>393685.145794332</v>
      </c>
      <c r="CS53" s="1296" t="n">
        <v>392053.154876325</v>
      </c>
      <c r="CT53" s="1298" t="n">
        <v>398691.964301814</v>
      </c>
      <c r="CU53" s="1294" t="n">
        <v>396880.918040211</v>
      </c>
      <c r="CV53" s="1296" t="n">
        <v>398487.668577638</v>
      </c>
      <c r="CW53" s="1296" t="n">
        <v>399279.109928819</v>
      </c>
      <c r="CX53" s="1296" t="n">
        <v>415519.466579031</v>
      </c>
      <c r="CY53" s="1296" t="n">
        <v>388440.340980382</v>
      </c>
      <c r="CZ53" s="2563" t="n">
        <v>393471.657266867</v>
      </c>
      <c r="DA53" s="1293" t="n">
        <v>407957.763905472</v>
      </c>
      <c r="DB53" s="1298" t="n">
        <v>406570.960122449</v>
      </c>
      <c r="DC53" s="1296" t="n">
        <v>412163.75354302</v>
      </c>
      <c r="DD53" s="1296" t="n">
        <v>394995.94190208</v>
      </c>
      <c r="DE53" s="1296" t="n">
        <v>400738.896004609</v>
      </c>
      <c r="DF53" s="1295" t="n">
        <v>400671.344155592</v>
      </c>
      <c r="DG53" s="1295" t="n">
        <v>404224.327450699</v>
      </c>
      <c r="DH53" s="1295" t="n">
        <v>403115.560675172</v>
      </c>
      <c r="DI53" s="1295" t="n">
        <v>404067.684356213</v>
      </c>
      <c r="DJ53" s="1295" t="n">
        <v>413207.533137595</v>
      </c>
      <c r="DK53" s="1295" t="n">
        <v>414153.540456955</v>
      </c>
      <c r="DL53" s="1295" t="n">
        <v>418591.351784116</v>
      </c>
      <c r="DM53" s="1295" t="n">
        <v>427421.630890016</v>
      </c>
      <c r="DN53" s="1296" t="n">
        <v>401489.568797604</v>
      </c>
      <c r="DO53" s="2563" t="n">
        <v>408128.944949308</v>
      </c>
      <c r="DP53" s="1293" t="n">
        <v>425664.26502291</v>
      </c>
      <c r="DQ53" s="1294" t="n">
        <v>419011.220226587</v>
      </c>
      <c r="DR53" s="1296" t="n">
        <v>431647.236928479</v>
      </c>
      <c r="DS53" s="1298" t="n">
        <v>410029.163750158</v>
      </c>
      <c r="DT53" s="1295" t="n">
        <v>416259.291114556</v>
      </c>
      <c r="DU53" s="1295" t="n">
        <v>414945.726320132</v>
      </c>
      <c r="DV53" s="1295" t="n">
        <v>425109.739718168</v>
      </c>
      <c r="DW53" s="1295" t="n">
        <v>422130.636119891</v>
      </c>
      <c r="DX53" s="1295" t="n">
        <v>422300.41926068</v>
      </c>
      <c r="DY53" s="1295" t="n">
        <v>431681.043922823</v>
      </c>
      <c r="DZ53" s="1295" t="n">
        <v>424566.632326333</v>
      </c>
      <c r="EA53" s="1295" t="n">
        <v>434832.154894626</v>
      </c>
      <c r="EB53" s="1295" t="n">
        <v>444470.138053524</v>
      </c>
      <c r="EC53" s="1295" t="n">
        <v>425101.746802844</v>
      </c>
      <c r="ED53" s="1297" t="n">
        <v>429034.532151477</v>
      </c>
      <c r="EE53" s="1299" t="n">
        <v>444293.163250739</v>
      </c>
      <c r="EF53" s="1298" t="n">
        <v>438799.881324566</v>
      </c>
      <c r="EG53" s="1298" t="n">
        <v>449777.389422569</v>
      </c>
      <c r="EH53" s="1296" t="n">
        <v>435735.848558832</v>
      </c>
      <c r="EI53" s="1295" t="n">
        <v>439624.449734594</v>
      </c>
      <c r="EJ53" s="1295" t="n">
        <v>441117.977028254</v>
      </c>
      <c r="EK53" s="1295" t="n">
        <v>440542.483702493</v>
      </c>
      <c r="EL53" s="1295" t="n">
        <v>436302.662547705</v>
      </c>
      <c r="EM53" s="1295" t="n">
        <v>439243.449606754</v>
      </c>
      <c r="EN53" s="1295" t="n">
        <v>445568.14883706</v>
      </c>
      <c r="EO53" s="1295" t="n">
        <v>438609.99794158</v>
      </c>
      <c r="EP53" s="1295" t="n">
        <v>448938.097651741</v>
      </c>
      <c r="EQ53" s="1295" t="n">
        <v>466267.357808501</v>
      </c>
      <c r="ER53" s="1295" t="n">
        <v>446360.554655096</v>
      </c>
      <c r="ES53" s="1297" t="n">
        <v>453302.363817624</v>
      </c>
      <c r="ET53" s="1299" t="n">
        <v>452378.929957071</v>
      </c>
      <c r="EU53" s="1298" t="n">
        <v>445469.390215362</v>
      </c>
      <c r="EV53" s="1296" t="n">
        <v>459186.218990364</v>
      </c>
      <c r="EW53" s="1296" t="n">
        <v>440532.386205989</v>
      </c>
      <c r="EX53" s="1294" t="n">
        <v>442098.528803198</v>
      </c>
      <c r="EY53" s="1295" t="n">
        <v>445759.826792407</v>
      </c>
      <c r="EZ53" s="1295" t="n">
        <v>445509.239366577</v>
      </c>
      <c r="FA53" s="1295" t="n">
        <v>449003.616109534</v>
      </c>
      <c r="FB53" s="1295" t="n">
        <v>449785.865760333</v>
      </c>
      <c r="FC53" s="1295" t="n">
        <v>456211.204149576</v>
      </c>
      <c r="FD53" s="1295" t="n">
        <v>453933.207762763</v>
      </c>
      <c r="FE53" s="1295" t="n">
        <v>455226.799230956</v>
      </c>
      <c r="FF53" s="1295" t="n">
        <v>477696.373221234</v>
      </c>
      <c r="FG53" s="1295" t="n">
        <v>449759.369191376</v>
      </c>
      <c r="FH53" s="1297" t="n">
        <v>462672.139541772</v>
      </c>
      <c r="FI53" s="1299" t="n">
        <v>466402.653101275</v>
      </c>
      <c r="FJ53" s="1298" t="n">
        <v>462475.918964887</v>
      </c>
      <c r="FK53" s="1294" t="n">
        <v>470065.455331701</v>
      </c>
      <c r="FL53" s="1296" t="n">
        <v>457591.716768257</v>
      </c>
      <c r="FM53" s="1296" t="n">
        <v>466590.427209914</v>
      </c>
      <c r="FN53" s="1295" t="n">
        <v>462597.661825236</v>
      </c>
      <c r="FO53" s="1295" t="n">
        <v>463276.380754613</v>
      </c>
      <c r="FP53" s="1295" t="n">
        <v>465480.825065591</v>
      </c>
      <c r="FQ53" s="1295" t="n">
        <v>458987.102721732</v>
      </c>
      <c r="FR53" s="1295" t="n">
        <v>463662.686931497</v>
      </c>
      <c r="FS53" s="1295" t="n">
        <v>464133.527851821</v>
      </c>
      <c r="FT53" s="1295" t="n">
        <v>468099.633598168</v>
      </c>
      <c r="FU53" s="1295" t="n">
        <v>488408.498094145</v>
      </c>
      <c r="FV53" s="1295" t="n">
        <v>464524.002237518</v>
      </c>
      <c r="FW53" s="1297" t="n">
        <v>472205.324661538</v>
      </c>
      <c r="FY53" s="319"/>
    </row>
    <row r="54" customFormat="false" ht="17.1" hidden="false" customHeight="true" outlineLevel="0" collapsed="false">
      <c r="A54" s="319"/>
      <c r="B54" s="1242" t="s">
        <v>93</v>
      </c>
      <c r="C54" s="1243"/>
      <c r="D54" s="1319" t="s">
        <v>435</v>
      </c>
      <c r="E54" s="1319"/>
      <c r="F54" s="2542" t="s">
        <v>436</v>
      </c>
      <c r="G54" s="2556" t="n">
        <v>0.0171152604155876</v>
      </c>
      <c r="H54" s="2556" t="n">
        <v>0.0188091166723099</v>
      </c>
      <c r="I54" s="2389" t="n">
        <v>0.0152829954713035</v>
      </c>
      <c r="J54" s="2180" t="n">
        <v>0.0209876944777565</v>
      </c>
      <c r="K54" s="2557" t="n">
        <v>0.02111781260469</v>
      </c>
      <c r="L54" s="1307" t="n">
        <v>0.0210184868389834</v>
      </c>
      <c r="M54" s="1307" t="n">
        <v>0.0181302741094672</v>
      </c>
      <c r="N54" s="1307" t="n">
        <v>0.0273294325444067</v>
      </c>
      <c r="O54" s="1308" t="n">
        <v>0.0153685341161894</v>
      </c>
      <c r="P54" s="1308" t="n">
        <v>0.0233721829869683</v>
      </c>
      <c r="Q54" s="1308" t="n">
        <v>0.0120539499356495</v>
      </c>
      <c r="R54" s="1308" t="n">
        <v>0.0133003352163263</v>
      </c>
      <c r="S54" s="1308" t="n">
        <v>0.0184435257530463</v>
      </c>
      <c r="T54" s="1308" t="n">
        <v>0.0289852951577171</v>
      </c>
      <c r="U54" s="1308" t="n">
        <v>0.0339115621993986</v>
      </c>
      <c r="V54" s="1308" t="n">
        <v>0.0200729534158981</v>
      </c>
      <c r="W54" s="1307" t="n">
        <v>0.0135744857230236</v>
      </c>
      <c r="X54" s="1310" t="n">
        <v>0.0297934645821709</v>
      </c>
      <c r="Y54" s="1305" t="n">
        <v>-0.00488681988656012</v>
      </c>
      <c r="Z54" s="1309" t="n">
        <v>0.00214787995326461</v>
      </c>
      <c r="AA54" s="1307" t="n">
        <v>-0.0118674958424897</v>
      </c>
      <c r="AB54" s="1306" t="n">
        <v>0.00869701286287253</v>
      </c>
      <c r="AC54" s="1308" t="n">
        <v>0.00519584154633961</v>
      </c>
      <c r="AD54" s="1308" t="n">
        <v>-0.00444948626826374</v>
      </c>
      <c r="AE54" s="1308" t="n">
        <v>0.00274819110659166</v>
      </c>
      <c r="AF54" s="1308" t="n">
        <v>-0.00482640879499925</v>
      </c>
      <c r="AG54" s="1308" t="n">
        <v>0.00646518966406887</v>
      </c>
      <c r="AH54" s="1308" t="n">
        <v>-0.000519182518404619</v>
      </c>
      <c r="AI54" s="1308" t="n">
        <v>-0.00535223343507823</v>
      </c>
      <c r="AJ54" s="1308" t="n">
        <v>-0.00978572209830404</v>
      </c>
      <c r="AK54" s="1308" t="n">
        <v>-0.023858452249942</v>
      </c>
      <c r="AL54" s="1308" t="n">
        <v>-0.0138362196568197</v>
      </c>
      <c r="AM54" s="1310" t="n">
        <v>-0.0197908878424889</v>
      </c>
      <c r="AN54" s="1311" t="n">
        <v>0.0234737449212552</v>
      </c>
      <c r="AO54" s="1306" t="n">
        <v>0.0148157173558441</v>
      </c>
      <c r="AP54" s="1306" t="n">
        <v>0.0320540346980771</v>
      </c>
      <c r="AQ54" s="1307" t="n">
        <v>0.00350994025817798</v>
      </c>
      <c r="AR54" s="1308" t="n">
        <v>0.0146677874118043</v>
      </c>
      <c r="AS54" s="1308" t="n">
        <v>0.018483055282356</v>
      </c>
      <c r="AT54" s="1308" t="n">
        <v>0.0127483547036708</v>
      </c>
      <c r="AU54" s="1308" t="n">
        <v>0.0236703536835891</v>
      </c>
      <c r="AV54" s="1308" t="n">
        <v>0.0164778365521347</v>
      </c>
      <c r="AW54" s="1308" t="n">
        <v>0.0173799157802526</v>
      </c>
      <c r="AX54" s="1308" t="n">
        <v>0.0148642310088907</v>
      </c>
      <c r="AY54" s="1308" t="n">
        <v>0.028034786186923</v>
      </c>
      <c r="AZ54" s="1308" t="n">
        <v>0.028843743219078</v>
      </c>
      <c r="BA54" s="1308" t="n">
        <v>0.0561444782344492</v>
      </c>
      <c r="BB54" s="1310" t="n">
        <v>0.0507359891914288</v>
      </c>
      <c r="BC54" s="1311" t="n">
        <v>0.0116866376640115</v>
      </c>
      <c r="BD54" s="1306" t="n">
        <v>0.0112080875390626</v>
      </c>
      <c r="BE54" s="1307" t="n">
        <v>0.011835321718187</v>
      </c>
      <c r="BF54" s="1307" t="n">
        <v>0.00923062106229494</v>
      </c>
      <c r="BG54" s="1309" t="n">
        <v>0.000127849448776232</v>
      </c>
      <c r="BH54" s="1308" t="n">
        <v>0.0140272037804314</v>
      </c>
      <c r="BI54" s="1308" t="n">
        <v>0.00511838484331406</v>
      </c>
      <c r="BJ54" s="1308" t="n">
        <v>0.0183575607068747</v>
      </c>
      <c r="BK54" s="1308" t="n">
        <v>0.0182513796673918</v>
      </c>
      <c r="BL54" s="1308" t="n">
        <v>0.015197216031784</v>
      </c>
      <c r="BM54" s="1308" t="n">
        <v>0.0175316600319661</v>
      </c>
      <c r="BN54" s="1308" t="n">
        <v>0.0152341771839789</v>
      </c>
      <c r="BO54" s="1308" t="n">
        <v>0.0203906652121533</v>
      </c>
      <c r="BP54" s="1308" t="n">
        <v>-0.00626775664349111</v>
      </c>
      <c r="BQ54" s="1310" t="n">
        <v>0.00910740686227655</v>
      </c>
      <c r="BR54" s="1311" t="n">
        <v>0.0200597253229459</v>
      </c>
      <c r="BS54" s="1306" t="n">
        <v>0.0219179513692056</v>
      </c>
      <c r="BT54" s="1309" t="n">
        <v>0.0187976120864644</v>
      </c>
      <c r="BU54" s="1307" t="n">
        <v>0.0300093071100601</v>
      </c>
      <c r="BV54" s="1307" t="n">
        <v>0.0376176987410572</v>
      </c>
      <c r="BW54" s="1308" t="n">
        <v>0.00980658030100472</v>
      </c>
      <c r="BX54" s="1308" t="n">
        <v>0.0245100426320126</v>
      </c>
      <c r="BY54" s="1308" t="n">
        <v>0.0157403269682352</v>
      </c>
      <c r="BZ54" s="1308" t="n">
        <v>0.0162849465963713</v>
      </c>
      <c r="CA54" s="1308" t="n">
        <v>0.0053712545089364</v>
      </c>
      <c r="CB54" s="1308" t="n">
        <v>0.0173670746434742</v>
      </c>
      <c r="CC54" s="1308" t="n">
        <v>0.0133930557098536</v>
      </c>
      <c r="CD54" s="1308" t="n">
        <v>0.0209995461967627</v>
      </c>
      <c r="CE54" s="1308" t="n">
        <v>0.0283947978475369</v>
      </c>
      <c r="CF54" s="1310" t="n">
        <v>0.0272791977259845</v>
      </c>
      <c r="CG54" s="1231"/>
      <c r="CH54" s="1312" t="n">
        <v>446489.82122337</v>
      </c>
      <c r="CI54" s="1986" t="n">
        <v>443607.712446509</v>
      </c>
      <c r="CJ54" s="1605" t="n">
        <v>449421.182971637</v>
      </c>
      <c r="CK54" s="1312" t="n">
        <v>456654.033031712</v>
      </c>
      <c r="CL54" s="1317" t="n">
        <v>451483.031729162</v>
      </c>
      <c r="CM54" s="1315" t="n">
        <v>455750.883402141</v>
      </c>
      <c r="CN54" s="1316" t="n">
        <v>447534.780974814</v>
      </c>
      <c r="CO54" s="1313" t="n">
        <v>451401.501882825</v>
      </c>
      <c r="CP54" s="1315" t="n">
        <v>455293.686922686</v>
      </c>
      <c r="CQ54" s="1315" t="n">
        <v>452909.24631097</v>
      </c>
      <c r="CR54" s="1315" t="n">
        <v>455413.817499806</v>
      </c>
      <c r="CS54" s="1315" t="n">
        <v>453375.506552042</v>
      </c>
      <c r="CT54" s="1317" t="n">
        <v>461496.685550392</v>
      </c>
      <c r="CU54" s="1313" t="n">
        <v>455950.600905272</v>
      </c>
      <c r="CV54" s="1315" t="n">
        <v>455301.622831503</v>
      </c>
      <c r="CW54" s="1315" t="n">
        <v>463417.524892572</v>
      </c>
      <c r="CX54" s="1296" t="n">
        <v>482480.40461657</v>
      </c>
      <c r="CY54" s="1296" t="n">
        <v>451951.581666652</v>
      </c>
      <c r="CZ54" s="2564" t="n">
        <v>456289.684875701</v>
      </c>
      <c r="DA54" s="1312" t="n">
        <v>466238.148359017</v>
      </c>
      <c r="DB54" s="1317" t="n">
        <v>463991.784486622</v>
      </c>
      <c r="DC54" s="1315" t="n">
        <v>473157.860040481</v>
      </c>
      <c r="DD54" s="1315" t="n">
        <v>455648.709227407</v>
      </c>
      <c r="DE54" s="1315" t="n">
        <v>463738.048778975</v>
      </c>
      <c r="DF54" s="1314" t="n">
        <v>462290.883483043</v>
      </c>
      <c r="DG54" s="1314" t="n">
        <v>463494.72409224</v>
      </c>
      <c r="DH54" s="1314" t="n">
        <v>460903.352855951</v>
      </c>
      <c r="DI54" s="1314" t="n">
        <v>459405.552768055</v>
      </c>
      <c r="DJ54" s="1314" t="n">
        <v>470008.311555287</v>
      </c>
      <c r="DK54" s="1314" t="n">
        <v>469166.46364985</v>
      </c>
      <c r="DL54" s="1314" t="n">
        <v>470741.612133641</v>
      </c>
      <c r="DM54" s="1295" t="n">
        <v>492165.211302522</v>
      </c>
      <c r="DN54" s="1296" t="n">
        <v>458086.591959484</v>
      </c>
      <c r="DO54" s="2564" t="n">
        <v>469884.135441255</v>
      </c>
      <c r="DP54" s="1312" t="n">
        <v>463959.726503743</v>
      </c>
      <c r="DQ54" s="1313" t="n">
        <v>461995.645952083</v>
      </c>
      <c r="DR54" s="1315" t="n">
        <v>465948.378962961</v>
      </c>
      <c r="DS54" s="1298" t="n">
        <v>459611.491912509</v>
      </c>
      <c r="DT54" s="1314" t="n">
        <v>466147.55819944</v>
      </c>
      <c r="DU54" s="1314" t="n">
        <v>460233.926545042</v>
      </c>
      <c r="DV54" s="1314" t="n">
        <v>464768.496170942</v>
      </c>
      <c r="DW54" s="1314" t="n">
        <v>458678.844860083</v>
      </c>
      <c r="DX54" s="1314" t="n">
        <v>462375.696799427</v>
      </c>
      <c r="DY54" s="1314" t="n">
        <v>469764.291456422</v>
      </c>
      <c r="DZ54" s="1314" t="n">
        <v>466655.375216486</v>
      </c>
      <c r="EA54" s="1314" t="n">
        <v>466135.065537194</v>
      </c>
      <c r="EB54" s="1314" t="n">
        <v>480422.911109578</v>
      </c>
      <c r="EC54" s="1314" t="n">
        <v>451748.405251288</v>
      </c>
      <c r="ED54" s="1316" t="n">
        <v>460584.711217772</v>
      </c>
      <c r="EE54" s="1318" t="n">
        <v>474850.598777428</v>
      </c>
      <c r="EF54" s="1317" t="n">
        <v>468840.44286214</v>
      </c>
      <c r="EG54" s="1317" t="n">
        <v>480883.904469752</v>
      </c>
      <c r="EH54" s="1315" t="n">
        <v>461224.700791094</v>
      </c>
      <c r="EI54" s="1314" t="n">
        <v>472984.911485641</v>
      </c>
      <c r="EJ54" s="1314" t="n">
        <v>468740.45565219</v>
      </c>
      <c r="EK54" s="1314" t="n">
        <v>470693.529815221</v>
      </c>
      <c r="EL54" s="1314" t="n">
        <v>469535.935345101</v>
      </c>
      <c r="EM54" s="1314" t="n">
        <v>469994.647956968</v>
      </c>
      <c r="EN54" s="1314" t="n">
        <v>477928.755278505</v>
      </c>
      <c r="EO54" s="1314" t="n">
        <v>473591.848515244</v>
      </c>
      <c r="EP54" s="1314" t="n">
        <v>479203.062433756</v>
      </c>
      <c r="EQ54" s="1314" t="n">
        <v>494280.106194184</v>
      </c>
      <c r="ER54" s="1314" t="n">
        <v>477111.583757366</v>
      </c>
      <c r="ES54" s="1316" t="n">
        <v>483952.932147854</v>
      </c>
      <c r="ET54" s="1318" t="n">
        <v>480400.005669878</v>
      </c>
      <c r="EU54" s="1317" t="n">
        <v>474095.247587591</v>
      </c>
      <c r="EV54" s="1315" t="n">
        <v>486575.32018825</v>
      </c>
      <c r="EW54" s="1315" t="n">
        <v>465482.091228667</v>
      </c>
      <c r="EX54" s="1313" t="n">
        <v>473045.382345854</v>
      </c>
      <c r="EY54" s="1314" t="n">
        <v>475315.573543755</v>
      </c>
      <c r="EZ54" s="1314" t="n">
        <v>473102.720444073</v>
      </c>
      <c r="FA54" s="1314" t="n">
        <v>478155.469782258</v>
      </c>
      <c r="FB54" s="1314" t="n">
        <v>478572.698718473</v>
      </c>
      <c r="FC54" s="1314" t="n">
        <v>485191.941820274</v>
      </c>
      <c r="FD54" s="1314" t="n">
        <v>481894.699797324</v>
      </c>
      <c r="FE54" s="1314" t="n">
        <v>486503.326793977</v>
      </c>
      <c r="FF54" s="1314" t="n">
        <v>504358.806360618</v>
      </c>
      <c r="FG54" s="1314" t="n">
        <v>474121.164458585</v>
      </c>
      <c r="FH54" s="1316" t="n">
        <v>488360.488403116</v>
      </c>
      <c r="FI54" s="1318" t="n">
        <v>490036.697828758</v>
      </c>
      <c r="FJ54" s="1317" t="n">
        <v>484486.444168588</v>
      </c>
      <c r="FK54" s="1313" t="n">
        <v>495721.774307995</v>
      </c>
      <c r="FL54" s="1315" t="n">
        <v>479450.886258581</v>
      </c>
      <c r="FM54" s="1315" t="n">
        <v>490840.261029788</v>
      </c>
      <c r="FN54" s="1314" t="n">
        <v>479976.79388403</v>
      </c>
      <c r="FO54" s="1314" t="n">
        <v>484698.488291479</v>
      </c>
      <c r="FP54" s="1314" t="n">
        <v>485681.793218281</v>
      </c>
      <c r="FQ54" s="1314" t="n">
        <v>486366.229559584</v>
      </c>
      <c r="FR54" s="1314" t="n">
        <v>487798.031225476</v>
      </c>
      <c r="FS54" s="1314" t="n">
        <v>490263.801018999</v>
      </c>
      <c r="FT54" s="1314" t="n">
        <v>493019.092952758</v>
      </c>
      <c r="FU54" s="1314" t="n">
        <v>514950.112414531</v>
      </c>
      <c r="FV54" s="1314" t="n">
        <v>487583.739078625</v>
      </c>
      <c r="FW54" s="1316" t="n">
        <v>501682.570727823</v>
      </c>
      <c r="FY54" s="319"/>
    </row>
    <row r="55" customFormat="false" ht="17.1" hidden="false" customHeight="true" outlineLevel="0" collapsed="false">
      <c r="A55" s="319"/>
      <c r="B55" s="1242" t="s">
        <v>94</v>
      </c>
      <c r="C55" s="1243"/>
      <c r="D55" s="1319" t="s">
        <v>437</v>
      </c>
      <c r="E55" s="1319"/>
      <c r="F55" s="2542" t="s">
        <v>438</v>
      </c>
      <c r="G55" s="2556" t="n">
        <v>0.0198484310792229</v>
      </c>
      <c r="H55" s="2556" t="n">
        <v>0.0209047514323726</v>
      </c>
      <c r="I55" s="2389" t="n">
        <v>0.0181155599457932</v>
      </c>
      <c r="J55" s="2180" t="n">
        <v>0.0100230278569214</v>
      </c>
      <c r="K55" s="2557" t="n">
        <v>0.0122646667802142</v>
      </c>
      <c r="L55" s="1307" t="n">
        <v>0.00315843584335582</v>
      </c>
      <c r="M55" s="1307" t="n">
        <v>0.00651388326972779</v>
      </c>
      <c r="N55" s="1307" t="n">
        <v>0.00807482921164151</v>
      </c>
      <c r="O55" s="1308" t="n">
        <v>-0.00631963391861831</v>
      </c>
      <c r="P55" s="1308" t="n">
        <v>0.00983979119694496</v>
      </c>
      <c r="Q55" s="1308" t="n">
        <v>0.00532315507913978</v>
      </c>
      <c r="R55" s="1308" t="n">
        <v>0.0123264158305652</v>
      </c>
      <c r="S55" s="1308" t="n">
        <v>0.0306809574049589</v>
      </c>
      <c r="T55" s="1308" t="n">
        <v>0.0224085046274057</v>
      </c>
      <c r="U55" s="1308" t="n">
        <v>0.0235451426196948</v>
      </c>
      <c r="V55" s="1308" t="n">
        <v>0.00439876212596843</v>
      </c>
      <c r="W55" s="1307" t="n">
        <v>-0.00434912571678908</v>
      </c>
      <c r="X55" s="1310" t="n">
        <v>0.00862544451626363</v>
      </c>
      <c r="Y55" s="1305" t="n">
        <v>-0.00433203119200093</v>
      </c>
      <c r="Z55" s="1309" t="n">
        <v>-0.000931424523242583</v>
      </c>
      <c r="AA55" s="1307" t="n">
        <v>-0.00781208358845504</v>
      </c>
      <c r="AB55" s="1306" t="n">
        <v>-0.0185760371993855</v>
      </c>
      <c r="AC55" s="1308" t="n">
        <v>-0.000862770822747905</v>
      </c>
      <c r="AD55" s="1308" t="n">
        <v>0.00184776171116312</v>
      </c>
      <c r="AE55" s="1308" t="n">
        <v>-0.000211814295253561</v>
      </c>
      <c r="AF55" s="1308" t="n">
        <v>0.00800298932290943</v>
      </c>
      <c r="AG55" s="1308" t="n">
        <v>0.00435040160705569</v>
      </c>
      <c r="AH55" s="1308" t="n">
        <v>-0.00577015416319654</v>
      </c>
      <c r="AI55" s="1308" t="n">
        <v>-0.0100519159609003</v>
      </c>
      <c r="AJ55" s="1308" t="n">
        <v>-0.00240795704595129</v>
      </c>
      <c r="AK55" s="1308" t="n">
        <v>-0.0104002578417847</v>
      </c>
      <c r="AL55" s="1308" t="n">
        <v>-0.00524739039578435</v>
      </c>
      <c r="AM55" s="1310" t="n">
        <v>-0.0105252746953684</v>
      </c>
      <c r="AN55" s="1311" t="n">
        <v>0.0380214228075593</v>
      </c>
      <c r="AO55" s="1306" t="n">
        <v>0.0307934554320937</v>
      </c>
      <c r="AP55" s="1306" t="n">
        <v>0.0450140808890249</v>
      </c>
      <c r="AQ55" s="1307" t="n">
        <v>0.0275900888917077</v>
      </c>
      <c r="AR55" s="1308" t="n">
        <v>0.0259355606925121</v>
      </c>
      <c r="AS55" s="1308" t="n">
        <v>0.0496563234270798</v>
      </c>
      <c r="AT55" s="1308" t="n">
        <v>0.0371641640664706</v>
      </c>
      <c r="AU55" s="1308" t="n">
        <v>0.0187332694656857</v>
      </c>
      <c r="AV55" s="1308" t="n">
        <v>0.0255855641281133</v>
      </c>
      <c r="AW55" s="1308" t="n">
        <v>0.0337846737041339</v>
      </c>
      <c r="AX55" s="1308" t="n">
        <v>0.0323018521592343</v>
      </c>
      <c r="AY55" s="1308" t="n">
        <v>0.041435788513208</v>
      </c>
      <c r="AZ55" s="1308" t="n">
        <v>0.0428447993618674</v>
      </c>
      <c r="BA55" s="1308" t="n">
        <v>0.0672531228339044</v>
      </c>
      <c r="BB55" s="1310" t="n">
        <v>0.0525577361088479</v>
      </c>
      <c r="BC55" s="1311" t="n">
        <v>0.000295394270340807</v>
      </c>
      <c r="BD55" s="1306" t="n">
        <v>0.00817127011936819</v>
      </c>
      <c r="BE55" s="1307" t="n">
        <v>-0.00731951753221409</v>
      </c>
      <c r="BF55" s="1307" t="n">
        <v>0.0207339491855582</v>
      </c>
      <c r="BG55" s="1309" t="n">
        <v>0.00743697900523713</v>
      </c>
      <c r="BH55" s="1308" t="n">
        <v>0.00139401517804288</v>
      </c>
      <c r="BI55" s="1308" t="n">
        <v>0.00774119999759265</v>
      </c>
      <c r="BJ55" s="1308" t="n">
        <v>0.0118919966489186</v>
      </c>
      <c r="BK55" s="1308" t="n">
        <v>-0.00119146398386889</v>
      </c>
      <c r="BL55" s="1308" t="n">
        <v>-0.0157069561496586</v>
      </c>
      <c r="BM55" s="1308" t="n">
        <v>0.007163738894087</v>
      </c>
      <c r="BN55" s="1308" t="n">
        <v>-0.00995033348141135</v>
      </c>
      <c r="BO55" s="1308" t="n">
        <v>0.00969338784570084</v>
      </c>
      <c r="BP55" s="1308" t="n">
        <v>-0.0229868554822086</v>
      </c>
      <c r="BQ55" s="1310" t="n">
        <v>-0.0127309984522212</v>
      </c>
      <c r="BR55" s="1311" t="n">
        <v>-0.0016933068786193</v>
      </c>
      <c r="BS55" s="1306" t="n">
        <v>0.00195188723499157</v>
      </c>
      <c r="BT55" s="1309" t="n">
        <v>-0.00537228719102956</v>
      </c>
      <c r="BU55" s="1307" t="n">
        <v>-0.00294138769880561</v>
      </c>
      <c r="BV55" s="1307" t="n">
        <v>0.0159920045541766</v>
      </c>
      <c r="BW55" s="1308" t="n">
        <v>0.000391951478690373</v>
      </c>
      <c r="BX55" s="1308" t="n">
        <v>-0.00845724098093726</v>
      </c>
      <c r="BY55" s="1308" t="n">
        <v>0.0025784227098859</v>
      </c>
      <c r="BZ55" s="1308" t="n">
        <v>0.00512102327682285</v>
      </c>
      <c r="CA55" s="1308" t="n">
        <v>-0.0108556807168549</v>
      </c>
      <c r="CB55" s="1308" t="n">
        <v>-0.00552024318588707</v>
      </c>
      <c r="CC55" s="1308" t="n">
        <v>0.00208942082268408</v>
      </c>
      <c r="CD55" s="1308" t="n">
        <v>-0.0110603468212508</v>
      </c>
      <c r="CE55" s="1308" t="n">
        <v>-0.000398272370167945</v>
      </c>
      <c r="CF55" s="1310" t="n">
        <v>-0.00603878193203343</v>
      </c>
      <c r="CG55" s="1231"/>
      <c r="CH55" s="1312" t="n">
        <v>456161.068205595</v>
      </c>
      <c r="CI55" s="1986" t="n">
        <v>450811.489759654</v>
      </c>
      <c r="CJ55" s="1605" t="n">
        <v>461350.806640057</v>
      </c>
      <c r="CK55" s="1312" t="n">
        <v>467444.390348578</v>
      </c>
      <c r="CL55" s="1317" t="n">
        <v>464730.796412702</v>
      </c>
      <c r="CM55" s="1315" t="n">
        <v>466212.225870301</v>
      </c>
      <c r="CN55" s="1316" t="n">
        <v>459919.673486655</v>
      </c>
      <c r="CO55" s="1313" t="n">
        <v>466001.403647241</v>
      </c>
      <c r="CP55" s="1315" t="n">
        <v>468089.611463979</v>
      </c>
      <c r="CQ55" s="1315" t="n">
        <v>467507.759184237</v>
      </c>
      <c r="CR55" s="1315" t="n">
        <v>464974.43313071</v>
      </c>
      <c r="CS55" s="1315" t="n">
        <v>462326.996841926</v>
      </c>
      <c r="CT55" s="1317" t="n">
        <v>470313.125320321</v>
      </c>
      <c r="CU55" s="1313" t="n">
        <v>465697.195538125</v>
      </c>
      <c r="CV55" s="1315" t="n">
        <v>466391.758918635</v>
      </c>
      <c r="CW55" s="1315" t="n">
        <v>472882.771073065</v>
      </c>
      <c r="CX55" s="1296" t="n">
        <v>489300.333143839</v>
      </c>
      <c r="CY55" s="1296" t="n">
        <v>460235.591895937</v>
      </c>
      <c r="CZ55" s="2564" t="n">
        <v>469708.434833785</v>
      </c>
      <c r="DA55" s="1312" t="n">
        <v>472129.598494603</v>
      </c>
      <c r="DB55" s="1317" t="n">
        <v>471405.273461473</v>
      </c>
      <c r="DC55" s="1315" t="n">
        <v>474376.340966928</v>
      </c>
      <c r="DD55" s="1315" t="n">
        <v>462915.536553198</v>
      </c>
      <c r="DE55" s="1315" t="n">
        <v>469764.285394077</v>
      </c>
      <c r="DF55" s="1314" t="n">
        <v>465131.456478419</v>
      </c>
      <c r="DG55" s="1314" t="n">
        <v>472107.937917561</v>
      </c>
      <c r="DH55" s="1314" t="n">
        <v>467449.564146099</v>
      </c>
      <c r="DI55" s="1314" t="n">
        <v>468025.831654696</v>
      </c>
      <c r="DJ55" s="1314" t="n">
        <v>484742.782285267</v>
      </c>
      <c r="DK55" s="1314" t="n">
        <v>476132.773299311</v>
      </c>
      <c r="DL55" s="1314" t="n">
        <v>477373.019399025</v>
      </c>
      <c r="DM55" s="1295" t="n">
        <v>491452.648917496</v>
      </c>
      <c r="DN55" s="1296" t="n">
        <v>458233.969447441</v>
      </c>
      <c r="DO55" s="2564" t="n">
        <v>473759.878877265</v>
      </c>
      <c r="DP55" s="1312" t="n">
        <v>470084.318394471</v>
      </c>
      <c r="DQ55" s="1313" t="n">
        <v>467120.431104891</v>
      </c>
      <c r="DR55" s="1315" t="n">
        <v>473195.879169504</v>
      </c>
      <c r="DS55" s="1298" t="n">
        <v>454316.400326012</v>
      </c>
      <c r="DT55" s="1314" t="n">
        <v>469358.98647507</v>
      </c>
      <c r="DU55" s="1314" t="n">
        <v>465990.908574357</v>
      </c>
      <c r="DV55" s="1314" t="n">
        <v>472007.938707408</v>
      </c>
      <c r="DW55" s="1314" t="n">
        <v>471190.558016959</v>
      </c>
      <c r="DX55" s="1314" t="n">
        <v>470061.93198487</v>
      </c>
      <c r="DY55" s="1314" t="n">
        <v>481945.741701984</v>
      </c>
      <c r="DZ55" s="1314" t="n">
        <v>471346.726675876</v>
      </c>
      <c r="EA55" s="1314" t="n">
        <v>476223.525673416</v>
      </c>
      <c r="EB55" s="1314" t="n">
        <v>486341.414651726</v>
      </c>
      <c r="EC55" s="1314" t="n">
        <v>455829.43691714</v>
      </c>
      <c r="ED55" s="1316" t="n">
        <v>468773.426012437</v>
      </c>
      <c r="EE55" s="1318" t="n">
        <v>487957.59301935</v>
      </c>
      <c r="EF55" s="1317" t="n">
        <v>481504.68328154</v>
      </c>
      <c r="EG55" s="1317" t="n">
        <v>494496.356750793</v>
      </c>
      <c r="EH55" s="1315" t="n">
        <v>466851.030195968</v>
      </c>
      <c r="EI55" s="1314" t="n">
        <v>481532.07495537</v>
      </c>
      <c r="EJ55" s="1314" t="n">
        <v>489130.303844604</v>
      </c>
      <c r="EK55" s="1314" t="n">
        <v>489549.719182207</v>
      </c>
      <c r="EL55" s="1314" t="n">
        <v>480017.497709978</v>
      </c>
      <c r="EM55" s="1314" t="n">
        <v>482088.731689853</v>
      </c>
      <c r="EN55" s="1314" t="n">
        <v>498228.121328483</v>
      </c>
      <c r="EO55" s="1314" t="n">
        <v>486572.098956699</v>
      </c>
      <c r="EP55" s="1314" t="n">
        <v>495956.222968234</v>
      </c>
      <c r="EQ55" s="1314" t="n">
        <v>507178.614983846</v>
      </c>
      <c r="ER55" s="1314" t="n">
        <v>486485.390029438</v>
      </c>
      <c r="ES55" s="1316" t="n">
        <v>493411.096031639</v>
      </c>
      <c r="ET55" s="1318" t="n">
        <v>488101.732896497</v>
      </c>
      <c r="EU55" s="1317" t="n">
        <v>485439.188112374</v>
      </c>
      <c r="EV55" s="1315" t="n">
        <v>490876.881997939</v>
      </c>
      <c r="EW55" s="1315" t="n">
        <v>476530.695733277</v>
      </c>
      <c r="EX55" s="1313" t="n">
        <v>485113.218887162</v>
      </c>
      <c r="EY55" s="1314" t="n">
        <v>489812.158912204</v>
      </c>
      <c r="EZ55" s="1314" t="n">
        <v>493339.421467161</v>
      </c>
      <c r="FA55" s="1314" t="n">
        <v>485725.864184167</v>
      </c>
      <c r="FB55" s="1314" t="n">
        <v>481514.340329016</v>
      </c>
      <c r="FC55" s="1314" t="n">
        <v>490402.474074249</v>
      </c>
      <c r="FD55" s="1314" t="n">
        <v>490057.774426773</v>
      </c>
      <c r="FE55" s="1314" t="n">
        <v>491021.293157519</v>
      </c>
      <c r="FF55" s="1314" t="n">
        <v>512094.894005929</v>
      </c>
      <c r="FG55" s="1314" t="n">
        <v>475302.620674625</v>
      </c>
      <c r="FH55" s="1316" t="n">
        <v>487129.480131752</v>
      </c>
      <c r="FI55" s="1318" t="n">
        <v>487275.226874718</v>
      </c>
      <c r="FJ55" s="1317" t="n">
        <v>486386.710667015</v>
      </c>
      <c r="FK55" s="1313" t="n">
        <v>488239.750412409</v>
      </c>
      <c r="FL55" s="1315" t="n">
        <v>475129.034206743</v>
      </c>
      <c r="FM55" s="1315" t="n">
        <v>492871.151692897</v>
      </c>
      <c r="FN55" s="1314" t="n">
        <v>490004.141512171</v>
      </c>
      <c r="FO55" s="1314" t="n">
        <v>489167.131094417</v>
      </c>
      <c r="FP55" s="1314" t="n">
        <v>486978.270783159</v>
      </c>
      <c r="FQ55" s="1314" t="n">
        <v>483980.186473965</v>
      </c>
      <c r="FR55" s="1314" t="n">
        <v>485078.821392944</v>
      </c>
      <c r="FS55" s="1314" t="n">
        <v>487352.536336802</v>
      </c>
      <c r="FT55" s="1314" t="n">
        <v>492047.243271823</v>
      </c>
      <c r="FU55" s="1314" t="n">
        <v>506430.946872832</v>
      </c>
      <c r="FV55" s="1314" t="n">
        <v>475113.320773342</v>
      </c>
      <c r="FW55" s="1316" t="n">
        <v>484187.811428571</v>
      </c>
      <c r="FY55" s="319"/>
    </row>
    <row r="56" customFormat="false" ht="17.1" hidden="false" customHeight="true" outlineLevel="0" collapsed="false">
      <c r="A56" s="319"/>
      <c r="B56" s="1242" t="s">
        <v>96</v>
      </c>
      <c r="C56" s="1319" t="s">
        <v>97</v>
      </c>
      <c r="D56" s="1300"/>
      <c r="E56" s="2539"/>
      <c r="F56" s="2542" t="s">
        <v>439</v>
      </c>
      <c r="G56" s="2556" t="n">
        <v>-5.27125374652826E-005</v>
      </c>
      <c r="H56" s="2556" t="n">
        <v>-0.00500472519222029</v>
      </c>
      <c r="I56" s="2389" t="n">
        <v>0.00401916527418081</v>
      </c>
      <c r="J56" s="2180" t="n">
        <v>0.00379792843703413</v>
      </c>
      <c r="K56" s="2557" t="n">
        <v>0.00204366317531623</v>
      </c>
      <c r="L56" s="1307" t="n">
        <v>0.00897040735256496</v>
      </c>
      <c r="M56" s="1307" t="n">
        <v>0.00493401996724046</v>
      </c>
      <c r="N56" s="1307" t="n">
        <v>0.00473138092099148</v>
      </c>
      <c r="O56" s="1308" t="n">
        <v>-0.00318751452236214</v>
      </c>
      <c r="P56" s="1308" t="n">
        <v>0.00606422627237691</v>
      </c>
      <c r="Q56" s="1308" t="n">
        <v>-0.00291550982578627</v>
      </c>
      <c r="R56" s="1308" t="n">
        <v>-0.00138203341740677</v>
      </c>
      <c r="S56" s="1308" t="n">
        <v>-0.00796602227486261</v>
      </c>
      <c r="T56" s="1308" t="n">
        <v>0.0114548709496462</v>
      </c>
      <c r="U56" s="1308" t="n">
        <v>0.00679404243406424</v>
      </c>
      <c r="V56" s="1308" t="n">
        <v>0.0120699472627012</v>
      </c>
      <c r="W56" s="1307" t="n">
        <v>0.00722792624058457</v>
      </c>
      <c r="X56" s="1310" t="n">
        <v>0.00769722528211275</v>
      </c>
      <c r="Y56" s="1305" t="n">
        <v>-0.0286947742276146</v>
      </c>
      <c r="Z56" s="1309" t="n">
        <v>-0.0283658384131419</v>
      </c>
      <c r="AA56" s="1307" t="n">
        <v>-0.0291120096213844</v>
      </c>
      <c r="AB56" s="1306" t="n">
        <v>-0.0187648112011746</v>
      </c>
      <c r="AC56" s="1308" t="n">
        <v>-0.0257153724431791</v>
      </c>
      <c r="AD56" s="1308" t="n">
        <v>-0.0225888346497547</v>
      </c>
      <c r="AE56" s="1308" t="n">
        <v>-0.0241353955422956</v>
      </c>
      <c r="AF56" s="1308" t="n">
        <v>-0.0414487272138288</v>
      </c>
      <c r="AG56" s="1308" t="n">
        <v>-0.0399133569705225</v>
      </c>
      <c r="AH56" s="1308" t="n">
        <v>-0.0237836939276724</v>
      </c>
      <c r="AI56" s="1308" t="n">
        <v>-0.0271187284194873</v>
      </c>
      <c r="AJ56" s="1308" t="n">
        <v>-0.0188538292994835</v>
      </c>
      <c r="AK56" s="1308" t="n">
        <v>-0.0356211884465949</v>
      </c>
      <c r="AL56" s="1308" t="n">
        <v>-0.0347721126915448</v>
      </c>
      <c r="AM56" s="1310" t="n">
        <v>-0.0347037776292166</v>
      </c>
      <c r="AN56" s="1311" t="n">
        <v>-0.0207239627570945</v>
      </c>
      <c r="AO56" s="1306" t="n">
        <v>-0.0195783537944345</v>
      </c>
      <c r="AP56" s="1306" t="n">
        <v>-0.0218678653866483</v>
      </c>
      <c r="AQ56" s="1307" t="n">
        <v>-0.00620389558631047</v>
      </c>
      <c r="AR56" s="1308" t="n">
        <v>-0.0140247775615127</v>
      </c>
      <c r="AS56" s="1308" t="n">
        <v>-0.0324834632627619</v>
      </c>
      <c r="AT56" s="1308" t="n">
        <v>-0.0276466132975544</v>
      </c>
      <c r="AU56" s="1308" t="n">
        <v>-0.0222016981424524</v>
      </c>
      <c r="AV56" s="1308" t="n">
        <v>-0.0155684397897446</v>
      </c>
      <c r="AW56" s="1308" t="n">
        <v>-0.0306139277104565</v>
      </c>
      <c r="AX56" s="1308" t="n">
        <v>-0.0368604485160466</v>
      </c>
      <c r="AY56" s="1308" t="n">
        <v>-0.0335349790486779</v>
      </c>
      <c r="AZ56" s="1308" t="n">
        <v>-0.0238947858875747</v>
      </c>
      <c r="BA56" s="1308" t="n">
        <v>-0.000615839973636838</v>
      </c>
      <c r="BB56" s="1310" t="n">
        <v>-0.0064237779018994</v>
      </c>
      <c r="BC56" s="1311" t="n">
        <v>-0.00306514953158782</v>
      </c>
      <c r="BD56" s="1306" t="n">
        <v>-0.00750091579550116</v>
      </c>
      <c r="BE56" s="1307" t="n">
        <v>0.0010983311103621</v>
      </c>
      <c r="BF56" s="1307" t="n">
        <v>-0.0253667060014328</v>
      </c>
      <c r="BG56" s="1309" t="n">
        <v>-0.0208361894486545</v>
      </c>
      <c r="BH56" s="1308" t="n">
        <v>-0.0050841632177567</v>
      </c>
      <c r="BI56" s="1308" t="n">
        <v>-0.00152414155441406</v>
      </c>
      <c r="BJ56" s="1308" t="n">
        <v>0.0138091260832056</v>
      </c>
      <c r="BK56" s="1308" t="n">
        <v>-0.00234446287019296</v>
      </c>
      <c r="BL56" s="1308" t="n">
        <v>0.00585429342728361</v>
      </c>
      <c r="BM56" s="1308" t="n">
        <v>0.00918630818794085</v>
      </c>
      <c r="BN56" s="1308" t="n">
        <v>0.00748144241259581</v>
      </c>
      <c r="BO56" s="1308" t="n">
        <v>0.00738387909190877</v>
      </c>
      <c r="BP56" s="1308" t="n">
        <v>-0.0244113291846519</v>
      </c>
      <c r="BQ56" s="1310" t="n">
        <v>0.00202156429534156</v>
      </c>
      <c r="BR56" s="1311" t="n">
        <v>0.0154361443720184</v>
      </c>
      <c r="BS56" s="1306" t="n">
        <v>0.018385110070645</v>
      </c>
      <c r="BT56" s="1309" t="n">
        <v>0.0127675284199886</v>
      </c>
      <c r="BU56" s="1307" t="n">
        <v>0.0128833126771779</v>
      </c>
      <c r="BV56" s="1307" t="n">
        <v>0.0300088931825537</v>
      </c>
      <c r="BW56" s="1308" t="n">
        <v>0.022586908797815</v>
      </c>
      <c r="BX56" s="1308" t="n">
        <v>0.011187013629045</v>
      </c>
      <c r="BY56" s="1308" t="n">
        <v>0.0161952941520383</v>
      </c>
      <c r="BZ56" s="1308" t="n">
        <v>0.0170368165183108</v>
      </c>
      <c r="CA56" s="1308" t="n">
        <v>0.0108901168085839</v>
      </c>
      <c r="CB56" s="1308" t="n">
        <v>0.0110146447665488</v>
      </c>
      <c r="CC56" s="1308" t="n">
        <v>0.015175636475157</v>
      </c>
      <c r="CD56" s="1308" t="n">
        <v>0.0066569471231648</v>
      </c>
      <c r="CE56" s="1308" t="n">
        <v>0.0199622418410979</v>
      </c>
      <c r="CF56" s="1310" t="n">
        <v>0.0129391058907657</v>
      </c>
      <c r="CG56" s="1231"/>
      <c r="CH56" s="1312" t="n">
        <v>449705.036153658</v>
      </c>
      <c r="CI56" s="1986" t="n">
        <v>445056.439782238</v>
      </c>
      <c r="CJ56" s="1605" t="n">
        <v>454106.573946077</v>
      </c>
      <c r="CK56" s="1312" t="n">
        <v>456664.656131563</v>
      </c>
      <c r="CL56" s="1317" t="n">
        <v>453772.844583436</v>
      </c>
      <c r="CM56" s="1315" t="n">
        <v>458243.023757844</v>
      </c>
      <c r="CN56" s="1316" t="n">
        <v>446972.065954169</v>
      </c>
      <c r="CO56" s="1313" t="n">
        <v>456452.836444504</v>
      </c>
      <c r="CP56" s="1315" t="n">
        <v>458042.45689982</v>
      </c>
      <c r="CQ56" s="1315" t="n">
        <v>459010.800599676</v>
      </c>
      <c r="CR56" s="1315" t="n">
        <v>457265.502595339</v>
      </c>
      <c r="CS56" s="1315" t="n">
        <v>455459.124866958</v>
      </c>
      <c r="CT56" s="1317" t="n">
        <v>463777.978293214</v>
      </c>
      <c r="CU56" s="1313" t="n">
        <v>456599.365148953</v>
      </c>
      <c r="CV56" s="1315" t="n">
        <v>457308.043012504</v>
      </c>
      <c r="CW56" s="1315" t="n">
        <v>456619.845057964</v>
      </c>
      <c r="CX56" s="1296" t="n">
        <v>471843.588048897</v>
      </c>
      <c r="CY56" s="1296" t="n">
        <v>442829.0546061</v>
      </c>
      <c r="CZ56" s="2564" t="n">
        <v>455931.703318858</v>
      </c>
      <c r="DA56" s="1312" t="n">
        <v>458399.035815274</v>
      </c>
      <c r="DB56" s="1317" t="n">
        <v>457613.381884103</v>
      </c>
      <c r="DC56" s="1315" t="n">
        <v>460715.911073399</v>
      </c>
      <c r="DD56" s="1315" t="n">
        <v>449177.435052386</v>
      </c>
      <c r="DE56" s="1315" t="n">
        <v>458612.48868619</v>
      </c>
      <c r="DF56" s="1314" t="n">
        <v>456582.439916593</v>
      </c>
      <c r="DG56" s="1314" t="n">
        <v>461794.345955977</v>
      </c>
      <c r="DH56" s="1314" t="n">
        <v>455932.340529529</v>
      </c>
      <c r="DI56" s="1314" t="n">
        <v>454829.665136129</v>
      </c>
      <c r="DJ56" s="1314" t="n">
        <v>460083.51258754</v>
      </c>
      <c r="DK56" s="1314" t="n">
        <v>461829.651952424</v>
      </c>
      <c r="DL56" s="1314" t="n">
        <v>460415.01326217</v>
      </c>
      <c r="DM56" s="1295" t="n">
        <v>477538.715272891</v>
      </c>
      <c r="DN56" s="1296" t="n">
        <v>446029.790349981</v>
      </c>
      <c r="DO56" s="2564" t="n">
        <v>459441.112352561</v>
      </c>
      <c r="DP56" s="1312" t="n">
        <v>445245.378976398</v>
      </c>
      <c r="DQ56" s="1313" t="n">
        <v>443181.24407903</v>
      </c>
      <c r="DR56" s="1315" t="n">
        <v>447334.889393764</v>
      </c>
      <c r="DS56" s="1298" t="n">
        <v>440748.7052878</v>
      </c>
      <c r="DT56" s="1314" t="n">
        <v>446819.097732532</v>
      </c>
      <c r="DU56" s="1314" t="n">
        <v>446268.774677336</v>
      </c>
      <c r="DV56" s="1314" t="n">
        <v>450648.756757134</v>
      </c>
      <c r="DW56" s="1314" t="n">
        <v>437034.525318958</v>
      </c>
      <c r="DX56" s="1314" t="n">
        <v>436675.886350767</v>
      </c>
      <c r="DY56" s="1314" t="n">
        <v>449141.027142989</v>
      </c>
      <c r="DZ56" s="1314" t="n">
        <v>449305.41904506</v>
      </c>
      <c r="EA56" s="1314" t="n">
        <v>451734.427195205</v>
      </c>
      <c r="EB56" s="1314" t="n">
        <v>460528.21870561</v>
      </c>
      <c r="EC56" s="1314" t="n">
        <v>430520.392216145</v>
      </c>
      <c r="ED56" s="1316" t="n">
        <v>443496.770155758</v>
      </c>
      <c r="EE56" s="1318" t="n">
        <v>436018.130324723</v>
      </c>
      <c r="EF56" s="1317" t="n">
        <v>434504.484887393</v>
      </c>
      <c r="EG56" s="1317" t="n">
        <v>437552.63024975</v>
      </c>
      <c r="EH56" s="1315" t="n">
        <v>438014.346340393</v>
      </c>
      <c r="EI56" s="1314" t="n">
        <v>440552.559276597</v>
      </c>
      <c r="EJ56" s="1314" t="n">
        <v>431772.419329787</v>
      </c>
      <c r="EK56" s="1314" t="n">
        <v>438189.844846046</v>
      </c>
      <c r="EL56" s="1314" t="n">
        <v>427331.616709996</v>
      </c>
      <c r="EM56" s="1314" t="n">
        <v>429877.524106482</v>
      </c>
      <c r="EN56" s="1314" t="n">
        <v>435391.056206234</v>
      </c>
      <c r="EO56" s="1314" t="n">
        <v>432743.819778369</v>
      </c>
      <c r="EP56" s="1314" t="n">
        <v>436585.522643648</v>
      </c>
      <c r="EQ56" s="1314" t="n">
        <v>449523.995524453</v>
      </c>
      <c r="ER56" s="1314" t="n">
        <v>430255.260549153</v>
      </c>
      <c r="ES56" s="1316" t="n">
        <v>440647.845404068</v>
      </c>
      <c r="ET56" s="1318" t="n">
        <v>434681.669556794</v>
      </c>
      <c r="EU56" s="1317" t="n">
        <v>431245.303333485</v>
      </c>
      <c r="EV56" s="1315" t="n">
        <v>438033.207915974</v>
      </c>
      <c r="EW56" s="1315" t="n">
        <v>426903.365192366</v>
      </c>
      <c r="EX56" s="1313" t="n">
        <v>431373.12268942</v>
      </c>
      <c r="EY56" s="1314" t="n">
        <v>429577.217876989</v>
      </c>
      <c r="EZ56" s="1314" t="n">
        <v>437521.981494794</v>
      </c>
      <c r="FA56" s="1314" t="n">
        <v>433232.692884485</v>
      </c>
      <c r="FB56" s="1314" t="n">
        <v>428869.692212484</v>
      </c>
      <c r="FC56" s="1314" t="n">
        <v>437939.96320488</v>
      </c>
      <c r="FD56" s="1314" t="n">
        <v>436719.13787328</v>
      </c>
      <c r="FE56" s="1314" t="n">
        <v>439851.812089479</v>
      </c>
      <c r="FF56" s="1314" t="n">
        <v>452843.226356318</v>
      </c>
      <c r="FG56" s="1314" t="n">
        <v>419752.157750459</v>
      </c>
      <c r="FH56" s="1316" t="n">
        <v>441538.643355156</v>
      </c>
      <c r="FI56" s="1318" t="n">
        <v>441391.478563943</v>
      </c>
      <c r="FJ56" s="1317" t="n">
        <v>439173.79570272</v>
      </c>
      <c r="FK56" s="1313" t="n">
        <v>443625.80934694</v>
      </c>
      <c r="FL56" s="1315" t="n">
        <v>432403.294729079</v>
      </c>
      <c r="FM56" s="1315" t="n">
        <v>444318.152650032</v>
      </c>
      <c r="FN56" s="1314" t="n">
        <v>439280.039318795</v>
      </c>
      <c r="FO56" s="1314" t="n">
        <v>442416.545864783</v>
      </c>
      <c r="FP56" s="1314" t="n">
        <v>440249.023782029</v>
      </c>
      <c r="FQ56" s="1314" t="n">
        <v>436176.266468972</v>
      </c>
      <c r="FR56" s="1314" t="n">
        <v>442709.180559328</v>
      </c>
      <c r="FS56" s="1314" t="n">
        <v>441529.444039708</v>
      </c>
      <c r="FT56" s="1314" t="n">
        <v>446526.843292688</v>
      </c>
      <c r="FU56" s="1314" t="n">
        <v>455857.779769255</v>
      </c>
      <c r="FV56" s="1314" t="n">
        <v>428131.351836796</v>
      </c>
      <c r="FW56" s="1316" t="n">
        <v>447251.758616393</v>
      </c>
      <c r="FY56" s="319"/>
    </row>
    <row r="57" customFormat="false" ht="17.1" hidden="false" customHeight="true" outlineLevel="0" collapsed="false">
      <c r="A57" s="319"/>
      <c r="B57" s="1242" t="s">
        <v>100</v>
      </c>
      <c r="C57" s="1300"/>
      <c r="D57" s="1300"/>
      <c r="E57" s="2539"/>
      <c r="F57" s="2542" t="s">
        <v>440</v>
      </c>
      <c r="G57" s="2556" t="n">
        <v>0.00729500699737827</v>
      </c>
      <c r="H57" s="2556" t="n">
        <v>-0.000346588199194713</v>
      </c>
      <c r="I57" s="2389" t="n">
        <v>0.0136492426699711</v>
      </c>
      <c r="J57" s="2180" t="n">
        <v>0.0167491472154539</v>
      </c>
      <c r="K57" s="2557" t="n">
        <v>0.0154009821005987</v>
      </c>
      <c r="L57" s="1307" t="n">
        <v>0.0207794555467153</v>
      </c>
      <c r="M57" s="1307" t="n">
        <v>0.0185669939843443</v>
      </c>
      <c r="N57" s="1307" t="n">
        <v>0.0143701744064035</v>
      </c>
      <c r="O57" s="1308" t="n">
        <v>0.0102789485070127</v>
      </c>
      <c r="P57" s="1308" t="n">
        <v>0.0164451419126712</v>
      </c>
      <c r="Q57" s="1308" t="n">
        <v>0.0131198162975188</v>
      </c>
      <c r="R57" s="1308" t="n">
        <v>0.0113512654176454</v>
      </c>
      <c r="S57" s="1308" t="n">
        <v>0.0171712540895521</v>
      </c>
      <c r="T57" s="1308" t="n">
        <v>0.0186685490906919</v>
      </c>
      <c r="U57" s="1308" t="n">
        <v>0.0184517472621195</v>
      </c>
      <c r="V57" s="1308" t="n">
        <v>0.0196227476785793</v>
      </c>
      <c r="W57" s="1307" t="n">
        <v>0.0207010820356992</v>
      </c>
      <c r="X57" s="1310" t="n">
        <v>0.0222458657533682</v>
      </c>
      <c r="Y57" s="1305" t="n">
        <v>-0.00108682151033989</v>
      </c>
      <c r="Z57" s="1309" t="n">
        <v>-0.00227427737981429</v>
      </c>
      <c r="AA57" s="1307" t="n">
        <v>0.000128481592510212</v>
      </c>
      <c r="AB57" s="1306" t="n">
        <v>-0.00158946815538641</v>
      </c>
      <c r="AC57" s="1308" t="n">
        <v>0.000979761938875896</v>
      </c>
      <c r="AD57" s="1308" t="n">
        <v>-0.00653314125781748</v>
      </c>
      <c r="AE57" s="1308" t="n">
        <v>-0.00417343074048276</v>
      </c>
      <c r="AF57" s="1308" t="n">
        <v>-0.00086220311098891</v>
      </c>
      <c r="AG57" s="1308" t="n">
        <v>-0.000887945630876175</v>
      </c>
      <c r="AH57" s="1308" t="n">
        <v>0.000846365203302213</v>
      </c>
      <c r="AI57" s="1308" t="n">
        <v>-0.00444111966575107</v>
      </c>
      <c r="AJ57" s="1308" t="n">
        <v>0.00346504722201587</v>
      </c>
      <c r="AK57" s="1308" t="n">
        <v>-0.00339816691634979</v>
      </c>
      <c r="AL57" s="1308" t="n">
        <v>0.00102782615116965</v>
      </c>
      <c r="AM57" s="1310" t="n">
        <v>0.00345811882201133</v>
      </c>
      <c r="AN57" s="1311" t="n">
        <v>0.0402167269075974</v>
      </c>
      <c r="AO57" s="1306" t="n">
        <v>0.0391586181456844</v>
      </c>
      <c r="AP57" s="1306" t="n">
        <v>0.0411899538212563</v>
      </c>
      <c r="AQ57" s="1307" t="n">
        <v>0.0345128580582539</v>
      </c>
      <c r="AR57" s="1308" t="n">
        <v>0.0412718756191953</v>
      </c>
      <c r="AS57" s="1308" t="n">
        <v>0.0381114161276588</v>
      </c>
      <c r="AT57" s="1308" t="n">
        <v>0.044643424077445</v>
      </c>
      <c r="AU57" s="1308" t="n">
        <v>0.0370459253552014</v>
      </c>
      <c r="AV57" s="1308" t="n">
        <v>0.0396115631063492</v>
      </c>
      <c r="AW57" s="1308" t="n">
        <v>0.0346414521869743</v>
      </c>
      <c r="AX57" s="1308" t="n">
        <v>0.0384476666850058</v>
      </c>
      <c r="AY57" s="1308" t="n">
        <v>0.0403982481829137</v>
      </c>
      <c r="AZ57" s="1308" t="n">
        <v>0.0396453576102277</v>
      </c>
      <c r="BA57" s="1308" t="n">
        <v>0.0585645017484833</v>
      </c>
      <c r="BB57" s="1310" t="n">
        <v>0.0365889501083534</v>
      </c>
      <c r="BC57" s="1311" t="n">
        <v>0.0178907675434637</v>
      </c>
      <c r="BD57" s="1306" t="n">
        <v>0.022608423164956</v>
      </c>
      <c r="BE57" s="1307" t="n">
        <v>0.0133284662286377</v>
      </c>
      <c r="BF57" s="1307" t="n">
        <v>0.0266820940659281</v>
      </c>
      <c r="BG57" s="1309" t="n">
        <v>0.0152124364379247</v>
      </c>
      <c r="BH57" s="1308" t="n">
        <v>0.0223717251839784</v>
      </c>
      <c r="BI57" s="1308" t="n">
        <v>0.0185844967737063</v>
      </c>
      <c r="BJ57" s="1308" t="n">
        <v>0.0289803377852837</v>
      </c>
      <c r="BK57" s="1308" t="n">
        <v>0.0224373894516631</v>
      </c>
      <c r="BL57" s="1308" t="n">
        <v>0.017528983365788</v>
      </c>
      <c r="BM57" s="1308" t="n">
        <v>0.0182883787912027</v>
      </c>
      <c r="BN57" s="1308" t="n">
        <v>0.0158943578296156</v>
      </c>
      <c r="BO57" s="1308" t="n">
        <v>0.0210145808467983</v>
      </c>
      <c r="BP57" s="1308" t="n">
        <v>-0.0075330522035064</v>
      </c>
      <c r="BQ57" s="1310" t="n">
        <v>0.0131782303989532</v>
      </c>
      <c r="BR57" s="1311" t="n">
        <v>0.024659192602134</v>
      </c>
      <c r="BS57" s="1306" t="n">
        <v>0.0225503653286894</v>
      </c>
      <c r="BT57" s="1309" t="n">
        <v>0.0267809222608962</v>
      </c>
      <c r="BU57" s="1307" t="n">
        <v>0.02233286808297</v>
      </c>
      <c r="BV57" s="1307" t="n">
        <v>0.0263867838286733</v>
      </c>
      <c r="BW57" s="1308" t="n">
        <v>0.0225439604693207</v>
      </c>
      <c r="BX57" s="1308" t="n">
        <v>0.0190248147332642</v>
      </c>
      <c r="BY57" s="1308" t="n">
        <v>0.018626603225205</v>
      </c>
      <c r="BZ57" s="1308" t="n">
        <v>0.0277402469175034</v>
      </c>
      <c r="CA57" s="1308" t="n">
        <v>0.0224391307638328</v>
      </c>
      <c r="CB57" s="1308" t="n">
        <v>0.025074090058568</v>
      </c>
      <c r="CC57" s="1308" t="n">
        <v>0.0247266186701474</v>
      </c>
      <c r="CD57" s="1308" t="n">
        <v>0.0261490812192324</v>
      </c>
      <c r="CE57" s="1308" t="n">
        <v>0.0309975327554784</v>
      </c>
      <c r="CF57" s="1310" t="n">
        <v>0.0319153913195214</v>
      </c>
      <c r="CG57" s="1231"/>
      <c r="CH57" s="1312" t="n">
        <v>413717.76342641</v>
      </c>
      <c r="CI57" s="1986" t="n">
        <v>404409.483862574</v>
      </c>
      <c r="CJ57" s="1605" t="n">
        <v>422608.668586924</v>
      </c>
      <c r="CK57" s="1312" t="n">
        <v>424167.181801384</v>
      </c>
      <c r="CL57" s="1317" t="n">
        <v>419854.908854393</v>
      </c>
      <c r="CM57" s="1315" t="n">
        <v>427589.975532736</v>
      </c>
      <c r="CN57" s="1316" t="n">
        <v>411190.18078753</v>
      </c>
      <c r="CO57" s="1313" t="n">
        <v>424325.594437013</v>
      </c>
      <c r="CP57" s="1315" t="n">
        <v>423966.93161983</v>
      </c>
      <c r="CQ57" s="1315" t="n">
        <v>429751.151812605</v>
      </c>
      <c r="CR57" s="1315" t="n">
        <v>428845.100202477</v>
      </c>
      <c r="CS57" s="1315" t="n">
        <v>422682.21107512</v>
      </c>
      <c r="CT57" s="1317" t="n">
        <v>431709.993711351</v>
      </c>
      <c r="CU57" s="1313" t="n">
        <v>422840.08447372</v>
      </c>
      <c r="CV57" s="1315" t="n">
        <v>429720.485244856</v>
      </c>
      <c r="CW57" s="1315" t="n">
        <v>421762.84481705</v>
      </c>
      <c r="CX57" s="1296" t="n">
        <v>432308.197148797</v>
      </c>
      <c r="CY57" s="1296" t="n">
        <v>404269.320311825</v>
      </c>
      <c r="CZ57" s="2564" t="n">
        <v>428376.956858901</v>
      </c>
      <c r="DA57" s="1312" t="n">
        <v>431271.62037334</v>
      </c>
      <c r="DB57" s="1317" t="n">
        <v>431530.4553647</v>
      </c>
      <c r="DC57" s="1315" t="n">
        <v>430526.847102182</v>
      </c>
      <c r="DD57" s="1315" t="n">
        <v>418824.746400634</v>
      </c>
      <c r="DE57" s="1315" t="n">
        <v>430423.227234174</v>
      </c>
      <c r="DF57" s="1314" t="n">
        <v>428324.865878627</v>
      </c>
      <c r="DG57" s="1314" t="n">
        <v>436818.470491297</v>
      </c>
      <c r="DH57" s="1314" t="n">
        <v>434471.469137225</v>
      </c>
      <c r="DI57" s="1314" t="n">
        <v>427480.189040351</v>
      </c>
      <c r="DJ57" s="1314" t="n">
        <v>439122.995706368</v>
      </c>
      <c r="DK57" s="1314" t="n">
        <v>430733.89534823</v>
      </c>
      <c r="DL57" s="1314" t="n">
        <v>437649.579031949</v>
      </c>
      <c r="DM57" s="1295" t="n">
        <v>440791.27182083</v>
      </c>
      <c r="DN57" s="1296" t="n">
        <v>412638.132672033</v>
      </c>
      <c r="DO57" s="2564" t="n">
        <v>437906.57313302</v>
      </c>
      <c r="DP57" s="1312" t="n">
        <v>430802.905099519</v>
      </c>
      <c r="DQ57" s="1313" t="n">
        <v>428422.327191163</v>
      </c>
      <c r="DR57" s="1315" t="n">
        <v>433170.743526262</v>
      </c>
      <c r="DS57" s="1298" t="n">
        <v>418159.037803542</v>
      </c>
      <c r="DT57" s="1314" t="n">
        <v>430844.939529826</v>
      </c>
      <c r="DU57" s="1314" t="n">
        <v>425526.559025606</v>
      </c>
      <c r="DV57" s="1314" t="n">
        <v>434995.438858538</v>
      </c>
      <c r="DW57" s="1314" t="n">
        <v>434096.866510967</v>
      </c>
      <c r="DX57" s="1314" t="n">
        <v>427100.609874207</v>
      </c>
      <c r="DY57" s="1314" t="n">
        <v>439494.654129903</v>
      </c>
      <c r="DZ57" s="1314" t="n">
        <v>428820.954574893</v>
      </c>
      <c r="EA57" s="1314" t="n">
        <v>439166.05548999</v>
      </c>
      <c r="EB57" s="1314" t="n">
        <v>439293.389503913</v>
      </c>
      <c r="EC57" s="1314" t="n">
        <v>413062.252935764</v>
      </c>
      <c r="ED57" s="1316" t="n">
        <v>439420.906095854</v>
      </c>
      <c r="EE57" s="1318" t="n">
        <v>448128.387884906</v>
      </c>
      <c r="EF57" s="1317" t="n">
        <v>445198.753506728</v>
      </c>
      <c r="EG57" s="1317" t="n">
        <v>451013.026448828</v>
      </c>
      <c r="EH57" s="1315" t="n">
        <v>432590.901321032</v>
      </c>
      <c r="EI57" s="1314" t="n">
        <v>448626.718285261</v>
      </c>
      <c r="EJ57" s="1314" t="n">
        <v>441743.978790001</v>
      </c>
      <c r="EK57" s="1314" t="n">
        <v>454415.124707254</v>
      </c>
      <c r="EL57" s="1314" t="n">
        <v>450178.386624659</v>
      </c>
      <c r="EM57" s="1314" t="n">
        <v>444018.732634999</v>
      </c>
      <c r="EN57" s="1314" t="n">
        <v>454719.387177375</v>
      </c>
      <c r="EO57" s="1314" t="n">
        <v>445308.119703935</v>
      </c>
      <c r="EP57" s="1314" t="n">
        <v>456907.594793186</v>
      </c>
      <c r="EQ57" s="1314" t="n">
        <v>456709.333026604</v>
      </c>
      <c r="ER57" s="1314" t="n">
        <v>437253.037970053</v>
      </c>
      <c r="ES57" s="1316" t="n">
        <v>455498.855705562</v>
      </c>
      <c r="ET57" s="1318" t="n">
        <v>456145.748702182</v>
      </c>
      <c r="EU57" s="1317" t="n">
        <v>455263.995318519</v>
      </c>
      <c r="EV57" s="1315" t="n">
        <v>457024.338340527</v>
      </c>
      <c r="EW57" s="1315" t="n">
        <v>444133.332442144</v>
      </c>
      <c r="EX57" s="1313" t="n">
        <v>455451.42372153</v>
      </c>
      <c r="EY57" s="1314" t="n">
        <v>451626.553685168</v>
      </c>
      <c r="EZ57" s="1314" t="n">
        <v>462860.201126299</v>
      </c>
      <c r="FA57" s="1314" t="n">
        <v>463224.708332676</v>
      </c>
      <c r="FB57" s="1314" t="n">
        <v>453981.353862964</v>
      </c>
      <c r="FC57" s="1314" t="n">
        <v>462690.155751309</v>
      </c>
      <c r="FD57" s="1314" t="n">
        <v>453452.083275879</v>
      </c>
      <c r="FE57" s="1314" t="n">
        <v>464169.847599898</v>
      </c>
      <c r="FF57" s="1314" t="n">
        <v>466306.888228979</v>
      </c>
      <c r="FG57" s="1314" t="n">
        <v>433959.188008882</v>
      </c>
      <c r="FH57" s="1316" t="n">
        <v>461501.52457251</v>
      </c>
      <c r="FI57" s="1318" t="n">
        <v>467393.934574074</v>
      </c>
      <c r="FJ57" s="1317" t="n">
        <v>465530.36473395</v>
      </c>
      <c r="FK57" s="1313" t="n">
        <v>469263.871616962</v>
      </c>
      <c r="FL57" s="1315" t="n">
        <v>454052.103566824</v>
      </c>
      <c r="FM57" s="1315" t="n">
        <v>467469.321983731</v>
      </c>
      <c r="FN57" s="1314" t="n">
        <v>461808.004858342</v>
      </c>
      <c r="FO57" s="1314" t="n">
        <v>471666.030700128</v>
      </c>
      <c r="FP57" s="1314" t="n">
        <v>471853.0111789</v>
      </c>
      <c r="FQ57" s="1314" t="n">
        <v>466574.908715065</v>
      </c>
      <c r="FR57" s="1314" t="n">
        <v>473072.52065935</v>
      </c>
      <c r="FS57" s="1314" t="n">
        <v>464821.981649183</v>
      </c>
      <c r="FT57" s="1314" t="n">
        <v>475647.198419681</v>
      </c>
      <c r="FU57" s="1314" t="n">
        <v>478500.384922366</v>
      </c>
      <c r="FV57" s="1314" t="n">
        <v>447410.852153729</v>
      </c>
      <c r="FW57" s="1316" t="n">
        <v>476230.526323797</v>
      </c>
      <c r="FY57" s="319"/>
    </row>
    <row r="58" customFormat="false" ht="17.1" hidden="false" customHeight="true" outlineLevel="0" collapsed="false">
      <c r="A58" s="319"/>
      <c r="B58" s="1242" t="s">
        <v>102</v>
      </c>
      <c r="C58" s="1300"/>
      <c r="D58" s="1300"/>
      <c r="E58" s="2539"/>
      <c r="F58" s="2542" t="s">
        <v>441</v>
      </c>
      <c r="G58" s="2554" t="n">
        <v>-0.00883458305348313</v>
      </c>
      <c r="H58" s="2554" t="n">
        <v>-0.0233228666298307</v>
      </c>
      <c r="I58" s="2398" t="n">
        <v>0.00426707347469673</v>
      </c>
      <c r="J58" s="2179" t="n">
        <v>0.0249708879742472</v>
      </c>
      <c r="K58" s="2555" t="n">
        <v>0.0258997940103826</v>
      </c>
      <c r="L58" s="1288" t="n">
        <v>0.0221032230445759</v>
      </c>
      <c r="M58" s="1288" t="n">
        <v>0.0295975781930416</v>
      </c>
      <c r="N58" s="1288" t="n">
        <v>0.028647577893766</v>
      </c>
      <c r="O58" s="1289" t="n">
        <v>0.0251445305247486</v>
      </c>
      <c r="P58" s="1289" t="n">
        <v>0.0247396981937223</v>
      </c>
      <c r="Q58" s="1289" t="n">
        <v>0.0253114376737994</v>
      </c>
      <c r="R58" s="1289" t="n">
        <v>0.0227698043513966</v>
      </c>
      <c r="S58" s="1289" t="n">
        <v>0.0254831034023297</v>
      </c>
      <c r="T58" s="1289" t="n">
        <v>0.0269161067740087</v>
      </c>
      <c r="U58" s="1289" t="n">
        <v>0.0262828633414787</v>
      </c>
      <c r="V58" s="1289" t="n">
        <v>0.0230260894848229</v>
      </c>
      <c r="W58" s="1288" t="n">
        <v>0.0212296404495278</v>
      </c>
      <c r="X58" s="1291" t="n">
        <v>0.0224171040753743</v>
      </c>
      <c r="Y58" s="1286" t="n">
        <v>0.0116897921147671</v>
      </c>
      <c r="Z58" s="1290" t="n">
        <v>0.0100665999590991</v>
      </c>
      <c r="AA58" s="1288" t="n">
        <v>0.0133604038542698</v>
      </c>
      <c r="AB58" s="1287" t="n">
        <v>0.00325306034209191</v>
      </c>
      <c r="AC58" s="1289" t="n">
        <v>0.00756367426580511</v>
      </c>
      <c r="AD58" s="1289" t="n">
        <v>0.00822360639746151</v>
      </c>
      <c r="AE58" s="1289" t="n">
        <v>0.0133928603725269</v>
      </c>
      <c r="AF58" s="1289" t="n">
        <v>0.0121326522083558</v>
      </c>
      <c r="AG58" s="1289" t="n">
        <v>0.015403010622499</v>
      </c>
      <c r="AH58" s="1289" t="n">
        <v>0.014458656684335</v>
      </c>
      <c r="AI58" s="1289" t="n">
        <v>0.012356027119411</v>
      </c>
      <c r="AJ58" s="1289" t="n">
        <v>0.0117212078734094</v>
      </c>
      <c r="AK58" s="1289" t="n">
        <v>0.0148639828769326</v>
      </c>
      <c r="AL58" s="1289" t="n">
        <v>0.0117868219047227</v>
      </c>
      <c r="AM58" s="1291" t="n">
        <v>0.0132122793853399</v>
      </c>
      <c r="AN58" s="1292" t="n">
        <v>0.0391452409591544</v>
      </c>
      <c r="AO58" s="1287" t="n">
        <v>0.0379138588553609</v>
      </c>
      <c r="AP58" s="1287" t="n">
        <v>0.040199549116273</v>
      </c>
      <c r="AQ58" s="1288" t="n">
        <v>0.0407119740301818</v>
      </c>
      <c r="AR58" s="1289" t="n">
        <v>0.0420616744454576</v>
      </c>
      <c r="AS58" s="1289" t="n">
        <v>0.0358097635307546</v>
      </c>
      <c r="AT58" s="1289" t="n">
        <v>0.0354693286011236</v>
      </c>
      <c r="AU58" s="1289" t="n">
        <v>0.0364810891298009</v>
      </c>
      <c r="AV58" s="1289" t="n">
        <v>0.0363923063792288</v>
      </c>
      <c r="AW58" s="1289" t="n">
        <v>0.0336410778107353</v>
      </c>
      <c r="AX58" s="1289" t="n">
        <v>0.0358591557610737</v>
      </c>
      <c r="AY58" s="1289" t="n">
        <v>0.0356757882989731</v>
      </c>
      <c r="AZ58" s="1289" t="n">
        <v>0.0373256801512876</v>
      </c>
      <c r="BA58" s="1289" t="n">
        <v>0.0676525176837284</v>
      </c>
      <c r="BB58" s="1291" t="n">
        <v>0.0331798212630633</v>
      </c>
      <c r="BC58" s="1292" t="n">
        <v>0.0224278890452196</v>
      </c>
      <c r="BD58" s="1287" t="n">
        <v>0.0234903047128088</v>
      </c>
      <c r="BE58" s="1288" t="n">
        <v>0.021383612726255</v>
      </c>
      <c r="BF58" s="1288" t="n">
        <v>0.0233373664900986</v>
      </c>
      <c r="BG58" s="1290" t="n">
        <v>0.0208773628627405</v>
      </c>
      <c r="BH58" s="1289" t="n">
        <v>0.0255887481663213</v>
      </c>
      <c r="BI58" s="1289" t="n">
        <v>0.0245203133414826</v>
      </c>
      <c r="BJ58" s="1289" t="n">
        <v>0.0258626259931813</v>
      </c>
      <c r="BK58" s="1289" t="n">
        <v>0.0207553534809104</v>
      </c>
      <c r="BL58" s="1289" t="n">
        <v>0.0260223274312297</v>
      </c>
      <c r="BM58" s="1289" t="n">
        <v>0.0279791328009145</v>
      </c>
      <c r="BN58" s="1289" t="n">
        <v>0.0277047779030677</v>
      </c>
      <c r="BO58" s="1289" t="n">
        <v>0.0271093445943301</v>
      </c>
      <c r="BP58" s="1289" t="n">
        <v>-0.00585113698365163</v>
      </c>
      <c r="BQ58" s="1291" t="n">
        <v>0.0252940284510213</v>
      </c>
      <c r="BR58" s="1292" t="n">
        <v>0.0258323475897291</v>
      </c>
      <c r="BS58" s="1287" t="n">
        <v>0.0279001862564594</v>
      </c>
      <c r="BT58" s="1290" t="n">
        <v>0.0237543011145132</v>
      </c>
      <c r="BU58" s="1288" t="n">
        <v>0.0302586499152224</v>
      </c>
      <c r="BV58" s="1288" t="n">
        <v>0.0309077050954885</v>
      </c>
      <c r="BW58" s="1289" t="n">
        <v>0.0255471515667918</v>
      </c>
      <c r="BX58" s="1289" t="n">
        <v>0.0277756854200526</v>
      </c>
      <c r="BY58" s="1289" t="n">
        <v>0.0275106383540873</v>
      </c>
      <c r="BZ58" s="1289" t="n">
        <v>0.0251610306371946</v>
      </c>
      <c r="CA58" s="1289" t="n">
        <v>0.021338879871644</v>
      </c>
      <c r="CB58" s="1289" t="n">
        <v>0.0200160766797328</v>
      </c>
      <c r="CC58" s="1289" t="n">
        <v>0.024649542680578</v>
      </c>
      <c r="CD58" s="1289" t="n">
        <v>0.02602520679489</v>
      </c>
      <c r="CE58" s="1289" t="n">
        <v>0.0243902786613812</v>
      </c>
      <c r="CF58" s="1291" t="n">
        <v>0.0256519405928546</v>
      </c>
      <c r="CG58" s="1231"/>
      <c r="CH58" s="1293" t="n">
        <v>404748.732641347</v>
      </c>
      <c r="CI58" s="1984" t="n">
        <v>393064.327417715</v>
      </c>
      <c r="CJ58" s="1603" t="n">
        <v>416777.890097982</v>
      </c>
      <c r="CK58" s="1293" t="n">
        <v>406538.684765199</v>
      </c>
      <c r="CL58" s="1298" t="n">
        <v>400315.569313455</v>
      </c>
      <c r="CM58" s="1296" t="n">
        <v>410292.713612704</v>
      </c>
      <c r="CN58" s="1297" t="n">
        <v>393825.122176781</v>
      </c>
      <c r="CO58" s="1294" t="n">
        <v>405868.736059682</v>
      </c>
      <c r="CP58" s="1296" t="n">
        <v>401273.382142032</v>
      </c>
      <c r="CQ58" s="1296" t="n">
        <v>412634.09197427</v>
      </c>
      <c r="CR58" s="1296" t="n">
        <v>412010.288196063</v>
      </c>
      <c r="CS58" s="1296" t="n">
        <v>403402.580366593</v>
      </c>
      <c r="CT58" s="1298" t="n">
        <v>414947.962147163</v>
      </c>
      <c r="CU58" s="1294" t="n">
        <v>403717.342731027</v>
      </c>
      <c r="CV58" s="1296" t="n">
        <v>414953.713665419</v>
      </c>
      <c r="CW58" s="1296" t="n">
        <v>405098.183421601</v>
      </c>
      <c r="CX58" s="1296" t="n">
        <v>413001.995400363</v>
      </c>
      <c r="CY58" s="1296" t="n">
        <v>383896.940532408</v>
      </c>
      <c r="CZ58" s="2563" t="n">
        <v>418556.311977659</v>
      </c>
      <c r="DA58" s="1293" t="n">
        <v>416690.316719668</v>
      </c>
      <c r="DB58" s="1298" t="n">
        <v>417579.055409177</v>
      </c>
      <c r="DC58" s="1296" t="n">
        <v>414052.158924721</v>
      </c>
      <c r="DD58" s="1296" t="n">
        <v>405481.392024792</v>
      </c>
      <c r="DE58" s="1296" t="n">
        <v>417495.892290596</v>
      </c>
      <c r="DF58" s="1295" t="n">
        <v>411363.212948072</v>
      </c>
      <c r="DG58" s="1295" t="n">
        <v>422842.534874154</v>
      </c>
      <c r="DH58" s="1295" t="n">
        <v>422438.860926702</v>
      </c>
      <c r="DI58" s="1295" t="n">
        <v>412587.978196389</v>
      </c>
      <c r="DJ58" s="1295" t="n">
        <v>425522.123973145</v>
      </c>
      <c r="DK58" s="1295" t="n">
        <v>414583.841834494</v>
      </c>
      <c r="DL58" s="1295" t="n">
        <v>425859.885414726</v>
      </c>
      <c r="DM58" s="1295" t="n">
        <v>422511.816303863</v>
      </c>
      <c r="DN58" s="1296" t="n">
        <v>392046.934549584</v>
      </c>
      <c r="DO58" s="2563" t="n">
        <v>427939.132384667</v>
      </c>
      <c r="DP58" s="1293" t="n">
        <v>421561.339898358</v>
      </c>
      <c r="DQ58" s="1294" t="n">
        <v>419545.700663698</v>
      </c>
      <c r="DR58" s="1296" t="n">
        <v>423586.142315144</v>
      </c>
      <c r="DS58" s="1298" t="n">
        <v>406800.447460644</v>
      </c>
      <c r="DT58" s="1295" t="n">
        <v>420653.695227194</v>
      </c>
      <c r="DU58" s="1295" t="n">
        <v>414746.102097752</v>
      </c>
      <c r="DV58" s="1295" t="n">
        <v>428505.605903289</v>
      </c>
      <c r="DW58" s="1295" t="n">
        <v>427564.16470562</v>
      </c>
      <c r="DX58" s="1295" t="n">
        <v>418943.075207263</v>
      </c>
      <c r="DY58" s="1295" t="n">
        <v>431674.602275262</v>
      </c>
      <c r="DZ58" s="1295" t="n">
        <v>419706.451027471</v>
      </c>
      <c r="EA58" s="1295" t="n">
        <v>430851.477656619</v>
      </c>
      <c r="EB58" s="1295" t="n">
        <v>428792.024706705</v>
      </c>
      <c r="EC58" s="1295" t="n">
        <v>396667.921945413</v>
      </c>
      <c r="ED58" s="1297" t="n">
        <v>433593.183761653</v>
      </c>
      <c r="EE58" s="1299" t="n">
        <v>438063.460127743</v>
      </c>
      <c r="EF58" s="1298" t="n">
        <v>435452.297142035</v>
      </c>
      <c r="EG58" s="1298" t="n">
        <v>440614.114248114</v>
      </c>
      <c r="EH58" s="1296" t="n">
        <v>423362.096713128</v>
      </c>
      <c r="EI58" s="1295" t="n">
        <v>438347.094010119</v>
      </c>
      <c r="EJ58" s="1295" t="n">
        <v>429598.061939174</v>
      </c>
      <c r="EK58" s="1295" t="n">
        <v>443704.412046496</v>
      </c>
      <c r="EL58" s="1295" t="n">
        <v>443162.171106955</v>
      </c>
      <c r="EM58" s="1295" t="n">
        <v>434189.379955662</v>
      </c>
      <c r="EN58" s="1295" t="n">
        <v>446196.601159322</v>
      </c>
      <c r="EO58" s="1295" t="n">
        <v>434756.770028792</v>
      </c>
      <c r="EP58" s="1295" t="n">
        <v>446222.443761796</v>
      </c>
      <c r="EQ58" s="1295" t="n">
        <v>444796.97867233</v>
      </c>
      <c r="ER58" s="1295" t="n">
        <v>423503.505549393</v>
      </c>
      <c r="ES58" s="1297" t="n">
        <v>447979.728099747</v>
      </c>
      <c r="ET58" s="1299" t="n">
        <v>447888.298806253</v>
      </c>
      <c r="EU58" s="1298" t="n">
        <v>445681.204289794</v>
      </c>
      <c r="EV58" s="1296" t="n">
        <v>450036.035828917</v>
      </c>
      <c r="EW58" s="1296" t="n">
        <v>433242.253122139</v>
      </c>
      <c r="EX58" s="1294" t="n">
        <v>447498.625351596</v>
      </c>
      <c r="EY58" s="1295" t="n">
        <v>440590.938558876</v>
      </c>
      <c r="EZ58" s="1295" t="n">
        <v>454584.183260875</v>
      </c>
      <c r="FA58" s="1295" t="n">
        <v>454623.50859262</v>
      </c>
      <c r="FB58" s="1295" t="n">
        <v>443201.134014299</v>
      </c>
      <c r="FC58" s="1295" t="n">
        <v>457807.675213392</v>
      </c>
      <c r="FD58" s="1295" t="n">
        <v>446920.887433524</v>
      </c>
      <c r="FE58" s="1295" t="n">
        <v>458584.937461581</v>
      </c>
      <c r="FF58" s="1295" t="n">
        <v>456855.133241676</v>
      </c>
      <c r="FG58" s="1295" t="n">
        <v>421025.528525367</v>
      </c>
      <c r="FH58" s="1297" t="n">
        <v>459310.940087783</v>
      </c>
      <c r="FI58" s="1299" t="n">
        <v>459458.305022388</v>
      </c>
      <c r="FJ58" s="1298" t="n">
        <v>458115.792900483</v>
      </c>
      <c r="FK58" s="1294" t="n">
        <v>460726.327336379</v>
      </c>
      <c r="FL58" s="1296" t="n">
        <v>446351.578787844</v>
      </c>
      <c r="FM58" s="1296" t="n">
        <v>461329.7808946</v>
      </c>
      <c r="FN58" s="1295" t="n">
        <v>451846.782045194</v>
      </c>
      <c r="FO58" s="1295" t="n">
        <v>467210.57053206</v>
      </c>
      <c r="FP58" s="1295" t="n">
        <v>467130.491524778</v>
      </c>
      <c r="FQ58" s="1295" t="n">
        <v>454352.531325672</v>
      </c>
      <c r="FR58" s="1295" t="n">
        <v>467576.778199087</v>
      </c>
      <c r="FS58" s="1295" t="n">
        <v>455866.490186168</v>
      </c>
      <c r="FT58" s="1295" t="n">
        <v>469888.84645021</v>
      </c>
      <c r="FU58" s="1295" t="n">
        <v>468744.882559597</v>
      </c>
      <c r="FV58" s="1295" t="n">
        <v>431294.458489656</v>
      </c>
      <c r="FW58" s="1297" t="n">
        <v>471093.157036563</v>
      </c>
      <c r="FY58" s="319"/>
    </row>
    <row r="59" customFormat="false" ht="17.1" hidden="false" customHeight="true" outlineLevel="0" collapsed="false">
      <c r="A59" s="319"/>
      <c r="B59" s="2544" t="s">
        <v>104</v>
      </c>
      <c r="C59" s="1243"/>
      <c r="D59" s="1575"/>
      <c r="E59" s="2545"/>
      <c r="F59" s="1241" t="s">
        <v>66</v>
      </c>
      <c r="G59" s="2552" t="n">
        <v>0.00531568524362825</v>
      </c>
      <c r="H59" s="2552" t="n">
        <v>-0.0113437990824011</v>
      </c>
      <c r="I59" s="2538" t="n">
        <v>0.0209585721442129</v>
      </c>
      <c r="J59" s="2176" t="n">
        <v>0.020376126671803</v>
      </c>
      <c r="K59" s="2553" t="n">
        <v>0.0201863588623215</v>
      </c>
      <c r="L59" s="1249" t="n">
        <v>0.0209895460859157</v>
      </c>
      <c r="M59" s="1249" t="n">
        <v>0.0222630008372653</v>
      </c>
      <c r="N59" s="1249" t="n">
        <v>0.0227580574766672</v>
      </c>
      <c r="O59" s="1250" t="n">
        <v>0.0187051746377524</v>
      </c>
      <c r="P59" s="1250" t="n">
        <v>0.0214163875760404</v>
      </c>
      <c r="Q59" s="1250" t="n">
        <v>0.0199476579014839</v>
      </c>
      <c r="R59" s="1250" t="n">
        <v>0.0180090808719891</v>
      </c>
      <c r="S59" s="1250" t="n">
        <v>0.0188299089531793</v>
      </c>
      <c r="T59" s="1250" t="n">
        <v>0.0205848852357092</v>
      </c>
      <c r="U59" s="1250" t="n">
        <v>0.018786663048181</v>
      </c>
      <c r="V59" s="1250" t="n">
        <v>0.0213214745647394</v>
      </c>
      <c r="W59" s="1249" t="n">
        <v>0.0212102705919806</v>
      </c>
      <c r="X59" s="1252" t="n">
        <v>0.020496754684404</v>
      </c>
      <c r="Y59" s="1247" t="n">
        <v>0.0104134654111078</v>
      </c>
      <c r="Z59" s="1251" t="n">
        <v>0.0105678940899271</v>
      </c>
      <c r="AA59" s="1249" t="n">
        <v>0.0102688701387028</v>
      </c>
      <c r="AB59" s="1248" t="n">
        <v>0.0106338109883151</v>
      </c>
      <c r="AC59" s="1250" t="n">
        <v>0.0100177525364285</v>
      </c>
      <c r="AD59" s="1250" t="n">
        <v>0.00882549115321723</v>
      </c>
      <c r="AE59" s="1250" t="n">
        <v>0.0107683364485807</v>
      </c>
      <c r="AF59" s="1250" t="n">
        <v>0.011074142135562</v>
      </c>
      <c r="AG59" s="1250" t="n">
        <v>0.0119855370236752</v>
      </c>
      <c r="AH59" s="1250" t="n">
        <v>0.0156650993714101</v>
      </c>
      <c r="AI59" s="1250" t="n">
        <v>0.0104768783253914</v>
      </c>
      <c r="AJ59" s="1250" t="n">
        <v>0.0113438744977807</v>
      </c>
      <c r="AK59" s="1250" t="n">
        <v>0.0107810234128642</v>
      </c>
      <c r="AL59" s="1250" t="n">
        <v>0.00786728516499636</v>
      </c>
      <c r="AM59" s="1252" t="n">
        <v>0.00540491183795396</v>
      </c>
      <c r="AN59" s="1253" t="n">
        <v>0.022649384607264</v>
      </c>
      <c r="AO59" s="1248" t="n">
        <v>0.0204964385626178</v>
      </c>
      <c r="AP59" s="1248" t="n">
        <v>0.0247996592799164</v>
      </c>
      <c r="AQ59" s="1249" t="n">
        <v>0.0216071993548013</v>
      </c>
      <c r="AR59" s="1250" t="n">
        <v>0.0245480680956152</v>
      </c>
      <c r="AS59" s="1250" t="n">
        <v>0.0219188904864419</v>
      </c>
      <c r="AT59" s="1250" t="n">
        <v>0.0197340265180456</v>
      </c>
      <c r="AU59" s="1250" t="n">
        <v>0.0150711948009106</v>
      </c>
      <c r="AV59" s="1250" t="n">
        <v>0.0204782136318103</v>
      </c>
      <c r="AW59" s="1250" t="n">
        <v>0.0170945673332182</v>
      </c>
      <c r="AX59" s="1250" t="n">
        <v>0.015918433663299</v>
      </c>
      <c r="AY59" s="1250" t="n">
        <v>0.0203898020457973</v>
      </c>
      <c r="AZ59" s="1250" t="n">
        <v>0.0190713425132458</v>
      </c>
      <c r="BA59" s="1250" t="n">
        <v>0.0528443892306483</v>
      </c>
      <c r="BB59" s="1252" t="n">
        <v>0.0255812910848007</v>
      </c>
      <c r="BC59" s="1253" t="n">
        <v>0.0140269670915478</v>
      </c>
      <c r="BD59" s="1248" t="n">
        <v>0.0168102835995792</v>
      </c>
      <c r="BE59" s="1249" t="n">
        <v>0.0112542874361297</v>
      </c>
      <c r="BF59" s="1249" t="n">
        <v>0.0196325848266471</v>
      </c>
      <c r="BG59" s="1251" t="n">
        <v>0.0111777359021974</v>
      </c>
      <c r="BH59" s="1250" t="n">
        <v>0.0173095705676533</v>
      </c>
      <c r="BI59" s="1250" t="n">
        <v>0.0165629660488634</v>
      </c>
      <c r="BJ59" s="1250" t="n">
        <v>0.0203399105805902</v>
      </c>
      <c r="BK59" s="1250" t="n">
        <v>0.0157883724000614</v>
      </c>
      <c r="BL59" s="1250" t="n">
        <v>0.013689635258774</v>
      </c>
      <c r="BM59" s="1250" t="n">
        <v>0.0193363739673187</v>
      </c>
      <c r="BN59" s="1250" t="n">
        <v>0.0166992392769994</v>
      </c>
      <c r="BO59" s="1250" t="n">
        <v>0.0166327126799024</v>
      </c>
      <c r="BP59" s="1250" t="n">
        <v>-0.0137352708360997</v>
      </c>
      <c r="BQ59" s="1252" t="n">
        <v>0.0135317821858656</v>
      </c>
      <c r="BR59" s="1253" t="n">
        <v>0.0136682551489449</v>
      </c>
      <c r="BS59" s="1248" t="n">
        <v>0.0132704860835034</v>
      </c>
      <c r="BT59" s="1251" t="n">
        <v>0.0140825637385906</v>
      </c>
      <c r="BU59" s="1249" t="n">
        <v>0.0130523878629771</v>
      </c>
      <c r="BV59" s="1249" t="n">
        <v>0.0156692761861473</v>
      </c>
      <c r="BW59" s="1250" t="n">
        <v>0.0134096468691747</v>
      </c>
      <c r="BX59" s="1250" t="n">
        <v>0.011275885388369</v>
      </c>
      <c r="BY59" s="1250" t="n">
        <v>0.0146884987193847</v>
      </c>
      <c r="BZ59" s="1250" t="n">
        <v>0.0118056993771928</v>
      </c>
      <c r="CA59" s="1250" t="n">
        <v>0.0128706018546067</v>
      </c>
      <c r="CB59" s="1250" t="n">
        <v>0.013509931885294</v>
      </c>
      <c r="CC59" s="1250" t="n">
        <v>0.0149322519851364</v>
      </c>
      <c r="CD59" s="1250" t="n">
        <v>0.014988163529919</v>
      </c>
      <c r="CE59" s="1250" t="n">
        <v>0.0143242809792721</v>
      </c>
      <c r="CF59" s="1252" t="n">
        <v>0.0138644413305038</v>
      </c>
      <c r="CG59" s="1231"/>
      <c r="CH59" s="1254" t="n">
        <v>335139.529816731</v>
      </c>
      <c r="CI59" s="1977" t="n">
        <v>325457.98666626</v>
      </c>
      <c r="CJ59" s="1601" t="n">
        <v>344725.937219121</v>
      </c>
      <c r="CK59" s="1254" t="n">
        <v>342999.581624498</v>
      </c>
      <c r="CL59" s="1259" t="n">
        <v>338927.583453939</v>
      </c>
      <c r="CM59" s="1257" t="n">
        <v>346309.956367492</v>
      </c>
      <c r="CN59" s="1258" t="n">
        <v>334223.4010123</v>
      </c>
      <c r="CO59" s="1255" t="n">
        <v>344012.536961891</v>
      </c>
      <c r="CP59" s="1257" t="n">
        <v>338509.974549246</v>
      </c>
      <c r="CQ59" s="1257" t="n">
        <v>348599.280567233</v>
      </c>
      <c r="CR59" s="1257" t="n">
        <v>348520.21854137</v>
      </c>
      <c r="CS59" s="1257" t="n">
        <v>339599.893805037</v>
      </c>
      <c r="CT59" s="1259" t="n">
        <v>349789.996097873</v>
      </c>
      <c r="CU59" s="1255" t="n">
        <v>340848.728309664</v>
      </c>
      <c r="CV59" s="1257" t="n">
        <v>350476.654746222</v>
      </c>
      <c r="CW59" s="1257" t="n">
        <v>340468.618181163</v>
      </c>
      <c r="CX59" s="1257" t="n">
        <v>347604.594969577</v>
      </c>
      <c r="CY59" s="1257" t="n">
        <v>321766.056655755</v>
      </c>
      <c r="CZ59" s="2562" t="n">
        <v>351950.90064431</v>
      </c>
      <c r="DA59" s="1254" t="n">
        <v>349988.584548055</v>
      </c>
      <c r="DB59" s="1259" t="n">
        <v>350780.957282691</v>
      </c>
      <c r="DC59" s="1257" t="n">
        <v>347614.899933285</v>
      </c>
      <c r="DD59" s="1257" t="n">
        <v>341664.21686887</v>
      </c>
      <c r="DE59" s="1257" t="n">
        <v>351841.594050764</v>
      </c>
      <c r="DF59" s="1256" t="n">
        <v>344841.862739811</v>
      </c>
      <c r="DG59" s="1256" t="n">
        <v>356065.01786859</v>
      </c>
      <c r="DH59" s="1256" t="n">
        <v>355472.380632584</v>
      </c>
      <c r="DI59" s="1256" t="n">
        <v>345715.775756691</v>
      </c>
      <c r="DJ59" s="1256" t="n">
        <v>356376.509877129</v>
      </c>
      <c r="DK59" s="1256" t="n">
        <v>347865.060264656</v>
      </c>
      <c r="DL59" s="1256" t="n">
        <v>357060.941565193</v>
      </c>
      <c r="DM59" s="1256" t="n">
        <v>355016.037499808</v>
      </c>
      <c r="DN59" s="1257" t="n">
        <v>328590.801784738</v>
      </c>
      <c r="DO59" s="2562" t="n">
        <v>359164.751915771</v>
      </c>
      <c r="DP59" s="1254" t="n">
        <v>353633.178567528</v>
      </c>
      <c r="DQ59" s="1255" t="n">
        <v>352972.90169328</v>
      </c>
      <c r="DR59" s="1257" t="n">
        <v>354295.583409605</v>
      </c>
      <c r="DS59" s="1259" t="n">
        <v>345297.409572525</v>
      </c>
      <c r="DT59" s="1256" t="n">
        <v>355366.256071987</v>
      </c>
      <c r="DU59" s="1256" t="n">
        <v>347885.26154868</v>
      </c>
      <c r="DV59" s="1256" t="n">
        <v>359899.245778569</v>
      </c>
      <c r="DW59" s="1256" t="n">
        <v>359408.932300976</v>
      </c>
      <c r="DX59" s="1256" t="n">
        <v>349859.364986691</v>
      </c>
      <c r="DY59" s="1256" t="n">
        <v>361959.18331799</v>
      </c>
      <c r="DZ59" s="1256" t="n">
        <v>351509.600174703</v>
      </c>
      <c r="EA59" s="1256" t="n">
        <v>361111.396074368</v>
      </c>
      <c r="EB59" s="1256" t="n">
        <v>358843.473712035</v>
      </c>
      <c r="EC59" s="1256" t="n">
        <v>331175.919324973</v>
      </c>
      <c r="ED59" s="1258" t="n">
        <v>361106.005735177</v>
      </c>
      <c r="EE59" s="1260" t="n">
        <v>361642.752438793</v>
      </c>
      <c r="EF59" s="1259" t="n">
        <v>360207.589087105</v>
      </c>
      <c r="EG59" s="1259" t="n">
        <v>363081.993162542</v>
      </c>
      <c r="EH59" s="1257" t="n">
        <v>352758.319537855</v>
      </c>
      <c r="EI59" s="1256" t="n">
        <v>364089.811124926</v>
      </c>
      <c r="EJ59" s="1256" t="n">
        <v>355510.520498412</v>
      </c>
      <c r="EK59" s="1256" t="n">
        <v>367001.507038588</v>
      </c>
      <c r="EL59" s="1256" t="n">
        <v>364825.654332871</v>
      </c>
      <c r="EM59" s="1256" t="n">
        <v>357023.859803978</v>
      </c>
      <c r="EN59" s="1256" t="n">
        <v>368146.718949096</v>
      </c>
      <c r="EO59" s="1256" t="n">
        <v>357105.082427097</v>
      </c>
      <c r="EP59" s="1256" t="n">
        <v>368474.385956806</v>
      </c>
      <c r="EQ59" s="1256" t="n">
        <v>365687.10050784</v>
      </c>
      <c r="ER59" s="1256" t="n">
        <v>348676.7085096</v>
      </c>
      <c r="ES59" s="1258" t="n">
        <v>370343.563580358</v>
      </c>
      <c r="ET59" s="1260" t="n">
        <v>366715.503426149</v>
      </c>
      <c r="EU59" s="1259" t="n">
        <v>366262.78081438</v>
      </c>
      <c r="EV59" s="1257" t="n">
        <v>367168.222276476</v>
      </c>
      <c r="EW59" s="1257" t="n">
        <v>359683.877169487</v>
      </c>
      <c r="EX59" s="1255" t="n">
        <v>368159.510878361</v>
      </c>
      <c r="EY59" s="1256" t="n">
        <v>361664.254940523</v>
      </c>
      <c r="EZ59" s="1256" t="n">
        <v>373080.14053955</v>
      </c>
      <c r="FA59" s="1256" t="n">
        <v>372246.175519507</v>
      </c>
      <c r="FB59" s="1256" t="n">
        <v>362660.68545827</v>
      </c>
      <c r="FC59" s="1256" t="n">
        <v>373186.513253224</v>
      </c>
      <c r="FD59" s="1256" t="n">
        <v>364010.199846538</v>
      </c>
      <c r="FE59" s="1256" t="n">
        <v>374627.627895344</v>
      </c>
      <c r="FF59" s="1256" t="n">
        <v>371769.468981334</v>
      </c>
      <c r="FG59" s="1256" t="n">
        <v>343887.539483981</v>
      </c>
      <c r="FH59" s="1258" t="n">
        <v>375354.972016664</v>
      </c>
      <c r="FI59" s="1260" t="n">
        <v>371727.864494052</v>
      </c>
      <c r="FJ59" s="1259" t="n">
        <v>371123.265950082</v>
      </c>
      <c r="FK59" s="1255" t="n">
        <v>372338.89216947</v>
      </c>
      <c r="FL59" s="1257" t="n">
        <v>364378.610642363</v>
      </c>
      <c r="FM59" s="1257" t="n">
        <v>373928.303934871</v>
      </c>
      <c r="FN59" s="1256" t="n">
        <v>366514.044884478</v>
      </c>
      <c r="FO59" s="1256" t="n">
        <v>377286.94944495</v>
      </c>
      <c r="FP59" s="1256" t="n">
        <v>377713.912991921</v>
      </c>
      <c r="FQ59" s="1256" t="n">
        <v>366942.148486717</v>
      </c>
      <c r="FR59" s="1256" t="n">
        <v>377989.648282815</v>
      </c>
      <c r="FS59" s="1256" t="n">
        <v>368927.952852017</v>
      </c>
      <c r="FT59" s="1256" t="n">
        <v>380221.662035672</v>
      </c>
      <c r="FU59" s="1256" t="n">
        <v>377341.610577857</v>
      </c>
      <c r="FV59" s="1256" t="n">
        <v>348813.48122482</v>
      </c>
      <c r="FW59" s="1258" t="n">
        <v>380559.059004302</v>
      </c>
      <c r="FY59" s="319"/>
    </row>
    <row r="60" customFormat="false" ht="17.1" hidden="false" customHeight="true" outlineLevel="0" collapsed="false">
      <c r="A60" s="319"/>
      <c r="B60" s="1239"/>
      <c r="C60" s="1243"/>
      <c r="D60" s="1319" t="s">
        <v>442</v>
      </c>
      <c r="E60" s="1319"/>
      <c r="F60" s="2546" t="s">
        <v>443</v>
      </c>
      <c r="G60" s="2554" t="n">
        <v>-0.00296113386442599</v>
      </c>
      <c r="H60" s="2554" t="n">
        <v>-0.0152471988697329</v>
      </c>
      <c r="I60" s="2398" t="n">
        <v>0.00891876212484235</v>
      </c>
      <c r="J60" s="2179" t="n">
        <v>0.0163656789282585</v>
      </c>
      <c r="K60" s="2555" t="n">
        <v>0.0161948933326876</v>
      </c>
      <c r="L60" s="1288" t="n">
        <v>0.0169117473389673</v>
      </c>
      <c r="M60" s="1288" t="n">
        <v>0.0147640311455879</v>
      </c>
      <c r="N60" s="1288" t="n">
        <v>0.0199567986251994</v>
      </c>
      <c r="O60" s="1289" t="n">
        <v>0.00962443741950921</v>
      </c>
      <c r="P60" s="1289" t="n">
        <v>0.0146606763166193</v>
      </c>
      <c r="Q60" s="1289" t="n">
        <v>0.0129506210492146</v>
      </c>
      <c r="R60" s="1289" t="n">
        <v>0.0180652029714159</v>
      </c>
      <c r="S60" s="1289" t="n">
        <v>0.0177604829908616</v>
      </c>
      <c r="T60" s="1289" t="n">
        <v>0.018584404371739</v>
      </c>
      <c r="U60" s="1289" t="n">
        <v>0.016344397306344</v>
      </c>
      <c r="V60" s="1289" t="n">
        <v>0.0154133392025837</v>
      </c>
      <c r="W60" s="1288" t="n">
        <v>0.0184997621869059</v>
      </c>
      <c r="X60" s="1291" t="n">
        <v>0.018044375422371</v>
      </c>
      <c r="Y60" s="1286" t="n">
        <v>0.0043188863076513</v>
      </c>
      <c r="Z60" s="1290" t="n">
        <v>0.00722497441980295</v>
      </c>
      <c r="AA60" s="1288" t="n">
        <v>0.0012506473439575</v>
      </c>
      <c r="AB60" s="1287" t="n">
        <v>0.0112163159779838</v>
      </c>
      <c r="AC60" s="1289" t="n">
        <v>0.00949987612213093</v>
      </c>
      <c r="AD60" s="1289" t="n">
        <v>0.00464215097821636</v>
      </c>
      <c r="AE60" s="1289" t="n">
        <v>0.00795466293624486</v>
      </c>
      <c r="AF60" s="1289" t="n">
        <v>0.00942136012158713</v>
      </c>
      <c r="AG60" s="1289" t="n">
        <v>0.000774043122367516</v>
      </c>
      <c r="AH60" s="1289" t="n">
        <v>0.00604994650814163</v>
      </c>
      <c r="AI60" s="1289" t="n">
        <v>-0.000606616181263888</v>
      </c>
      <c r="AJ60" s="1289" t="n">
        <v>0.0058205932842877</v>
      </c>
      <c r="AK60" s="1289" t="n">
        <v>0.00184862849415325</v>
      </c>
      <c r="AL60" s="1289" t="n">
        <v>-0.00354913730010892</v>
      </c>
      <c r="AM60" s="1291" t="n">
        <v>-0.000942073150707614</v>
      </c>
      <c r="AN60" s="1292" t="n">
        <v>0.0235897958561455</v>
      </c>
      <c r="AO60" s="1287" t="n">
        <v>0.0212647245006001</v>
      </c>
      <c r="AP60" s="1287" t="n">
        <v>0.0259684992452003</v>
      </c>
      <c r="AQ60" s="1288" t="n">
        <v>0.0187410557806888</v>
      </c>
      <c r="AR60" s="1289" t="n">
        <v>0.0235166416970554</v>
      </c>
      <c r="AS60" s="1289" t="n">
        <v>0.0232757849000808</v>
      </c>
      <c r="AT60" s="1289" t="n">
        <v>0.0208215183858363</v>
      </c>
      <c r="AU60" s="1289" t="n">
        <v>0.0156620922363263</v>
      </c>
      <c r="AV60" s="1289" t="n">
        <v>0.0264555551369787</v>
      </c>
      <c r="AW60" s="1289" t="n">
        <v>0.0196501686479076</v>
      </c>
      <c r="AX60" s="1289" t="n">
        <v>0.0183265255047486</v>
      </c>
      <c r="AY60" s="1289" t="n">
        <v>0.0156491030618801</v>
      </c>
      <c r="AZ60" s="1289" t="n">
        <v>0.0215083573847477</v>
      </c>
      <c r="BA60" s="1289" t="n">
        <v>0.0517968810670119</v>
      </c>
      <c r="BB60" s="1291" t="n">
        <v>0.0301255465734025</v>
      </c>
      <c r="BC60" s="1292" t="n">
        <v>0.00839900705104512</v>
      </c>
      <c r="BD60" s="1287" t="n">
        <v>0.0119828710852036</v>
      </c>
      <c r="BE60" s="1288" t="n">
        <v>0.00472927300259386</v>
      </c>
      <c r="BF60" s="1288" t="n">
        <v>0.0163550015914883</v>
      </c>
      <c r="BG60" s="1290" t="n">
        <v>0.00436363744669691</v>
      </c>
      <c r="BH60" s="1289" t="n">
        <v>0.0107549432698715</v>
      </c>
      <c r="BI60" s="1289" t="n">
        <v>0.0118957485581697</v>
      </c>
      <c r="BJ60" s="1289" t="n">
        <v>0.0178134091999989</v>
      </c>
      <c r="BK60" s="1289" t="n">
        <v>0.00996860934903381</v>
      </c>
      <c r="BL60" s="1289" t="n">
        <v>0.00828406051724159</v>
      </c>
      <c r="BM60" s="1289" t="n">
        <v>0.0151045863914425</v>
      </c>
      <c r="BN60" s="1289" t="n">
        <v>0.0113536815766126</v>
      </c>
      <c r="BO60" s="1289" t="n">
        <v>0.00787412283854863</v>
      </c>
      <c r="BP60" s="1289" t="n">
        <v>-0.0186074695868977</v>
      </c>
      <c r="BQ60" s="1291" t="n">
        <v>0.00245822627682912</v>
      </c>
      <c r="BR60" s="1292" t="n">
        <v>0.00816846229767123</v>
      </c>
      <c r="BS60" s="1287" t="n">
        <v>0.00638804101496191</v>
      </c>
      <c r="BT60" s="1290" t="n">
        <v>0.010101892939028</v>
      </c>
      <c r="BU60" s="1288" t="n">
        <v>0.00260000177920404</v>
      </c>
      <c r="BV60" s="1288" t="n">
        <v>0.0107600191773571</v>
      </c>
      <c r="BW60" s="1289" t="n">
        <v>0.00818335805167479</v>
      </c>
      <c r="BX60" s="1289" t="n">
        <v>0.00916486199911674</v>
      </c>
      <c r="BY60" s="1289" t="n">
        <v>0.00556747590777192</v>
      </c>
      <c r="BZ60" s="1289" t="n">
        <v>0.00245634686265973</v>
      </c>
      <c r="CA60" s="1289" t="n">
        <v>0.00861368883751368</v>
      </c>
      <c r="CB60" s="1289" t="n">
        <v>0.00853262033567148</v>
      </c>
      <c r="CC60" s="1289" t="n">
        <v>0.0122973191970928</v>
      </c>
      <c r="CD60" s="1289" t="n">
        <v>0.0119398206752905</v>
      </c>
      <c r="CE60" s="1289" t="n">
        <v>0.00964764342256871</v>
      </c>
      <c r="CF60" s="1291" t="n">
        <v>0.0067493945121619</v>
      </c>
      <c r="CG60" s="1231"/>
      <c r="CH60" s="1293" t="n">
        <v>351401.950350766</v>
      </c>
      <c r="CI60" s="1984" t="n">
        <v>341853.308152192</v>
      </c>
      <c r="CJ60" s="1603" t="n">
        <v>360097.611403716</v>
      </c>
      <c r="CK60" s="1293" t="n">
        <v>355953.270056361</v>
      </c>
      <c r="CL60" s="1298" t="n">
        <v>351894.743636298</v>
      </c>
      <c r="CM60" s="1296" t="n">
        <v>359115.20152824</v>
      </c>
      <c r="CN60" s="1297" t="n">
        <v>347737.193329064</v>
      </c>
      <c r="CO60" s="1294" t="n">
        <v>355865.26554343</v>
      </c>
      <c r="CP60" s="1296" t="n">
        <v>352043.069324614</v>
      </c>
      <c r="CQ60" s="1296" t="n">
        <v>361142.704528968</v>
      </c>
      <c r="CR60" s="1296" t="n">
        <v>361235.704469788</v>
      </c>
      <c r="CS60" s="1296" t="n">
        <v>351217.225643139</v>
      </c>
      <c r="CT60" s="1298" t="n">
        <v>362181.527603887</v>
      </c>
      <c r="CU60" s="1294" t="n">
        <v>354477.539604519</v>
      </c>
      <c r="CV60" s="1296" t="n">
        <v>364167.173827479</v>
      </c>
      <c r="CW60" s="1296" t="n">
        <v>353972.548307746</v>
      </c>
      <c r="CX60" s="1296" t="n">
        <v>361528.566165917</v>
      </c>
      <c r="CY60" s="1296" t="n">
        <v>336641.002778519</v>
      </c>
      <c r="CZ60" s="2563" t="n">
        <v>363309.23634155</v>
      </c>
      <c r="DA60" s="1293" t="n">
        <v>361778.686987567</v>
      </c>
      <c r="DB60" s="1298" t="n">
        <v>362342.819973423</v>
      </c>
      <c r="DC60" s="1296" t="n">
        <v>359958.842609657</v>
      </c>
      <c r="DD60" s="1296" t="n">
        <v>352871.196012306</v>
      </c>
      <c r="DE60" s="1296" t="n">
        <v>362967.196985583</v>
      </c>
      <c r="DF60" s="1295" t="n">
        <v>355431.285814301</v>
      </c>
      <c r="DG60" s="1295" t="n">
        <v>366437.300824176</v>
      </c>
      <c r="DH60" s="1295" t="n">
        <v>365913.931187823</v>
      </c>
      <c r="DI60" s="1295" t="n">
        <v>357562.03611144</v>
      </c>
      <c r="DJ60" s="1295" t="n">
        <v>368614.0464645</v>
      </c>
      <c r="DK60" s="1295" t="n">
        <v>361065.293541228</v>
      </c>
      <c r="DL60" s="1295" t="n">
        <v>370119.266802444</v>
      </c>
      <c r="DM60" s="1295" t="n">
        <v>367100.928587656</v>
      </c>
      <c r="DN60" s="1296" t="n">
        <v>342868.781272283</v>
      </c>
      <c r="DO60" s="2563" t="n">
        <v>369864.924596512</v>
      </c>
      <c r="DP60" s="1293" t="n">
        <v>363341.168005197</v>
      </c>
      <c r="DQ60" s="1294" t="n">
        <v>362875.559728677</v>
      </c>
      <c r="DR60" s="1296" t="n">
        <v>363826.077603026</v>
      </c>
      <c r="DS60" s="1298" t="n">
        <v>356829.110846309</v>
      </c>
      <c r="DT60" s="1295" t="n">
        <v>366415.340393343</v>
      </c>
      <c r="DU60" s="1295" t="n">
        <v>357081.251505432</v>
      </c>
      <c r="DV60" s="1295" t="n">
        <v>369352.1860395</v>
      </c>
      <c r="DW60" s="1295" t="n">
        <v>369361.338107049</v>
      </c>
      <c r="DX60" s="1295" t="n">
        <v>357838.804546312</v>
      </c>
      <c r="DY60" s="1295" t="n">
        <v>370844.14172776</v>
      </c>
      <c r="DZ60" s="1295" t="n">
        <v>360846.265491673</v>
      </c>
      <c r="EA60" s="1295" t="n">
        <v>372273.58052118</v>
      </c>
      <c r="EB60" s="1295" t="n">
        <v>367779.561824473</v>
      </c>
      <c r="EC60" s="1295" t="n">
        <v>341651.892891627</v>
      </c>
      <c r="ED60" s="1297" t="n">
        <v>369516.484781661</v>
      </c>
      <c r="EE60" s="1299" t="n">
        <v>371912.311984573</v>
      </c>
      <c r="EF60" s="1298" t="n">
        <v>370592.008534309</v>
      </c>
      <c r="EG60" s="1298" t="n">
        <v>373274.094824644</v>
      </c>
      <c r="EH60" s="1296" t="n">
        <v>363516.465116854</v>
      </c>
      <c r="EI60" s="1295" t="n">
        <v>375032.198665678</v>
      </c>
      <c r="EJ60" s="1295" t="n">
        <v>365392.597907324</v>
      </c>
      <c r="EK60" s="1295" t="n">
        <v>377042.65937197</v>
      </c>
      <c r="EL60" s="1295" t="n">
        <v>375146.309453014</v>
      </c>
      <c r="EM60" s="1295" t="n">
        <v>367305.628770137</v>
      </c>
      <c r="EN60" s="1295" t="n">
        <v>378131.291654799</v>
      </c>
      <c r="EO60" s="1295" t="n">
        <v>367459.3237795</v>
      </c>
      <c r="EP60" s="1295" t="n">
        <v>378099.328149971</v>
      </c>
      <c r="EQ60" s="1295" t="n">
        <v>375689.896079</v>
      </c>
      <c r="ER60" s="1295" t="n">
        <v>359348.395354054</v>
      </c>
      <c r="ES60" s="1297" t="n">
        <v>380648.370853591</v>
      </c>
      <c r="ET60" s="1299" t="n">
        <v>375036.006115302</v>
      </c>
      <c r="EU60" s="1298" t="n">
        <v>375032.764797782</v>
      </c>
      <c r="EV60" s="1296" t="n">
        <v>375039.409923866</v>
      </c>
      <c r="EW60" s="1296" t="n">
        <v>369461.777482372</v>
      </c>
      <c r="EX60" s="1294" t="n">
        <v>376668.703211493</v>
      </c>
      <c r="EY60" s="1295" t="n">
        <v>369322.374569049</v>
      </c>
      <c r="EZ60" s="1295" t="n">
        <v>381527.864043562</v>
      </c>
      <c r="FA60" s="1295" t="n">
        <v>381828.94417317</v>
      </c>
      <c r="FB60" s="1295" t="n">
        <v>370967.155095048</v>
      </c>
      <c r="FC60" s="1295" t="n">
        <v>381263.75415833</v>
      </c>
      <c r="FD60" s="1295" t="n">
        <v>373009.644880868</v>
      </c>
      <c r="FE60" s="1295" t="n">
        <v>382392.147526117</v>
      </c>
      <c r="FF60" s="1295" t="n">
        <v>378648.124469928</v>
      </c>
      <c r="FG60" s="1295" t="n">
        <v>352661.831016403</v>
      </c>
      <c r="FH60" s="1297" t="n">
        <v>381584.090681056</v>
      </c>
      <c r="FI60" s="1299" t="n">
        <v>378099.473591524</v>
      </c>
      <c r="FJ60" s="1298" t="n">
        <v>377428.489481265</v>
      </c>
      <c r="FK60" s="1294" t="n">
        <v>378828.017890833</v>
      </c>
      <c r="FL60" s="1296" t="n">
        <v>370422.378761174</v>
      </c>
      <c r="FM60" s="1296" t="n">
        <v>380721.665681559</v>
      </c>
      <c r="FN60" s="1295" t="n">
        <v>372344.671796642</v>
      </c>
      <c r="FO60" s="1295" t="n">
        <v>385024.514266339</v>
      </c>
      <c r="FP60" s="1295" t="n">
        <v>383954.767620744</v>
      </c>
      <c r="FQ60" s="1295" t="n">
        <v>371878.379102615</v>
      </c>
      <c r="FR60" s="1295" t="n">
        <v>384547.841501672</v>
      </c>
      <c r="FS60" s="1295" t="n">
        <v>376192.39456218</v>
      </c>
      <c r="FT60" s="1295" t="n">
        <v>387094.545822707</v>
      </c>
      <c r="FU60" s="1295" t="n">
        <v>383169.115175134</v>
      </c>
      <c r="FV60" s="1295" t="n">
        <v>356064.186610799</v>
      </c>
      <c r="FW60" s="1297" t="n">
        <v>384159.552248627</v>
      </c>
      <c r="FY60" s="319"/>
    </row>
    <row r="61" customFormat="false" ht="17.1" hidden="false" customHeight="true" outlineLevel="0" collapsed="false">
      <c r="A61" s="319"/>
      <c r="B61" s="1399"/>
      <c r="C61" s="1400"/>
      <c r="D61" s="2547" t="s">
        <v>437</v>
      </c>
      <c r="E61" s="2547"/>
      <c r="F61" s="2548" t="s">
        <v>444</v>
      </c>
      <c r="G61" s="2558" t="n">
        <v>0.00762337579250058</v>
      </c>
      <c r="H61" s="2558" t="n">
        <v>-0.0108901448022351</v>
      </c>
      <c r="I61" s="2414" t="n">
        <v>0.0250015034179263</v>
      </c>
      <c r="J61" s="2186" t="n">
        <v>0.0215512136477642</v>
      </c>
      <c r="K61" s="2559" t="n">
        <v>0.0213226491874943</v>
      </c>
      <c r="L61" s="1569" t="n">
        <v>0.0222823919714665</v>
      </c>
      <c r="M61" s="1569" t="n">
        <v>0.0265605663865871</v>
      </c>
      <c r="N61" s="1569" t="n">
        <v>0.0231238243303298</v>
      </c>
      <c r="O61" s="1570" t="n">
        <v>0.0214903871267136</v>
      </c>
      <c r="P61" s="1570" t="n">
        <v>0.0242441234995765</v>
      </c>
      <c r="Q61" s="1570" t="n">
        <v>0.0227314341492111</v>
      </c>
      <c r="R61" s="1570" t="n">
        <v>0.0182146260210286</v>
      </c>
      <c r="S61" s="1570" t="n">
        <v>0.018945663058425</v>
      </c>
      <c r="T61" s="1570" t="n">
        <v>0.0194121877219217</v>
      </c>
      <c r="U61" s="1570" t="n">
        <v>0.0180829642729405</v>
      </c>
      <c r="V61" s="1570" t="n">
        <v>0.0227678711182043</v>
      </c>
      <c r="W61" s="1569" t="n">
        <v>0.0216853958850886</v>
      </c>
      <c r="X61" s="1567" t="n">
        <v>0.0218459714512275</v>
      </c>
      <c r="Y61" s="1565" t="n">
        <v>0.0116302235601822</v>
      </c>
      <c r="Z61" s="1568" t="n">
        <v>0.0108939504964245</v>
      </c>
      <c r="AA61" s="1569" t="n">
        <v>0.0123742456004121</v>
      </c>
      <c r="AB61" s="1566" t="n">
        <v>0.00889167256033602</v>
      </c>
      <c r="AC61" s="1570" t="n">
        <v>0.00977680783118345</v>
      </c>
      <c r="AD61" s="1570" t="n">
        <v>0.0100162952853644</v>
      </c>
      <c r="AE61" s="1570" t="n">
        <v>0.0107892905277977</v>
      </c>
      <c r="AF61" s="1570" t="n">
        <v>0.0108036567996601</v>
      </c>
      <c r="AG61" s="1570" t="n">
        <v>0.0148054552165485</v>
      </c>
      <c r="AH61" s="1570" t="n">
        <v>0.0185510205161785</v>
      </c>
      <c r="AI61" s="1570" t="n">
        <v>0.0134822520515354</v>
      </c>
      <c r="AJ61" s="1570" t="n">
        <v>0.0126112899015467</v>
      </c>
      <c r="AK61" s="1570" t="n">
        <v>0.0133597141732913</v>
      </c>
      <c r="AL61" s="1570" t="n">
        <v>0.0102359374349005</v>
      </c>
      <c r="AM61" s="1567" t="n">
        <v>0.00562331667282521</v>
      </c>
      <c r="AN61" s="1571" t="n">
        <v>0.0207290517957941</v>
      </c>
      <c r="AO61" s="1566" t="n">
        <v>0.0185884526424083</v>
      </c>
      <c r="AP61" s="1566" t="n">
        <v>0.0228442556644026</v>
      </c>
      <c r="AQ61" s="1569" t="n">
        <v>0.0207391984454766</v>
      </c>
      <c r="AR61" s="1570" t="n">
        <v>0.0237219938012562</v>
      </c>
      <c r="AS61" s="1570" t="n">
        <v>0.0201992287128445</v>
      </c>
      <c r="AT61" s="1570" t="n">
        <v>0.0181446290031295</v>
      </c>
      <c r="AU61" s="1570" t="n">
        <v>0.0132591721420299</v>
      </c>
      <c r="AV61" s="1570" t="n">
        <v>0.0157624679651569</v>
      </c>
      <c r="AW61" s="1570" t="n">
        <v>0.0135940529049481</v>
      </c>
      <c r="AX61" s="1570" t="n">
        <v>0.0139672318558561</v>
      </c>
      <c r="AY61" s="1570" t="n">
        <v>0.0213470187512348</v>
      </c>
      <c r="AZ61" s="1570" t="n">
        <v>0.0160675953674014</v>
      </c>
      <c r="BA61" s="1570" t="n">
        <v>0.0516483610136478</v>
      </c>
      <c r="BB61" s="1567" t="n">
        <v>0.0228852967634474</v>
      </c>
      <c r="BC61" s="1571" t="n">
        <v>0.0156275859913893</v>
      </c>
      <c r="BD61" s="1566" t="n">
        <v>0.0179053571898626</v>
      </c>
      <c r="BE61" s="1569" t="n">
        <v>0.013356398279255</v>
      </c>
      <c r="BF61" s="1569" t="n">
        <v>0.0203645495679304</v>
      </c>
      <c r="BG61" s="1568" t="n">
        <v>0.0131422186381678</v>
      </c>
      <c r="BH61" s="1570" t="n">
        <v>0.0189690161973917</v>
      </c>
      <c r="BI61" s="1570" t="n">
        <v>0.0174689699076322</v>
      </c>
      <c r="BJ61" s="1570" t="n">
        <v>0.0194391901698059</v>
      </c>
      <c r="BK61" s="1570" t="n">
        <v>0.0184188793731046</v>
      </c>
      <c r="BL61" s="1570" t="n">
        <v>0.0163810403272377</v>
      </c>
      <c r="BM61" s="1570" t="n">
        <v>0.0196016027577379</v>
      </c>
      <c r="BN61" s="1570" t="n">
        <v>0.0180016551101349</v>
      </c>
      <c r="BO61" s="1570" t="n">
        <v>0.0198700770547377</v>
      </c>
      <c r="BP61" s="1570" t="n">
        <v>-0.0122108298726334</v>
      </c>
      <c r="BQ61" s="1567" t="n">
        <v>0.0175091751692133</v>
      </c>
      <c r="BR61" s="1571" t="n">
        <v>0.0152215883227041</v>
      </c>
      <c r="BS61" s="1566" t="n">
        <v>0.0153817649625643</v>
      </c>
      <c r="BT61" s="1568" t="n">
        <v>0.0150540455931795</v>
      </c>
      <c r="BU61" s="1569" t="n">
        <v>0.0169362361149561</v>
      </c>
      <c r="BV61" s="1569" t="n">
        <v>0.0165962987359842</v>
      </c>
      <c r="BW61" s="1570" t="n">
        <v>0.0151398349439211</v>
      </c>
      <c r="BX61" s="1570" t="n">
        <v>0.0106776557071233</v>
      </c>
      <c r="BY61" s="1570" t="n">
        <v>0.0182066926072717</v>
      </c>
      <c r="BZ61" s="1570" t="n">
        <v>0.0148874664044382</v>
      </c>
      <c r="CA61" s="1570" t="n">
        <v>0.0128624556318877</v>
      </c>
      <c r="CB61" s="1570" t="n">
        <v>0.0151347579152501</v>
      </c>
      <c r="CC61" s="1570" t="n">
        <v>0.0147746516719904</v>
      </c>
      <c r="CD61" s="1570" t="n">
        <v>0.0159314085620244</v>
      </c>
      <c r="CE61" s="1570" t="n">
        <v>0.0160134758984465</v>
      </c>
      <c r="CF61" s="1567" t="n">
        <v>0.0171620959991208</v>
      </c>
      <c r="CG61" s="1231"/>
      <c r="CH61" s="1572" t="n">
        <v>329860.463948503</v>
      </c>
      <c r="CI61" s="2019" t="n">
        <v>320390.404404065</v>
      </c>
      <c r="CJ61" s="2560" t="n">
        <v>339493.310931104</v>
      </c>
      <c r="CK61" s="1572" t="n">
        <v>338401.369652108</v>
      </c>
      <c r="CL61" s="1573" t="n">
        <v>333891.282659488</v>
      </c>
      <c r="CM61" s="2020" t="n">
        <v>341827.729484754</v>
      </c>
      <c r="CN61" s="2005" t="n">
        <v>328949.08164578</v>
      </c>
      <c r="CO61" s="2169" t="n">
        <v>339374.608420582</v>
      </c>
      <c r="CP61" s="2020" t="n">
        <v>333318.994703649</v>
      </c>
      <c r="CQ61" s="2020" t="n">
        <v>343714.194391407</v>
      </c>
      <c r="CR61" s="2020" t="n">
        <v>343806.385756005</v>
      </c>
      <c r="CS61" s="2020" t="n">
        <v>335514.859304417</v>
      </c>
      <c r="CT61" s="1573" t="n">
        <v>345475.401099215</v>
      </c>
      <c r="CU61" s="2169" t="n">
        <v>336548.145330973</v>
      </c>
      <c r="CV61" s="2020" t="n">
        <v>346007.607462226</v>
      </c>
      <c r="CW61" s="2020" t="n">
        <v>335979.449382729</v>
      </c>
      <c r="CX61" s="2020" t="n">
        <v>343136.190256765</v>
      </c>
      <c r="CY61" s="2020" t="n">
        <v>316901.306506858</v>
      </c>
      <c r="CZ61" s="2565" t="n">
        <v>347981.154104711</v>
      </c>
      <c r="DA61" s="1572" t="n">
        <v>345694.329868177</v>
      </c>
      <c r="DB61" s="1573" t="n">
        <v>346458.110748285</v>
      </c>
      <c r="DC61" s="2020" t="n">
        <v>343465.875168232</v>
      </c>
      <c r="DD61" s="2020" t="n">
        <v>337686.15556664</v>
      </c>
      <c r="DE61" s="2020" t="n">
        <v>347222.247247874</v>
      </c>
      <c r="DF61" s="2170" t="n">
        <v>340482.148936517</v>
      </c>
      <c r="DG61" s="2170" t="n">
        <v>352047.24376879</v>
      </c>
      <c r="DH61" s="2170" t="n">
        <v>351621.597973896</v>
      </c>
      <c r="DI61" s="2170" t="n">
        <v>341626.136991145</v>
      </c>
      <c r="DJ61" s="2170" t="n">
        <v>352020.661643415</v>
      </c>
      <c r="DK61" s="2170" t="n">
        <v>343081.281105602</v>
      </c>
      <c r="DL61" s="2170" t="n">
        <v>352264.450666131</v>
      </c>
      <c r="DM61" s="2170" t="n">
        <v>350948.670812522</v>
      </c>
      <c r="DN61" s="2020" t="n">
        <v>323773.436794961</v>
      </c>
      <c r="DO61" s="2565" t="n">
        <v>355583.140462848</v>
      </c>
      <c r="DP61" s="1572" t="n">
        <v>349714.832208031</v>
      </c>
      <c r="DQ61" s="2169" t="n">
        <v>348864.169835229</v>
      </c>
      <c r="DR61" s="2020" t="n">
        <v>350555.876696887</v>
      </c>
      <c r="DS61" s="1573" t="n">
        <v>340688.750290097</v>
      </c>
      <c r="DT61" s="2170" t="n">
        <v>350616.972433928</v>
      </c>
      <c r="DU61" s="2170" t="n">
        <v>343892.518679661</v>
      </c>
      <c r="DV61" s="2170" t="n">
        <v>355845.583761322</v>
      </c>
      <c r="DW61" s="2170" t="n">
        <v>355420.397041754</v>
      </c>
      <c r="DX61" s="2170" t="n">
        <v>346684.06746317</v>
      </c>
      <c r="DY61" s="2170" t="n">
        <v>358551.004159681</v>
      </c>
      <c r="DZ61" s="2170" t="n">
        <v>347706.789411632</v>
      </c>
      <c r="EA61" s="2170" t="n">
        <v>356706.959775491</v>
      </c>
      <c r="EB61" s="2170" t="n">
        <v>355637.244744074</v>
      </c>
      <c r="EC61" s="2170" t="n">
        <v>327087.561437077</v>
      </c>
      <c r="ED61" s="2005" t="n">
        <v>357582.697065189</v>
      </c>
      <c r="EE61" s="2171" t="n">
        <v>356964.089078629</v>
      </c>
      <c r="EF61" s="1573" t="n">
        <v>355349.014934844</v>
      </c>
      <c r="EG61" s="1573" t="n">
        <v>358564.06476881</v>
      </c>
      <c r="EH61" s="2020" t="n">
        <v>347754.361890505</v>
      </c>
      <c r="EI61" s="2170" t="n">
        <v>358934.306080621</v>
      </c>
      <c r="EJ61" s="2170" t="n">
        <v>350838.882317108</v>
      </c>
      <c r="EK61" s="2170" t="n">
        <v>362302.269861073</v>
      </c>
      <c r="EL61" s="2170" t="n">
        <v>360132.977268919</v>
      </c>
      <c r="EM61" s="2170" t="n">
        <v>352148.663970588</v>
      </c>
      <c r="EN61" s="2170" t="n">
        <v>363425.16547935</v>
      </c>
      <c r="EO61" s="2170" t="n">
        <v>352563.290757199</v>
      </c>
      <c r="EP61" s="2170" t="n">
        <v>364321.589934515</v>
      </c>
      <c r="EQ61" s="2170" t="n">
        <v>361351.480090199</v>
      </c>
      <c r="ER61" s="2170" t="n">
        <v>343981.097893253</v>
      </c>
      <c r="ES61" s="2005" t="n">
        <v>365766.083204999</v>
      </c>
      <c r="ET61" s="2171" t="n">
        <v>362542.576076543</v>
      </c>
      <c r="EU61" s="1573" t="n">
        <v>361711.665974318</v>
      </c>
      <c r="EV61" s="2020" t="n">
        <v>363353.18922649</v>
      </c>
      <c r="EW61" s="2020" t="n">
        <v>354836.222830688</v>
      </c>
      <c r="EX61" s="2169" t="n">
        <v>363651.499207871</v>
      </c>
      <c r="EY61" s="2170" t="n">
        <v>357493.950758456</v>
      </c>
      <c r="EZ61" s="2170" t="n">
        <v>368631.317310743</v>
      </c>
      <c r="FA61" s="2170" t="n">
        <v>367133.670700468</v>
      </c>
      <c r="FB61" s="2170" t="n">
        <v>358634.847733662</v>
      </c>
      <c r="FC61" s="2170" t="n">
        <v>369378.447771</v>
      </c>
      <c r="FD61" s="2170" t="n">
        <v>359474.096329583</v>
      </c>
      <c r="FE61" s="2170" t="n">
        <v>370879.981545692</v>
      </c>
      <c r="FF61" s="2170" t="n">
        <v>368531.561843435</v>
      </c>
      <c r="FG61" s="2170" t="n">
        <v>339780.803227477</v>
      </c>
      <c r="FH61" s="2005" t="n">
        <v>372170.345626793</v>
      </c>
      <c r="FI61" s="2171" t="n">
        <v>368061.049919033</v>
      </c>
      <c r="FJ61" s="1573" t="n">
        <v>367275.429804553</v>
      </c>
      <c r="FK61" s="2169" t="n">
        <v>368823.124703533</v>
      </c>
      <c r="FL61" s="2020" t="n">
        <v>360845.812882687</v>
      </c>
      <c r="FM61" s="2020" t="n">
        <v>369686.768124514</v>
      </c>
      <c r="FN61" s="2170" t="n">
        <v>362906.350166389</v>
      </c>
      <c r="FO61" s="2170" t="n">
        <v>372567.43559985</v>
      </c>
      <c r="FP61" s="2170" t="n">
        <v>373817.960588691</v>
      </c>
      <c r="FQ61" s="2170" t="n">
        <v>363974.011980758</v>
      </c>
      <c r="FR61" s="2170" t="n">
        <v>374129.56166683</v>
      </c>
      <c r="FS61" s="2170" t="n">
        <v>364914.649754334</v>
      </c>
      <c r="FT61" s="2170" t="n">
        <v>376359.604085144</v>
      </c>
      <c r="FU61" s="2170" t="n">
        <v>374402.788723164</v>
      </c>
      <c r="FV61" s="2170" t="n">
        <v>345221.874930715</v>
      </c>
      <c r="FW61" s="2005" t="n">
        <v>378557.568826466</v>
      </c>
      <c r="FY61" s="319"/>
    </row>
    <row r="62" customFormat="false" ht="13.5" hidden="false" customHeight="false" outlineLevel="0" collapsed="false">
      <c r="A62" s="319"/>
      <c r="B62" s="319"/>
      <c r="C62" s="319"/>
      <c r="D62" s="319"/>
      <c r="E62" s="319"/>
      <c r="F62" s="319"/>
      <c r="G62" s="319"/>
      <c r="H62" s="319"/>
      <c r="I62" s="319"/>
      <c r="J62" s="1089"/>
      <c r="K62" s="1089"/>
      <c r="L62" s="1089"/>
      <c r="M62" s="1089"/>
      <c r="N62" s="1089"/>
      <c r="O62" s="1089"/>
      <c r="P62" s="1089"/>
      <c r="Q62" s="1089"/>
      <c r="R62" s="1089"/>
      <c r="S62" s="1089"/>
      <c r="T62" s="1089"/>
      <c r="U62" s="1089"/>
      <c r="V62" s="1089"/>
      <c r="W62" s="1089"/>
      <c r="X62" s="1089"/>
      <c r="Y62" s="1089"/>
      <c r="Z62" s="1089"/>
      <c r="AA62" s="1089"/>
      <c r="AB62" s="1089"/>
      <c r="AC62" s="1089"/>
      <c r="AD62" s="1089"/>
      <c r="AE62" s="1089"/>
      <c r="AF62" s="1089"/>
      <c r="AG62" s="1089"/>
      <c r="AH62" s="1089"/>
      <c r="AI62" s="1089"/>
      <c r="AJ62" s="1089"/>
      <c r="AK62" s="1089"/>
      <c r="AL62" s="1089"/>
      <c r="AM62" s="1089"/>
      <c r="AN62" s="1089"/>
      <c r="AO62" s="1089"/>
      <c r="AP62" s="1089"/>
      <c r="AQ62" s="1089"/>
      <c r="AR62" s="1089"/>
      <c r="AS62" s="1089"/>
      <c r="AT62" s="1089"/>
      <c r="AU62" s="1089"/>
      <c r="AV62" s="1089"/>
      <c r="AW62" s="1089"/>
      <c r="AX62" s="1089"/>
      <c r="AY62" s="1089"/>
      <c r="AZ62" s="1089"/>
      <c r="BA62" s="1089"/>
      <c r="BB62" s="1089"/>
      <c r="BC62" s="1089"/>
      <c r="BD62" s="1089"/>
      <c r="BE62" s="1089"/>
      <c r="BF62" s="1089"/>
      <c r="BG62" s="1089"/>
      <c r="BH62" s="1089"/>
      <c r="BI62" s="1089"/>
      <c r="BJ62" s="1089"/>
      <c r="BK62" s="1089"/>
      <c r="BL62" s="1089"/>
      <c r="BM62" s="1089"/>
      <c r="BN62" s="1089"/>
      <c r="BO62" s="1089"/>
      <c r="BP62" s="1089"/>
      <c r="BQ62" s="1089"/>
      <c r="BR62" s="1089"/>
      <c r="BS62" s="1089"/>
      <c r="BT62" s="1089"/>
      <c r="BU62" s="1089"/>
      <c r="BV62" s="1089"/>
      <c r="BW62" s="1089"/>
      <c r="BX62" s="1089"/>
      <c r="BY62" s="1089"/>
      <c r="BZ62" s="1089"/>
      <c r="CA62" s="1089"/>
      <c r="CB62" s="1089"/>
      <c r="CC62" s="1089"/>
      <c r="CD62" s="1089"/>
      <c r="CE62" s="1089"/>
      <c r="CF62" s="1089"/>
      <c r="CG62" s="319"/>
      <c r="CH62" s="319"/>
      <c r="CI62" s="319"/>
      <c r="CJ62" s="319"/>
      <c r="CK62" s="319"/>
      <c r="CL62" s="319"/>
      <c r="CM62" s="319"/>
      <c r="CN62" s="319"/>
      <c r="CO62" s="319"/>
      <c r="CP62" s="319"/>
      <c r="CQ62" s="319"/>
      <c r="CR62" s="319"/>
      <c r="CS62" s="319"/>
      <c r="CT62" s="319"/>
      <c r="CU62" s="319"/>
      <c r="CV62" s="319"/>
      <c r="CW62" s="319"/>
      <c r="CX62" s="319"/>
      <c r="CY62" s="319"/>
      <c r="CZ62" s="319"/>
      <c r="DA62" s="319"/>
      <c r="DB62" s="319"/>
      <c r="DC62" s="319"/>
      <c r="DD62" s="319"/>
      <c r="DE62" s="319"/>
      <c r="DF62" s="319"/>
      <c r="DG62" s="319"/>
      <c r="DH62" s="319"/>
      <c r="DI62" s="319"/>
      <c r="DJ62" s="319"/>
      <c r="DK62" s="319"/>
      <c r="DL62" s="319"/>
      <c r="DM62" s="319"/>
      <c r="DN62" s="319"/>
      <c r="DO62" s="319"/>
      <c r="DP62" s="319"/>
      <c r="DQ62" s="319"/>
      <c r="DR62" s="319"/>
      <c r="DS62" s="319"/>
      <c r="DT62" s="319"/>
      <c r="DU62" s="319"/>
      <c r="DV62" s="319"/>
      <c r="DW62" s="319"/>
      <c r="DX62" s="319"/>
      <c r="DY62" s="319"/>
      <c r="DZ62" s="319"/>
      <c r="EA62" s="319"/>
      <c r="EB62" s="319"/>
      <c r="EC62" s="319"/>
      <c r="ED62" s="319"/>
      <c r="EE62" s="319"/>
      <c r="EF62" s="319"/>
      <c r="EG62" s="319"/>
      <c r="EH62" s="319"/>
      <c r="EI62" s="319"/>
      <c r="EJ62" s="319"/>
      <c r="EK62" s="319"/>
      <c r="EL62" s="319"/>
      <c r="EM62" s="319"/>
      <c r="EN62" s="319"/>
      <c r="EO62" s="319"/>
      <c r="EP62" s="319"/>
      <c r="EQ62" s="319"/>
      <c r="ER62" s="319"/>
      <c r="ES62" s="319"/>
      <c r="ET62" s="319"/>
      <c r="EU62" s="319"/>
      <c r="EV62" s="319"/>
      <c r="EW62" s="319"/>
      <c r="EX62" s="319"/>
      <c r="EY62" s="319"/>
      <c r="EZ62" s="319"/>
      <c r="FA62" s="319"/>
      <c r="FB62" s="319"/>
      <c r="FC62" s="319"/>
      <c r="FD62" s="319"/>
      <c r="FE62" s="319"/>
      <c r="FF62" s="319"/>
      <c r="FG62" s="319"/>
      <c r="FH62" s="319"/>
      <c r="FI62" s="319"/>
      <c r="FJ62" s="319"/>
      <c r="FK62" s="319"/>
      <c r="FL62" s="319"/>
      <c r="FM62" s="319"/>
      <c r="FN62" s="319"/>
      <c r="FO62" s="319"/>
      <c r="FP62" s="319"/>
      <c r="FQ62" s="319"/>
      <c r="FR62" s="319"/>
      <c r="FS62" s="319"/>
      <c r="FT62" s="319"/>
      <c r="FU62" s="319"/>
      <c r="FV62" s="319"/>
      <c r="FW62" s="319"/>
      <c r="FX62" s="319"/>
      <c r="FY62" s="319"/>
    </row>
  </sheetData>
  <mergeCells count="71">
    <mergeCell ref="B5:F5"/>
    <mergeCell ref="G5:I5"/>
    <mergeCell ref="J5:X5"/>
    <mergeCell ref="Y5:AM5"/>
    <mergeCell ref="AN5:BB5"/>
    <mergeCell ref="BC5:BQ5"/>
    <mergeCell ref="BR5:CF5"/>
    <mergeCell ref="CK5:CZ5"/>
    <mergeCell ref="DA5:DO5"/>
    <mergeCell ref="DP5:ED5"/>
    <mergeCell ref="EE5:ES5"/>
    <mergeCell ref="ET5:FH5"/>
    <mergeCell ref="FI5:FW5"/>
    <mergeCell ref="D9:E9"/>
    <mergeCell ref="D10:E10"/>
    <mergeCell ref="D15:E15"/>
    <mergeCell ref="D16:E16"/>
    <mergeCell ref="B20:F20"/>
    <mergeCell ref="G20:I20"/>
    <mergeCell ref="J20:X20"/>
    <mergeCell ref="Y20:AM20"/>
    <mergeCell ref="AN20:BB20"/>
    <mergeCell ref="BC20:BQ20"/>
    <mergeCell ref="BR20:CF20"/>
    <mergeCell ref="CH20:CJ20"/>
    <mergeCell ref="CK20:CZ20"/>
    <mergeCell ref="DA20:DO20"/>
    <mergeCell ref="DP20:ED20"/>
    <mergeCell ref="EE20:ES20"/>
    <mergeCell ref="ET20:FH20"/>
    <mergeCell ref="FI20:FW20"/>
    <mergeCell ref="D24:E24"/>
    <mergeCell ref="D25:E25"/>
    <mergeCell ref="D30:E30"/>
    <mergeCell ref="D31:E31"/>
    <mergeCell ref="B35:F35"/>
    <mergeCell ref="G35:I35"/>
    <mergeCell ref="J35:X35"/>
    <mergeCell ref="Y35:AM35"/>
    <mergeCell ref="AN35:BB35"/>
    <mergeCell ref="BC35:BQ35"/>
    <mergeCell ref="BR35:CF35"/>
    <mergeCell ref="CH35:CJ35"/>
    <mergeCell ref="CK35:CZ35"/>
    <mergeCell ref="DA35:DO35"/>
    <mergeCell ref="DP35:ED35"/>
    <mergeCell ref="EE35:ES35"/>
    <mergeCell ref="ET35:FH35"/>
    <mergeCell ref="FI35:FW35"/>
    <mergeCell ref="D39:E39"/>
    <mergeCell ref="D40:E40"/>
    <mergeCell ref="D45:E45"/>
    <mergeCell ref="D46:E46"/>
    <mergeCell ref="B50:F50"/>
    <mergeCell ref="G50:I50"/>
    <mergeCell ref="J50:X50"/>
    <mergeCell ref="Y50:AM50"/>
    <mergeCell ref="AN50:BB50"/>
    <mergeCell ref="BC50:BQ50"/>
    <mergeCell ref="BR50:CF50"/>
    <mergeCell ref="CH50:CJ50"/>
    <mergeCell ref="CK50:CZ50"/>
    <mergeCell ref="DA50:DO50"/>
    <mergeCell ref="DP50:ED50"/>
    <mergeCell ref="EE50:ES50"/>
    <mergeCell ref="ET50:FH50"/>
    <mergeCell ref="FI50:FW50"/>
    <mergeCell ref="D54:E54"/>
    <mergeCell ref="D55:E55"/>
    <mergeCell ref="D60:E60"/>
    <mergeCell ref="D61:E61"/>
  </mergeCells>
  <printOptions headings="false" gridLines="false" gridLinesSet="true" horizontalCentered="true" verticalCentered="false"/>
  <pageMargins left="0.2" right="0.159722222222222" top="0.570138888888889" bottom="0.359722222222222" header="0.511811023622047" footer="0"/>
  <pageSetup paperSize="9" scale="49" fitToWidth="1" fitToHeight="1" pageOrder="downThenOver" orientation="landscape" blackAndWhite="false" draft="false" cellComments="none" firstPageNumber="32" useFirstPageNumber="true" horizontalDpi="300" verticalDpi="300" copies="1"/>
  <headerFooter differentFirst="false" differentOddEven="false">
    <oddHeader/>
    <oddFooter>&amp;C- &amp;P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Y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0" topLeftCell="DP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true" hidden="false" outlineLevel="0" max="1" min="1" style="21" width="5.49"/>
    <col collapsed="false" customWidth="true" hidden="false" outlineLevel="0" max="2" min="2" style="21" width="2.99"/>
    <col collapsed="false" customWidth="true" hidden="false" outlineLevel="0" max="3" min="3" style="21" width="4.99"/>
    <col collapsed="false" customWidth="true" hidden="false" outlineLevel="0" max="4" min="4" style="21" width="3.87"/>
    <col collapsed="false" customWidth="true" hidden="false" outlineLevel="0" max="5" min="5" style="21" width="5.87"/>
    <col collapsed="false" customWidth="true" hidden="false" outlineLevel="0" max="6" min="6" style="21" width="15.87"/>
    <col collapsed="false" customWidth="true" hidden="true" outlineLevel="0" max="9" min="7" style="21" width="9.62"/>
    <col collapsed="false" customWidth="true" hidden="false" outlineLevel="0" max="10" min="10" style="1166" width="9.62"/>
    <col collapsed="false" customWidth="true" hidden="true" outlineLevel="0" max="24" min="11" style="1166" width="9.62"/>
    <col collapsed="false" customWidth="true" hidden="false" outlineLevel="0" max="25" min="25" style="1166" width="9.62"/>
    <col collapsed="false" customWidth="true" hidden="true" outlineLevel="0" max="39" min="26" style="1166" width="9.62"/>
    <col collapsed="false" customWidth="true" hidden="false" outlineLevel="0" max="42" min="40" style="1166" width="9.62"/>
    <col collapsed="false" customWidth="true" hidden="true" outlineLevel="0" max="46" min="43" style="1166" width="9.62"/>
    <col collapsed="false" customWidth="true" hidden="true" outlineLevel="0" max="47" min="47" style="1166" width="8.62"/>
    <col collapsed="false" customWidth="true" hidden="true" outlineLevel="0" max="54" min="48" style="1166" width="9.62"/>
    <col collapsed="false" customWidth="true" hidden="false" outlineLevel="0" max="57" min="55" style="1166" width="9.62"/>
    <col collapsed="false" customWidth="true" hidden="true" outlineLevel="0" max="69" min="58" style="1166" width="9.62"/>
    <col collapsed="false" customWidth="true" hidden="false" outlineLevel="0" max="72" min="70" style="1166" width="9.62"/>
    <col collapsed="false" customWidth="true" hidden="true" outlineLevel="0" max="82" min="73" style="1166" width="9.62"/>
    <col collapsed="false" customWidth="true" hidden="false" outlineLevel="0" max="84" min="83" style="1166" width="9.62"/>
    <col collapsed="false" customWidth="true" hidden="false" outlineLevel="0" max="85" min="85" style="21" width="3.49"/>
    <col collapsed="false" customWidth="true" hidden="true" outlineLevel="0" max="104" min="86" style="21" width="9.62"/>
    <col collapsed="false" customWidth="true" hidden="false" outlineLevel="0" max="105" min="105" style="21" width="9.62"/>
    <col collapsed="false" customWidth="true" hidden="true" outlineLevel="0" max="111" min="106" style="21" width="9.62"/>
    <col collapsed="false" customWidth="true" hidden="true" outlineLevel="0" max="119" min="112" style="21" width="8.62"/>
    <col collapsed="false" customWidth="true" hidden="false" outlineLevel="0" max="120" min="120" style="21" width="9.62"/>
    <col collapsed="false" customWidth="true" hidden="true" outlineLevel="0" max="122" min="121" style="21" width="9.62"/>
    <col collapsed="false" customWidth="true" hidden="true" outlineLevel="0" max="134" min="123" style="21" width="8.62"/>
    <col collapsed="false" customWidth="true" hidden="false" outlineLevel="0" max="137" min="135" style="21" width="9.62"/>
    <col collapsed="false" customWidth="true" hidden="true" outlineLevel="0" max="149" min="138" style="21" width="8.62"/>
    <col collapsed="false" customWidth="true" hidden="false" outlineLevel="0" max="152" min="150" style="21" width="9.62"/>
    <col collapsed="false" customWidth="true" hidden="true" outlineLevel="0" max="164" min="153" style="21" width="8.75"/>
    <col collapsed="false" customWidth="true" hidden="false" outlineLevel="0" max="167" min="165" style="21" width="9.62"/>
    <col collapsed="false" customWidth="true" hidden="true" outlineLevel="0" max="177" min="168" style="21" width="8.75"/>
    <col collapsed="false" customWidth="true" hidden="false" outlineLevel="0" max="179" min="178" style="21" width="9.62"/>
    <col collapsed="false" customWidth="true" hidden="false" outlineLevel="0" max="180" min="180" style="21" width="1.36"/>
    <col collapsed="false" customWidth="true" hidden="false" outlineLevel="0" max="182" min="181" style="21" width="8.62"/>
    <col collapsed="false" customWidth="true" hidden="false" outlineLevel="0" max="183" min="183" style="21" width="3.49"/>
    <col collapsed="false" customWidth="true" hidden="false" outlineLevel="0" max="202" min="184" style="21" width="8.62"/>
    <col collapsed="false" customWidth="true" hidden="false" outlineLevel="0" max="203" min="203" style="21" width="1.75"/>
    <col collapsed="false" customWidth="false" hidden="false" outlineLevel="0" max="257" min="204" style="21" width="8.99"/>
  </cols>
  <sheetData>
    <row r="1" customFormat="false" ht="21" hidden="false" customHeight="true" outlineLevel="0" collapsed="false">
      <c r="A1" s="319"/>
      <c r="B1" s="2533" t="s">
        <v>39</v>
      </c>
      <c r="FY1" s="319"/>
    </row>
    <row r="2" customFormat="false" ht="13.5" hidden="false" customHeight="true" outlineLevel="0" collapsed="false">
      <c r="A2" s="319"/>
      <c r="FY2" s="319"/>
    </row>
    <row r="3" customFormat="false" ht="17.25" hidden="false" customHeight="false" outlineLevel="0" collapsed="false">
      <c r="A3" s="319"/>
      <c r="B3" s="971" t="s">
        <v>454</v>
      </c>
      <c r="FY3" s="319"/>
    </row>
    <row r="4" customFormat="false" ht="13.5" hidden="false" customHeight="true" outlineLevel="0" collapsed="false">
      <c r="A4" s="319"/>
      <c r="G4" s="842"/>
      <c r="H4" s="842"/>
      <c r="I4" s="842"/>
      <c r="J4" s="1489"/>
      <c r="K4" s="1489"/>
      <c r="L4" s="1489"/>
      <c r="M4" s="1489"/>
      <c r="N4" s="1489"/>
      <c r="O4" s="1489"/>
      <c r="P4" s="1489"/>
      <c r="Q4" s="1489"/>
      <c r="R4" s="1489"/>
      <c r="S4" s="1489"/>
      <c r="T4" s="1489"/>
      <c r="U4" s="1489"/>
      <c r="V4" s="1489"/>
      <c r="W4" s="1489"/>
      <c r="X4" s="1489"/>
      <c r="Y4" s="1489"/>
      <c r="Z4" s="1489"/>
      <c r="AA4" s="1489"/>
      <c r="AB4" s="1489"/>
      <c r="AC4" s="1489"/>
      <c r="AD4" s="1489"/>
      <c r="AE4" s="1489"/>
      <c r="AF4" s="1489"/>
      <c r="AG4" s="1489"/>
      <c r="AH4" s="1489"/>
      <c r="AI4" s="1489"/>
      <c r="AJ4" s="1489"/>
      <c r="AK4" s="1489"/>
      <c r="AL4" s="1489"/>
      <c r="AM4" s="1489"/>
      <c r="AN4" s="1489"/>
      <c r="AO4" s="1489"/>
      <c r="AP4" s="1489"/>
      <c r="AQ4" s="1489"/>
      <c r="AR4" s="1489"/>
      <c r="AS4" s="1489"/>
      <c r="AT4" s="1489"/>
      <c r="AU4" s="1489"/>
      <c r="AV4" s="1489"/>
      <c r="AW4" s="1489"/>
      <c r="AX4" s="1489"/>
      <c r="AY4" s="1489"/>
      <c r="AZ4" s="1489"/>
      <c r="BA4" s="1489"/>
      <c r="BB4" s="1489"/>
      <c r="BC4" s="1489"/>
      <c r="BD4" s="1489"/>
      <c r="BE4" s="1489"/>
      <c r="BF4" s="1489"/>
      <c r="BG4" s="1489"/>
      <c r="BH4" s="1489"/>
      <c r="BI4" s="1489"/>
      <c r="BJ4" s="1489"/>
      <c r="BK4" s="1489"/>
      <c r="BL4" s="1489"/>
      <c r="BM4" s="1489"/>
      <c r="BN4" s="1489"/>
      <c r="BO4" s="1489"/>
      <c r="BP4" s="1489"/>
      <c r="BQ4" s="1489"/>
      <c r="BR4" s="1489"/>
      <c r="BS4" s="1489"/>
      <c r="BT4" s="1489"/>
      <c r="BU4" s="1489"/>
      <c r="BV4" s="1489"/>
      <c r="BW4" s="1489"/>
      <c r="BX4" s="1489"/>
      <c r="BY4" s="1489"/>
      <c r="BZ4" s="1489"/>
      <c r="CA4" s="1489"/>
      <c r="CB4" s="1489"/>
      <c r="CC4" s="1489"/>
      <c r="CD4" s="1489"/>
      <c r="CE4" s="1489"/>
      <c r="CF4" s="1489"/>
      <c r="CG4" s="842"/>
      <c r="CH4" s="842"/>
      <c r="CI4" s="842"/>
      <c r="CJ4" s="842"/>
      <c r="CK4" s="1490"/>
      <c r="CL4" s="1490"/>
      <c r="CM4" s="1490"/>
      <c r="CN4" s="1490"/>
      <c r="CO4" s="1490"/>
      <c r="CP4" s="1490"/>
      <c r="CQ4" s="1490"/>
      <c r="CR4" s="1490"/>
      <c r="CS4" s="1490"/>
      <c r="CT4" s="1490"/>
      <c r="CU4" s="1490"/>
      <c r="CV4" s="1490"/>
      <c r="CW4" s="1490"/>
      <c r="CX4" s="1490"/>
      <c r="CY4" s="1490"/>
      <c r="CZ4" s="1490"/>
      <c r="DA4" s="1490"/>
      <c r="DB4" s="1490"/>
      <c r="DC4" s="1490"/>
      <c r="DD4" s="1490"/>
      <c r="DE4" s="1490"/>
      <c r="DF4" s="1490"/>
      <c r="DG4" s="1490"/>
      <c r="DH4" s="1490"/>
      <c r="DI4" s="1490"/>
      <c r="DJ4" s="1490"/>
      <c r="DK4" s="1490"/>
      <c r="DL4" s="1490"/>
      <c r="DM4" s="1490"/>
      <c r="DN4" s="1490"/>
      <c r="DO4" s="1490"/>
      <c r="DP4" s="1490"/>
      <c r="DQ4" s="1490"/>
      <c r="DR4" s="1490"/>
      <c r="DS4" s="1490"/>
      <c r="DT4" s="1490"/>
      <c r="DU4" s="1490"/>
      <c r="DV4" s="1490"/>
      <c r="DW4" s="1490"/>
      <c r="DX4" s="1490"/>
      <c r="DY4" s="1490"/>
      <c r="DZ4" s="1490"/>
      <c r="EA4" s="1490"/>
      <c r="EB4" s="1490"/>
      <c r="EC4" s="1490"/>
      <c r="ED4" s="1490"/>
      <c r="EE4" s="1490"/>
      <c r="EF4" s="1490"/>
      <c r="EG4" s="1490"/>
      <c r="EH4" s="1490"/>
      <c r="EI4" s="1490"/>
      <c r="EJ4" s="1490"/>
      <c r="EK4" s="1490"/>
      <c r="EL4" s="1490"/>
      <c r="EM4" s="1490"/>
      <c r="EN4" s="1490"/>
      <c r="EO4" s="1490"/>
      <c r="EP4" s="1490"/>
      <c r="EQ4" s="1490"/>
      <c r="ER4" s="1490"/>
      <c r="ES4" s="1490"/>
      <c r="ET4" s="1490"/>
      <c r="EU4" s="1490"/>
      <c r="EV4" s="1490"/>
      <c r="EW4" s="1490"/>
      <c r="EX4" s="1490"/>
      <c r="EY4" s="1490"/>
      <c r="EZ4" s="1490"/>
      <c r="FA4" s="1490"/>
      <c r="FB4" s="1490"/>
      <c r="FC4" s="1490"/>
      <c r="FD4" s="1490"/>
      <c r="FE4" s="1490"/>
      <c r="FF4" s="1490"/>
      <c r="FG4" s="1490"/>
      <c r="FH4" s="1490"/>
      <c r="FI4" s="1490"/>
      <c r="FJ4" s="1490"/>
      <c r="FK4" s="1490"/>
      <c r="FL4" s="1490"/>
      <c r="FM4" s="1490"/>
      <c r="FN4" s="1490"/>
      <c r="FO4" s="1490"/>
      <c r="FP4" s="1490"/>
      <c r="FQ4" s="1490"/>
      <c r="FR4" s="1490"/>
      <c r="FS4" s="1490"/>
      <c r="FT4" s="1490"/>
      <c r="FU4" s="1490"/>
      <c r="FV4" s="1490"/>
      <c r="FW4" s="1490"/>
      <c r="FX4" s="356" t="s">
        <v>201</v>
      </c>
      <c r="FY4" s="319"/>
    </row>
    <row r="5" customFormat="false" ht="17.1" hidden="false" customHeight="true" outlineLevel="0" collapsed="false">
      <c r="A5" s="319"/>
      <c r="B5" s="1173" t="s">
        <v>432</v>
      </c>
      <c r="C5" s="1173"/>
      <c r="D5" s="1173"/>
      <c r="E5" s="1173"/>
      <c r="F5" s="1173"/>
      <c r="G5" s="1582" t="s">
        <v>60</v>
      </c>
      <c r="H5" s="1582"/>
      <c r="I5" s="1582" t="s">
        <v>60</v>
      </c>
      <c r="J5" s="1584" t="s">
        <v>61</v>
      </c>
      <c r="K5" s="1584"/>
      <c r="L5" s="1584"/>
      <c r="M5" s="1584"/>
      <c r="N5" s="1584"/>
      <c r="O5" s="1584"/>
      <c r="P5" s="1584"/>
      <c r="Q5" s="1584"/>
      <c r="R5" s="1584"/>
      <c r="S5" s="1584"/>
      <c r="T5" s="1584"/>
      <c r="U5" s="1584"/>
      <c r="V5" s="1584"/>
      <c r="W5" s="1584"/>
      <c r="X5" s="1584"/>
      <c r="Y5" s="1584" t="s">
        <v>62</v>
      </c>
      <c r="Z5" s="1584"/>
      <c r="AA5" s="1584"/>
      <c r="AB5" s="1584"/>
      <c r="AC5" s="1584"/>
      <c r="AD5" s="1584"/>
      <c r="AE5" s="1584"/>
      <c r="AF5" s="1584"/>
      <c r="AG5" s="1584"/>
      <c r="AH5" s="1584"/>
      <c r="AI5" s="1584"/>
      <c r="AJ5" s="1584"/>
      <c r="AK5" s="1584"/>
      <c r="AL5" s="1584"/>
      <c r="AM5" s="1584"/>
      <c r="AN5" s="1584" t="s">
        <v>63</v>
      </c>
      <c r="AO5" s="1584"/>
      <c r="AP5" s="1584"/>
      <c r="AQ5" s="1584"/>
      <c r="AR5" s="1584"/>
      <c r="AS5" s="1584"/>
      <c r="AT5" s="1584"/>
      <c r="AU5" s="1584"/>
      <c r="AV5" s="1584"/>
      <c r="AW5" s="1584"/>
      <c r="AX5" s="1584"/>
      <c r="AY5" s="1584"/>
      <c r="AZ5" s="1584"/>
      <c r="BA5" s="1584"/>
      <c r="BB5" s="1584"/>
      <c r="BC5" s="1585" t="s">
        <v>64</v>
      </c>
      <c r="BD5" s="1585"/>
      <c r="BE5" s="1585"/>
      <c r="BF5" s="1585"/>
      <c r="BG5" s="1585"/>
      <c r="BH5" s="1585"/>
      <c r="BI5" s="1585"/>
      <c r="BJ5" s="1585"/>
      <c r="BK5" s="1585"/>
      <c r="BL5" s="1585"/>
      <c r="BM5" s="1585"/>
      <c r="BN5" s="1585"/>
      <c r="BO5" s="1585"/>
      <c r="BP5" s="1585"/>
      <c r="BQ5" s="1585"/>
      <c r="BR5" s="1586" t="s">
        <v>65</v>
      </c>
      <c r="BS5" s="1586"/>
      <c r="BT5" s="1586"/>
      <c r="BU5" s="1586"/>
      <c r="BV5" s="1586"/>
      <c r="BW5" s="1586"/>
      <c r="BX5" s="1586"/>
      <c r="BY5" s="1586"/>
      <c r="BZ5" s="1586"/>
      <c r="CA5" s="1586"/>
      <c r="CB5" s="1586"/>
      <c r="CC5" s="1586"/>
      <c r="CD5" s="1586"/>
      <c r="CE5" s="1586"/>
      <c r="CF5" s="1586"/>
      <c r="CG5" s="1546"/>
      <c r="CH5" s="1582" t="s">
        <v>59</v>
      </c>
      <c r="CI5" s="1582"/>
      <c r="CJ5" s="1582"/>
      <c r="CK5" s="1582" t="s">
        <v>60</v>
      </c>
      <c r="CL5" s="1582"/>
      <c r="CM5" s="1582"/>
      <c r="CN5" s="1582"/>
      <c r="CO5" s="1582"/>
      <c r="CP5" s="1582"/>
      <c r="CQ5" s="1582"/>
      <c r="CR5" s="1582"/>
      <c r="CS5" s="1582"/>
      <c r="CT5" s="1582"/>
      <c r="CU5" s="1582"/>
      <c r="CV5" s="1582"/>
      <c r="CW5" s="1582"/>
      <c r="CX5" s="1582"/>
      <c r="CY5" s="1582"/>
      <c r="CZ5" s="1582"/>
      <c r="DA5" s="1582" t="s">
        <v>61</v>
      </c>
      <c r="DB5" s="1582"/>
      <c r="DC5" s="1582"/>
      <c r="DD5" s="1582"/>
      <c r="DE5" s="1582"/>
      <c r="DF5" s="1582"/>
      <c r="DG5" s="1582"/>
      <c r="DH5" s="1582"/>
      <c r="DI5" s="1582"/>
      <c r="DJ5" s="1582"/>
      <c r="DK5" s="1582"/>
      <c r="DL5" s="1582"/>
      <c r="DM5" s="1582"/>
      <c r="DN5" s="1582"/>
      <c r="DO5" s="1582"/>
      <c r="DP5" s="1582" t="s">
        <v>62</v>
      </c>
      <c r="DQ5" s="1582"/>
      <c r="DR5" s="1582"/>
      <c r="DS5" s="1582"/>
      <c r="DT5" s="1582"/>
      <c r="DU5" s="1582"/>
      <c r="DV5" s="1582"/>
      <c r="DW5" s="1582"/>
      <c r="DX5" s="1582"/>
      <c r="DY5" s="1582"/>
      <c r="DZ5" s="1582"/>
      <c r="EA5" s="1582"/>
      <c r="EB5" s="1582"/>
      <c r="EC5" s="1582"/>
      <c r="ED5" s="1582"/>
      <c r="EE5" s="1582" t="s">
        <v>63</v>
      </c>
      <c r="EF5" s="1582"/>
      <c r="EG5" s="1582"/>
      <c r="EH5" s="1582"/>
      <c r="EI5" s="1582"/>
      <c r="EJ5" s="1582"/>
      <c r="EK5" s="1582"/>
      <c r="EL5" s="1582"/>
      <c r="EM5" s="1582"/>
      <c r="EN5" s="1582"/>
      <c r="EO5" s="1582"/>
      <c r="EP5" s="1582"/>
      <c r="EQ5" s="1582"/>
      <c r="ER5" s="1582"/>
      <c r="ES5" s="1582"/>
      <c r="ET5" s="1586" t="s">
        <v>64</v>
      </c>
      <c r="EU5" s="1586"/>
      <c r="EV5" s="1586"/>
      <c r="EW5" s="1586"/>
      <c r="EX5" s="1586"/>
      <c r="EY5" s="1586"/>
      <c r="EZ5" s="1586"/>
      <c r="FA5" s="1586"/>
      <c r="FB5" s="1586"/>
      <c r="FC5" s="1586"/>
      <c r="FD5" s="1586"/>
      <c r="FE5" s="1586"/>
      <c r="FF5" s="1586"/>
      <c r="FG5" s="1586"/>
      <c r="FH5" s="1586"/>
      <c r="FI5" s="1586" t="s">
        <v>65</v>
      </c>
      <c r="FJ5" s="1586"/>
      <c r="FK5" s="1586"/>
      <c r="FL5" s="1586"/>
      <c r="FM5" s="1586"/>
      <c r="FN5" s="1586"/>
      <c r="FO5" s="1586"/>
      <c r="FP5" s="1586"/>
      <c r="FQ5" s="1586"/>
      <c r="FR5" s="1586"/>
      <c r="FS5" s="1586"/>
      <c r="FT5" s="1586"/>
      <c r="FU5" s="1586"/>
      <c r="FV5" s="1586"/>
      <c r="FW5" s="1586"/>
      <c r="FY5" s="319"/>
    </row>
    <row r="6" customFormat="false" ht="17.1" hidden="false" customHeight="true" outlineLevel="0" collapsed="false">
      <c r="A6" s="319"/>
      <c r="B6" s="192"/>
      <c r="C6" s="1186"/>
      <c r="D6" s="1186"/>
      <c r="E6" s="794"/>
      <c r="F6" s="794"/>
      <c r="G6" s="788" t="s">
        <v>343</v>
      </c>
      <c r="H6" s="788" t="s">
        <v>84</v>
      </c>
      <c r="I6" s="1212" t="s">
        <v>85</v>
      </c>
      <c r="J6" s="2174" t="s">
        <v>66</v>
      </c>
      <c r="K6" s="2551" t="s">
        <v>73</v>
      </c>
      <c r="L6" s="1191" t="s">
        <v>72</v>
      </c>
      <c r="M6" s="1191" t="s">
        <v>74</v>
      </c>
      <c r="N6" s="1191" t="s">
        <v>75</v>
      </c>
      <c r="O6" s="1192" t="s">
        <v>76</v>
      </c>
      <c r="P6" s="1192" t="s">
        <v>77</v>
      </c>
      <c r="Q6" s="1192" t="s">
        <v>78</v>
      </c>
      <c r="R6" s="1192" t="s">
        <v>79</v>
      </c>
      <c r="S6" s="1192" t="s">
        <v>80</v>
      </c>
      <c r="T6" s="1192" t="s">
        <v>81</v>
      </c>
      <c r="U6" s="1192" t="s">
        <v>82</v>
      </c>
      <c r="V6" s="1192" t="s">
        <v>83</v>
      </c>
      <c r="W6" s="1191" t="s">
        <v>84</v>
      </c>
      <c r="X6" s="1195" t="s">
        <v>85</v>
      </c>
      <c r="Y6" s="1189" t="s">
        <v>66</v>
      </c>
      <c r="Z6" s="1193" t="s">
        <v>86</v>
      </c>
      <c r="AA6" s="1194" t="s">
        <v>87</v>
      </c>
      <c r="AB6" s="1190" t="s">
        <v>74</v>
      </c>
      <c r="AC6" s="1192" t="s">
        <v>75</v>
      </c>
      <c r="AD6" s="1192" t="s">
        <v>76</v>
      </c>
      <c r="AE6" s="1192" t="s">
        <v>77</v>
      </c>
      <c r="AF6" s="1192" t="s">
        <v>78</v>
      </c>
      <c r="AG6" s="1192" t="s">
        <v>79</v>
      </c>
      <c r="AH6" s="1192" t="s">
        <v>80</v>
      </c>
      <c r="AI6" s="1192" t="s">
        <v>81</v>
      </c>
      <c r="AJ6" s="1192" t="s">
        <v>82</v>
      </c>
      <c r="AK6" s="1192" t="s">
        <v>83</v>
      </c>
      <c r="AL6" s="1192" t="s">
        <v>84</v>
      </c>
      <c r="AM6" s="1195" t="s">
        <v>85</v>
      </c>
      <c r="AN6" s="1196" t="s">
        <v>66</v>
      </c>
      <c r="AO6" s="1190" t="s">
        <v>86</v>
      </c>
      <c r="AP6" s="1547" t="s">
        <v>87</v>
      </c>
      <c r="AQ6" s="1191" t="s">
        <v>74</v>
      </c>
      <c r="AR6" s="1192" t="s">
        <v>75</v>
      </c>
      <c r="AS6" s="1192" t="s">
        <v>76</v>
      </c>
      <c r="AT6" s="1192" t="s">
        <v>77</v>
      </c>
      <c r="AU6" s="1192" t="s">
        <v>78</v>
      </c>
      <c r="AV6" s="1192" t="s">
        <v>79</v>
      </c>
      <c r="AW6" s="1198" t="s">
        <v>345</v>
      </c>
      <c r="AX6" s="1198" t="s">
        <v>346</v>
      </c>
      <c r="AY6" s="1198" t="s">
        <v>347</v>
      </c>
      <c r="AZ6" s="1192" t="s">
        <v>83</v>
      </c>
      <c r="BA6" s="1192" t="s">
        <v>84</v>
      </c>
      <c r="BB6" s="1195" t="s">
        <v>85</v>
      </c>
      <c r="BC6" s="1196" t="s">
        <v>66</v>
      </c>
      <c r="BD6" s="1190" t="s">
        <v>86</v>
      </c>
      <c r="BE6" s="1194" t="s">
        <v>87</v>
      </c>
      <c r="BF6" s="1191" t="s">
        <v>74</v>
      </c>
      <c r="BG6" s="1193" t="s">
        <v>75</v>
      </c>
      <c r="BH6" s="1192" t="s">
        <v>76</v>
      </c>
      <c r="BI6" s="1192" t="s">
        <v>77</v>
      </c>
      <c r="BJ6" s="1192" t="s">
        <v>78</v>
      </c>
      <c r="BK6" s="1192" t="s">
        <v>79</v>
      </c>
      <c r="BL6" s="1192" t="s">
        <v>80</v>
      </c>
      <c r="BM6" s="1192" t="s">
        <v>81</v>
      </c>
      <c r="BN6" s="1192" t="s">
        <v>82</v>
      </c>
      <c r="BO6" s="1192" t="s">
        <v>83</v>
      </c>
      <c r="BP6" s="1192" t="s">
        <v>84</v>
      </c>
      <c r="BQ6" s="1195" t="s">
        <v>85</v>
      </c>
      <c r="BR6" s="1196" t="s">
        <v>66</v>
      </c>
      <c r="BS6" s="1191" t="s">
        <v>86</v>
      </c>
      <c r="BT6" s="1204" t="s">
        <v>87</v>
      </c>
      <c r="BU6" s="1191" t="s">
        <v>74</v>
      </c>
      <c r="BV6" s="1191" t="s">
        <v>75</v>
      </c>
      <c r="BW6" s="1192" t="s">
        <v>76</v>
      </c>
      <c r="BX6" s="1192" t="s">
        <v>77</v>
      </c>
      <c r="BY6" s="1192" t="s">
        <v>78</v>
      </c>
      <c r="BZ6" s="1192" t="s">
        <v>79</v>
      </c>
      <c r="CA6" s="1192" t="s">
        <v>80</v>
      </c>
      <c r="CB6" s="1192" t="s">
        <v>81</v>
      </c>
      <c r="CC6" s="1192" t="s">
        <v>82</v>
      </c>
      <c r="CD6" s="1192" t="s">
        <v>83</v>
      </c>
      <c r="CE6" s="1192" t="s">
        <v>84</v>
      </c>
      <c r="CF6" s="1195" t="s">
        <v>85</v>
      </c>
      <c r="CG6" s="789"/>
      <c r="CH6" s="789" t="s">
        <v>343</v>
      </c>
      <c r="CI6" s="788" t="s">
        <v>84</v>
      </c>
      <c r="CJ6" s="1548" t="s">
        <v>85</v>
      </c>
      <c r="CK6" s="1205" t="s">
        <v>66</v>
      </c>
      <c r="CL6" s="1188" t="s">
        <v>69</v>
      </c>
      <c r="CM6" s="1209" t="s">
        <v>349</v>
      </c>
      <c r="CN6" s="1212" t="s">
        <v>72</v>
      </c>
      <c r="CO6" s="1210" t="s">
        <v>74</v>
      </c>
      <c r="CP6" s="1209" t="s">
        <v>75</v>
      </c>
      <c r="CQ6" s="1209" t="s">
        <v>76</v>
      </c>
      <c r="CR6" s="1209" t="s">
        <v>77</v>
      </c>
      <c r="CS6" s="1209" t="s">
        <v>78</v>
      </c>
      <c r="CT6" s="1188" t="s">
        <v>79</v>
      </c>
      <c r="CU6" s="1210" t="s">
        <v>80</v>
      </c>
      <c r="CV6" s="1209" t="s">
        <v>81</v>
      </c>
      <c r="CW6" s="1209" t="s">
        <v>82</v>
      </c>
      <c r="CX6" s="1209" t="s">
        <v>83</v>
      </c>
      <c r="CY6" s="1209" t="s">
        <v>84</v>
      </c>
      <c r="CZ6" s="2561" t="s">
        <v>85</v>
      </c>
      <c r="DA6" s="1205" t="s">
        <v>66</v>
      </c>
      <c r="DB6" s="1188" t="s">
        <v>73</v>
      </c>
      <c r="DC6" s="1209" t="s">
        <v>72</v>
      </c>
      <c r="DD6" s="1209" t="s">
        <v>74</v>
      </c>
      <c r="DE6" s="1209" t="s">
        <v>75</v>
      </c>
      <c r="DF6" s="1211" t="s">
        <v>76</v>
      </c>
      <c r="DG6" s="1211" t="s">
        <v>77</v>
      </c>
      <c r="DH6" s="1211" t="s">
        <v>78</v>
      </c>
      <c r="DI6" s="1211" t="s">
        <v>79</v>
      </c>
      <c r="DJ6" s="1211" t="s">
        <v>80</v>
      </c>
      <c r="DK6" s="1211" t="s">
        <v>81</v>
      </c>
      <c r="DL6" s="1211" t="s">
        <v>82</v>
      </c>
      <c r="DM6" s="1211" t="s">
        <v>83</v>
      </c>
      <c r="DN6" s="1209" t="s">
        <v>84</v>
      </c>
      <c r="DO6" s="2561" t="s">
        <v>85</v>
      </c>
      <c r="DP6" s="1205" t="s">
        <v>66</v>
      </c>
      <c r="DQ6" s="1210" t="s">
        <v>86</v>
      </c>
      <c r="DR6" s="1219" t="s">
        <v>87</v>
      </c>
      <c r="DS6" s="1188" t="s">
        <v>74</v>
      </c>
      <c r="DT6" s="1211" t="s">
        <v>75</v>
      </c>
      <c r="DU6" s="1211" t="s">
        <v>76</v>
      </c>
      <c r="DV6" s="1211" t="s">
        <v>77</v>
      </c>
      <c r="DW6" s="1211" t="s">
        <v>78</v>
      </c>
      <c r="DX6" s="1211" t="s">
        <v>79</v>
      </c>
      <c r="DY6" s="1211" t="s">
        <v>80</v>
      </c>
      <c r="DZ6" s="1211" t="s">
        <v>81</v>
      </c>
      <c r="EA6" s="1211" t="s">
        <v>82</v>
      </c>
      <c r="EB6" s="1211" t="s">
        <v>83</v>
      </c>
      <c r="EC6" s="1211" t="s">
        <v>84</v>
      </c>
      <c r="ED6" s="1212" t="s">
        <v>85</v>
      </c>
      <c r="EE6" s="1216" t="s">
        <v>66</v>
      </c>
      <c r="EF6" s="1188" t="s">
        <v>86</v>
      </c>
      <c r="EG6" s="1217" t="s">
        <v>87</v>
      </c>
      <c r="EH6" s="1209" t="s">
        <v>74</v>
      </c>
      <c r="EI6" s="1211" t="s">
        <v>75</v>
      </c>
      <c r="EJ6" s="1211" t="s">
        <v>76</v>
      </c>
      <c r="EK6" s="1211" t="s">
        <v>77</v>
      </c>
      <c r="EL6" s="1211" t="s">
        <v>78</v>
      </c>
      <c r="EM6" s="1211" t="s">
        <v>79</v>
      </c>
      <c r="EN6" s="1218" t="s">
        <v>345</v>
      </c>
      <c r="EO6" s="1218" t="s">
        <v>346</v>
      </c>
      <c r="EP6" s="1218" t="s">
        <v>347</v>
      </c>
      <c r="EQ6" s="1211" t="s">
        <v>83</v>
      </c>
      <c r="ER6" s="1211" t="s">
        <v>84</v>
      </c>
      <c r="ES6" s="1212" t="s">
        <v>85</v>
      </c>
      <c r="ET6" s="1594" t="s">
        <v>66</v>
      </c>
      <c r="EU6" s="1209" t="s">
        <v>86</v>
      </c>
      <c r="EV6" s="1219" t="s">
        <v>87</v>
      </c>
      <c r="EW6" s="1209" t="s">
        <v>74</v>
      </c>
      <c r="EX6" s="1210" t="s">
        <v>75</v>
      </c>
      <c r="EY6" s="1211" t="s">
        <v>76</v>
      </c>
      <c r="EZ6" s="1211" t="s">
        <v>77</v>
      </c>
      <c r="FA6" s="1211" t="s">
        <v>78</v>
      </c>
      <c r="FB6" s="1211" t="s">
        <v>79</v>
      </c>
      <c r="FC6" s="1211" t="s">
        <v>80</v>
      </c>
      <c r="FD6" s="1211" t="s">
        <v>81</v>
      </c>
      <c r="FE6" s="1211" t="s">
        <v>82</v>
      </c>
      <c r="FF6" s="1211" t="s">
        <v>83</v>
      </c>
      <c r="FG6" s="1211" t="s">
        <v>84</v>
      </c>
      <c r="FH6" s="1212" t="s">
        <v>85</v>
      </c>
      <c r="FI6" s="1196" t="s">
        <v>66</v>
      </c>
      <c r="FJ6" s="1188" t="s">
        <v>86</v>
      </c>
      <c r="FK6" s="1220" t="s">
        <v>87</v>
      </c>
      <c r="FL6" s="1209" t="s">
        <v>74</v>
      </c>
      <c r="FM6" s="1209" t="s">
        <v>75</v>
      </c>
      <c r="FN6" s="1211" t="s">
        <v>76</v>
      </c>
      <c r="FO6" s="1211" t="s">
        <v>77</v>
      </c>
      <c r="FP6" s="1211" t="s">
        <v>78</v>
      </c>
      <c r="FQ6" s="1211" t="s">
        <v>79</v>
      </c>
      <c r="FR6" s="1211" t="s">
        <v>80</v>
      </c>
      <c r="FS6" s="1211" t="s">
        <v>81</v>
      </c>
      <c r="FT6" s="1211" t="s">
        <v>82</v>
      </c>
      <c r="FU6" s="1211" t="s">
        <v>83</v>
      </c>
      <c r="FV6" s="1211" t="s">
        <v>84</v>
      </c>
      <c r="FW6" s="1212" t="s">
        <v>85</v>
      </c>
      <c r="FY6" s="319"/>
    </row>
    <row r="7" customFormat="false" ht="17.1" hidden="false" customHeight="true" outlineLevel="0" collapsed="false">
      <c r="A7" s="319"/>
      <c r="B7" s="2119"/>
      <c r="C7" s="1240"/>
      <c r="D7" s="1575"/>
      <c r="E7" s="1241"/>
      <c r="F7" s="1241" t="s">
        <v>66</v>
      </c>
      <c r="G7" s="2552" t="n">
        <v>-0.0467422768556224</v>
      </c>
      <c r="H7" s="2552" t="n">
        <v>-0.050042426227253</v>
      </c>
      <c r="I7" s="2538" t="n">
        <v>-0.0442111747477874</v>
      </c>
      <c r="J7" s="2176" t="n">
        <v>-0.0076145969185248</v>
      </c>
      <c r="K7" s="2553" t="n">
        <v>-0.00647829157774666</v>
      </c>
      <c r="L7" s="1249" t="n">
        <v>-0.0110067391209466</v>
      </c>
      <c r="M7" s="1249" t="n">
        <v>-0.00661026831709691</v>
      </c>
      <c r="N7" s="1249" t="n">
        <v>-0.0128637078388952</v>
      </c>
      <c r="O7" s="1250" t="n">
        <v>-0.00634710786949455</v>
      </c>
      <c r="P7" s="1250" t="n">
        <v>-0.00652423387580598</v>
      </c>
      <c r="Q7" s="1250" t="n">
        <v>-0.00318490620782896</v>
      </c>
      <c r="R7" s="1250" t="n">
        <v>0.00275443909663736</v>
      </c>
      <c r="S7" s="1250" t="n">
        <v>-0.0178518962144088</v>
      </c>
      <c r="T7" s="1250" t="n">
        <v>-0.00996792287725228</v>
      </c>
      <c r="U7" s="1250" t="n">
        <v>0.00292829678243777</v>
      </c>
      <c r="V7" s="1250" t="n">
        <v>-0.0100120001622305</v>
      </c>
      <c r="W7" s="1249" t="n">
        <v>-0.0170887025794909</v>
      </c>
      <c r="X7" s="1252" t="n">
        <v>-0.00599926537969935</v>
      </c>
      <c r="Y7" s="1247" t="n">
        <v>-0.0211698605715202</v>
      </c>
      <c r="Z7" s="1251" t="n">
        <v>-0.0186438909365538</v>
      </c>
      <c r="AA7" s="1249" t="n">
        <v>-0.0236704271797171</v>
      </c>
      <c r="AB7" s="1248" t="n">
        <v>-0.0219293067042534</v>
      </c>
      <c r="AC7" s="1250" t="n">
        <v>-0.0134909420847633</v>
      </c>
      <c r="AD7" s="1250" t="n">
        <v>-0.00558507643400006</v>
      </c>
      <c r="AE7" s="1250" t="n">
        <v>-0.0328377936688729</v>
      </c>
      <c r="AF7" s="1250" t="n">
        <v>-0.0169929721131852</v>
      </c>
      <c r="AG7" s="1250" t="n">
        <v>-0.0206490411699822</v>
      </c>
      <c r="AH7" s="1250" t="n">
        <v>-0.0198998954655504</v>
      </c>
      <c r="AI7" s="1250" t="n">
        <v>-0.0168930169553406</v>
      </c>
      <c r="AJ7" s="1250" t="n">
        <v>-0.0218314439810914</v>
      </c>
      <c r="AK7" s="1250" t="n">
        <v>-0.0341269380324178</v>
      </c>
      <c r="AL7" s="1250" t="n">
        <v>-0.0228248901191847</v>
      </c>
      <c r="AM7" s="1252" t="n">
        <v>-0.0266281607860466</v>
      </c>
      <c r="AN7" s="1253" t="n">
        <v>-0.0097546386942129</v>
      </c>
      <c r="AO7" s="1248" t="n">
        <v>-0.0178561329859889</v>
      </c>
      <c r="AP7" s="1248" t="n">
        <v>-0.00162035287383702</v>
      </c>
      <c r="AQ7" s="1249" t="n">
        <v>-0.0226351252201924</v>
      </c>
      <c r="AR7" s="1250" t="n">
        <v>-0.0134600283300682</v>
      </c>
      <c r="AS7" s="1250" t="n">
        <v>-0.023516639803301</v>
      </c>
      <c r="AT7" s="1250" t="n">
        <v>-0.0104495380954927</v>
      </c>
      <c r="AU7" s="1250" t="n">
        <v>-0.0115711775030975</v>
      </c>
      <c r="AV7" s="1250" t="n">
        <v>-0.0259393879528844</v>
      </c>
      <c r="AW7" s="1250" t="n">
        <v>-0.0151618207243912</v>
      </c>
      <c r="AX7" s="1250" t="n">
        <v>0.00270526880877227</v>
      </c>
      <c r="AY7" s="1250" t="n">
        <v>-0.0153827401948895</v>
      </c>
      <c r="AZ7" s="1250" t="n">
        <v>0.00125914853079337</v>
      </c>
      <c r="BA7" s="1250" t="n">
        <v>0.0290076039082938</v>
      </c>
      <c r="BB7" s="1252" t="n">
        <v>-0.00974369386699593</v>
      </c>
      <c r="BC7" s="1253" t="n">
        <v>-0.00302054524386847</v>
      </c>
      <c r="BD7" s="1248" t="n">
        <v>0.00177800858908256</v>
      </c>
      <c r="BE7" s="1249" t="n">
        <v>-0.00778076722950715</v>
      </c>
      <c r="BF7" s="1249" t="n">
        <v>-0.00275062607090362</v>
      </c>
      <c r="BG7" s="1251" t="n">
        <v>0.0127323343866752</v>
      </c>
      <c r="BH7" s="1250" t="n">
        <v>-0.0122776550338692</v>
      </c>
      <c r="BI7" s="1250" t="n">
        <v>0.00994613247696592</v>
      </c>
      <c r="BJ7" s="1250" t="n">
        <v>0.00263179312428605</v>
      </c>
      <c r="BK7" s="1250" t="n">
        <v>0.000552716201917605</v>
      </c>
      <c r="BL7" s="1250" t="n">
        <v>0.0149510155610189</v>
      </c>
      <c r="BM7" s="1250" t="n">
        <v>-0.0164379631023589</v>
      </c>
      <c r="BN7" s="1250" t="n">
        <v>-0.00539920645338469</v>
      </c>
      <c r="BO7" s="1250" t="n">
        <v>0.000248247418961967</v>
      </c>
      <c r="BP7" s="1250" t="n">
        <v>-0.0348110265984654</v>
      </c>
      <c r="BQ7" s="1252" t="n">
        <v>-0.00535979162433861</v>
      </c>
      <c r="BR7" s="1253" t="n">
        <v>-0.00463149357732704</v>
      </c>
      <c r="BS7" s="1248" t="n">
        <v>-0.00416769849538554</v>
      </c>
      <c r="BT7" s="1251" t="n">
        <v>-0.00509053680413601</v>
      </c>
      <c r="BU7" s="1249" t="n">
        <v>0.00213334032636851</v>
      </c>
      <c r="BV7" s="1249" t="n">
        <v>-0.0052094936981058</v>
      </c>
      <c r="BW7" s="1250" t="n">
        <v>-0.00420644158246347</v>
      </c>
      <c r="BX7" s="1250" t="n">
        <v>0.000289553102069959</v>
      </c>
      <c r="BY7" s="1250" t="n">
        <v>-0.0157855005976789</v>
      </c>
      <c r="BZ7" s="1250" t="n">
        <v>-0.00197475016245136</v>
      </c>
      <c r="CA7" s="1250" t="n">
        <v>-0.0131568831158529</v>
      </c>
      <c r="CB7" s="1250" t="n">
        <v>-0.0113305899866793</v>
      </c>
      <c r="CC7" s="1250" t="n">
        <v>-0.0011449061937914</v>
      </c>
      <c r="CD7" s="1250" t="n">
        <v>-0.00383558133573644</v>
      </c>
      <c r="CE7" s="1250" t="n">
        <v>-0.00347471862144459</v>
      </c>
      <c r="CF7" s="1252" t="n">
        <v>0.00165467757759586</v>
      </c>
      <c r="CG7" s="1231"/>
      <c r="CH7" s="2566" t="n">
        <v>16.8797890583724</v>
      </c>
      <c r="CI7" s="2567" t="n">
        <v>16.6184698464419</v>
      </c>
      <c r="CJ7" s="2568" t="n">
        <v>17.1367099689419</v>
      </c>
      <c r="CK7" s="2569" t="n">
        <v>16.3777481308993</v>
      </c>
      <c r="CL7" s="2570" t="n">
        <v>16.3431362658142</v>
      </c>
      <c r="CM7" s="2571" t="n">
        <v>16.3672536967312</v>
      </c>
      <c r="CN7" s="2572" t="n">
        <v>16.348862177522</v>
      </c>
      <c r="CO7" s="2573" t="n">
        <v>16.5381659689452</v>
      </c>
      <c r="CP7" s="2574" t="n">
        <v>16.1418424310338</v>
      </c>
      <c r="CQ7" s="2574" t="n">
        <v>16.4679722049239</v>
      </c>
      <c r="CR7" s="2574" t="n">
        <v>16.292319452562</v>
      </c>
      <c r="CS7" s="2574" t="n">
        <v>16.3318533105732</v>
      </c>
      <c r="CT7" s="2575" t="n">
        <v>16.5216369881845</v>
      </c>
      <c r="CU7" s="2573" t="n">
        <v>16.1427755691361</v>
      </c>
      <c r="CV7" s="2574" t="n">
        <v>16.4464677627133</v>
      </c>
      <c r="CW7" s="2574" t="n">
        <v>16.4332591332636</v>
      </c>
      <c r="CX7" s="2574" t="n">
        <v>17.1501720166919</v>
      </c>
      <c r="CY7" s="2574" t="n">
        <v>15.7868412951415</v>
      </c>
      <c r="CZ7" s="2576" t="n">
        <v>16.3790758899028</v>
      </c>
      <c r="DA7" s="2569" t="n">
        <v>16.2530381804494</v>
      </c>
      <c r="DB7" s="2570" t="n">
        <v>16.2532555970252</v>
      </c>
      <c r="DC7" s="2571" t="n">
        <v>16.2523825370768</v>
      </c>
      <c r="DD7" s="2574" t="n">
        <v>16.2407918118493</v>
      </c>
      <c r="DE7" s="2574" t="n">
        <v>16.3254238337295</v>
      </c>
      <c r="DF7" s="2577" t="n">
        <v>16.0393884159116</v>
      </c>
      <c r="DG7" s="2577" t="n">
        <v>16.3605313027987</v>
      </c>
      <c r="DH7" s="2577" t="n">
        <v>16.2404299431977</v>
      </c>
      <c r="DI7" s="2577" t="n">
        <v>16.3768384058524</v>
      </c>
      <c r="DJ7" s="2577" t="n">
        <v>16.2266944393793</v>
      </c>
      <c r="DK7" s="2577" t="n">
        <v>15.9818656272381</v>
      </c>
      <c r="DL7" s="2577" t="n">
        <v>16.4946279013453</v>
      </c>
      <c r="DM7" s="2577" t="n">
        <v>16.9784644916785</v>
      </c>
      <c r="DN7" s="2574" t="n">
        <v>15.5170646595792</v>
      </c>
      <c r="DO7" s="2576" t="n">
        <v>16.2808134669651</v>
      </c>
      <c r="DP7" s="2569" t="n">
        <v>15.9089636283057</v>
      </c>
      <c r="DQ7" s="2578" t="n">
        <v>15.9602326053788</v>
      </c>
      <c r="DR7" s="2571" t="n">
        <v>15.8581233976726</v>
      </c>
      <c r="DS7" s="2575" t="n">
        <v>15.8846425070874</v>
      </c>
      <c r="DT7" s="2579" t="n">
        <v>16.1051784862795</v>
      </c>
      <c r="DU7" s="2579" t="n">
        <v>15.9498072056542</v>
      </c>
      <c r="DV7" s="2579" t="n">
        <v>15.8232875515642</v>
      </c>
      <c r="DW7" s="2579" t="n">
        <v>15.9644567700668</v>
      </c>
      <c r="DX7" s="2579" t="n">
        <v>16.0386723953758</v>
      </c>
      <c r="DY7" s="2579" t="n">
        <v>15.9037849162842</v>
      </c>
      <c r="DZ7" s="2579" t="n">
        <v>15.7118837002192</v>
      </c>
      <c r="EA7" s="2579" t="n">
        <v>16.1345263563281</v>
      </c>
      <c r="EB7" s="2579" t="n">
        <v>16.3990414860854</v>
      </c>
      <c r="EC7" s="2579" t="n">
        <v>15.162889363752</v>
      </c>
      <c r="ED7" s="2572" t="n">
        <v>15.8472853482391</v>
      </c>
      <c r="EE7" s="2580" t="n">
        <v>15.7537774361122</v>
      </c>
      <c r="EF7" s="2570" t="n">
        <v>15.6752445694898</v>
      </c>
      <c r="EG7" s="2570" t="n">
        <v>15.8324276418515</v>
      </c>
      <c r="EH7" s="2571" t="n">
        <v>15.5250916348614</v>
      </c>
      <c r="EI7" s="2579" t="n">
        <v>15.8884023275934</v>
      </c>
      <c r="EJ7" s="2579" t="n">
        <v>15.5747213346667</v>
      </c>
      <c r="EK7" s="2579" t="n">
        <v>15.6579415054982</v>
      </c>
      <c r="EL7" s="2579" t="n">
        <v>15.7797292070398</v>
      </c>
      <c r="EM7" s="2579" t="n">
        <v>15.6226390498629</v>
      </c>
      <c r="EN7" s="2579" t="n">
        <v>15.6626545805443</v>
      </c>
      <c r="EO7" s="2579" t="n">
        <v>15.7543885691205</v>
      </c>
      <c r="EP7" s="2579" t="n">
        <v>15.8863331292211</v>
      </c>
      <c r="EQ7" s="2579" t="n">
        <v>16.419690315079</v>
      </c>
      <c r="ER7" s="2579" t="n">
        <v>15.602728452521</v>
      </c>
      <c r="ES7" s="2572" t="n">
        <v>15.6928742511829</v>
      </c>
      <c r="ET7" s="2580" t="n">
        <v>15.7061924386046</v>
      </c>
      <c r="EU7" s="2570" t="n">
        <v>15.7031152889704</v>
      </c>
      <c r="EV7" s="2571" t="n">
        <v>15.7092392076923</v>
      </c>
      <c r="EW7" s="2571" t="n">
        <v>15.4823879130574</v>
      </c>
      <c r="EX7" s="2578" t="n">
        <v>16.0906987788983</v>
      </c>
      <c r="EY7" s="2579" t="n">
        <v>15.383500278871</v>
      </c>
      <c r="EZ7" s="2579" t="n">
        <v>15.8136774660285</v>
      </c>
      <c r="FA7" s="2579" t="n">
        <v>15.82125818987</v>
      </c>
      <c r="FB7" s="2579" t="n">
        <v>15.6312739355825</v>
      </c>
      <c r="FC7" s="2579" t="n">
        <v>15.8968271729048</v>
      </c>
      <c r="FD7" s="2579" t="n">
        <v>15.495418511121</v>
      </c>
      <c r="FE7" s="2579" t="n">
        <v>15.8005595368692</v>
      </c>
      <c r="FF7" s="2579" t="n">
        <v>16.4237664608199</v>
      </c>
      <c r="FG7" s="2579" t="n">
        <v>15.0595814573517</v>
      </c>
      <c r="FH7" s="2572" t="n">
        <v>15.6087637152096</v>
      </c>
      <c r="FI7" s="2580" t="n">
        <v>15.6334493092009</v>
      </c>
      <c r="FJ7" s="2570" t="n">
        <v>15.6376694390077</v>
      </c>
      <c r="FK7" s="2578" t="n">
        <v>15.6292707473405</v>
      </c>
      <c r="FL7" s="2571" t="n">
        <v>15.5154171155408</v>
      </c>
      <c r="FM7" s="2571" t="n">
        <v>16.0068743850115</v>
      </c>
      <c r="FN7" s="2579" t="n">
        <v>15.3187904836141</v>
      </c>
      <c r="FO7" s="2579" t="n">
        <v>15.8182563653939</v>
      </c>
      <c r="FP7" s="2579" t="n">
        <v>15.5715117092577</v>
      </c>
      <c r="FQ7" s="2579" t="n">
        <v>15.6004060748389</v>
      </c>
      <c r="FR7" s="2579" t="n">
        <v>15.687674475878</v>
      </c>
      <c r="FS7" s="2579" t="n">
        <v>15.3198462772995</v>
      </c>
      <c r="FT7" s="2579" t="n">
        <v>15.7824693783901</v>
      </c>
      <c r="FU7" s="2579" t="n">
        <v>16.3607717687203</v>
      </c>
      <c r="FV7" s="2579" t="n">
        <v>15.0072536492307</v>
      </c>
      <c r="FW7" s="2572" t="n">
        <v>15.6345911865432</v>
      </c>
      <c r="FY7" s="319"/>
    </row>
    <row r="8" customFormat="false" ht="17.1" hidden="false" customHeight="true" outlineLevel="0" collapsed="false">
      <c r="A8" s="319"/>
      <c r="B8" s="1239"/>
      <c r="C8" s="1243"/>
      <c r="D8" s="1300"/>
      <c r="E8" s="2539"/>
      <c r="F8" s="2540" t="s">
        <v>434</v>
      </c>
      <c r="G8" s="2554" t="n">
        <v>-0.00345592525862315</v>
      </c>
      <c r="H8" s="2554" t="n">
        <v>-0.00780510900185419</v>
      </c>
      <c r="I8" s="2398" t="n">
        <v>0.00089464261722668</v>
      </c>
      <c r="J8" s="2179" t="n">
        <v>0.00967023691373072</v>
      </c>
      <c r="K8" s="2555" t="n">
        <v>0.0113381993979358</v>
      </c>
      <c r="L8" s="1288" t="n">
        <v>0.00445406829941234</v>
      </c>
      <c r="M8" s="1288" t="n">
        <v>0.00462111276872591</v>
      </c>
      <c r="N8" s="1288" t="n">
        <v>0.0108558265422469</v>
      </c>
      <c r="O8" s="1289" t="n">
        <v>0.0151406657816686</v>
      </c>
      <c r="P8" s="1289" t="n">
        <v>0.0168764391555625</v>
      </c>
      <c r="Q8" s="1289" t="n">
        <v>0.00623854066199641</v>
      </c>
      <c r="R8" s="1289" t="n">
        <v>0.0158638332455377</v>
      </c>
      <c r="S8" s="1289" t="n">
        <v>-0.00475619250472491</v>
      </c>
      <c r="T8" s="1289" t="n">
        <v>0.0134947829786327</v>
      </c>
      <c r="U8" s="1289" t="n">
        <v>0.0245543386879797</v>
      </c>
      <c r="V8" s="1289" t="n">
        <v>0.0026209662486329</v>
      </c>
      <c r="W8" s="1288" t="n">
        <v>0.00136048315587672</v>
      </c>
      <c r="X8" s="1291" t="n">
        <v>0.012215764412518</v>
      </c>
      <c r="Y8" s="1286" t="n">
        <v>0.014826131649335</v>
      </c>
      <c r="Z8" s="1290" t="n">
        <v>0.0149568669050493</v>
      </c>
      <c r="AA8" s="1288" t="n">
        <v>0.0146556585904547</v>
      </c>
      <c r="AB8" s="1287" t="n">
        <v>0.00874000270064613</v>
      </c>
      <c r="AC8" s="1289" t="n">
        <v>0.0192918760628298</v>
      </c>
      <c r="AD8" s="1289" t="n">
        <v>0.0236495269416524</v>
      </c>
      <c r="AE8" s="1289" t="n">
        <v>0.000145288015948779</v>
      </c>
      <c r="AF8" s="1289" t="n">
        <v>0.0199229847041968</v>
      </c>
      <c r="AG8" s="1289" t="n">
        <v>0.0155503813046198</v>
      </c>
      <c r="AH8" s="1289" t="n">
        <v>0.0129895575433451</v>
      </c>
      <c r="AI8" s="1289" t="n">
        <v>0.0137482501755879</v>
      </c>
      <c r="AJ8" s="1289" t="n">
        <v>0.00950678867454457</v>
      </c>
      <c r="AK8" s="1289" t="n">
        <v>0.0114851190958217</v>
      </c>
      <c r="AL8" s="1289" t="n">
        <v>0.0239053528619581</v>
      </c>
      <c r="AM8" s="1291" t="n">
        <v>0.0170041729425184</v>
      </c>
      <c r="AN8" s="1292" t="n">
        <v>0.00642885659445042</v>
      </c>
      <c r="AO8" s="1287" t="n">
        <v>0.00403932844366509</v>
      </c>
      <c r="AP8" s="1287" t="n">
        <v>0.00913558602377563</v>
      </c>
      <c r="AQ8" s="1288" t="n">
        <v>0.00675791353785698</v>
      </c>
      <c r="AR8" s="1289" t="n">
        <v>0.0158318473737242</v>
      </c>
      <c r="AS8" s="1289" t="n">
        <v>0.00712258388586889</v>
      </c>
      <c r="AT8" s="1289" t="n">
        <v>0.00572166491680264</v>
      </c>
      <c r="AU8" s="1289" t="n">
        <v>0.00379849060158094</v>
      </c>
      <c r="AV8" s="1289" t="n">
        <v>-0.0110788761768478</v>
      </c>
      <c r="AW8" s="1289" t="n">
        <v>0.00256866465412429</v>
      </c>
      <c r="AX8" s="1289" t="n">
        <v>0.0185416924343687</v>
      </c>
      <c r="AY8" s="1289" t="n">
        <v>-0.00786667789497159</v>
      </c>
      <c r="AZ8" s="1289" t="n">
        <v>0.00929277889241405</v>
      </c>
      <c r="BA8" s="1289" t="n">
        <v>0.0344928723821379</v>
      </c>
      <c r="BB8" s="1291" t="n">
        <v>0.00190535811880423</v>
      </c>
      <c r="BC8" s="1292" t="n">
        <v>-0.00585765023093273</v>
      </c>
      <c r="BD8" s="1287" t="n">
        <v>-0.000501769516890391</v>
      </c>
      <c r="BE8" s="1288" t="n">
        <v>-0.0111487291721278</v>
      </c>
      <c r="BF8" s="1288" t="n">
        <v>0.00363917837852881</v>
      </c>
      <c r="BG8" s="1290" t="n">
        <v>0.0155573734450074</v>
      </c>
      <c r="BH8" s="1289" t="n">
        <v>-0.0167337476319092</v>
      </c>
      <c r="BI8" s="1289" t="n">
        <v>0.00723608097992951</v>
      </c>
      <c r="BJ8" s="1289" t="n">
        <v>-0.00157851342570964</v>
      </c>
      <c r="BK8" s="1289" t="n">
        <v>-0.00964177329299801</v>
      </c>
      <c r="BL8" s="1289" t="n">
        <v>0.00998152836179685</v>
      </c>
      <c r="BM8" s="1289" t="n">
        <v>-0.023040911119695</v>
      </c>
      <c r="BN8" s="1289" t="n">
        <v>-0.010424295311569</v>
      </c>
      <c r="BO8" s="1289" t="n">
        <v>-0.00248123495361298</v>
      </c>
      <c r="BP8" s="1289" t="n">
        <v>-0.0355072290352004</v>
      </c>
      <c r="BQ8" s="1291" t="n">
        <v>-0.00658790324279707</v>
      </c>
      <c r="BR8" s="1292" t="n">
        <v>-0.00555743548739002</v>
      </c>
      <c r="BS8" s="1287" t="n">
        <v>-0.00591200482602986</v>
      </c>
      <c r="BT8" s="1290" t="n">
        <v>-0.00524750060507117</v>
      </c>
      <c r="BU8" s="1288" t="n">
        <v>0.00127840901469</v>
      </c>
      <c r="BV8" s="1288" t="n">
        <v>-0.0090491996441456</v>
      </c>
      <c r="BW8" s="1289" t="n">
        <v>-0.00924144656242007</v>
      </c>
      <c r="BX8" s="1289" t="n">
        <v>0.000289085156879025</v>
      </c>
      <c r="BY8" s="1289" t="n">
        <v>-0.0156770194873317</v>
      </c>
      <c r="BZ8" s="1289" t="n">
        <v>-0.00177960155470785</v>
      </c>
      <c r="CA8" s="1289" t="n">
        <v>-0.0118573990839523</v>
      </c>
      <c r="CB8" s="1289" t="n">
        <v>-0.0096402821367937</v>
      </c>
      <c r="CC8" s="1289" t="n">
        <v>0.00438006111322835</v>
      </c>
      <c r="CD8" s="1289" t="n">
        <v>-0.00267058646330725</v>
      </c>
      <c r="CE8" s="1289" t="n">
        <v>-0.00738168418149556</v>
      </c>
      <c r="CF8" s="1291" t="n">
        <v>-0.0054102181730444</v>
      </c>
      <c r="CG8" s="1231"/>
      <c r="CH8" s="2581" t="n">
        <v>10.6830662942154</v>
      </c>
      <c r="CI8" s="2582" t="n">
        <v>10.66236619035</v>
      </c>
      <c r="CJ8" s="2583" t="n">
        <v>10.7040935992735</v>
      </c>
      <c r="CK8" s="2584" t="n">
        <v>10.8413801027905</v>
      </c>
      <c r="CL8" s="2585" t="n">
        <v>10.6875414336691</v>
      </c>
      <c r="CM8" s="2586" t="n">
        <v>10.8805766655168</v>
      </c>
      <c r="CN8" s="2587" t="n">
        <v>10.7418118074955</v>
      </c>
      <c r="CO8" s="2588" t="n">
        <v>10.7105903945049</v>
      </c>
      <c r="CP8" s="2589" t="n">
        <v>10.61473485395</v>
      </c>
      <c r="CQ8" s="2589" t="n">
        <v>10.8143996446526</v>
      </c>
      <c r="CR8" s="2589" t="n">
        <v>10.8680502905107</v>
      </c>
      <c r="CS8" s="2589" t="n">
        <v>10.9223036840517</v>
      </c>
      <c r="CT8" s="2590" t="n">
        <v>10.9715368664633</v>
      </c>
      <c r="CU8" s="2588" t="n">
        <v>10.722874764063</v>
      </c>
      <c r="CV8" s="2589" t="n">
        <v>10.9670348666965</v>
      </c>
      <c r="CW8" s="2589" t="n">
        <v>10.8977152242449</v>
      </c>
      <c r="CX8" s="2589" t="n">
        <v>11.3880100020319</v>
      </c>
      <c r="CY8" s="2589" t="n">
        <v>10.5791452600166</v>
      </c>
      <c r="CZ8" s="2591" t="n">
        <v>10.7136699375862</v>
      </c>
      <c r="DA8" s="2584" t="n">
        <v>10.9462188168563</v>
      </c>
      <c r="DB8" s="2585" t="n">
        <v>10.9462070869254</v>
      </c>
      <c r="DC8" s="2586" t="n">
        <v>10.9462543921613</v>
      </c>
      <c r="DD8" s="2589" t="n">
        <v>10.7914509311983</v>
      </c>
      <c r="DE8" s="2589" t="n">
        <v>10.8268627059927</v>
      </c>
      <c r="DF8" s="2592" t="n">
        <v>10.7754490067347</v>
      </c>
      <c r="DG8" s="2592" t="n">
        <v>10.9969082022595</v>
      </c>
      <c r="DH8" s="2592" t="n">
        <v>10.9358510641647</v>
      </c>
      <c r="DI8" s="2592" t="n">
        <v>11.0955732883526</v>
      </c>
      <c r="DJ8" s="2592" t="n">
        <v>10.9193541250537</v>
      </c>
      <c r="DK8" s="2592" t="n">
        <v>10.8675776319111</v>
      </c>
      <c r="DL8" s="2592" t="n">
        <v>11.2363231552163</v>
      </c>
      <c r="DM8" s="2592" t="n">
        <v>11.4178575918863</v>
      </c>
      <c r="DN8" s="2589" t="n">
        <v>10.5935380089464</v>
      </c>
      <c r="DO8" s="2591" t="n">
        <v>10.8445456055373</v>
      </c>
      <c r="DP8" s="2584" t="n">
        <v>11.1085088980974</v>
      </c>
      <c r="DQ8" s="2593" t="n">
        <v>11.0709120550874</v>
      </c>
      <c r="DR8" s="2586" t="n">
        <v>11.1423191101663</v>
      </c>
      <c r="DS8" s="2590" t="n">
        <v>10.8857682414809</v>
      </c>
      <c r="DT8" s="2594" t="n">
        <v>11.035733199466</v>
      </c>
      <c r="DU8" s="2594" t="n">
        <v>11.0302832783278</v>
      </c>
      <c r="DV8" s="2594" t="n">
        <v>10.9985059212338</v>
      </c>
      <c r="DW8" s="2594" t="n">
        <v>11.1537258576434</v>
      </c>
      <c r="DX8" s="2594" t="n">
        <v>11.2681136837798</v>
      </c>
      <c r="DY8" s="2594" t="n">
        <v>11.0611917037973</v>
      </c>
      <c r="DZ8" s="2594" t="n">
        <v>11.0169878079973</v>
      </c>
      <c r="EA8" s="2594" t="n">
        <v>11.3431445049318</v>
      </c>
      <c r="EB8" s="2594" t="n">
        <v>11.5489930461483</v>
      </c>
      <c r="EC8" s="2594" t="n">
        <v>10.8467802731069</v>
      </c>
      <c r="ED8" s="2587" t="n">
        <v>11.0289481344969</v>
      </c>
      <c r="EE8" s="2595" t="n">
        <v>11.1799239087815</v>
      </c>
      <c r="EF8" s="2585" t="n">
        <v>11.1156311050488</v>
      </c>
      <c r="EG8" s="2585" t="n">
        <v>11.2441107249016</v>
      </c>
      <c r="EH8" s="2586" t="n">
        <v>10.95933332205</v>
      </c>
      <c r="EI8" s="2594" t="n">
        <v>11.2104492431371</v>
      </c>
      <c r="EJ8" s="2594" t="n">
        <v>11.1088473962626</v>
      </c>
      <c r="EK8" s="2594" t="n">
        <v>11.0614356867006</v>
      </c>
      <c r="EL8" s="2594" t="n">
        <v>11.1960931804863</v>
      </c>
      <c r="EM8" s="2594" t="n">
        <v>11.1432756475306</v>
      </c>
      <c r="EN8" s="2594" t="n">
        <v>11.0896041959593</v>
      </c>
      <c r="EO8" s="2594" t="n">
        <v>11.2212614074863</v>
      </c>
      <c r="EP8" s="2594" t="n">
        <v>11.2539116407954</v>
      </c>
      <c r="EQ8" s="2594" t="n">
        <v>11.6563152849562</v>
      </c>
      <c r="ER8" s="2594" t="n">
        <v>11.2209168808242</v>
      </c>
      <c r="ES8" s="2587" t="n">
        <v>11.0499622303668</v>
      </c>
      <c r="ET8" s="2595" t="n">
        <v>11.1144358249154</v>
      </c>
      <c r="EU8" s="2585" t="n">
        <v>11.1100536201993</v>
      </c>
      <c r="EV8" s="2586" t="n">
        <v>11.1187531796482</v>
      </c>
      <c r="EW8" s="2586" t="n">
        <v>10.9992162909187</v>
      </c>
      <c r="EX8" s="2593" t="n">
        <v>11.3848543884989</v>
      </c>
      <c r="EY8" s="2594" t="n">
        <v>10.9229547474522</v>
      </c>
      <c r="EZ8" s="2594" t="n">
        <v>11.1414771310838</v>
      </c>
      <c r="FA8" s="2594" t="n">
        <v>11.1784199970854</v>
      </c>
      <c r="FB8" s="2594" t="n">
        <v>11.0358347099957</v>
      </c>
      <c r="FC8" s="2594" t="n">
        <v>11.2002953947624</v>
      </c>
      <c r="FD8" s="2594" t="n">
        <v>10.9627133207456</v>
      </c>
      <c r="FE8" s="2594" t="n">
        <v>11.1365975424414</v>
      </c>
      <c r="FF8" s="2594" t="n">
        <v>11.6273932280408</v>
      </c>
      <c r="FG8" s="2594" t="n">
        <v>10.8224932151519</v>
      </c>
      <c r="FH8" s="2587" t="n">
        <v>10.9771661483566</v>
      </c>
      <c r="FI8" s="2595" t="n">
        <v>11.0526680648397</v>
      </c>
      <c r="FJ8" s="2585" t="n">
        <v>11.0443709295792</v>
      </c>
      <c r="FK8" s="2593" t="n">
        <v>11.0604075156104</v>
      </c>
      <c r="FL8" s="2586" t="n">
        <v>11.0132777881795</v>
      </c>
      <c r="FM8" s="2586" t="n">
        <v>11.2818305682178</v>
      </c>
      <c r="FN8" s="2594" t="n">
        <v>10.8220108448499</v>
      </c>
      <c r="FO8" s="2594" t="n">
        <v>11.1446979667481</v>
      </c>
      <c r="FP8" s="2594" t="n">
        <v>11.0031756889535</v>
      </c>
      <c r="FQ8" s="2594" t="n">
        <v>11.0161953213883</v>
      </c>
      <c r="FR8" s="2594" t="n">
        <v>11.0674890224085</v>
      </c>
      <c r="FS8" s="2594" t="n">
        <v>10.8570296713488</v>
      </c>
      <c r="FT8" s="2594" t="n">
        <v>11.1853765202708</v>
      </c>
      <c r="FU8" s="2594" t="n">
        <v>11.5963412690825</v>
      </c>
      <c r="FV8" s="2594" t="n">
        <v>10.7426049881812</v>
      </c>
      <c r="FW8" s="2587" t="n">
        <v>10.9177772845722</v>
      </c>
      <c r="FY8" s="319"/>
    </row>
    <row r="9" customFormat="false" ht="17.1" hidden="false" customHeight="true" outlineLevel="0" collapsed="false">
      <c r="A9" s="319"/>
      <c r="B9" s="1242" t="s">
        <v>93</v>
      </c>
      <c r="C9" s="1243"/>
      <c r="D9" s="1319" t="s">
        <v>435</v>
      </c>
      <c r="E9" s="1319"/>
      <c r="F9" s="2542" t="s">
        <v>436</v>
      </c>
      <c r="G9" s="2556" t="n">
        <v>-0.0127779818334967</v>
      </c>
      <c r="H9" s="2556" t="n">
        <v>-0.0138637265194099</v>
      </c>
      <c r="I9" s="2389" t="n">
        <v>-0.0118800000372626</v>
      </c>
      <c r="J9" s="2180" t="n">
        <v>-0.00157618575308987</v>
      </c>
      <c r="K9" s="2557" t="n">
        <v>7.58891350731972E-005</v>
      </c>
      <c r="L9" s="1307" t="n">
        <v>-0.00650963255407731</v>
      </c>
      <c r="M9" s="1307" t="n">
        <v>-0.00333209717875022</v>
      </c>
      <c r="N9" s="1307" t="n">
        <v>-0.00321168680252058</v>
      </c>
      <c r="O9" s="1308" t="n">
        <v>0.00350233891124276</v>
      </c>
      <c r="P9" s="1308" t="n">
        <v>0.00157633068222523</v>
      </c>
      <c r="Q9" s="1308" t="n">
        <v>0.00265206167424466</v>
      </c>
      <c r="R9" s="1308" t="n">
        <v>0.00718247045975204</v>
      </c>
      <c r="S9" s="1308" t="n">
        <v>-0.0158374970923998</v>
      </c>
      <c r="T9" s="1308" t="n">
        <v>-0.00377067566145186</v>
      </c>
      <c r="U9" s="1308" t="n">
        <v>0.0128446369831659</v>
      </c>
      <c r="V9" s="1308" t="n">
        <v>-0.00828019688562478</v>
      </c>
      <c r="W9" s="1307" t="n">
        <v>-0.0152115242906639</v>
      </c>
      <c r="X9" s="1310" t="n">
        <v>0.00432202565005696</v>
      </c>
      <c r="Y9" s="1305" t="n">
        <v>-0.00169169300781846</v>
      </c>
      <c r="Z9" s="1309" t="n">
        <v>-0.00222311754129066</v>
      </c>
      <c r="AA9" s="1307" t="n">
        <v>-0.00115356662543249</v>
      </c>
      <c r="AB9" s="1306" t="n">
        <v>-0.0107956105171793</v>
      </c>
      <c r="AC9" s="1308" t="n">
        <v>-0.00111318779319902</v>
      </c>
      <c r="AD9" s="1308" t="n">
        <v>0.0092476691882537</v>
      </c>
      <c r="AE9" s="1308" t="n">
        <v>-0.0193682346546763</v>
      </c>
      <c r="AF9" s="1308" t="n">
        <v>0.00574814635491691</v>
      </c>
      <c r="AG9" s="1308" t="n">
        <v>0.00306139499841152</v>
      </c>
      <c r="AH9" s="1308" t="n">
        <v>-0.000842778127303774</v>
      </c>
      <c r="AI9" s="1308" t="n">
        <v>0.00524616893613739</v>
      </c>
      <c r="AJ9" s="1308" t="n">
        <v>-0.00160026180249375</v>
      </c>
      <c r="AK9" s="1308" t="n">
        <v>-0.00873168565391907</v>
      </c>
      <c r="AL9" s="1308" t="n">
        <v>0.00350395518796702</v>
      </c>
      <c r="AM9" s="1310" t="n">
        <v>-0.00538569493821214</v>
      </c>
      <c r="AN9" s="1311" t="n">
        <v>0.00440690782250968</v>
      </c>
      <c r="AO9" s="1306" t="n">
        <v>-0.000920487839235733</v>
      </c>
      <c r="AP9" s="1306" t="n">
        <v>0.00974486371979282</v>
      </c>
      <c r="AQ9" s="1307" t="n">
        <v>-0.00434079605560925</v>
      </c>
      <c r="AR9" s="1308" t="n">
        <v>0.00741889192117199</v>
      </c>
      <c r="AS9" s="1308" t="n">
        <v>-0.00349867538040826</v>
      </c>
      <c r="AT9" s="1308" t="n">
        <v>0.00680106959716056</v>
      </c>
      <c r="AU9" s="1308" t="n">
        <v>0.00129431461969773</v>
      </c>
      <c r="AV9" s="1308" t="n">
        <v>-0.012988529330691</v>
      </c>
      <c r="AW9" s="1308" t="n">
        <v>0.00490231385410027</v>
      </c>
      <c r="AX9" s="1308" t="n">
        <v>0.0169412935404208</v>
      </c>
      <c r="AY9" s="1308" t="n">
        <v>-0.00561714528182506</v>
      </c>
      <c r="AZ9" s="1308" t="n">
        <v>0.00908504532854295</v>
      </c>
      <c r="BA9" s="1308" t="n">
        <v>0.0391143917888905</v>
      </c>
      <c r="BB9" s="1310" t="n">
        <v>-0.00245445388660457</v>
      </c>
      <c r="BC9" s="1311" t="n">
        <v>-0.00309196329152101</v>
      </c>
      <c r="BD9" s="1306" t="n">
        <v>0.00150691401861565</v>
      </c>
      <c r="BE9" s="1307" t="n">
        <v>-0.00768474071870045</v>
      </c>
      <c r="BF9" s="1307" t="n">
        <v>0.00538477682589786</v>
      </c>
      <c r="BG9" s="1309" t="n">
        <v>0.0146815686009263</v>
      </c>
      <c r="BH9" s="1308" t="n">
        <v>-0.0160628526736984</v>
      </c>
      <c r="BI9" s="1308" t="n">
        <v>0.00563866645188924</v>
      </c>
      <c r="BJ9" s="1308" t="n">
        <v>0.00333681230655117</v>
      </c>
      <c r="BK9" s="1308" t="n">
        <v>-0.00418639647834453</v>
      </c>
      <c r="BL9" s="1308" t="n">
        <v>0.00765705028541845</v>
      </c>
      <c r="BM9" s="1308" t="n">
        <v>-0.0194008227774374</v>
      </c>
      <c r="BN9" s="1308" t="n">
        <v>-0.00393982171603653</v>
      </c>
      <c r="BO9" s="1308" t="n">
        <v>0.00489939561399027</v>
      </c>
      <c r="BP9" s="1308" t="n">
        <v>-0.0321998795316345</v>
      </c>
      <c r="BQ9" s="1310" t="n">
        <v>-0.00193527823670237</v>
      </c>
      <c r="BR9" s="1311" t="n">
        <v>-0.00347685111647664</v>
      </c>
      <c r="BS9" s="1306" t="n">
        <v>-0.00318362627689297</v>
      </c>
      <c r="BT9" s="1309" t="n">
        <v>-0.00372172749224049</v>
      </c>
      <c r="BU9" s="1307" t="n">
        <v>0.00637263325556376</v>
      </c>
      <c r="BV9" s="1307" t="n">
        <v>-0.00475647355628951</v>
      </c>
      <c r="BW9" s="1308" t="n">
        <v>-0.00481639983344834</v>
      </c>
      <c r="BX9" s="1308" t="n">
        <v>-0.000657226280115992</v>
      </c>
      <c r="BY9" s="1308" t="n">
        <v>-0.0147375005801069</v>
      </c>
      <c r="BZ9" s="1308" t="n">
        <v>-0.000318786973112282</v>
      </c>
      <c r="CA9" s="1308" t="n">
        <v>-0.00626470584960899</v>
      </c>
      <c r="CB9" s="1308" t="n">
        <v>-0.00951083933473313</v>
      </c>
      <c r="CC9" s="1308" t="n">
        <v>0.00140598820910995</v>
      </c>
      <c r="CD9" s="1308" t="n">
        <v>-0.00341861749865359</v>
      </c>
      <c r="CE9" s="1308" t="n">
        <v>-0.00630531792116344</v>
      </c>
      <c r="CF9" s="1310" t="n">
        <v>0.00090237670622102</v>
      </c>
      <c r="CG9" s="1231"/>
      <c r="CH9" s="2596" t="n">
        <v>12.8522371114791</v>
      </c>
      <c r="CI9" s="2597" t="n">
        <v>12.7733294970337</v>
      </c>
      <c r="CJ9" s="2598" t="n">
        <v>12.9324931949722</v>
      </c>
      <c r="CK9" s="2599" t="n">
        <v>12.93136679061</v>
      </c>
      <c r="CL9" s="2600" t="n">
        <v>12.8624837350824</v>
      </c>
      <c r="CM9" s="2601" t="n">
        <v>12.9353070349128</v>
      </c>
      <c r="CN9" s="2602" t="n">
        <v>12.8949661346599</v>
      </c>
      <c r="CO9" s="2603" t="n">
        <v>12.9702221090968</v>
      </c>
      <c r="CP9" s="2604" t="n">
        <v>12.7271961019767</v>
      </c>
      <c r="CQ9" s="2604" t="n">
        <v>12.9976286391184</v>
      </c>
      <c r="CR9" s="2604" t="n">
        <v>12.8300055331253</v>
      </c>
      <c r="CS9" s="2604" t="n">
        <v>12.9439852927947</v>
      </c>
      <c r="CT9" s="2605" t="n">
        <v>13.069391022078</v>
      </c>
      <c r="CU9" s="2603" t="n">
        <v>12.7604815202938</v>
      </c>
      <c r="CV9" s="2604" t="n">
        <v>13.0128934141554</v>
      </c>
      <c r="CW9" s="2604" t="n">
        <v>12.988813630291</v>
      </c>
      <c r="CX9" s="2589" t="n">
        <v>13.6063247922199</v>
      </c>
      <c r="CY9" s="2589" t="n">
        <v>12.5962435501445</v>
      </c>
      <c r="CZ9" s="2606" t="n">
        <v>12.778855175334</v>
      </c>
      <c r="DA9" s="2599" t="n">
        <v>12.9109845545066</v>
      </c>
      <c r="DB9" s="2600" t="n">
        <v>12.9131671659225</v>
      </c>
      <c r="DC9" s="2601" t="n">
        <v>12.9042612262444</v>
      </c>
      <c r="DD9" s="2604" t="n">
        <v>12.8519988543826</v>
      </c>
      <c r="DE9" s="2604" t="n">
        <v>12.9285658179232</v>
      </c>
      <c r="DF9" s="2607" t="n">
        <v>12.7717710561157</v>
      </c>
      <c r="DG9" s="2607" t="n">
        <v>13.0181171999384</v>
      </c>
      <c r="DH9" s="2607" t="n">
        <v>12.86403149908</v>
      </c>
      <c r="DI9" s="2607" t="n">
        <v>13.0369550847917</v>
      </c>
      <c r="DJ9" s="2607" t="n">
        <v>12.8624045797664</v>
      </c>
      <c r="DK9" s="2607" t="n">
        <v>12.7123658831968</v>
      </c>
      <c r="DL9" s="2607" t="n">
        <v>13.1800393061608</v>
      </c>
      <c r="DM9" s="2592" t="n">
        <v>13.4936617440505</v>
      </c>
      <c r="DN9" s="2589" t="n">
        <v>12.4046354854104</v>
      </c>
      <c r="DO9" s="2606" t="n">
        <v>12.8340857151802</v>
      </c>
      <c r="DP9" s="2599" t="n">
        <v>12.8891431322117</v>
      </c>
      <c r="DQ9" s="2608" t="n">
        <v>12.8825429186058</v>
      </c>
      <c r="DR9" s="2601" t="n">
        <v>12.8958259187235</v>
      </c>
      <c r="DS9" s="2590" t="n">
        <v>12.7132536803834</v>
      </c>
      <c r="DT9" s="2609" t="n">
        <v>12.9141738962712</v>
      </c>
      <c r="DU9" s="2609" t="n">
        <v>12.8898801697908</v>
      </c>
      <c r="DV9" s="2609" t="n">
        <v>12.7659792512479</v>
      </c>
      <c r="DW9" s="2609" t="n">
        <v>12.937975834851</v>
      </c>
      <c r="DX9" s="2609" t="n">
        <v>13.0768663538828</v>
      </c>
      <c r="DY9" s="2609" t="n">
        <v>12.851564426522</v>
      </c>
      <c r="DZ9" s="2609" t="n">
        <v>12.779057102198</v>
      </c>
      <c r="EA9" s="2609" t="n">
        <v>13.1589477927038</v>
      </c>
      <c r="EB9" s="2609" t="n">
        <v>13.3758393313812</v>
      </c>
      <c r="EC9" s="2609" t="n">
        <v>12.4481007722743</v>
      </c>
      <c r="ED9" s="2602" t="n">
        <v>12.7649652447073</v>
      </c>
      <c r="EE9" s="2610" t="n">
        <v>12.9459443979065</v>
      </c>
      <c r="EF9" s="2600" t="n">
        <v>12.8706846945108</v>
      </c>
      <c r="EG9" s="2600" t="n">
        <v>13.0214939848557</v>
      </c>
      <c r="EH9" s="2601" t="n">
        <v>12.6580680389536</v>
      </c>
      <c r="EI9" s="2609" t="n">
        <v>13.0099827566588</v>
      </c>
      <c r="EJ9" s="2609" t="n">
        <v>12.8447826633843</v>
      </c>
      <c r="EK9" s="2609" t="n">
        <v>12.8528015646115</v>
      </c>
      <c r="EL9" s="2609" t="n">
        <v>12.9547216461233</v>
      </c>
      <c r="EM9" s="2609" t="n">
        <v>12.9070170916918</v>
      </c>
      <c r="EN9" s="2609" t="n">
        <v>12.914566828857</v>
      </c>
      <c r="EO9" s="2609" t="n">
        <v>12.9955508597362</v>
      </c>
      <c r="EP9" s="2609" t="n">
        <v>13.0850320711962</v>
      </c>
      <c r="EQ9" s="2609" t="n">
        <v>13.4973594380141</v>
      </c>
      <c r="ER9" s="2609" t="n">
        <v>12.9350006629087</v>
      </c>
      <c r="ES9" s="2602" t="n">
        <v>12.7336342261501</v>
      </c>
      <c r="ET9" s="2610" t="n">
        <v>12.9059160130541</v>
      </c>
      <c r="EU9" s="2600" t="n">
        <v>12.8900797097061</v>
      </c>
      <c r="EV9" s="2601" t="n">
        <v>12.9214271798119</v>
      </c>
      <c r="EW9" s="2601" t="n">
        <v>12.7262289103904</v>
      </c>
      <c r="EX9" s="2608" t="n">
        <v>13.2009897109976</v>
      </c>
      <c r="EY9" s="2609" t="n">
        <v>12.6384588118367</v>
      </c>
      <c r="EZ9" s="2609" t="n">
        <v>12.9252742256067</v>
      </c>
      <c r="FA9" s="2609" t="n">
        <v>12.9979491207401</v>
      </c>
      <c r="FB9" s="2609" t="n">
        <v>12.8529832007933</v>
      </c>
      <c r="FC9" s="2609" t="n">
        <v>13.01345431648</v>
      </c>
      <c r="FD9" s="2609" t="n">
        <v>12.7434264806113</v>
      </c>
      <c r="FE9" s="2609" t="n">
        <v>13.0334793776871</v>
      </c>
      <c r="FF9" s="2609" t="n">
        <v>13.5634883416451</v>
      </c>
      <c r="FG9" s="2609" t="n">
        <v>12.5184951998214</v>
      </c>
      <c r="FH9" s="2602" t="n">
        <v>12.7089911009581</v>
      </c>
      <c r="FI9" s="2610" t="n">
        <v>12.861044064555</v>
      </c>
      <c r="FJ9" s="2600" t="n">
        <v>12.8490425132311</v>
      </c>
      <c r="FK9" s="2608" t="n">
        <v>12.8733371490378</v>
      </c>
      <c r="FL9" s="2601" t="n">
        <v>12.8073284999627</v>
      </c>
      <c r="FM9" s="2601" t="n">
        <v>13.1381995525204</v>
      </c>
      <c r="FN9" s="2609" t="n">
        <v>12.5775869409203</v>
      </c>
      <c r="FO9" s="2609" t="n">
        <v>12.9167793957079</v>
      </c>
      <c r="FP9" s="2609" t="n">
        <v>12.806391838033</v>
      </c>
      <c r="FQ9" s="2609" t="n">
        <v>12.8488858371832</v>
      </c>
      <c r="FR9" s="2609" t="n">
        <v>12.9319288530999</v>
      </c>
      <c r="FS9" s="2609" t="n">
        <v>12.6222257987802</v>
      </c>
      <c r="FT9" s="2609" t="n">
        <v>13.0518042960158</v>
      </c>
      <c r="FU9" s="2609" t="n">
        <v>13.5171199630576</v>
      </c>
      <c r="FV9" s="2609" t="n">
        <v>12.439562107692</v>
      </c>
      <c r="FW9" s="2602" t="n">
        <v>12.7204593984872</v>
      </c>
      <c r="FY9" s="319"/>
    </row>
    <row r="10" customFormat="false" ht="17.1" hidden="false" customHeight="true" outlineLevel="0" collapsed="false">
      <c r="A10" s="319"/>
      <c r="B10" s="1242" t="s">
        <v>94</v>
      </c>
      <c r="C10" s="1243"/>
      <c r="D10" s="1319" t="s">
        <v>437</v>
      </c>
      <c r="E10" s="1319"/>
      <c r="F10" s="2542" t="s">
        <v>438</v>
      </c>
      <c r="G10" s="2556" t="n">
        <v>-0.0140008043717853</v>
      </c>
      <c r="H10" s="2556" t="n">
        <v>-0.0171589277319335</v>
      </c>
      <c r="I10" s="2389" t="n">
        <v>-0.0116388340585178</v>
      </c>
      <c r="J10" s="2180" t="n">
        <v>0.00168412259939089</v>
      </c>
      <c r="K10" s="2557" t="n">
        <v>0.0028119577416301</v>
      </c>
      <c r="L10" s="1307" t="n">
        <v>-0.00180148082541763</v>
      </c>
      <c r="M10" s="1307" t="n">
        <v>-0.0013886481308667</v>
      </c>
      <c r="N10" s="1307" t="n">
        <v>-0.00268015359043048</v>
      </c>
      <c r="O10" s="1308" t="n">
        <v>0.00547029841962683</v>
      </c>
      <c r="P10" s="1308" t="n">
        <v>0.00170485649730551</v>
      </c>
      <c r="Q10" s="1308" t="n">
        <v>0.00508302803715608</v>
      </c>
      <c r="R10" s="1308" t="n">
        <v>0.00943349484746463</v>
      </c>
      <c r="S10" s="1308" t="n">
        <v>-0.00731714332445378</v>
      </c>
      <c r="T10" s="1308" t="n">
        <v>0.000894731578900263</v>
      </c>
      <c r="U10" s="1308" t="n">
        <v>0.015161521274791</v>
      </c>
      <c r="V10" s="1308" t="n">
        <v>-0.00140159317246884</v>
      </c>
      <c r="W10" s="1307" t="n">
        <v>-0.0126366898653497</v>
      </c>
      <c r="X10" s="1310" t="n">
        <v>0.00722245670023838</v>
      </c>
      <c r="Y10" s="1305" t="n">
        <v>0.00109621826251455</v>
      </c>
      <c r="Z10" s="1309" t="n">
        <v>0.00205274569560771</v>
      </c>
      <c r="AA10" s="1307" t="n">
        <v>0.000100301467041817</v>
      </c>
      <c r="AB10" s="1306" t="n">
        <v>-0.0106968649823162</v>
      </c>
      <c r="AC10" s="1308" t="n">
        <v>0.00566392292216293</v>
      </c>
      <c r="AD10" s="1308" t="n">
        <v>0.0142535250486382</v>
      </c>
      <c r="AE10" s="1308" t="n">
        <v>-0.0114984722677679</v>
      </c>
      <c r="AF10" s="1308" t="n">
        <v>0.00610457248395122</v>
      </c>
      <c r="AG10" s="1308" t="n">
        <v>0.00991708321969597</v>
      </c>
      <c r="AH10" s="1308" t="n">
        <v>0.00218049960645203</v>
      </c>
      <c r="AI10" s="1308" t="n">
        <v>0.00656456382568933</v>
      </c>
      <c r="AJ10" s="1308" t="n">
        <v>-0.00278277325248695</v>
      </c>
      <c r="AK10" s="1308" t="n">
        <v>-0.00809526028650026</v>
      </c>
      <c r="AL10" s="1308" t="n">
        <v>0.00744338942518425</v>
      </c>
      <c r="AM10" s="1310" t="n">
        <v>-0.00249352579768328</v>
      </c>
      <c r="AN10" s="1311" t="n">
        <v>0.00453959166588263</v>
      </c>
      <c r="AO10" s="1306" t="n">
        <v>-0.00107044655639356</v>
      </c>
      <c r="AP10" s="1306" t="n">
        <v>0.0101736817365332</v>
      </c>
      <c r="AQ10" s="1307" t="n">
        <v>0.00164038775062394</v>
      </c>
      <c r="AR10" s="1308" t="n">
        <v>0.00730599972539324</v>
      </c>
      <c r="AS10" s="1308" t="n">
        <v>-0.00408703736936928</v>
      </c>
      <c r="AT10" s="1308" t="n">
        <v>0.00455552009299368</v>
      </c>
      <c r="AU10" s="1308" t="n">
        <v>0.00109517966277139</v>
      </c>
      <c r="AV10" s="1308" t="n">
        <v>-0.0184050456034213</v>
      </c>
      <c r="AW10" s="1308" t="n">
        <v>-0.000116466810358986</v>
      </c>
      <c r="AX10" s="1308" t="n">
        <v>0.0169382591361902</v>
      </c>
      <c r="AY10" s="1308" t="n">
        <v>-0.00162566891870057</v>
      </c>
      <c r="AZ10" s="1308" t="n">
        <v>0.00955300634822521</v>
      </c>
      <c r="BA10" s="1308" t="n">
        <v>0.0375510383153946</v>
      </c>
      <c r="BB10" s="1310" t="n">
        <v>-0.000258307208657129</v>
      </c>
      <c r="BC10" s="1311" t="n">
        <v>-0.00265053235844405</v>
      </c>
      <c r="BD10" s="1306" t="n">
        <v>0.0017323953456139</v>
      </c>
      <c r="BE10" s="1307" t="n">
        <v>-0.00696798428833944</v>
      </c>
      <c r="BF10" s="1307" t="n">
        <v>0.00146190251761567</v>
      </c>
      <c r="BG10" s="1309" t="n">
        <v>0.0167824659934269</v>
      </c>
      <c r="BH10" s="1308" t="n">
        <v>-0.0156085241949492</v>
      </c>
      <c r="BI10" s="1308" t="n">
        <v>0.00584604549612067</v>
      </c>
      <c r="BJ10" s="1308" t="n">
        <v>0.00527414770384851</v>
      </c>
      <c r="BK10" s="1308" t="n">
        <v>-0.00242268031534749</v>
      </c>
      <c r="BL10" s="1308" t="n">
        <v>0.00568756979747093</v>
      </c>
      <c r="BM10" s="1308" t="n">
        <v>-0.0191147387187347</v>
      </c>
      <c r="BN10" s="1308" t="n">
        <v>-0.00571105599452608</v>
      </c>
      <c r="BO10" s="1308" t="n">
        <v>0.00589630141194689</v>
      </c>
      <c r="BP10" s="1308" t="n">
        <v>-0.0295110981174726</v>
      </c>
      <c r="BQ10" s="1310" t="n">
        <v>-0.000539147588896896</v>
      </c>
      <c r="BR10" s="1311" t="n">
        <v>-0.00185710792132042</v>
      </c>
      <c r="BS10" s="1306" t="n">
        <v>-0.00168591903944545</v>
      </c>
      <c r="BT10" s="1309" t="n">
        <v>-0.00194469951681114</v>
      </c>
      <c r="BU10" s="1307" t="n">
        <v>0.00879280876976793</v>
      </c>
      <c r="BV10" s="1307" t="n">
        <v>-0.00373033439556281</v>
      </c>
      <c r="BW10" s="1308" t="n">
        <v>-0.00373337511167847</v>
      </c>
      <c r="BX10" s="1308" t="n">
        <v>0.000803347830423746</v>
      </c>
      <c r="BY10" s="1308" t="n">
        <v>-0.0141261080518593</v>
      </c>
      <c r="BZ10" s="1308" t="n">
        <v>0.00100000621675591</v>
      </c>
      <c r="CA10" s="1308" t="n">
        <v>-0.00385582455560623</v>
      </c>
      <c r="CB10" s="1308" t="n">
        <v>-0.00637473114194037</v>
      </c>
      <c r="CC10" s="1308" t="n">
        <v>0.00665889707137524</v>
      </c>
      <c r="CD10" s="1308" t="n">
        <v>-0.00133923690786233</v>
      </c>
      <c r="CE10" s="1308" t="n">
        <v>-0.00494644892420709</v>
      </c>
      <c r="CF10" s="1310" t="n">
        <v>-0.00179843412259601</v>
      </c>
      <c r="CG10" s="1231"/>
      <c r="CH10" s="2596" t="n">
        <v>14.2419040487779</v>
      </c>
      <c r="CI10" s="2597" t="n">
        <v>14.145380765354</v>
      </c>
      <c r="CJ10" s="2598" t="n">
        <v>14.3355433137905</v>
      </c>
      <c r="CK10" s="2599" t="n">
        <v>14.3009687101672</v>
      </c>
      <c r="CL10" s="2600" t="n">
        <v>14.2172193194483</v>
      </c>
      <c r="CM10" s="2601" t="n">
        <v>14.3172608970822</v>
      </c>
      <c r="CN10" s="2602" t="n">
        <v>14.2517234143249</v>
      </c>
      <c r="CO10" s="2603" t="n">
        <v>14.33309364456</v>
      </c>
      <c r="CP10" s="2604" t="n">
        <v>14.0664635697623</v>
      </c>
      <c r="CQ10" s="2604" t="n">
        <v>14.3712826490391</v>
      </c>
      <c r="CR10" s="2604" t="n">
        <v>14.2159810833538</v>
      </c>
      <c r="CS10" s="2604" t="n">
        <v>14.2983787602898</v>
      </c>
      <c r="CT10" s="2605" t="n">
        <v>14.46069820006</v>
      </c>
      <c r="CU10" s="2603" t="n">
        <v>14.1090755776472</v>
      </c>
      <c r="CV10" s="2604" t="n">
        <v>14.4570742625636</v>
      </c>
      <c r="CW10" s="2604" t="n">
        <v>14.3591344156416</v>
      </c>
      <c r="CX10" s="2589" t="n">
        <v>15.0370849141713</v>
      </c>
      <c r="CY10" s="2589" t="n">
        <v>13.9026611990606</v>
      </c>
      <c r="CZ10" s="2606" t="n">
        <v>14.1686943040226</v>
      </c>
      <c r="DA10" s="2599" t="n">
        <v>14.3250532947652</v>
      </c>
      <c r="DB10" s="2600" t="n">
        <v>14.3224053800314</v>
      </c>
      <c r="DC10" s="2601" t="n">
        <v>14.3332667103223</v>
      </c>
      <c r="DD10" s="2604" t="n">
        <v>14.2319327852439</v>
      </c>
      <c r="DE10" s="2604" t="n">
        <v>14.2946787521665</v>
      </c>
      <c r="DF10" s="2607" t="n">
        <v>14.1434113231977</v>
      </c>
      <c r="DG10" s="2607" t="n">
        <v>14.395783623638</v>
      </c>
      <c r="DH10" s="2607" t="n">
        <v>14.2882413137761</v>
      </c>
      <c r="DI10" s="2607" t="n">
        <v>14.4332624426521</v>
      </c>
      <c r="DJ10" s="2607" t="n">
        <v>14.3548871987585</v>
      </c>
      <c r="DK10" s="2607" t="n">
        <v>14.1216994131156</v>
      </c>
      <c r="DL10" s="2607" t="n">
        <v>14.6762655015667</v>
      </c>
      <c r="DM10" s="2592" t="n">
        <v>15.0160090386218</v>
      </c>
      <c r="DN10" s="2589" t="n">
        <v>13.7269775811851</v>
      </c>
      <c r="DO10" s="2606" t="n">
        <v>14.2710270851323</v>
      </c>
      <c r="DP10" s="2599" t="n">
        <v>14.3407566797984</v>
      </c>
      <c r="DQ10" s="2608" t="n">
        <v>14.3257318747212</v>
      </c>
      <c r="DR10" s="2601" t="n">
        <v>14.3565300846425</v>
      </c>
      <c r="DS10" s="2590" t="n">
        <v>14.0796957218028</v>
      </c>
      <c r="DT10" s="2609" t="n">
        <v>14.3756427108159</v>
      </c>
      <c r="DU10" s="2609" t="n">
        <v>14.3450047907661</v>
      </c>
      <c r="DV10" s="2609" t="n">
        <v>14.2302541048688</v>
      </c>
      <c r="DW10" s="2609" t="n">
        <v>14.3754649185443</v>
      </c>
      <c r="DX10" s="2609" t="n">
        <v>14.5763983074276</v>
      </c>
      <c r="DY10" s="2609" t="n">
        <v>14.386188024646</v>
      </c>
      <c r="DZ10" s="2609" t="n">
        <v>14.2144022102402</v>
      </c>
      <c r="EA10" s="2609" t="n">
        <v>14.6354247824826</v>
      </c>
      <c r="EB10" s="2609" t="n">
        <v>14.8944505369897</v>
      </c>
      <c r="EC10" s="2609" t="n">
        <v>13.8291528209526</v>
      </c>
      <c r="ED10" s="2602" t="n">
        <v>14.2354419109361</v>
      </c>
      <c r="EE10" s="2610" t="n">
        <v>14.4058578593045</v>
      </c>
      <c r="EF10" s="2600" t="n">
        <v>14.3103969443681</v>
      </c>
      <c r="EG10" s="2600" t="n">
        <v>14.5025888525646</v>
      </c>
      <c r="EH10" s="2601" t="n">
        <v>14.1027918821974</v>
      </c>
      <c r="EI10" s="2609" t="n">
        <v>14.4806711525135</v>
      </c>
      <c r="EJ10" s="2609" t="n">
        <v>14.2863762201224</v>
      </c>
      <c r="EK10" s="2609" t="n">
        <v>14.2950803133719</v>
      </c>
      <c r="EL10" s="2609" t="n">
        <v>14.3912086353659</v>
      </c>
      <c r="EM10" s="2609" t="n">
        <v>14.3081190318458</v>
      </c>
      <c r="EN10" s="2609" t="n">
        <v>14.3845125112136</v>
      </c>
      <c r="EO10" s="2609" t="n">
        <v>14.4551694383433</v>
      </c>
      <c r="EP10" s="2609" t="n">
        <v>14.6116324273017</v>
      </c>
      <c r="EQ10" s="2609" t="n">
        <v>15.0367373175229</v>
      </c>
      <c r="ER10" s="2609" t="n">
        <v>14.3484518684016</v>
      </c>
      <c r="ES10" s="2602" t="n">
        <v>14.2317647936721</v>
      </c>
      <c r="ET10" s="2610" t="n">
        <v>14.3676746668972</v>
      </c>
      <c r="EU10" s="2600" t="n">
        <v>14.3351882094284</v>
      </c>
      <c r="EV10" s="2601" t="n">
        <v>14.4015350412997</v>
      </c>
      <c r="EW10" s="2601" t="n">
        <v>14.1234087891553</v>
      </c>
      <c r="EX10" s="2608" t="n">
        <v>14.7236925236925</v>
      </c>
      <c r="EY10" s="2609" t="n">
        <v>14.0633869712325</v>
      </c>
      <c r="EZ10" s="2609" t="n">
        <v>14.3786500032546</v>
      </c>
      <c r="FA10" s="2609" t="n">
        <v>14.4671099953458</v>
      </c>
      <c r="FB10" s="2609" t="n">
        <v>14.2734550335177</v>
      </c>
      <c r="FC10" s="2609" t="n">
        <v>14.4663254301237</v>
      </c>
      <c r="FD10" s="2609" t="n">
        <v>14.1788626513943</v>
      </c>
      <c r="FE10" s="2609" t="n">
        <v>14.5281845763379</v>
      </c>
      <c r="FF10" s="2609" t="n">
        <v>15.1253984529993</v>
      </c>
      <c r="FG10" s="2609" t="n">
        <v>13.9250132974794</v>
      </c>
      <c r="FH10" s="2602" t="n">
        <v>14.2240917719979</v>
      </c>
      <c r="FI10" s="2610" t="n">
        <v>14.3409923444624</v>
      </c>
      <c r="FJ10" s="2600" t="n">
        <v>14.3110202426921</v>
      </c>
      <c r="FK10" s="2608" t="n">
        <v>14.3735283830635</v>
      </c>
      <c r="FL10" s="2601" t="n">
        <v>14.2475932218156</v>
      </c>
      <c r="FM10" s="2601" t="n">
        <v>14.6687682270417</v>
      </c>
      <c r="FN10" s="2609" t="n">
        <v>14.0108830723282</v>
      </c>
      <c r="FO10" s="2609" t="n">
        <v>14.3902010605391</v>
      </c>
      <c r="FP10" s="2609" t="n">
        <v>14.2627460363534</v>
      </c>
      <c r="FQ10" s="2609" t="n">
        <v>14.2877285772858</v>
      </c>
      <c r="FR10" s="2609" t="n">
        <v>14.4105458173008</v>
      </c>
      <c r="FS10" s="2609" t="n">
        <v>14.0884762140932</v>
      </c>
      <c r="FT10" s="2609" t="n">
        <v>14.6249262620657</v>
      </c>
      <c r="FU10" s="2609" t="n">
        <v>15.1051419611449</v>
      </c>
      <c r="FV10" s="2609" t="n">
        <v>13.8561339304345</v>
      </c>
      <c r="FW10" s="2602" t="n">
        <v>14.1985106799922</v>
      </c>
      <c r="FY10" s="319"/>
    </row>
    <row r="11" customFormat="false" ht="17.1" hidden="false" customHeight="true" outlineLevel="0" collapsed="false">
      <c r="A11" s="319"/>
      <c r="B11" s="1242" t="s">
        <v>96</v>
      </c>
      <c r="C11" s="1319" t="s">
        <v>97</v>
      </c>
      <c r="D11" s="1300"/>
      <c r="E11" s="2539"/>
      <c r="F11" s="2542" t="s">
        <v>439</v>
      </c>
      <c r="G11" s="2556" t="n">
        <v>-0.0282299708469954</v>
      </c>
      <c r="H11" s="2556" t="n">
        <v>-0.0297518531019894</v>
      </c>
      <c r="I11" s="2389" t="n">
        <v>-0.0273148619554516</v>
      </c>
      <c r="J11" s="2180" t="n">
        <v>0.0021152853398047</v>
      </c>
      <c r="K11" s="2557" t="n">
        <v>0.0030661873553322</v>
      </c>
      <c r="L11" s="1307" t="n">
        <v>-0.000679129463560031</v>
      </c>
      <c r="M11" s="1307" t="n">
        <v>-0.00190311046265381</v>
      </c>
      <c r="N11" s="1307" t="n">
        <v>-0.000364729292490011</v>
      </c>
      <c r="O11" s="1308" t="n">
        <v>0.00663625081870279</v>
      </c>
      <c r="P11" s="1308" t="n">
        <v>0.00260619084262203</v>
      </c>
      <c r="Q11" s="1308" t="n">
        <v>0.00723745653192509</v>
      </c>
      <c r="R11" s="1308" t="n">
        <v>0.0062419654679897</v>
      </c>
      <c r="S11" s="1308" t="n">
        <v>-0.00543805208932398</v>
      </c>
      <c r="T11" s="1308" t="n">
        <v>0.000802884651453155</v>
      </c>
      <c r="U11" s="1308" t="n">
        <v>0.0127654340936398</v>
      </c>
      <c r="V11" s="1308" t="n">
        <v>-0.00345294760867446</v>
      </c>
      <c r="W11" s="1307" t="n">
        <v>-0.00655715914980931</v>
      </c>
      <c r="X11" s="1310" t="n">
        <v>0.00714228456538237</v>
      </c>
      <c r="Y11" s="1305" t="n">
        <v>-0.000149593614054453</v>
      </c>
      <c r="Z11" s="1309" t="n">
        <v>0.00081758266481998</v>
      </c>
      <c r="AA11" s="1307" t="n">
        <v>-0.00113910557216215</v>
      </c>
      <c r="AB11" s="1306" t="n">
        <v>-0.0068682752526972</v>
      </c>
      <c r="AC11" s="1308" t="n">
        <v>0.00183065344549931</v>
      </c>
      <c r="AD11" s="1308" t="n">
        <v>0.00797669600927847</v>
      </c>
      <c r="AE11" s="1308" t="n">
        <v>-0.0123406094400782</v>
      </c>
      <c r="AF11" s="1308" t="n">
        <v>0.00667800278348921</v>
      </c>
      <c r="AG11" s="1308" t="n">
        <v>0.00963574006422789</v>
      </c>
      <c r="AH11" s="1308" t="n">
        <v>0.00242189398768318</v>
      </c>
      <c r="AI11" s="1308" t="n">
        <v>0.00106488761382792</v>
      </c>
      <c r="AJ11" s="1308" t="n">
        <v>-0.00159089598577395</v>
      </c>
      <c r="AK11" s="1308" t="n">
        <v>-0.0103939864545367</v>
      </c>
      <c r="AL11" s="1308" t="n">
        <v>-0.00138284716829929</v>
      </c>
      <c r="AM11" s="1310" t="n">
        <v>0.00183144448333493</v>
      </c>
      <c r="AN11" s="1311" t="n">
        <v>0.0120515200971849</v>
      </c>
      <c r="AO11" s="1306" t="n">
        <v>0.00679864058644881</v>
      </c>
      <c r="AP11" s="1306" t="n">
        <v>0.0173797490176872</v>
      </c>
      <c r="AQ11" s="1307" t="n">
        <v>0.00406112668802734</v>
      </c>
      <c r="AR11" s="1308" t="n">
        <v>0.00508367851766224</v>
      </c>
      <c r="AS11" s="1308" t="n">
        <v>0.00401862554245994</v>
      </c>
      <c r="AT11" s="1308" t="n">
        <v>0.0161248352860115</v>
      </c>
      <c r="AU11" s="1308" t="n">
        <v>0.0124993196547565</v>
      </c>
      <c r="AV11" s="1308" t="n">
        <v>-0.000789696149330723</v>
      </c>
      <c r="AW11" s="1308" t="n">
        <v>0.00824074537458202</v>
      </c>
      <c r="AX11" s="1308" t="n">
        <v>0.0220375756399139</v>
      </c>
      <c r="AY11" s="1308" t="n">
        <v>0.00190941552556694</v>
      </c>
      <c r="AZ11" s="1308" t="n">
        <v>0.0186862246152644</v>
      </c>
      <c r="BA11" s="1308" t="n">
        <v>0.045808899300299</v>
      </c>
      <c r="BB11" s="1310" t="n">
        <v>0.00879672041564092</v>
      </c>
      <c r="BC11" s="1311" t="n">
        <v>0.00232139668509433</v>
      </c>
      <c r="BD11" s="1306" t="n">
        <v>0.00688247423110397</v>
      </c>
      <c r="BE11" s="1307" t="n">
        <v>-0.0022704749316037</v>
      </c>
      <c r="BF11" s="1307" t="n">
        <v>0.0151909640906204</v>
      </c>
      <c r="BG11" s="1309" t="n">
        <v>0.0225146991578515</v>
      </c>
      <c r="BH11" s="1308" t="n">
        <v>-0.0100234839862824</v>
      </c>
      <c r="BI11" s="1308" t="n">
        <v>0.00773366630937062</v>
      </c>
      <c r="BJ11" s="1308" t="n">
        <v>0.00701419510941065</v>
      </c>
      <c r="BK11" s="1308" t="n">
        <v>-0.00356635072768043</v>
      </c>
      <c r="BL11" s="1308" t="n">
        <v>0.0105834099624052</v>
      </c>
      <c r="BM11" s="1308" t="n">
        <v>-0.00655380444355686</v>
      </c>
      <c r="BN11" s="1308" t="n">
        <v>0.00113365154191754</v>
      </c>
      <c r="BO11" s="1308" t="n">
        <v>0.00818361055402917</v>
      </c>
      <c r="BP11" s="1308" t="n">
        <v>-0.0261861310676072</v>
      </c>
      <c r="BQ11" s="1310" t="n">
        <v>0.000481566345169426</v>
      </c>
      <c r="BR11" s="1311" t="n">
        <v>0.00384900171052394</v>
      </c>
      <c r="BS11" s="1306" t="n">
        <v>0.0028888128523748</v>
      </c>
      <c r="BT11" s="1309" t="n">
        <v>0.004826752777835</v>
      </c>
      <c r="BU11" s="1307" t="n">
        <v>0.00412004296788311</v>
      </c>
      <c r="BV11" s="1307" t="n">
        <v>0.00516077869816911</v>
      </c>
      <c r="BW11" s="1308" t="n">
        <v>0.00338096484430011</v>
      </c>
      <c r="BX11" s="1308" t="n">
        <v>0.00332535162865838</v>
      </c>
      <c r="BY11" s="1308" t="n">
        <v>-0.00774564467022188</v>
      </c>
      <c r="BZ11" s="1308" t="n">
        <v>0.00901549526078554</v>
      </c>
      <c r="CA11" s="1308" t="n">
        <v>0.00232998108986877</v>
      </c>
      <c r="CB11" s="1308" t="n">
        <v>-0.00210194977699089</v>
      </c>
      <c r="CC11" s="1308" t="n">
        <v>0.00895019664788947</v>
      </c>
      <c r="CD11" s="1308" t="n">
        <v>0.00293825575473932</v>
      </c>
      <c r="CE11" s="1308" t="n">
        <v>0.00627176302814945</v>
      </c>
      <c r="CF11" s="1310" t="n">
        <v>0.0089151073497456</v>
      </c>
      <c r="CG11" s="1231"/>
      <c r="CH11" s="2596" t="n">
        <v>17.2137312532972</v>
      </c>
      <c r="CI11" s="2597" t="n">
        <v>16.9873196286249</v>
      </c>
      <c r="CJ11" s="2598" t="n">
        <v>17.4281097974884</v>
      </c>
      <c r="CK11" s="2599" t="n">
        <v>17.1028717343563</v>
      </c>
      <c r="CL11" s="2600" t="n">
        <v>17.010249229944</v>
      </c>
      <c r="CM11" s="2601" t="n">
        <v>17.14799215008</v>
      </c>
      <c r="CN11" s="2602" t="n">
        <v>16.9658155208935</v>
      </c>
      <c r="CO11" s="2603" t="n">
        <v>17.2217881451388</v>
      </c>
      <c r="CP11" s="2604" t="n">
        <v>16.8370673520127</v>
      </c>
      <c r="CQ11" s="2604" t="n">
        <v>17.2321558995442</v>
      </c>
      <c r="CR11" s="2604" t="n">
        <v>17.1081411897481</v>
      </c>
      <c r="CS11" s="2604" t="n">
        <v>17.0678039410246</v>
      </c>
      <c r="CT11" s="2605" t="n">
        <v>17.2728585096922</v>
      </c>
      <c r="CU11" s="2603" t="n">
        <v>16.8944075762424</v>
      </c>
      <c r="CV11" s="2604" t="n">
        <v>17.3178738485192</v>
      </c>
      <c r="CW11" s="2604" t="n">
        <v>17.1117019838063</v>
      </c>
      <c r="CX11" s="2589" t="n">
        <v>17.9540445901474</v>
      </c>
      <c r="CY11" s="2589" t="n">
        <v>16.4819153904375</v>
      </c>
      <c r="CZ11" s="2606" t="n">
        <v>16.9520633842256</v>
      </c>
      <c r="DA11" s="2599" t="n">
        <v>17.1390491882046</v>
      </c>
      <c r="DB11" s="2600" t="n">
        <v>17.1522633527501</v>
      </c>
      <c r="DC11" s="2601" t="n">
        <v>17.1000809228175</v>
      </c>
      <c r="DD11" s="2604" t="n">
        <v>16.9335278695264</v>
      </c>
      <c r="DE11" s="2604" t="n">
        <v>17.2155068545332</v>
      </c>
      <c r="DF11" s="2607" t="n">
        <v>16.9488023540121</v>
      </c>
      <c r="DG11" s="2607" t="n">
        <v>17.2770661864482</v>
      </c>
      <c r="DH11" s="2607" t="n">
        <v>17.2319606179509</v>
      </c>
      <c r="DI11" s="2607" t="n">
        <v>17.1743405838389</v>
      </c>
      <c r="DJ11" s="2607" t="n">
        <v>17.178927805385</v>
      </c>
      <c r="DK11" s="2607" t="n">
        <v>16.9079718367807</v>
      </c>
      <c r="DL11" s="2607" t="n">
        <v>17.5389440257744</v>
      </c>
      <c r="DM11" s="2592" t="n">
        <v>17.8920502148138</v>
      </c>
      <c r="DN11" s="2589" t="n">
        <v>16.3738408481288</v>
      </c>
      <c r="DO11" s="2606" t="n">
        <v>17.0731398448861</v>
      </c>
      <c r="DP11" s="2599" t="n">
        <v>17.1364852958951</v>
      </c>
      <c r="DQ11" s="2608" t="n">
        <v>17.1420202941458</v>
      </c>
      <c r="DR11" s="2601" t="n">
        <v>17.1308822529352</v>
      </c>
      <c r="DS11" s="2590" t="n">
        <v>16.8172237391193</v>
      </c>
      <c r="DT11" s="2609" t="n">
        <v>17.2470224814725</v>
      </c>
      <c r="DU11" s="2609" t="n">
        <v>17.0839977981114</v>
      </c>
      <c r="DV11" s="2609" t="n">
        <v>17.0638566603709</v>
      </c>
      <c r="DW11" s="2609" t="n">
        <v>17.3470356989226</v>
      </c>
      <c r="DX11" s="2609" t="n">
        <v>17.3398280654793</v>
      </c>
      <c r="DY11" s="2609" t="n">
        <v>17.2205333473517</v>
      </c>
      <c r="DZ11" s="2609" t="n">
        <v>16.9259769265647</v>
      </c>
      <c r="EA11" s="2609" t="n">
        <v>17.5110413901291</v>
      </c>
      <c r="EB11" s="2609" t="n">
        <v>17.7060804872371</v>
      </c>
      <c r="EC11" s="2609" t="n">
        <v>16.3511983286777</v>
      </c>
      <c r="ED11" s="2602" t="n">
        <v>17.1044083526682</v>
      </c>
      <c r="EE11" s="2610" t="n">
        <v>17.3430059928337</v>
      </c>
      <c r="EF11" s="2600" t="n">
        <v>17.2585627290513</v>
      </c>
      <c r="EG11" s="2600" t="n">
        <v>17.4286126869427</v>
      </c>
      <c r="EH11" s="2601" t="n">
        <v>16.8855206152647</v>
      </c>
      <c r="EI11" s="2609" t="n">
        <v>17.3347007991552</v>
      </c>
      <c r="EJ11" s="2609" t="n">
        <v>17.1526519880302</v>
      </c>
      <c r="EK11" s="2609" t="n">
        <v>17.3390085383635</v>
      </c>
      <c r="EL11" s="2609" t="n">
        <v>17.5638618431859</v>
      </c>
      <c r="EM11" s="2609" t="n">
        <v>17.3261348700259</v>
      </c>
      <c r="EN11" s="2609" t="n">
        <v>17.3624433778817</v>
      </c>
      <c r="EO11" s="2609" t="n">
        <v>17.2989844233633</v>
      </c>
      <c r="EP11" s="2609" t="n">
        <v>17.5444772444283</v>
      </c>
      <c r="EQ11" s="2609" t="n">
        <v>18.0369402842776</v>
      </c>
      <c r="ER11" s="2609" t="n">
        <v>17.1002287263553</v>
      </c>
      <c r="ES11" s="2602" t="n">
        <v>17.2548710508216</v>
      </c>
      <c r="ET11" s="2610" t="n">
        <v>17.383265989455</v>
      </c>
      <c r="EU11" s="2600" t="n">
        <v>17.3773443422999</v>
      </c>
      <c r="EV11" s="2601" t="n">
        <v>17.3890414587444</v>
      </c>
      <c r="EW11" s="2601" t="n">
        <v>17.1420279525827</v>
      </c>
      <c r="EX11" s="2608" t="n">
        <v>17.7249863726395</v>
      </c>
      <c r="EY11" s="2609" t="n">
        <v>16.9807226555059</v>
      </c>
      <c r="EZ11" s="2609" t="n">
        <v>17.4731026445345</v>
      </c>
      <c r="FA11" s="2609" t="n">
        <v>17.6870581970287</v>
      </c>
      <c r="FB11" s="2609" t="n">
        <v>17.2643437963243</v>
      </c>
      <c r="FC11" s="2609" t="n">
        <v>17.5461972340989</v>
      </c>
      <c r="FD11" s="2609" t="n">
        <v>17.1856102623804</v>
      </c>
      <c r="FE11" s="2609" t="n">
        <v>17.5643665681086</v>
      </c>
      <c r="FF11" s="2609" t="n">
        <v>18.1845475791504</v>
      </c>
      <c r="FG11" s="2609" t="n">
        <v>16.6524398956409</v>
      </c>
      <c r="FH11" s="2602" t="n">
        <v>17.2631804160099</v>
      </c>
      <c r="FI11" s="2610" t="n">
        <v>17.4501742099829</v>
      </c>
      <c r="FJ11" s="2600" t="n">
        <v>17.427544237976</v>
      </c>
      <c r="FK11" s="2608" t="n">
        <v>17.4729740629093</v>
      </c>
      <c r="FL11" s="2601" t="n">
        <v>17.212653844304</v>
      </c>
      <c r="FM11" s="2601" t="n">
        <v>17.8164611047368</v>
      </c>
      <c r="FN11" s="2609" t="n">
        <v>17.038133881835</v>
      </c>
      <c r="FO11" s="2609" t="n">
        <v>17.5312068548712</v>
      </c>
      <c r="FP11" s="2609" t="n">
        <v>17.550060528973</v>
      </c>
      <c r="FQ11" s="2609" t="n">
        <v>17.4199904060006</v>
      </c>
      <c r="FR11" s="2609" t="n">
        <v>17.5870795418534</v>
      </c>
      <c r="FS11" s="2609" t="n">
        <v>17.149486972722</v>
      </c>
      <c r="FT11" s="2609" t="n">
        <v>17.7215711028888</v>
      </c>
      <c r="FU11" s="2609" t="n">
        <v>18.2379784307221</v>
      </c>
      <c r="FV11" s="2609" t="n">
        <v>16.7568800525069</v>
      </c>
      <c r="FW11" s="2602" t="n">
        <v>17.4170835226167</v>
      </c>
      <c r="FY11" s="319"/>
    </row>
    <row r="12" customFormat="false" ht="17.1" hidden="false" customHeight="true" outlineLevel="0" collapsed="false">
      <c r="A12" s="319"/>
      <c r="B12" s="1242" t="s">
        <v>100</v>
      </c>
      <c r="C12" s="1300"/>
      <c r="D12" s="1300"/>
      <c r="E12" s="2539"/>
      <c r="F12" s="2542" t="s">
        <v>440</v>
      </c>
      <c r="G12" s="2556" t="n">
        <v>-0.0509849775796086</v>
      </c>
      <c r="H12" s="2556" t="n">
        <v>-0.0532421373671028</v>
      </c>
      <c r="I12" s="2389" t="n">
        <v>-0.0495242354343721</v>
      </c>
      <c r="J12" s="2180" t="n">
        <v>0.00111538193079937</v>
      </c>
      <c r="K12" s="2557" t="n">
        <v>0.00132076210204815</v>
      </c>
      <c r="L12" s="1307" t="n">
        <v>0.000703794174417851</v>
      </c>
      <c r="M12" s="1307" t="n">
        <v>-0.00520401522607258</v>
      </c>
      <c r="N12" s="1307" t="n">
        <v>-0.00299173068609207</v>
      </c>
      <c r="O12" s="1308" t="n">
        <v>0.00251724348221003</v>
      </c>
      <c r="P12" s="1308" t="n">
        <v>0.00199214037259196</v>
      </c>
      <c r="Q12" s="1308" t="n">
        <v>0.00447287663614588</v>
      </c>
      <c r="R12" s="1308" t="n">
        <v>0.00515266448117885</v>
      </c>
      <c r="S12" s="1308" t="n">
        <v>-0.0016236914926499</v>
      </c>
      <c r="T12" s="1308" t="n">
        <v>-0.00107760508121117</v>
      </c>
      <c r="U12" s="1308" t="n">
        <v>0.00871371975468478</v>
      </c>
      <c r="V12" s="1308" t="n">
        <v>-0.00467774591595031</v>
      </c>
      <c r="W12" s="1307" t="n">
        <v>-0.00093580269239979</v>
      </c>
      <c r="X12" s="1310" t="n">
        <v>0.00741574590881399</v>
      </c>
      <c r="Y12" s="1305" t="n">
        <v>-0.00330852334398529</v>
      </c>
      <c r="Z12" s="1309" t="n">
        <v>-0.00134890171252195</v>
      </c>
      <c r="AA12" s="1307" t="n">
        <v>-0.00529206553099726</v>
      </c>
      <c r="AB12" s="1306" t="n">
        <v>-0.000569438069093025</v>
      </c>
      <c r="AC12" s="1308" t="n">
        <v>0.00160422010040335</v>
      </c>
      <c r="AD12" s="1308" t="n">
        <v>-9.05330995443876E-005</v>
      </c>
      <c r="AE12" s="1308" t="n">
        <v>-0.0115325751225319</v>
      </c>
      <c r="AF12" s="1308" t="n">
        <v>0.000749934625471838</v>
      </c>
      <c r="AG12" s="1308" t="n">
        <v>0.00246409840404894</v>
      </c>
      <c r="AH12" s="1308" t="n">
        <v>-0.00555713017746797</v>
      </c>
      <c r="AI12" s="1308" t="n">
        <v>-0.00373378304573421</v>
      </c>
      <c r="AJ12" s="1308" t="n">
        <v>-0.00720400838420957</v>
      </c>
      <c r="AK12" s="1308" t="n">
        <v>-0.0119611444171993</v>
      </c>
      <c r="AL12" s="1308" t="n">
        <v>-0.00438231154972201</v>
      </c>
      <c r="AM12" s="1310" t="n">
        <v>0.0013638515565242</v>
      </c>
      <c r="AN12" s="1311" t="n">
        <v>0.00465468798958412</v>
      </c>
      <c r="AO12" s="1306" t="n">
        <v>0.000839510173637592</v>
      </c>
      <c r="AP12" s="1306" t="n">
        <v>0.0084889129217612</v>
      </c>
      <c r="AQ12" s="1307" t="n">
        <v>-0.00366486959152994</v>
      </c>
      <c r="AR12" s="1308" t="n">
        <v>0.00307949670561712</v>
      </c>
      <c r="AS12" s="1308" t="n">
        <v>0.00157239021024196</v>
      </c>
      <c r="AT12" s="1308" t="n">
        <v>0.00966984874233347</v>
      </c>
      <c r="AU12" s="1308" t="n">
        <v>0.00174765334929376</v>
      </c>
      <c r="AV12" s="1308" t="n">
        <v>-0.00736674968418683</v>
      </c>
      <c r="AW12" s="1308" t="n">
        <v>0.00104203655053709</v>
      </c>
      <c r="AX12" s="1308" t="n">
        <v>0.0144483332217619</v>
      </c>
      <c r="AY12" s="1308" t="n">
        <v>0.000625451425798218</v>
      </c>
      <c r="AZ12" s="1308" t="n">
        <v>0.00724667211426834</v>
      </c>
      <c r="BA12" s="1308" t="n">
        <v>0.0336744876144819</v>
      </c>
      <c r="BB12" s="1310" t="n">
        <v>-0.00376149999791537</v>
      </c>
      <c r="BC12" s="1311" t="n">
        <v>-0.00145778650922608</v>
      </c>
      <c r="BD12" s="1306" t="n">
        <v>0.00197572098364816</v>
      </c>
      <c r="BE12" s="1307" t="n">
        <v>-0.00488994512898572</v>
      </c>
      <c r="BF12" s="1307" t="n">
        <v>0.00614454617210285</v>
      </c>
      <c r="BG12" s="1309" t="n">
        <v>0.0083997036770549</v>
      </c>
      <c r="BH12" s="1308" t="n">
        <v>-0.00722228760057348</v>
      </c>
      <c r="BI12" s="1308" t="n">
        <v>0.000735246252428112</v>
      </c>
      <c r="BJ12" s="1308" t="n">
        <v>0.00190197392091079</v>
      </c>
      <c r="BK12" s="1308" t="n">
        <v>0.00111196301466165</v>
      </c>
      <c r="BL12" s="1308" t="n">
        <v>0.00986272965885632</v>
      </c>
      <c r="BM12" s="1308" t="n">
        <v>-0.0112031695917857</v>
      </c>
      <c r="BN12" s="1308" t="n">
        <v>0.000301317477672001</v>
      </c>
      <c r="BO12" s="1308" t="n">
        <v>0.00617733604147162</v>
      </c>
      <c r="BP12" s="1308" t="n">
        <v>-0.0312800230126511</v>
      </c>
      <c r="BQ12" s="1310" t="n">
        <v>-0.00529912787511904</v>
      </c>
      <c r="BR12" s="1311" t="n">
        <v>0.00268685935338908</v>
      </c>
      <c r="BS12" s="1306" t="n">
        <v>0.00112179282505139</v>
      </c>
      <c r="BT12" s="1309" t="n">
        <v>0.00424153297028894</v>
      </c>
      <c r="BU12" s="1307" t="n">
        <v>0.00195800679457278</v>
      </c>
      <c r="BV12" s="1307" t="n">
        <v>0.000194213875077196</v>
      </c>
      <c r="BW12" s="1308" t="n">
        <v>0.00106021644379581</v>
      </c>
      <c r="BX12" s="1308" t="n">
        <v>0.00212143447925016</v>
      </c>
      <c r="BY12" s="1308" t="n">
        <v>-0.00179870095743965</v>
      </c>
      <c r="BZ12" s="1308" t="n">
        <v>0.00351442795044221</v>
      </c>
      <c r="CA12" s="1308" t="n">
        <v>9.10639345887887E-005</v>
      </c>
      <c r="CB12" s="1308" t="n">
        <v>0.0030297552389041</v>
      </c>
      <c r="CC12" s="1308" t="n">
        <v>0.00249450020478022</v>
      </c>
      <c r="CD12" s="1308" t="n">
        <v>0.00169219347393963</v>
      </c>
      <c r="CE12" s="1308" t="n">
        <v>0.00643181794150905</v>
      </c>
      <c r="CF12" s="1310" t="n">
        <v>0.0123386535401744</v>
      </c>
      <c r="CG12" s="1231"/>
      <c r="CH12" s="2596" t="n">
        <v>23.4347526053785</v>
      </c>
      <c r="CI12" s="2597" t="n">
        <v>22.797266906428</v>
      </c>
      <c r="CJ12" s="2598" t="n">
        <v>24.043654051847</v>
      </c>
      <c r="CK12" s="2599" t="n">
        <v>22.8956684343532</v>
      </c>
      <c r="CL12" s="2600" t="n">
        <v>22.8485161737924</v>
      </c>
      <c r="CM12" s="2601" t="n">
        <v>23.0230644796271</v>
      </c>
      <c r="CN12" s="2602" t="n">
        <v>22.6272290934976</v>
      </c>
      <c r="CO12" s="2603" t="n">
        <v>23.2274361042754</v>
      </c>
      <c r="CP12" s="2604" t="n">
        <v>22.6800839525183</v>
      </c>
      <c r="CQ12" s="2604" t="n">
        <v>23.2464079887393</v>
      </c>
      <c r="CR12" s="2604" t="n">
        <v>23.2018217671035</v>
      </c>
      <c r="CS12" s="2604" t="n">
        <v>22.7377703542822</v>
      </c>
      <c r="CT12" s="2605" t="n">
        <v>23.1536369353317</v>
      </c>
      <c r="CU12" s="2603" t="n">
        <v>22.6051882810302</v>
      </c>
      <c r="CV12" s="2604" t="n">
        <v>23.1978571808369</v>
      </c>
      <c r="CW12" s="2604" t="n">
        <v>22.6939992859154</v>
      </c>
      <c r="CX12" s="2589" t="n">
        <v>23.6465136312154</v>
      </c>
      <c r="CY12" s="2589" t="n">
        <v>21.5834916902015</v>
      </c>
      <c r="CZ12" s="2606" t="n">
        <v>22.8529104678807</v>
      </c>
      <c r="DA12" s="2599" t="n">
        <v>22.9212058492185</v>
      </c>
      <c r="DB12" s="2600" t="n">
        <v>22.9946173466576</v>
      </c>
      <c r="DC12" s="2601" t="n">
        <v>22.709971190407</v>
      </c>
      <c r="DD12" s="2604" t="n">
        <v>22.5094766487712</v>
      </c>
      <c r="DE12" s="2604" t="n">
        <v>23.157945870923</v>
      </c>
      <c r="DF12" s="2607" t="n">
        <v>22.7371752460238</v>
      </c>
      <c r="DG12" s="2607" t="n">
        <v>23.2927180966114</v>
      </c>
      <c r="DH12" s="2607" t="n">
        <v>23.3056006536016</v>
      </c>
      <c r="DI12" s="2607" t="n">
        <v>22.8549304559679</v>
      </c>
      <c r="DJ12" s="2607" t="n">
        <v>23.1160425720159</v>
      </c>
      <c r="DK12" s="2607" t="n">
        <v>22.5808288152768</v>
      </c>
      <c r="DL12" s="2607" t="n">
        <v>23.3999968072199</v>
      </c>
      <c r="DM12" s="2592" t="n">
        <v>23.5359012486505</v>
      </c>
      <c r="DN12" s="2589" t="n">
        <v>21.5632938005664</v>
      </c>
      <c r="DO12" s="2606" t="n">
        <v>23.0223818451874</v>
      </c>
      <c r="DP12" s="2599" t="n">
        <v>22.845370504594</v>
      </c>
      <c r="DQ12" s="2608" t="n">
        <v>22.9460158216691</v>
      </c>
      <c r="DR12" s="2601" t="n">
        <v>22.7452637832783</v>
      </c>
      <c r="DS12" s="2590" t="n">
        <v>22.496658895852</v>
      </c>
      <c r="DT12" s="2609" t="n">
        <v>23.1950963131732</v>
      </c>
      <c r="DU12" s="2609" t="n">
        <v>22.7351167790739</v>
      </c>
      <c r="DV12" s="2609" t="n">
        <v>23.0240930753543</v>
      </c>
      <c r="DW12" s="2609" t="n">
        <v>23.3230783304992</v>
      </c>
      <c r="DX12" s="2609" t="n">
        <v>22.9112472536291</v>
      </c>
      <c r="DY12" s="2609" t="n">
        <v>22.9875837142553</v>
      </c>
      <c r="DZ12" s="2609" t="n">
        <v>22.4965168994877</v>
      </c>
      <c r="EA12" s="2609" t="n">
        <v>23.2314230340303</v>
      </c>
      <c r="EB12" s="2609" t="n">
        <v>23.2543849348265</v>
      </c>
      <c r="EC12" s="2609" t="n">
        <v>21.4687967290941</v>
      </c>
      <c r="ED12" s="2602" t="n">
        <v>23.0537809565018</v>
      </c>
      <c r="EE12" s="2610" t="n">
        <v>22.9517085762994</v>
      </c>
      <c r="EF12" s="2600" t="n">
        <v>22.9652792353959</v>
      </c>
      <c r="EG12" s="2600" t="n">
        <v>22.9383463469171</v>
      </c>
      <c r="EH12" s="2601" t="n">
        <v>22.4142115747536</v>
      </c>
      <c r="EI12" s="2609" t="n">
        <v>23.266525535856</v>
      </c>
      <c r="EJ12" s="2609" t="n">
        <v>22.770865254126</v>
      </c>
      <c r="EK12" s="2609" t="n">
        <v>23.2467325728223</v>
      </c>
      <c r="EL12" s="2609" t="n">
        <v>23.3638389864593</v>
      </c>
      <c r="EM12" s="2609" t="n">
        <v>22.7424658301591</v>
      </c>
      <c r="EN12" s="2609" t="n">
        <v>23.0115376166941</v>
      </c>
      <c r="EO12" s="2609" t="n">
        <v>22.8215540719805</v>
      </c>
      <c r="EP12" s="2609" t="n">
        <v>23.2459531606902</v>
      </c>
      <c r="EQ12" s="2609" t="n">
        <v>23.4229018376681</v>
      </c>
      <c r="ER12" s="2609" t="n">
        <v>22.1917474586458</v>
      </c>
      <c r="ES12" s="2602" t="n">
        <v>22.967064159482</v>
      </c>
      <c r="ET12" s="2610" t="n">
        <v>22.9182498851732</v>
      </c>
      <c r="EU12" s="2600" t="n">
        <v>23.0106522194766</v>
      </c>
      <c r="EV12" s="2601" t="n">
        <v>22.826179091931</v>
      </c>
      <c r="EW12" s="2601" t="n">
        <v>22.551936732686</v>
      </c>
      <c r="EX12" s="2608" t="n">
        <v>23.4619574559519</v>
      </c>
      <c r="EY12" s="2609" t="n">
        <v>22.6064075163468</v>
      </c>
      <c r="EZ12" s="2609" t="n">
        <v>23.2638246458277</v>
      </c>
      <c r="FA12" s="2609" t="n">
        <v>23.4082763989039</v>
      </c>
      <c r="FB12" s="2609" t="n">
        <v>22.7677546110244</v>
      </c>
      <c r="FC12" s="2609" t="n">
        <v>23.2384941912422</v>
      </c>
      <c r="FD12" s="2609" t="n">
        <v>22.565880331364</v>
      </c>
      <c r="FE12" s="2609" t="n">
        <v>23.2529575726627</v>
      </c>
      <c r="FF12" s="2609" t="n">
        <v>23.5675929733858</v>
      </c>
      <c r="FG12" s="2609" t="n">
        <v>21.4975890874485</v>
      </c>
      <c r="FH12" s="2602" t="n">
        <v>22.8453587495848</v>
      </c>
      <c r="FI12" s="2610" t="n">
        <v>22.9798279992405</v>
      </c>
      <c r="FJ12" s="2600" t="n">
        <v>23.0364654040361</v>
      </c>
      <c r="FK12" s="2608" t="n">
        <v>22.9229970831351</v>
      </c>
      <c r="FL12" s="2601" t="n">
        <v>22.5960935780393</v>
      </c>
      <c r="FM12" s="2601" t="n">
        <v>23.4665140936263</v>
      </c>
      <c r="FN12" s="2609" t="n">
        <v>22.6303752013308</v>
      </c>
      <c r="FO12" s="2609" t="n">
        <v>23.3131773255506</v>
      </c>
      <c r="FP12" s="2609" t="n">
        <v>23.3661719097332</v>
      </c>
      <c r="FQ12" s="2609" t="n">
        <v>22.8477702441982</v>
      </c>
      <c r="FR12" s="2609" t="n">
        <v>23.2406103799572</v>
      </c>
      <c r="FS12" s="2609" t="n">
        <v>22.6342494255184</v>
      </c>
      <c r="FT12" s="2609" t="n">
        <v>23.3109620800894</v>
      </c>
      <c r="FU12" s="2609" t="n">
        <v>23.6074739004118</v>
      </c>
      <c r="FV12" s="2609" t="n">
        <v>21.6358576666403</v>
      </c>
      <c r="FW12" s="2602" t="n">
        <v>23.127239716197</v>
      </c>
      <c r="FY12" s="319"/>
    </row>
    <row r="13" customFormat="false" ht="16.5" hidden="false" customHeight="true" outlineLevel="0" collapsed="false">
      <c r="A13" s="319"/>
      <c r="B13" s="1242" t="s">
        <v>102</v>
      </c>
      <c r="C13" s="1300"/>
      <c r="D13" s="1300"/>
      <c r="E13" s="2539"/>
      <c r="F13" s="2542" t="s">
        <v>441</v>
      </c>
      <c r="G13" s="2554" t="n">
        <v>-0.0317546328860378</v>
      </c>
      <c r="H13" s="2554" t="n">
        <v>-0.0467486807668149</v>
      </c>
      <c r="I13" s="2398" t="n">
        <v>-0.0181955106498626</v>
      </c>
      <c r="J13" s="2179" t="n">
        <v>0.000581517442603143</v>
      </c>
      <c r="K13" s="2555" t="n">
        <v>-6.24430258663722E-005</v>
      </c>
      <c r="L13" s="1288" t="n">
        <v>0.00214763519618472</v>
      </c>
      <c r="M13" s="1288" t="n">
        <v>0.000577352397006763</v>
      </c>
      <c r="N13" s="1288" t="n">
        <v>-0.00144458450541421</v>
      </c>
      <c r="O13" s="1289" t="n">
        <v>0.00090540143069191</v>
      </c>
      <c r="P13" s="1289" t="n">
        <v>0.00046562156680082</v>
      </c>
      <c r="Q13" s="1289" t="n">
        <v>0.000357534534637125</v>
      </c>
      <c r="R13" s="1289" t="n">
        <v>0.000585849404788519</v>
      </c>
      <c r="S13" s="1289" t="n">
        <v>-0.00297668684011938</v>
      </c>
      <c r="T13" s="1289" t="n">
        <v>-0.000657027049909402</v>
      </c>
      <c r="U13" s="1289" t="n">
        <v>0.00282071943563196</v>
      </c>
      <c r="V13" s="1289" t="n">
        <v>0.000825441126323483</v>
      </c>
      <c r="W13" s="1288" t="n">
        <v>0.00201406818893446</v>
      </c>
      <c r="X13" s="1291" t="n">
        <v>0.00383860948112073</v>
      </c>
      <c r="Y13" s="1286" t="n">
        <v>0.000230659468620758</v>
      </c>
      <c r="Z13" s="1290" t="n">
        <v>0.00107794623472017</v>
      </c>
      <c r="AA13" s="1288" t="n">
        <v>-0.000661528051551841</v>
      </c>
      <c r="AB13" s="1287" t="n">
        <v>0.00118152092612263</v>
      </c>
      <c r="AC13" s="1289" t="n">
        <v>0.00190220459700569</v>
      </c>
      <c r="AD13" s="1289" t="n">
        <v>0.00253162435065406</v>
      </c>
      <c r="AE13" s="1289" t="n">
        <v>-0.00253463641180176</v>
      </c>
      <c r="AF13" s="1289" t="n">
        <v>0.00146709786809978</v>
      </c>
      <c r="AG13" s="1289" t="n">
        <v>0.00189228994735657</v>
      </c>
      <c r="AH13" s="1289" t="n">
        <v>0.00110624330674796</v>
      </c>
      <c r="AI13" s="1289" t="n">
        <v>0.00109068180860874</v>
      </c>
      <c r="AJ13" s="1289" t="n">
        <v>-0.00053376459363335</v>
      </c>
      <c r="AK13" s="1289" t="n">
        <v>-0.0024058108193401</v>
      </c>
      <c r="AL13" s="1289" t="n">
        <v>-0.00283452365445854</v>
      </c>
      <c r="AM13" s="1291" t="n">
        <v>-0.00230095611182449</v>
      </c>
      <c r="AN13" s="1292" t="n">
        <v>0.00258499472830039</v>
      </c>
      <c r="AO13" s="1287" t="n">
        <v>-0.000112752498020114</v>
      </c>
      <c r="AP13" s="1287" t="n">
        <v>0.0053265880499049</v>
      </c>
      <c r="AQ13" s="1288" t="n">
        <v>0.000707640895289927</v>
      </c>
      <c r="AR13" s="1289" t="n">
        <v>0.00105689316790759</v>
      </c>
      <c r="AS13" s="1289" t="n">
        <v>-0.00119618217877274</v>
      </c>
      <c r="AT13" s="1289" t="n">
        <v>0.00288432407528532</v>
      </c>
      <c r="AU13" s="1289" t="n">
        <v>-0.00112743121357639</v>
      </c>
      <c r="AV13" s="1289" t="n">
        <v>-0.00343334412610375</v>
      </c>
      <c r="AW13" s="1289" t="n">
        <v>-0.000417191115592743</v>
      </c>
      <c r="AX13" s="1289" t="n">
        <v>0.00322098146804748</v>
      </c>
      <c r="AY13" s="1289" t="n">
        <v>-0.00174348289926655</v>
      </c>
      <c r="AZ13" s="1289" t="n">
        <v>0.00163739737630934</v>
      </c>
      <c r="BA13" s="1289" t="n">
        <v>0.0355442795353756</v>
      </c>
      <c r="BB13" s="1291" t="n">
        <v>-0.00335248167383213</v>
      </c>
      <c r="BC13" s="1292" t="n">
        <v>-0.00339958966920463</v>
      </c>
      <c r="BD13" s="1287" t="n">
        <v>-0.0011511734261056</v>
      </c>
      <c r="BE13" s="1288" t="n">
        <v>-0.00558784958696279</v>
      </c>
      <c r="BF13" s="1288" t="n">
        <v>-0.00179177185932303</v>
      </c>
      <c r="BG13" s="1290" t="n">
        <v>0.000803797593577542</v>
      </c>
      <c r="BH13" s="1289" t="n">
        <v>-0.00384726573240073</v>
      </c>
      <c r="BI13" s="1289" t="n">
        <v>-0.000860873060110805</v>
      </c>
      <c r="BJ13" s="1289" t="n">
        <v>-0.000338075239821478</v>
      </c>
      <c r="BK13" s="1289" t="n">
        <v>-0.000942839114923118</v>
      </c>
      <c r="BL13" s="1289" t="n">
        <v>0.00243034626570022</v>
      </c>
      <c r="BM13" s="1289" t="n">
        <v>-0.00249068212402776</v>
      </c>
      <c r="BN13" s="1289" t="n">
        <v>-0.00167997634252259</v>
      </c>
      <c r="BO13" s="1289" t="n">
        <v>0.00165665745345862</v>
      </c>
      <c r="BP13" s="1289" t="n">
        <v>-0.0325956754699692</v>
      </c>
      <c r="BQ13" s="1291" t="n">
        <v>-0.00114639500033121</v>
      </c>
      <c r="BR13" s="1292" t="n">
        <v>0.00241259077529676</v>
      </c>
      <c r="BS13" s="1287" t="n">
        <v>0.00199611273479633</v>
      </c>
      <c r="BT13" s="1290" t="n">
        <v>0.00288752430787468</v>
      </c>
      <c r="BU13" s="1288" t="n">
        <v>0.00242847367433058</v>
      </c>
      <c r="BV13" s="1288" t="n">
        <v>0.00160952420600452</v>
      </c>
      <c r="BW13" s="1289" t="n">
        <v>0.00179311178150115</v>
      </c>
      <c r="BX13" s="1289" t="n">
        <v>0.00443030442965053</v>
      </c>
      <c r="BY13" s="1289" t="n">
        <v>-0.000376464793020261</v>
      </c>
      <c r="BZ13" s="1289" t="n">
        <v>0.00212648521557128</v>
      </c>
      <c r="CA13" s="1289" t="n">
        <v>0.000753032557077091</v>
      </c>
      <c r="CB13" s="1289" t="n">
        <v>0.00179628268057414</v>
      </c>
      <c r="CC13" s="1289" t="n">
        <v>0.00488995065525217</v>
      </c>
      <c r="CD13" s="1289" t="n">
        <v>0.00179510500774654</v>
      </c>
      <c r="CE13" s="1289" t="n">
        <v>0.00300039824764127</v>
      </c>
      <c r="CF13" s="1291" t="n">
        <v>0.00477538390389924</v>
      </c>
      <c r="CG13" s="1231"/>
      <c r="CH13" s="2581" t="n">
        <v>27.8944828506822</v>
      </c>
      <c r="CI13" s="2582" t="n">
        <v>27.0683678555053</v>
      </c>
      <c r="CJ13" s="2583" t="n">
        <v>28.7449726414823</v>
      </c>
      <c r="CK13" s="2584" t="n">
        <v>27.8492624608161</v>
      </c>
      <c r="CL13" s="2585" t="n">
        <v>27.7166747306392</v>
      </c>
      <c r="CM13" s="2586" t="n">
        <v>28.1157050956907</v>
      </c>
      <c r="CN13" s="2587" t="n">
        <v>27.3563873641275</v>
      </c>
      <c r="CO13" s="2588" t="n">
        <v>28.2844670095053</v>
      </c>
      <c r="CP13" s="2589" t="n">
        <v>27.5142102068551</v>
      </c>
      <c r="CQ13" s="2589" t="n">
        <v>28.355776439195</v>
      </c>
      <c r="CR13" s="2589" t="n">
        <v>28.4334885816521</v>
      </c>
      <c r="CS13" s="2589" t="n">
        <v>27.6051940119319</v>
      </c>
      <c r="CT13" s="2590" t="n">
        <v>28.3955155503264</v>
      </c>
      <c r="CU13" s="2588" t="n">
        <v>27.5212819255251</v>
      </c>
      <c r="CV13" s="2589" t="n">
        <v>28.3757464569578</v>
      </c>
      <c r="CW13" s="2589" t="n">
        <v>27.4553719416531</v>
      </c>
      <c r="CX13" s="2589" t="n">
        <v>28.3547777697923</v>
      </c>
      <c r="CY13" s="2589" t="n">
        <v>25.8029573677495</v>
      </c>
      <c r="CZ13" s="2591" t="n">
        <v>28.2219431856542</v>
      </c>
      <c r="DA13" s="2584" t="n">
        <v>27.8654572927007</v>
      </c>
      <c r="DB13" s="2585" t="n">
        <v>27.9837424917805</v>
      </c>
      <c r="DC13" s="2586" t="n">
        <v>27.5143360647594</v>
      </c>
      <c r="DD13" s="2589" t="n">
        <v>27.3721816399456</v>
      </c>
      <c r="DE13" s="2589" t="n">
        <v>28.2436077067195</v>
      </c>
      <c r="DF13" s="2592" t="n">
        <v>27.5391216121407</v>
      </c>
      <c r="DG13" s="2592" t="n">
        <v>28.3689795002484</v>
      </c>
      <c r="DH13" s="2592" t="n">
        <v>28.4436545357602</v>
      </c>
      <c r="DI13" s="2592" t="n">
        <v>27.6213664984129</v>
      </c>
      <c r="DJ13" s="2592" t="n">
        <v>28.3109909928694</v>
      </c>
      <c r="DK13" s="2592" t="n">
        <v>27.5031996988519</v>
      </c>
      <c r="DL13" s="2592" t="n">
        <v>28.4557864764895</v>
      </c>
      <c r="DM13" s="2592" t="n">
        <v>28.3781829694912</v>
      </c>
      <c r="DN13" s="2589" t="n">
        <v>25.8549262833644</v>
      </c>
      <c r="DO13" s="2591" t="n">
        <v>28.3302762043423</v>
      </c>
      <c r="DP13" s="2584" t="n">
        <v>27.8718847242727</v>
      </c>
      <c r="DQ13" s="2593" t="n">
        <v>27.9612301287257</v>
      </c>
      <c r="DR13" s="2586" t="n">
        <v>27.7821331517917</v>
      </c>
      <c r="DS13" s="2590" t="n">
        <v>27.4045224453468</v>
      </c>
      <c r="DT13" s="2594" t="n">
        <v>28.2973328271352</v>
      </c>
      <c r="DU13" s="2594" t="n">
        <v>27.6088403230096</v>
      </c>
      <c r="DV13" s="2594" t="n">
        <v>28.2970744518414</v>
      </c>
      <c r="DW13" s="2594" t="n">
        <v>28.4853841606906</v>
      </c>
      <c r="DX13" s="2594" t="n">
        <v>27.6736341325701</v>
      </c>
      <c r="DY13" s="2594" t="n">
        <v>28.3423098371626</v>
      </c>
      <c r="DZ13" s="2594" t="n">
        <v>27.5331969384419</v>
      </c>
      <c r="EA13" s="2594" t="n">
        <v>28.4405977851844</v>
      </c>
      <c r="EB13" s="2594" t="n">
        <v>28.30991042987</v>
      </c>
      <c r="EC13" s="2594" t="n">
        <v>25.7816398832299</v>
      </c>
      <c r="ED13" s="2587" t="n">
        <v>28.2650894821603</v>
      </c>
      <c r="EE13" s="2595" t="n">
        <v>27.9439333993528</v>
      </c>
      <c r="EF13" s="2585" t="n">
        <v>27.958077430181</v>
      </c>
      <c r="EG13" s="2585" t="n">
        <v>27.9301171302389</v>
      </c>
      <c r="EH13" s="2586" t="n">
        <v>27.423915006145</v>
      </c>
      <c r="EI13" s="2594" t="n">
        <v>28.3272400848702</v>
      </c>
      <c r="EJ13" s="2594" t="n">
        <v>27.5758151202387</v>
      </c>
      <c r="EK13" s="2594" t="n">
        <v>28.378692384943</v>
      </c>
      <c r="EL13" s="2594" t="n">
        <v>28.4532688494571</v>
      </c>
      <c r="EM13" s="2594" t="n">
        <v>27.5786210233731</v>
      </c>
      <c r="EN13" s="2594" t="n">
        <v>28.3304856773032</v>
      </c>
      <c r="EO13" s="2594" t="n">
        <v>27.6218808555368</v>
      </c>
      <c r="EP13" s="2594" t="n">
        <v>28.391012089301</v>
      </c>
      <c r="EQ13" s="2594" t="n">
        <v>28.3562650029314</v>
      </c>
      <c r="ER13" s="2594" t="n">
        <v>26.6980296981198</v>
      </c>
      <c r="ES13" s="2587" t="n">
        <v>28.1703312876621</v>
      </c>
      <c r="ET13" s="2595" t="n">
        <v>27.8489354920514</v>
      </c>
      <c r="EU13" s="2585" t="n">
        <v>27.9258928343984</v>
      </c>
      <c r="EV13" s="2586" t="n">
        <v>27.7740478367689</v>
      </c>
      <c r="EW13" s="2586" t="n">
        <v>27.3747776069646</v>
      </c>
      <c r="EX13" s="2593" t="n">
        <v>28.3500094522832</v>
      </c>
      <c r="EY13" s="2594" t="n">
        <v>27.4697236316836</v>
      </c>
      <c r="EZ13" s="2594" t="n">
        <v>28.3542619331877</v>
      </c>
      <c r="FA13" s="2594" t="n">
        <v>28.4436495037671</v>
      </c>
      <c r="FB13" s="2594" t="n">
        <v>27.5526188207366</v>
      </c>
      <c r="FC13" s="2594" t="n">
        <v>28.3993385673745</v>
      </c>
      <c r="FD13" s="2594" t="n">
        <v>27.5530835306579</v>
      </c>
      <c r="FE13" s="2594" t="n">
        <v>28.3433158606507</v>
      </c>
      <c r="FF13" s="2594" t="n">
        <v>28.4032416207008</v>
      </c>
      <c r="FG13" s="2594" t="n">
        <v>25.8277893863923</v>
      </c>
      <c r="FH13" s="2587" t="n">
        <v>28.1380369607163</v>
      </c>
      <c r="FI13" s="2595" t="n">
        <v>27.9161235769213</v>
      </c>
      <c r="FJ13" s="2585" t="n">
        <v>27.9816360647157</v>
      </c>
      <c r="FK13" s="2593" t="n">
        <v>27.8542460750256</v>
      </c>
      <c r="FL13" s="2586" t="n">
        <v>27.4412565337237</v>
      </c>
      <c r="FM13" s="2586" t="n">
        <v>28.3956394787371</v>
      </c>
      <c r="FN13" s="2594" t="n">
        <v>27.5189799167621</v>
      </c>
      <c r="FO13" s="2594" t="n">
        <v>28.4798799454297</v>
      </c>
      <c r="FP13" s="2594" t="n">
        <v>28.432941471144</v>
      </c>
      <c r="FQ13" s="2594" t="n">
        <v>27.6112090573091</v>
      </c>
      <c r="FR13" s="2594" t="n">
        <v>28.4207241939152</v>
      </c>
      <c r="FS13" s="2594" t="n">
        <v>27.6025766574004</v>
      </c>
      <c r="FT13" s="2594" t="n">
        <v>28.4819132766155</v>
      </c>
      <c r="FU13" s="2594" t="n">
        <v>28.4542284219704</v>
      </c>
      <c r="FV13" s="2594" t="n">
        <v>25.9052830404077</v>
      </c>
      <c r="FW13" s="2587" t="n">
        <v>28.2724068895058</v>
      </c>
      <c r="FY13" s="319"/>
    </row>
    <row r="14" customFormat="false" ht="17.1" hidden="false" customHeight="true" outlineLevel="0" collapsed="false">
      <c r="A14" s="319"/>
      <c r="B14" s="2544" t="s">
        <v>104</v>
      </c>
      <c r="C14" s="1243"/>
      <c r="D14" s="1575"/>
      <c r="E14" s="2545"/>
      <c r="F14" s="1241" t="s">
        <v>66</v>
      </c>
      <c r="G14" s="2552" t="n">
        <v>-0.015216155828755</v>
      </c>
      <c r="H14" s="2552" t="n">
        <v>-0.0313493838949216</v>
      </c>
      <c r="I14" s="2538" t="n">
        <v>-7.60206188233781E-005</v>
      </c>
      <c r="J14" s="2176" t="n">
        <v>-0.00042198178475843</v>
      </c>
      <c r="K14" s="2553" t="n">
        <v>-0.000387554183332526</v>
      </c>
      <c r="L14" s="1249" t="n">
        <v>-0.000464118534706159</v>
      </c>
      <c r="M14" s="1249" t="n">
        <v>0.00137091403379003</v>
      </c>
      <c r="N14" s="1249" t="n">
        <v>-9.80510366284193E-005</v>
      </c>
      <c r="O14" s="1250" t="n">
        <v>-0.000654054237527646</v>
      </c>
      <c r="P14" s="1250" t="n">
        <v>8.73621621101961E-005</v>
      </c>
      <c r="Q14" s="1250" t="n">
        <v>-0.000703789589963577</v>
      </c>
      <c r="R14" s="1250" t="n">
        <v>0.000592313918127587</v>
      </c>
      <c r="S14" s="1250" t="n">
        <v>-0.00346109046094412</v>
      </c>
      <c r="T14" s="1250" t="n">
        <v>-6.51717849466138E-005</v>
      </c>
      <c r="U14" s="1250" t="n">
        <v>-0.000670525257138905</v>
      </c>
      <c r="V14" s="1250" t="n">
        <v>-0.00126924202103879</v>
      </c>
      <c r="W14" s="1249" t="n">
        <v>-0.00157188897480992</v>
      </c>
      <c r="X14" s="1252" t="n">
        <v>0.00134729715518816</v>
      </c>
      <c r="Y14" s="1247" t="n">
        <v>-0.00212255068238576</v>
      </c>
      <c r="Z14" s="1251" t="n">
        <v>-0.00201735449512768</v>
      </c>
      <c r="AA14" s="1249" t="n">
        <v>-0.00223922222325925</v>
      </c>
      <c r="AB14" s="1248" t="n">
        <v>-0.00230200304925532</v>
      </c>
      <c r="AC14" s="1250" t="n">
        <v>-0.0011431699554187</v>
      </c>
      <c r="AD14" s="1250" t="n">
        <v>-0.000279290366082137</v>
      </c>
      <c r="AE14" s="1250" t="n">
        <v>-0.00484646200553115</v>
      </c>
      <c r="AF14" s="1250" t="n">
        <v>-0.00151370751527892</v>
      </c>
      <c r="AG14" s="1250" t="n">
        <v>-0.00202309340276059</v>
      </c>
      <c r="AH14" s="1250" t="n">
        <v>0.00139569052957086</v>
      </c>
      <c r="AI14" s="1250" t="n">
        <v>-0.00160577264966065</v>
      </c>
      <c r="AJ14" s="1250" t="n">
        <v>-0.00162896393761315</v>
      </c>
      <c r="AK14" s="1250" t="n">
        <v>-0.00320028186998286</v>
      </c>
      <c r="AL14" s="1250" t="n">
        <v>-0.00365217453087112</v>
      </c>
      <c r="AM14" s="1252" t="n">
        <v>-0.00477884600504609</v>
      </c>
      <c r="AN14" s="1253" t="n">
        <v>0.000347189538295822</v>
      </c>
      <c r="AO14" s="1248" t="n">
        <v>-0.00236582876876014</v>
      </c>
      <c r="AP14" s="1248" t="n">
        <v>0.00308161048971073</v>
      </c>
      <c r="AQ14" s="1249" t="n">
        <v>-0.00225187771398623</v>
      </c>
      <c r="AR14" s="1250" t="n">
        <v>-0.00127254515839311</v>
      </c>
      <c r="AS14" s="1250" t="n">
        <v>-0.00259785698381165</v>
      </c>
      <c r="AT14" s="1250" t="n">
        <v>-0.000710798950784692</v>
      </c>
      <c r="AU14" s="1250" t="n">
        <v>-0.00344514596333553</v>
      </c>
      <c r="AV14" s="1250" t="n">
        <v>-0.00377277232432533</v>
      </c>
      <c r="AW14" s="1250" t="n">
        <v>-0.00393627476638031</v>
      </c>
      <c r="AX14" s="1250" t="n">
        <v>-0.000919494048781218</v>
      </c>
      <c r="AY14" s="1250" t="n">
        <v>-0.00283602246717607</v>
      </c>
      <c r="AZ14" s="1250" t="n">
        <v>-0.00180540919533144</v>
      </c>
      <c r="BA14" s="1250" t="n">
        <v>0.0331529601234477</v>
      </c>
      <c r="BB14" s="1252" t="n">
        <v>-0.00248031477854539</v>
      </c>
      <c r="BC14" s="1253" t="n">
        <v>-0.00524307277915909</v>
      </c>
      <c r="BD14" s="1248" t="n">
        <v>-0.00243668282770386</v>
      </c>
      <c r="BE14" s="1249" t="n">
        <v>-0.00804839275969286</v>
      </c>
      <c r="BF14" s="1249" t="n">
        <v>-0.0022544428752299</v>
      </c>
      <c r="BG14" s="1251" t="n">
        <v>-0.000199244690492861</v>
      </c>
      <c r="BH14" s="1250" t="n">
        <v>-0.00492983169392133</v>
      </c>
      <c r="BI14" s="1250" t="n">
        <v>-0.00245284985284414</v>
      </c>
      <c r="BJ14" s="1250" t="n">
        <v>-0.00217680385035393</v>
      </c>
      <c r="BK14" s="1250" t="n">
        <v>-0.00270632360978851</v>
      </c>
      <c r="BL14" s="1250" t="n">
        <v>-0.0016055173359598</v>
      </c>
      <c r="BM14" s="1250" t="n">
        <v>-0.00439199375167647</v>
      </c>
      <c r="BN14" s="1250" t="n">
        <v>-0.0024398041708757</v>
      </c>
      <c r="BO14" s="1250" t="n">
        <v>-0.00235227255285224</v>
      </c>
      <c r="BP14" s="1250" t="n">
        <v>-0.0343577583011027</v>
      </c>
      <c r="BQ14" s="1252" t="n">
        <v>-0.00490017251960438</v>
      </c>
      <c r="BR14" s="1253" t="n">
        <v>-0.00226931611689267</v>
      </c>
      <c r="BS14" s="1248" t="n">
        <v>-0.00311776941147485</v>
      </c>
      <c r="BT14" s="1251" t="n">
        <v>-0.0014336556848707</v>
      </c>
      <c r="BU14" s="1249" t="n">
        <v>-0.00375905857567744</v>
      </c>
      <c r="BV14" s="1249" t="n">
        <v>-0.00425573087011841</v>
      </c>
      <c r="BW14" s="1250" t="n">
        <v>-0.00289418315012924</v>
      </c>
      <c r="BX14" s="1250" t="n">
        <v>-0.00242720161149236</v>
      </c>
      <c r="BY14" s="1250" t="n">
        <v>-0.00393634913963155</v>
      </c>
      <c r="BZ14" s="1250" t="n">
        <v>-0.00116006831203251</v>
      </c>
      <c r="CA14" s="1250" t="n">
        <v>-0.00285435900818513</v>
      </c>
      <c r="CB14" s="1250" t="n">
        <v>-0.00272752643502486</v>
      </c>
      <c r="CC14" s="1250" t="n">
        <v>-0.00113415734418169</v>
      </c>
      <c r="CD14" s="1250" t="n">
        <v>-0.000821223112548637</v>
      </c>
      <c r="CE14" s="1250" t="n">
        <v>-0.000942561809360854</v>
      </c>
      <c r="CF14" s="1252" t="n">
        <v>-0.00013493705255911</v>
      </c>
      <c r="CG14" s="1231"/>
      <c r="CH14" s="2566" t="n">
        <v>28.2416231171227</v>
      </c>
      <c r="CI14" s="2567" t="n">
        <v>27.4167937999634</v>
      </c>
      <c r="CJ14" s="2568" t="n">
        <v>29.0583472435176</v>
      </c>
      <c r="CK14" s="2569" t="n">
        <v>28.6208479534884</v>
      </c>
      <c r="CL14" s="2570" t="n">
        <v>28.4696323849694</v>
      </c>
      <c r="CM14" s="2571" t="n">
        <v>28.8675803896156</v>
      </c>
      <c r="CN14" s="2572" t="n">
        <v>28.1709525311344</v>
      </c>
      <c r="CO14" s="2573" t="n">
        <v>29.0232097389286</v>
      </c>
      <c r="CP14" s="2574" t="n">
        <v>28.2114559058015</v>
      </c>
      <c r="CQ14" s="2574" t="n">
        <v>29.1308265312385</v>
      </c>
      <c r="CR14" s="2574" t="n">
        <v>29.1854597187657</v>
      </c>
      <c r="CS14" s="2574" t="n">
        <v>28.2925144353716</v>
      </c>
      <c r="CT14" s="2575" t="n">
        <v>29.1384696573986</v>
      </c>
      <c r="CU14" s="2573" t="n">
        <v>28.2848559132967</v>
      </c>
      <c r="CV14" s="2574" t="n">
        <v>29.1696009298721</v>
      </c>
      <c r="CW14" s="2574" t="n">
        <v>28.2787877851947</v>
      </c>
      <c r="CX14" s="2574" t="n">
        <v>29.2179436499632</v>
      </c>
      <c r="CY14" s="2574" t="n">
        <v>26.5572942059604</v>
      </c>
      <c r="CZ14" s="2576" t="n">
        <v>29.0561382099782</v>
      </c>
      <c r="DA14" s="2569" t="n">
        <v>28.6087704769877</v>
      </c>
      <c r="DB14" s="2570" t="n">
        <v>28.7233050483393</v>
      </c>
      <c r="DC14" s="2571" t="n">
        <v>28.2656630756445</v>
      </c>
      <c r="DD14" s="2574" t="n">
        <v>28.2095724853045</v>
      </c>
      <c r="DE14" s="2574" t="n">
        <v>29.0203639831274</v>
      </c>
      <c r="DF14" s="2577" t="n">
        <v>28.1930040835195</v>
      </c>
      <c r="DG14" s="2577" t="n">
        <v>29.1333714632283</v>
      </c>
      <c r="DH14" s="2577" t="n">
        <v>29.1649192960373</v>
      </c>
      <c r="DI14" s="2577" t="n">
        <v>28.3092724854505</v>
      </c>
      <c r="DJ14" s="2577" t="n">
        <v>29.0376187780209</v>
      </c>
      <c r="DK14" s="2577" t="n">
        <v>28.2830125387498</v>
      </c>
      <c r="DL14" s="2577" t="n">
        <v>29.150041975708</v>
      </c>
      <c r="DM14" s="2577" t="n">
        <v>29.1808590081143</v>
      </c>
      <c r="DN14" s="2574" t="n">
        <v>26.5155490879973</v>
      </c>
      <c r="DO14" s="2576" t="n">
        <v>29.0952854623292</v>
      </c>
      <c r="DP14" s="2569" t="n">
        <v>28.5480469116896</v>
      </c>
      <c r="DQ14" s="2578" t="n">
        <v>28.614924815185</v>
      </c>
      <c r="DR14" s="2571" t="n">
        <v>28.4809534712996</v>
      </c>
      <c r="DS14" s="2575" t="n">
        <v>28.1446339634252</v>
      </c>
      <c r="DT14" s="2579" t="n">
        <v>28.9871887749266</v>
      </c>
      <c r="DU14" s="2579" t="n">
        <v>28.1851300490881</v>
      </c>
      <c r="DV14" s="2579" t="n">
        <v>28.9921776853388</v>
      </c>
      <c r="DW14" s="2579" t="n">
        <v>29.1207721385164</v>
      </c>
      <c r="DX14" s="2579" t="n">
        <v>28.2520001830482</v>
      </c>
      <c r="DY14" s="2579" t="n">
        <v>29.0781463075507</v>
      </c>
      <c r="DZ14" s="2579" t="n">
        <v>28.2375964507651</v>
      </c>
      <c r="EA14" s="2579" t="n">
        <v>29.1025576085497</v>
      </c>
      <c r="EB14" s="2579" t="n">
        <v>29.0874720340801</v>
      </c>
      <c r="EC14" s="2579" t="n">
        <v>26.418709674946</v>
      </c>
      <c r="ED14" s="2572" t="n">
        <v>28.9562435736319</v>
      </c>
      <c r="EE14" s="2580" t="n">
        <v>28.5579584949161</v>
      </c>
      <c r="EF14" s="2570" t="n">
        <v>28.5472268028413</v>
      </c>
      <c r="EG14" s="2570" t="n">
        <v>28.5687206762737</v>
      </c>
      <c r="EH14" s="2571" t="n">
        <v>28.0812556894347</v>
      </c>
      <c r="EI14" s="2579" t="n">
        <v>28.9503012681956</v>
      </c>
      <c r="EJ14" s="2579" t="n">
        <v>28.1119091121504</v>
      </c>
      <c r="EK14" s="2579" t="n">
        <v>28.9715700758591</v>
      </c>
      <c r="EL14" s="2579" t="n">
        <v>29.0204468279342</v>
      </c>
      <c r="EM14" s="2579" t="n">
        <v>28.1454118186508</v>
      </c>
      <c r="EN14" s="2579" t="n">
        <v>28.9636867339872</v>
      </c>
      <c r="EO14" s="2579" t="n">
        <v>28.2116321488767</v>
      </c>
      <c r="EP14" s="2579" t="n">
        <v>29.0200221013195</v>
      </c>
      <c r="EQ14" s="2579" t="n">
        <v>29.0349572446008</v>
      </c>
      <c r="ER14" s="2579" t="n">
        <v>27.2945681033125</v>
      </c>
      <c r="ES14" s="2572" t="n">
        <v>28.8844229747651</v>
      </c>
      <c r="ET14" s="2580" t="n">
        <v>28.408227040103</v>
      </c>
      <c r="EU14" s="2570" t="n">
        <v>28.4776662655122</v>
      </c>
      <c r="EV14" s="2571" t="n">
        <v>28.3387883916291</v>
      </c>
      <c r="EW14" s="2571" t="n">
        <v>28.0179481026181</v>
      </c>
      <c r="EX14" s="2578" t="n">
        <v>28.9445330743798</v>
      </c>
      <c r="EY14" s="2579" t="n">
        <v>27.9733221316327</v>
      </c>
      <c r="EZ14" s="2579" t="n">
        <v>28.9005071644618</v>
      </c>
      <c r="FA14" s="2579" t="n">
        <v>28.9572750075402</v>
      </c>
      <c r="FB14" s="2579" t="n">
        <v>28.0692412261387</v>
      </c>
      <c r="FC14" s="2579" t="n">
        <v>28.9171850328224</v>
      </c>
      <c r="FD14" s="2579" t="n">
        <v>28.0877268367543</v>
      </c>
      <c r="FE14" s="2579" t="n">
        <v>28.9492189303578</v>
      </c>
      <c r="FF14" s="2579" t="n">
        <v>28.9666591116011</v>
      </c>
      <c r="FG14" s="2579" t="n">
        <v>26.3567879294859</v>
      </c>
      <c r="FH14" s="2572" t="n">
        <v>28.7428843190595</v>
      </c>
      <c r="FI14" s="2580" t="n">
        <v>28.3437597926286</v>
      </c>
      <c r="FJ14" s="2570" t="n">
        <v>28.3888794687194</v>
      </c>
      <c r="FK14" s="2578" t="n">
        <v>28.2981603265491</v>
      </c>
      <c r="FL14" s="2571" t="n">
        <v>27.9126269945301</v>
      </c>
      <c r="FM14" s="2571" t="n">
        <v>28.821352931454</v>
      </c>
      <c r="FN14" s="2579" t="n">
        <v>27.8923622140662</v>
      </c>
      <c r="FO14" s="2579" t="n">
        <v>28.8303598068993</v>
      </c>
      <c r="FP14" s="2579" t="n">
        <v>28.8432890629782</v>
      </c>
      <c r="FQ14" s="2579" t="n">
        <v>28.0366789888495</v>
      </c>
      <c r="FR14" s="2579" t="n">
        <v>28.8346450052326</v>
      </c>
      <c r="FS14" s="2579" t="n">
        <v>28.0111168193073</v>
      </c>
      <c r="FT14" s="2579" t="n">
        <v>28.9163859610996</v>
      </c>
      <c r="FU14" s="2579" t="n">
        <v>28.9428710216454</v>
      </c>
      <c r="FV14" s="2579" t="n">
        <v>26.3319450277661</v>
      </c>
      <c r="FW14" s="2572" t="n">
        <v>28.7390058389674</v>
      </c>
      <c r="FY14" s="319"/>
    </row>
    <row r="15" customFormat="false" ht="17.1" hidden="false" customHeight="true" outlineLevel="0" collapsed="false">
      <c r="A15" s="319"/>
      <c r="B15" s="1239"/>
      <c r="C15" s="1243"/>
      <c r="D15" s="1319" t="s">
        <v>442</v>
      </c>
      <c r="E15" s="1319"/>
      <c r="F15" s="2546" t="s">
        <v>443</v>
      </c>
      <c r="G15" s="2554" t="n">
        <v>-0.0136804031859242</v>
      </c>
      <c r="H15" s="2554" t="n">
        <v>-0.0263872559175705</v>
      </c>
      <c r="I15" s="2398" t="n">
        <v>-0.00141555087375295</v>
      </c>
      <c r="J15" s="2179" t="n">
        <v>0.000689436080854051</v>
      </c>
      <c r="K15" s="2555" t="n">
        <v>0.00120634006741426</v>
      </c>
      <c r="L15" s="1288" t="n">
        <v>-0.00102336862759671</v>
      </c>
      <c r="M15" s="1288" t="n">
        <v>0.00155336646550694</v>
      </c>
      <c r="N15" s="1288" t="n">
        <v>0.00195178693877878</v>
      </c>
      <c r="O15" s="1289" t="n">
        <v>-0.000495289207235459</v>
      </c>
      <c r="P15" s="1289" t="n">
        <v>0.0010206146316267</v>
      </c>
      <c r="Q15" s="1289" t="n">
        <v>-0.00154477137722424</v>
      </c>
      <c r="R15" s="1289" t="n">
        <v>0.00115022811052626</v>
      </c>
      <c r="S15" s="1289" t="n">
        <v>-0.00427954749947574</v>
      </c>
      <c r="T15" s="1289" t="n">
        <v>0.0070968489835019</v>
      </c>
      <c r="U15" s="1289" t="n">
        <v>0.00396277161835684</v>
      </c>
      <c r="V15" s="1289" t="n">
        <v>-0.00372614608622953</v>
      </c>
      <c r="W15" s="1288" t="n">
        <v>-0.000784328161384735</v>
      </c>
      <c r="X15" s="1291" t="n">
        <v>0.00219758527437691</v>
      </c>
      <c r="Y15" s="1286" t="n">
        <v>-0.00167955145541484</v>
      </c>
      <c r="Z15" s="1290" t="n">
        <v>-0.00165600602880971</v>
      </c>
      <c r="AA15" s="1288" t="n">
        <v>-0.00165585310833222</v>
      </c>
      <c r="AB15" s="1287" t="n">
        <v>0.00024089248852647</v>
      </c>
      <c r="AC15" s="1289" t="n">
        <v>-0.00101615093669608</v>
      </c>
      <c r="AD15" s="1289" t="n">
        <v>0.000686562040176995</v>
      </c>
      <c r="AE15" s="1289" t="n">
        <v>-0.00645234756727561</v>
      </c>
      <c r="AF15" s="1289" t="n">
        <v>-0.000719969820557509</v>
      </c>
      <c r="AG15" s="1289" t="n">
        <v>-0.00200692186758744</v>
      </c>
      <c r="AH15" s="1289" t="n">
        <v>0.0045527791248243</v>
      </c>
      <c r="AI15" s="1289" t="n">
        <v>-0.00209825384454305</v>
      </c>
      <c r="AJ15" s="1289" t="n">
        <v>-0.000326191457136105</v>
      </c>
      <c r="AK15" s="1289" t="n">
        <v>-0.00237768088317779</v>
      </c>
      <c r="AL15" s="1289" t="n">
        <v>-0.00435751535636101</v>
      </c>
      <c r="AM15" s="1291" t="n">
        <v>-0.00340821406570598</v>
      </c>
      <c r="AN15" s="1292" t="n">
        <v>0.00135480003079167</v>
      </c>
      <c r="AO15" s="1287" t="n">
        <v>-0.00201115244887447</v>
      </c>
      <c r="AP15" s="1287" t="n">
        <v>0.004878118311983</v>
      </c>
      <c r="AQ15" s="1288" t="n">
        <v>-0.00209853797165437</v>
      </c>
      <c r="AR15" s="1289" t="n">
        <v>-7.24475260737734E-005</v>
      </c>
      <c r="AS15" s="1289" t="n">
        <v>-0.00260106972436375</v>
      </c>
      <c r="AT15" s="1289" t="n">
        <v>0.000383350780120679</v>
      </c>
      <c r="AU15" s="1289" t="n">
        <v>-0.00436970789299636</v>
      </c>
      <c r="AV15" s="1289" t="n">
        <v>-0.00256353053033379</v>
      </c>
      <c r="AW15" s="1289" t="n">
        <v>-0.00110404245199007</v>
      </c>
      <c r="AX15" s="1289" t="n">
        <v>0.00039413154543638</v>
      </c>
      <c r="AY15" s="1289" t="n">
        <v>-0.00482039949485824</v>
      </c>
      <c r="AZ15" s="1289" t="n">
        <v>0.00460010983935661</v>
      </c>
      <c r="BA15" s="1289" t="n">
        <v>0.0334545119213601</v>
      </c>
      <c r="BB15" s="1291" t="n">
        <v>-0.00150983505755192</v>
      </c>
      <c r="BC15" s="1292" t="n">
        <v>-0.00461571128774835</v>
      </c>
      <c r="BD15" s="1287" t="n">
        <v>-0.0012227550389315</v>
      </c>
      <c r="BE15" s="1288" t="n">
        <v>-0.00816921941546241</v>
      </c>
      <c r="BF15" s="1288" t="n">
        <v>-0.00153761459386459</v>
      </c>
      <c r="BG15" s="1290" t="n">
        <v>0.00160167137985169</v>
      </c>
      <c r="BH15" s="1289" t="n">
        <v>-0.00420035751025708</v>
      </c>
      <c r="BI15" s="1289" t="n">
        <v>-0.0022373710258681</v>
      </c>
      <c r="BJ15" s="1289" t="n">
        <v>0.00181270398293762</v>
      </c>
      <c r="BK15" s="1289" t="n">
        <v>-0.00420100287177164</v>
      </c>
      <c r="BL15" s="1289" t="n">
        <v>-0.00402119282098525</v>
      </c>
      <c r="BM15" s="1289" t="n">
        <v>-0.00539512545676132</v>
      </c>
      <c r="BN15" s="1289" t="n">
        <v>-0.00155256599413605</v>
      </c>
      <c r="BO15" s="1289" t="n">
        <v>-0.00425274630188113</v>
      </c>
      <c r="BP15" s="1289" t="n">
        <v>-0.0336509406107862</v>
      </c>
      <c r="BQ15" s="1291" t="n">
        <v>-0.00253719960916555</v>
      </c>
      <c r="BR15" s="1292" t="n">
        <v>-0.000171114840025268</v>
      </c>
      <c r="BS15" s="1287" t="n">
        <v>-0.00135276680945168</v>
      </c>
      <c r="BT15" s="1290" t="n">
        <v>0.00101126345888389</v>
      </c>
      <c r="BU15" s="1288" t="n">
        <v>-0.00345205246680649</v>
      </c>
      <c r="BV15" s="1288" t="n">
        <v>-0.00327678083795789</v>
      </c>
      <c r="BW15" s="1289" t="n">
        <v>-0.00391022763004344</v>
      </c>
      <c r="BX15" s="1289" t="n">
        <v>0.00130058463874278</v>
      </c>
      <c r="BY15" s="1289" t="n">
        <v>-0.00341805739155703</v>
      </c>
      <c r="BZ15" s="1289" t="n">
        <v>0.00555533224608212</v>
      </c>
      <c r="CA15" s="1289" t="n">
        <v>0.00310643340816938</v>
      </c>
      <c r="CB15" s="1289" t="n">
        <v>-0.00214933194710895</v>
      </c>
      <c r="CC15" s="1289" t="n">
        <v>0.00132473335918064</v>
      </c>
      <c r="CD15" s="1289" t="n">
        <v>-5.26366716655957E-005</v>
      </c>
      <c r="CE15" s="1289" t="n">
        <v>0.000241500529625682</v>
      </c>
      <c r="CF15" s="1291" t="n">
        <v>0.000174556743797183</v>
      </c>
      <c r="CG15" s="1231"/>
      <c r="CH15" s="2581" t="n">
        <v>26.7708794697474</v>
      </c>
      <c r="CI15" s="2582" t="n">
        <v>25.9928031172255</v>
      </c>
      <c r="CJ15" s="2583" t="n">
        <v>27.4794502307965</v>
      </c>
      <c r="CK15" s="2584" t="n">
        <v>27.1477664111934</v>
      </c>
      <c r="CL15" s="2585" t="n">
        <v>27.0242201968118</v>
      </c>
      <c r="CM15" s="2586" t="n">
        <v>27.3704558497586</v>
      </c>
      <c r="CN15" s="2587" t="n">
        <v>26.7314321529301</v>
      </c>
      <c r="CO15" s="2588" t="n">
        <v>27.5168957656041</v>
      </c>
      <c r="CP15" s="2589" t="n">
        <v>26.8176759905479</v>
      </c>
      <c r="CQ15" s="2589" t="n">
        <v>27.6736651930526</v>
      </c>
      <c r="CR15" s="2589" t="n">
        <v>27.7200538358008</v>
      </c>
      <c r="CS15" s="2589" t="n">
        <v>26.8868546535586</v>
      </c>
      <c r="CT15" s="2590" t="n">
        <v>27.5359059202289</v>
      </c>
      <c r="CU15" s="2588" t="n">
        <v>26.7307215032796</v>
      </c>
      <c r="CV15" s="2589" t="n">
        <v>27.600721066801</v>
      </c>
      <c r="CW15" s="2589" t="n">
        <v>26.8238849380908</v>
      </c>
      <c r="CX15" s="2589" t="n">
        <v>27.7011131311198</v>
      </c>
      <c r="CY15" s="2589" t="n">
        <v>25.3069243206756</v>
      </c>
      <c r="CZ15" s="2591" t="n">
        <v>27.4405516710121</v>
      </c>
      <c r="DA15" s="2584" t="n">
        <v>27.1664830608719</v>
      </c>
      <c r="DB15" s="2585" t="n">
        <v>27.2811943858792</v>
      </c>
      <c r="DC15" s="2586" t="n">
        <v>26.7964342157749</v>
      </c>
      <c r="DD15" s="2589" t="n">
        <v>26.7729558632115</v>
      </c>
      <c r="DE15" s="2589" t="n">
        <v>27.5706028833552</v>
      </c>
      <c r="DF15" s="2592" t="n">
        <v>26.8043934850666</v>
      </c>
      <c r="DG15" s="2592" t="n">
        <v>27.7019093406593</v>
      </c>
      <c r="DH15" s="2592" t="n">
        <v>27.6772326900601</v>
      </c>
      <c r="DI15" s="2592" t="n">
        <v>26.9177806695848</v>
      </c>
      <c r="DJ15" s="2592" t="n">
        <v>27.4180647029022</v>
      </c>
      <c r="DK15" s="2592" t="n">
        <v>26.9204253970084</v>
      </c>
      <c r="DL15" s="2592" t="n">
        <v>27.7100964208907</v>
      </c>
      <c r="DM15" s="2592" t="n">
        <v>27.5978947368421</v>
      </c>
      <c r="DN15" s="2589" t="n">
        <v>25.2870753872529</v>
      </c>
      <c r="DO15" s="2591" t="n">
        <v>27.5008546232851</v>
      </c>
      <c r="DP15" s="2584" t="n">
        <v>27.1208555547085</v>
      </c>
      <c r="DQ15" s="2593" t="n">
        <v>27.2022857118106</v>
      </c>
      <c r="DR15" s="2586" t="n">
        <v>27.036049792606</v>
      </c>
      <c r="DS15" s="2590" t="n">
        <v>26.7794052671746</v>
      </c>
      <c r="DT15" s="2594" t="n">
        <v>27.54258698941</v>
      </c>
      <c r="DU15" s="2594" t="n">
        <v>26.8227963641435</v>
      </c>
      <c r="DV15" s="2594" t="n">
        <v>27.5231669933163</v>
      </c>
      <c r="DW15" s="2594" t="n">
        <v>27.6573059178068</v>
      </c>
      <c r="DX15" s="2594" t="n">
        <v>26.8637587869321</v>
      </c>
      <c r="DY15" s="2594" t="n">
        <v>27.5428930955247</v>
      </c>
      <c r="DZ15" s="2594" t="n">
        <v>26.8639395109224</v>
      </c>
      <c r="EA15" s="2594" t="n">
        <v>27.7010576241618</v>
      </c>
      <c r="EB15" s="2594" t="n">
        <v>27.5322757501104</v>
      </c>
      <c r="EC15" s="2594" t="n">
        <v>25.1768865679355</v>
      </c>
      <c r="ED15" s="2587" t="n">
        <v>27.4071258237391</v>
      </c>
      <c r="EE15" s="2595" t="n">
        <v>27.1575988906491</v>
      </c>
      <c r="EF15" s="2585" t="n">
        <v>27.1475777682863</v>
      </c>
      <c r="EG15" s="2585" t="n">
        <v>27.167934842183</v>
      </c>
      <c r="EH15" s="2586" t="n">
        <v>26.7232076683631</v>
      </c>
      <c r="EI15" s="2594" t="n">
        <v>27.5405915971209</v>
      </c>
      <c r="EJ15" s="2594" t="n">
        <v>26.7530284005979</v>
      </c>
      <c r="EK15" s="2594" t="n">
        <v>27.5337180208545</v>
      </c>
      <c r="EL15" s="2594" t="n">
        <v>27.5364515698387</v>
      </c>
      <c r="EM15" s="2594" t="n">
        <v>26.7948927211222</v>
      </c>
      <c r="EN15" s="2594" t="n">
        <v>27.5124845722966</v>
      </c>
      <c r="EO15" s="2594" t="n">
        <v>26.8745274369183</v>
      </c>
      <c r="EP15" s="2594" t="n">
        <v>27.5675274599833</v>
      </c>
      <c r="EQ15" s="2594" t="n">
        <v>27.6589272426883</v>
      </c>
      <c r="ER15" s="2594" t="n">
        <v>26.0191670197652</v>
      </c>
      <c r="ES15" s="2587" t="n">
        <v>27.3657455843437</v>
      </c>
      <c r="ET15" s="2595" t="n">
        <v>27.0322472549014</v>
      </c>
      <c r="EU15" s="2585" t="n">
        <v>27.1143829307753</v>
      </c>
      <c r="EV15" s="2586" t="n">
        <v>26.9459940213922</v>
      </c>
      <c r="EW15" s="2586" t="n">
        <v>26.6821176742573</v>
      </c>
      <c r="EX15" s="2593" t="n">
        <v>27.5847025744662</v>
      </c>
      <c r="EY15" s="2594" t="n">
        <v>26.6406561168333</v>
      </c>
      <c r="EZ15" s="2594" t="n">
        <v>27.4721148779203</v>
      </c>
      <c r="FA15" s="2594" t="n">
        <v>27.5863670052753</v>
      </c>
      <c r="FB15" s="2594" t="n">
        <v>26.682327299852</v>
      </c>
      <c r="FC15" s="2594" t="n">
        <v>27.401851566847</v>
      </c>
      <c r="FD15" s="2594" t="n">
        <v>26.729535989805</v>
      </c>
      <c r="FE15" s="2594" t="n">
        <v>27.5247270543065</v>
      </c>
      <c r="FF15" s="2594" t="n">
        <v>27.541300842143</v>
      </c>
      <c r="FG15" s="2594" t="n">
        <v>25.143597575641</v>
      </c>
      <c r="FH15" s="2587" t="n">
        <v>27.2963132253425</v>
      </c>
      <c r="FI15" s="2595" t="n">
        <v>27.0276216362369</v>
      </c>
      <c r="FJ15" s="2585" t="n">
        <v>27.0777034934878</v>
      </c>
      <c r="FK15" s="2593" t="n">
        <v>26.9732435205093</v>
      </c>
      <c r="FL15" s="2586" t="n">
        <v>26.5900096041203</v>
      </c>
      <c r="FM15" s="2586" t="n">
        <v>27.4943135496494</v>
      </c>
      <c r="FN15" s="2594" t="n">
        <v>26.5364850872028</v>
      </c>
      <c r="FO15" s="2594" t="n">
        <v>27.5078446885243</v>
      </c>
      <c r="FP15" s="2594" t="n">
        <v>27.4920752196267</v>
      </c>
      <c r="FQ15" s="2594" t="n">
        <v>26.8305564931014</v>
      </c>
      <c r="FR15" s="2594" t="n">
        <v>27.486973594</v>
      </c>
      <c r="FS15" s="2594" t="n">
        <v>26.6720853441707</v>
      </c>
      <c r="FT15" s="2594" t="n">
        <v>27.5611899784377</v>
      </c>
      <c r="FU15" s="2594" t="n">
        <v>27.5398511597333</v>
      </c>
      <c r="FV15" s="2594" t="n">
        <v>25.1496697677722</v>
      </c>
      <c r="FW15" s="2587" t="n">
        <v>27.3010779808968</v>
      </c>
      <c r="FY15" s="319"/>
    </row>
    <row r="16" customFormat="false" ht="17.1" hidden="false" customHeight="true" outlineLevel="0" collapsed="false">
      <c r="A16" s="319"/>
      <c r="B16" s="1399"/>
      <c r="C16" s="1400"/>
      <c r="D16" s="2547" t="s">
        <v>437</v>
      </c>
      <c r="E16" s="2547"/>
      <c r="F16" s="2548" t="s">
        <v>444</v>
      </c>
      <c r="G16" s="2558" t="n">
        <v>-0.0149943659268938</v>
      </c>
      <c r="H16" s="2558" t="n">
        <v>-0.0318347722198546</v>
      </c>
      <c r="I16" s="2414" t="n">
        <v>0.000739038856596039</v>
      </c>
      <c r="J16" s="2186" t="n">
        <v>-0.000271995349466749</v>
      </c>
      <c r="K16" s="2559" t="n">
        <v>-0.000355917213691157</v>
      </c>
      <c r="L16" s="1569" t="n">
        <v>8.17000065073614E-005</v>
      </c>
      <c r="M16" s="1569" t="n">
        <v>-0.000601410476326976</v>
      </c>
      <c r="N16" s="1569" t="n">
        <v>0.000167052895151869</v>
      </c>
      <c r="O16" s="1570" t="n">
        <v>0.000476286414826177</v>
      </c>
      <c r="P16" s="1570" t="n">
        <v>-0.000299375064646341</v>
      </c>
      <c r="Q16" s="1570" t="n">
        <v>-0.000535970731077668</v>
      </c>
      <c r="R16" s="1570" t="n">
        <v>0.000210578357792883</v>
      </c>
      <c r="S16" s="1570" t="n">
        <v>-0.00263418072145143</v>
      </c>
      <c r="T16" s="1570" t="n">
        <v>0.00016516087386151</v>
      </c>
      <c r="U16" s="1570" t="n">
        <v>6.14890052308681E-005</v>
      </c>
      <c r="V16" s="1570" t="n">
        <v>0.000526528291082684</v>
      </c>
      <c r="W16" s="1569" t="n">
        <v>-0.00124134368733948</v>
      </c>
      <c r="X16" s="1567" t="n">
        <v>0.000472101646486323</v>
      </c>
      <c r="Y16" s="1565" t="n">
        <v>-0.000399819755082689</v>
      </c>
      <c r="Z16" s="1568" t="n">
        <v>-0.0004808782024854</v>
      </c>
      <c r="AA16" s="1569" t="n">
        <v>-0.000348295516789108</v>
      </c>
      <c r="AB16" s="1566" t="n">
        <v>-0.000869808344148595</v>
      </c>
      <c r="AC16" s="1570" t="n">
        <v>-0.000311232227103322</v>
      </c>
      <c r="AD16" s="1570" t="n">
        <v>0.000245047492804389</v>
      </c>
      <c r="AE16" s="1570" t="n">
        <v>-0.00204284991501964</v>
      </c>
      <c r="AF16" s="1570" t="n">
        <v>-0.000254856362339098</v>
      </c>
      <c r="AG16" s="1570" t="n">
        <v>0.000104697517892163</v>
      </c>
      <c r="AH16" s="1570" t="n">
        <v>0.00185698172826008</v>
      </c>
      <c r="AI16" s="1570" t="n">
        <v>0.000414501798922942</v>
      </c>
      <c r="AJ16" s="1570" t="n">
        <v>-0.00108599275022144</v>
      </c>
      <c r="AK16" s="1570" t="n">
        <v>-0.00203662853551691</v>
      </c>
      <c r="AL16" s="1570" t="n">
        <v>-0.00101843804048031</v>
      </c>
      <c r="AM16" s="1567" t="n">
        <v>-0.000835094247686357</v>
      </c>
      <c r="AN16" s="1571" t="n">
        <v>0.0025008289790776</v>
      </c>
      <c r="AO16" s="1566" t="n">
        <v>-1.46740538303902E-005</v>
      </c>
      <c r="AP16" s="1566" t="n">
        <v>0.00500065956476291</v>
      </c>
      <c r="AQ16" s="1569" t="n">
        <v>-6.191621004632E-006</v>
      </c>
      <c r="AR16" s="1570" t="n">
        <v>5.79276130912376E-005</v>
      </c>
      <c r="AS16" s="1570" t="n">
        <v>-0.000651561619879857</v>
      </c>
      <c r="AT16" s="1570" t="n">
        <v>0.00077641182160562</v>
      </c>
      <c r="AU16" s="1570" t="n">
        <v>-4.39220713907673E-005</v>
      </c>
      <c r="AV16" s="1570" t="n">
        <v>-0.000379070555874534</v>
      </c>
      <c r="AW16" s="1570" t="n">
        <v>-0.000672952072362421</v>
      </c>
      <c r="AX16" s="1570" t="n">
        <v>0.000334892197284091</v>
      </c>
      <c r="AY16" s="1570" t="n">
        <v>6.22437173906576E-005</v>
      </c>
      <c r="AZ16" s="1570" t="n">
        <v>-0.000814049485561981</v>
      </c>
      <c r="BA16" s="1570" t="n">
        <v>0.0355849103746526</v>
      </c>
      <c r="BB16" s="1567" t="n">
        <v>-0.00143546120152095</v>
      </c>
      <c r="BC16" s="1571" t="n">
        <v>-0.0031374261947073</v>
      </c>
      <c r="BD16" s="1566" t="n">
        <v>-0.000192857527699886</v>
      </c>
      <c r="BE16" s="1569" t="n">
        <v>-0.006009153195631</v>
      </c>
      <c r="BF16" s="1569" t="n">
        <v>-0.000129771002656298</v>
      </c>
      <c r="BG16" s="1568" t="n">
        <v>0.00222687334511079</v>
      </c>
      <c r="BH16" s="1570" t="n">
        <v>-0.00139950388954702</v>
      </c>
      <c r="BI16" s="1570" t="n">
        <v>0.000361418044367383</v>
      </c>
      <c r="BJ16" s="1570" t="n">
        <v>-0.000222360191430511</v>
      </c>
      <c r="BK16" s="1570" t="n">
        <v>-0.00143815273282485</v>
      </c>
      <c r="BL16" s="1570" t="n">
        <v>-0.00042321230402564</v>
      </c>
      <c r="BM16" s="1570" t="n">
        <v>-0.00077268270034125</v>
      </c>
      <c r="BN16" s="1570" t="n">
        <v>-0.000428514326011396</v>
      </c>
      <c r="BO16" s="1570" t="n">
        <v>0.000185352869461752</v>
      </c>
      <c r="BP16" s="1570" t="n">
        <v>-0.0334971565394136</v>
      </c>
      <c r="BQ16" s="1567" t="n">
        <v>-0.00254973925795639</v>
      </c>
      <c r="BR16" s="1571" t="n">
        <v>-0.000690170063219</v>
      </c>
      <c r="BS16" s="1566" t="n">
        <v>-0.000824773989660059</v>
      </c>
      <c r="BT16" s="1568" t="n">
        <v>-0.000541853365475475</v>
      </c>
      <c r="BU16" s="1569" t="n">
        <v>-0.000557129991762508</v>
      </c>
      <c r="BV16" s="1569" t="n">
        <v>-0.00184627624973615</v>
      </c>
      <c r="BW16" s="1570" t="n">
        <v>0.000162527870962492</v>
      </c>
      <c r="BX16" s="1570" t="n">
        <v>-0.00158475676547127</v>
      </c>
      <c r="BY16" s="1570" t="n">
        <v>-0.00104035842310452</v>
      </c>
      <c r="BZ16" s="1570" t="n">
        <v>-3.97896835320921E-005</v>
      </c>
      <c r="CA16" s="1570" t="n">
        <v>-0.000599479605667312</v>
      </c>
      <c r="CB16" s="1570" t="n">
        <v>-0.00165629782125393</v>
      </c>
      <c r="CC16" s="1570" t="n">
        <v>0.000699995100791142</v>
      </c>
      <c r="CD16" s="1570" t="n">
        <v>-5.19188873786902E-005</v>
      </c>
      <c r="CE16" s="1570" t="n">
        <v>-0.00061878810311768</v>
      </c>
      <c r="CF16" s="1567" t="n">
        <v>0.000804585124669899</v>
      </c>
      <c r="CG16" s="1231"/>
      <c r="CH16" s="2611" t="n">
        <v>28.7187090609638</v>
      </c>
      <c r="CI16" s="2612" t="n">
        <v>27.8531130635977</v>
      </c>
      <c r="CJ16" s="2613" t="n">
        <v>29.5991843897886</v>
      </c>
      <c r="CK16" s="2614" t="n">
        <v>29.1452037328355</v>
      </c>
      <c r="CL16" s="2615" t="n">
        <v>29.0355604789525</v>
      </c>
      <c r="CM16" s="2616" t="n">
        <v>29.3922678444371</v>
      </c>
      <c r="CN16" s="2617" t="n">
        <v>28.7368006346416</v>
      </c>
      <c r="CO16" s="2618" t="n">
        <v>29.6173566658501</v>
      </c>
      <c r="CP16" s="2619" t="n">
        <v>28.7510076892807</v>
      </c>
      <c r="CQ16" s="2619" t="n">
        <v>29.6973834387567</v>
      </c>
      <c r="CR16" s="2619" t="n">
        <v>29.7284800968192</v>
      </c>
      <c r="CS16" s="2619" t="n">
        <v>28.7914662456082</v>
      </c>
      <c r="CT16" s="2620" t="n">
        <v>29.6972587155391</v>
      </c>
      <c r="CU16" s="2618" t="n">
        <v>28.7755021060985</v>
      </c>
      <c r="CV16" s="2619" t="n">
        <v>29.681791551033</v>
      </c>
      <c r="CW16" s="2619" t="n">
        <v>28.762667393776</v>
      </c>
      <c r="CX16" s="2619" t="n">
        <v>29.7049842562015</v>
      </c>
      <c r="CY16" s="2619" t="n">
        <v>26.9664155536042</v>
      </c>
      <c r="CZ16" s="2621" t="n">
        <v>29.6210593371762</v>
      </c>
      <c r="DA16" s="2614" t="n">
        <v>29.1372763729609</v>
      </c>
      <c r="DB16" s="2615" t="n">
        <v>29.2648644991233</v>
      </c>
      <c r="DC16" s="2616" t="n">
        <v>28.7650173038893</v>
      </c>
      <c r="DD16" s="2619" t="n">
        <v>28.7195180216838</v>
      </c>
      <c r="DE16" s="2619" t="n">
        <v>29.6223043310279</v>
      </c>
      <c r="DF16" s="2622" t="n">
        <v>28.7647014036557</v>
      </c>
      <c r="DG16" s="2622" t="n">
        <v>29.6884927826699</v>
      </c>
      <c r="DH16" s="2622" t="n">
        <v>29.7125465016079</v>
      </c>
      <c r="DI16" s="2622" t="n">
        <v>28.7975291052886</v>
      </c>
      <c r="DJ16" s="2622" t="n">
        <v>29.6190311691507</v>
      </c>
      <c r="DK16" s="2622" t="n">
        <v>28.7802546931722</v>
      </c>
      <c r="DL16" s="2622" t="n">
        <v>29.6836166548689</v>
      </c>
      <c r="DM16" s="2622" t="n">
        <v>29.7206247707986</v>
      </c>
      <c r="DN16" s="2619" t="n">
        <v>26.9329409638865</v>
      </c>
      <c r="DO16" s="2621" t="n">
        <v>29.63504348806</v>
      </c>
      <c r="DP16" s="2614" t="n">
        <v>29.1256267142577</v>
      </c>
      <c r="DQ16" s="2623" t="n">
        <v>29.2017574037183</v>
      </c>
      <c r="DR16" s="2616" t="n">
        <v>29.0503567847876</v>
      </c>
      <c r="DS16" s="2620" t="n">
        <v>28.6945375452686</v>
      </c>
      <c r="DT16" s="2624" t="n">
        <v>29.6132330268007</v>
      </c>
      <c r="DU16" s="2624" t="n">
        <v>28.7717501216159</v>
      </c>
      <c r="DV16" s="2624" t="n">
        <v>29.6278436477117</v>
      </c>
      <c r="DW16" s="2624" t="n">
        <v>29.7049740700906</v>
      </c>
      <c r="DX16" s="2624" t="n">
        <v>28.8005441351074</v>
      </c>
      <c r="DY16" s="2624" t="n">
        <v>29.6740327680978</v>
      </c>
      <c r="DZ16" s="2624" t="n">
        <v>28.792184160516</v>
      </c>
      <c r="EA16" s="2624" t="n">
        <v>29.6513804623814</v>
      </c>
      <c r="EB16" s="2624" t="n">
        <v>29.660094898297</v>
      </c>
      <c r="EC16" s="2624" t="n">
        <v>26.9055114322669</v>
      </c>
      <c r="ED16" s="2617" t="n">
        <v>29.6102954337132</v>
      </c>
      <c r="EE16" s="2625" t="n">
        <v>29.1984649255785</v>
      </c>
      <c r="EF16" s="2615" t="n">
        <v>29.2013288955583</v>
      </c>
      <c r="EG16" s="2615" t="n">
        <v>29.1956277293033</v>
      </c>
      <c r="EH16" s="2616" t="n">
        <v>28.6943598795672</v>
      </c>
      <c r="EI16" s="2624" t="n">
        <v>29.6149484507058</v>
      </c>
      <c r="EJ16" s="2624" t="n">
        <v>28.7530035534999</v>
      </c>
      <c r="EK16" s="2624" t="n">
        <v>29.6508470557685</v>
      </c>
      <c r="EL16" s="2624" t="n">
        <v>29.7036693660989</v>
      </c>
      <c r="EM16" s="2624" t="n">
        <v>28.7896266968326</v>
      </c>
      <c r="EN16" s="2624" t="n">
        <v>29.6540635662512</v>
      </c>
      <c r="EO16" s="2624" t="n">
        <v>28.8018264383341</v>
      </c>
      <c r="EP16" s="2624" t="n">
        <v>29.6532260745271</v>
      </c>
      <c r="EQ16" s="2624" t="n">
        <v>29.6359501133033</v>
      </c>
      <c r="ER16" s="2624" t="n">
        <v>27.8629416451683</v>
      </c>
      <c r="ES16" s="2617" t="n">
        <v>29.5677910034525</v>
      </c>
      <c r="ET16" s="2625" t="n">
        <v>29.1068568968758</v>
      </c>
      <c r="EU16" s="2615" t="n">
        <v>29.1956971994619</v>
      </c>
      <c r="EV16" s="2616" t="n">
        <v>29.0201867296353</v>
      </c>
      <c r="EW16" s="2616" t="n">
        <v>28.6906361837151</v>
      </c>
      <c r="EX16" s="2623" t="n">
        <v>29.6808971900275</v>
      </c>
      <c r="EY16" s="2624" t="n">
        <v>28.7127636131906</v>
      </c>
      <c r="EZ16" s="2624" t="n">
        <v>29.6615634069252</v>
      </c>
      <c r="FA16" s="2624" t="n">
        <v>29.6970644524924</v>
      </c>
      <c r="FB16" s="2624" t="n">
        <v>28.7482228165215</v>
      </c>
      <c r="FC16" s="2624" t="n">
        <v>29.6415136016856</v>
      </c>
      <c r="FD16" s="2624" t="n">
        <v>28.779571765307</v>
      </c>
      <c r="FE16" s="2624" t="n">
        <v>29.6405192423418</v>
      </c>
      <c r="FF16" s="2624" t="n">
        <v>29.641443221696</v>
      </c>
      <c r="FG16" s="2624" t="n">
        <v>26.9296123272316</v>
      </c>
      <c r="FH16" s="2617" t="n">
        <v>29.49240084596</v>
      </c>
      <c r="FI16" s="2625" t="n">
        <v>29.0867682156111</v>
      </c>
      <c r="FJ16" s="2615" t="n">
        <v>29.1716173478018</v>
      </c>
      <c r="FK16" s="2623" t="n">
        <v>29.0044620437891</v>
      </c>
      <c r="FL16" s="2616" t="n">
        <v>28.6746517698144</v>
      </c>
      <c r="FM16" s="2616" t="n">
        <v>29.6260980544747</v>
      </c>
      <c r="FN16" s="2624" t="n">
        <v>28.7174302375301</v>
      </c>
      <c r="FO16" s="2624" t="n">
        <v>29.6145570436417</v>
      </c>
      <c r="FP16" s="2624" t="n">
        <v>29.6661688613478</v>
      </c>
      <c r="FQ16" s="2624" t="n">
        <v>28.7470789338335</v>
      </c>
      <c r="FR16" s="2624" t="n">
        <v>29.6237441188002</v>
      </c>
      <c r="FS16" s="2624" t="n">
        <v>28.7319042232955</v>
      </c>
      <c r="FT16" s="2624" t="n">
        <v>29.6612674605963</v>
      </c>
      <c r="FU16" s="2624" t="n">
        <v>29.6399042709437</v>
      </c>
      <c r="FV16" s="2624" t="n">
        <v>26.9129486035019</v>
      </c>
      <c r="FW16" s="2617" t="n">
        <v>29.5161299929714</v>
      </c>
      <c r="FY16" s="319"/>
    </row>
    <row r="17" customFormat="false" ht="13.5" hidden="false" customHeight="false" outlineLevel="0" collapsed="false">
      <c r="A17" s="319"/>
      <c r="FY17" s="319"/>
    </row>
    <row r="18" s="842" customFormat="true" ht="18" hidden="false" customHeight="true" outlineLevel="0" collapsed="false">
      <c r="A18" s="959"/>
      <c r="B18" s="1021" t="s">
        <v>380</v>
      </c>
      <c r="C18" s="1021"/>
      <c r="D18" s="1021"/>
      <c r="E18" s="1021"/>
      <c r="J18" s="1489"/>
      <c r="K18" s="1489"/>
      <c r="L18" s="1489"/>
      <c r="M18" s="1489"/>
      <c r="N18" s="1489"/>
      <c r="O18" s="1489"/>
      <c r="P18" s="1489"/>
      <c r="Q18" s="1489"/>
      <c r="R18" s="1489"/>
      <c r="S18" s="1489"/>
      <c r="T18" s="1489"/>
      <c r="U18" s="1489"/>
      <c r="V18" s="1489"/>
      <c r="W18" s="1489"/>
      <c r="X18" s="1489"/>
      <c r="Y18" s="1489"/>
      <c r="Z18" s="1489"/>
      <c r="AA18" s="1489"/>
      <c r="AB18" s="1489"/>
      <c r="AC18" s="1489"/>
      <c r="AD18" s="1489"/>
      <c r="AE18" s="1489"/>
      <c r="AF18" s="1489"/>
      <c r="AG18" s="1489"/>
      <c r="AH18" s="1489"/>
      <c r="AI18" s="1489"/>
      <c r="AJ18" s="1489"/>
      <c r="AK18" s="1489"/>
      <c r="AL18" s="1489"/>
      <c r="AM18" s="1489"/>
      <c r="AN18" s="1489"/>
      <c r="AO18" s="1489"/>
      <c r="AP18" s="1489"/>
      <c r="AQ18" s="1489"/>
      <c r="AR18" s="1489"/>
      <c r="AS18" s="1489"/>
      <c r="AT18" s="1489"/>
      <c r="AU18" s="1489"/>
      <c r="AV18" s="1489"/>
      <c r="AW18" s="1489"/>
      <c r="AX18" s="1489"/>
      <c r="AY18" s="1489"/>
      <c r="AZ18" s="1489"/>
      <c r="BA18" s="1489"/>
      <c r="BB18" s="1489"/>
      <c r="BC18" s="1489"/>
      <c r="BD18" s="1489"/>
      <c r="BE18" s="1489"/>
      <c r="BF18" s="1489"/>
      <c r="BG18" s="1489"/>
      <c r="BH18" s="1489"/>
      <c r="BI18" s="1489"/>
      <c r="BJ18" s="1489"/>
      <c r="BK18" s="1489"/>
      <c r="BL18" s="1489"/>
      <c r="BM18" s="1489"/>
      <c r="BN18" s="1489"/>
      <c r="BO18" s="1489"/>
      <c r="BP18" s="1489"/>
      <c r="BQ18" s="1489"/>
      <c r="BR18" s="1489"/>
      <c r="BS18" s="1489"/>
      <c r="BT18" s="1489"/>
      <c r="BU18" s="1489"/>
      <c r="BV18" s="1489"/>
      <c r="BW18" s="1489"/>
      <c r="BX18" s="1489"/>
      <c r="BY18" s="1489"/>
      <c r="BZ18" s="1489"/>
      <c r="CA18" s="1489"/>
      <c r="CB18" s="1489"/>
      <c r="CC18" s="1489"/>
      <c r="CD18" s="1489"/>
      <c r="CE18" s="1489"/>
      <c r="CF18" s="1489"/>
      <c r="FX18" s="971"/>
      <c r="FY18" s="959"/>
    </row>
    <row r="19" customFormat="false" ht="16.5" hidden="false" customHeight="true" outlineLevel="0" collapsed="false">
      <c r="A19" s="319"/>
      <c r="C19" s="842"/>
      <c r="D19" s="842"/>
      <c r="E19" s="842"/>
      <c r="F19" s="842"/>
      <c r="G19" s="2626"/>
      <c r="H19" s="842"/>
      <c r="I19" s="842"/>
      <c r="J19" s="1489"/>
      <c r="K19" s="1489"/>
      <c r="L19" s="1489"/>
      <c r="M19" s="1489"/>
      <c r="N19" s="1489"/>
      <c r="O19" s="1489"/>
      <c r="P19" s="1489"/>
      <c r="Q19" s="1489"/>
      <c r="R19" s="1489"/>
      <c r="S19" s="1489"/>
      <c r="T19" s="1489"/>
      <c r="U19" s="1489"/>
      <c r="V19" s="1489"/>
      <c r="W19" s="1489"/>
      <c r="X19" s="1489"/>
      <c r="Y19" s="1489"/>
      <c r="Z19" s="1489"/>
      <c r="AA19" s="1489"/>
      <c r="AB19" s="1489"/>
      <c r="AC19" s="1489"/>
      <c r="AD19" s="1489"/>
      <c r="AE19" s="1489"/>
      <c r="AF19" s="1489"/>
      <c r="AG19" s="1489"/>
      <c r="AH19" s="1489"/>
      <c r="AI19" s="1489"/>
      <c r="AJ19" s="1489"/>
      <c r="AK19" s="1489"/>
      <c r="AL19" s="1489"/>
      <c r="AM19" s="1489"/>
      <c r="AN19" s="1489"/>
      <c r="AO19" s="1489"/>
      <c r="AP19" s="1489"/>
      <c r="AQ19" s="1489"/>
      <c r="AR19" s="1489"/>
      <c r="AS19" s="1489"/>
      <c r="AT19" s="1489"/>
      <c r="AU19" s="1489"/>
      <c r="AV19" s="1489"/>
      <c r="AW19" s="1489"/>
      <c r="AX19" s="1489"/>
      <c r="AY19" s="1489"/>
      <c r="AZ19" s="1489"/>
      <c r="BA19" s="1489"/>
      <c r="BB19" s="1489"/>
      <c r="BC19" s="1489"/>
      <c r="BD19" s="1489"/>
      <c r="BE19" s="1489"/>
      <c r="BF19" s="1489"/>
      <c r="BG19" s="1489"/>
      <c r="BH19" s="1489"/>
      <c r="BI19" s="1489"/>
      <c r="BJ19" s="1489"/>
      <c r="BK19" s="1489"/>
      <c r="BL19" s="1489"/>
      <c r="BM19" s="1489"/>
      <c r="BN19" s="1489"/>
      <c r="BO19" s="1489"/>
      <c r="BP19" s="1489"/>
      <c r="BQ19" s="1489"/>
      <c r="BR19" s="1489"/>
      <c r="BS19" s="1489"/>
      <c r="BT19" s="1489"/>
      <c r="BU19" s="1489"/>
      <c r="BV19" s="1489"/>
      <c r="BW19" s="1489"/>
      <c r="BX19" s="1489"/>
      <c r="BY19" s="1489"/>
      <c r="BZ19" s="1489"/>
      <c r="CA19" s="1489"/>
      <c r="CB19" s="1489"/>
      <c r="CC19" s="1489"/>
      <c r="CD19" s="1489"/>
      <c r="CE19" s="1489"/>
      <c r="CF19" s="1489"/>
      <c r="CG19" s="842"/>
      <c r="CH19" s="842"/>
      <c r="CI19" s="842"/>
      <c r="CJ19" s="842"/>
      <c r="CK19" s="1490"/>
      <c r="CL19" s="1490"/>
      <c r="CM19" s="1490"/>
      <c r="CN19" s="1490"/>
      <c r="CO19" s="1490"/>
      <c r="CP19" s="1490"/>
      <c r="CQ19" s="1490"/>
      <c r="CR19" s="1490"/>
      <c r="CS19" s="1490"/>
      <c r="CT19" s="1490"/>
      <c r="CU19" s="1490"/>
      <c r="CV19" s="1490"/>
      <c r="CW19" s="1490"/>
      <c r="CX19" s="1490"/>
      <c r="CY19" s="1490"/>
      <c r="CZ19" s="1490"/>
      <c r="DA19" s="1490"/>
      <c r="DB19" s="1490"/>
      <c r="DC19" s="1490"/>
      <c r="DD19" s="1490"/>
      <c r="DE19" s="1490"/>
      <c r="DF19" s="1490"/>
      <c r="DG19" s="1490"/>
      <c r="DH19" s="1490"/>
      <c r="DI19" s="1490"/>
      <c r="DJ19" s="1490"/>
      <c r="DK19" s="1490"/>
      <c r="DL19" s="1490"/>
      <c r="DM19" s="1490"/>
      <c r="DN19" s="1490"/>
      <c r="DO19" s="1490"/>
      <c r="DP19" s="1490"/>
      <c r="DQ19" s="1490"/>
      <c r="DR19" s="1490"/>
      <c r="DS19" s="1490"/>
      <c r="DT19" s="1490"/>
      <c r="DU19" s="1490"/>
      <c r="DV19" s="1490"/>
      <c r="DW19" s="1490"/>
      <c r="DX19" s="1490"/>
      <c r="DY19" s="1490"/>
      <c r="DZ19" s="1490"/>
      <c r="EA19" s="1490"/>
      <c r="EB19" s="1490"/>
      <c r="EC19" s="1490"/>
      <c r="ED19" s="1490"/>
      <c r="EE19" s="1490"/>
      <c r="EF19" s="1490"/>
      <c r="EG19" s="1490"/>
      <c r="EH19" s="1490"/>
      <c r="EI19" s="1490"/>
      <c r="EJ19" s="1490"/>
      <c r="EK19" s="1490"/>
      <c r="EL19" s="1490"/>
      <c r="EM19" s="1490"/>
      <c r="EN19" s="1490"/>
      <c r="EO19" s="1490"/>
      <c r="EP19" s="1490"/>
      <c r="EQ19" s="1490"/>
      <c r="ER19" s="1490"/>
      <c r="ES19" s="1490"/>
      <c r="ET19" s="1490"/>
      <c r="EU19" s="1490"/>
      <c r="EV19" s="1490"/>
      <c r="EW19" s="1490"/>
      <c r="EX19" s="1490"/>
      <c r="EY19" s="1490"/>
      <c r="EZ19" s="1490"/>
      <c r="FA19" s="1490"/>
      <c r="FB19" s="1490"/>
      <c r="FC19" s="1490"/>
      <c r="FD19" s="1490"/>
      <c r="FE19" s="1490"/>
      <c r="FF19" s="1490"/>
      <c r="FG19" s="1490"/>
      <c r="FH19" s="1490"/>
      <c r="FI19" s="1490"/>
      <c r="FJ19" s="1490"/>
      <c r="FK19" s="1490"/>
      <c r="FL19" s="1490"/>
      <c r="FM19" s="1490"/>
      <c r="FN19" s="1490"/>
      <c r="FO19" s="1490"/>
      <c r="FP19" s="1490"/>
      <c r="FQ19" s="1490"/>
      <c r="FR19" s="1490"/>
      <c r="FS19" s="1490"/>
      <c r="FT19" s="1490"/>
      <c r="FU19" s="1490"/>
      <c r="FV19" s="1490"/>
      <c r="FW19" s="1490"/>
      <c r="FX19" s="356" t="s">
        <v>203</v>
      </c>
      <c r="FY19" s="319"/>
    </row>
    <row r="20" customFormat="false" ht="17.1" hidden="false" customHeight="true" outlineLevel="0" collapsed="false">
      <c r="A20" s="319"/>
      <c r="B20" s="1173" t="s">
        <v>432</v>
      </c>
      <c r="C20" s="1173"/>
      <c r="D20" s="1173"/>
      <c r="E20" s="1173"/>
      <c r="F20" s="1173"/>
      <c r="G20" s="1582" t="s">
        <v>60</v>
      </c>
      <c r="H20" s="1582"/>
      <c r="I20" s="1582"/>
      <c r="J20" s="1584" t="s">
        <v>61</v>
      </c>
      <c r="K20" s="1584"/>
      <c r="L20" s="1584"/>
      <c r="M20" s="1584"/>
      <c r="N20" s="1584"/>
      <c r="O20" s="1584"/>
      <c r="P20" s="1584"/>
      <c r="Q20" s="1584"/>
      <c r="R20" s="1584"/>
      <c r="S20" s="1584"/>
      <c r="T20" s="1584"/>
      <c r="U20" s="1584"/>
      <c r="V20" s="1584"/>
      <c r="W20" s="1584"/>
      <c r="X20" s="1584"/>
      <c r="Y20" s="1584" t="s">
        <v>62</v>
      </c>
      <c r="Z20" s="1584"/>
      <c r="AA20" s="1584"/>
      <c r="AB20" s="1584"/>
      <c r="AC20" s="1584"/>
      <c r="AD20" s="1584"/>
      <c r="AE20" s="1584"/>
      <c r="AF20" s="1584"/>
      <c r="AG20" s="1584"/>
      <c r="AH20" s="1584"/>
      <c r="AI20" s="1584"/>
      <c r="AJ20" s="1584"/>
      <c r="AK20" s="1584"/>
      <c r="AL20" s="1584"/>
      <c r="AM20" s="1584"/>
      <c r="AN20" s="1583" t="s">
        <v>63</v>
      </c>
      <c r="AO20" s="1583"/>
      <c r="AP20" s="1583"/>
      <c r="AQ20" s="1583"/>
      <c r="AR20" s="1583"/>
      <c r="AS20" s="1583"/>
      <c r="AT20" s="1583"/>
      <c r="AU20" s="1583"/>
      <c r="AV20" s="1583"/>
      <c r="AW20" s="1583"/>
      <c r="AX20" s="1583"/>
      <c r="AY20" s="1583"/>
      <c r="AZ20" s="1583"/>
      <c r="BA20" s="1583"/>
      <c r="BB20" s="2627"/>
      <c r="BC20" s="1585" t="s">
        <v>64</v>
      </c>
      <c r="BD20" s="1585"/>
      <c r="BE20" s="1585"/>
      <c r="BF20" s="1585"/>
      <c r="BG20" s="1585"/>
      <c r="BH20" s="1585"/>
      <c r="BI20" s="1585"/>
      <c r="BJ20" s="1585"/>
      <c r="BK20" s="1585"/>
      <c r="BL20" s="1585"/>
      <c r="BM20" s="1585"/>
      <c r="BN20" s="1585"/>
      <c r="BO20" s="1585"/>
      <c r="BP20" s="1585"/>
      <c r="BQ20" s="1585"/>
      <c r="BR20" s="1586" t="s">
        <v>65</v>
      </c>
      <c r="BS20" s="1586"/>
      <c r="BT20" s="1586"/>
      <c r="BU20" s="1586"/>
      <c r="BV20" s="1586"/>
      <c r="BW20" s="1586"/>
      <c r="BX20" s="1586"/>
      <c r="BY20" s="1586"/>
      <c r="BZ20" s="1586"/>
      <c r="CA20" s="1586"/>
      <c r="CB20" s="1586"/>
      <c r="CC20" s="1586"/>
      <c r="CD20" s="1586"/>
      <c r="CE20" s="1586"/>
      <c r="CF20" s="1586"/>
      <c r="CG20" s="1546"/>
      <c r="CH20" s="1582" t="s">
        <v>59</v>
      </c>
      <c r="CI20" s="1913"/>
      <c r="CJ20" s="1184"/>
      <c r="CK20" s="1582" t="s">
        <v>60</v>
      </c>
      <c r="CL20" s="1582"/>
      <c r="CM20" s="1582"/>
      <c r="CN20" s="1582"/>
      <c r="CO20" s="1582"/>
      <c r="CP20" s="1582"/>
      <c r="CQ20" s="1582"/>
      <c r="CR20" s="1582"/>
      <c r="CS20" s="1582"/>
      <c r="CT20" s="1582"/>
      <c r="CU20" s="1582"/>
      <c r="CV20" s="1582"/>
      <c r="CW20" s="1582"/>
      <c r="CX20" s="1582"/>
      <c r="CY20" s="1582"/>
      <c r="CZ20" s="1582"/>
      <c r="DA20" s="1582" t="s">
        <v>61</v>
      </c>
      <c r="DB20" s="1582"/>
      <c r="DC20" s="1582"/>
      <c r="DD20" s="1582"/>
      <c r="DE20" s="1582"/>
      <c r="DF20" s="1582"/>
      <c r="DG20" s="1582"/>
      <c r="DH20" s="1582"/>
      <c r="DI20" s="1582"/>
      <c r="DJ20" s="1582"/>
      <c r="DK20" s="1582"/>
      <c r="DL20" s="1582"/>
      <c r="DM20" s="1582"/>
      <c r="DN20" s="1582"/>
      <c r="DO20" s="1582"/>
      <c r="DP20" s="1582" t="s">
        <v>62</v>
      </c>
      <c r="DQ20" s="1582"/>
      <c r="DR20" s="1582"/>
      <c r="DS20" s="1582"/>
      <c r="DT20" s="1582"/>
      <c r="DU20" s="1582"/>
      <c r="DV20" s="1582"/>
      <c r="DW20" s="1582"/>
      <c r="DX20" s="1582"/>
      <c r="DY20" s="1582"/>
      <c r="DZ20" s="1582"/>
      <c r="EA20" s="1582"/>
      <c r="EB20" s="1582"/>
      <c r="EC20" s="1582"/>
      <c r="ED20" s="1582"/>
      <c r="EE20" s="1582" t="s">
        <v>63</v>
      </c>
      <c r="EF20" s="1582"/>
      <c r="EG20" s="1582"/>
      <c r="EH20" s="1582"/>
      <c r="EI20" s="1582"/>
      <c r="EJ20" s="1582"/>
      <c r="EK20" s="1582"/>
      <c r="EL20" s="1582"/>
      <c r="EM20" s="1582"/>
      <c r="EN20" s="1582"/>
      <c r="EO20" s="1582"/>
      <c r="EP20" s="1582"/>
      <c r="EQ20" s="1582"/>
      <c r="ER20" s="1582"/>
      <c r="ES20" s="1582"/>
      <c r="ET20" s="1586" t="s">
        <v>64</v>
      </c>
      <c r="EU20" s="1586"/>
      <c r="EV20" s="1586"/>
      <c r="EW20" s="1586"/>
      <c r="EX20" s="1586"/>
      <c r="EY20" s="1586"/>
      <c r="EZ20" s="1586"/>
      <c r="FA20" s="1586"/>
      <c r="FB20" s="1586"/>
      <c r="FC20" s="1586"/>
      <c r="FD20" s="1586"/>
      <c r="FE20" s="1586"/>
      <c r="FF20" s="1586"/>
      <c r="FG20" s="1586"/>
      <c r="FH20" s="1586"/>
      <c r="FI20" s="1586" t="s">
        <v>65</v>
      </c>
      <c r="FJ20" s="1586"/>
      <c r="FK20" s="1586"/>
      <c r="FL20" s="1586"/>
      <c r="FM20" s="1586"/>
      <c r="FN20" s="1586"/>
      <c r="FO20" s="1586"/>
      <c r="FP20" s="1586"/>
      <c r="FQ20" s="1586"/>
      <c r="FR20" s="1586"/>
      <c r="FS20" s="1586"/>
      <c r="FT20" s="1586"/>
      <c r="FU20" s="1586"/>
      <c r="FV20" s="1586"/>
      <c r="FW20" s="1586"/>
      <c r="FY20" s="319"/>
    </row>
    <row r="21" customFormat="false" ht="17.1" hidden="false" customHeight="true" outlineLevel="0" collapsed="false">
      <c r="A21" s="319"/>
      <c r="B21" s="192"/>
      <c r="C21" s="1186"/>
      <c r="D21" s="1186"/>
      <c r="E21" s="794"/>
      <c r="F21" s="794"/>
      <c r="G21" s="788" t="s">
        <v>343</v>
      </c>
      <c r="H21" s="788" t="s">
        <v>84</v>
      </c>
      <c r="I21" s="1212" t="s">
        <v>85</v>
      </c>
      <c r="J21" s="2174" t="s">
        <v>66</v>
      </c>
      <c r="K21" s="2551" t="s">
        <v>73</v>
      </c>
      <c r="L21" s="1191" t="s">
        <v>72</v>
      </c>
      <c r="M21" s="1191" t="s">
        <v>74</v>
      </c>
      <c r="N21" s="1191" t="s">
        <v>75</v>
      </c>
      <c r="O21" s="1192" t="s">
        <v>76</v>
      </c>
      <c r="P21" s="1192" t="s">
        <v>77</v>
      </c>
      <c r="Q21" s="1192" t="s">
        <v>78</v>
      </c>
      <c r="R21" s="1192" t="s">
        <v>79</v>
      </c>
      <c r="S21" s="1192" t="s">
        <v>80</v>
      </c>
      <c r="T21" s="1192" t="s">
        <v>81</v>
      </c>
      <c r="U21" s="1192" t="s">
        <v>82</v>
      </c>
      <c r="V21" s="1192" t="s">
        <v>83</v>
      </c>
      <c r="W21" s="1191" t="s">
        <v>84</v>
      </c>
      <c r="X21" s="1195" t="s">
        <v>85</v>
      </c>
      <c r="Y21" s="1189" t="s">
        <v>66</v>
      </c>
      <c r="Z21" s="1193" t="s">
        <v>86</v>
      </c>
      <c r="AA21" s="1194" t="s">
        <v>87</v>
      </c>
      <c r="AB21" s="1190" t="s">
        <v>74</v>
      </c>
      <c r="AC21" s="1192" t="s">
        <v>75</v>
      </c>
      <c r="AD21" s="1192" t="s">
        <v>76</v>
      </c>
      <c r="AE21" s="1192" t="s">
        <v>77</v>
      </c>
      <c r="AF21" s="1192" t="s">
        <v>78</v>
      </c>
      <c r="AG21" s="1192" t="s">
        <v>79</v>
      </c>
      <c r="AH21" s="1192" t="s">
        <v>80</v>
      </c>
      <c r="AI21" s="1192" t="s">
        <v>81</v>
      </c>
      <c r="AJ21" s="1192" t="s">
        <v>82</v>
      </c>
      <c r="AK21" s="1192" t="s">
        <v>83</v>
      </c>
      <c r="AL21" s="1192" t="s">
        <v>84</v>
      </c>
      <c r="AM21" s="1195" t="s">
        <v>85</v>
      </c>
      <c r="AN21" s="1196" t="s">
        <v>66</v>
      </c>
      <c r="AO21" s="1190" t="s">
        <v>86</v>
      </c>
      <c r="AP21" s="1547" t="s">
        <v>87</v>
      </c>
      <c r="AQ21" s="1191" t="s">
        <v>74</v>
      </c>
      <c r="AR21" s="1192" t="s">
        <v>75</v>
      </c>
      <c r="AS21" s="1192" t="s">
        <v>76</v>
      </c>
      <c r="AT21" s="1192" t="s">
        <v>77</v>
      </c>
      <c r="AU21" s="1192" t="s">
        <v>78</v>
      </c>
      <c r="AV21" s="1192" t="s">
        <v>79</v>
      </c>
      <c r="AW21" s="1198" t="s">
        <v>345</v>
      </c>
      <c r="AX21" s="1198" t="s">
        <v>346</v>
      </c>
      <c r="AY21" s="1198" t="s">
        <v>347</v>
      </c>
      <c r="AZ21" s="1192" t="s">
        <v>83</v>
      </c>
      <c r="BA21" s="1192" t="s">
        <v>84</v>
      </c>
      <c r="BB21" s="1195" t="s">
        <v>85</v>
      </c>
      <c r="BC21" s="1196" t="s">
        <v>66</v>
      </c>
      <c r="BD21" s="1190" t="s">
        <v>86</v>
      </c>
      <c r="BE21" s="1194" t="s">
        <v>87</v>
      </c>
      <c r="BF21" s="1191" t="s">
        <v>74</v>
      </c>
      <c r="BG21" s="1193" t="s">
        <v>75</v>
      </c>
      <c r="BH21" s="1192" t="s">
        <v>76</v>
      </c>
      <c r="BI21" s="1192" t="s">
        <v>77</v>
      </c>
      <c r="BJ21" s="1192" t="s">
        <v>78</v>
      </c>
      <c r="BK21" s="1192" t="s">
        <v>79</v>
      </c>
      <c r="BL21" s="1192" t="s">
        <v>80</v>
      </c>
      <c r="BM21" s="1192" t="s">
        <v>81</v>
      </c>
      <c r="BN21" s="1192" t="s">
        <v>82</v>
      </c>
      <c r="BO21" s="1192" t="s">
        <v>83</v>
      </c>
      <c r="BP21" s="1192" t="s">
        <v>84</v>
      </c>
      <c r="BQ21" s="1192" t="s">
        <v>85</v>
      </c>
      <c r="BR21" s="1196" t="s">
        <v>66</v>
      </c>
      <c r="BS21" s="1191" t="s">
        <v>86</v>
      </c>
      <c r="BT21" s="1204" t="s">
        <v>87</v>
      </c>
      <c r="BU21" s="1191" t="s">
        <v>74</v>
      </c>
      <c r="BV21" s="1191" t="s">
        <v>75</v>
      </c>
      <c r="BW21" s="1192" t="s">
        <v>76</v>
      </c>
      <c r="BX21" s="1192" t="s">
        <v>77</v>
      </c>
      <c r="BY21" s="1192" t="s">
        <v>78</v>
      </c>
      <c r="BZ21" s="1192" t="s">
        <v>79</v>
      </c>
      <c r="CA21" s="1192" t="s">
        <v>80</v>
      </c>
      <c r="CB21" s="1192" t="s">
        <v>81</v>
      </c>
      <c r="CC21" s="1192" t="s">
        <v>82</v>
      </c>
      <c r="CD21" s="1192" t="s">
        <v>83</v>
      </c>
      <c r="CE21" s="1192" t="s">
        <v>84</v>
      </c>
      <c r="CF21" s="1195" t="s">
        <v>85</v>
      </c>
      <c r="CG21" s="789"/>
      <c r="CH21" s="789" t="s">
        <v>343</v>
      </c>
      <c r="CI21" s="788" t="s">
        <v>84</v>
      </c>
      <c r="CJ21" s="1548" t="s">
        <v>85</v>
      </c>
      <c r="CK21" s="1205" t="s">
        <v>66</v>
      </c>
      <c r="CL21" s="1188" t="s">
        <v>69</v>
      </c>
      <c r="CM21" s="1209" t="s">
        <v>349</v>
      </c>
      <c r="CN21" s="1212" t="s">
        <v>72</v>
      </c>
      <c r="CO21" s="1210" t="s">
        <v>74</v>
      </c>
      <c r="CP21" s="1209" t="s">
        <v>75</v>
      </c>
      <c r="CQ21" s="1209" t="s">
        <v>76</v>
      </c>
      <c r="CR21" s="1209" t="s">
        <v>77</v>
      </c>
      <c r="CS21" s="1209" t="s">
        <v>78</v>
      </c>
      <c r="CT21" s="1188" t="s">
        <v>79</v>
      </c>
      <c r="CU21" s="1210" t="s">
        <v>80</v>
      </c>
      <c r="CV21" s="1209" t="s">
        <v>81</v>
      </c>
      <c r="CW21" s="1209" t="s">
        <v>82</v>
      </c>
      <c r="CX21" s="1209" t="s">
        <v>83</v>
      </c>
      <c r="CY21" s="1210" t="s">
        <v>84</v>
      </c>
      <c r="CZ21" s="1212" t="s">
        <v>85</v>
      </c>
      <c r="DA21" s="1205" t="s">
        <v>66</v>
      </c>
      <c r="DB21" s="1188" t="s">
        <v>73</v>
      </c>
      <c r="DC21" s="1209" t="s">
        <v>72</v>
      </c>
      <c r="DD21" s="1209" t="s">
        <v>74</v>
      </c>
      <c r="DE21" s="1209" t="s">
        <v>75</v>
      </c>
      <c r="DF21" s="1211" t="s">
        <v>76</v>
      </c>
      <c r="DG21" s="1211" t="s">
        <v>77</v>
      </c>
      <c r="DH21" s="1211" t="s">
        <v>78</v>
      </c>
      <c r="DI21" s="1211" t="s">
        <v>79</v>
      </c>
      <c r="DJ21" s="1211" t="s">
        <v>80</v>
      </c>
      <c r="DK21" s="1211" t="s">
        <v>81</v>
      </c>
      <c r="DL21" s="1211" t="s">
        <v>82</v>
      </c>
      <c r="DM21" s="1211" t="s">
        <v>83</v>
      </c>
      <c r="DN21" s="1209" t="s">
        <v>84</v>
      </c>
      <c r="DO21" s="1212" t="s">
        <v>85</v>
      </c>
      <c r="DP21" s="1205" t="s">
        <v>66</v>
      </c>
      <c r="DQ21" s="1210" t="s">
        <v>86</v>
      </c>
      <c r="DR21" s="1219" t="s">
        <v>87</v>
      </c>
      <c r="DS21" s="1188" t="s">
        <v>74</v>
      </c>
      <c r="DT21" s="1211" t="s">
        <v>75</v>
      </c>
      <c r="DU21" s="1211" t="s">
        <v>76</v>
      </c>
      <c r="DV21" s="1211" t="s">
        <v>77</v>
      </c>
      <c r="DW21" s="1211" t="s">
        <v>78</v>
      </c>
      <c r="DX21" s="1211" t="s">
        <v>79</v>
      </c>
      <c r="DY21" s="1211" t="s">
        <v>80</v>
      </c>
      <c r="DZ21" s="1211" t="s">
        <v>81</v>
      </c>
      <c r="EA21" s="1211" t="s">
        <v>82</v>
      </c>
      <c r="EB21" s="1211" t="s">
        <v>83</v>
      </c>
      <c r="EC21" s="1211" t="s">
        <v>84</v>
      </c>
      <c r="ED21" s="1212" t="s">
        <v>85</v>
      </c>
      <c r="EE21" s="1216" t="s">
        <v>66</v>
      </c>
      <c r="EF21" s="1188" t="s">
        <v>86</v>
      </c>
      <c r="EG21" s="1217" t="s">
        <v>87</v>
      </c>
      <c r="EH21" s="1209" t="s">
        <v>74</v>
      </c>
      <c r="EI21" s="1211" t="s">
        <v>75</v>
      </c>
      <c r="EJ21" s="1211" t="s">
        <v>76</v>
      </c>
      <c r="EK21" s="1211" t="s">
        <v>77</v>
      </c>
      <c r="EL21" s="1211" t="s">
        <v>78</v>
      </c>
      <c r="EM21" s="1211" t="s">
        <v>79</v>
      </c>
      <c r="EN21" s="1218" t="s">
        <v>345</v>
      </c>
      <c r="EO21" s="1218" t="s">
        <v>346</v>
      </c>
      <c r="EP21" s="1218" t="s">
        <v>347</v>
      </c>
      <c r="EQ21" s="1211" t="s">
        <v>83</v>
      </c>
      <c r="ER21" s="1211" t="s">
        <v>84</v>
      </c>
      <c r="ES21" s="1212" t="s">
        <v>85</v>
      </c>
      <c r="ET21" s="1216" t="s">
        <v>66</v>
      </c>
      <c r="EU21" s="1188" t="s">
        <v>86</v>
      </c>
      <c r="EV21" s="1219" t="s">
        <v>87</v>
      </c>
      <c r="EW21" s="1209" t="s">
        <v>74</v>
      </c>
      <c r="EX21" s="1210" t="s">
        <v>75</v>
      </c>
      <c r="EY21" s="1211" t="s">
        <v>76</v>
      </c>
      <c r="EZ21" s="1211" t="s">
        <v>77</v>
      </c>
      <c r="FA21" s="1211" t="s">
        <v>78</v>
      </c>
      <c r="FB21" s="1211" t="s">
        <v>79</v>
      </c>
      <c r="FC21" s="1211" t="s">
        <v>80</v>
      </c>
      <c r="FD21" s="1211" t="s">
        <v>81</v>
      </c>
      <c r="FE21" s="1211" t="s">
        <v>82</v>
      </c>
      <c r="FF21" s="1211" t="s">
        <v>83</v>
      </c>
      <c r="FG21" s="1211" t="s">
        <v>84</v>
      </c>
      <c r="FH21" s="1212" t="s">
        <v>85</v>
      </c>
      <c r="FI21" s="1196" t="s">
        <v>66</v>
      </c>
      <c r="FJ21" s="1188" t="s">
        <v>86</v>
      </c>
      <c r="FK21" s="1220" t="s">
        <v>87</v>
      </c>
      <c r="FL21" s="1209" t="s">
        <v>74</v>
      </c>
      <c r="FM21" s="1209" t="s">
        <v>75</v>
      </c>
      <c r="FN21" s="1211" t="s">
        <v>76</v>
      </c>
      <c r="FO21" s="1211" t="s">
        <v>77</v>
      </c>
      <c r="FP21" s="1211" t="s">
        <v>78</v>
      </c>
      <c r="FQ21" s="1211" t="s">
        <v>79</v>
      </c>
      <c r="FR21" s="1211" t="s">
        <v>80</v>
      </c>
      <c r="FS21" s="1211" t="s">
        <v>81</v>
      </c>
      <c r="FT21" s="1211" t="s">
        <v>82</v>
      </c>
      <c r="FU21" s="1211" t="s">
        <v>83</v>
      </c>
      <c r="FV21" s="1211" t="s">
        <v>84</v>
      </c>
      <c r="FW21" s="1212" t="s">
        <v>85</v>
      </c>
      <c r="FY21" s="319"/>
    </row>
    <row r="22" customFormat="false" ht="17.1" hidden="false" customHeight="true" outlineLevel="0" collapsed="false">
      <c r="A22" s="319"/>
      <c r="B22" s="2119"/>
      <c r="C22" s="1240"/>
      <c r="D22" s="1575"/>
      <c r="E22" s="1241"/>
      <c r="F22" s="1241" t="s">
        <v>66</v>
      </c>
      <c r="G22" s="2552" t="n">
        <v>-0.0407888550161721</v>
      </c>
      <c r="H22" s="2552" t="n">
        <v>-0.0601761131878449</v>
      </c>
      <c r="I22" s="2538" t="n">
        <v>-0.0222271246539822</v>
      </c>
      <c r="J22" s="2176" t="n">
        <v>0.0203981927609995</v>
      </c>
      <c r="K22" s="2553" t="n">
        <v>0.0216514193295995</v>
      </c>
      <c r="L22" s="1249" t="n">
        <v>0.0166796333627634</v>
      </c>
      <c r="M22" s="1249" t="n">
        <v>0.0215813418595927</v>
      </c>
      <c r="N22" s="1249" t="n">
        <v>0.0283840753774136</v>
      </c>
      <c r="O22" s="1250" t="n">
        <v>0.0134999461056549</v>
      </c>
      <c r="P22" s="1250" t="n">
        <v>0.0254082723328804</v>
      </c>
      <c r="Q22" s="1250" t="n">
        <v>0.0141203228361069</v>
      </c>
      <c r="R22" s="1250" t="n">
        <v>0.00354952484011648</v>
      </c>
      <c r="S22" s="1250" t="n">
        <v>0.0358460992609663</v>
      </c>
      <c r="T22" s="1250" t="n">
        <v>0.0306528932596225</v>
      </c>
      <c r="U22" s="1250" t="n">
        <v>0.0212751601118708</v>
      </c>
      <c r="V22" s="1250" t="n">
        <v>0.02101157154714</v>
      </c>
      <c r="W22" s="1249" t="n">
        <v>0.0247530768411697</v>
      </c>
      <c r="X22" s="1252" t="n">
        <v>0.00509456203111271</v>
      </c>
      <c r="Y22" s="1247" t="n">
        <v>0.000366892381335333</v>
      </c>
      <c r="Z22" s="1251" t="n">
        <v>-0.00394472242844856</v>
      </c>
      <c r="AA22" s="1249" t="n">
        <v>0.00462269721863933</v>
      </c>
      <c r="AB22" s="1248" t="n">
        <v>-0.00857181735950917</v>
      </c>
      <c r="AC22" s="1250" t="n">
        <v>-0.00737444782526708</v>
      </c>
      <c r="AD22" s="1250" t="n">
        <v>-0.0135602268055681</v>
      </c>
      <c r="AE22" s="1250" t="n">
        <v>0.0137885369076642</v>
      </c>
      <c r="AF22" s="1250" t="n">
        <v>-0.00679265770709336</v>
      </c>
      <c r="AG22" s="1250" t="n">
        <v>-0.00154575521394122</v>
      </c>
      <c r="AH22" s="1250" t="n">
        <v>-0.00952962190742497</v>
      </c>
      <c r="AI22" s="1250" t="n">
        <v>-0.000846596279386773</v>
      </c>
      <c r="AJ22" s="1250" t="n">
        <v>0.00264641638729174</v>
      </c>
      <c r="AK22" s="1250" t="n">
        <v>0.0197256863138999</v>
      </c>
      <c r="AL22" s="1250" t="n">
        <v>0.0093304201748343</v>
      </c>
      <c r="AM22" s="1252" t="n">
        <v>0.00674444007260661</v>
      </c>
      <c r="AN22" s="1253" t="n">
        <v>0.0278511083406308</v>
      </c>
      <c r="AO22" s="1248" t="n">
        <v>0.0279457903101678</v>
      </c>
      <c r="AP22" s="1248" t="n">
        <v>0.0277855594778276</v>
      </c>
      <c r="AQ22" s="1249" t="n">
        <v>0.041985792239901</v>
      </c>
      <c r="AR22" s="1250" t="n">
        <v>0.0236443983302684</v>
      </c>
      <c r="AS22" s="1250" t="n">
        <v>0.0340694030110409</v>
      </c>
      <c r="AT22" s="1250" t="n">
        <v>0.0101310876423916</v>
      </c>
      <c r="AU22" s="1250" t="n">
        <v>0.0151784295109528</v>
      </c>
      <c r="AV22" s="1250" t="n">
        <v>0.0448623044071013</v>
      </c>
      <c r="AW22" s="1250" t="n">
        <v>0.0312326775355405</v>
      </c>
      <c r="AX22" s="1250" t="n">
        <v>0.000834324472650962</v>
      </c>
      <c r="AY22" s="1250" t="n">
        <v>0.0303462250280782</v>
      </c>
      <c r="AZ22" s="1250" t="n">
        <v>0.00721539960786984</v>
      </c>
      <c r="BA22" s="1250" t="n">
        <v>0.0481953129839192</v>
      </c>
      <c r="BB22" s="1252" t="n">
        <v>0.0492043119721912</v>
      </c>
      <c r="BC22" s="1253" t="n">
        <v>0.0155728947714053</v>
      </c>
      <c r="BD22" s="1248" t="n">
        <v>0.0116424136528939</v>
      </c>
      <c r="BE22" s="1249" t="n">
        <v>0.0193850882598969</v>
      </c>
      <c r="BF22" s="1249" t="n">
        <v>0.00683800356656875</v>
      </c>
      <c r="BG22" s="1251" t="n">
        <v>-0.0162285145214021</v>
      </c>
      <c r="BH22" s="1250" t="n">
        <v>0.0265253557033675</v>
      </c>
      <c r="BI22" s="1250" t="n">
        <v>0.00730572366161965</v>
      </c>
      <c r="BJ22" s="1250" t="n">
        <v>0.0301678355624055</v>
      </c>
      <c r="BK22" s="1250" t="n">
        <v>0.0155843642202227</v>
      </c>
      <c r="BL22" s="1250" t="n">
        <v>0.000854291988565024</v>
      </c>
      <c r="BM22" s="1250" t="n">
        <v>0.0424701458082104</v>
      </c>
      <c r="BN22" s="1250" t="n">
        <v>0.0240789700792423</v>
      </c>
      <c r="BO22" s="1250" t="n">
        <v>0.0228566592764214</v>
      </c>
      <c r="BP22" s="1250" t="n">
        <v>-0.00355345983841133</v>
      </c>
      <c r="BQ22" s="1250" t="n">
        <v>0.0296655876671296</v>
      </c>
      <c r="BR22" s="1253" t="n">
        <v>0.0219864531597302</v>
      </c>
      <c r="BS22" s="1248" t="n">
        <v>0.0259465793771253</v>
      </c>
      <c r="BT22" s="1251" t="n">
        <v>0.0181279377876065</v>
      </c>
      <c r="BU22" s="1249" t="n">
        <v>0.0282662232373143</v>
      </c>
      <c r="BV22" s="1249" t="n">
        <v>0.0467096858559594</v>
      </c>
      <c r="BW22" s="1250" t="n">
        <v>0.0205516276626243</v>
      </c>
      <c r="BX22" s="1250" t="n">
        <v>0.0155101825958846</v>
      </c>
      <c r="BY22" s="1250" t="n">
        <v>0.0338081038352523</v>
      </c>
      <c r="BZ22" s="1250" t="n">
        <v>0.0112023269253616</v>
      </c>
      <c r="CA22" s="1250" t="n">
        <v>0.0217111727803929</v>
      </c>
      <c r="CB22" s="1250" t="n">
        <v>0.0264370032785888</v>
      </c>
      <c r="CC22" s="1250" t="n">
        <v>0.0204788749959847</v>
      </c>
      <c r="CD22" s="1250" t="n">
        <v>0.0268544840329277</v>
      </c>
      <c r="CE22" s="1250" t="n">
        <v>0.0231433251744741</v>
      </c>
      <c r="CF22" s="1252" t="n">
        <v>-0.00792608714157311</v>
      </c>
      <c r="CG22" s="1231"/>
      <c r="CH22" s="1254" t="n">
        <v>1344971.37959291</v>
      </c>
      <c r="CI22" s="1977" t="n">
        <v>657503.075854826</v>
      </c>
      <c r="CJ22" s="1601" t="n">
        <v>687476.77209992</v>
      </c>
      <c r="CK22" s="1254" t="n">
        <v>7683992.8530679</v>
      </c>
      <c r="CL22" s="1259" t="n">
        <v>1900757.72112792</v>
      </c>
      <c r="CM22" s="1257" t="n">
        <v>3847240.37246249</v>
      </c>
      <c r="CN22" s="1258" t="n">
        <v>1936027.23172111</v>
      </c>
      <c r="CO22" s="1255" t="n">
        <v>617625.945431359</v>
      </c>
      <c r="CP22" s="1257" t="n">
        <v>641627.831056411</v>
      </c>
      <c r="CQ22" s="1257" t="n">
        <v>641505.369856732</v>
      </c>
      <c r="CR22" s="1257" t="n">
        <v>649418.440207557</v>
      </c>
      <c r="CS22" s="1257" t="n">
        <v>652827.567818504</v>
      </c>
      <c r="CT22" s="1259" t="n">
        <v>622424.998073226</v>
      </c>
      <c r="CU22" s="1255" t="n">
        <v>647108.50935144</v>
      </c>
      <c r="CV22" s="1257" t="n">
        <v>638696.113878818</v>
      </c>
      <c r="CW22" s="1257" t="n">
        <v>636748.854490411</v>
      </c>
      <c r="CX22" s="1257" t="n">
        <v>645914.80207189</v>
      </c>
      <c r="CY22" s="1255" t="n">
        <v>617937.09634083</v>
      </c>
      <c r="CZ22" s="1258" t="n">
        <v>672196.140189738</v>
      </c>
      <c r="DA22" s="1254" t="n">
        <v>7840732.42045893</v>
      </c>
      <c r="DB22" s="1259" t="n">
        <v>5872435.59904985</v>
      </c>
      <c r="DC22" s="1257" t="n">
        <v>1968319.45612655</v>
      </c>
      <c r="DD22" s="1257" t="n">
        <v>630955.142101068</v>
      </c>
      <c r="DE22" s="1257" t="n">
        <v>659839.843777363</v>
      </c>
      <c r="DF22" s="1256" t="n">
        <v>650165.657776286</v>
      </c>
      <c r="DG22" s="1256" t="n">
        <v>665919.040794345</v>
      </c>
      <c r="DH22" s="1256" t="n">
        <v>662045.703832412</v>
      </c>
      <c r="DI22" s="1256" t="n">
        <v>624634.311064997</v>
      </c>
      <c r="DJ22" s="1256" t="n">
        <v>670304.825210268</v>
      </c>
      <c r="DK22" s="1256" t="n">
        <v>658273.997682881</v>
      </c>
      <c r="DL22" s="1256" t="n">
        <v>650295.788320744</v>
      </c>
      <c r="DM22" s="1256" t="n">
        <v>659486.487148981</v>
      </c>
      <c r="DN22" s="1257" t="n">
        <v>633232.940769564</v>
      </c>
      <c r="DO22" s="1258" t="n">
        <v>675620.685122808</v>
      </c>
      <c r="DP22" s="1254" t="n">
        <v>7843609.12544808</v>
      </c>
      <c r="DQ22" s="1255" t="n">
        <v>3878212.91290092</v>
      </c>
      <c r="DR22" s="1257" t="n">
        <v>3965459.8810953</v>
      </c>
      <c r="DS22" s="1259" t="n">
        <v>625546.709860934</v>
      </c>
      <c r="DT22" s="1256" t="n">
        <v>654973.889276394</v>
      </c>
      <c r="DU22" s="1256" t="n">
        <v>641349.263995648</v>
      </c>
      <c r="DV22" s="1256" t="n">
        <v>675101.090065854</v>
      </c>
      <c r="DW22" s="1256" t="n">
        <v>657548.653979827</v>
      </c>
      <c r="DX22" s="1256" t="n">
        <v>623668.779321861</v>
      </c>
      <c r="DY22" s="1256" t="n">
        <v>663917.073663292</v>
      </c>
      <c r="DZ22" s="1256" t="n">
        <v>657716.705365626</v>
      </c>
      <c r="EA22" s="1256" t="n">
        <v>652016.741751543</v>
      </c>
      <c r="EB22" s="1256" t="n">
        <v>672495.310722737</v>
      </c>
      <c r="EC22" s="1256" t="n">
        <v>639141.27017549</v>
      </c>
      <c r="ED22" s="1258" t="n">
        <v>680177.368345432</v>
      </c>
      <c r="EE22" s="1260" t="n">
        <v>8062062.3329825</v>
      </c>
      <c r="EF22" s="1259" t="n">
        <v>3986592.63774304</v>
      </c>
      <c r="EG22" s="1259" t="n">
        <v>4075642.40247842</v>
      </c>
      <c r="EH22" s="1257" t="n">
        <v>651810.784057509</v>
      </c>
      <c r="EI22" s="1256" t="n">
        <v>670460.35281037</v>
      </c>
      <c r="EJ22" s="1256" t="n">
        <v>663199.65054155</v>
      </c>
      <c r="EK22" s="1256" t="n">
        <v>681940.598376785</v>
      </c>
      <c r="EL22" s="1256" t="n">
        <v>667529.209874281</v>
      </c>
      <c r="EM22" s="1256" t="n">
        <v>651647.997949004</v>
      </c>
      <c r="EN22" s="1256" t="n">
        <v>684652.981535357</v>
      </c>
      <c r="EO22" s="1256" t="n">
        <v>658265.454508984</v>
      </c>
      <c r="EP22" s="1256" t="n">
        <v>671802.98851881</v>
      </c>
      <c r="EQ22" s="1256" t="n">
        <v>677347.63312402</v>
      </c>
      <c r="ER22" s="1256" t="n">
        <v>669944.883732537</v>
      </c>
      <c r="ES22" s="1258" t="n">
        <v>713645.027773924</v>
      </c>
      <c r="ET22" s="1260" t="n">
        <v>8187611.98133454</v>
      </c>
      <c r="EU22" s="1259" t="n">
        <v>4033006.19829722</v>
      </c>
      <c r="EV22" s="1257" t="n">
        <v>4154649.09016624</v>
      </c>
      <c r="EW22" s="1257" t="n">
        <v>656267.868523622</v>
      </c>
      <c r="EX22" s="1255" t="n">
        <v>659579.777238763</v>
      </c>
      <c r="EY22" s="1256" t="n">
        <v>680791.257174514</v>
      </c>
      <c r="EZ22" s="1256" t="n">
        <v>686922.667942166</v>
      </c>
      <c r="FA22" s="1256" t="n">
        <v>687667.121310871</v>
      </c>
      <c r="FB22" s="1256" t="n">
        <v>661803.51769242</v>
      </c>
      <c r="FC22" s="1256" t="n">
        <v>685237.87509243</v>
      </c>
      <c r="FD22" s="1256" t="n">
        <v>686222.084342488</v>
      </c>
      <c r="FE22" s="1256" t="n">
        <v>687979.3125785</v>
      </c>
      <c r="FF22" s="1256" t="n">
        <v>692829.537186027</v>
      </c>
      <c r="FG22" s="1256" t="n">
        <v>667564.261494244</v>
      </c>
      <c r="FH22" s="1258" t="n">
        <v>734815.726908563</v>
      </c>
      <c r="FI22" s="1260" t="n">
        <v>8367628.5286522</v>
      </c>
      <c r="FJ22" s="1259" t="n">
        <v>4137648.91374978</v>
      </c>
      <c r="FK22" s="1255" t="n">
        <v>4229964.31040211</v>
      </c>
      <c r="FL22" s="1257" t="n">
        <v>674818.082598787</v>
      </c>
      <c r="FM22" s="1257" t="n">
        <v>690388.541430529</v>
      </c>
      <c r="FN22" s="1256" t="n">
        <v>694782.625607934</v>
      </c>
      <c r="FO22" s="1256" t="n">
        <v>697576.963951201</v>
      </c>
      <c r="FP22" s="1256" t="n">
        <v>710915.842752238</v>
      </c>
      <c r="FQ22" s="1256" t="n">
        <v>669217.257057965</v>
      </c>
      <c r="FR22" s="1256" t="n">
        <v>700115.192994231</v>
      </c>
      <c r="FS22" s="1256" t="n">
        <v>704363.739836091</v>
      </c>
      <c r="FT22" s="1256" t="n">
        <v>702068.354920619</v>
      </c>
      <c r="FU22" s="1256" t="n">
        <v>711435.11692993</v>
      </c>
      <c r="FV22" s="1256" t="n">
        <v>683013.918272864</v>
      </c>
      <c r="FW22" s="1258" t="n">
        <v>728991.513424087</v>
      </c>
      <c r="FY22" s="319"/>
    </row>
    <row r="23" customFormat="false" ht="17.1" hidden="false" customHeight="true" outlineLevel="0" collapsed="false">
      <c r="A23" s="319"/>
      <c r="B23" s="1239"/>
      <c r="C23" s="1243"/>
      <c r="D23" s="1300"/>
      <c r="E23" s="2539"/>
      <c r="F23" s="2540" t="s">
        <v>434</v>
      </c>
      <c r="G23" s="2554" t="n">
        <v>0.0313267095703449</v>
      </c>
      <c r="H23" s="2554" t="n">
        <v>0.0205592101230576</v>
      </c>
      <c r="I23" s="2398" t="n">
        <v>0.0431759760731865</v>
      </c>
      <c r="J23" s="2179" t="n">
        <v>0.0370092185777875</v>
      </c>
      <c r="K23" s="2555" t="n">
        <v>0.0340258455227753</v>
      </c>
      <c r="L23" s="1288" t="n">
        <v>0.0458881868356478</v>
      </c>
      <c r="M23" s="1288" t="n">
        <v>0.00906143819553378</v>
      </c>
      <c r="N23" s="1288" t="n">
        <v>0.0371693201660092</v>
      </c>
      <c r="O23" s="1289" t="n">
        <v>0.029194382624254</v>
      </c>
      <c r="P23" s="1289" t="n">
        <v>0.0594510563232646</v>
      </c>
      <c r="Q23" s="1289" t="n">
        <v>0.0230911830599401</v>
      </c>
      <c r="R23" s="1289" t="n">
        <v>0.0124302322768737</v>
      </c>
      <c r="S23" s="1289" t="n">
        <v>0.0483050858142582</v>
      </c>
      <c r="T23" s="1289" t="n">
        <v>0.0455167058499843</v>
      </c>
      <c r="U23" s="1289" t="n">
        <v>0.0335471225902484</v>
      </c>
      <c r="V23" s="1289" t="n">
        <v>0.0397710818588021</v>
      </c>
      <c r="W23" s="1288" t="n">
        <v>0.0672613995546686</v>
      </c>
      <c r="X23" s="1291" t="n">
        <v>0.0293011992920866</v>
      </c>
      <c r="Y23" s="1286" t="n">
        <v>0.0547403642442428</v>
      </c>
      <c r="Z23" s="1290" t="n">
        <v>0.053031239012554</v>
      </c>
      <c r="AA23" s="1288" t="n">
        <v>0.0560048098015071</v>
      </c>
      <c r="AB23" s="1287" t="n">
        <v>0.0455934900555575</v>
      </c>
      <c r="AC23" s="1289" t="n">
        <v>0.040024350732089</v>
      </c>
      <c r="AD23" s="1289" t="n">
        <v>0.037593211487812</v>
      </c>
      <c r="AE23" s="1289" t="n">
        <v>0.0800110507651233</v>
      </c>
      <c r="AF23" s="1289" t="n">
        <v>0.0564140965038582</v>
      </c>
      <c r="AG23" s="1289" t="n">
        <v>0.0545642256132462</v>
      </c>
      <c r="AH23" s="1289" t="n">
        <v>0.0451178251726958</v>
      </c>
      <c r="AI23" s="1289" t="n">
        <v>0.040172787211945</v>
      </c>
      <c r="AJ23" s="1289" t="n">
        <v>0.0501355761359277</v>
      </c>
      <c r="AK23" s="1289" t="n">
        <v>0.0771111006385054</v>
      </c>
      <c r="AL23" s="1289" t="n">
        <v>0.0585674564591766</v>
      </c>
      <c r="AM23" s="1291" t="n">
        <v>0.0658169161232371</v>
      </c>
      <c r="AN23" s="1292" t="n">
        <v>0.0486392890432299</v>
      </c>
      <c r="AO23" s="1287" t="n">
        <v>0.0576894864237372</v>
      </c>
      <c r="AP23" s="1287" t="n">
        <v>0.0418137244650767</v>
      </c>
      <c r="AQ23" s="1288" t="n">
        <v>0.0880717525305023</v>
      </c>
      <c r="AR23" s="1289" t="n">
        <v>0.0647763893898966</v>
      </c>
      <c r="AS23" s="1289" t="n">
        <v>0.0731665494321239</v>
      </c>
      <c r="AT23" s="1289" t="n">
        <v>0.0331740525271837</v>
      </c>
      <c r="AU23" s="1289" t="n">
        <v>0.0316204890847015</v>
      </c>
      <c r="AV23" s="1289" t="n">
        <v>0.068530523350464</v>
      </c>
      <c r="AW23" s="1289" t="n">
        <v>0.0409023879220105</v>
      </c>
      <c r="AX23" s="1289" t="n">
        <v>0.0105729190675976</v>
      </c>
      <c r="AY23" s="1289" t="n">
        <v>0.0422115749580958</v>
      </c>
      <c r="AZ23" s="1289" t="n">
        <v>0.0321324504583372</v>
      </c>
      <c r="BA23" s="1289" t="n">
        <v>0.0525007746250552</v>
      </c>
      <c r="BB23" s="1291" t="n">
        <v>0.0704330235159547</v>
      </c>
      <c r="BC23" s="1292" t="n">
        <v>0.0256510055272368</v>
      </c>
      <c r="BD23" s="1287" t="n">
        <v>0.0152870093466014</v>
      </c>
      <c r="BE23" s="1288" t="n">
        <v>0.0357693364373041</v>
      </c>
      <c r="BF23" s="1288" t="n">
        <v>0.00751598564123697</v>
      </c>
      <c r="BG23" s="1290" t="n">
        <v>-0.0206345755638053</v>
      </c>
      <c r="BH23" s="1289" t="n">
        <v>0.0285863290002962</v>
      </c>
      <c r="BI23" s="1289" t="n">
        <v>0.00260815701066534</v>
      </c>
      <c r="BJ23" s="1289" t="n">
        <v>0.0397593513050263</v>
      </c>
      <c r="BK23" s="1289" t="n">
        <v>0.0338236636167002</v>
      </c>
      <c r="BL23" s="1289" t="n">
        <v>0.0179638546181535</v>
      </c>
      <c r="BM23" s="1289" t="n">
        <v>0.0714437878991615</v>
      </c>
      <c r="BN23" s="1289" t="n">
        <v>0.0368125098353688</v>
      </c>
      <c r="BO23" s="1289" t="n">
        <v>0.0326407158521647</v>
      </c>
      <c r="BP23" s="1289" t="n">
        <v>0.0189678714483968</v>
      </c>
      <c r="BQ23" s="1289" t="n">
        <v>0.039225435250176</v>
      </c>
      <c r="BR23" s="1292" t="n">
        <v>0.0411789355914623</v>
      </c>
      <c r="BS23" s="1287" t="n">
        <v>0.051220806980258</v>
      </c>
      <c r="BT23" s="1290" t="n">
        <v>0.0308579138891383</v>
      </c>
      <c r="BU23" s="1288" t="n">
        <v>0.041751840165654</v>
      </c>
      <c r="BV23" s="1288" t="n">
        <v>0.0767321207457255</v>
      </c>
      <c r="BW23" s="1289" t="n">
        <v>0.0533604650192012</v>
      </c>
      <c r="BX23" s="1289" t="n">
        <v>0.0469374469968666</v>
      </c>
      <c r="BY23" s="1289" t="n">
        <v>0.0644185560411188</v>
      </c>
      <c r="BZ23" s="1289" t="n">
        <v>0.0229448379143476</v>
      </c>
      <c r="CA23" s="1289" t="n">
        <v>0.0390186912735709</v>
      </c>
      <c r="CB23" s="1289" t="n">
        <v>0.0412110563928569</v>
      </c>
      <c r="CC23" s="1289" t="n">
        <v>0.0290388087738998</v>
      </c>
      <c r="CD23" s="1289" t="n">
        <v>0.0354041119517578</v>
      </c>
      <c r="CE23" s="1289" t="n">
        <v>0.038912930592453</v>
      </c>
      <c r="CF23" s="1291" t="n">
        <v>0.00292762042903135</v>
      </c>
      <c r="CG23" s="1231"/>
      <c r="CH23" s="1293" t="n">
        <v>1644058.48711554</v>
      </c>
      <c r="CI23" s="1984" t="n">
        <v>793795.420663679</v>
      </c>
      <c r="CJ23" s="1603" t="n">
        <v>852108.187520952</v>
      </c>
      <c r="CK23" s="1293" t="n">
        <v>10068401.238695</v>
      </c>
      <c r="CL23" s="1298" t="n">
        <v>2487601.44091923</v>
      </c>
      <c r="CM23" s="1296" t="n">
        <v>5044285.17109384</v>
      </c>
      <c r="CN23" s="1297" t="n">
        <v>2533232.72075429</v>
      </c>
      <c r="CO23" s="1294" t="n">
        <v>819471.631291602</v>
      </c>
      <c r="CP23" s="1296" t="n">
        <v>835040.240758731</v>
      </c>
      <c r="CQ23" s="1296" t="n">
        <v>832821.90139808</v>
      </c>
      <c r="CR23" s="1296" t="n">
        <v>828750.555365262</v>
      </c>
      <c r="CS23" s="1296" t="n">
        <v>852523.457052374</v>
      </c>
      <c r="CT23" s="1298" t="n">
        <v>809120.176390551</v>
      </c>
      <c r="CU23" s="1294" t="n">
        <v>857366.472776476</v>
      </c>
      <c r="CV23" s="1296" t="n">
        <v>849434.979072141</v>
      </c>
      <c r="CW23" s="1296" t="n">
        <v>845466.051977215</v>
      </c>
      <c r="CX23" s="1296" t="n">
        <v>838300.816399093</v>
      </c>
      <c r="CY23" s="1294" t="n">
        <v>810115.227511824</v>
      </c>
      <c r="CZ23" s="1297" t="n">
        <v>888898.790237123</v>
      </c>
      <c r="DA23" s="1293" t="n">
        <v>10441024.9008667</v>
      </c>
      <c r="DB23" s="1298" t="n">
        <v>7792211.09055084</v>
      </c>
      <c r="DC23" s="1296" t="n">
        <v>2649478.17714244</v>
      </c>
      <c r="DD23" s="1296" t="n">
        <v>826897.222831544</v>
      </c>
      <c r="DE23" s="1296" t="n">
        <v>866078.118818994</v>
      </c>
      <c r="DF23" s="1295" t="n">
        <v>857135.622645354</v>
      </c>
      <c r="DG23" s="1295" t="n">
        <v>878020.651310219</v>
      </c>
      <c r="DH23" s="1295" t="n">
        <v>872209.232262064</v>
      </c>
      <c r="DI23" s="1295" t="n">
        <v>819177.728122991</v>
      </c>
      <c r="DJ23" s="1295" t="n">
        <v>898781.633818212</v>
      </c>
      <c r="DK23" s="1295" t="n">
        <v>888098.461153255</v>
      </c>
      <c r="DL23" s="1295" t="n">
        <v>873829.005268788</v>
      </c>
      <c r="DM23" s="1295" t="n">
        <v>871640.946790402</v>
      </c>
      <c r="DN23" s="1296" t="n">
        <v>864604.711514818</v>
      </c>
      <c r="DO23" s="1297" t="n">
        <v>914944.590840356</v>
      </c>
      <c r="DP23" s="1293" t="n">
        <v>11012570.4070234</v>
      </c>
      <c r="DQ23" s="1294" t="n">
        <v>5395711.1619949</v>
      </c>
      <c r="DR23" s="1296" t="n">
        <v>5606584.071673</v>
      </c>
      <c r="DS23" s="1298" t="n">
        <v>864598.353137682</v>
      </c>
      <c r="DT23" s="1295" t="n">
        <v>900742.333207993</v>
      </c>
      <c r="DU23" s="1295" t="n">
        <v>889358.103381198</v>
      </c>
      <c r="DV23" s="1295" t="n">
        <v>948272.006215028</v>
      </c>
      <c r="DW23" s="1295" t="n">
        <v>921414.128062452</v>
      </c>
      <c r="DX23" s="1295" t="n">
        <v>863875.52649764</v>
      </c>
      <c r="DY23" s="1295" t="n">
        <v>939332.706441252</v>
      </c>
      <c r="DZ23" s="1295" t="n">
        <v>923775.851656421</v>
      </c>
      <c r="EA23" s="1295" t="n">
        <v>917638.925892223</v>
      </c>
      <c r="EB23" s="1295" t="n">
        <v>938854.139558999</v>
      </c>
      <c r="EC23" s="1295" t="n">
        <v>915242.410311861</v>
      </c>
      <c r="ED23" s="1297" t="n">
        <v>975163.422233105</v>
      </c>
      <c r="EE23" s="1299" t="n">
        <v>11548214.0021595</v>
      </c>
      <c r="EF23" s="1298" t="n">
        <v>5706986.96782121</v>
      </c>
      <c r="EG23" s="1298" t="n">
        <v>5841016.23323622</v>
      </c>
      <c r="EH23" s="1296" t="n">
        <v>940745.045333504</v>
      </c>
      <c r="EI23" s="1295" t="n">
        <v>959089.169323838</v>
      </c>
      <c r="EJ23" s="1295" t="n">
        <v>954429.367015099</v>
      </c>
      <c r="EK23" s="1295" t="n">
        <v>979730.031559263</v>
      </c>
      <c r="EL23" s="1295" t="n">
        <v>950549.69344134</v>
      </c>
      <c r="EM23" s="1295" t="n">
        <v>923077.368438181</v>
      </c>
      <c r="EN23" s="1295" t="n">
        <v>977753.657187944</v>
      </c>
      <c r="EO23" s="1295" t="n">
        <v>933542.858972585</v>
      </c>
      <c r="EP23" s="1295" t="n">
        <v>956373.91019699</v>
      </c>
      <c r="EQ23" s="1295" t="n">
        <v>969021.823685983</v>
      </c>
      <c r="ER23" s="1295" t="n">
        <v>963293.345821884</v>
      </c>
      <c r="ES23" s="1297" t="n">
        <v>1043847.13048315</v>
      </c>
      <c r="ET23" s="1299" t="n">
        <v>11844437.3033586</v>
      </c>
      <c r="EU23" s="1298" t="n">
        <v>5794229.73093922</v>
      </c>
      <c r="EV23" s="1296" t="n">
        <v>6049945.50801861</v>
      </c>
      <c r="EW23" s="1296" t="n">
        <v>947815.671586295</v>
      </c>
      <c r="EX23" s="1294" t="n">
        <v>939298.771386998</v>
      </c>
      <c r="EY23" s="1295" t="n">
        <v>981712.998908137</v>
      </c>
      <c r="EZ23" s="1295" t="n">
        <v>982285.321309634</v>
      </c>
      <c r="FA23" s="1295" t="n">
        <v>988342.93263576</v>
      </c>
      <c r="FB23" s="1295" t="n">
        <v>954299.226840423</v>
      </c>
      <c r="FC23" s="1295" t="n">
        <v>995317.881738036</v>
      </c>
      <c r="FD23" s="1295" t="n">
        <v>1000238.6969838</v>
      </c>
      <c r="FE23" s="1295" t="n">
        <v>991580.434172406</v>
      </c>
      <c r="FF23" s="1295" t="n">
        <v>1000651.38968746</v>
      </c>
      <c r="FG23" s="1295" t="n">
        <v>981564.97017253</v>
      </c>
      <c r="FH23" s="1297" t="n">
        <v>1084792.488511</v>
      </c>
      <c r="FI23" s="1299" t="n">
        <v>12332178.6241907</v>
      </c>
      <c r="FJ23" s="1298" t="n">
        <v>6091014.85358693</v>
      </c>
      <c r="FK23" s="1294" t="n">
        <v>6236634.20553902</v>
      </c>
      <c r="FL23" s="1296" t="n">
        <v>987388.720012868</v>
      </c>
      <c r="FM23" s="1296" t="n">
        <v>1011373.15812938</v>
      </c>
      <c r="FN23" s="1295" t="n">
        <v>1034097.66104527</v>
      </c>
      <c r="FO23" s="1295" t="n">
        <v>1028391.2865144</v>
      </c>
      <c r="FP23" s="1295" t="n">
        <v>1052010.5572296</v>
      </c>
      <c r="FQ23" s="1295" t="n">
        <v>976195.467922063</v>
      </c>
      <c r="FR23" s="1295" t="n">
        <v>1034153.88288464</v>
      </c>
      <c r="FS23" s="1295" t="n">
        <v>1041459.59033152</v>
      </c>
      <c r="FT23" s="1295" t="n">
        <v>1020374.74878428</v>
      </c>
      <c r="FU23" s="1295" t="n">
        <v>1036078.56351264</v>
      </c>
      <c r="FV23" s="1295" t="n">
        <v>1019760.53972884</v>
      </c>
      <c r="FW23" s="1297" t="n">
        <v>1087968.34916162</v>
      </c>
      <c r="FY23" s="319"/>
    </row>
    <row r="24" customFormat="false" ht="17.1" hidden="false" customHeight="true" outlineLevel="0" collapsed="false">
      <c r="A24" s="319"/>
      <c r="B24" s="1242" t="s">
        <v>93</v>
      </c>
      <c r="C24" s="1243"/>
      <c r="D24" s="1319" t="s">
        <v>435</v>
      </c>
      <c r="E24" s="1319"/>
      <c r="F24" s="2542" t="s">
        <v>436</v>
      </c>
      <c r="G24" s="2556" t="n">
        <v>0.00913509321039001</v>
      </c>
      <c r="H24" s="2556" t="n">
        <v>-0.0120279320808613</v>
      </c>
      <c r="I24" s="2389" t="n">
        <v>0.0311715472116276</v>
      </c>
      <c r="J24" s="2180" t="n">
        <v>0.0214173030108317</v>
      </c>
      <c r="K24" s="2557" t="n">
        <v>0.0243926282922557</v>
      </c>
      <c r="L24" s="1307" t="n">
        <v>0.012848722438638</v>
      </c>
      <c r="M24" s="1307" t="n">
        <v>0.0359354631806026</v>
      </c>
      <c r="N24" s="1307" t="n">
        <v>0.0449322907468208</v>
      </c>
      <c r="O24" s="1308" t="n">
        <v>0.0203260331077198</v>
      </c>
      <c r="P24" s="1308" t="n">
        <v>0.0228630478355862</v>
      </c>
      <c r="Q24" s="1308" t="n">
        <v>0.0139273988454202</v>
      </c>
      <c r="R24" s="1308" t="n">
        <v>0.00193924417204499</v>
      </c>
      <c r="S24" s="1308" t="n">
        <v>0.0330411018208604</v>
      </c>
      <c r="T24" s="1308" t="n">
        <v>0.0274476225552678</v>
      </c>
      <c r="U24" s="1308" t="n">
        <v>0.0189692974624924</v>
      </c>
      <c r="V24" s="1308" t="n">
        <v>0.0161466784803612</v>
      </c>
      <c r="W24" s="1307" t="n">
        <v>0.0200890737510704</v>
      </c>
      <c r="X24" s="1310" t="n">
        <v>0.000750648139812569</v>
      </c>
      <c r="Y24" s="1305" t="n">
        <v>-0.0139217431188831</v>
      </c>
      <c r="Z24" s="1309" t="n">
        <v>-0.0161082010252233</v>
      </c>
      <c r="AA24" s="1307" t="n">
        <v>-0.0115973126122269</v>
      </c>
      <c r="AB24" s="1306" t="n">
        <v>-0.0151809839980382</v>
      </c>
      <c r="AC24" s="1308" t="n">
        <v>-0.00956075940293047</v>
      </c>
      <c r="AD24" s="1308" t="n">
        <v>-0.0280765103012611</v>
      </c>
      <c r="AE24" s="1308" t="n">
        <v>0.00676287116768776</v>
      </c>
      <c r="AF24" s="1308" t="n">
        <v>-0.0318901511761325</v>
      </c>
      <c r="AG24" s="1308" t="n">
        <v>-0.0154380358016675</v>
      </c>
      <c r="AH24" s="1308" t="n">
        <v>-0.0189790457404018</v>
      </c>
      <c r="AI24" s="1308" t="n">
        <v>-0.0136534180557794</v>
      </c>
      <c r="AJ24" s="1308" t="n">
        <v>-0.013085526643404</v>
      </c>
      <c r="AK24" s="1308" t="n">
        <v>-0.00531843151355759</v>
      </c>
      <c r="AL24" s="1308" t="n">
        <v>-0.0108229861851629</v>
      </c>
      <c r="AM24" s="1310" t="n">
        <v>-0.00897699710231166</v>
      </c>
      <c r="AN24" s="1311" t="n">
        <v>0.0106327744798458</v>
      </c>
      <c r="AO24" s="1306" t="n">
        <v>0.0069076618071955</v>
      </c>
      <c r="AP24" s="1306" t="n">
        <v>0.0141337135870066</v>
      </c>
      <c r="AQ24" s="1307" t="n">
        <v>0.0146124992186694</v>
      </c>
      <c r="AR24" s="1308" t="n">
        <v>-0.00572007004731972</v>
      </c>
      <c r="AS24" s="1308" t="n">
        <v>0.01363534560464</v>
      </c>
      <c r="AT24" s="1308" t="n">
        <v>-0.0129640626514605</v>
      </c>
      <c r="AU24" s="1308" t="n">
        <v>0.00523192197650886</v>
      </c>
      <c r="AV24" s="1308" t="n">
        <v>0.0262929632033871</v>
      </c>
      <c r="AW24" s="1308" t="n">
        <v>0.0101367197779845</v>
      </c>
      <c r="AX24" s="1308" t="n">
        <v>-0.0171936028993517</v>
      </c>
      <c r="AY24" s="1308" t="n">
        <v>0.0215308943748485</v>
      </c>
      <c r="AZ24" s="1308" t="n">
        <v>-0.0145527925119029</v>
      </c>
      <c r="BA24" s="1308" t="n">
        <v>0.0416247646949684</v>
      </c>
      <c r="BB24" s="1310" t="n">
        <v>0.048085310071416</v>
      </c>
      <c r="BC24" s="1311" t="n">
        <v>0.0159534724871897</v>
      </c>
      <c r="BD24" s="1306" t="n">
        <v>0.010780865124235</v>
      </c>
      <c r="BE24" s="1307" t="n">
        <v>0.0207403837173763</v>
      </c>
      <c r="BF24" s="1307" t="n">
        <v>-0.00462594691427455</v>
      </c>
      <c r="BG24" s="1309" t="n">
        <v>-0.0273007481305979</v>
      </c>
      <c r="BH24" s="1308" t="n">
        <v>0.0277637912341339</v>
      </c>
      <c r="BI24" s="1308" t="n">
        <v>0.00577785362521425</v>
      </c>
      <c r="BJ24" s="1308" t="n">
        <v>0.0356038389804481</v>
      </c>
      <c r="BK24" s="1308" t="n">
        <v>0.0276816534251067</v>
      </c>
      <c r="BL24" s="1308" t="n">
        <v>0.00825360328231042</v>
      </c>
      <c r="BM24" s="1308" t="n">
        <v>0.042473778522486</v>
      </c>
      <c r="BN24" s="1308" t="n">
        <v>0.0267630177212584</v>
      </c>
      <c r="BO24" s="1308" t="n">
        <v>0.0256461807086829</v>
      </c>
      <c r="BP24" s="1308" t="n">
        <v>-0.00289477128431713</v>
      </c>
      <c r="BQ24" s="1308" t="n">
        <v>0.0220022220060834</v>
      </c>
      <c r="BR24" s="1311" t="n">
        <v>0.0126079264341021</v>
      </c>
      <c r="BS24" s="1306" t="n">
        <v>0.0195736571422871</v>
      </c>
      <c r="BT24" s="1309" t="n">
        <v>0.00634783437556337</v>
      </c>
      <c r="BU24" s="1307" t="n">
        <v>0.0299970952198312</v>
      </c>
      <c r="BV24" s="1307" t="n">
        <v>0.0464867882599818</v>
      </c>
      <c r="BW24" s="1308" t="n">
        <v>0.010023005904294</v>
      </c>
      <c r="BX24" s="1308" t="n">
        <v>0.0180822987288727</v>
      </c>
      <c r="BY24" s="1308" t="n">
        <v>0.0172351268707453</v>
      </c>
      <c r="BZ24" s="1308" t="n">
        <v>-0.000893648416497967</v>
      </c>
      <c r="CA24" s="1308" t="n">
        <v>-0.00544166424372961</v>
      </c>
      <c r="CB24" s="1308" t="n">
        <v>0.0209891135785492</v>
      </c>
      <c r="CC24" s="1308" t="n">
        <v>-0.00300898865633599</v>
      </c>
      <c r="CD24" s="1308" t="n">
        <v>0.0272814391775201</v>
      </c>
      <c r="CE24" s="1308" t="n">
        <v>0.0178988502890979</v>
      </c>
      <c r="CF24" s="1310" t="n">
        <v>-0.0181664127333012</v>
      </c>
      <c r="CG24" s="1231"/>
      <c r="CH24" s="1312" t="n">
        <v>1816423.82834458</v>
      </c>
      <c r="CI24" s="1986" t="n">
        <v>891040.664202072</v>
      </c>
      <c r="CJ24" s="1605" t="n">
        <v>926129.55084977</v>
      </c>
      <c r="CK24" s="1312" t="n">
        <v>10794681.1026064</v>
      </c>
      <c r="CL24" s="1317" t="n">
        <v>2661574.4996335</v>
      </c>
      <c r="CM24" s="1315" t="n">
        <v>5382767.30099846</v>
      </c>
      <c r="CN24" s="1316" t="n">
        <v>2749131.24946315</v>
      </c>
      <c r="CO24" s="1313" t="n">
        <v>863306.348137988</v>
      </c>
      <c r="CP24" s="1315" t="n">
        <v>896077.821190271</v>
      </c>
      <c r="CQ24" s="1315" t="n">
        <v>901762.16587617</v>
      </c>
      <c r="CR24" s="1315" t="n">
        <v>908207.898400836</v>
      </c>
      <c r="CS24" s="1315" t="n">
        <v>913607.943957855</v>
      </c>
      <c r="CT24" s="1317" t="n">
        <v>865377.364217534</v>
      </c>
      <c r="CU24" s="1313" t="n">
        <v>908180.44068553</v>
      </c>
      <c r="CV24" s="1315" t="n">
        <v>906683.402786959</v>
      </c>
      <c r="CW24" s="1315" t="n">
        <v>881306.83241889</v>
      </c>
      <c r="CX24" s="1296" t="n">
        <v>916123.229871961</v>
      </c>
      <c r="CY24" s="1294" t="n">
        <v>880323.287611764</v>
      </c>
      <c r="CZ24" s="1316" t="n">
        <v>954998.441868167</v>
      </c>
      <c r="DA24" s="1312" t="n">
        <v>11025874.0586863</v>
      </c>
      <c r="DB24" s="1317" t="n">
        <v>8241982.63647907</v>
      </c>
      <c r="DC24" s="1315" t="n">
        <v>2784454.07383489</v>
      </c>
      <c r="DD24" s="1315" t="n">
        <v>894329.661625081</v>
      </c>
      <c r="DE24" s="1315" t="n">
        <v>936340.650383769</v>
      </c>
      <c r="DF24" s="1314" t="n">
        <v>920091.413515058</v>
      </c>
      <c r="DG24" s="1314" t="n">
        <v>928972.299026632</v>
      </c>
      <c r="DH24" s="1314" t="n">
        <v>926332.1261817</v>
      </c>
      <c r="DI24" s="1314" t="n">
        <v>867055.542227712</v>
      </c>
      <c r="DJ24" s="1314" t="n">
        <v>938187.723097935</v>
      </c>
      <c r="DK24" s="1314" t="n">
        <v>931569.706603782</v>
      </c>
      <c r="DL24" s="1314" t="n">
        <v>898024.603878771</v>
      </c>
      <c r="DM24" s="1295" t="n">
        <v>930915.577113094</v>
      </c>
      <c r="DN24" s="1296" t="n">
        <v>898008.167061382</v>
      </c>
      <c r="DO24" s="1316" t="n">
        <v>955715.309672079</v>
      </c>
      <c r="DP24" s="1312" t="n">
        <v>10872374.6723801</v>
      </c>
      <c r="DQ24" s="1313" t="n">
        <v>5386068.095539</v>
      </c>
      <c r="DR24" s="1315" t="n">
        <v>5487450.20522085</v>
      </c>
      <c r="DS24" s="1298" t="n">
        <v>880752.85734298</v>
      </c>
      <c r="DT24" s="1314" t="n">
        <v>927388.522706267</v>
      </c>
      <c r="DU24" s="1314" t="n">
        <v>894258.457465401</v>
      </c>
      <c r="DV24" s="1314" t="n">
        <v>935254.8190033</v>
      </c>
      <c r="DW24" s="1314" t="n">
        <v>896791.254638457</v>
      </c>
      <c r="DX24" s="1314" t="n">
        <v>853669.907724767</v>
      </c>
      <c r="DY24" s="1314" t="n">
        <v>920381.815388176</v>
      </c>
      <c r="DZ24" s="1314" t="n">
        <v>918850.59595142</v>
      </c>
      <c r="EA24" s="1314" t="n">
        <v>886273.478998283</v>
      </c>
      <c r="EB24" s="1314" t="n">
        <v>925964.566371314</v>
      </c>
      <c r="EC24" s="1314" t="n">
        <v>888289.037075113</v>
      </c>
      <c r="ED24" s="1316" t="n">
        <v>947135.856106518</v>
      </c>
      <c r="EE24" s="1318" t="n">
        <v>10987978.1803319</v>
      </c>
      <c r="EF24" s="1317" t="n">
        <v>5423273.23241351</v>
      </c>
      <c r="EG24" s="1317" t="n">
        <v>5565008.2547444</v>
      </c>
      <c r="EH24" s="1315" t="n">
        <v>893622.857782745</v>
      </c>
      <c r="EI24" s="1314" t="n">
        <v>922083.795395307</v>
      </c>
      <c r="EJ24" s="1314" t="n">
        <v>906451.980592814</v>
      </c>
      <c r="EK24" s="1314" t="n">
        <v>923130.116934661</v>
      </c>
      <c r="EL24" s="1314" t="n">
        <v>901483.196511941</v>
      </c>
      <c r="EM24" s="1314" t="n">
        <v>876115.419196413</v>
      </c>
      <c r="EN24" s="1314" t="n">
        <v>929711.467939518</v>
      </c>
      <c r="EO24" s="1314" t="n">
        <v>903052.243680799</v>
      </c>
      <c r="EP24" s="1314" t="n">
        <v>905355.739661825</v>
      </c>
      <c r="EQ24" s="1314" t="n">
        <v>912489.196163538</v>
      </c>
      <c r="ER24" s="1314" t="n">
        <v>925263.859224485</v>
      </c>
      <c r="ES24" s="1316" t="n">
        <v>992679.177427156</v>
      </c>
      <c r="ET24" s="1318" t="n">
        <v>11163274.5879216</v>
      </c>
      <c r="EU24" s="1317" t="n">
        <v>5481740.80966403</v>
      </c>
      <c r="EV24" s="1315" t="n">
        <v>5680428.66133816</v>
      </c>
      <c r="EW24" s="1315" t="n">
        <v>889489.00588126</v>
      </c>
      <c r="EX24" s="1313" t="n">
        <v>896910.217941914</v>
      </c>
      <c r="EY24" s="1314" t="n">
        <v>931618.52414576</v>
      </c>
      <c r="EZ24" s="1314" t="n">
        <v>928463.827627336</v>
      </c>
      <c r="FA24" s="1314" t="n">
        <v>933579.459084132</v>
      </c>
      <c r="FB24" s="1314" t="n">
        <v>900367.742591</v>
      </c>
      <c r="FC24" s="1314" t="n">
        <v>937384.937562905</v>
      </c>
      <c r="FD24" s="1314" t="n">
        <v>941408.284673131</v>
      </c>
      <c r="FE24" s="1314" t="n">
        <v>929585.791366437</v>
      </c>
      <c r="FF24" s="1314" t="n">
        <v>935891.058983069</v>
      </c>
      <c r="FG24" s="1314" t="n">
        <v>922585.431974385</v>
      </c>
      <c r="FH24" s="1316" t="n">
        <v>1014520.32506972</v>
      </c>
      <c r="FI24" s="1318" t="n">
        <v>11304020.3326898</v>
      </c>
      <c r="FJ24" s="1317" t="n">
        <v>5589038.52481528</v>
      </c>
      <c r="FK24" s="1313" t="n">
        <v>5716487.08166254</v>
      </c>
      <c r="FL24" s="1315" t="n">
        <v>916171.092287673</v>
      </c>
      <c r="FM24" s="1315" t="n">
        <v>938604.693331593</v>
      </c>
      <c r="FN24" s="1314" t="n">
        <v>940956.142113823</v>
      </c>
      <c r="FO24" s="1314" t="n">
        <v>945252.587917446</v>
      </c>
      <c r="FP24" s="1314" t="n">
        <v>949669.819505369</v>
      </c>
      <c r="FQ24" s="1314" t="n">
        <v>899563.130383568</v>
      </c>
      <c r="FR24" s="1314" t="n">
        <v>932284.003465559</v>
      </c>
      <c r="FS24" s="1314" t="n">
        <v>961167.610083923</v>
      </c>
      <c r="FT24" s="1314" t="n">
        <v>926788.678265124</v>
      </c>
      <c r="FU24" s="1314" t="n">
        <v>961423.5139855</v>
      </c>
      <c r="FV24" s="1314" t="n">
        <v>939098.650500197</v>
      </c>
      <c r="FW24" s="1316" t="n">
        <v>996090.130118185</v>
      </c>
      <c r="FY24" s="319"/>
    </row>
    <row r="25" customFormat="false" ht="17.1" hidden="false" customHeight="true" outlineLevel="0" collapsed="false">
      <c r="A25" s="319"/>
      <c r="B25" s="1242" t="s">
        <v>94</v>
      </c>
      <c r="C25" s="1243"/>
      <c r="D25" s="1319" t="s">
        <v>437</v>
      </c>
      <c r="E25" s="1319"/>
      <c r="F25" s="2542" t="s">
        <v>438</v>
      </c>
      <c r="G25" s="2556" t="n">
        <v>0.0136522193408793</v>
      </c>
      <c r="H25" s="2556" t="n">
        <v>-0.00699959677769513</v>
      </c>
      <c r="I25" s="2389" t="n">
        <v>0.0318822493480266</v>
      </c>
      <c r="J25" s="2180" t="n">
        <v>0.0038641802337078</v>
      </c>
      <c r="K25" s="2557" t="n">
        <v>0.00712641916548492</v>
      </c>
      <c r="L25" s="1307" t="n">
        <v>-0.00615590694417847</v>
      </c>
      <c r="M25" s="1307" t="n">
        <v>0.0135582471819546</v>
      </c>
      <c r="N25" s="1307" t="n">
        <v>0.00198245887124472</v>
      </c>
      <c r="O25" s="1308" t="n">
        <v>-0.0145932020382307</v>
      </c>
      <c r="P25" s="1308" t="n">
        <v>0.00494209666319321</v>
      </c>
      <c r="Q25" s="1308" t="n">
        <v>0.00236247046929776</v>
      </c>
      <c r="R25" s="1308" t="n">
        <v>-0.00335972701491528</v>
      </c>
      <c r="S25" s="1308" t="n">
        <v>0.0389109327391356</v>
      </c>
      <c r="T25" s="1308" t="n">
        <v>0.0150250311686731</v>
      </c>
      <c r="U25" s="1308" t="n">
        <v>0.00772908913448347</v>
      </c>
      <c r="V25" s="1308" t="n">
        <v>0.000554835502767332</v>
      </c>
      <c r="W25" s="1307" t="n">
        <v>0.00286734993729738</v>
      </c>
      <c r="X25" s="1310" t="n">
        <v>-0.0194408568891021</v>
      </c>
      <c r="Y25" s="1305" t="n">
        <v>-0.0143137892093924</v>
      </c>
      <c r="Z25" s="1309" t="n">
        <v>-0.0162534333493927</v>
      </c>
      <c r="AA25" s="1307" t="n">
        <v>-0.0121881204400587</v>
      </c>
      <c r="AB25" s="1306" t="n">
        <v>-0.0402619404365132</v>
      </c>
      <c r="AC25" s="1308" t="n">
        <v>-0.0207068286803556</v>
      </c>
      <c r="AD25" s="1308" t="n">
        <v>-0.0205717228269</v>
      </c>
      <c r="AE25" s="1308" t="n">
        <v>-0.000636159241247469</v>
      </c>
      <c r="AF25" s="1308" t="n">
        <v>-0.00577221159331771</v>
      </c>
      <c r="AG25" s="1308" t="n">
        <v>-0.0118839562372376</v>
      </c>
      <c r="AH25" s="1308" t="n">
        <v>-0.0280557317270885</v>
      </c>
      <c r="AI25" s="1308" t="n">
        <v>-0.0139811085174198</v>
      </c>
      <c r="AJ25" s="1308" t="n">
        <v>-0.01466643991035</v>
      </c>
      <c r="AK25" s="1308" t="n">
        <v>0.0106079353620969</v>
      </c>
      <c r="AL25" s="1308" t="n">
        <v>-0.0145479465871529</v>
      </c>
      <c r="AM25" s="1310" t="n">
        <v>-0.0126195221084173</v>
      </c>
      <c r="AN25" s="1311" t="n">
        <v>0.0296210817876452</v>
      </c>
      <c r="AO25" s="1306" t="n">
        <v>0.0236948901632115</v>
      </c>
      <c r="AP25" s="1306" t="n">
        <v>0.0351331345115837</v>
      </c>
      <c r="AQ25" s="1307" t="n">
        <v>0.0343560245570419</v>
      </c>
      <c r="AR25" s="1308" t="n">
        <v>0.0136455243879342</v>
      </c>
      <c r="AS25" s="1308" t="n">
        <v>0.0361910216838774</v>
      </c>
      <c r="AT25" s="1308" t="n">
        <v>0.0124337049619669</v>
      </c>
      <c r="AU25" s="1308" t="n">
        <v>0.00813500066488174</v>
      </c>
      <c r="AV25" s="1308" t="n">
        <v>0.0412381973803488</v>
      </c>
      <c r="AW25" s="1308" t="n">
        <v>0.0422314379958453</v>
      </c>
      <c r="AX25" s="1308" t="n">
        <v>0.00727994224734061</v>
      </c>
      <c r="AY25" s="1308" t="n">
        <v>0.0388886546567147</v>
      </c>
      <c r="AZ25" s="1308" t="n">
        <v>0.00782331028504118</v>
      </c>
      <c r="BA25" s="1308" t="n">
        <v>0.063681033493894</v>
      </c>
      <c r="BB25" s="1310" t="n">
        <v>0.0514118011207607</v>
      </c>
      <c r="BC25" s="1311" t="n">
        <v>0.00175377097165281</v>
      </c>
      <c r="BD25" s="1306" t="n">
        <v>0.00673999069968232</v>
      </c>
      <c r="BE25" s="1307" t="n">
        <v>-0.0027901363516915</v>
      </c>
      <c r="BF25" s="1307" t="n">
        <v>0.00567872155345128</v>
      </c>
      <c r="BG25" s="1309" t="n">
        <v>-0.015477284030208</v>
      </c>
      <c r="BH25" s="1308" t="n">
        <v>0.0302724743397252</v>
      </c>
      <c r="BI25" s="1308" t="n">
        <v>0.0114688436433295</v>
      </c>
      <c r="BJ25" s="1308" t="n">
        <v>0.00924964315949154</v>
      </c>
      <c r="BK25" s="1308" t="n">
        <v>-0.00232646595705944</v>
      </c>
      <c r="BL25" s="1308" t="n">
        <v>-0.0270066550743681</v>
      </c>
      <c r="BM25" s="1308" t="n">
        <v>0.0252274438903801</v>
      </c>
      <c r="BN25" s="1308" t="n">
        <v>0.00346073550089415</v>
      </c>
      <c r="BO25" s="1308" t="n">
        <v>0.00760926351288219</v>
      </c>
      <c r="BP25" s="1308" t="n">
        <v>-0.0340914895798626</v>
      </c>
      <c r="BQ25" s="1308" t="n">
        <v>0.00852699024080522</v>
      </c>
      <c r="BR25" s="1311" t="n">
        <v>-0.0132215676632785</v>
      </c>
      <c r="BS25" s="1306" t="n">
        <v>-0.00686103079832407</v>
      </c>
      <c r="BT25" s="1309" t="n">
        <v>-0.0196165411462405</v>
      </c>
      <c r="BU25" s="1307" t="n">
        <v>-0.012654881620325</v>
      </c>
      <c r="BV25" s="1307" t="n">
        <v>0.020121716427909</v>
      </c>
      <c r="BW25" s="1308" t="n">
        <v>-0.0134418092820876</v>
      </c>
      <c r="BX25" s="1308" t="n">
        <v>-0.027763257658757</v>
      </c>
      <c r="BY25" s="1308" t="n">
        <v>0.00867645568316888</v>
      </c>
      <c r="BZ25" s="1308" t="n">
        <v>-0.0135911896386487</v>
      </c>
      <c r="CA25" s="1308" t="n">
        <v>-0.0183518419161162</v>
      </c>
      <c r="CB25" s="1308" t="n">
        <v>-0.0086542171955999</v>
      </c>
      <c r="CC25" s="1308" t="n">
        <v>-0.00881403768749138</v>
      </c>
      <c r="CD25" s="1308" t="n">
        <v>-0.0125690189507726</v>
      </c>
      <c r="CE25" s="1308" t="n">
        <v>-0.01063343726551</v>
      </c>
      <c r="CF25" s="1310" t="n">
        <v>-0.0539742758882422</v>
      </c>
      <c r="CG25" s="1231"/>
      <c r="CH25" s="1312" t="n">
        <v>1672299.30025274</v>
      </c>
      <c r="CI25" s="1986" t="n">
        <v>815636.171212068</v>
      </c>
      <c r="CJ25" s="1605" t="n">
        <v>856571.547426577</v>
      </c>
      <c r="CK25" s="1312" t="n">
        <v>9949676.02003301</v>
      </c>
      <c r="CL25" s="1317" t="n">
        <v>2476912.75726287</v>
      </c>
      <c r="CM25" s="1315" t="n">
        <v>4943903.31788596</v>
      </c>
      <c r="CN25" s="1316" t="n">
        <v>2530405.79753347</v>
      </c>
      <c r="CO25" s="1313" t="n">
        <v>802458.937971301</v>
      </c>
      <c r="CP25" s="1315" t="n">
        <v>837968.576210497</v>
      </c>
      <c r="CQ25" s="1315" t="n">
        <v>836141.755059598</v>
      </c>
      <c r="CR25" s="1315" t="n">
        <v>844462.88041508</v>
      </c>
      <c r="CS25" s="1315" t="n">
        <v>835524.685114582</v>
      </c>
      <c r="CT25" s="1317" t="n">
        <v>793667.021119853</v>
      </c>
      <c r="CU25" s="1313" t="n">
        <v>828098.375258349</v>
      </c>
      <c r="CV25" s="1315" t="n">
        <v>827419.08541773</v>
      </c>
      <c r="CW25" s="1315" t="n">
        <v>813747.074033834</v>
      </c>
      <c r="CX25" s="1296" t="n">
        <v>835250.580289522</v>
      </c>
      <c r="CY25" s="1294" t="n">
        <v>809927.04689628</v>
      </c>
      <c r="CZ25" s="1316" t="n">
        <v>883880.975086056</v>
      </c>
      <c r="DA25" s="1312" t="n">
        <v>9988123.36144142</v>
      </c>
      <c r="DB25" s="1317" t="n">
        <v>7473932.37144332</v>
      </c>
      <c r="DC25" s="1315" t="n">
        <v>2514828.85491284</v>
      </c>
      <c r="DD25" s="1315" t="n">
        <v>813338.874605685</v>
      </c>
      <c r="DE25" s="1315" t="n">
        <v>839629.814448229</v>
      </c>
      <c r="DF25" s="1314" t="n">
        <v>823939.769495413</v>
      </c>
      <c r="DG25" s="1314" t="n">
        <v>848636.29759857</v>
      </c>
      <c r="DH25" s="1314" t="n">
        <v>837498.587509535</v>
      </c>
      <c r="DI25" s="1314" t="n">
        <v>791000.516588149</v>
      </c>
      <c r="DJ25" s="1314" t="n">
        <v>860320.455439414</v>
      </c>
      <c r="DK25" s="1314" t="n">
        <v>839851.082717461</v>
      </c>
      <c r="DL25" s="1314" t="n">
        <v>820036.597701966</v>
      </c>
      <c r="DM25" s="1295" t="n">
        <v>835714.006965174</v>
      </c>
      <c r="DN25" s="1296" t="n">
        <v>812249.391163413</v>
      </c>
      <c r="DO25" s="1316" t="n">
        <v>866697.571542408</v>
      </c>
      <c r="DP25" s="1312" t="n">
        <v>9845155.46904834</v>
      </c>
      <c r="DQ25" s="1313" t="n">
        <v>4873508.68508861</v>
      </c>
      <c r="DR25" s="1315" t="n">
        <v>4974483.8391411</v>
      </c>
      <c r="DS25" s="1298" t="n">
        <v>780592.27328161</v>
      </c>
      <c r="DT25" s="1314" t="n">
        <v>822243.743725531</v>
      </c>
      <c r="DU25" s="1314" t="n">
        <v>806989.908931293</v>
      </c>
      <c r="DV25" s="1314" t="n">
        <v>848096.429775395</v>
      </c>
      <c r="DW25" s="1314" t="n">
        <v>832664.368453325</v>
      </c>
      <c r="DX25" s="1314" t="n">
        <v>781600.301065383</v>
      </c>
      <c r="DY25" s="1314" t="n">
        <v>836183.53554228</v>
      </c>
      <c r="DZ25" s="1314" t="n">
        <v>828109.033591516</v>
      </c>
      <c r="EA25" s="1314" t="n">
        <v>808009.580217483</v>
      </c>
      <c r="EB25" s="1314" t="n">
        <v>844579.20713226</v>
      </c>
      <c r="EC25" s="1314" t="n">
        <v>800432.830405321</v>
      </c>
      <c r="ED25" s="1316" t="n">
        <v>855760.262377017</v>
      </c>
      <c r="EE25" s="1318" t="n">
        <v>10136779.6244091</v>
      </c>
      <c r="EF25" s="1317" t="n">
        <v>4988985.93809124</v>
      </c>
      <c r="EG25" s="1317" t="n">
        <v>5149253.04898734</v>
      </c>
      <c r="EH25" s="1315" t="n">
        <v>807410.32059151</v>
      </c>
      <c r="EI25" s="1314" t="n">
        <v>833463.690783364</v>
      </c>
      <c r="EJ25" s="1314" t="n">
        <v>836195.698224096</v>
      </c>
      <c r="EK25" s="1314" t="n">
        <v>858641.41056252</v>
      </c>
      <c r="EL25" s="1314" t="n">
        <v>839438.093644316</v>
      </c>
      <c r="EM25" s="1314" t="n">
        <v>813832.088553257</v>
      </c>
      <c r="EN25" s="1314" t="n">
        <v>871496.76867668</v>
      </c>
      <c r="EO25" s="1314" t="n">
        <v>834137.619530563</v>
      </c>
      <c r="EP25" s="1314" t="n">
        <v>839431.985741877</v>
      </c>
      <c r="EQ25" s="1314" t="n">
        <v>851186.612329949</v>
      </c>
      <c r="ER25" s="1314" t="n">
        <v>851405.220287974</v>
      </c>
      <c r="ES25" s="1316" t="n">
        <v>899756.438793394</v>
      </c>
      <c r="ET25" s="1318" t="n">
        <v>10154557.2142604</v>
      </c>
      <c r="EU25" s="1317" t="n">
        <v>5022611.65691482</v>
      </c>
      <c r="EV25" s="1315" t="n">
        <v>5134885.9308713</v>
      </c>
      <c r="EW25" s="1315" t="n">
        <v>811995.378981532</v>
      </c>
      <c r="EX25" s="1313" t="n">
        <v>820563.936512245</v>
      </c>
      <c r="EY25" s="1314" t="n">
        <v>861509.411041574</v>
      </c>
      <c r="EZ25" s="1314" t="n">
        <v>868489.034645949</v>
      </c>
      <c r="FA25" s="1314" t="n">
        <v>847202.59646501</v>
      </c>
      <c r="FB25" s="1314" t="n">
        <v>811938.735904476</v>
      </c>
      <c r="FC25" s="1314" t="n">
        <v>847960.556046603</v>
      </c>
      <c r="FD25" s="1314" t="n">
        <v>855180.779524125</v>
      </c>
      <c r="FE25" s="1314" t="n">
        <v>842337.03781552</v>
      </c>
      <c r="FF25" s="1314" t="n">
        <v>857663.515561806</v>
      </c>
      <c r="FG25" s="1314" t="n">
        <v>822379.548092286</v>
      </c>
      <c r="FH25" s="1316" t="n">
        <v>907428.653166087</v>
      </c>
      <c r="FI25" s="1318" t="n">
        <v>10020298.0489615</v>
      </c>
      <c r="FJ25" s="1317" t="n">
        <v>4988151.36364871</v>
      </c>
      <c r="FK25" s="1313" t="n">
        <v>5034157.22972711</v>
      </c>
      <c r="FL25" s="1315" t="n">
        <v>801719.67358427</v>
      </c>
      <c r="FM25" s="1315" t="n">
        <v>837075.091353713</v>
      </c>
      <c r="FN25" s="1314" t="n">
        <v>849929.165843629</v>
      </c>
      <c r="FO25" s="1314" t="n">
        <v>844376.949803268</v>
      </c>
      <c r="FP25" s="1314" t="n">
        <v>854553.312247904</v>
      </c>
      <c r="FQ25" s="1314" t="n">
        <v>800903.522569833</v>
      </c>
      <c r="FR25" s="1314" t="n">
        <v>832398.917970934</v>
      </c>
      <c r="FS25" s="1314" t="n">
        <v>847779.859316621</v>
      </c>
      <c r="FT25" s="1314" t="n">
        <v>834912.647418645</v>
      </c>
      <c r="FU25" s="1314" t="n">
        <v>846883.526581323</v>
      </c>
      <c r="FV25" s="1314" t="n">
        <v>813634.826759208</v>
      </c>
      <c r="FW25" s="1316" t="n">
        <v>858450.848691205</v>
      </c>
      <c r="FY25" s="319"/>
    </row>
    <row r="26" customFormat="false" ht="17.1" hidden="false" customHeight="true" outlineLevel="0" collapsed="false">
      <c r="A26" s="319"/>
      <c r="B26" s="1242" t="s">
        <v>96</v>
      </c>
      <c r="C26" s="1319" t="s">
        <v>97</v>
      </c>
      <c r="D26" s="1300"/>
      <c r="E26" s="2539"/>
      <c r="F26" s="2542" t="s">
        <v>439</v>
      </c>
      <c r="G26" s="2556" t="n">
        <v>-0.0259469504639762</v>
      </c>
      <c r="H26" s="2556" t="n">
        <v>-0.0507789213393924</v>
      </c>
      <c r="I26" s="2389" t="n">
        <v>-0.00278031820477722</v>
      </c>
      <c r="J26" s="2180" t="n">
        <v>0.00202611793898399</v>
      </c>
      <c r="K26" s="2557" t="n">
        <v>0.00300881277572088</v>
      </c>
      <c r="L26" s="1307" t="n">
        <v>-0.00078928692361842</v>
      </c>
      <c r="M26" s="1307" t="n">
        <v>0.0134065222753115</v>
      </c>
      <c r="N26" s="1307" t="n">
        <v>0.00970122334343372</v>
      </c>
      <c r="O26" s="1308" t="n">
        <v>-0.00521760221450677</v>
      </c>
      <c r="P26" s="1308" t="n">
        <v>0.0121205040200742</v>
      </c>
      <c r="Q26" s="1308" t="n">
        <v>-0.00511821092096938</v>
      </c>
      <c r="R26" s="1308" t="n">
        <v>-0.0160753497060374</v>
      </c>
      <c r="S26" s="1308" t="n">
        <v>0.00438590613795412</v>
      </c>
      <c r="T26" s="1308" t="n">
        <v>0.0123381088278779</v>
      </c>
      <c r="U26" s="1308" t="n">
        <v>0.000921728834997566</v>
      </c>
      <c r="V26" s="1308" t="n">
        <v>0.0133892429198781</v>
      </c>
      <c r="W26" s="1307" t="n">
        <v>0.00725784635945132</v>
      </c>
      <c r="X26" s="1310" t="n">
        <v>-0.0204063787895197</v>
      </c>
      <c r="Y26" s="1305" t="n">
        <v>-0.0432887291245488</v>
      </c>
      <c r="Z26" s="1309" t="n">
        <v>-0.0499585942577913</v>
      </c>
      <c r="AA26" s="1307" t="n">
        <v>-0.0365122639609736</v>
      </c>
      <c r="AB26" s="1306" t="n">
        <v>-0.0376475820290715</v>
      </c>
      <c r="AC26" s="1308" t="n">
        <v>-0.0530029070317784</v>
      </c>
      <c r="AD26" s="1308" t="n">
        <v>-0.0457684377613499</v>
      </c>
      <c r="AE26" s="1308" t="n">
        <v>-0.032666541036003</v>
      </c>
      <c r="AF26" s="1308" t="n">
        <v>-0.0683033577086606</v>
      </c>
      <c r="AG26" s="1308" t="n">
        <v>-0.0657946744414804</v>
      </c>
      <c r="AH26" s="1308" t="n">
        <v>-0.0521115480368124</v>
      </c>
      <c r="AI26" s="1308" t="n">
        <v>-0.0331947391781988</v>
      </c>
      <c r="AJ26" s="1308" t="n">
        <v>-0.029714424731247</v>
      </c>
      <c r="AK26" s="1308" t="n">
        <v>-0.0187040875661036</v>
      </c>
      <c r="AL26" s="1308" t="n">
        <v>-0.0386217744187462</v>
      </c>
      <c r="AM26" s="1310" t="n">
        <v>-0.0458426358442108</v>
      </c>
      <c r="AN26" s="1311" t="n">
        <v>-0.0346255401822151</v>
      </c>
      <c r="AO26" s="1306" t="n">
        <v>-0.0355640875947394</v>
      </c>
      <c r="AP26" s="1306" t="n">
        <v>-0.033624951323271</v>
      </c>
      <c r="AQ26" s="1307" t="n">
        <v>-0.00748846479273041</v>
      </c>
      <c r="AR26" s="1308" t="n">
        <v>-0.0287845203540658</v>
      </c>
      <c r="AS26" s="1308" t="n">
        <v>-0.0537844815089566</v>
      </c>
      <c r="AT26" s="1308" t="n">
        <v>-0.0633379730419027</v>
      </c>
      <c r="AU26" s="1308" t="n">
        <v>-0.0496186524708821</v>
      </c>
      <c r="AV26" s="1308" t="n">
        <v>-0.0101452592280451</v>
      </c>
      <c r="AW26" s="1308" t="n">
        <v>-0.0394966314990039</v>
      </c>
      <c r="AX26" s="1308" t="n">
        <v>-0.0688448878454779</v>
      </c>
      <c r="AY26" s="1308" t="n">
        <v>-0.0358981711111441</v>
      </c>
      <c r="AZ26" s="1308" t="n">
        <v>-0.0501803173583248</v>
      </c>
      <c r="BA26" s="1308" t="n">
        <v>-0.00608402681502369</v>
      </c>
      <c r="BB26" s="1310" t="n">
        <v>-0.00224673116058156</v>
      </c>
      <c r="BC26" s="1311" t="n">
        <v>0.00340734043104945</v>
      </c>
      <c r="BD26" s="1306" t="n">
        <v>-0.00419025465437201</v>
      </c>
      <c r="BE26" s="1307" t="n">
        <v>0.0104680342494599</v>
      </c>
      <c r="BF26" s="1307" t="n">
        <v>-0.0388794850524769</v>
      </c>
      <c r="BG26" s="1309" t="n">
        <v>-0.0334484994334952</v>
      </c>
      <c r="BH26" s="1308" t="n">
        <v>0.0158585401323121</v>
      </c>
      <c r="BI26" s="1308" t="n">
        <v>0.0105350221565166</v>
      </c>
      <c r="BJ26" s="1308" t="n">
        <v>0.0244631710271941</v>
      </c>
      <c r="BK26" s="1308" t="n">
        <v>0.00345679172194309</v>
      </c>
      <c r="BL26" s="1308" t="n">
        <v>0.0038353414991083</v>
      </c>
      <c r="BM26" s="1308" t="n">
        <v>0.0302494315189597</v>
      </c>
      <c r="BN26" s="1308" t="n">
        <v>0.0140192816702522</v>
      </c>
      <c r="BO26" s="1308" t="n">
        <v>0.00591005497074775</v>
      </c>
      <c r="BP26" s="1308" t="n">
        <v>-0.020735998977014</v>
      </c>
      <c r="BQ26" s="1308" t="n">
        <v>0.0279138726730876</v>
      </c>
      <c r="BR26" s="1311" t="n">
        <v>0.0109563625528199</v>
      </c>
      <c r="BS26" s="1306" t="n">
        <v>0.018540053095808</v>
      </c>
      <c r="BT26" s="1309" t="n">
        <v>0.00392274092927053</v>
      </c>
      <c r="BU26" s="1307" t="n">
        <v>0.0241044363260711</v>
      </c>
      <c r="BV26" s="1307" t="n">
        <v>0.0332431459620483</v>
      </c>
      <c r="BW26" s="1308" t="n">
        <v>0.0207621370454957</v>
      </c>
      <c r="BX26" s="1308" t="n">
        <v>0.0074882019686045</v>
      </c>
      <c r="BY26" s="1308" t="n">
        <v>0.023033340176503</v>
      </c>
      <c r="BZ26" s="1308" t="n">
        <v>0.00122370859879311</v>
      </c>
      <c r="CA26" s="1308" t="n">
        <v>0.00892181797704225</v>
      </c>
      <c r="CB26" s="1308" t="n">
        <v>0.0119537794768847</v>
      </c>
      <c r="CC26" s="1308" t="n">
        <v>0.015877727076298</v>
      </c>
      <c r="CD26" s="1308" t="n">
        <v>0.0175279711997337</v>
      </c>
      <c r="CE26" s="1308" t="n">
        <v>0.00442731705830667</v>
      </c>
      <c r="CF26" s="1310" t="n">
        <v>-0.0292596444751425</v>
      </c>
      <c r="CG26" s="1231"/>
      <c r="CH26" s="1312" t="n">
        <v>1345991.28264137</v>
      </c>
      <c r="CI26" s="1986" t="n">
        <v>659660.204985375</v>
      </c>
      <c r="CJ26" s="1605" t="n">
        <v>685862.239397135</v>
      </c>
      <c r="CK26" s="1312" t="n">
        <v>7747169.7979411</v>
      </c>
      <c r="CL26" s="1317" t="n">
        <v>1921637.6341014</v>
      </c>
      <c r="CM26" s="1315" t="n">
        <v>3865438.48254756</v>
      </c>
      <c r="CN26" s="1316" t="n">
        <v>1960229.19869969</v>
      </c>
      <c r="CO26" s="1313" t="n">
        <v>623097.638880686</v>
      </c>
      <c r="CP26" s="1315" t="n">
        <v>650471.467847618</v>
      </c>
      <c r="CQ26" s="1315" t="n">
        <v>648691.01733975</v>
      </c>
      <c r="CR26" s="1315" t="n">
        <v>655066.86083208</v>
      </c>
      <c r="CS26" s="1315" t="n">
        <v>657781.858804289</v>
      </c>
      <c r="CT26" s="1317" t="n">
        <v>631783.771778131</v>
      </c>
      <c r="CU26" s="1313" t="n">
        <v>649564.871846489</v>
      </c>
      <c r="CV26" s="1315" t="n">
        <v>638170.662568207</v>
      </c>
      <c r="CW26" s="1315" t="n">
        <v>632919.807284717</v>
      </c>
      <c r="CX26" s="1296" t="n">
        <v>649013.117945211</v>
      </c>
      <c r="CY26" s="1294" t="n">
        <v>626163.371325696</v>
      </c>
      <c r="CZ26" s="1316" t="n">
        <v>683955.32412697</v>
      </c>
      <c r="DA26" s="1312" t="n">
        <v>7762866.47764507</v>
      </c>
      <c r="DB26" s="1317" t="n">
        <v>5803975.39667011</v>
      </c>
      <c r="DC26" s="1315" t="n">
        <v>1958682.01542586</v>
      </c>
      <c r="DD26" s="1315" t="n">
        <v>631451.211256034</v>
      </c>
      <c r="DE26" s="1315" t="n">
        <v>656781.836835739</v>
      </c>
      <c r="DF26" s="1314" t="n">
        <v>645306.405651148</v>
      </c>
      <c r="DG26" s="1314" t="n">
        <v>663006.601352213</v>
      </c>
      <c r="DH26" s="1314" t="n">
        <v>654415.192510942</v>
      </c>
      <c r="DI26" s="1314" t="n">
        <v>621627.626708198</v>
      </c>
      <c r="DJ26" s="1314" t="n">
        <v>652413.802404919</v>
      </c>
      <c r="DK26" s="1314" t="n">
        <v>646044.481653732</v>
      </c>
      <c r="DL26" s="1314" t="n">
        <v>633503.187721332</v>
      </c>
      <c r="DM26" s="1295" t="n">
        <v>657702.912239567</v>
      </c>
      <c r="DN26" s="1296" t="n">
        <v>630707.968870694</v>
      </c>
      <c r="DO26" s="1316" t="n">
        <v>669998.272707727</v>
      </c>
      <c r="DP26" s="1312" t="n">
        <v>7426821.85346425</v>
      </c>
      <c r="DQ26" s="1313" t="n">
        <v>3678316.62859767</v>
      </c>
      <c r="DR26" s="1315" t="n">
        <v>3749285.85730004</v>
      </c>
      <c r="DS26" s="1298" t="n">
        <v>607678.599982916</v>
      </c>
      <c r="DT26" s="1314" t="n">
        <v>621970.490197773</v>
      </c>
      <c r="DU26" s="1314" t="n">
        <v>615771.739587103</v>
      </c>
      <c r="DV26" s="1314" t="n">
        <v>641348.469002</v>
      </c>
      <c r="DW26" s="1314" t="n">
        <v>609716.437526885</v>
      </c>
      <c r="DX26" s="1314" t="n">
        <v>580727.839385102</v>
      </c>
      <c r="DY26" s="1314" t="n">
        <v>618415.509201016</v>
      </c>
      <c r="DZ26" s="1314" t="n">
        <v>624599.203587722</v>
      </c>
      <c r="EA26" s="1314" t="n">
        <v>614679.004932781</v>
      </c>
      <c r="EB26" s="1314" t="n">
        <v>645401.179376556</v>
      </c>
      <c r="EC26" s="1314" t="n">
        <v>606348.907972864</v>
      </c>
      <c r="ED26" s="1316" t="n">
        <v>639283.785875736</v>
      </c>
      <c r="EE26" s="1318" t="n">
        <v>7169664.13495097</v>
      </c>
      <c r="EF26" s="1317" t="n">
        <v>3547500.65381703</v>
      </c>
      <c r="EG26" s="1317" t="n">
        <v>3623216.30285129</v>
      </c>
      <c r="EH26" s="1315" t="n">
        <v>603128.020181648</v>
      </c>
      <c r="EI26" s="1314" t="n">
        <v>604067.367963047</v>
      </c>
      <c r="EJ26" s="1314" t="n">
        <v>582652.775845542</v>
      </c>
      <c r="EK26" s="1314" t="n">
        <v>600726.756961885</v>
      </c>
      <c r="EL26" s="1314" t="n">
        <v>579463.129507454</v>
      </c>
      <c r="EM26" s="1314" t="n">
        <v>574836.204913598</v>
      </c>
      <c r="EN26" s="1314" t="n">
        <v>593990.179720835</v>
      </c>
      <c r="EO26" s="1314" t="n">
        <v>581598.741468351</v>
      </c>
      <c r="EP26" s="1314" t="n">
        <v>592613.152835277</v>
      </c>
      <c r="EQ26" s="1314" t="n">
        <v>613014.743372004</v>
      </c>
      <c r="ER26" s="1314" t="n">
        <v>602659.864957497</v>
      </c>
      <c r="ES26" s="1316" t="n">
        <v>637847.487073554</v>
      </c>
      <c r="ET26" s="1318" t="n">
        <v>7194093.62143503</v>
      </c>
      <c r="EU26" s="1317" t="n">
        <v>3532635.72269099</v>
      </c>
      <c r="EV26" s="1315" t="n">
        <v>3661144.25520274</v>
      </c>
      <c r="EW26" s="1315" t="n">
        <v>579678.713336266</v>
      </c>
      <c r="EX26" s="1313" t="n">
        <v>583862.220947943</v>
      </c>
      <c r="EY26" s="1314" t="n">
        <v>591892.798274492</v>
      </c>
      <c r="EZ26" s="1314" t="n">
        <v>607055.426656491</v>
      </c>
      <c r="FA26" s="1314" t="n">
        <v>593638.635148548</v>
      </c>
      <c r="FB26" s="1314" t="n">
        <v>576823.293948216</v>
      </c>
      <c r="FC26" s="1314" t="n">
        <v>596268.334907181</v>
      </c>
      <c r="FD26" s="1314" t="n">
        <v>599191.772769911</v>
      </c>
      <c r="FE26" s="1314" t="n">
        <v>600921.163546371</v>
      </c>
      <c r="FF26" s="1314" t="n">
        <v>616637.694203211</v>
      </c>
      <c r="FG26" s="1314" t="n">
        <v>590163.110614251</v>
      </c>
      <c r="FH26" s="1316" t="n">
        <v>655652.280612575</v>
      </c>
      <c r="FI26" s="1318" t="n">
        <v>7272914.71939041</v>
      </c>
      <c r="FJ26" s="1317" t="n">
        <v>3598130.97655783</v>
      </c>
      <c r="FK26" s="1313" t="n">
        <v>3675505.97562059</v>
      </c>
      <c r="FL26" s="1315" t="n">
        <v>593651.541971459</v>
      </c>
      <c r="FM26" s="1315" t="n">
        <v>603271.637980641</v>
      </c>
      <c r="FN26" s="1314" t="n">
        <v>604181.757668509</v>
      </c>
      <c r="FO26" s="1314" t="n">
        <v>611601.180297432</v>
      </c>
      <c r="FP26" s="1314" t="n">
        <v>607312.115773839</v>
      </c>
      <c r="FQ26" s="1314" t="n">
        <v>577529.157573005</v>
      </c>
      <c r="FR26" s="1314" t="n">
        <v>601588.132456697</v>
      </c>
      <c r="FS26" s="1314" t="n">
        <v>606354.379085966</v>
      </c>
      <c r="FT26" s="1314" t="n">
        <v>610462.425775531</v>
      </c>
      <c r="FU26" s="1314" t="n">
        <v>627446.101947875</v>
      </c>
      <c r="FV26" s="1314" t="n">
        <v>592775.949821057</v>
      </c>
      <c r="FW26" s="1316" t="n">
        <v>636468.127982534</v>
      </c>
      <c r="FY26" s="319"/>
    </row>
    <row r="27" customFormat="false" ht="17.1" hidden="false" customHeight="true" outlineLevel="0" collapsed="false">
      <c r="A27" s="319"/>
      <c r="B27" s="1242" t="s">
        <v>100</v>
      </c>
      <c r="C27" s="1300"/>
      <c r="D27" s="1300"/>
      <c r="E27" s="2539"/>
      <c r="F27" s="2542" t="s">
        <v>440</v>
      </c>
      <c r="G27" s="2556" t="n">
        <v>-0.10092830086937</v>
      </c>
      <c r="H27" s="2556" t="n">
        <v>-0.122822987013175</v>
      </c>
      <c r="I27" s="2389" t="n">
        <v>-0.0804946955643857</v>
      </c>
      <c r="J27" s="2180" t="n">
        <v>0.0249235528863707</v>
      </c>
      <c r="K27" s="2557" t="n">
        <v>0.0244858288911085</v>
      </c>
      <c r="L27" s="1307" t="n">
        <v>0.0258760103923994</v>
      </c>
      <c r="M27" s="1307" t="n">
        <v>0.0333867059691457</v>
      </c>
      <c r="N27" s="1307" t="n">
        <v>0.0244174715166463</v>
      </c>
      <c r="O27" s="1308" t="n">
        <v>0.019453734567318</v>
      </c>
      <c r="P27" s="1308" t="n">
        <v>0.0245328198281854</v>
      </c>
      <c r="Q27" s="1308" t="n">
        <v>0.0229749705481494</v>
      </c>
      <c r="R27" s="1308" t="n">
        <v>0.0189761884450404</v>
      </c>
      <c r="S27" s="1308" t="n">
        <v>0.029982037244787</v>
      </c>
      <c r="T27" s="1308" t="n">
        <v>0.0269664083197871</v>
      </c>
      <c r="U27" s="1308" t="n">
        <v>0.0191969318623993</v>
      </c>
      <c r="V27" s="1308" t="n">
        <v>0.0339871366021202</v>
      </c>
      <c r="W27" s="1307" t="n">
        <v>0.0299681207811204</v>
      </c>
      <c r="X27" s="1310" t="n">
        <v>0.0150994919770598</v>
      </c>
      <c r="Y27" s="1305" t="n">
        <v>-0.0208457601823375</v>
      </c>
      <c r="Z27" s="1309" t="n">
        <v>-0.018916984477506</v>
      </c>
      <c r="AA27" s="1307" t="n">
        <v>-0.0226974086206533</v>
      </c>
      <c r="AB27" s="1306" t="n">
        <v>-0.0119038968876599</v>
      </c>
      <c r="AC27" s="1308" t="n">
        <v>-0.0092492870030199</v>
      </c>
      <c r="AD27" s="1308" t="n">
        <v>-0.0236472189430071</v>
      </c>
      <c r="AE27" s="1308" t="n">
        <v>-0.0114106700864583</v>
      </c>
      <c r="AF27" s="1308" t="n">
        <v>-0.025584805077789</v>
      </c>
      <c r="AG27" s="1308" t="n">
        <v>-0.0316467112703623</v>
      </c>
      <c r="AH27" s="1308" t="n">
        <v>-0.0348864626731522</v>
      </c>
      <c r="AI27" s="1308" t="n">
        <v>-0.0268315021984552</v>
      </c>
      <c r="AJ27" s="1308" t="n">
        <v>-0.0140711861630037</v>
      </c>
      <c r="AK27" s="1308" t="n">
        <v>-0.0182472251496328</v>
      </c>
      <c r="AL27" s="1308" t="n">
        <v>-0.0196351689372752</v>
      </c>
      <c r="AM27" s="1310" t="n">
        <v>-0.0212642797182228</v>
      </c>
      <c r="AN27" s="1311" t="n">
        <v>0.0382099961542551</v>
      </c>
      <c r="AO27" s="1306" t="n">
        <v>0.0334976680766911</v>
      </c>
      <c r="AP27" s="1306" t="n">
        <v>0.0428067646109842</v>
      </c>
      <c r="AQ27" s="1307" t="n">
        <v>0.0214002901111398</v>
      </c>
      <c r="AR27" s="1308" t="n">
        <v>0.0275473870864025</v>
      </c>
      <c r="AS27" s="1308" t="n">
        <v>0.0307776931713784</v>
      </c>
      <c r="AT27" s="1308" t="n">
        <v>0.0298636847851215</v>
      </c>
      <c r="AU27" s="1308" t="n">
        <v>0.0302120195891193</v>
      </c>
      <c r="AV27" s="1308" t="n">
        <v>0.062879555583486</v>
      </c>
      <c r="AW27" s="1308" t="n">
        <v>0.0448526314775224</v>
      </c>
      <c r="AX27" s="1308" t="n">
        <v>0.0273364635361905</v>
      </c>
      <c r="AY27" s="1308" t="n">
        <v>0.0420869874295168</v>
      </c>
      <c r="AZ27" s="1308" t="n">
        <v>0.0333694361339734</v>
      </c>
      <c r="BA27" s="1308" t="n">
        <v>0.0645903026751643</v>
      </c>
      <c r="BB27" s="1310" t="n">
        <v>0.0446616392260759</v>
      </c>
      <c r="BC27" s="1311" t="n">
        <v>0.0321089015023546</v>
      </c>
      <c r="BD27" s="1306" t="n">
        <v>0.037179849905564</v>
      </c>
      <c r="BE27" s="1307" t="n">
        <v>0.0272661516394832</v>
      </c>
      <c r="BF27" s="1307" t="n">
        <v>0.032453016492548</v>
      </c>
      <c r="BG27" s="1309" t="n">
        <v>0.0172135217379237</v>
      </c>
      <c r="BH27" s="1308" t="n">
        <v>0.0469874466780055</v>
      </c>
      <c r="BI27" s="1308" t="n">
        <v>0.0405397046049798</v>
      </c>
      <c r="BJ27" s="1308" t="n">
        <v>0.053897198386278</v>
      </c>
      <c r="BK27" s="1308" t="n">
        <v>0.0305211274875515</v>
      </c>
      <c r="BL27" s="1308" t="n">
        <v>0.0217634574601946</v>
      </c>
      <c r="BM27" s="1308" t="n">
        <v>0.0474446897619698</v>
      </c>
      <c r="BN27" s="1308" t="n">
        <v>0.0362112182583347</v>
      </c>
      <c r="BO27" s="1308" t="n">
        <v>0.0265201804425928</v>
      </c>
      <c r="BP27" s="1308" t="n">
        <v>-0.00343467114370853</v>
      </c>
      <c r="BQ27" s="1308" t="n">
        <v>0.0347403075649724</v>
      </c>
      <c r="BR27" s="1311" t="n">
        <v>0.0220946408358348</v>
      </c>
      <c r="BS27" s="1306" t="n">
        <v>0.0177430666478982</v>
      </c>
      <c r="BT27" s="1309" t="n">
        <v>0.0265510757391256</v>
      </c>
      <c r="BU27" s="1307" t="n">
        <v>0.031570469235679</v>
      </c>
      <c r="BV27" s="1307" t="n">
        <v>0.0294786258885902</v>
      </c>
      <c r="BW27" s="1308" t="n">
        <v>0.0123525452081073</v>
      </c>
      <c r="BX27" s="1308" t="n">
        <v>7.71821278378582E-005</v>
      </c>
      <c r="BY27" s="1308" t="n">
        <v>0.0136842247617182</v>
      </c>
      <c r="BZ27" s="1308" t="n">
        <v>0.0212382438523369</v>
      </c>
      <c r="CA27" s="1308" t="n">
        <v>0.0337327905438892</v>
      </c>
      <c r="CB27" s="1308" t="n">
        <v>0.0249130360206344</v>
      </c>
      <c r="CC27" s="1308" t="n">
        <v>0.0233813817118529</v>
      </c>
      <c r="CD27" s="1308" t="n">
        <v>0.0345529467237166</v>
      </c>
      <c r="CE27" s="1308" t="n">
        <v>0.0275454800300736</v>
      </c>
      <c r="CF27" s="1310" t="n">
        <v>0.0157419999189902</v>
      </c>
      <c r="CG27" s="1231"/>
      <c r="CH27" s="1312" t="n">
        <v>941820.747026055</v>
      </c>
      <c r="CI27" s="1986" t="n">
        <v>459977.182887192</v>
      </c>
      <c r="CJ27" s="1605" t="n">
        <v>481368.349805119</v>
      </c>
      <c r="CK27" s="1312" t="n">
        <v>5028960.76887135</v>
      </c>
      <c r="CL27" s="1317" t="n">
        <v>1231991.03424525</v>
      </c>
      <c r="CM27" s="1315" t="n">
        <v>2524602.83528002</v>
      </c>
      <c r="CN27" s="1316" t="n">
        <v>1272854.90749282</v>
      </c>
      <c r="CO27" s="1313" t="n">
        <v>401561.679513786</v>
      </c>
      <c r="CP27" s="1315" t="n">
        <v>416477.281578697</v>
      </c>
      <c r="CQ27" s="1315" t="n">
        <v>413857.879318244</v>
      </c>
      <c r="CR27" s="1315" t="n">
        <v>424724.796165738</v>
      </c>
      <c r="CS27" s="1315" t="n">
        <v>424949.592275173</v>
      </c>
      <c r="CT27" s="1317" t="n">
        <v>411081.983070464</v>
      </c>
      <c r="CU27" s="1313" t="n">
        <v>426453.631996356</v>
      </c>
      <c r="CV27" s="1315" t="n">
        <v>416126.340684138</v>
      </c>
      <c r="CW27" s="1315" t="n">
        <v>421394.323151846</v>
      </c>
      <c r="CX27" s="1296" t="n">
        <v>426122.363549643</v>
      </c>
      <c r="CY27" s="1294" t="n">
        <v>403481.411327081</v>
      </c>
      <c r="CZ27" s="1316" t="n">
        <v>442620.751033225</v>
      </c>
      <c r="DA27" s="1312" t="n">
        <v>5154300.3385578</v>
      </c>
      <c r="DB27" s="1317" t="n">
        <v>3848133.78413035</v>
      </c>
      <c r="DC27" s="1315" t="n">
        <v>1305791.31430712</v>
      </c>
      <c r="DD27" s="1315" t="n">
        <v>414968.501236189</v>
      </c>
      <c r="DE27" s="1315" t="n">
        <v>426646.603738975</v>
      </c>
      <c r="DF27" s="1314" t="n">
        <v>421908.960651094</v>
      </c>
      <c r="DG27" s="1314" t="n">
        <v>435144.493066635</v>
      </c>
      <c r="DH27" s="1314" t="n">
        <v>434712.796642143</v>
      </c>
      <c r="DI27" s="1314" t="n">
        <v>418882.75224757</v>
      </c>
      <c r="DJ27" s="1314" t="n">
        <v>439239.580674045</v>
      </c>
      <c r="DK27" s="1314" t="n">
        <v>427347.773499645</v>
      </c>
      <c r="DL27" s="1314" t="n">
        <v>429483.801260594</v>
      </c>
      <c r="DM27" s="1295" t="n">
        <v>440605.042528823</v>
      </c>
      <c r="DN27" s="1296" t="n">
        <v>415572.990994668</v>
      </c>
      <c r="DO27" s="1316" t="n">
        <v>449304.099512332</v>
      </c>
      <c r="DP27" s="1312" t="n">
        <v>5046855.02979248</v>
      </c>
      <c r="DQ27" s="1313" t="n">
        <v>2503912.75380234</v>
      </c>
      <c r="DR27" s="1315" t="n">
        <v>2542924.16963188</v>
      </c>
      <c r="DS27" s="1298" t="n">
        <v>410028.758985847</v>
      </c>
      <c r="DT27" s="1314" t="n">
        <v>422700.426852129</v>
      </c>
      <c r="DU27" s="1314" t="n">
        <v>411931.987084561</v>
      </c>
      <c r="DV27" s="1314" t="n">
        <v>430179.202816313</v>
      </c>
      <c r="DW27" s="1314" t="n">
        <v>423590.754475233</v>
      </c>
      <c r="DX27" s="1314" t="n">
        <v>405626.490731056</v>
      </c>
      <c r="DY27" s="1314" t="n">
        <v>423916.065438289</v>
      </c>
      <c r="DZ27" s="1314" t="n">
        <v>415881.390775484</v>
      </c>
      <c r="EA27" s="1314" t="n">
        <v>423440.454739062</v>
      </c>
      <c r="EB27" s="1314" t="n">
        <v>432565.223115736</v>
      </c>
      <c r="EC27" s="1314" t="n">
        <v>407413.145110719</v>
      </c>
      <c r="ED27" s="1316" t="n">
        <v>439749.971461757</v>
      </c>
      <c r="EE27" s="1318" t="n">
        <v>5239695.34107194</v>
      </c>
      <c r="EF27" s="1317" t="n">
        <v>2587787.9921222</v>
      </c>
      <c r="EG27" s="1317" t="n">
        <v>2651778.52598489</v>
      </c>
      <c r="EH27" s="1315" t="n">
        <v>418803.493382054</v>
      </c>
      <c r="EI27" s="1314" t="n">
        <v>434344.719132213</v>
      </c>
      <c r="EJ27" s="1314" t="n">
        <v>424610.303390526</v>
      </c>
      <c r="EK27" s="1314" t="n">
        <v>443025.938930334</v>
      </c>
      <c r="EL27" s="1314" t="n">
        <v>436388.286647209</v>
      </c>
      <c r="EM27" s="1314" t="n">
        <v>431132.104201114</v>
      </c>
      <c r="EN27" s="1314" t="n">
        <v>442929.816498794</v>
      </c>
      <c r="EO27" s="1314" t="n">
        <v>427250.117249799</v>
      </c>
      <c r="EP27" s="1314" t="n">
        <v>441261.787834814</v>
      </c>
      <c r="EQ27" s="1314" t="n">
        <v>446999.680702275</v>
      </c>
      <c r="ER27" s="1314" t="n">
        <v>433728.083467261</v>
      </c>
      <c r="ES27" s="1316" t="n">
        <v>459389.926036859</v>
      </c>
      <c r="ET27" s="1318" t="n">
        <v>5407936.20268076</v>
      </c>
      <c r="EU27" s="1317" t="n">
        <v>2684001.56125673</v>
      </c>
      <c r="EV27" s="1315" t="n">
        <v>2724082.32138872</v>
      </c>
      <c r="EW27" s="1315" t="n">
        <v>432394.930059919</v>
      </c>
      <c r="EX27" s="1313" t="n">
        <v>441821.321396747</v>
      </c>
      <c r="EY27" s="1314" t="n">
        <v>444561.65738002</v>
      </c>
      <c r="EZ27" s="1314" t="n">
        <v>460986.079626914</v>
      </c>
      <c r="FA27" s="1314" t="n">
        <v>459908.392706081</v>
      </c>
      <c r="FB27" s="1314" t="n">
        <v>444290.742117412</v>
      </c>
      <c r="FC27" s="1314" t="n">
        <v>452569.500718017</v>
      </c>
      <c r="FD27" s="1314" t="n">
        <v>447520.866513481</v>
      </c>
      <c r="FE27" s="1314" t="n">
        <v>457240.414743163</v>
      </c>
      <c r="FF27" s="1314" t="n">
        <v>458854.192892281</v>
      </c>
      <c r="FG27" s="1314" t="n">
        <v>432238.37013476</v>
      </c>
      <c r="FH27" s="1316" t="n">
        <v>475349.27335963</v>
      </c>
      <c r="FI27" s="1318" t="n">
        <v>5527422.6107421</v>
      </c>
      <c r="FJ27" s="1317" t="n">
        <v>2731623.97984117</v>
      </c>
      <c r="FK27" s="1313" t="n">
        <v>2796409.63742353</v>
      </c>
      <c r="FL27" s="1315" t="n">
        <v>446045.840897039</v>
      </c>
      <c r="FM27" s="1315" t="n">
        <v>454845.606839805</v>
      </c>
      <c r="FN27" s="1314" t="n">
        <v>450053.125350598</v>
      </c>
      <c r="FO27" s="1314" t="n">
        <v>461021.659513443</v>
      </c>
      <c r="FP27" s="1314" t="n">
        <v>466201.882521672</v>
      </c>
      <c r="FQ27" s="1314" t="n">
        <v>453726.697239838</v>
      </c>
      <c r="FR27" s="1314" t="n">
        <v>467835.93289229</v>
      </c>
      <c r="FS27" s="1314" t="n">
        <v>458669.969980916</v>
      </c>
      <c r="FT27" s="1314" t="n">
        <v>467931.327414359</v>
      </c>
      <c r="FU27" s="1314" t="n">
        <v>474708.957373242</v>
      </c>
      <c r="FV27" s="1314" t="n">
        <v>444144.583527539</v>
      </c>
      <c r="FW27" s="1316" t="n">
        <v>482832.221582349</v>
      </c>
      <c r="FY27" s="319"/>
    </row>
    <row r="28" customFormat="false" ht="17.1" hidden="false" customHeight="true" outlineLevel="0" collapsed="false">
      <c r="A28" s="319"/>
      <c r="B28" s="1242" t="s">
        <v>102</v>
      </c>
      <c r="C28" s="1300"/>
      <c r="D28" s="1300"/>
      <c r="E28" s="2539"/>
      <c r="F28" s="2542" t="s">
        <v>441</v>
      </c>
      <c r="G28" s="2554" t="n">
        <v>-0.250411404257552</v>
      </c>
      <c r="H28" s="2554" t="n">
        <v>-0.264422325481169</v>
      </c>
      <c r="I28" s="2398" t="n">
        <v>-0.237336780210057</v>
      </c>
      <c r="J28" s="2179" t="n">
        <v>0.0229811121537094</v>
      </c>
      <c r="K28" s="2555" t="n">
        <v>0.0250311730646043</v>
      </c>
      <c r="L28" s="1288" t="n">
        <v>0.0168437831709734</v>
      </c>
      <c r="M28" s="1288" t="n">
        <v>0.0277948565962265</v>
      </c>
      <c r="N28" s="1288" t="n">
        <v>0.0265257691837594</v>
      </c>
      <c r="O28" s="1289" t="n">
        <v>0.0218695603998378</v>
      </c>
      <c r="P28" s="1289" t="n">
        <v>0.0228037580804804</v>
      </c>
      <c r="Q28" s="1289" t="n">
        <v>0.0241031175505535</v>
      </c>
      <c r="R28" s="1289" t="n">
        <v>0.0225230297654788</v>
      </c>
      <c r="S28" s="1289" t="n">
        <v>0.0259125835648224</v>
      </c>
      <c r="T28" s="1289" t="n">
        <v>0.0328551995574031</v>
      </c>
      <c r="U28" s="1289" t="n">
        <v>0.0223974116528687</v>
      </c>
      <c r="V28" s="1289" t="n">
        <v>0.0242322438930546</v>
      </c>
      <c r="W28" s="1288" t="n">
        <v>0.0186504390050337</v>
      </c>
      <c r="X28" s="1291" t="n">
        <v>0.00798821413359519</v>
      </c>
      <c r="Y28" s="1286" t="n">
        <v>-0.0323794991339312</v>
      </c>
      <c r="Z28" s="1290" t="n">
        <v>-0.0295722824480713</v>
      </c>
      <c r="AA28" s="1288" t="n">
        <v>-0.0351472464336136</v>
      </c>
      <c r="AB28" s="1287" t="n">
        <v>-0.0310905467089559</v>
      </c>
      <c r="AC28" s="1289" t="n">
        <v>-0.0275056383552143</v>
      </c>
      <c r="AD28" s="1289" t="n">
        <v>-0.0290242170175028</v>
      </c>
      <c r="AE28" s="1289" t="n">
        <v>-0.0270852740624906</v>
      </c>
      <c r="AF28" s="1289" t="n">
        <v>-0.0328711284489127</v>
      </c>
      <c r="AG28" s="1289" t="n">
        <v>-0.0301553119919068</v>
      </c>
      <c r="AH28" s="1289" t="n">
        <v>-0.0372098962528035</v>
      </c>
      <c r="AI28" s="1289" t="n">
        <v>-0.03475914072086</v>
      </c>
      <c r="AJ28" s="1289" t="n">
        <v>-0.0373535167416695</v>
      </c>
      <c r="AK28" s="1289" t="n">
        <v>-0.0321070080784102</v>
      </c>
      <c r="AL28" s="1289" t="n">
        <v>-0.0362426330236984</v>
      </c>
      <c r="AM28" s="1291" t="n">
        <v>-0.0348837138167961</v>
      </c>
      <c r="AN28" s="1292" t="n">
        <v>0.019583723925322</v>
      </c>
      <c r="AO28" s="1287" t="n">
        <v>0.0100869298556665</v>
      </c>
      <c r="AP28" s="1287" t="n">
        <v>0.0289399581397423</v>
      </c>
      <c r="AQ28" s="1288" t="n">
        <v>0.00555871772462766</v>
      </c>
      <c r="AR28" s="1289" t="n">
        <v>0.0120156055900449</v>
      </c>
      <c r="AS28" s="1289" t="n">
        <v>0.008010914548628</v>
      </c>
      <c r="AT28" s="1289" t="n">
        <v>0.00369616465226912</v>
      </c>
      <c r="AU28" s="1289" t="n">
        <v>0.0155256194980052</v>
      </c>
      <c r="AV28" s="1289" t="n">
        <v>0.0150780091054914</v>
      </c>
      <c r="AW28" s="1289" t="n">
        <v>0.0190287372419131</v>
      </c>
      <c r="AX28" s="1289" t="n">
        <v>0.0178902879161569</v>
      </c>
      <c r="AY28" s="1289" t="n">
        <v>0.0252409170519465</v>
      </c>
      <c r="AZ28" s="1289" t="n">
        <v>0.0249249083789984</v>
      </c>
      <c r="BA28" s="1289" t="n">
        <v>0.0543996163610242</v>
      </c>
      <c r="BB28" s="1291" t="n">
        <v>0.0341672615215967</v>
      </c>
      <c r="BC28" s="1292" t="n">
        <v>0.0261444459868112</v>
      </c>
      <c r="BD28" s="1287" t="n">
        <v>0.0249688826022276</v>
      </c>
      <c r="BE28" s="1288" t="n">
        <v>0.0272838177748915</v>
      </c>
      <c r="BF28" s="1288" t="n">
        <v>0.0240849475486593</v>
      </c>
      <c r="BG28" s="1290" t="n">
        <v>0.0139062903278158</v>
      </c>
      <c r="BH28" s="1289" t="n">
        <v>0.0305622876308553</v>
      </c>
      <c r="BI28" s="1289" t="n">
        <v>0.0282915092003026</v>
      </c>
      <c r="BJ28" s="1289" t="n">
        <v>0.0271825562791163</v>
      </c>
      <c r="BK28" s="1289" t="n">
        <v>0.0257939503099973</v>
      </c>
      <c r="BL28" s="1289" t="n">
        <v>0.0329580519521797</v>
      </c>
      <c r="BM28" s="1289" t="n">
        <v>0.0320018062029439</v>
      </c>
      <c r="BN28" s="1289" t="n">
        <v>0.0301216294253078</v>
      </c>
      <c r="BO28" s="1289" t="n">
        <v>0.0288754933859907</v>
      </c>
      <c r="BP28" s="1289" t="n">
        <v>0.00246602100448797</v>
      </c>
      <c r="BQ28" s="1289" t="n">
        <v>0.0373053650490867</v>
      </c>
      <c r="BR28" s="1292" t="n">
        <v>0.0433071503382433</v>
      </c>
      <c r="BS28" s="1287" t="n">
        <v>0.0383478823343906</v>
      </c>
      <c r="BT28" s="1290" t="n">
        <v>0.0478562096230384</v>
      </c>
      <c r="BU28" s="1288" t="n">
        <v>0.0371305623333981</v>
      </c>
      <c r="BV28" s="1288" t="n">
        <v>0.040168767819805</v>
      </c>
      <c r="BW28" s="1289" t="n">
        <v>0.0342701481028347</v>
      </c>
      <c r="BX28" s="1289" t="n">
        <v>0.0418258072000018</v>
      </c>
      <c r="BY28" s="1289" t="n">
        <v>0.0391108048364821</v>
      </c>
      <c r="BZ28" s="1289" t="n">
        <v>0.0369450073582681</v>
      </c>
      <c r="CA28" s="1289" t="n">
        <v>0.0351243537298305</v>
      </c>
      <c r="CB28" s="1289" t="n">
        <v>0.0400908965629596</v>
      </c>
      <c r="CC28" s="1289" t="n">
        <v>0.0502747349206673</v>
      </c>
      <c r="CD28" s="1289" t="n">
        <v>0.0554839419120586</v>
      </c>
      <c r="CE28" s="1289" t="n">
        <v>0.0546962202954056</v>
      </c>
      <c r="CF28" s="1291" t="n">
        <v>0.0509524571949271</v>
      </c>
      <c r="CG28" s="1231"/>
      <c r="CH28" s="1293" t="n">
        <v>798679.267359649</v>
      </c>
      <c r="CI28" s="1984" t="n">
        <v>387135.468996175</v>
      </c>
      <c r="CJ28" s="1603" t="n">
        <v>411948.486252044</v>
      </c>
      <c r="CK28" s="1293" t="n">
        <v>3629956.08193508</v>
      </c>
      <c r="CL28" s="1298" t="n">
        <v>894907.874078299</v>
      </c>
      <c r="CM28" s="1296" t="n">
        <v>1829157.00693985</v>
      </c>
      <c r="CN28" s="1297" t="n">
        <v>905511.076127752</v>
      </c>
      <c r="CO28" s="1294" t="n">
        <v>294326.76294849</v>
      </c>
      <c r="CP28" s="1296" t="n">
        <v>302932.904591338</v>
      </c>
      <c r="CQ28" s="1296" t="n">
        <v>297677.95519569</v>
      </c>
      <c r="CR28" s="1296" t="n">
        <v>308015.013070463</v>
      </c>
      <c r="CS28" s="1296" t="n">
        <v>307454.954024426</v>
      </c>
      <c r="CT28" s="1298" t="n">
        <v>299708.499199975</v>
      </c>
      <c r="CU28" s="1294" t="n">
        <v>308606.662086295</v>
      </c>
      <c r="CV28" s="1296" t="n">
        <v>297715.163361023</v>
      </c>
      <c r="CW28" s="1296" t="n">
        <v>307648.888889755</v>
      </c>
      <c r="CX28" s="1296" t="n">
        <v>306842.527069754</v>
      </c>
      <c r="CY28" s="1294" t="n">
        <v>284768.208007964</v>
      </c>
      <c r="CZ28" s="1297" t="n">
        <v>314177.958912577</v>
      </c>
      <c r="DA28" s="1293" t="n">
        <v>3713376.50976707</v>
      </c>
      <c r="DB28" s="1298" t="n">
        <v>2792712.78633628</v>
      </c>
      <c r="DC28" s="1296" t="n">
        <v>920763.308352962</v>
      </c>
      <c r="DD28" s="1296" t="n">
        <v>302507.533117075</v>
      </c>
      <c r="DE28" s="1296" t="n">
        <v>310968.432896694</v>
      </c>
      <c r="DF28" s="1295" t="n">
        <v>304188.041216543</v>
      </c>
      <c r="DG28" s="1295" t="n">
        <v>315038.912913678</v>
      </c>
      <c r="DH28" s="1295" t="n">
        <v>314865.576922777</v>
      </c>
      <c r="DI28" s="1295" t="n">
        <v>306458.842648423</v>
      </c>
      <c r="DJ28" s="1295" t="n">
        <v>316603.458006267</v>
      </c>
      <c r="DK28" s="1295" t="n">
        <v>307496.654464514</v>
      </c>
      <c r="DL28" s="1295" t="n">
        <v>314539.427698766</v>
      </c>
      <c r="DM28" s="1295" t="n">
        <v>314278.01002247</v>
      </c>
      <c r="DN28" s="1296" t="n">
        <v>290079.260101989</v>
      </c>
      <c r="DO28" s="1297" t="n">
        <v>316687.679724427</v>
      </c>
      <c r="DP28" s="1293" t="n">
        <v>3593139.2382851</v>
      </c>
      <c r="DQ28" s="1294" t="n">
        <v>1799174.65438341</v>
      </c>
      <c r="DR28" s="1296" t="n">
        <v>1793985.17882402</v>
      </c>
      <c r="DS28" s="1298" t="n">
        <v>293102.408528887</v>
      </c>
      <c r="DT28" s="1295" t="n">
        <v>302415.04764155</v>
      </c>
      <c r="DU28" s="1295" t="n">
        <v>295359.221494144</v>
      </c>
      <c r="DV28" s="1295" t="n">
        <v>306505.997617062</v>
      </c>
      <c r="DW28" s="1295" t="n">
        <v>304515.590099608</v>
      </c>
      <c r="DX28" s="1295" t="n">
        <v>297217.480635681</v>
      </c>
      <c r="DY28" s="1295" t="n">
        <v>304822.676180575</v>
      </c>
      <c r="DZ28" s="1295" t="n">
        <v>296808.334980789</v>
      </c>
      <c r="EA28" s="1295" t="n">
        <v>302790.27392031</v>
      </c>
      <c r="EB28" s="1295" t="n">
        <v>304187.483415811</v>
      </c>
      <c r="EC28" s="1295" t="n">
        <v>279566.023930326</v>
      </c>
      <c r="ED28" s="1297" t="n">
        <v>305640.437335614</v>
      </c>
      <c r="EE28" s="1299" t="n">
        <v>3663506.28515292</v>
      </c>
      <c r="EF28" s="1298" t="n">
        <v>1817322.80292027</v>
      </c>
      <c r="EG28" s="1298" t="n">
        <v>1845903.0348025</v>
      </c>
      <c r="EH28" s="1296" t="n">
        <v>294731.682082308</v>
      </c>
      <c r="EI28" s="1295" t="n">
        <v>306048.747578505</v>
      </c>
      <c r="EJ28" s="1295" t="n">
        <v>297725.318978683</v>
      </c>
      <c r="EK28" s="1295" t="n">
        <v>307638.894251163</v>
      </c>
      <c r="EL28" s="1295" t="n">
        <v>309243.383282705</v>
      </c>
      <c r="EM28" s="1295" t="n">
        <v>301698.928515017</v>
      </c>
      <c r="EN28" s="1295" t="n">
        <v>310623.066790992</v>
      </c>
      <c r="EO28" s="1295" t="n">
        <v>302118.32154951</v>
      </c>
      <c r="EP28" s="1295" t="n">
        <v>310432.978108464</v>
      </c>
      <c r="EQ28" s="1295" t="n">
        <v>311769.328569989</v>
      </c>
      <c r="ER28" s="1295" t="n">
        <v>294774.308379713</v>
      </c>
      <c r="ES28" s="1297" t="n">
        <v>316083.334089636</v>
      </c>
      <c r="ET28" s="1299" t="n">
        <v>3759286.62734745</v>
      </c>
      <c r="EU28" s="1298" t="n">
        <v>1862699.32263674</v>
      </c>
      <c r="EV28" s="1296" t="n">
        <v>1896266.31683417</v>
      </c>
      <c r="EW28" s="1296" t="n">
        <v>301830.279186188</v>
      </c>
      <c r="EX28" s="1294" t="n">
        <v>310304.750316796</v>
      </c>
      <c r="EY28" s="1295" t="n">
        <v>306824.485812298</v>
      </c>
      <c r="EZ28" s="1295" t="n">
        <v>316342.46285824</v>
      </c>
      <c r="FA28" s="1295" t="n">
        <v>317649.408952731</v>
      </c>
      <c r="FB28" s="1295" t="n">
        <v>309480.935685713</v>
      </c>
      <c r="FC28" s="1295" t="n">
        <v>320860.597963835</v>
      </c>
      <c r="FD28" s="1295" t="n">
        <v>311786.653526096</v>
      </c>
      <c r="FE28" s="1295" t="n">
        <v>319783.725236442</v>
      </c>
      <c r="FF28" s="1295" t="n">
        <v>320771.821755066</v>
      </c>
      <c r="FG28" s="1295" t="n">
        <v>295501.228015761</v>
      </c>
      <c r="FH28" s="1297" t="n">
        <v>327874.938253782</v>
      </c>
      <c r="FI28" s="1299" t="n">
        <v>3922090.61848253</v>
      </c>
      <c r="FJ28" s="1298" t="n">
        <v>1934129.89708556</v>
      </c>
      <c r="FK28" s="1294" t="n">
        <v>1987014.4351937</v>
      </c>
      <c r="FL28" s="1296" t="n">
        <v>313037.407181618</v>
      </c>
      <c r="FM28" s="1296" t="n">
        <v>322769.309785654</v>
      </c>
      <c r="FN28" s="1295" t="n">
        <v>317339.406382662</v>
      </c>
      <c r="FO28" s="1295" t="n">
        <v>329573.741718923</v>
      </c>
      <c r="FP28" s="1295" t="n">
        <v>330072.932992705</v>
      </c>
      <c r="FQ28" s="1295" t="n">
        <v>320914.711131865</v>
      </c>
      <c r="FR28" s="1295" t="n">
        <v>332130.619104682</v>
      </c>
      <c r="FS28" s="1295" t="n">
        <v>324286.460002322</v>
      </c>
      <c r="FT28" s="1295" t="n">
        <v>335860.767254648</v>
      </c>
      <c r="FU28" s="1295" t="n">
        <v>338569.506880349</v>
      </c>
      <c r="FV28" s="1295" t="n">
        <v>311664.028280874</v>
      </c>
      <c r="FW28" s="1297" t="n">
        <v>344580.972010447</v>
      </c>
      <c r="FY28" s="2190"/>
    </row>
    <row r="29" customFormat="false" ht="17.1" hidden="false" customHeight="true" outlineLevel="0" collapsed="false">
      <c r="A29" s="319"/>
      <c r="B29" s="2544" t="s">
        <v>104</v>
      </c>
      <c r="C29" s="1243"/>
      <c r="D29" s="1575"/>
      <c r="E29" s="2545"/>
      <c r="F29" s="1241" t="s">
        <v>66</v>
      </c>
      <c r="G29" s="2552" t="n">
        <v>-0.00884751594196047</v>
      </c>
      <c r="H29" s="2552" t="n">
        <v>-0.0267652052638202</v>
      </c>
      <c r="I29" s="2538" t="n">
        <v>0.00812074585566691</v>
      </c>
      <c r="J29" s="2176" t="n">
        <v>0.0198582457160288</v>
      </c>
      <c r="K29" s="2553" t="n">
        <v>0.0203437507105126</v>
      </c>
      <c r="L29" s="1249" t="n">
        <v>0.0184679087167376</v>
      </c>
      <c r="M29" s="1249" t="n">
        <v>0.0166691154199434</v>
      </c>
      <c r="N29" s="1249" t="n">
        <v>0.0197568641871797</v>
      </c>
      <c r="O29" s="1250" t="n">
        <v>0.0159861364561023</v>
      </c>
      <c r="P29" s="1250" t="n">
        <v>0.0212500058110901</v>
      </c>
      <c r="Q29" s="1250" t="n">
        <v>0.0218769513682655</v>
      </c>
      <c r="R29" s="1250" t="n">
        <v>0.0233461569074322</v>
      </c>
      <c r="S29" s="1250" t="n">
        <v>0.0260200568116487</v>
      </c>
      <c r="T29" s="1250" t="n">
        <v>0.0209227646856644</v>
      </c>
      <c r="U29" s="1250" t="n">
        <v>0.0169840670473604</v>
      </c>
      <c r="V29" s="1250" t="n">
        <v>0.0207969299336401</v>
      </c>
      <c r="W29" s="1249" t="n">
        <v>0.021213376545409</v>
      </c>
      <c r="X29" s="1252" t="n">
        <v>0.0134934594474991</v>
      </c>
      <c r="Y29" s="1247" t="n">
        <v>0.0109377637807594</v>
      </c>
      <c r="Z29" s="1251" t="n">
        <v>0.00978977205957037</v>
      </c>
      <c r="AA29" s="1249" t="n">
        <v>0.0120841984597662</v>
      </c>
      <c r="AB29" s="1248" t="n">
        <v>0.0089750601641579</v>
      </c>
      <c r="AC29" s="1250" t="n">
        <v>0.0067949755671475</v>
      </c>
      <c r="AD29" s="1250" t="n">
        <v>0.00896485630737075</v>
      </c>
      <c r="AE29" s="1250" t="n">
        <v>0.0112627829095746</v>
      </c>
      <c r="AF29" s="1250" t="n">
        <v>0.0102816624001414</v>
      </c>
      <c r="AG29" s="1250" t="n">
        <v>0.0123450704436721</v>
      </c>
      <c r="AH29" s="1250" t="n">
        <v>0.0111633042264145</v>
      </c>
      <c r="AI29" s="1250" t="n">
        <v>0.0129906165120887</v>
      </c>
      <c r="AJ29" s="1250" t="n">
        <v>0.014593814600655</v>
      </c>
      <c r="AK29" s="1250" t="n">
        <v>0.0131969927761702</v>
      </c>
      <c r="AL29" s="1250" t="n">
        <v>0.00888262191168735</v>
      </c>
      <c r="AM29" s="1252" t="n">
        <v>0.0115720933294551</v>
      </c>
      <c r="AN29" s="1253" t="n">
        <v>0.0167189951441576</v>
      </c>
      <c r="AO29" s="1248" t="n">
        <v>0.0155621761071902</v>
      </c>
      <c r="AP29" s="1248" t="n">
        <v>0.0178709940102767</v>
      </c>
      <c r="AQ29" s="1249" t="n">
        <v>0.0212147554429916</v>
      </c>
      <c r="AR29" s="1250" t="n">
        <v>0.0202758137407584</v>
      </c>
      <c r="AS29" s="1250" t="n">
        <v>0.018986373292569</v>
      </c>
      <c r="AT29" s="1250" t="n">
        <v>0.0122879369834124</v>
      </c>
      <c r="AU29" s="1250" t="n">
        <v>0.00709433320201015</v>
      </c>
      <c r="AV29" s="1250" t="n">
        <v>0.0139848204018078</v>
      </c>
      <c r="AW29" s="1250" t="n">
        <v>0.0105521153725667</v>
      </c>
      <c r="AX29" s="1250" t="n">
        <v>0.00749849042871475</v>
      </c>
      <c r="AY29" s="1250" t="n">
        <v>0.013026839732343</v>
      </c>
      <c r="AZ29" s="1250" t="n">
        <v>0.0121506208704838</v>
      </c>
      <c r="BA29" s="1250" t="n">
        <v>0.0460526592577091</v>
      </c>
      <c r="BB29" s="1252" t="n">
        <v>0.0200556895887185</v>
      </c>
      <c r="BC29" s="1253" t="n">
        <v>0.00869399035324875</v>
      </c>
      <c r="BD29" s="1248" t="n">
        <v>0.010421992108503</v>
      </c>
      <c r="BE29" s="1249" t="n">
        <v>0.00697473449448168</v>
      </c>
      <c r="BF29" s="1249" t="n">
        <v>0.00869136092140167</v>
      </c>
      <c r="BG29" s="1251" t="n">
        <v>0.00289042631034491</v>
      </c>
      <c r="BH29" s="1250" t="n">
        <v>0.0127719107280014</v>
      </c>
      <c r="BI29" s="1250" t="n">
        <v>0.0119130962409749</v>
      </c>
      <c r="BJ29" s="1250" t="n">
        <v>0.015576010159572</v>
      </c>
      <c r="BK29" s="1250" t="n">
        <v>0.0105850007551291</v>
      </c>
      <c r="BL29" s="1250" t="n">
        <v>0.00968747706404656</v>
      </c>
      <c r="BM29" s="1250" t="n">
        <v>0.0157152802249961</v>
      </c>
      <c r="BN29" s="1250" t="n">
        <v>0.0119671861617641</v>
      </c>
      <c r="BO29" s="1250" t="n">
        <v>0.0125335091992784</v>
      </c>
      <c r="BP29" s="1250" t="n">
        <v>-0.0201181621981343</v>
      </c>
      <c r="BQ29" s="1250" t="n">
        <v>0.0107311435308264</v>
      </c>
      <c r="BR29" s="1253" t="n">
        <v>0.0151720828952311</v>
      </c>
      <c r="BS29" s="1248" t="n">
        <v>0.0158986264561538</v>
      </c>
      <c r="BT29" s="1251" t="n">
        <v>0.0144419465662074</v>
      </c>
      <c r="BU29" s="1249" t="n">
        <v>0.0166315704674047</v>
      </c>
      <c r="BV29" s="1249" t="n">
        <v>0.0156943974903045</v>
      </c>
      <c r="BW29" s="1250" t="n">
        <v>0.0135887159083943</v>
      </c>
      <c r="BX29" s="1250" t="n">
        <v>0.0091181031238159</v>
      </c>
      <c r="BY29" s="1250" t="n">
        <v>0.0150951282390554</v>
      </c>
      <c r="BZ29" s="1250" t="n">
        <v>0.0256073090218297</v>
      </c>
      <c r="CA29" s="1250" t="n">
        <v>0.0144706755833992</v>
      </c>
      <c r="CB29" s="1250" t="n">
        <v>0.0117671192332406</v>
      </c>
      <c r="CC29" s="1250" t="n">
        <v>0.0118043011596004</v>
      </c>
      <c r="CD29" s="1250" t="n">
        <v>0.0140772448361727</v>
      </c>
      <c r="CE29" s="1250" t="n">
        <v>0.0170946264347285</v>
      </c>
      <c r="CF29" s="1252" t="n">
        <v>0.0174435615403119</v>
      </c>
      <c r="CG29" s="1231"/>
      <c r="CH29" s="1254" t="n">
        <v>678153.310768392</v>
      </c>
      <c r="CI29" s="1977" t="n">
        <v>328426.693813457</v>
      </c>
      <c r="CJ29" s="1601" t="n">
        <v>349676.721714647</v>
      </c>
      <c r="CK29" s="1254" t="n">
        <v>4108074.02093182</v>
      </c>
      <c r="CL29" s="1259" t="n">
        <v>1017700.53813138</v>
      </c>
      <c r="CM29" s="1257" t="n">
        <v>2072925.95309522</v>
      </c>
      <c r="CN29" s="1258" t="n">
        <v>1017464.61408315</v>
      </c>
      <c r="CO29" s="1255" t="n">
        <v>333593.427500931</v>
      </c>
      <c r="CP29" s="1257" t="n">
        <v>345426.104673671</v>
      </c>
      <c r="CQ29" s="1257" t="n">
        <v>338672.238554134</v>
      </c>
      <c r="CR29" s="1257" t="n">
        <v>349911.933502999</v>
      </c>
      <c r="CS29" s="1257" t="n">
        <v>349522.764866497</v>
      </c>
      <c r="CT29" s="1259" t="n">
        <v>337976.878927003</v>
      </c>
      <c r="CU29" s="1255" t="n">
        <v>348584.194115163</v>
      </c>
      <c r="CV29" s="1257" t="n">
        <v>338822.050281348</v>
      </c>
      <c r="CW29" s="1257" t="n">
        <v>348127.033312552</v>
      </c>
      <c r="CX29" s="1257" t="n">
        <v>345321.455785875</v>
      </c>
      <c r="CY29" s="1255" t="n">
        <v>319636.285939422</v>
      </c>
      <c r="CZ29" s="1258" t="n">
        <v>352516.357503334</v>
      </c>
      <c r="DA29" s="1254" t="n">
        <v>4189653.16425912</v>
      </c>
      <c r="DB29" s="1259" t="n">
        <v>3153472.63958658</v>
      </c>
      <c r="DC29" s="1257" t="n">
        <v>1036255.05769855</v>
      </c>
      <c r="DD29" s="1257" t="n">
        <v>339154.134847279</v>
      </c>
      <c r="DE29" s="1257" t="n">
        <v>352250.641310415</v>
      </c>
      <c r="DF29" s="1256" t="n">
        <v>344086.299173554</v>
      </c>
      <c r="DG29" s="1256" t="n">
        <v>357347.564123308</v>
      </c>
      <c r="DH29" s="1256" t="n">
        <v>357169.257395583</v>
      </c>
      <c r="DI29" s="1256" t="n">
        <v>345867.340173517</v>
      </c>
      <c r="DJ29" s="1256" t="n">
        <v>357654.374649683</v>
      </c>
      <c r="DK29" s="1256" t="n">
        <v>345911.144309699</v>
      </c>
      <c r="DL29" s="1256" t="n">
        <v>354039.646187331</v>
      </c>
      <c r="DM29" s="1256" t="n">
        <v>352503.081906436</v>
      </c>
      <c r="DN29" s="1257" t="n">
        <v>326416.850830631</v>
      </c>
      <c r="DO29" s="1258" t="n">
        <v>357273.022677886</v>
      </c>
      <c r="DP29" s="1254" t="n">
        <v>4235478.60089309</v>
      </c>
      <c r="DQ29" s="1255" t="n">
        <v>2116354.67936235</v>
      </c>
      <c r="DR29" s="1257" t="n">
        <v>2119125.00965545</v>
      </c>
      <c r="DS29" s="1259" t="n">
        <v>342198.063612456</v>
      </c>
      <c r="DT29" s="1256" t="n">
        <v>354644.175811632</v>
      </c>
      <c r="DU29" s="1256" t="n">
        <v>347170.98340298</v>
      </c>
      <c r="DV29" s="1256" t="n">
        <v>361372.292161294</v>
      </c>
      <c r="DW29" s="1256" t="n">
        <v>360841.551119833</v>
      </c>
      <c r="DX29" s="1256" t="n">
        <v>350137.096852125</v>
      </c>
      <c r="DY29" s="1256" t="n">
        <v>361646.979241805</v>
      </c>
      <c r="DZ29" s="1256" t="n">
        <v>350404.743332684</v>
      </c>
      <c r="EA29" s="1256" t="n">
        <v>359206.43514507</v>
      </c>
      <c r="EB29" s="1256" t="n">
        <v>357155.062531933</v>
      </c>
      <c r="EC29" s="1256" t="n">
        <v>329316.288302163</v>
      </c>
      <c r="ED29" s="1258" t="n">
        <v>361407.419440411</v>
      </c>
      <c r="EE29" s="1260" t="n">
        <v>4306291.54705461</v>
      </c>
      <c r="EF29" s="1259" t="n">
        <v>2149289.76358786</v>
      </c>
      <c r="EG29" s="1259" t="n">
        <v>2156995.88001003</v>
      </c>
      <c r="EH29" s="1257" t="n">
        <v>349457.711845059</v>
      </c>
      <c r="EI29" s="1256" t="n">
        <v>361834.875064633</v>
      </c>
      <c r="EJ29" s="1256" t="n">
        <v>353762.501290217</v>
      </c>
      <c r="EK29" s="1256" t="n">
        <v>365812.812114923</v>
      </c>
      <c r="EL29" s="1256" t="n">
        <v>363401.481316608</v>
      </c>
      <c r="EM29" s="1256" t="n">
        <v>355033.701267612</v>
      </c>
      <c r="EN29" s="1256" t="n">
        <v>365463.119890905</v>
      </c>
      <c r="EO29" s="1256" t="n">
        <v>353032.249946741</v>
      </c>
      <c r="EP29" s="1256" t="n">
        <v>363885.759806531</v>
      </c>
      <c r="EQ29" s="1256" t="n">
        <v>361494.718288733</v>
      </c>
      <c r="ER29" s="1256" t="n">
        <v>344482.179115356</v>
      </c>
      <c r="ES29" s="1258" t="n">
        <v>368655.694459767</v>
      </c>
      <c r="ET29" s="1260" t="n">
        <v>4343730.40422298</v>
      </c>
      <c r="EU29" s="1259" t="n">
        <v>2171689.64454286</v>
      </c>
      <c r="EV29" s="1257" t="n">
        <v>2172040.35357879</v>
      </c>
      <c r="EW29" s="1257" t="n">
        <v>352494.974945472</v>
      </c>
      <c r="EX29" s="1255" t="n">
        <v>362880.73210752</v>
      </c>
      <c r="EY29" s="1256" t="n">
        <v>358280.72437561</v>
      </c>
      <c r="EZ29" s="1256" t="n">
        <v>370170.77535183</v>
      </c>
      <c r="FA29" s="1256" t="n">
        <v>369061.826481599</v>
      </c>
      <c r="FB29" s="1256" t="n">
        <v>358791.733263626</v>
      </c>
      <c r="FC29" s="1256" t="n">
        <v>369003.535482603</v>
      </c>
      <c r="FD29" s="1256" t="n">
        <v>358580.250683114</v>
      </c>
      <c r="FE29" s="1256" t="n">
        <v>368240.448435751</v>
      </c>
      <c r="FF29" s="1256" t="n">
        <v>366025.515665895</v>
      </c>
      <c r="FG29" s="1256" t="n">
        <v>337551.830761547</v>
      </c>
      <c r="FH29" s="1258" t="n">
        <v>372611.791630472</v>
      </c>
      <c r="FI29" s="1260" t="n">
        <v>4409633.84199039</v>
      </c>
      <c r="FJ29" s="1259" t="n">
        <v>2206216.52698015</v>
      </c>
      <c r="FK29" s="1255" t="n">
        <v>2203408.84430483</v>
      </c>
      <c r="FL29" s="1257" t="n">
        <v>358357.519960684</v>
      </c>
      <c r="FM29" s="1257" t="n">
        <v>368575.926558788</v>
      </c>
      <c r="FN29" s="1256" t="n">
        <v>363149.299354604</v>
      </c>
      <c r="FO29" s="1256" t="n">
        <v>373546.030654911</v>
      </c>
      <c r="FP29" s="1256" t="n">
        <v>374632.862080478</v>
      </c>
      <c r="FQ29" s="1256" t="n">
        <v>367979.424051786</v>
      </c>
      <c r="FR29" s="1256" t="n">
        <v>374343.265933699</v>
      </c>
      <c r="FS29" s="1256" t="n">
        <v>362799.707247588</v>
      </c>
      <c r="FT29" s="1256" t="n">
        <v>372587.269588233</v>
      </c>
      <c r="FU29" s="1256" t="n">
        <v>371178.14646621</v>
      </c>
      <c r="FV29" s="1256" t="n">
        <v>343322.153210774</v>
      </c>
      <c r="FW29" s="1258" t="n">
        <v>379111.468348424</v>
      </c>
      <c r="FX29" s="842"/>
      <c r="FY29" s="319"/>
    </row>
    <row r="30" customFormat="false" ht="17.1" hidden="false" customHeight="true" outlineLevel="0" collapsed="false">
      <c r="A30" s="319"/>
      <c r="B30" s="1239"/>
      <c r="C30" s="1243"/>
      <c r="D30" s="1319" t="s">
        <v>442</v>
      </c>
      <c r="E30" s="1319"/>
      <c r="F30" s="2546" t="s">
        <v>443</v>
      </c>
      <c r="G30" s="2554" t="n">
        <v>-0.0203157005812967</v>
      </c>
      <c r="H30" s="2554" t="n">
        <v>-0.0395439363695971</v>
      </c>
      <c r="I30" s="2398" t="n">
        <v>-0.00150796881055243</v>
      </c>
      <c r="J30" s="2179" t="n">
        <v>0.0140274525370378</v>
      </c>
      <c r="K30" s="2555" t="n">
        <v>0.0131928919818958</v>
      </c>
      <c r="L30" s="1288" t="n">
        <v>0.0166996149934128</v>
      </c>
      <c r="M30" s="1288" t="n">
        <v>0.0113532073106501</v>
      </c>
      <c r="N30" s="1288" t="n">
        <v>0.0233877845799302</v>
      </c>
      <c r="O30" s="1289" t="n">
        <v>0.0142788195145054</v>
      </c>
      <c r="P30" s="1289" t="n">
        <v>0.0139017840974276</v>
      </c>
      <c r="Q30" s="1289" t="n">
        <v>0.00366999731465185</v>
      </c>
      <c r="R30" s="1289" t="n">
        <v>0.0197883879904863</v>
      </c>
      <c r="S30" s="1289" t="n">
        <v>0.0236061451083454</v>
      </c>
      <c r="T30" s="1289" t="n">
        <v>0.00693283157049393</v>
      </c>
      <c r="U30" s="1289" t="n">
        <v>-0.00114093942439695</v>
      </c>
      <c r="V30" s="1289" t="n">
        <v>0.00546848977798604</v>
      </c>
      <c r="W30" s="1288" t="n">
        <v>0.0320652278243767</v>
      </c>
      <c r="X30" s="1291" t="n">
        <v>0.0146235086141377</v>
      </c>
      <c r="Y30" s="1286" t="n">
        <v>0.00377792526737707</v>
      </c>
      <c r="Z30" s="1290" t="n">
        <v>0.00357016386722677</v>
      </c>
      <c r="AA30" s="1288" t="n">
        <v>0.00400158780582885</v>
      </c>
      <c r="AB30" s="1287" t="n">
        <v>0.0109348817910575</v>
      </c>
      <c r="AC30" s="1289" t="n">
        <v>0.00700252637461489</v>
      </c>
      <c r="AD30" s="1289" t="n">
        <v>-0.00405816397276197</v>
      </c>
      <c r="AE30" s="1289" t="n">
        <v>0.00399289018831794</v>
      </c>
      <c r="AF30" s="1289" t="n">
        <v>0.00812235974348297</v>
      </c>
      <c r="AG30" s="1289" t="n">
        <v>-0.00365496517003521</v>
      </c>
      <c r="AH30" s="1289" t="n">
        <v>-0.00365945092979331</v>
      </c>
      <c r="AI30" s="1289" t="n">
        <v>0.000177465692334806</v>
      </c>
      <c r="AJ30" s="1289" t="n">
        <v>0.0128495510208191</v>
      </c>
      <c r="AK30" s="1289" t="n">
        <v>0.0166712264389619</v>
      </c>
      <c r="AL30" s="1289" t="n">
        <v>-0.0033704662959984</v>
      </c>
      <c r="AM30" s="1291" t="n">
        <v>0.00152483484326396</v>
      </c>
      <c r="AN30" s="1292" t="n">
        <v>0.0170828739222928</v>
      </c>
      <c r="AO30" s="1287" t="n">
        <v>0.0167088804814269</v>
      </c>
      <c r="AP30" s="1287" t="n">
        <v>0.017474789252516</v>
      </c>
      <c r="AQ30" s="1288" t="n">
        <v>0.0171372290883585</v>
      </c>
      <c r="AR30" s="1289" t="n">
        <v>0.0163596867402084</v>
      </c>
      <c r="AS30" s="1289" t="n">
        <v>0.0189785986089746</v>
      </c>
      <c r="AT30" s="1289" t="n">
        <v>0.014283666856708</v>
      </c>
      <c r="AU30" s="1289" t="n">
        <v>0.00798832951180614</v>
      </c>
      <c r="AV30" s="1289" t="n">
        <v>0.026648726135532</v>
      </c>
      <c r="AW30" s="1289" t="n">
        <v>0.0180380945967227</v>
      </c>
      <c r="AX30" s="1289" t="n">
        <v>0.0112363410837735</v>
      </c>
      <c r="AY30" s="1289" t="n">
        <v>0.0166335636031081</v>
      </c>
      <c r="AZ30" s="1289" t="n">
        <v>0.011998170105886</v>
      </c>
      <c r="BA30" s="1289" t="n">
        <v>0.0335165117385378</v>
      </c>
      <c r="BB30" s="1291" t="n">
        <v>0.0139999849494386</v>
      </c>
      <c r="BC30" s="1292" t="n">
        <v>-0.00228175777368605</v>
      </c>
      <c r="BD30" s="1287" t="n">
        <v>-0.00255873276821035</v>
      </c>
      <c r="BE30" s="1288" t="n">
        <v>-0.00199718931612978</v>
      </c>
      <c r="BF30" s="1288" t="n">
        <v>-0.0051068950950544</v>
      </c>
      <c r="BG30" s="1290" t="n">
        <v>-0.0119737343747222</v>
      </c>
      <c r="BH30" s="1289" t="n">
        <v>0.00158924657116799</v>
      </c>
      <c r="BI30" s="1289" t="n">
        <v>0.000811736631179514</v>
      </c>
      <c r="BJ30" s="1289" t="n">
        <v>0.00524324151618231</v>
      </c>
      <c r="BK30" s="1289" t="n">
        <v>-0.00717166462350704</v>
      </c>
      <c r="BL30" s="1289" t="n">
        <v>-0.00603049485995697</v>
      </c>
      <c r="BM30" s="1289" t="n">
        <v>0.0126732055672049</v>
      </c>
      <c r="BN30" s="1289" t="n">
        <v>0.00134548905132249</v>
      </c>
      <c r="BO30" s="1289" t="n">
        <v>-0.0034208059564665</v>
      </c>
      <c r="BP30" s="1289" t="n">
        <v>-0.0225364192886656</v>
      </c>
      <c r="BQ30" s="1289" t="n">
        <v>0.00409362996813755</v>
      </c>
      <c r="BR30" s="1292" t="n">
        <v>0.0140238010570594</v>
      </c>
      <c r="BS30" s="1287" t="n">
        <v>0.0170882076385976</v>
      </c>
      <c r="BT30" s="1290" t="n">
        <v>0.0107304248210237</v>
      </c>
      <c r="BU30" s="1288" t="n">
        <v>0.00701617900510129</v>
      </c>
      <c r="BV30" s="1288" t="n">
        <v>0.0128067928031868</v>
      </c>
      <c r="BW30" s="1289" t="n">
        <v>0.0127440590868979</v>
      </c>
      <c r="BX30" s="1289" t="n">
        <v>0.0129457116745021</v>
      </c>
      <c r="BY30" s="1289" t="n">
        <v>0.0136725745428643</v>
      </c>
      <c r="BZ30" s="1289" t="n">
        <v>0.0450329804551626</v>
      </c>
      <c r="CA30" s="1289" t="n">
        <v>0.00932715059176587</v>
      </c>
      <c r="CB30" s="1289" t="n">
        <v>0.00322659395128255</v>
      </c>
      <c r="CC30" s="1289" t="n">
        <v>0.00959019830152585</v>
      </c>
      <c r="CD30" s="1289" t="n">
        <v>0.0164580017827561</v>
      </c>
      <c r="CE30" s="1289" t="n">
        <v>0.00758724031699416</v>
      </c>
      <c r="CF30" s="1291" t="n">
        <v>0.0156650767755708</v>
      </c>
      <c r="CG30" s="1231"/>
      <c r="CH30" s="1293" t="n">
        <v>736962.589801884</v>
      </c>
      <c r="CI30" s="1984" t="n">
        <v>357590.934318974</v>
      </c>
      <c r="CJ30" s="1603" t="n">
        <v>378445.428749125</v>
      </c>
      <c r="CK30" s="1293" t="n">
        <v>4419698.31692804</v>
      </c>
      <c r="CL30" s="1298" t="n">
        <v>1091396.66865319</v>
      </c>
      <c r="CM30" s="1296" t="n">
        <v>2236044.97893456</v>
      </c>
      <c r="CN30" s="1297" t="n">
        <v>1093142.55831484</v>
      </c>
      <c r="CO30" s="1294" t="n">
        <v>357714.179211168</v>
      </c>
      <c r="CP30" s="1296" t="n">
        <v>368619.847413576</v>
      </c>
      <c r="CQ30" s="1296" t="n">
        <v>365068.326851021</v>
      </c>
      <c r="CR30" s="1296" t="n">
        <v>376509.602046204</v>
      </c>
      <c r="CS30" s="1296" t="n">
        <v>379324.628453265</v>
      </c>
      <c r="CT30" s="1298" t="n">
        <v>363035.597663381</v>
      </c>
      <c r="CU30" s="1294" t="n">
        <v>375687.740414348</v>
      </c>
      <c r="CV30" s="1296" t="n">
        <v>366210.242745118</v>
      </c>
      <c r="CW30" s="1296" t="n">
        <v>374472.735190792</v>
      </c>
      <c r="CX30" s="1296" t="n">
        <v>371444.656409752</v>
      </c>
      <c r="CY30" s="1294" t="n">
        <v>343450.381165919</v>
      </c>
      <c r="CZ30" s="1297" t="n">
        <v>377874.744846076</v>
      </c>
      <c r="DA30" s="1293" t="n">
        <v>4481695.42529677</v>
      </c>
      <c r="DB30" s="1298" t="n">
        <v>3369699.26570769</v>
      </c>
      <c r="DC30" s="1296" t="n">
        <v>1111397.61817161</v>
      </c>
      <c r="DD30" s="1296" t="n">
        <v>361775.382445712</v>
      </c>
      <c r="DE30" s="1296" t="n">
        <v>377241.048996772</v>
      </c>
      <c r="DF30" s="1295" t="n">
        <v>370281.071600589</v>
      </c>
      <c r="DG30" s="1295" t="n">
        <v>381743.757244458</v>
      </c>
      <c r="DH30" s="1295" t="n">
        <v>380716.74882107</v>
      </c>
      <c r="DI30" s="1295" t="n">
        <v>370219.486924302</v>
      </c>
      <c r="DJ30" s="1295" t="n">
        <v>384556.279729995</v>
      </c>
      <c r="DK30" s="1295" t="n">
        <v>368749.116677459</v>
      </c>
      <c r="DL30" s="1295" t="n">
        <v>374045.484483851</v>
      </c>
      <c r="DM30" s="1295" t="n">
        <v>373475.897716417</v>
      </c>
      <c r="DN30" s="1296" t="n">
        <v>354463.195884374</v>
      </c>
      <c r="DO30" s="1297" t="n">
        <v>383400.599432397</v>
      </c>
      <c r="DP30" s="1293" t="n">
        <v>4498626.93568469</v>
      </c>
      <c r="DQ30" s="1294" t="n">
        <v>2250685.87353164</v>
      </c>
      <c r="DR30" s="1296" t="n">
        <v>2247889.67567216</v>
      </c>
      <c r="DS30" s="1298" t="n">
        <v>365731.35348767</v>
      </c>
      <c r="DT30" s="1295" t="n">
        <v>379882.689391959</v>
      </c>
      <c r="DU30" s="1295" t="n">
        <v>368778.410296024</v>
      </c>
      <c r="DV30" s="1295" t="n">
        <v>383268.018147211</v>
      </c>
      <c r="DW30" s="1295" t="n">
        <v>383809.067215364</v>
      </c>
      <c r="DX30" s="1295" t="n">
        <v>368866.347594325</v>
      </c>
      <c r="DY30" s="1295" t="n">
        <v>383149.014894579</v>
      </c>
      <c r="DZ30" s="1295" t="n">
        <v>368814.556994748</v>
      </c>
      <c r="EA30" s="1295" t="n">
        <v>378851.801020833</v>
      </c>
      <c r="EB30" s="1295" t="n">
        <v>379702.198976741</v>
      </c>
      <c r="EC30" s="1295" t="n">
        <v>353268.489629473</v>
      </c>
      <c r="ED30" s="1297" t="n">
        <v>383985.22202534</v>
      </c>
      <c r="EE30" s="1299" t="n">
        <v>4575476.41245042</v>
      </c>
      <c r="EF30" s="1298" t="n">
        <v>2288292.31479372</v>
      </c>
      <c r="EG30" s="1298" t="n">
        <v>2287171.07401744</v>
      </c>
      <c r="EH30" s="1296" t="n">
        <v>371998.975477184</v>
      </c>
      <c r="EI30" s="1295" t="n">
        <v>386097.451188439</v>
      </c>
      <c r="EJ30" s="1295" t="n">
        <v>375777.307720688</v>
      </c>
      <c r="EK30" s="1295" t="n">
        <v>388742.490835257</v>
      </c>
      <c r="EL30" s="1295" t="n">
        <v>386875.060513899</v>
      </c>
      <c r="EM30" s="1295" t="n">
        <v>378696.16587198</v>
      </c>
      <c r="EN30" s="1295" t="n">
        <v>390060.293069889</v>
      </c>
      <c r="EO30" s="1295" t="n">
        <v>372958.683153802</v>
      </c>
      <c r="EP30" s="1295" t="n">
        <v>385153.456549265</v>
      </c>
      <c r="EQ30" s="1295" t="n">
        <v>384257.930549643</v>
      </c>
      <c r="ER30" s="1295" t="n">
        <v>365108.817108995</v>
      </c>
      <c r="ES30" s="1297" t="n">
        <v>389361.009354502</v>
      </c>
      <c r="ET30" s="1299" t="n">
        <v>4565036.28357799</v>
      </c>
      <c r="EU30" s="1298" t="n">
        <v>2282437.18626461</v>
      </c>
      <c r="EV30" s="1296" t="n">
        <v>2282603.16038425</v>
      </c>
      <c r="EW30" s="1296" t="n">
        <v>370099.215733954</v>
      </c>
      <c r="EX30" s="1294" t="n">
        <v>381474.422865152</v>
      </c>
      <c r="EY30" s="1295" t="n">
        <v>376374.510518506</v>
      </c>
      <c r="EZ30" s="1295" t="n">
        <v>389058.047355164</v>
      </c>
      <c r="FA30" s="1295" t="n">
        <v>388903.539892761</v>
      </c>
      <c r="FB30" s="1295" t="n">
        <v>375980.283976138</v>
      </c>
      <c r="FC30" s="1295" t="n">
        <v>387708.036477457</v>
      </c>
      <c r="FD30" s="1295" t="n">
        <v>377685.265213484</v>
      </c>
      <c r="FE30" s="1295" t="n">
        <v>385671.676308131</v>
      </c>
      <c r="FF30" s="1295" t="n">
        <v>382943.458732</v>
      </c>
      <c r="FG30" s="1295" t="n">
        <v>356880.571720638</v>
      </c>
      <c r="FH30" s="1297" t="n">
        <v>390954.90925082</v>
      </c>
      <c r="FI30" s="1299" t="n">
        <v>4629055.44423715</v>
      </c>
      <c r="FJ30" s="1298" t="n">
        <v>2321439.94682556</v>
      </c>
      <c r="FK30" s="1294" t="n">
        <v>2307096.46199298</v>
      </c>
      <c r="FL30" s="1296" t="n">
        <v>372695.898081191</v>
      </c>
      <c r="FM30" s="1296" t="n">
        <v>386359.886758501</v>
      </c>
      <c r="FN30" s="1295" t="n">
        <v>381171.049519356</v>
      </c>
      <c r="FO30" s="1295" t="n">
        <v>394094.680660869</v>
      </c>
      <c r="FP30" s="1295" t="n">
        <v>394220.852531928</v>
      </c>
      <c r="FQ30" s="1295" t="n">
        <v>392911.796755962</v>
      </c>
      <c r="FR30" s="1295" t="n">
        <v>391324.247719321</v>
      </c>
      <c r="FS30" s="1295" t="n">
        <v>378903.902205711</v>
      </c>
      <c r="FT30" s="1295" t="n">
        <v>389370.344163208</v>
      </c>
      <c r="FU30" s="1295" t="n">
        <v>389245.942858506</v>
      </c>
      <c r="FV30" s="1295" t="n">
        <v>359588.310382749</v>
      </c>
      <c r="FW30" s="1297" t="n">
        <v>397079.24792002</v>
      </c>
      <c r="FX30" s="842"/>
      <c r="FY30" s="319"/>
    </row>
    <row r="31" customFormat="false" ht="17.1" hidden="false" customHeight="true" outlineLevel="0" collapsed="false">
      <c r="A31" s="319"/>
      <c r="B31" s="1399"/>
      <c r="C31" s="1400"/>
      <c r="D31" s="2547" t="s">
        <v>437</v>
      </c>
      <c r="E31" s="2547"/>
      <c r="F31" s="2548" t="s">
        <v>444</v>
      </c>
      <c r="G31" s="2558" t="n">
        <v>-0.00266787558220472</v>
      </c>
      <c r="H31" s="2558" t="n">
        <v>-0.021404533588718</v>
      </c>
      <c r="I31" s="2414" t="n">
        <v>0.014944866379613</v>
      </c>
      <c r="J31" s="2186" t="n">
        <v>0.0197691186182816</v>
      </c>
      <c r="K31" s="2559" t="n">
        <v>0.0198934501289124</v>
      </c>
      <c r="L31" s="1569" t="n">
        <v>0.0194737409576742</v>
      </c>
      <c r="M31" s="1569" t="n">
        <v>0.0245997849977189</v>
      </c>
      <c r="N31" s="1569" t="n">
        <v>0.017314720564912</v>
      </c>
      <c r="O31" s="1570" t="n">
        <v>0.0144093693325095</v>
      </c>
      <c r="P31" s="1570" t="n">
        <v>0.0218486383362406</v>
      </c>
      <c r="Q31" s="1570" t="n">
        <v>0.0253224373103234</v>
      </c>
      <c r="R31" s="1570" t="n">
        <v>0.0198559611892297</v>
      </c>
      <c r="S31" s="1570" t="n">
        <v>0.0200551216245914</v>
      </c>
      <c r="T31" s="1570" t="n">
        <v>0.0184055412725557</v>
      </c>
      <c r="U31" s="1570" t="n">
        <v>0.0177982636283629</v>
      </c>
      <c r="V31" s="1570" t="n">
        <v>0.0223245832919081</v>
      </c>
      <c r="W31" s="1569" t="n">
        <v>0.0196994914302692</v>
      </c>
      <c r="X31" s="1567" t="n">
        <v>0.0157905211276159</v>
      </c>
      <c r="Y31" s="1565" t="n">
        <v>0.0100806708107871</v>
      </c>
      <c r="Z31" s="1568" t="n">
        <v>0.0101807276764447</v>
      </c>
      <c r="AA31" s="1569" t="n">
        <v>0.00999256526816964</v>
      </c>
      <c r="AB31" s="1566" t="n">
        <v>0.00618084353505097</v>
      </c>
      <c r="AC31" s="1570" t="n">
        <v>0.00789563770519152</v>
      </c>
      <c r="AD31" s="1570" t="n">
        <v>0.0102192386830102</v>
      </c>
      <c r="AE31" s="1570" t="n">
        <v>0.0116664081145863</v>
      </c>
      <c r="AF31" s="1570" t="n">
        <v>0.00968676018376556</v>
      </c>
      <c r="AG31" s="1570" t="n">
        <v>0.0151899405996735</v>
      </c>
      <c r="AH31" s="1570" t="n">
        <v>0.0148506394882291</v>
      </c>
      <c r="AI31" s="1570" t="n">
        <v>0.0138442103391456</v>
      </c>
      <c r="AJ31" s="1570" t="n">
        <v>0.0120432024051809</v>
      </c>
      <c r="AK31" s="1570" t="n">
        <v>0.0103662473211799</v>
      </c>
      <c r="AL31" s="1570" t="n">
        <v>0.00444583568718997</v>
      </c>
      <c r="AM31" s="1567" t="n">
        <v>0.00410154887612691</v>
      </c>
      <c r="AN31" s="1571" t="n">
        <v>0.0143288170358321</v>
      </c>
      <c r="AO31" s="1566" t="n">
        <v>0.0122946812046101</v>
      </c>
      <c r="AP31" s="1566" t="n">
        <v>0.0163356760287591</v>
      </c>
      <c r="AQ31" s="1569" t="n">
        <v>0.018868495562693</v>
      </c>
      <c r="AR31" s="1570" t="n">
        <v>0.0199943721612425</v>
      </c>
      <c r="AS31" s="1570" t="n">
        <v>0.016418930039567</v>
      </c>
      <c r="AT31" s="1570" t="n">
        <v>0.00920003017124444</v>
      </c>
      <c r="AU31" s="1570" t="n">
        <v>0.00415636538022284</v>
      </c>
      <c r="AV31" s="1570" t="n">
        <v>0.00557467441753673</v>
      </c>
      <c r="AW31" s="1570" t="n">
        <v>0.00316656079739232</v>
      </c>
      <c r="AX31" s="1570" t="n">
        <v>0.00510664000780523</v>
      </c>
      <c r="AY31" s="1570" t="n">
        <v>0.0115849542277593</v>
      </c>
      <c r="AZ31" s="1570" t="n">
        <v>0.010627641671864</v>
      </c>
      <c r="BA31" s="1570" t="n">
        <v>0.0484779019036954</v>
      </c>
      <c r="BB31" s="1567" t="n">
        <v>0.0215851627656718</v>
      </c>
      <c r="BC31" s="1571" t="n">
        <v>0.010662106759695</v>
      </c>
      <c r="BD31" s="1566" t="n">
        <v>0.0135720964689286</v>
      </c>
      <c r="BE31" s="1569" t="n">
        <v>0.00780260695682088</v>
      </c>
      <c r="BF31" s="1569" t="n">
        <v>0.0125590348198774</v>
      </c>
      <c r="BG31" s="1568" t="n">
        <v>0.00511253099705229</v>
      </c>
      <c r="BH31" s="1570" t="n">
        <v>0.0174566589263546</v>
      </c>
      <c r="BI31" s="1570" t="n">
        <v>0.0139608513479348</v>
      </c>
      <c r="BJ31" s="1570" t="n">
        <v>0.0154129541375487</v>
      </c>
      <c r="BK31" s="1570" t="n">
        <v>0.0173548530667674</v>
      </c>
      <c r="BL31" s="1570" t="n">
        <v>0.0162904234751262</v>
      </c>
      <c r="BM31" s="1570" t="n">
        <v>0.012478262668822</v>
      </c>
      <c r="BN31" s="1570" t="n">
        <v>0.0126432078408723</v>
      </c>
      <c r="BO31" s="1570" t="n">
        <v>0.0145539481510042</v>
      </c>
      <c r="BP31" s="1570" t="n">
        <v>-0.0204468013659763</v>
      </c>
      <c r="BQ31" s="1570" t="n">
        <v>0.0104800982920649</v>
      </c>
      <c r="BR31" s="1571" t="n">
        <v>0.0136073058891174</v>
      </c>
      <c r="BS31" s="1566" t="n">
        <v>0.0102616694244344</v>
      </c>
      <c r="BT31" s="1568" t="n">
        <v>0.0168603376676957</v>
      </c>
      <c r="BU31" s="1569" t="n">
        <v>0.0152919270165015</v>
      </c>
      <c r="BV31" s="1569" t="n">
        <v>0.01116463632351</v>
      </c>
      <c r="BW31" s="1570" t="n">
        <v>0.00710733138926884</v>
      </c>
      <c r="BX31" s="1570" t="n">
        <v>0.00565100847475179</v>
      </c>
      <c r="BY31" s="1570" t="n">
        <v>0.0107377052762152</v>
      </c>
      <c r="BZ31" s="1570" t="n">
        <v>0.0116912035981105</v>
      </c>
      <c r="CA31" s="1570" t="n">
        <v>0.0141812453944536</v>
      </c>
      <c r="CB31" s="1570" t="n">
        <v>0.0170935812388264</v>
      </c>
      <c r="CC31" s="1570" t="n">
        <v>0.0126190747798221</v>
      </c>
      <c r="CD31" s="1570" t="n">
        <v>0.0142523548111444</v>
      </c>
      <c r="CE31" s="1570" t="n">
        <v>0.0236532405870835</v>
      </c>
      <c r="CF31" s="1567" t="n">
        <v>0.0209728074155014</v>
      </c>
      <c r="CG31" s="1231"/>
      <c r="CH31" s="1572" t="n">
        <v>660194.042475026</v>
      </c>
      <c r="CI31" s="2019" t="n">
        <v>319849.724364176</v>
      </c>
      <c r="CJ31" s="2560" t="n">
        <v>340571.237476403</v>
      </c>
      <c r="CK31" s="1572" t="n">
        <v>4017362.90055152</v>
      </c>
      <c r="CL31" s="1573" t="n">
        <v>992145.69001136</v>
      </c>
      <c r="CM31" s="2020" t="n">
        <v>2028134.33513352</v>
      </c>
      <c r="CN31" s="2005" t="n">
        <v>996859.115645543</v>
      </c>
      <c r="CO31" s="2169" t="n">
        <v>324575.295489644</v>
      </c>
      <c r="CP31" s="2020" t="n">
        <v>337171.425200392</v>
      </c>
      <c r="CQ31" s="2020" t="n">
        <v>330402.449107604</v>
      </c>
      <c r="CR31" s="2020" t="n">
        <v>341085.533838248</v>
      </c>
      <c r="CS31" s="2020" t="n">
        <v>340451.049828573</v>
      </c>
      <c r="CT31" s="1573" t="n">
        <v>331286.823004053</v>
      </c>
      <c r="CU31" s="2169" t="n">
        <v>341668.26026222</v>
      </c>
      <c r="CV31" s="2020" t="n">
        <v>332380.120399725</v>
      </c>
      <c r="CW31" s="2020" t="n">
        <v>341436.520323554</v>
      </c>
      <c r="CX31" s="2020" t="n">
        <v>338354.890824183</v>
      </c>
      <c r="CY31" s="2169" t="n">
        <v>313003.490195681</v>
      </c>
      <c r="CZ31" s="2005" t="n">
        <v>345661.029113227</v>
      </c>
      <c r="DA31" s="1572" t="n">
        <v>4096782.62426521</v>
      </c>
      <c r="DB31" s="1573" t="n">
        <v>3080748.78415732</v>
      </c>
      <c r="DC31" s="2020" t="n">
        <v>1016271.69183492</v>
      </c>
      <c r="DD31" s="2020" t="n">
        <v>332559.777974261</v>
      </c>
      <c r="DE31" s="2020" t="n">
        <v>343009.454210209</v>
      </c>
      <c r="DF31" s="2170" t="n">
        <v>335163.340025161</v>
      </c>
      <c r="DG31" s="2170" t="n">
        <v>348537.788308803</v>
      </c>
      <c r="DH31" s="2170" t="n">
        <v>349072.10019509</v>
      </c>
      <c r="DI31" s="2170" t="n">
        <v>337864.841304124</v>
      </c>
      <c r="DJ31" s="2170" t="n">
        <v>348520.458777041</v>
      </c>
      <c r="DK31" s="2170" t="n">
        <v>338497.756423919</v>
      </c>
      <c r="DL31" s="2170" t="n">
        <v>347513.497524623</v>
      </c>
      <c r="DM31" s="2170" t="n">
        <v>345908.522766612</v>
      </c>
      <c r="DN31" s="2020" t="n">
        <v>319169.499768435</v>
      </c>
      <c r="DO31" s="2005" t="n">
        <v>351119.196896433</v>
      </c>
      <c r="DP31" s="1572" t="n">
        <v>4138080.94128378</v>
      </c>
      <c r="DQ31" s="2169" t="n">
        <v>2066921.94544761</v>
      </c>
      <c r="DR31" s="2020" t="n">
        <v>2071129.17804217</v>
      </c>
      <c r="DS31" s="1573" t="n">
        <v>334615.277927971</v>
      </c>
      <c r="DT31" s="2170" t="n">
        <v>345717.732590109</v>
      </c>
      <c r="DU31" s="2170" t="n">
        <v>338588.454194673</v>
      </c>
      <c r="DV31" s="2170" t="n">
        <v>352603.972390569</v>
      </c>
      <c r="DW31" s="2170" t="n">
        <v>352453.477916524</v>
      </c>
      <c r="DX31" s="2170" t="n">
        <v>342996.988174252</v>
      </c>
      <c r="DY31" s="2170" t="n">
        <v>353696.210464611</v>
      </c>
      <c r="DZ31" s="2170" t="n">
        <v>343183.990563181</v>
      </c>
      <c r="EA31" s="2170" t="n">
        <v>351698.672913845</v>
      </c>
      <c r="EB31" s="2170" t="n">
        <v>349494.296064114</v>
      </c>
      <c r="EC31" s="2170" t="n">
        <v>320588.474920768</v>
      </c>
      <c r="ED31" s="2005" t="n">
        <v>352559.32944385</v>
      </c>
      <c r="EE31" s="2171" t="n">
        <v>4197374.7459709</v>
      </c>
      <c r="EF31" s="1573" t="n">
        <v>2092334.0918417</v>
      </c>
      <c r="EG31" s="1573" t="n">
        <v>2104962.47330838</v>
      </c>
      <c r="EH31" s="2020" t="n">
        <v>340928.964814764</v>
      </c>
      <c r="EI31" s="2170" t="n">
        <v>352630.141598256</v>
      </c>
      <c r="EJ31" s="2170" t="n">
        <v>344147.714336301</v>
      </c>
      <c r="EK31" s="2170" t="n">
        <v>355847.939575063</v>
      </c>
      <c r="EL31" s="2170" t="n">
        <v>353918.403350275</v>
      </c>
      <c r="EM31" s="2170" t="n">
        <v>344909.084709519</v>
      </c>
      <c r="EN31" s="2170" t="n">
        <v>354816.211018855</v>
      </c>
      <c r="EO31" s="2170" t="n">
        <v>344936.507659429</v>
      </c>
      <c r="EP31" s="2170" t="n">
        <v>355773.085941515</v>
      </c>
      <c r="EQ31" s="2170" t="n">
        <v>353208.596209044</v>
      </c>
      <c r="ER31" s="2170" t="n">
        <v>336129.931559432</v>
      </c>
      <c r="ES31" s="2005" t="n">
        <v>360169.379954452</v>
      </c>
      <c r="ET31" s="2171" t="n">
        <v>4242127.60362289</v>
      </c>
      <c r="EU31" s="1573" t="n">
        <v>2120731.4519814</v>
      </c>
      <c r="EV31" s="2020" t="n">
        <v>2121386.66814646</v>
      </c>
      <c r="EW31" s="2020" t="n">
        <v>345210.703554978</v>
      </c>
      <c r="EX31" s="2169" t="n">
        <v>354432.974127672</v>
      </c>
      <c r="EY31" s="2170" t="n">
        <v>350155.383605754</v>
      </c>
      <c r="EZ31" s="2170" t="n">
        <v>360815.879761939</v>
      </c>
      <c r="FA31" s="2170" t="n">
        <v>359373.331469547</v>
      </c>
      <c r="FB31" s="2170" t="n">
        <v>350894.931196046</v>
      </c>
      <c r="FC31" s="2170" t="n">
        <v>360596.317352192</v>
      </c>
      <c r="FD31" s="2170" t="n">
        <v>349240.716006069</v>
      </c>
      <c r="FE31" s="2170" t="n">
        <v>360271.199011263</v>
      </c>
      <c r="FF31" s="2170" t="n">
        <v>358349.17580476</v>
      </c>
      <c r="FG31" s="2170" t="n">
        <v>329257.149615677</v>
      </c>
      <c r="FH31" s="2005" t="n">
        <v>363943.990458167</v>
      </c>
      <c r="FI31" s="2171" t="n">
        <v>4299851.53154605</v>
      </c>
      <c r="FJ31" s="1573" t="n">
        <v>2142493.69707964</v>
      </c>
      <c r="FK31" s="2169" t="n">
        <v>2157153.96369516</v>
      </c>
      <c r="FL31" s="2020" t="n">
        <v>350489.640439055</v>
      </c>
      <c r="FM31" s="2020" t="n">
        <v>358390.089384868</v>
      </c>
      <c r="FN31" s="2170" t="n">
        <v>352644.053954777</v>
      </c>
      <c r="FO31" s="2170" t="n">
        <v>362854.853356299</v>
      </c>
      <c r="FP31" s="2170" t="n">
        <v>363232.176386999</v>
      </c>
      <c r="FQ31" s="2170" t="n">
        <v>354997.315278204</v>
      </c>
      <c r="FR31" s="2170" t="n">
        <v>365710.022216899</v>
      </c>
      <c r="FS31" s="2170" t="n">
        <v>355210.490557025</v>
      </c>
      <c r="FT31" s="2170" t="n">
        <v>364817.488212602</v>
      </c>
      <c r="FU31" s="2170" t="n">
        <v>363456.49540461</v>
      </c>
      <c r="FV31" s="2170" t="n">
        <v>337045.148190554</v>
      </c>
      <c r="FW31" s="2005" t="n">
        <v>371576.917680075</v>
      </c>
      <c r="FX31" s="842"/>
      <c r="FY31" s="319"/>
    </row>
    <row r="32" customFormat="false" ht="13.5" hidden="false" customHeight="true" outlineLevel="0" collapsed="false">
      <c r="A32" s="319"/>
      <c r="G32" s="1541"/>
      <c r="H32" s="1541"/>
      <c r="I32" s="1541"/>
      <c r="J32" s="1487"/>
      <c r="K32" s="1487"/>
      <c r="L32" s="1487"/>
      <c r="M32" s="1487"/>
      <c r="N32" s="1487"/>
      <c r="O32" s="1487"/>
      <c r="P32" s="1487"/>
      <c r="Q32" s="1487"/>
      <c r="R32" s="1487"/>
      <c r="S32" s="1487"/>
      <c r="T32" s="1487"/>
      <c r="U32" s="1487"/>
      <c r="V32" s="1487"/>
      <c r="W32" s="1487"/>
      <c r="X32" s="1487"/>
      <c r="Y32" s="1487"/>
      <c r="Z32" s="1487"/>
      <c r="AA32" s="1487"/>
      <c r="AB32" s="1487"/>
      <c r="AC32" s="1487"/>
      <c r="AD32" s="1487"/>
      <c r="AE32" s="1487"/>
      <c r="AF32" s="1487"/>
      <c r="AG32" s="1487"/>
      <c r="AH32" s="1487"/>
      <c r="AI32" s="1487"/>
      <c r="AJ32" s="1487"/>
      <c r="AK32" s="1487"/>
      <c r="AL32" s="1487"/>
      <c r="AM32" s="1487"/>
      <c r="AN32" s="1487"/>
      <c r="AO32" s="1487"/>
      <c r="AP32" s="1487"/>
      <c r="AQ32" s="1487"/>
      <c r="AR32" s="1487"/>
      <c r="AS32" s="1487"/>
      <c r="AT32" s="1487"/>
      <c r="AU32" s="1487"/>
      <c r="AV32" s="1487"/>
      <c r="AW32" s="1487"/>
      <c r="AX32" s="1487"/>
      <c r="AY32" s="1487"/>
      <c r="AZ32" s="1487"/>
      <c r="BA32" s="1487"/>
      <c r="BB32" s="1487"/>
      <c r="BC32" s="1487"/>
      <c r="BD32" s="1487"/>
      <c r="BE32" s="1487"/>
      <c r="BF32" s="1487"/>
      <c r="BG32" s="1487"/>
      <c r="BH32" s="1487"/>
      <c r="BI32" s="1487"/>
      <c r="BJ32" s="1487"/>
      <c r="BK32" s="1487"/>
      <c r="BL32" s="1487"/>
      <c r="BM32" s="1487"/>
      <c r="BN32" s="1487"/>
      <c r="BO32" s="1487"/>
      <c r="BP32" s="1487"/>
      <c r="BQ32" s="1487"/>
      <c r="BR32" s="1487"/>
      <c r="BS32" s="1487"/>
      <c r="BT32" s="1487"/>
      <c r="BU32" s="1487"/>
      <c r="BV32" s="1487"/>
      <c r="BW32" s="1487"/>
      <c r="BX32" s="1487"/>
      <c r="BY32" s="1487"/>
      <c r="BZ32" s="1487"/>
      <c r="CA32" s="1487"/>
      <c r="CB32" s="1487"/>
      <c r="CC32" s="1487"/>
      <c r="CD32" s="1487"/>
      <c r="CE32" s="1487"/>
      <c r="CF32" s="1487"/>
      <c r="CG32" s="1541"/>
      <c r="CH32" s="1541"/>
      <c r="CI32" s="1541"/>
      <c r="CJ32" s="1541"/>
      <c r="CK32" s="1541"/>
      <c r="CL32" s="1541"/>
      <c r="CM32" s="1541"/>
      <c r="CN32" s="1541"/>
      <c r="CO32" s="1541"/>
      <c r="CP32" s="1541"/>
      <c r="CQ32" s="1541"/>
      <c r="CR32" s="1541"/>
      <c r="CS32" s="1541"/>
      <c r="CT32" s="1541"/>
      <c r="CU32" s="1541"/>
      <c r="CV32" s="1541"/>
      <c r="CW32" s="1541"/>
      <c r="CX32" s="1541"/>
      <c r="CY32" s="1541"/>
      <c r="CZ32" s="1541"/>
      <c r="DA32" s="1541"/>
      <c r="DB32" s="1541"/>
      <c r="DC32" s="1541"/>
      <c r="DD32" s="1541"/>
      <c r="DE32" s="1541"/>
      <c r="DF32" s="1541"/>
      <c r="DG32" s="1541"/>
      <c r="DH32" s="1541"/>
      <c r="DI32" s="1541"/>
      <c r="DJ32" s="1541"/>
      <c r="DK32" s="1541"/>
      <c r="DL32" s="1541"/>
      <c r="DM32" s="1541"/>
      <c r="DN32" s="1541"/>
      <c r="DO32" s="1541"/>
      <c r="DP32" s="1541"/>
      <c r="DQ32" s="1541"/>
      <c r="DR32" s="1541"/>
      <c r="DS32" s="1541"/>
      <c r="DT32" s="1541"/>
      <c r="DU32" s="1541"/>
      <c r="DV32" s="1541"/>
      <c r="DW32" s="1541"/>
      <c r="DX32" s="1541"/>
      <c r="DY32" s="1541"/>
      <c r="DZ32" s="1541"/>
      <c r="EA32" s="1541"/>
      <c r="EB32" s="1541"/>
      <c r="EC32" s="1541"/>
      <c r="ED32" s="1541"/>
      <c r="EE32" s="1541"/>
      <c r="EF32" s="1541"/>
      <c r="EG32" s="1541"/>
      <c r="EH32" s="1541"/>
      <c r="EI32" s="1541"/>
      <c r="EJ32" s="1541"/>
      <c r="EK32" s="1541"/>
      <c r="EL32" s="1541"/>
      <c r="EM32" s="1541"/>
      <c r="EN32" s="1541"/>
      <c r="EO32" s="1541"/>
      <c r="EP32" s="1541"/>
      <c r="EQ32" s="1541"/>
      <c r="ER32" s="1541"/>
      <c r="ES32" s="1541"/>
      <c r="ET32" s="1541"/>
      <c r="EU32" s="1541"/>
      <c r="EV32" s="1541"/>
      <c r="EW32" s="1541"/>
      <c r="EX32" s="1541"/>
      <c r="EY32" s="1541"/>
      <c r="EZ32" s="1541"/>
      <c r="FA32" s="1541"/>
      <c r="FB32" s="1541"/>
      <c r="FC32" s="1541"/>
      <c r="FD32" s="1541"/>
      <c r="FE32" s="1541"/>
      <c r="FF32" s="1541"/>
      <c r="FG32" s="1541"/>
      <c r="FH32" s="1541"/>
      <c r="FI32" s="1541"/>
      <c r="FJ32" s="1541"/>
      <c r="FK32" s="1541"/>
      <c r="FL32" s="1541"/>
      <c r="FM32" s="1541"/>
      <c r="FN32" s="1541"/>
      <c r="FO32" s="1541"/>
      <c r="FP32" s="1541"/>
      <c r="FQ32" s="1541"/>
      <c r="FR32" s="1541"/>
      <c r="FS32" s="1541"/>
      <c r="FT32" s="1541"/>
      <c r="FU32" s="1541"/>
      <c r="FV32" s="1541"/>
      <c r="FW32" s="1541"/>
      <c r="FX32" s="842"/>
      <c r="FY32" s="319"/>
    </row>
    <row r="33" s="842" customFormat="true" ht="18" hidden="false" customHeight="true" outlineLevel="0" collapsed="false">
      <c r="A33" s="959"/>
      <c r="B33" s="971" t="s">
        <v>381</v>
      </c>
      <c r="C33" s="971"/>
      <c r="D33" s="971"/>
      <c r="E33" s="971"/>
      <c r="J33" s="1489"/>
      <c r="K33" s="1489"/>
      <c r="L33" s="1489"/>
      <c r="M33" s="1489"/>
      <c r="N33" s="1489"/>
      <c r="O33" s="1489"/>
      <c r="P33" s="1489"/>
      <c r="Q33" s="1489"/>
      <c r="R33" s="1489"/>
      <c r="S33" s="1489"/>
      <c r="T33" s="1489"/>
      <c r="U33" s="1489"/>
      <c r="V33" s="1489"/>
      <c r="W33" s="1489"/>
      <c r="X33" s="1489"/>
      <c r="Y33" s="1489"/>
      <c r="Z33" s="1489"/>
      <c r="AA33" s="1489"/>
      <c r="AB33" s="1489"/>
      <c r="AC33" s="1489"/>
      <c r="AD33" s="1489"/>
      <c r="AE33" s="1489"/>
      <c r="AF33" s="1489"/>
      <c r="AG33" s="1489"/>
      <c r="AH33" s="1489"/>
      <c r="AI33" s="1489"/>
      <c r="AJ33" s="1489"/>
      <c r="AK33" s="1489"/>
      <c r="AL33" s="1489"/>
      <c r="AM33" s="1489"/>
      <c r="AN33" s="1489"/>
      <c r="AO33" s="1489"/>
      <c r="AP33" s="1489"/>
      <c r="AQ33" s="1489"/>
      <c r="AR33" s="1489"/>
      <c r="AS33" s="1489"/>
      <c r="AT33" s="1489"/>
      <c r="AU33" s="1489"/>
      <c r="AV33" s="1489"/>
      <c r="AW33" s="1489"/>
      <c r="AX33" s="1489"/>
      <c r="AY33" s="1489"/>
      <c r="AZ33" s="1489"/>
      <c r="BA33" s="1489"/>
      <c r="BB33" s="1489"/>
      <c r="BC33" s="1489"/>
      <c r="BD33" s="1489"/>
      <c r="BE33" s="1489"/>
      <c r="BF33" s="1489"/>
      <c r="BG33" s="1489"/>
      <c r="BH33" s="1489"/>
      <c r="BI33" s="1489"/>
      <c r="BJ33" s="1489"/>
      <c r="BK33" s="1489"/>
      <c r="BL33" s="1489"/>
      <c r="BM33" s="1489"/>
      <c r="BN33" s="1489"/>
      <c r="BO33" s="1489"/>
      <c r="BP33" s="1489"/>
      <c r="BQ33" s="1489"/>
      <c r="BR33" s="1489"/>
      <c r="BS33" s="1489"/>
      <c r="BT33" s="1489"/>
      <c r="BU33" s="1489"/>
      <c r="BV33" s="1489"/>
      <c r="BW33" s="1489"/>
      <c r="BX33" s="1489"/>
      <c r="BY33" s="1489"/>
      <c r="BZ33" s="1489"/>
      <c r="CA33" s="1489"/>
      <c r="CB33" s="1489"/>
      <c r="CC33" s="1489"/>
      <c r="CD33" s="1489"/>
      <c r="CE33" s="1489"/>
      <c r="CF33" s="1489"/>
      <c r="FX33" s="971"/>
      <c r="FY33" s="959"/>
    </row>
    <row r="34" s="842" customFormat="true" ht="16.5" hidden="false" customHeight="true" outlineLevel="0" collapsed="false">
      <c r="A34" s="959"/>
      <c r="B34" s="21"/>
      <c r="J34" s="1489"/>
      <c r="K34" s="1489"/>
      <c r="L34" s="1489"/>
      <c r="M34" s="1489"/>
      <c r="N34" s="1489"/>
      <c r="O34" s="1489"/>
      <c r="P34" s="1489"/>
      <c r="Q34" s="1489"/>
      <c r="R34" s="1489"/>
      <c r="S34" s="1489"/>
      <c r="T34" s="1489"/>
      <c r="U34" s="1489"/>
      <c r="V34" s="1489"/>
      <c r="W34" s="1489"/>
      <c r="X34" s="1489"/>
      <c r="Y34" s="1489"/>
      <c r="Z34" s="1489"/>
      <c r="AA34" s="1489"/>
      <c r="AB34" s="1489"/>
      <c r="AC34" s="1489"/>
      <c r="AD34" s="1489"/>
      <c r="AE34" s="1489"/>
      <c r="AF34" s="1489"/>
      <c r="AG34" s="1489"/>
      <c r="AH34" s="1489"/>
      <c r="AI34" s="1489"/>
      <c r="AJ34" s="1489"/>
      <c r="AK34" s="1489"/>
      <c r="AL34" s="1489"/>
      <c r="AM34" s="1489"/>
      <c r="AN34" s="1489"/>
      <c r="AO34" s="1489"/>
      <c r="AP34" s="1489"/>
      <c r="AQ34" s="1489"/>
      <c r="AR34" s="1489"/>
      <c r="AS34" s="1489"/>
      <c r="AT34" s="1489"/>
      <c r="AU34" s="1489"/>
      <c r="AV34" s="1489"/>
      <c r="AW34" s="1489"/>
      <c r="AX34" s="1489"/>
      <c r="AY34" s="1489"/>
      <c r="AZ34" s="1489"/>
      <c r="BA34" s="1489"/>
      <c r="BB34" s="1489"/>
      <c r="BC34" s="1489"/>
      <c r="BD34" s="1489"/>
      <c r="BE34" s="1489"/>
      <c r="BF34" s="1489"/>
      <c r="BG34" s="1489"/>
      <c r="BH34" s="1489"/>
      <c r="BI34" s="1489"/>
      <c r="BJ34" s="1489"/>
      <c r="BK34" s="1489"/>
      <c r="BL34" s="1489"/>
      <c r="BM34" s="1489"/>
      <c r="BN34" s="1489"/>
      <c r="BO34" s="1489"/>
      <c r="BP34" s="1489"/>
      <c r="BQ34" s="1489"/>
      <c r="BR34" s="1489"/>
      <c r="BS34" s="1489"/>
      <c r="BT34" s="1489"/>
      <c r="BU34" s="1489"/>
      <c r="BV34" s="1489"/>
      <c r="BW34" s="1489"/>
      <c r="BX34" s="1489"/>
      <c r="BY34" s="1489"/>
      <c r="BZ34" s="1489"/>
      <c r="CA34" s="1489"/>
      <c r="CB34" s="1489"/>
      <c r="CC34" s="1489"/>
      <c r="CD34" s="1489"/>
      <c r="CE34" s="1489"/>
      <c r="CF34" s="1489"/>
      <c r="CK34" s="1490"/>
      <c r="CL34" s="1490"/>
      <c r="CM34" s="1490"/>
      <c r="CN34" s="1490"/>
      <c r="CO34" s="1490"/>
      <c r="CP34" s="1490"/>
      <c r="CQ34" s="1490"/>
      <c r="CR34" s="1490"/>
      <c r="CS34" s="1490"/>
      <c r="CT34" s="1490"/>
      <c r="CU34" s="1490"/>
      <c r="CV34" s="1490"/>
      <c r="CW34" s="1490"/>
      <c r="CX34" s="1490"/>
      <c r="CY34" s="1490"/>
      <c r="CZ34" s="1490"/>
      <c r="DA34" s="1490"/>
      <c r="DB34" s="1490"/>
      <c r="DC34" s="1490"/>
      <c r="DD34" s="1490"/>
      <c r="DE34" s="1490"/>
      <c r="DF34" s="1490"/>
      <c r="DG34" s="1490"/>
      <c r="DH34" s="1490"/>
      <c r="DI34" s="1490"/>
      <c r="DJ34" s="1490"/>
      <c r="DK34" s="1490"/>
      <c r="DL34" s="1490"/>
      <c r="DM34" s="1490"/>
      <c r="DN34" s="1490"/>
      <c r="DO34" s="1490"/>
      <c r="DP34" s="1490"/>
      <c r="DQ34" s="1490"/>
      <c r="DR34" s="1490"/>
      <c r="DS34" s="1490"/>
      <c r="DT34" s="1490"/>
      <c r="DU34" s="1490"/>
      <c r="DV34" s="1490"/>
      <c r="DW34" s="1490"/>
      <c r="DX34" s="1490"/>
      <c r="DY34" s="1490"/>
      <c r="DZ34" s="1490"/>
      <c r="EA34" s="1490"/>
      <c r="EB34" s="1490"/>
      <c r="EC34" s="1490"/>
      <c r="ED34" s="1490"/>
      <c r="EE34" s="1490"/>
      <c r="EF34" s="1490"/>
      <c r="EG34" s="1490"/>
      <c r="EH34" s="1490"/>
      <c r="EI34" s="1490"/>
      <c r="EJ34" s="1490"/>
      <c r="EK34" s="1490"/>
      <c r="EL34" s="1490"/>
      <c r="EM34" s="1490"/>
      <c r="EN34" s="1490"/>
      <c r="EO34" s="1490"/>
      <c r="EP34" s="1490"/>
      <c r="EQ34" s="1490"/>
      <c r="ER34" s="1490"/>
      <c r="ES34" s="1490"/>
      <c r="ET34" s="1490"/>
      <c r="EU34" s="1490"/>
      <c r="EV34" s="1490"/>
      <c r="EW34" s="1490"/>
      <c r="EX34" s="1490"/>
      <c r="EY34" s="1490"/>
      <c r="EZ34" s="1490"/>
      <c r="FA34" s="1490"/>
      <c r="FB34" s="1490"/>
      <c r="FC34" s="1490"/>
      <c r="FD34" s="1490"/>
      <c r="FE34" s="1490"/>
      <c r="FF34" s="1490"/>
      <c r="FG34" s="1490"/>
      <c r="FH34" s="1490"/>
      <c r="FI34" s="1490"/>
      <c r="FJ34" s="1490"/>
      <c r="FK34" s="1490"/>
      <c r="FL34" s="1490"/>
      <c r="FM34" s="1490"/>
      <c r="FN34" s="1490"/>
      <c r="FO34" s="1490"/>
      <c r="FP34" s="1490"/>
      <c r="FQ34" s="1490"/>
      <c r="FR34" s="1490"/>
      <c r="FS34" s="1490"/>
      <c r="FT34" s="1490"/>
      <c r="FU34" s="1490"/>
      <c r="FV34" s="1490"/>
      <c r="FW34" s="1490"/>
      <c r="FX34" s="356" t="s">
        <v>199</v>
      </c>
      <c r="FY34" s="959"/>
    </row>
    <row r="35" customFormat="false" ht="17.1" hidden="false" customHeight="true" outlineLevel="0" collapsed="false">
      <c r="A35" s="319"/>
      <c r="B35" s="1173" t="s">
        <v>432</v>
      </c>
      <c r="C35" s="1173"/>
      <c r="D35" s="1173"/>
      <c r="E35" s="1173"/>
      <c r="F35" s="1173"/>
      <c r="G35" s="1582" t="s">
        <v>60</v>
      </c>
      <c r="H35" s="1582"/>
      <c r="I35" s="1582" t="s">
        <v>60</v>
      </c>
      <c r="J35" s="1584" t="s">
        <v>61</v>
      </c>
      <c r="K35" s="1584"/>
      <c r="L35" s="1584"/>
      <c r="M35" s="1584"/>
      <c r="N35" s="1584"/>
      <c r="O35" s="1584"/>
      <c r="P35" s="1584"/>
      <c r="Q35" s="1584"/>
      <c r="R35" s="1584"/>
      <c r="S35" s="1584"/>
      <c r="T35" s="1584"/>
      <c r="U35" s="1584"/>
      <c r="V35" s="1584"/>
      <c r="W35" s="1584"/>
      <c r="X35" s="1584"/>
      <c r="Y35" s="1584" t="s">
        <v>62</v>
      </c>
      <c r="Z35" s="1584"/>
      <c r="AA35" s="1584"/>
      <c r="AB35" s="1584"/>
      <c r="AC35" s="1584"/>
      <c r="AD35" s="1584"/>
      <c r="AE35" s="1584"/>
      <c r="AF35" s="1584"/>
      <c r="AG35" s="1584"/>
      <c r="AH35" s="1584"/>
      <c r="AI35" s="1584"/>
      <c r="AJ35" s="1584"/>
      <c r="AK35" s="1584"/>
      <c r="AL35" s="1584"/>
      <c r="AM35" s="1584"/>
      <c r="AN35" s="1584" t="s">
        <v>63</v>
      </c>
      <c r="AO35" s="1584"/>
      <c r="AP35" s="1584"/>
      <c r="AQ35" s="1584"/>
      <c r="AR35" s="1584"/>
      <c r="AS35" s="1584"/>
      <c r="AT35" s="1584"/>
      <c r="AU35" s="1584"/>
      <c r="AV35" s="1584"/>
      <c r="AW35" s="1584"/>
      <c r="AX35" s="1584"/>
      <c r="AY35" s="1584"/>
      <c r="AZ35" s="1584"/>
      <c r="BA35" s="1584"/>
      <c r="BB35" s="1584"/>
      <c r="BC35" s="1585" t="s">
        <v>64</v>
      </c>
      <c r="BD35" s="1585"/>
      <c r="BE35" s="1585"/>
      <c r="BF35" s="1585"/>
      <c r="BG35" s="1585"/>
      <c r="BH35" s="1585"/>
      <c r="BI35" s="1585"/>
      <c r="BJ35" s="1585"/>
      <c r="BK35" s="1585"/>
      <c r="BL35" s="1585"/>
      <c r="BM35" s="1585"/>
      <c r="BN35" s="1585"/>
      <c r="BO35" s="1585"/>
      <c r="BP35" s="1585"/>
      <c r="BQ35" s="1585"/>
      <c r="BR35" s="1586" t="s">
        <v>65</v>
      </c>
      <c r="BS35" s="1586"/>
      <c r="BT35" s="1586"/>
      <c r="BU35" s="1586"/>
      <c r="BV35" s="1586"/>
      <c r="BW35" s="1586"/>
      <c r="BX35" s="1586"/>
      <c r="BY35" s="1586"/>
      <c r="BZ35" s="1586"/>
      <c r="CA35" s="1586"/>
      <c r="CB35" s="1586"/>
      <c r="CC35" s="1586"/>
      <c r="CD35" s="1586"/>
      <c r="CE35" s="1586"/>
      <c r="CF35" s="1586"/>
      <c r="CG35" s="1546"/>
      <c r="CH35" s="1582" t="s">
        <v>59</v>
      </c>
      <c r="CI35" s="1582"/>
      <c r="CJ35" s="1582"/>
      <c r="CK35" s="1582" t="s">
        <v>60</v>
      </c>
      <c r="CL35" s="1582" t="s">
        <v>60</v>
      </c>
      <c r="CM35" s="1582"/>
      <c r="CN35" s="1582"/>
      <c r="CO35" s="1582"/>
      <c r="CP35" s="1582"/>
      <c r="CQ35" s="1582"/>
      <c r="CR35" s="1582"/>
      <c r="CS35" s="1582"/>
      <c r="CT35" s="1582"/>
      <c r="CU35" s="1582"/>
      <c r="CV35" s="1582"/>
      <c r="CW35" s="1582"/>
      <c r="CX35" s="1582"/>
      <c r="CY35" s="1582"/>
      <c r="CZ35" s="1582"/>
      <c r="DA35" s="1582" t="s">
        <v>61</v>
      </c>
      <c r="DB35" s="1582"/>
      <c r="DC35" s="1582"/>
      <c r="DD35" s="1582"/>
      <c r="DE35" s="1582"/>
      <c r="DF35" s="1582"/>
      <c r="DG35" s="1582"/>
      <c r="DH35" s="1582"/>
      <c r="DI35" s="1582"/>
      <c r="DJ35" s="1582"/>
      <c r="DK35" s="1582"/>
      <c r="DL35" s="1582"/>
      <c r="DM35" s="1582"/>
      <c r="DN35" s="1582"/>
      <c r="DO35" s="1582"/>
      <c r="DP35" s="1582" t="s">
        <v>62</v>
      </c>
      <c r="DQ35" s="1582"/>
      <c r="DR35" s="1582"/>
      <c r="DS35" s="1582"/>
      <c r="DT35" s="1582"/>
      <c r="DU35" s="1582"/>
      <c r="DV35" s="1582"/>
      <c r="DW35" s="1582"/>
      <c r="DX35" s="1582"/>
      <c r="DY35" s="1582"/>
      <c r="DZ35" s="1582"/>
      <c r="EA35" s="1582"/>
      <c r="EB35" s="1582"/>
      <c r="EC35" s="1582"/>
      <c r="ED35" s="1582"/>
      <c r="EE35" s="1582" t="s">
        <v>63</v>
      </c>
      <c r="EF35" s="1582"/>
      <c r="EG35" s="1582"/>
      <c r="EH35" s="1582"/>
      <c r="EI35" s="1582"/>
      <c r="EJ35" s="1582"/>
      <c r="EK35" s="1582"/>
      <c r="EL35" s="1582"/>
      <c r="EM35" s="1582"/>
      <c r="EN35" s="1582"/>
      <c r="EO35" s="1582"/>
      <c r="EP35" s="1582"/>
      <c r="EQ35" s="1582"/>
      <c r="ER35" s="1582"/>
      <c r="ES35" s="1582"/>
      <c r="ET35" s="1586" t="s">
        <v>64</v>
      </c>
      <c r="EU35" s="1586"/>
      <c r="EV35" s="1586"/>
      <c r="EW35" s="1586"/>
      <c r="EX35" s="1586"/>
      <c r="EY35" s="1586"/>
      <c r="EZ35" s="1586"/>
      <c r="FA35" s="1586"/>
      <c r="FB35" s="1586"/>
      <c r="FC35" s="1586"/>
      <c r="FD35" s="1586"/>
      <c r="FE35" s="1586"/>
      <c r="FF35" s="1586"/>
      <c r="FG35" s="1586"/>
      <c r="FH35" s="1586"/>
      <c r="FI35" s="1586" t="s">
        <v>65</v>
      </c>
      <c r="FJ35" s="1586"/>
      <c r="FK35" s="1586"/>
      <c r="FL35" s="1586"/>
      <c r="FM35" s="1586"/>
      <c r="FN35" s="1586"/>
      <c r="FO35" s="1586"/>
      <c r="FP35" s="1586"/>
      <c r="FQ35" s="1586"/>
      <c r="FR35" s="1586"/>
      <c r="FS35" s="1586"/>
      <c r="FT35" s="1586"/>
      <c r="FU35" s="1586"/>
      <c r="FV35" s="1586"/>
      <c r="FW35" s="1586"/>
      <c r="FY35" s="319"/>
    </row>
    <row r="36" customFormat="false" ht="17.1" hidden="false" customHeight="true" outlineLevel="0" collapsed="false">
      <c r="A36" s="319"/>
      <c r="B36" s="192"/>
      <c r="C36" s="1186"/>
      <c r="D36" s="1186"/>
      <c r="E36" s="794"/>
      <c r="F36" s="794"/>
      <c r="G36" s="788" t="s">
        <v>343</v>
      </c>
      <c r="H36" s="788" t="s">
        <v>84</v>
      </c>
      <c r="I36" s="1212" t="s">
        <v>85</v>
      </c>
      <c r="J36" s="2174" t="s">
        <v>66</v>
      </c>
      <c r="K36" s="2551" t="s">
        <v>73</v>
      </c>
      <c r="L36" s="1191" t="s">
        <v>72</v>
      </c>
      <c r="M36" s="1191" t="s">
        <v>74</v>
      </c>
      <c r="N36" s="1191" t="s">
        <v>75</v>
      </c>
      <c r="O36" s="1192" t="s">
        <v>76</v>
      </c>
      <c r="P36" s="1192" t="s">
        <v>77</v>
      </c>
      <c r="Q36" s="1192" t="s">
        <v>78</v>
      </c>
      <c r="R36" s="1192" t="s">
        <v>79</v>
      </c>
      <c r="S36" s="1192" t="s">
        <v>80</v>
      </c>
      <c r="T36" s="1192" t="s">
        <v>81</v>
      </c>
      <c r="U36" s="1192" t="s">
        <v>82</v>
      </c>
      <c r="V36" s="1192" t="s">
        <v>83</v>
      </c>
      <c r="W36" s="1191" t="s">
        <v>84</v>
      </c>
      <c r="X36" s="1195" t="s">
        <v>85</v>
      </c>
      <c r="Y36" s="1189" t="s">
        <v>66</v>
      </c>
      <c r="Z36" s="1193" t="s">
        <v>86</v>
      </c>
      <c r="AA36" s="1194" t="s">
        <v>87</v>
      </c>
      <c r="AB36" s="1190" t="s">
        <v>74</v>
      </c>
      <c r="AC36" s="1192" t="s">
        <v>75</v>
      </c>
      <c r="AD36" s="1192" t="s">
        <v>76</v>
      </c>
      <c r="AE36" s="1192" t="s">
        <v>77</v>
      </c>
      <c r="AF36" s="1192" t="s">
        <v>78</v>
      </c>
      <c r="AG36" s="1192" t="s">
        <v>79</v>
      </c>
      <c r="AH36" s="1192" t="s">
        <v>80</v>
      </c>
      <c r="AI36" s="1192" t="s">
        <v>81</v>
      </c>
      <c r="AJ36" s="1192" t="s">
        <v>82</v>
      </c>
      <c r="AK36" s="1192" t="s">
        <v>83</v>
      </c>
      <c r="AL36" s="1192" t="s">
        <v>84</v>
      </c>
      <c r="AM36" s="1195" t="s">
        <v>85</v>
      </c>
      <c r="AN36" s="1196" t="s">
        <v>66</v>
      </c>
      <c r="AO36" s="1190" t="s">
        <v>86</v>
      </c>
      <c r="AP36" s="1547" t="s">
        <v>87</v>
      </c>
      <c r="AQ36" s="1191" t="s">
        <v>74</v>
      </c>
      <c r="AR36" s="1192" t="s">
        <v>75</v>
      </c>
      <c r="AS36" s="1192" t="s">
        <v>76</v>
      </c>
      <c r="AT36" s="1192" t="s">
        <v>77</v>
      </c>
      <c r="AU36" s="1192" t="s">
        <v>78</v>
      </c>
      <c r="AV36" s="1192" t="s">
        <v>79</v>
      </c>
      <c r="AW36" s="1198" t="s">
        <v>345</v>
      </c>
      <c r="AX36" s="1198" t="s">
        <v>346</v>
      </c>
      <c r="AY36" s="1198" t="s">
        <v>347</v>
      </c>
      <c r="AZ36" s="1192" t="s">
        <v>83</v>
      </c>
      <c r="BA36" s="1192" t="s">
        <v>84</v>
      </c>
      <c r="BB36" s="1195" t="s">
        <v>85</v>
      </c>
      <c r="BC36" s="1196" t="s">
        <v>66</v>
      </c>
      <c r="BD36" s="1190" t="s">
        <v>86</v>
      </c>
      <c r="BE36" s="1194" t="s">
        <v>87</v>
      </c>
      <c r="BF36" s="1191" t="s">
        <v>74</v>
      </c>
      <c r="BG36" s="1193" t="s">
        <v>75</v>
      </c>
      <c r="BH36" s="1192" t="s">
        <v>76</v>
      </c>
      <c r="BI36" s="1192" t="s">
        <v>77</v>
      </c>
      <c r="BJ36" s="1192" t="s">
        <v>78</v>
      </c>
      <c r="BK36" s="1192" t="s">
        <v>79</v>
      </c>
      <c r="BL36" s="1192" t="s">
        <v>80</v>
      </c>
      <c r="BM36" s="1192" t="s">
        <v>81</v>
      </c>
      <c r="BN36" s="1192" t="s">
        <v>82</v>
      </c>
      <c r="BO36" s="1192" t="s">
        <v>83</v>
      </c>
      <c r="BP36" s="1192" t="s">
        <v>84</v>
      </c>
      <c r="BQ36" s="1195" t="s">
        <v>85</v>
      </c>
      <c r="BR36" s="1196" t="s">
        <v>66</v>
      </c>
      <c r="BS36" s="1191" t="s">
        <v>86</v>
      </c>
      <c r="BT36" s="1204" t="s">
        <v>87</v>
      </c>
      <c r="BU36" s="1191" t="s">
        <v>74</v>
      </c>
      <c r="BV36" s="1191" t="s">
        <v>75</v>
      </c>
      <c r="BW36" s="1192" t="s">
        <v>76</v>
      </c>
      <c r="BX36" s="1192" t="s">
        <v>77</v>
      </c>
      <c r="BY36" s="1192" t="s">
        <v>78</v>
      </c>
      <c r="BZ36" s="1192" t="s">
        <v>79</v>
      </c>
      <c r="CA36" s="1192" t="s">
        <v>80</v>
      </c>
      <c r="CB36" s="1192" t="s">
        <v>81</v>
      </c>
      <c r="CC36" s="1192" t="s">
        <v>82</v>
      </c>
      <c r="CD36" s="1192" t="s">
        <v>83</v>
      </c>
      <c r="CE36" s="1192" t="s">
        <v>84</v>
      </c>
      <c r="CF36" s="1195" t="s">
        <v>85</v>
      </c>
      <c r="CG36" s="789"/>
      <c r="CH36" s="789" t="s">
        <v>343</v>
      </c>
      <c r="CI36" s="788" t="s">
        <v>84</v>
      </c>
      <c r="CJ36" s="1548" t="s">
        <v>85</v>
      </c>
      <c r="CK36" s="1205" t="s">
        <v>66</v>
      </c>
      <c r="CL36" s="1188" t="s">
        <v>69</v>
      </c>
      <c r="CM36" s="1209" t="s">
        <v>349</v>
      </c>
      <c r="CN36" s="1212" t="s">
        <v>72</v>
      </c>
      <c r="CO36" s="1210" t="s">
        <v>74</v>
      </c>
      <c r="CP36" s="1209" t="s">
        <v>75</v>
      </c>
      <c r="CQ36" s="1209" t="s">
        <v>76</v>
      </c>
      <c r="CR36" s="1209" t="s">
        <v>77</v>
      </c>
      <c r="CS36" s="1209" t="s">
        <v>78</v>
      </c>
      <c r="CT36" s="1188" t="s">
        <v>79</v>
      </c>
      <c r="CU36" s="1210" t="s">
        <v>80</v>
      </c>
      <c r="CV36" s="1209" t="s">
        <v>81</v>
      </c>
      <c r="CW36" s="1209" t="s">
        <v>82</v>
      </c>
      <c r="CX36" s="1209" t="s">
        <v>83</v>
      </c>
      <c r="CY36" s="1210" t="s">
        <v>84</v>
      </c>
      <c r="CZ36" s="1212" t="s">
        <v>85</v>
      </c>
      <c r="DA36" s="1205" t="s">
        <v>66</v>
      </c>
      <c r="DB36" s="1188" t="s">
        <v>73</v>
      </c>
      <c r="DC36" s="1209" t="s">
        <v>72</v>
      </c>
      <c r="DD36" s="1209" t="s">
        <v>74</v>
      </c>
      <c r="DE36" s="1209" t="s">
        <v>75</v>
      </c>
      <c r="DF36" s="1211" t="s">
        <v>76</v>
      </c>
      <c r="DG36" s="1211" t="s">
        <v>77</v>
      </c>
      <c r="DH36" s="1211" t="s">
        <v>78</v>
      </c>
      <c r="DI36" s="1211" t="s">
        <v>79</v>
      </c>
      <c r="DJ36" s="1211" t="s">
        <v>80</v>
      </c>
      <c r="DK36" s="1211" t="s">
        <v>81</v>
      </c>
      <c r="DL36" s="1211" t="s">
        <v>82</v>
      </c>
      <c r="DM36" s="1211" t="s">
        <v>83</v>
      </c>
      <c r="DN36" s="1209" t="s">
        <v>84</v>
      </c>
      <c r="DO36" s="1212" t="s">
        <v>85</v>
      </c>
      <c r="DP36" s="1205" t="s">
        <v>66</v>
      </c>
      <c r="DQ36" s="1210" t="s">
        <v>86</v>
      </c>
      <c r="DR36" s="1219" t="s">
        <v>87</v>
      </c>
      <c r="DS36" s="1188" t="s">
        <v>74</v>
      </c>
      <c r="DT36" s="1211" t="s">
        <v>75</v>
      </c>
      <c r="DU36" s="1211" t="s">
        <v>76</v>
      </c>
      <c r="DV36" s="1211" t="s">
        <v>77</v>
      </c>
      <c r="DW36" s="1211" t="s">
        <v>78</v>
      </c>
      <c r="DX36" s="1211" t="s">
        <v>79</v>
      </c>
      <c r="DY36" s="1211" t="s">
        <v>80</v>
      </c>
      <c r="DZ36" s="1211" t="s">
        <v>81</v>
      </c>
      <c r="EA36" s="1211" t="s">
        <v>82</v>
      </c>
      <c r="EB36" s="1211" t="s">
        <v>83</v>
      </c>
      <c r="EC36" s="1211" t="s">
        <v>84</v>
      </c>
      <c r="ED36" s="1212" t="s">
        <v>85</v>
      </c>
      <c r="EE36" s="1216" t="s">
        <v>66</v>
      </c>
      <c r="EF36" s="1188" t="s">
        <v>86</v>
      </c>
      <c r="EG36" s="1217" t="s">
        <v>87</v>
      </c>
      <c r="EH36" s="1209" t="s">
        <v>74</v>
      </c>
      <c r="EI36" s="1211" t="s">
        <v>75</v>
      </c>
      <c r="EJ36" s="1211" t="s">
        <v>76</v>
      </c>
      <c r="EK36" s="1211" t="s">
        <v>77</v>
      </c>
      <c r="EL36" s="1211" t="s">
        <v>78</v>
      </c>
      <c r="EM36" s="1211" t="s">
        <v>79</v>
      </c>
      <c r="EN36" s="1218" t="s">
        <v>345</v>
      </c>
      <c r="EO36" s="1218" t="s">
        <v>346</v>
      </c>
      <c r="EP36" s="1218" t="s">
        <v>347</v>
      </c>
      <c r="EQ36" s="1211" t="s">
        <v>83</v>
      </c>
      <c r="ER36" s="1211" t="s">
        <v>84</v>
      </c>
      <c r="ES36" s="1212" t="s">
        <v>85</v>
      </c>
      <c r="ET36" s="1216" t="s">
        <v>66</v>
      </c>
      <c r="EU36" s="1188" t="s">
        <v>86</v>
      </c>
      <c r="EV36" s="1219" t="s">
        <v>87</v>
      </c>
      <c r="EW36" s="1209" t="s">
        <v>74</v>
      </c>
      <c r="EX36" s="1210" t="s">
        <v>75</v>
      </c>
      <c r="EY36" s="1211" t="s">
        <v>76</v>
      </c>
      <c r="EZ36" s="1211" t="s">
        <v>77</v>
      </c>
      <c r="FA36" s="1211" t="s">
        <v>78</v>
      </c>
      <c r="FB36" s="1211" t="s">
        <v>79</v>
      </c>
      <c r="FC36" s="1211" t="s">
        <v>80</v>
      </c>
      <c r="FD36" s="1211" t="s">
        <v>81</v>
      </c>
      <c r="FE36" s="1211" t="s">
        <v>82</v>
      </c>
      <c r="FF36" s="1211" t="s">
        <v>83</v>
      </c>
      <c r="FG36" s="1211" t="s">
        <v>84</v>
      </c>
      <c r="FH36" s="1212" t="s">
        <v>85</v>
      </c>
      <c r="FI36" s="1196" t="s">
        <v>66</v>
      </c>
      <c r="FJ36" s="1188" t="s">
        <v>86</v>
      </c>
      <c r="FK36" s="1220" t="s">
        <v>87</v>
      </c>
      <c r="FL36" s="1209" t="s">
        <v>74</v>
      </c>
      <c r="FM36" s="1209" t="s">
        <v>75</v>
      </c>
      <c r="FN36" s="1211" t="s">
        <v>76</v>
      </c>
      <c r="FO36" s="1211" t="s">
        <v>77</v>
      </c>
      <c r="FP36" s="1211" t="s">
        <v>78</v>
      </c>
      <c r="FQ36" s="1211" t="s">
        <v>79</v>
      </c>
      <c r="FR36" s="1211" t="s">
        <v>80</v>
      </c>
      <c r="FS36" s="1211" t="s">
        <v>81</v>
      </c>
      <c r="FT36" s="1211" t="s">
        <v>82</v>
      </c>
      <c r="FU36" s="1211" t="s">
        <v>83</v>
      </c>
      <c r="FV36" s="1211" t="s">
        <v>84</v>
      </c>
      <c r="FW36" s="1212" t="s">
        <v>85</v>
      </c>
      <c r="FY36" s="319"/>
    </row>
    <row r="37" customFormat="false" ht="17.1" hidden="false" customHeight="true" outlineLevel="0" collapsed="false">
      <c r="A37" s="319"/>
      <c r="B37" s="2119"/>
      <c r="C37" s="1240"/>
      <c r="D37" s="1575"/>
      <c r="E37" s="1241"/>
      <c r="F37" s="1241" t="s">
        <v>66</v>
      </c>
      <c r="G37" s="2552" t="n">
        <v>-0.0518786235563495</v>
      </c>
      <c r="H37" s="2552" t="n">
        <v>-0.0691595616220833</v>
      </c>
      <c r="I37" s="2538" t="n">
        <v>-0.0348826177333812</v>
      </c>
      <c r="J37" s="2176" t="n">
        <v>0.00788091425724801</v>
      </c>
      <c r="K37" s="2553" t="n">
        <v>0.00890881185956545</v>
      </c>
      <c r="L37" s="1249" t="n">
        <v>0.00479583372992281</v>
      </c>
      <c r="M37" s="1249" t="n">
        <v>0.0111610462431739</v>
      </c>
      <c r="N37" s="1249" t="n">
        <v>0.0152191994382575</v>
      </c>
      <c r="O37" s="1250" t="n">
        <v>0.0103415152261806</v>
      </c>
      <c r="P37" s="1250" t="n">
        <v>0.0108423942829911</v>
      </c>
      <c r="Q37" s="1250" t="n">
        <v>0.00713480414595708</v>
      </c>
      <c r="R37" s="1250" t="n">
        <v>-0.00604841320501748</v>
      </c>
      <c r="S37" s="1250" t="n">
        <v>0.0210861321427034</v>
      </c>
      <c r="T37" s="1250" t="n">
        <v>0.0107453527090253</v>
      </c>
      <c r="U37" s="1250" t="n">
        <v>-0.000668168293228177</v>
      </c>
      <c r="V37" s="1250" t="n">
        <v>0.00804444387859405</v>
      </c>
      <c r="W37" s="1249" t="n">
        <v>0.0163161585552076</v>
      </c>
      <c r="X37" s="1252" t="n">
        <v>-0.00917090782498235</v>
      </c>
      <c r="Y37" s="1247" t="n">
        <v>0.00625983781917853</v>
      </c>
      <c r="Z37" s="1251" t="n">
        <v>0.000495976083079768</v>
      </c>
      <c r="AA37" s="1249" t="n">
        <v>0.0120418684925825</v>
      </c>
      <c r="AB37" s="1248" t="n">
        <v>-0.00274938169157551</v>
      </c>
      <c r="AC37" s="1250" t="n">
        <v>-0.00361046443659546</v>
      </c>
      <c r="AD37" s="1250" t="n">
        <v>-0.00849448197953635</v>
      </c>
      <c r="AE37" s="1250" t="n">
        <v>0.0159817697541584</v>
      </c>
      <c r="AF37" s="1250" t="n">
        <v>-0.00103345155117978</v>
      </c>
      <c r="AG37" s="1250" t="n">
        <v>0.00274626349427052</v>
      </c>
      <c r="AH37" s="1250" t="n">
        <v>-0.00627959430490719</v>
      </c>
      <c r="AI37" s="1250" t="n">
        <v>0.00803556585712784</v>
      </c>
      <c r="AJ37" s="1250" t="n">
        <v>0.00599261272952489</v>
      </c>
      <c r="AK37" s="1250" t="n">
        <v>0.0331522245749787</v>
      </c>
      <c r="AL37" s="1250" t="n">
        <v>0.014772479419549</v>
      </c>
      <c r="AM37" s="1252" t="n">
        <v>0.0172758041507311</v>
      </c>
      <c r="AN37" s="1253" t="n">
        <v>0.00606360753662145</v>
      </c>
      <c r="AO37" s="1248" t="n">
        <v>0.00983927996499688</v>
      </c>
      <c r="AP37" s="1248" t="n">
        <v>0.00232240142107585</v>
      </c>
      <c r="AQ37" s="1249" t="n">
        <v>0.0224518041520278</v>
      </c>
      <c r="AR37" s="1250" t="n">
        <v>0.00500621908077065</v>
      </c>
      <c r="AS37" s="1250" t="n">
        <v>0.0129495917102673</v>
      </c>
      <c r="AT37" s="1250" t="n">
        <v>-0.00510973855732146</v>
      </c>
      <c r="AU37" s="1250" t="n">
        <v>-0.00079379127360923</v>
      </c>
      <c r="AV37" s="1250" t="n">
        <v>0.0260193697867595</v>
      </c>
      <c r="AW37" s="1250" t="n">
        <v>0.016566616618332</v>
      </c>
      <c r="AX37" s="1250" t="n">
        <v>-0.011897089928883</v>
      </c>
      <c r="AY37" s="1250" t="n">
        <v>0.0106496408372101</v>
      </c>
      <c r="AZ37" s="1250" t="n">
        <v>-0.017216128076679</v>
      </c>
      <c r="BA37" s="1250" t="n">
        <v>0.00271269038941242</v>
      </c>
      <c r="BB37" s="1252" t="n">
        <v>0.0127724816069235</v>
      </c>
      <c r="BC37" s="1253" t="n">
        <v>0.00587858190855812</v>
      </c>
      <c r="BD37" s="1248" t="n">
        <v>0.00172492387375627</v>
      </c>
      <c r="BE37" s="1249" t="n">
        <v>0.0100214963326766</v>
      </c>
      <c r="BF37" s="1249" t="n">
        <v>0.000384741180014885</v>
      </c>
      <c r="BG37" s="1251" t="n">
        <v>-0.0166955371101119</v>
      </c>
      <c r="BH37" s="1250" t="n">
        <v>0.0172727340701739</v>
      </c>
      <c r="BI37" s="1250" t="n">
        <v>-0.00148434914128643</v>
      </c>
      <c r="BJ37" s="1250" t="n">
        <v>0.00942749791600008</v>
      </c>
      <c r="BK37" s="1250" t="n">
        <v>0.00157070554853007</v>
      </c>
      <c r="BL37" s="1250" t="n">
        <v>-0.0106999068702105</v>
      </c>
      <c r="BM37" s="1250" t="n">
        <v>0.0235589530700153</v>
      </c>
      <c r="BN37" s="1250" t="n">
        <v>0.0136781294097889</v>
      </c>
      <c r="BO37" s="1250" t="n">
        <v>0.00561407825350898</v>
      </c>
      <c r="BP37" s="1250" t="n">
        <v>0.00633280600104499</v>
      </c>
      <c r="BQ37" s="1252" t="n">
        <v>0.0214711858546963</v>
      </c>
      <c r="BR37" s="1253" t="n">
        <v>0.00377152778267217</v>
      </c>
      <c r="BS37" s="1248" t="n">
        <v>0.00430712339014619</v>
      </c>
      <c r="BT37" s="1251" t="n">
        <v>0.00323623384538195</v>
      </c>
      <c r="BU37" s="1249" t="n">
        <v>0.00548478486422098</v>
      </c>
      <c r="BV37" s="1249" t="n">
        <v>0.0115033637948305</v>
      </c>
      <c r="BW37" s="1250" t="n">
        <v>0.00180166255650718</v>
      </c>
      <c r="BX37" s="1250" t="n">
        <v>-0.00330301023486697</v>
      </c>
      <c r="BY37" s="1250" t="n">
        <v>0.0145185313918077</v>
      </c>
      <c r="BZ37" s="1250" t="n">
        <v>-0.0041682786279037</v>
      </c>
      <c r="CA37" s="1250" t="n">
        <v>0.0139171036975685</v>
      </c>
      <c r="CB37" s="1250" t="n">
        <v>0.0131284468828842</v>
      </c>
      <c r="CC37" s="1250" t="n">
        <v>0.00466787522951833</v>
      </c>
      <c r="CD37" s="1250" t="n">
        <v>0.0132708499092638</v>
      </c>
      <c r="CE37" s="1250" t="n">
        <v>0.00075809904045812</v>
      </c>
      <c r="CF37" s="1252" t="n">
        <v>-0.0243036112811217</v>
      </c>
      <c r="CG37" s="1231"/>
      <c r="CH37" s="2569" t="n">
        <v>3.09757074284921</v>
      </c>
      <c r="CI37" s="2628" t="n">
        <v>1.5352071010197</v>
      </c>
      <c r="CJ37" s="2629" t="n">
        <v>1.56237131643871</v>
      </c>
      <c r="CK37" s="2569" t="n">
        <v>17.3283926130618</v>
      </c>
      <c r="CL37" s="2570" t="n">
        <v>4.31626098475284</v>
      </c>
      <c r="CM37" s="2571" t="n">
        <v>8.67458675595109</v>
      </c>
      <c r="CN37" s="2572" t="n">
        <v>4.33756474753435</v>
      </c>
      <c r="CO37" s="2578" t="n">
        <v>1.41914209769627</v>
      </c>
      <c r="CP37" s="2571" t="n">
        <v>1.45090354746368</v>
      </c>
      <c r="CQ37" s="2571" t="n">
        <v>1.44621694348273</v>
      </c>
      <c r="CR37" s="2571" t="n">
        <v>1.46448629983666</v>
      </c>
      <c r="CS37" s="2571" t="n">
        <v>1.4738258506174</v>
      </c>
      <c r="CT37" s="2570" t="n">
        <v>1.41420939730657</v>
      </c>
      <c r="CU37" s="2578" t="n">
        <v>1.44375868100118</v>
      </c>
      <c r="CV37" s="2571" t="n">
        <v>1.44286383903383</v>
      </c>
      <c r="CW37" s="2571" t="n">
        <v>1.43540613824756</v>
      </c>
      <c r="CX37" s="2571" t="n">
        <v>1.40076203471363</v>
      </c>
      <c r="CY37" s="2578" t="n">
        <v>1.42903285091407</v>
      </c>
      <c r="CZ37" s="2572" t="n">
        <v>1.50787171504978</v>
      </c>
      <c r="DA37" s="2569" t="n">
        <v>17.4649561894613</v>
      </c>
      <c r="DB37" s="2570" t="n">
        <v>13.1065673031238</v>
      </c>
      <c r="DC37" s="2571" t="n">
        <v>4.3583669868563</v>
      </c>
      <c r="DD37" s="2571" t="n">
        <v>1.4349812082743</v>
      </c>
      <c r="DE37" s="2571" t="n">
        <v>1.47298513791821</v>
      </c>
      <c r="DF37" s="2579" t="n">
        <v>1.46117301802411</v>
      </c>
      <c r="DG37" s="2579" t="n">
        <v>1.48036483772153</v>
      </c>
      <c r="DH37" s="2579" t="n">
        <v>1.4843413094068</v>
      </c>
      <c r="DI37" s="2579" t="n">
        <v>1.40565567451324</v>
      </c>
      <c r="DJ37" s="2579" t="n">
        <v>1.47420196733095</v>
      </c>
      <c r="DK37" s="2579" t="n">
        <v>1.45836791989535</v>
      </c>
      <c r="DL37" s="2579" t="n">
        <v>1.43444704537807</v>
      </c>
      <c r="DM37" s="2579" t="n">
        <v>1.41203038628915</v>
      </c>
      <c r="DN37" s="2571" t="n">
        <v>1.45234917749018</v>
      </c>
      <c r="DO37" s="2572" t="n">
        <v>1.49404316253916</v>
      </c>
      <c r="DP37" s="2569" t="n">
        <v>17.5742839827264</v>
      </c>
      <c r="DQ37" s="2578" t="n">
        <v>8.74386481062773</v>
      </c>
      <c r="DR37" s="2571" t="n">
        <v>8.83048238134344</v>
      </c>
      <c r="DS37" s="2570" t="n">
        <v>1.43103589721251</v>
      </c>
      <c r="DT37" s="2579" t="n">
        <v>1.46766697746212</v>
      </c>
      <c r="DU37" s="2579" t="n">
        <v>1.44876111015352</v>
      </c>
      <c r="DV37" s="2579" t="n">
        <v>1.50402368771015</v>
      </c>
      <c r="DW37" s="2579" t="n">
        <v>1.48280731457812</v>
      </c>
      <c r="DX37" s="2579" t="n">
        <v>1.40951597537767</v>
      </c>
      <c r="DY37" s="2579" t="n">
        <v>1.46494457705261</v>
      </c>
      <c r="DZ37" s="2579" t="n">
        <v>1.47008673135959</v>
      </c>
      <c r="EA37" s="2579" t="n">
        <v>1.44304313100204</v>
      </c>
      <c r="EB37" s="2579" t="n">
        <v>1.4588423347621</v>
      </c>
      <c r="EC37" s="2579" t="n">
        <v>1.47380397582466</v>
      </c>
      <c r="ED37" s="2572" t="n">
        <v>1.51985395960793</v>
      </c>
      <c r="EE37" s="2580" t="n">
        <v>17.6808475435347</v>
      </c>
      <c r="EF37" s="2570" t="n">
        <v>8.82989814447558</v>
      </c>
      <c r="EG37" s="2570" t="n">
        <v>8.85099030617466</v>
      </c>
      <c r="EH37" s="2571" t="n">
        <v>1.46316523491125</v>
      </c>
      <c r="EI37" s="2579" t="n">
        <v>1.47501443988891</v>
      </c>
      <c r="EJ37" s="2579" t="n">
        <v>1.46752197501572</v>
      </c>
      <c r="EK37" s="2579" t="n">
        <v>1.49633851988193</v>
      </c>
      <c r="EL37" s="2579" t="n">
        <v>1.48163027507136</v>
      </c>
      <c r="EM37" s="2579" t="n">
        <v>1.44619069276136</v>
      </c>
      <c r="EN37" s="2579" t="n">
        <v>1.48921375222775</v>
      </c>
      <c r="EO37" s="2579" t="n">
        <v>1.45259697731335</v>
      </c>
      <c r="EP37" s="2579" t="n">
        <v>1.45841102205981</v>
      </c>
      <c r="EQ37" s="2579" t="n">
        <v>1.43372671828316</v>
      </c>
      <c r="ER37" s="2579" t="n">
        <v>1.47780194970575</v>
      </c>
      <c r="ES37" s="2572" t="n">
        <v>1.53926626635223</v>
      </c>
      <c r="ET37" s="2580" t="n">
        <v>17.7847858540321</v>
      </c>
      <c r="EU37" s="2570" t="n">
        <v>8.84512904658782</v>
      </c>
      <c r="EV37" s="2571" t="n">
        <v>8.93969047306854</v>
      </c>
      <c r="EW37" s="2571" t="n">
        <v>1.46372817483029</v>
      </c>
      <c r="EX37" s="2578" t="n">
        <v>1.45038828156979</v>
      </c>
      <c r="EY37" s="2579" t="n">
        <v>1.49287009183231</v>
      </c>
      <c r="EZ37" s="2579" t="n">
        <v>1.49411743108487</v>
      </c>
      <c r="FA37" s="2579" t="n">
        <v>1.49559834140188</v>
      </c>
      <c r="FB37" s="2579" t="n">
        <v>1.44846223250672</v>
      </c>
      <c r="FC37" s="2579" t="n">
        <v>1.47327930376907</v>
      </c>
      <c r="FD37" s="2579" t="n">
        <v>1.48681864133152</v>
      </c>
      <c r="FE37" s="2579" t="n">
        <v>1.47835935675221</v>
      </c>
      <c r="FF37" s="2579" t="n">
        <v>1.44177577227374</v>
      </c>
      <c r="FG37" s="2579" t="n">
        <v>1.48716058276121</v>
      </c>
      <c r="FH37" s="2572" t="n">
        <v>1.57231613843694</v>
      </c>
      <c r="FI37" s="2580" t="n">
        <v>17.8518616679895</v>
      </c>
      <c r="FJ37" s="2570" t="n">
        <v>8.88322610879324</v>
      </c>
      <c r="FK37" s="2578" t="n">
        <v>8.96862140194473</v>
      </c>
      <c r="FL37" s="2571" t="n">
        <v>1.47175640896893</v>
      </c>
      <c r="FM37" s="2571" t="n">
        <v>1.46707262561645</v>
      </c>
      <c r="FN37" s="2579" t="n">
        <v>1.49555973997849</v>
      </c>
      <c r="FO37" s="2579" t="n">
        <v>1.48918234591791</v>
      </c>
      <c r="FP37" s="2579" t="n">
        <v>1.51731223287106</v>
      </c>
      <c r="FQ37" s="2579" t="n">
        <v>1.44242463833963</v>
      </c>
      <c r="FR37" s="2579" t="n">
        <v>1.49378308461511</v>
      </c>
      <c r="FS37" s="2579" t="n">
        <v>1.50633826088872</v>
      </c>
      <c r="FT37" s="2579" t="n">
        <v>1.48526015377392</v>
      </c>
      <c r="FU37" s="2579" t="n">
        <v>1.4609093621504</v>
      </c>
      <c r="FV37" s="2579" t="n">
        <v>1.488287997772</v>
      </c>
      <c r="FW37" s="2572" t="n">
        <v>1.53410317819734</v>
      </c>
      <c r="FY37" s="319"/>
    </row>
    <row r="38" customFormat="false" ht="17.1" hidden="false" customHeight="true" outlineLevel="0" collapsed="false">
      <c r="A38" s="319"/>
      <c r="B38" s="1239"/>
      <c r="C38" s="1243"/>
      <c r="D38" s="1300"/>
      <c r="E38" s="2539"/>
      <c r="F38" s="2540" t="s">
        <v>434</v>
      </c>
      <c r="G38" s="2554" t="n">
        <v>-0.00199110566967477</v>
      </c>
      <c r="H38" s="2554" t="n">
        <v>-0.0175123129444803</v>
      </c>
      <c r="I38" s="2398" t="n">
        <v>0.0147561693751479</v>
      </c>
      <c r="J38" s="2179" t="n">
        <v>0.00201961161428102</v>
      </c>
      <c r="K38" s="2555" t="n">
        <v>-0.00156339866198778</v>
      </c>
      <c r="L38" s="1288" t="n">
        <v>0.0131926952213577</v>
      </c>
      <c r="M38" s="1288" t="n">
        <v>-0.00794611242884457</v>
      </c>
      <c r="N38" s="1288" t="n">
        <v>0.000534779591725822</v>
      </c>
      <c r="O38" s="1289" t="n">
        <v>0.00348449929619804</v>
      </c>
      <c r="P38" s="1289" t="n">
        <v>0.00891020035745811</v>
      </c>
      <c r="Q38" s="1289" t="n">
        <v>-0.000743679698223758</v>
      </c>
      <c r="R38" s="1289" t="n">
        <v>-0.0176733205261699</v>
      </c>
      <c r="S38" s="1289" t="n">
        <v>0.0114791728922665</v>
      </c>
      <c r="T38" s="1289" t="n">
        <v>0.0019125505634679</v>
      </c>
      <c r="U38" s="1289" t="n">
        <v>-0.0160910360648714</v>
      </c>
      <c r="V38" s="1289" t="n">
        <v>0.0108171745978991</v>
      </c>
      <c r="W38" s="1288" t="n">
        <v>0.0325732327237738</v>
      </c>
      <c r="X38" s="1291" t="n">
        <v>-0.00766448024769701</v>
      </c>
      <c r="Y38" s="1286" t="n">
        <v>0.0108659708015777</v>
      </c>
      <c r="Z38" s="1290" t="n">
        <v>0.00902779295412586</v>
      </c>
      <c r="AA38" s="1288" t="n">
        <v>0.0124916778347011</v>
      </c>
      <c r="AB38" s="1287" t="n">
        <v>0.00725807323996335</v>
      </c>
      <c r="AC38" s="1289" t="n">
        <v>0.00124662446414717</v>
      </c>
      <c r="AD38" s="1289" t="n">
        <v>0.00189938192735866</v>
      </c>
      <c r="AE38" s="1289" t="n">
        <v>0.0269506902483185</v>
      </c>
      <c r="AF38" s="1289" t="n">
        <v>0.00872731760817075</v>
      </c>
      <c r="AG38" s="1289" t="n">
        <v>0.00903362917433626</v>
      </c>
      <c r="AH38" s="1289" t="n">
        <v>0.000392684500050819</v>
      </c>
      <c r="AI38" s="1289" t="n">
        <v>0.0146610913588923</v>
      </c>
      <c r="AJ38" s="1289" t="n">
        <v>0.0109134419414147</v>
      </c>
      <c r="AK38" s="1289" t="n">
        <v>0.0357964323560707</v>
      </c>
      <c r="AL38" s="1289" t="n">
        <v>-0.000230427577891277</v>
      </c>
      <c r="AM38" s="1291" t="n">
        <v>0.0138828017063248</v>
      </c>
      <c r="AN38" s="1292" t="n">
        <v>0.00467058502276245</v>
      </c>
      <c r="AO38" s="1287" t="n">
        <v>0.00999061574365754</v>
      </c>
      <c r="AP38" s="1287" t="n">
        <v>-0.000180920306276136</v>
      </c>
      <c r="AQ38" s="1288" t="n">
        <v>0.0238798397373874</v>
      </c>
      <c r="AR38" s="1289" t="n">
        <v>0.0081856578052782</v>
      </c>
      <c r="AS38" s="1289" t="n">
        <v>0.00949382366264402</v>
      </c>
      <c r="AT38" s="1289" t="n">
        <v>-0.00301930278759528</v>
      </c>
      <c r="AU38" s="1289" t="n">
        <v>-0.00188871012442434</v>
      </c>
      <c r="AV38" s="1289" t="n">
        <v>0.0273138698089215</v>
      </c>
      <c r="AW38" s="1289" t="n">
        <v>0.00846039065564369</v>
      </c>
      <c r="AX38" s="1289" t="n">
        <v>-0.0217834910688276</v>
      </c>
      <c r="AY38" s="1289" t="n">
        <v>0.00946457287905659</v>
      </c>
      <c r="AZ38" s="1289" t="n">
        <v>-0.0161180167084495</v>
      </c>
      <c r="BA38" s="1289" t="n">
        <v>0.00237333505013737</v>
      </c>
      <c r="BB38" s="1291" t="n">
        <v>0.0131267076922394</v>
      </c>
      <c r="BC38" s="1292" t="n">
        <v>0.00731864253766219</v>
      </c>
      <c r="BD38" s="1287" t="n">
        <v>8.62663005449349E-005</v>
      </c>
      <c r="BE38" s="1288" t="n">
        <v>0.014546188278559</v>
      </c>
      <c r="BF38" s="1288" t="n">
        <v>-0.00345389649810258</v>
      </c>
      <c r="BG38" s="1290" t="n">
        <v>-0.0261153164829656</v>
      </c>
      <c r="BH38" s="1289" t="n">
        <v>0.0178753072309323</v>
      </c>
      <c r="BI38" s="1289" t="n">
        <v>-0.00856941082108236</v>
      </c>
      <c r="BJ38" s="1289" t="n">
        <v>0.0103477056910606</v>
      </c>
      <c r="BK38" s="1289" t="n">
        <v>0.00959213452487234</v>
      </c>
      <c r="BL38" s="1289" t="n">
        <v>-0.00578445649805232</v>
      </c>
      <c r="BM38" s="1289" t="n">
        <v>0.0352755638238646</v>
      </c>
      <c r="BN38" s="1289" t="n">
        <v>0.0224895295561613</v>
      </c>
      <c r="BO38" s="1289" t="n">
        <v>0.0079345063875509</v>
      </c>
      <c r="BP38" s="1289" t="n">
        <v>0.0112675697966309</v>
      </c>
      <c r="BQ38" s="1291" t="n">
        <v>0.0181796267327934</v>
      </c>
      <c r="BR38" s="1292" t="n">
        <v>0.00987292770487926</v>
      </c>
      <c r="BS38" s="1287" t="n">
        <v>0.0125644874987552</v>
      </c>
      <c r="BT38" s="1290" t="n">
        <v>0.00699964744489563</v>
      </c>
      <c r="BU38" s="1288" t="n">
        <v>0.00291462272048676</v>
      </c>
      <c r="BV38" s="1288" t="n">
        <v>0.0202131435557193</v>
      </c>
      <c r="BW38" s="1289" t="n">
        <v>0.0150197832481007</v>
      </c>
      <c r="BX38" s="1289" t="n">
        <v>0.00678628363532411</v>
      </c>
      <c r="BY38" s="1289" t="n">
        <v>0.026739996538431</v>
      </c>
      <c r="BZ38" s="1289" t="n">
        <v>0.00243803544369769</v>
      </c>
      <c r="CA38" s="1289" t="n">
        <v>0.0223207121039344</v>
      </c>
      <c r="CB38" s="1289" t="n">
        <v>0.0183282319077784</v>
      </c>
      <c r="CC38" s="1289" t="n">
        <v>0.000740033914890148</v>
      </c>
      <c r="CD38" s="1289" t="n">
        <v>0.0126948876355681</v>
      </c>
      <c r="CE38" s="1289" t="n">
        <v>0.00589166987566841</v>
      </c>
      <c r="CF38" s="1291" t="n">
        <v>-0.0173201280988565</v>
      </c>
      <c r="CG38" s="1231"/>
      <c r="CH38" s="2584" t="n">
        <v>4.34572346254679</v>
      </c>
      <c r="CI38" s="2630" t="n">
        <v>2.12273290740917</v>
      </c>
      <c r="CJ38" s="2631" t="n">
        <v>2.22626654611579</v>
      </c>
      <c r="CK38" s="2584" t="n">
        <v>25.5418121898202</v>
      </c>
      <c r="CL38" s="2585" t="n">
        <v>6.4021379034753</v>
      </c>
      <c r="CM38" s="2586" t="n">
        <v>12.7941324419491</v>
      </c>
      <c r="CN38" s="2587" t="n">
        <v>6.34451604845017</v>
      </c>
      <c r="CO38" s="2593" t="n">
        <v>2.1102000850584</v>
      </c>
      <c r="CP38" s="2586" t="n">
        <v>2.16004788679875</v>
      </c>
      <c r="CQ38" s="2586" t="n">
        <v>2.13182030012117</v>
      </c>
      <c r="CR38" s="2586" t="n">
        <v>2.15292931224843</v>
      </c>
      <c r="CS38" s="2586" t="n">
        <v>2.16549561536606</v>
      </c>
      <c r="CT38" s="2585" t="n">
        <v>2.06380223275028</v>
      </c>
      <c r="CU38" s="2593" t="n">
        <v>2.15044833993053</v>
      </c>
      <c r="CV38" s="2586" t="n">
        <v>2.14027669374137</v>
      </c>
      <c r="CW38" s="2586" t="n">
        <v>2.12168686422599</v>
      </c>
      <c r="CX38" s="2586" t="n">
        <v>2.01747663785963</v>
      </c>
      <c r="CY38" s="2593" t="n">
        <v>2.08555894443708</v>
      </c>
      <c r="CZ38" s="2587" t="n">
        <v>2.2591177123445</v>
      </c>
      <c r="DA38" s="2584" t="n">
        <v>25.5933967303685</v>
      </c>
      <c r="DB38" s="2585" t="n">
        <v>19.1656853411371</v>
      </c>
      <c r="DC38" s="2586" t="n">
        <v>6.42821731500439</v>
      </c>
      <c r="DD38" s="2586" t="n">
        <v>2.09343219793517</v>
      </c>
      <c r="DE38" s="2586" t="n">
        <v>2.16120303632576</v>
      </c>
      <c r="DF38" s="2594" t="n">
        <v>2.13924862645656</v>
      </c>
      <c r="DG38" s="2594" t="n">
        <v>2.17211234377601</v>
      </c>
      <c r="DH38" s="2594" t="n">
        <v>2.16388518024032</v>
      </c>
      <c r="DI38" s="2594" t="n">
        <v>2.02732799438826</v>
      </c>
      <c r="DJ38" s="2594" t="n">
        <v>2.17513370822048</v>
      </c>
      <c r="DK38" s="2594" t="n">
        <v>2.14437008113796</v>
      </c>
      <c r="DL38" s="2594" t="n">
        <v>2.08754672437537</v>
      </c>
      <c r="DM38" s="2594" t="n">
        <v>2.03930003489855</v>
      </c>
      <c r="DN38" s="2586" t="n">
        <v>2.15349234129337</v>
      </c>
      <c r="DO38" s="2587" t="n">
        <v>2.24180274926101</v>
      </c>
      <c r="DP38" s="2584" t="n">
        <v>25.8714938319539</v>
      </c>
      <c r="DQ38" s="2593" t="n">
        <v>12.8772474376153</v>
      </c>
      <c r="DR38" s="2586" t="n">
        <v>12.9888102876979</v>
      </c>
      <c r="DS38" s="2585" t="n">
        <v>2.10862648215068</v>
      </c>
      <c r="DT38" s="2594" t="n">
        <v>2.16389724490283</v>
      </c>
      <c r="DU38" s="2594" t="n">
        <v>2.14331187663578</v>
      </c>
      <c r="DV38" s="2594" t="n">
        <v>2.23065227073766</v>
      </c>
      <c r="DW38" s="2594" t="n">
        <v>2.18277009347589</v>
      </c>
      <c r="DX38" s="2594" t="n">
        <v>2.04564212370432</v>
      </c>
      <c r="DY38" s="2594" t="n">
        <v>2.17598784951323</v>
      </c>
      <c r="DZ38" s="2594" t="n">
        <v>2.1758088868048</v>
      </c>
      <c r="EA38" s="2594" t="n">
        <v>2.11032904435183</v>
      </c>
      <c r="EB38" s="2594" t="n">
        <v>2.11229970065152</v>
      </c>
      <c r="EC38" s="2594" t="n">
        <v>2.15299611726916</v>
      </c>
      <c r="ED38" s="2587" t="n">
        <v>2.2729252522937</v>
      </c>
      <c r="EE38" s="2595" t="n">
        <v>25.9923288435619</v>
      </c>
      <c r="EF38" s="2585" t="n">
        <v>13.0058990686006</v>
      </c>
      <c r="EG38" s="2585" t="n">
        <v>12.9864603481625</v>
      </c>
      <c r="EH38" s="2586" t="n">
        <v>2.15898014461045</v>
      </c>
      <c r="EI38" s="2594" t="n">
        <v>2.18161016727539</v>
      </c>
      <c r="EJ38" s="2594" t="n">
        <v>2.16366010164661</v>
      </c>
      <c r="EK38" s="2594" t="n">
        <v>2.22391725611847</v>
      </c>
      <c r="EL38" s="2594" t="n">
        <v>2.17864747350105</v>
      </c>
      <c r="EM38" s="2594" t="n">
        <v>2.10151652634682</v>
      </c>
      <c r="EN38" s="2594" t="n">
        <v>2.19439755678205</v>
      </c>
      <c r="EO38" s="2594" t="n">
        <v>2.12841217335161</v>
      </c>
      <c r="EP38" s="2594" t="n">
        <v>2.13030240739089</v>
      </c>
      <c r="EQ38" s="2594" t="n">
        <v>2.07825361878317</v>
      </c>
      <c r="ER38" s="2594" t="n">
        <v>2.15810589841709</v>
      </c>
      <c r="ES38" s="2587" t="n">
        <v>2.30276127768687</v>
      </c>
      <c r="ET38" s="2595" t="n">
        <v>26.1825574070893</v>
      </c>
      <c r="EU38" s="2585" t="n">
        <v>13.0070210393985</v>
      </c>
      <c r="EV38" s="2586" t="n">
        <v>13.1753638454589</v>
      </c>
      <c r="EW38" s="2586" t="n">
        <v>2.15152325064951</v>
      </c>
      <c r="EX38" s="2593" t="n">
        <v>2.12463672731454</v>
      </c>
      <c r="EY38" s="2594" t="n">
        <v>2.20233619070685</v>
      </c>
      <c r="EZ38" s="2594" t="n">
        <v>2.2048595955187</v>
      </c>
      <c r="FA38" s="2594" t="n">
        <v>2.20119147636141</v>
      </c>
      <c r="FB38" s="2594" t="n">
        <v>2.12167455557378</v>
      </c>
      <c r="FC38" s="2594" t="n">
        <v>2.18170415957541</v>
      </c>
      <c r="FD38" s="2594" t="n">
        <v>2.20349311281617</v>
      </c>
      <c r="FE38" s="2594" t="n">
        <v>2.17821190634547</v>
      </c>
      <c r="FF38" s="2594" t="n">
        <v>2.09474353539635</v>
      </c>
      <c r="FG38" s="2594" t="n">
        <v>2.18242250725602</v>
      </c>
      <c r="FH38" s="2587" t="n">
        <v>2.34462461816994</v>
      </c>
      <c r="FI38" s="2595" t="n">
        <v>26.4410559034983</v>
      </c>
      <c r="FJ38" s="2585" t="n">
        <v>13.170447592644</v>
      </c>
      <c r="FK38" s="2593" t="n">
        <v>13.2675867473353</v>
      </c>
      <c r="FL38" s="2586" t="n">
        <v>2.15779412919951</v>
      </c>
      <c r="FM38" s="2586" t="n">
        <v>2.1675823144875</v>
      </c>
      <c r="FN38" s="2594" t="n">
        <v>2.23541480293072</v>
      </c>
      <c r="FO38" s="2594" t="n">
        <v>2.21982239810995</v>
      </c>
      <c r="FP38" s="2594" t="n">
        <v>2.26005132881974</v>
      </c>
      <c r="FQ38" s="2594" t="n">
        <v>2.12684727334026</v>
      </c>
      <c r="FR38" s="2594" t="n">
        <v>2.23040135001725</v>
      </c>
      <c r="FS38" s="2594" t="n">
        <v>2.24387924559506</v>
      </c>
      <c r="FT38" s="2594" t="n">
        <v>2.17982385702998</v>
      </c>
      <c r="FU38" s="2594" t="n">
        <v>2.12133606920354</v>
      </c>
      <c r="FV38" s="2594" t="n">
        <v>2.195280620198</v>
      </c>
      <c r="FW38" s="2587" t="n">
        <v>2.30401541943951</v>
      </c>
      <c r="FY38" s="319"/>
    </row>
    <row r="39" customFormat="false" ht="17.1" hidden="false" customHeight="true" outlineLevel="0" collapsed="false">
      <c r="A39" s="319"/>
      <c r="B39" s="1242" t="s">
        <v>93</v>
      </c>
      <c r="C39" s="1243"/>
      <c r="D39" s="1319" t="s">
        <v>435</v>
      </c>
      <c r="E39" s="1319"/>
      <c r="F39" s="2542" t="s">
        <v>436</v>
      </c>
      <c r="G39" s="2556" t="n">
        <v>-0.00784588287657471</v>
      </c>
      <c r="H39" s="2556" t="n">
        <v>-0.0302677393130256</v>
      </c>
      <c r="I39" s="2389" t="n">
        <v>0.0156493823014819</v>
      </c>
      <c r="J39" s="2180" t="n">
        <v>0.000420777385857747</v>
      </c>
      <c r="K39" s="2557" t="n">
        <v>0.00320708898340769</v>
      </c>
      <c r="L39" s="1307" t="n">
        <v>-0.00800158322856476</v>
      </c>
      <c r="M39" s="1307" t="n">
        <v>0.01748812457886</v>
      </c>
      <c r="N39" s="1307" t="n">
        <v>0.017134579858008</v>
      </c>
      <c r="O39" s="1308" t="n">
        <v>0.00488246269700056</v>
      </c>
      <c r="P39" s="1308" t="n">
        <v>-0.000497507319278583</v>
      </c>
      <c r="Q39" s="1308" t="n">
        <v>0.00185113541614058</v>
      </c>
      <c r="R39" s="1308" t="n">
        <v>-0.011211968109984</v>
      </c>
      <c r="S39" s="1308" t="n">
        <v>0.0143332209383142</v>
      </c>
      <c r="T39" s="1308" t="n">
        <v>-0.00149435818926207</v>
      </c>
      <c r="U39" s="1308" t="n">
        <v>-0.0144521691053731</v>
      </c>
      <c r="V39" s="1308" t="n">
        <v>-0.00384901385963531</v>
      </c>
      <c r="W39" s="1307" t="n">
        <v>0.00642734019039537</v>
      </c>
      <c r="X39" s="1310" t="n">
        <v>-0.0282025643405518</v>
      </c>
      <c r="Y39" s="1305" t="n">
        <v>-0.0090792920975008</v>
      </c>
      <c r="Z39" s="1309" t="n">
        <v>-0.0182169531500074</v>
      </c>
      <c r="AA39" s="1307" t="n">
        <v>0.000273428137548279</v>
      </c>
      <c r="AB39" s="1306" t="n">
        <v>-0.023672120127669</v>
      </c>
      <c r="AC39" s="1308" t="n">
        <v>-0.0146803243103048</v>
      </c>
      <c r="AD39" s="1308" t="n">
        <v>-0.0237326220087351</v>
      </c>
      <c r="AE39" s="1308" t="n">
        <v>0.00400367719104608</v>
      </c>
      <c r="AF39" s="1308" t="n">
        <v>-0.0271949965516703</v>
      </c>
      <c r="AG39" s="1308" t="n">
        <v>-0.0217625266036741</v>
      </c>
      <c r="AH39" s="1308" t="n">
        <v>-0.018469452238724</v>
      </c>
      <c r="AI39" s="1308" t="n">
        <v>-0.00834585357726155</v>
      </c>
      <c r="AJ39" s="1308" t="n">
        <v>-0.00333241462857174</v>
      </c>
      <c r="AK39" s="1308" t="n">
        <v>0.0189931683362087</v>
      </c>
      <c r="AL39" s="1308" t="n">
        <v>0.00305551018169425</v>
      </c>
      <c r="AM39" s="1310" t="n">
        <v>0.011032228333784</v>
      </c>
      <c r="AN39" s="1311" t="n">
        <v>-0.0125464580846651</v>
      </c>
      <c r="AO39" s="1306" t="n">
        <v>-0.00779260255177476</v>
      </c>
      <c r="AP39" s="1306" t="n">
        <v>-0.0173637430876504</v>
      </c>
      <c r="AQ39" s="1307" t="n">
        <v>0.0110637259433972</v>
      </c>
      <c r="AR39" s="1308" t="n">
        <v>-0.0200931356174509</v>
      </c>
      <c r="AS39" s="1308" t="n">
        <v>-0.004759735228361</v>
      </c>
      <c r="AT39" s="1308" t="n">
        <v>-0.025388752532365</v>
      </c>
      <c r="AU39" s="1308" t="n">
        <v>-0.01801207941671</v>
      </c>
      <c r="AV39" s="1308" t="n">
        <v>0.00965601639140985</v>
      </c>
      <c r="AW39" s="1308" t="n">
        <v>-0.00711946038045497</v>
      </c>
      <c r="AX39" s="1308" t="n">
        <v>-0.0315882981474016</v>
      </c>
      <c r="AY39" s="1308" t="n">
        <v>-0.00632652892631967</v>
      </c>
      <c r="AZ39" s="1308" t="n">
        <v>-0.0421799092593017</v>
      </c>
      <c r="BA39" s="1308" t="n">
        <v>-0.0137478477980146</v>
      </c>
      <c r="BB39" s="1310" t="n">
        <v>-0.00252268804654975</v>
      </c>
      <c r="BC39" s="1311" t="n">
        <v>0.00421754589250114</v>
      </c>
      <c r="BD39" s="1306" t="n">
        <v>-0.000422487141956651</v>
      </c>
      <c r="BE39" s="1307" t="n">
        <v>0.00880090051024069</v>
      </c>
      <c r="BF39" s="1307" t="n">
        <v>-0.0137298330900667</v>
      </c>
      <c r="BG39" s="1309" t="n">
        <v>-0.0274250912965691</v>
      </c>
      <c r="BH39" s="1308" t="n">
        <v>0.0135465669978976</v>
      </c>
      <c r="BI39" s="1308" t="n">
        <v>0.000656110555576959</v>
      </c>
      <c r="BJ39" s="1308" t="n">
        <v>0.016935385898841</v>
      </c>
      <c r="BK39" s="1308" t="n">
        <v>0.00926124329023281</v>
      </c>
      <c r="BL39" s="1308" t="n">
        <v>-0.00683966882475801</v>
      </c>
      <c r="BM39" s="1308" t="n">
        <v>0.0245123758505326</v>
      </c>
      <c r="BN39" s="1308" t="n">
        <v>0.0113558436037464</v>
      </c>
      <c r="BO39" s="1308" t="n">
        <v>0.00515049350773623</v>
      </c>
      <c r="BP39" s="1308" t="n">
        <v>0.00339425975329235</v>
      </c>
      <c r="BQ39" s="1310" t="n">
        <v>0.0127784367215202</v>
      </c>
      <c r="BR39" s="1311" t="n">
        <v>-0.00730525743135743</v>
      </c>
      <c r="BS39" s="1306" t="n">
        <v>-0.0022940141366314</v>
      </c>
      <c r="BT39" s="1309" t="n">
        <v>-0.0122200695832061</v>
      </c>
      <c r="BU39" s="1307" t="n">
        <v>-1.18560969735881E-005</v>
      </c>
      <c r="BV39" s="1307" t="n">
        <v>0.0085475503450698</v>
      </c>
      <c r="BW39" s="1308" t="n">
        <v>0.000214323819542415</v>
      </c>
      <c r="BX39" s="1308" t="n">
        <v>-0.0062739686637201</v>
      </c>
      <c r="BY39" s="1308" t="n">
        <v>0.00147163587269588</v>
      </c>
      <c r="BZ39" s="1308" t="n">
        <v>-0.0169033252636496</v>
      </c>
      <c r="CA39" s="1308" t="n">
        <v>-0.0107551501041746</v>
      </c>
      <c r="CB39" s="1308" t="n">
        <v>0.00356020852782564</v>
      </c>
      <c r="CC39" s="1308" t="n">
        <v>-0.0161852740886414</v>
      </c>
      <c r="CD39" s="1308" t="n">
        <v>0.00615268929761754</v>
      </c>
      <c r="CE39" s="1308" t="n">
        <v>-0.0102061461030407</v>
      </c>
      <c r="CF39" s="1310" t="n">
        <v>-0.0442388111818921</v>
      </c>
      <c r="CG39" s="1231"/>
      <c r="CH39" s="2599" t="n">
        <v>4.06823121603897</v>
      </c>
      <c r="CI39" s="2632" t="n">
        <v>2.00862302255287</v>
      </c>
      <c r="CJ39" s="2633" t="n">
        <v>2.06071628561446</v>
      </c>
      <c r="CK39" s="2599" t="n">
        <v>23.638641776447</v>
      </c>
      <c r="CL39" s="2600" t="n">
        <v>5.89518168476849</v>
      </c>
      <c r="CM39" s="2601" t="n">
        <v>11.810766576724</v>
      </c>
      <c r="CN39" s="2602" t="n">
        <v>5.93229884886301</v>
      </c>
      <c r="CO39" s="2608" t="n">
        <v>1.92902626753958</v>
      </c>
      <c r="CP39" s="2601" t="n">
        <v>1.98510155028876</v>
      </c>
      <c r="CQ39" s="2601" t="n">
        <v>1.98061644994717</v>
      </c>
      <c r="CR39" s="2601" t="n">
        <v>2.00527568337003</v>
      </c>
      <c r="CS39" s="2601" t="n">
        <v>2.00610501669341</v>
      </c>
      <c r="CT39" s="2600" t="n">
        <v>1.90874308759818</v>
      </c>
      <c r="CU39" s="2608" t="n">
        <v>1.96790241213198</v>
      </c>
      <c r="CV39" s="2601" t="n">
        <v>1.98855621856134</v>
      </c>
      <c r="CW39" s="2601" t="n">
        <v>1.93565493340014</v>
      </c>
      <c r="CX39" s="2586" t="n">
        <v>1.89877810809749</v>
      </c>
      <c r="CY39" s="2593" t="n">
        <v>1.9478265445281</v>
      </c>
      <c r="CZ39" s="2602" t="n">
        <v>2.09296522258293</v>
      </c>
      <c r="DA39" s="2599" t="n">
        <v>23.6485883823389</v>
      </c>
      <c r="DB39" s="2600" t="n">
        <v>17.7632081257609</v>
      </c>
      <c r="DC39" s="2601" t="n">
        <v>5.88483106588712</v>
      </c>
      <c r="DD39" s="2601" t="n">
        <v>1.96276131922221</v>
      </c>
      <c r="DE39" s="2601" t="n">
        <v>2.01911543132844</v>
      </c>
      <c r="DF39" s="2609" t="n">
        <v>1.99028673588111</v>
      </c>
      <c r="DG39" s="2609" t="n">
        <v>2.00427804404038</v>
      </c>
      <c r="DH39" s="2609" t="n">
        <v>2.0098185887383</v>
      </c>
      <c r="DI39" s="2609" t="n">
        <v>1.88734232096988</v>
      </c>
      <c r="DJ39" s="2609" t="n">
        <v>1.99610879219011</v>
      </c>
      <c r="DK39" s="2609" t="n">
        <v>1.98558460329133</v>
      </c>
      <c r="DL39" s="2609" t="n">
        <v>1.90768052097299</v>
      </c>
      <c r="DM39" s="2594" t="n">
        <v>1.89146968484305</v>
      </c>
      <c r="DN39" s="2586" t="n">
        <v>1.96034588836167</v>
      </c>
      <c r="DO39" s="2602" t="n">
        <v>2.0339382362305</v>
      </c>
      <c r="DP39" s="2599" t="n">
        <v>23.4338759407221</v>
      </c>
      <c r="DQ39" s="2608" t="n">
        <v>11.6582659224837</v>
      </c>
      <c r="DR39" s="2601" t="n">
        <v>11.7769488058613</v>
      </c>
      <c r="DS39" s="2585" t="n">
        <v>1.91629859749164</v>
      </c>
      <c r="DT39" s="2609" t="n">
        <v>1.9894741619766</v>
      </c>
      <c r="DU39" s="2609" t="n">
        <v>1.94305201308944</v>
      </c>
      <c r="DV39" s="2609" t="n">
        <v>2.01230252632982</v>
      </c>
      <c r="DW39" s="2609" t="n">
        <v>1.95516157914808</v>
      </c>
      <c r="DX39" s="2609" t="n">
        <v>1.84626898349953</v>
      </c>
      <c r="DY39" s="2609" t="n">
        <v>1.95924175618946</v>
      </c>
      <c r="DZ39" s="2609" t="n">
        <v>1.96901320492699</v>
      </c>
      <c r="EA39" s="2609" t="n">
        <v>1.90132333849826</v>
      </c>
      <c r="EB39" s="2609" t="n">
        <v>1.92739468697011</v>
      </c>
      <c r="EC39" s="2609" t="n">
        <v>1.9663357451832</v>
      </c>
      <c r="ED39" s="2602" t="n">
        <v>2.05637710726941</v>
      </c>
      <c r="EE39" s="2610" t="n">
        <v>23.1398637984706</v>
      </c>
      <c r="EF39" s="2600" t="n">
        <v>11.5674176897069</v>
      </c>
      <c r="EG39" s="2600" t="n">
        <v>11.5724568924399</v>
      </c>
      <c r="EH39" s="2601" t="n">
        <v>1.9375</v>
      </c>
      <c r="EI39" s="2609" t="n">
        <v>1.94949938783259</v>
      </c>
      <c r="EJ39" s="2609" t="n">
        <v>1.9338035999722</v>
      </c>
      <c r="EK39" s="2609" t="n">
        <v>1.96121267546858</v>
      </c>
      <c r="EL39" s="2609" t="n">
        <v>1.91994505351197</v>
      </c>
      <c r="EM39" s="2609" t="n">
        <v>1.86409658706716</v>
      </c>
      <c r="EN39" s="2609" t="n">
        <v>1.94529301213053</v>
      </c>
      <c r="EO39" s="2609" t="n">
        <v>1.90681542875359</v>
      </c>
      <c r="EP39" s="2609" t="n">
        <v>1.88929456139897</v>
      </c>
      <c r="EQ39" s="2609" t="n">
        <v>1.84609735396685</v>
      </c>
      <c r="ER39" s="2609" t="n">
        <v>1.93930286063862</v>
      </c>
      <c r="ES39" s="2602" t="n">
        <v>2.0511895093217</v>
      </c>
      <c r="ET39" s="2610" t="n">
        <v>23.2374572359868</v>
      </c>
      <c r="EU39" s="2600" t="n">
        <v>11.5625306044673</v>
      </c>
      <c r="EV39" s="2601" t="n">
        <v>11.6743049342093</v>
      </c>
      <c r="EW39" s="2601" t="n">
        <v>1.910898448388</v>
      </c>
      <c r="EX39" s="2608" t="n">
        <v>1.89603418913867</v>
      </c>
      <c r="EY39" s="2609" t="n">
        <v>1.96</v>
      </c>
      <c r="EZ39" s="2609" t="n">
        <v>1.96249944780669</v>
      </c>
      <c r="FA39" s="2609" t="n">
        <v>1.95246006389776</v>
      </c>
      <c r="FB39" s="2609" t="n">
        <v>1.88136043907648</v>
      </c>
      <c r="FC39" s="2609" t="n">
        <v>1.93198785216044</v>
      </c>
      <c r="FD39" s="2609" t="n">
        <v>1.95355600522079</v>
      </c>
      <c r="FE39" s="2609" t="n">
        <v>1.91074909495962</v>
      </c>
      <c r="FF39" s="2609" t="n">
        <v>1.85560566640311</v>
      </c>
      <c r="FG39" s="2609" t="n">
        <v>1.94588535828793</v>
      </c>
      <c r="FH39" s="2602" t="n">
        <v>2.07740050467041</v>
      </c>
      <c r="FI39" s="2610" t="n">
        <v>23.0677016288278</v>
      </c>
      <c r="FJ39" s="2600" t="n">
        <v>11.5360059958054</v>
      </c>
      <c r="FK39" s="2608" t="n">
        <v>11.5316441155777</v>
      </c>
      <c r="FL39" s="2601" t="n">
        <v>1.91087579259069</v>
      </c>
      <c r="FM39" s="2601" t="n">
        <v>1.91224063682631</v>
      </c>
      <c r="FN39" s="2609" t="n">
        <v>1.9604200746863</v>
      </c>
      <c r="FO39" s="2609" t="n">
        <v>1.95018678776858</v>
      </c>
      <c r="FP39" s="2609" t="n">
        <v>1.9553333741678</v>
      </c>
      <c r="FQ39" s="2609" t="n">
        <v>1.8495591916366</v>
      </c>
      <c r="FR39" s="2609" t="n">
        <v>1.91120903281102</v>
      </c>
      <c r="FS39" s="2609" t="n">
        <v>1.96051107197016</v>
      </c>
      <c r="FT39" s="2609" t="n">
        <v>1.87982309714308</v>
      </c>
      <c r="FU39" s="2609" t="n">
        <v>1.86702263152738</v>
      </c>
      <c r="FV39" s="2609" t="n">
        <v>1.92602536802148</v>
      </c>
      <c r="FW39" s="2602" t="n">
        <v>1.98549877599513</v>
      </c>
      <c r="FY39" s="319"/>
    </row>
    <row r="40" customFormat="false" ht="17.1" hidden="false" customHeight="true" outlineLevel="0" collapsed="false">
      <c r="A40" s="319"/>
      <c r="B40" s="1242" t="s">
        <v>94</v>
      </c>
      <c r="C40" s="1243"/>
      <c r="D40" s="1319" t="s">
        <v>437</v>
      </c>
      <c r="E40" s="1319"/>
      <c r="F40" s="2542" t="s">
        <v>438</v>
      </c>
      <c r="G40" s="2556" t="n">
        <v>-0.00607562020935475</v>
      </c>
      <c r="H40" s="2556" t="n">
        <v>-0.0273329594860998</v>
      </c>
      <c r="I40" s="2389" t="n">
        <v>0.0135217355905712</v>
      </c>
      <c r="J40" s="2180" t="n">
        <v>-0.0060977299064966</v>
      </c>
      <c r="K40" s="2557" t="n">
        <v>-0.00507599226106819</v>
      </c>
      <c r="L40" s="1307" t="n">
        <v>-0.00928501665811524</v>
      </c>
      <c r="M40" s="1307" t="n">
        <v>0.00699877471073009</v>
      </c>
      <c r="N40" s="1307" t="n">
        <v>-0.00604356954846438</v>
      </c>
      <c r="O40" s="1308" t="n">
        <v>-0.00832618657067712</v>
      </c>
      <c r="P40" s="1308" t="n">
        <v>-0.00484997182369554</v>
      </c>
      <c r="Q40" s="1308" t="n">
        <v>-0.00294500787620763</v>
      </c>
      <c r="R40" s="1308" t="n">
        <v>-0.0154951432662267</v>
      </c>
      <c r="S40" s="1308" t="n">
        <v>0.00798498824980513</v>
      </c>
      <c r="T40" s="1308" t="n">
        <v>-0.00722164743868518</v>
      </c>
      <c r="U40" s="1308" t="n">
        <v>-0.0154522285599748</v>
      </c>
      <c r="V40" s="1308" t="n">
        <v>-0.00382709215517636</v>
      </c>
      <c r="W40" s="1307" t="n">
        <v>0.00724799810905765</v>
      </c>
      <c r="X40" s="1310" t="n">
        <v>-0.0278262873080961</v>
      </c>
      <c r="Y40" s="1305" t="n">
        <v>-0.0100251875415242</v>
      </c>
      <c r="Z40" s="1309" t="n">
        <v>-0.0153362934259428</v>
      </c>
      <c r="AA40" s="1307" t="n">
        <v>-0.00441049198364638</v>
      </c>
      <c r="AB40" s="1306" t="n">
        <v>-0.0220963661568283</v>
      </c>
      <c r="AC40" s="1308" t="n">
        <v>-0.0198611935158782</v>
      </c>
      <c r="AD40" s="1308" t="n">
        <v>-0.0223781350769009</v>
      </c>
      <c r="AE40" s="1308" t="n">
        <v>-0.000424434847361823</v>
      </c>
      <c r="AF40" s="1308" t="n">
        <v>-0.0136658333974587</v>
      </c>
      <c r="AG40" s="1308" t="n">
        <v>-0.0161640377883224</v>
      </c>
      <c r="AH40" s="1308" t="n">
        <v>-0.0224149150794551</v>
      </c>
      <c r="AI40" s="1308" t="n">
        <v>-0.00396908951072263</v>
      </c>
      <c r="AJ40" s="1308" t="n">
        <v>-0.012288072013986</v>
      </c>
      <c r="AK40" s="1308" t="n">
        <v>0.0212289800703312</v>
      </c>
      <c r="AL40" s="1308" t="n">
        <v>-0.00934961728330521</v>
      </c>
      <c r="AM40" s="1310" t="n">
        <v>-0.00211652441390498</v>
      </c>
      <c r="AN40" s="1311" t="n">
        <v>-0.00809264706425196</v>
      </c>
      <c r="AO40" s="1306" t="n">
        <v>-0.00688650595468403</v>
      </c>
      <c r="AP40" s="1306" t="n">
        <v>-0.00945532367280166</v>
      </c>
      <c r="AQ40" s="1307" t="n">
        <v>0.00658427493460081</v>
      </c>
      <c r="AR40" s="1308" t="n">
        <v>-0.0119793452683146</v>
      </c>
      <c r="AS40" s="1308" t="n">
        <v>-0.012828295740875</v>
      </c>
      <c r="AT40" s="1308" t="n">
        <v>-0.0238443054256152</v>
      </c>
      <c r="AU40" s="1308" t="n">
        <v>-0.0104033794894738</v>
      </c>
      <c r="AV40" s="1308" t="n">
        <v>0.0152621427209168</v>
      </c>
      <c r="AW40" s="1308" t="n">
        <v>0.0081707192092972</v>
      </c>
      <c r="AX40" s="1308" t="n">
        <v>-0.0242389470284839</v>
      </c>
      <c r="AY40" s="1308" t="n">
        <v>-0.00244579059466531</v>
      </c>
      <c r="AZ40" s="1308" t="n">
        <v>-0.0335826472915784</v>
      </c>
      <c r="BA40" s="1308" t="n">
        <v>-0.0033469935703026</v>
      </c>
      <c r="BB40" s="1310" t="n">
        <v>-0.00108871461277133</v>
      </c>
      <c r="BC40" s="1311" t="n">
        <v>0.00145794603240759</v>
      </c>
      <c r="BD40" s="1306" t="n">
        <v>-0.00141967884039801</v>
      </c>
      <c r="BE40" s="1307" t="n">
        <v>0.00456277851787988</v>
      </c>
      <c r="BF40" s="1307" t="n">
        <v>-0.0147494140310701</v>
      </c>
      <c r="BG40" s="1309" t="n">
        <v>-0.0227451081437086</v>
      </c>
      <c r="BH40" s="1308" t="n">
        <v>0.0288382581920541</v>
      </c>
      <c r="BI40" s="1308" t="n">
        <v>0.00369900887821743</v>
      </c>
      <c r="BJ40" s="1308" t="n">
        <v>-0.00261129991953467</v>
      </c>
      <c r="BK40" s="1308" t="n">
        <v>-0.00113635590031848</v>
      </c>
      <c r="BL40" s="1308" t="n">
        <v>-0.0114800150171817</v>
      </c>
      <c r="BM40" s="1308" t="n">
        <v>0.0179352217506639</v>
      </c>
      <c r="BN40" s="1308" t="n">
        <v>0.0135458547544027</v>
      </c>
      <c r="BO40" s="1308" t="n">
        <v>-0.00206411605533575</v>
      </c>
      <c r="BP40" s="1308" t="n">
        <v>-0.0113659004077522</v>
      </c>
      <c r="BQ40" s="1310" t="n">
        <v>0.0215321140030727</v>
      </c>
      <c r="BR40" s="1311" t="n">
        <v>-0.0115478147788573</v>
      </c>
      <c r="BS40" s="1306" t="n">
        <v>-0.00879574972171156</v>
      </c>
      <c r="BT40" s="1309" t="n">
        <v>-0.0143211915089145</v>
      </c>
      <c r="BU40" s="1307" t="n">
        <v>-0.00974214935980612</v>
      </c>
      <c r="BV40" s="1307" t="n">
        <v>0.00406470902843822</v>
      </c>
      <c r="BW40" s="1308" t="n">
        <v>-0.0138283407221842</v>
      </c>
      <c r="BX40" s="1308" t="n">
        <v>-0.0194706849525271</v>
      </c>
      <c r="BY40" s="1308" t="n">
        <v>0.00608235010364623</v>
      </c>
      <c r="BZ40" s="1308" t="n">
        <v>-0.0186168754628845</v>
      </c>
      <c r="CA40" s="1308" t="n">
        <v>-0.00757843021804348</v>
      </c>
      <c r="CB40" s="1308" t="n">
        <v>-0.00315137034036027</v>
      </c>
      <c r="CC40" s="1308" t="n">
        <v>-0.0108807240986778</v>
      </c>
      <c r="CD40" s="1308" t="n">
        <v>-0.00152554518839722</v>
      </c>
      <c r="CE40" s="1308" t="n">
        <v>-0.0102392429028816</v>
      </c>
      <c r="CF40" s="1310" t="n">
        <v>-0.0482267246295429</v>
      </c>
      <c r="CG40" s="1231"/>
      <c r="CH40" s="2599" t="n">
        <v>3.66602811333962</v>
      </c>
      <c r="CI40" s="2632" t="n">
        <v>1.80926216332001</v>
      </c>
      <c r="CJ40" s="2633" t="n">
        <v>1.85665991063254</v>
      </c>
      <c r="CK40" s="2599" t="n">
        <v>21.2852613604229</v>
      </c>
      <c r="CL40" s="2600" t="n">
        <v>5.32977968402864</v>
      </c>
      <c r="CM40" s="2601" t="n">
        <v>10.6044051261353</v>
      </c>
      <c r="CN40" s="2602" t="n">
        <v>5.35102133620024</v>
      </c>
      <c r="CO40" s="2608" t="n">
        <v>1.74478063068678</v>
      </c>
      <c r="CP40" s="2601" t="n">
        <v>1.79821041235496</v>
      </c>
      <c r="CQ40" s="2601" t="n">
        <v>1.78628564826404</v>
      </c>
      <c r="CR40" s="2601" t="n">
        <v>1.80630773249325</v>
      </c>
      <c r="CS40" s="2601" t="n">
        <v>1.7969260793307</v>
      </c>
      <c r="CT40" s="2600" t="n">
        <v>1.71667894486208</v>
      </c>
      <c r="CU40" s="2608" t="n">
        <v>1.76073839039544</v>
      </c>
      <c r="CV40" s="2601" t="n">
        <v>1.77673194802392</v>
      </c>
      <c r="CW40" s="2601" t="n">
        <v>1.74477155411272</v>
      </c>
      <c r="CX40" s="2586" t="n">
        <v>1.70703047537878</v>
      </c>
      <c r="CY40" s="2593" t="n">
        <v>1.75980967391025</v>
      </c>
      <c r="CZ40" s="2602" t="n">
        <v>1.88176517502572</v>
      </c>
      <c r="DA40" s="2599" t="n">
        <v>21.1554695856578</v>
      </c>
      <c r="DB40" s="2600" t="n">
        <v>15.8545794716362</v>
      </c>
      <c r="DC40" s="2601" t="n">
        <v>5.30133701395569</v>
      </c>
      <c r="DD40" s="2601" t="n">
        <v>1.7569919572406</v>
      </c>
      <c r="DE40" s="2601" t="n">
        <v>1.78734280266512</v>
      </c>
      <c r="DF40" s="2609" t="n">
        <v>1.77141270068807</v>
      </c>
      <c r="DG40" s="2609" t="n">
        <v>1.79754719088574</v>
      </c>
      <c r="DH40" s="2609" t="n">
        <v>1.79163411787411</v>
      </c>
      <c r="DI40" s="2609" t="n">
        <v>1.69007875866933</v>
      </c>
      <c r="DJ40" s="2609" t="n">
        <v>1.77479786575372</v>
      </c>
      <c r="DK40" s="2609" t="n">
        <v>1.76390101630224</v>
      </c>
      <c r="DL40" s="2609" t="n">
        <v>1.71781094527363</v>
      </c>
      <c r="DM40" s="2594" t="n">
        <v>1.70049751243781</v>
      </c>
      <c r="DN40" s="2586" t="n">
        <v>1.77256477109905</v>
      </c>
      <c r="DO40" s="2602" t="n">
        <v>1.82940263661909</v>
      </c>
      <c r="DP40" s="2599" t="n">
        <v>20.9433820355326</v>
      </c>
      <c r="DQ40" s="2608" t="n">
        <v>10.4330882585486</v>
      </c>
      <c r="DR40" s="2601" t="n">
        <v>10.5125256962755</v>
      </c>
      <c r="DS40" s="2585" t="n">
        <v>1.71816881961881</v>
      </c>
      <c r="DT40" s="2609" t="n">
        <v>1.75184404138218</v>
      </c>
      <c r="DU40" s="2609" t="n">
        <v>1.73177178799514</v>
      </c>
      <c r="DV40" s="2609" t="n">
        <v>1.79678424921815</v>
      </c>
      <c r="DW40" s="2609" t="n">
        <v>1.76714994451004</v>
      </c>
      <c r="DX40" s="2609" t="n">
        <v>1.66276026174896</v>
      </c>
      <c r="DY40" s="2609" t="n">
        <v>1.73501592230966</v>
      </c>
      <c r="DZ40" s="2609" t="n">
        <v>1.75689993528049</v>
      </c>
      <c r="EA40" s="2609" t="n">
        <v>1.6967023606717</v>
      </c>
      <c r="EB40" s="2609" t="n">
        <v>1.736597340239</v>
      </c>
      <c r="EC40" s="2609" t="n">
        <v>1.75599196887941</v>
      </c>
      <c r="ED40" s="2602" t="n">
        <v>1.82553066127582</v>
      </c>
      <c r="EE40" s="2610" t="n">
        <v>20.7738946363872</v>
      </c>
      <c r="EF40" s="2600" t="n">
        <v>10.3612407341304</v>
      </c>
      <c r="EG40" s="2600" t="n">
        <v>10.4131263631986</v>
      </c>
      <c r="EH40" s="2601" t="n">
        <v>1.72948171551124</v>
      </c>
      <c r="EI40" s="2609" t="n">
        <v>1.73085809675422</v>
      </c>
      <c r="EJ40" s="2609" t="n">
        <v>1.70955610734303</v>
      </c>
      <c r="EK40" s="2609" t="n">
        <v>1.75394117679586</v>
      </c>
      <c r="EL40" s="2609" t="n">
        <v>1.7487656130225</v>
      </c>
      <c r="EM40" s="2609" t="n">
        <v>1.68813754617444</v>
      </c>
      <c r="EN40" s="2609" t="n">
        <v>1.74919225023451</v>
      </c>
      <c r="EO40" s="2609" t="n">
        <v>1.71431453081488</v>
      </c>
      <c r="EP40" s="2609" t="n">
        <v>1.69255258199602</v>
      </c>
      <c r="EQ40" s="2609" t="n">
        <v>1.67827780427426</v>
      </c>
      <c r="ER40" s="2609" t="n">
        <v>1.75011467505007</v>
      </c>
      <c r="ES40" s="2602" t="n">
        <v>1.82354317936883</v>
      </c>
      <c r="ET40" s="2610" t="n">
        <v>20.80418185365</v>
      </c>
      <c r="EU40" s="2600" t="n">
        <v>10.3465310998999</v>
      </c>
      <c r="EV40" s="2601" t="n">
        <v>10.4606391524726</v>
      </c>
      <c r="EW40" s="2601" t="n">
        <v>1.70397287363</v>
      </c>
      <c r="EX40" s="2608" t="n">
        <v>1.69148954216213</v>
      </c>
      <c r="EY40" s="2609" t="n">
        <v>1.75885672776039</v>
      </c>
      <c r="EZ40" s="2609" t="n">
        <v>1.76042902078069</v>
      </c>
      <c r="FA40" s="2609" t="n">
        <v>1.74419906151793</v>
      </c>
      <c r="FB40" s="2609" t="n">
        <v>1.6862192211133</v>
      </c>
      <c r="FC40" s="2609" t="n">
        <v>1.72911149693388</v>
      </c>
      <c r="FD40" s="2609" t="n">
        <v>1.74506114207543</v>
      </c>
      <c r="FE40" s="2609" t="n">
        <v>1.71547965343593</v>
      </c>
      <c r="FF40" s="2609" t="n">
        <v>1.67481364411315</v>
      </c>
      <c r="FG40" s="2609" t="n">
        <v>1.7302230459513</v>
      </c>
      <c r="FH40" s="2602" t="n">
        <v>1.86280791899652</v>
      </c>
      <c r="FI40" s="2610" t="n">
        <v>20.5639390149784</v>
      </c>
      <c r="FJ40" s="2600" t="n">
        <v>10.2555256018572</v>
      </c>
      <c r="FK40" s="2608" t="n">
        <v>10.3108303358644</v>
      </c>
      <c r="FL40" s="2601" t="n">
        <v>1.68737251539003</v>
      </c>
      <c r="FM40" s="2601" t="n">
        <v>1.69836495497567</v>
      </c>
      <c r="FN40" s="2609" t="n">
        <v>1.73453465764742</v>
      </c>
      <c r="FO40" s="2609" t="n">
        <v>1.72615226193579</v>
      </c>
      <c r="FP40" s="2609" t="n">
        <v>1.75480789086053</v>
      </c>
      <c r="FQ40" s="2609" t="n">
        <v>1.65482708787071</v>
      </c>
      <c r="FR40" s="2609" t="n">
        <v>1.71600754611515</v>
      </c>
      <c r="FS40" s="2609" t="n">
        <v>1.73956180815017</v>
      </c>
      <c r="FT40" s="2609" t="n">
        <v>1.69681399262999</v>
      </c>
      <c r="FU40" s="2609" t="n">
        <v>1.67225864021691</v>
      </c>
      <c r="FV40" s="2609" t="n">
        <v>1.71250687190764</v>
      </c>
      <c r="FW40" s="2602" t="n">
        <v>1.77297079444935</v>
      </c>
      <c r="FY40" s="319"/>
    </row>
    <row r="41" customFormat="false" ht="17.1" hidden="false" customHeight="true" outlineLevel="0" collapsed="false">
      <c r="A41" s="319"/>
      <c r="B41" s="1242" t="s">
        <v>96</v>
      </c>
      <c r="C41" s="1319" t="s">
        <v>97</v>
      </c>
      <c r="D41" s="1300"/>
      <c r="E41" s="2539"/>
      <c r="F41" s="2542" t="s">
        <v>439</v>
      </c>
      <c r="G41" s="2556" t="n">
        <v>-0.0258956029494519</v>
      </c>
      <c r="H41" s="2556" t="n">
        <v>-0.0460044357055014</v>
      </c>
      <c r="I41" s="2389" t="n">
        <v>-0.00677226462813678</v>
      </c>
      <c r="J41" s="2180" t="n">
        <v>-0.00176510674893407</v>
      </c>
      <c r="K41" s="2557" t="n">
        <v>0.000963181182490871</v>
      </c>
      <c r="L41" s="1307" t="n">
        <v>-0.00967292420576698</v>
      </c>
      <c r="M41" s="1307" t="n">
        <v>0.00843090405910147</v>
      </c>
      <c r="N41" s="1307" t="n">
        <v>0.00494643893563534</v>
      </c>
      <c r="O41" s="1308" t="n">
        <v>-0.00203657931829753</v>
      </c>
      <c r="P41" s="1308" t="n">
        <v>0.00601977248523895</v>
      </c>
      <c r="Q41" s="1308" t="n">
        <v>-0.00220914187001171</v>
      </c>
      <c r="R41" s="1308" t="n">
        <v>-0.0147136510460683</v>
      </c>
      <c r="S41" s="1308" t="n">
        <v>0.0124511142664099</v>
      </c>
      <c r="T41" s="1308" t="n">
        <v>0.000873235083046779</v>
      </c>
      <c r="U41" s="1308" t="n">
        <v>-0.00583268608231847</v>
      </c>
      <c r="V41" s="1308" t="n">
        <v>0.00130356173577241</v>
      </c>
      <c r="W41" s="1307" t="n">
        <v>2.97054103515393E-005</v>
      </c>
      <c r="X41" s="1310" t="n">
        <v>-0.0278889366434096</v>
      </c>
      <c r="Y41" s="1305" t="n">
        <v>-0.0150250966531443</v>
      </c>
      <c r="Z41" s="1309" t="n">
        <v>-0.0222231336631727</v>
      </c>
      <c r="AA41" s="1307" t="n">
        <v>-0.00762215045702973</v>
      </c>
      <c r="AB41" s="1306" t="n">
        <v>-0.0192438785761567</v>
      </c>
      <c r="AC41" s="1308" t="n">
        <v>-0.0280077646888745</v>
      </c>
      <c r="AD41" s="1308" t="n">
        <v>-0.0237153041967645</v>
      </c>
      <c r="AE41" s="1308" t="n">
        <v>-0.00874214051287211</v>
      </c>
      <c r="AF41" s="1308" t="n">
        <v>-0.0280158518978068</v>
      </c>
      <c r="AG41" s="1308" t="n">
        <v>-0.0269572727199822</v>
      </c>
      <c r="AH41" s="1308" t="n">
        <v>-0.0290180095670735</v>
      </c>
      <c r="AI41" s="1308" t="n">
        <v>-0.00624537745375704</v>
      </c>
      <c r="AJ41" s="1308" t="n">
        <v>-0.0110692940115224</v>
      </c>
      <c r="AK41" s="1308" t="n">
        <v>0.0175419665776784</v>
      </c>
      <c r="AL41" s="1308" t="n">
        <v>-0.00398834490571545</v>
      </c>
      <c r="AM41" s="1310" t="n">
        <v>-0.0115393160740204</v>
      </c>
      <c r="AN41" s="1311" t="n">
        <v>-0.0141957700346266</v>
      </c>
      <c r="AO41" s="1306" t="n">
        <v>-0.0163049580373641</v>
      </c>
      <c r="AP41" s="1306" t="n">
        <v>-0.0120199362852651</v>
      </c>
      <c r="AQ41" s="1307" t="n">
        <v>-0.00129258828920243</v>
      </c>
      <c r="AR41" s="1308" t="n">
        <v>-0.0149696893559349</v>
      </c>
      <c r="AS41" s="1308" t="n">
        <v>-0.0220161800210967</v>
      </c>
      <c r="AT41" s="1308" t="n">
        <v>-0.0367061607769875</v>
      </c>
      <c r="AU41" s="1308" t="n">
        <v>-0.0280394783631196</v>
      </c>
      <c r="AV41" s="1308" t="n">
        <v>0.00550894625985094</v>
      </c>
      <c r="AW41" s="1308" t="n">
        <v>-0.00916322613091396</v>
      </c>
      <c r="AX41" s="1308" t="n">
        <v>-0.0332085202815638</v>
      </c>
      <c r="AY41" s="1308" t="n">
        <v>-0.00244519150847282</v>
      </c>
      <c r="AZ41" s="1308" t="n">
        <v>-0.0269289940169529</v>
      </c>
      <c r="BA41" s="1308" t="n">
        <v>-0.00547155644456325</v>
      </c>
      <c r="BB41" s="1310" t="n">
        <v>0.0042040526417766</v>
      </c>
      <c r="BC41" s="1311" t="n">
        <v>0.00649239010913959</v>
      </c>
      <c r="BD41" s="1306" t="n">
        <v>0.00333568180950294</v>
      </c>
      <c r="BE41" s="1307" t="n">
        <v>0.00935942339321016</v>
      </c>
      <c r="BF41" s="1307" t="n">
        <v>-0.0138644751151544</v>
      </c>
      <c r="BG41" s="1309" t="n">
        <v>-0.0128806945772834</v>
      </c>
      <c r="BH41" s="1308" t="n">
        <v>0.0210497235804405</v>
      </c>
      <c r="BI41" s="1308" t="n">
        <v>0.0120775716397435</v>
      </c>
      <c r="BJ41" s="1308" t="n">
        <v>0.0105089258617643</v>
      </c>
      <c r="BK41" s="1308" t="n">
        <v>0.00581488737969195</v>
      </c>
      <c r="BL41" s="1308" t="n">
        <v>-0.00200720118347945</v>
      </c>
      <c r="BM41" s="1308" t="n">
        <v>0.0208713922891393</v>
      </c>
      <c r="BN41" s="1308" t="n">
        <v>0.00648929000816196</v>
      </c>
      <c r="BO41" s="1308" t="n">
        <v>-0.0014630213484152</v>
      </c>
      <c r="BP41" s="1308" t="n">
        <v>0.00376729488316641</v>
      </c>
      <c r="BQ41" s="1310" t="n">
        <v>0.0258400710127972</v>
      </c>
      <c r="BR41" s="1311" t="n">
        <v>-0.00441168245194632</v>
      </c>
      <c r="BS41" s="1306" t="n">
        <v>0.000152145807740851</v>
      </c>
      <c r="BT41" s="1309" t="n">
        <v>-0.00873328502594973</v>
      </c>
      <c r="BU41" s="1307" t="n">
        <v>0.0110783971938827</v>
      </c>
      <c r="BV41" s="1307" t="n">
        <v>0.00314002413076381</v>
      </c>
      <c r="BW41" s="1308" t="n">
        <v>-0.00178446617751476</v>
      </c>
      <c r="BX41" s="1308" t="n">
        <v>-0.00365789078636027</v>
      </c>
      <c r="BY41" s="1308" t="n">
        <v>0.0067290668081381</v>
      </c>
      <c r="BZ41" s="1308" t="n">
        <v>-0.0155482158194152</v>
      </c>
      <c r="CA41" s="1308" t="n">
        <v>-0.00194709474235992</v>
      </c>
      <c r="CB41" s="1308" t="n">
        <v>0.000928903171874822</v>
      </c>
      <c r="CC41" s="1308" t="n">
        <v>0.000691595203740718</v>
      </c>
      <c r="CD41" s="1308" t="n">
        <v>0.0107991348071815</v>
      </c>
      <c r="CE41" s="1308" t="n">
        <v>-0.0152308822282966</v>
      </c>
      <c r="CF41" s="1310" t="n">
        <v>-0.0416597109544892</v>
      </c>
      <c r="CG41" s="1231"/>
      <c r="CH41" s="2599" t="n">
        <v>2.99305361165993</v>
      </c>
      <c r="CI41" s="2632" t="n">
        <v>1.48219449494572</v>
      </c>
      <c r="CJ41" s="2633" t="n">
        <v>1.51035523101363</v>
      </c>
      <c r="CK41" s="2599" t="n">
        <v>16.9646800861882</v>
      </c>
      <c r="CL41" s="2600" t="n">
        <v>4.23480086355865</v>
      </c>
      <c r="CM41" s="2601" t="n">
        <v>8.43534605469571</v>
      </c>
      <c r="CN41" s="2602" t="n">
        <v>4.2929128462449</v>
      </c>
      <c r="CO41" s="2608" t="n">
        <v>1.39404156622301</v>
      </c>
      <c r="CP41" s="2601" t="n">
        <v>1.42505734637209</v>
      </c>
      <c r="CQ41" s="2601" t="n">
        <v>1.41622464810424</v>
      </c>
      <c r="CR41" s="2601" t="n">
        <v>1.42712733551425</v>
      </c>
      <c r="CS41" s="2601" t="n">
        <v>1.43851188220162</v>
      </c>
      <c r="CT41" s="2600" t="n">
        <v>1.38713605082054</v>
      </c>
      <c r="CU41" s="2608" t="n">
        <v>1.40059447030453</v>
      </c>
      <c r="CV41" s="2601" t="n">
        <v>1.39765998658369</v>
      </c>
      <c r="CW41" s="2601" t="n">
        <v>1.38401197388827</v>
      </c>
      <c r="CX41" s="2586" t="n">
        <v>1.37548360173532</v>
      </c>
      <c r="CY41" s="2593" t="n">
        <v>1.41400697359994</v>
      </c>
      <c r="CZ41" s="2602" t="n">
        <v>1.50012670570672</v>
      </c>
      <c r="DA41" s="2599" t="n">
        <v>16.9347356148745</v>
      </c>
      <c r="DB41" s="2600" t="n">
        <v>12.6831417664706</v>
      </c>
      <c r="DC41" s="2601" t="n">
        <v>4.25138782566121</v>
      </c>
      <c r="DD41" s="2601" t="n">
        <v>1.40579459692224</v>
      </c>
      <c r="DE41" s="2601" t="n">
        <v>1.4321063055157</v>
      </c>
      <c r="DF41" s="2609" t="n">
        <v>1.41334039427585</v>
      </c>
      <c r="DG41" s="2609" t="n">
        <v>1.43571831738151</v>
      </c>
      <c r="DH41" s="2609" t="n">
        <v>1.43533400537214</v>
      </c>
      <c r="DI41" s="2609" t="n">
        <v>1.36672621501535</v>
      </c>
      <c r="DJ41" s="2609" t="n">
        <v>1.41803343209519</v>
      </c>
      <c r="DK41" s="2609" t="n">
        <v>1.39888047231815</v>
      </c>
      <c r="DL41" s="2609" t="n">
        <v>1.37593946651041</v>
      </c>
      <c r="DM41" s="2594" t="n">
        <v>1.37727662952672</v>
      </c>
      <c r="DN41" s="2586" t="n">
        <v>1.41404897725733</v>
      </c>
      <c r="DO41" s="2602" t="n">
        <v>1.45828976705417</v>
      </c>
      <c r="DP41" s="2599" t="n">
        <v>16.6802895754656</v>
      </c>
      <c r="DQ41" s="2608" t="n">
        <v>8.29980211875061</v>
      </c>
      <c r="DR41" s="2601" t="n">
        <v>8.38138483314176</v>
      </c>
      <c r="DS41" s="2585" t="n">
        <v>1.37874165639605</v>
      </c>
      <c r="DT41" s="2609" t="n">
        <v>1.39199620910136</v>
      </c>
      <c r="DU41" s="2609" t="n">
        <v>1.37982259689202</v>
      </c>
      <c r="DV41" s="2609" t="n">
        <v>1.42316706611406</v>
      </c>
      <c r="DW41" s="2609" t="n">
        <v>1.39512190045374</v>
      </c>
      <c r="DX41" s="2609" t="n">
        <v>1.32988300370363</v>
      </c>
      <c r="DY41" s="2609" t="n">
        <v>1.37688492439622</v>
      </c>
      <c r="DZ41" s="2609" t="n">
        <v>1.39014393575583</v>
      </c>
      <c r="EA41" s="2609" t="n">
        <v>1.36070878801355</v>
      </c>
      <c r="EB41" s="2609" t="n">
        <v>1.4014367701301</v>
      </c>
      <c r="EC41" s="2609" t="n">
        <v>1.40840926222246</v>
      </c>
      <c r="ED41" s="2602" t="n">
        <v>1.44146210050463</v>
      </c>
      <c r="EE41" s="2610" t="n">
        <v>16.4435000205413</v>
      </c>
      <c r="EF41" s="2600" t="n">
        <v>8.16447419348596</v>
      </c>
      <c r="EG41" s="2600" t="n">
        <v>8.28064112146511</v>
      </c>
      <c r="EH41" s="2601" t="n">
        <v>1.37695951107716</v>
      </c>
      <c r="EI41" s="2609" t="n">
        <v>1.37115845826647</v>
      </c>
      <c r="EJ41" s="2609" t="n">
        <v>1.34944417420167</v>
      </c>
      <c r="EK41" s="2609" t="n">
        <v>1.37092806697276</v>
      </c>
      <c r="EL41" s="2609" t="n">
        <v>1.35600341011206</v>
      </c>
      <c r="EM41" s="2609" t="n">
        <v>1.33720925770292</v>
      </c>
      <c r="EN41" s="2609" t="n">
        <v>1.36426821647773</v>
      </c>
      <c r="EO41" s="2609" t="n">
        <v>1.34397931267099</v>
      </c>
      <c r="EP41" s="2609" t="n">
        <v>1.35738159443959</v>
      </c>
      <c r="EQ41" s="2609" t="n">
        <v>1.36369748773212</v>
      </c>
      <c r="ER41" s="2609" t="n">
        <v>1.40070307144716</v>
      </c>
      <c r="ES41" s="2602" t="n">
        <v>1.44752208305627</v>
      </c>
      <c r="ET41" s="2610" t="n">
        <v>16.5502576374343</v>
      </c>
      <c r="EU41" s="2600" t="n">
        <v>8.19170828153733</v>
      </c>
      <c r="EV41" s="2601" t="n">
        <v>8.35814314768813</v>
      </c>
      <c r="EW41" s="2601" t="n">
        <v>1.35786869020125</v>
      </c>
      <c r="EX41" s="2608" t="n">
        <v>1.35349698494848</v>
      </c>
      <c r="EY41" s="2609" t="n">
        <v>1.37784960105585</v>
      </c>
      <c r="EZ41" s="2609" t="n">
        <v>1.38748554891456</v>
      </c>
      <c r="FA41" s="2609" t="n">
        <v>1.37025354941722</v>
      </c>
      <c r="FB41" s="2609" t="n">
        <v>1.34498497893954</v>
      </c>
      <c r="FC41" s="2609" t="n">
        <v>1.36152985569903</v>
      </c>
      <c r="FD41" s="2609" t="n">
        <v>1.37203003213423</v>
      </c>
      <c r="FE41" s="2609" t="n">
        <v>1.36619003725765</v>
      </c>
      <c r="FF41" s="2609" t="n">
        <v>1.36170236919479</v>
      </c>
      <c r="FG41" s="2609" t="n">
        <v>1.40597993296106</v>
      </c>
      <c r="FH41" s="2602" t="n">
        <v>1.48492615647504</v>
      </c>
      <c r="FI41" s="2610" t="n">
        <v>16.4772431562401</v>
      </c>
      <c r="FJ41" s="2600" t="n">
        <v>8.1929546156106</v>
      </c>
      <c r="FK41" s="2608" t="n">
        <v>8.28514910129168</v>
      </c>
      <c r="FL41" s="2601" t="n">
        <v>1.37291169888844</v>
      </c>
      <c r="FM41" s="2601" t="n">
        <v>1.35774699814214</v>
      </c>
      <c r="FN41" s="2609" t="n">
        <v>1.37539087504507</v>
      </c>
      <c r="FO41" s="2609" t="n">
        <v>1.38241027830898</v>
      </c>
      <c r="FP41" s="2609" t="n">
        <v>1.37947407709534</v>
      </c>
      <c r="FQ41" s="2609" t="n">
        <v>1.32407286221312</v>
      </c>
      <c r="FR41" s="2609" t="n">
        <v>1.35887882807544</v>
      </c>
      <c r="FS41" s="2609" t="n">
        <v>1.37330451518299</v>
      </c>
      <c r="FT41" s="2609" t="n">
        <v>1.36713488773482</v>
      </c>
      <c r="FU41" s="2609" t="n">
        <v>1.37640757664698</v>
      </c>
      <c r="FV41" s="2609" t="n">
        <v>1.38456561818678</v>
      </c>
      <c r="FW41" s="2602" t="n">
        <v>1.42306456200753</v>
      </c>
      <c r="FY41" s="319"/>
    </row>
    <row r="42" customFormat="false" ht="17.1" hidden="false" customHeight="true" outlineLevel="0" collapsed="false">
      <c r="A42" s="319"/>
      <c r="B42" s="1242" t="s">
        <v>100</v>
      </c>
      <c r="C42" s="1300"/>
      <c r="D42" s="1300"/>
      <c r="E42" s="2539"/>
      <c r="F42" s="2542" t="s">
        <v>440</v>
      </c>
      <c r="G42" s="2556" t="n">
        <v>-0.107439535702007</v>
      </c>
      <c r="H42" s="2556" t="n">
        <v>-0.122518862405869</v>
      </c>
      <c r="I42" s="2389" t="n">
        <v>-0.0928762477899946</v>
      </c>
      <c r="J42" s="2180" t="n">
        <v>0.00803974676871235</v>
      </c>
      <c r="K42" s="2557" t="n">
        <v>0.00894705338152789</v>
      </c>
      <c r="L42" s="1307" t="n">
        <v>0.00499280703387058</v>
      </c>
      <c r="M42" s="1307" t="n">
        <v>0.014549570202379</v>
      </c>
      <c r="N42" s="1307" t="n">
        <v>0.00990496109186395</v>
      </c>
      <c r="O42" s="1308" t="n">
        <v>0.00908143842239184</v>
      </c>
      <c r="P42" s="1308" t="n">
        <v>0.00795682677010532</v>
      </c>
      <c r="Q42" s="1308" t="n">
        <v>0.00972753083307225</v>
      </c>
      <c r="R42" s="1308" t="n">
        <v>0.00753934195578054</v>
      </c>
      <c r="S42" s="1308" t="n">
        <v>0.0125945194614268</v>
      </c>
      <c r="T42" s="1308" t="n">
        <v>0.00814578916420089</v>
      </c>
      <c r="U42" s="1308" t="n">
        <v>0.00073168375652827</v>
      </c>
      <c r="V42" s="1308" t="n">
        <v>0.0140879447386251</v>
      </c>
      <c r="W42" s="1307" t="n">
        <v>0.00907909172285699</v>
      </c>
      <c r="X42" s="1310" t="n">
        <v>-0.00699085612935406</v>
      </c>
      <c r="Y42" s="1305" t="n">
        <v>-0.0197804364758433</v>
      </c>
      <c r="Z42" s="1309" t="n">
        <v>-0.0166806435079026</v>
      </c>
      <c r="AA42" s="1307" t="n">
        <v>-0.0228229578831889</v>
      </c>
      <c r="AB42" s="1306" t="n">
        <v>-0.0103308492882353</v>
      </c>
      <c r="AC42" s="1308" t="n">
        <v>-0.0102190367186672</v>
      </c>
      <c r="AD42" s="1308" t="n">
        <v>-0.0172266216377442</v>
      </c>
      <c r="AE42" s="1308" t="n">
        <v>-0.00726757004621518</v>
      </c>
      <c r="AF42" s="1308" t="n">
        <v>-0.0247439363241921</v>
      </c>
      <c r="AG42" s="1308" t="n">
        <v>-0.0307861020242703</v>
      </c>
      <c r="AH42" s="1308" t="n">
        <v>-0.03570261042932</v>
      </c>
      <c r="AI42" s="1308" t="n">
        <v>-0.0224902644886123</v>
      </c>
      <c r="AJ42" s="1308" t="n">
        <v>-0.017475679330901</v>
      </c>
      <c r="AK42" s="1308" t="n">
        <v>-0.0148996898664512</v>
      </c>
      <c r="AL42" s="1308" t="n">
        <v>-0.0206417789282556</v>
      </c>
      <c r="AM42" s="1310" t="n">
        <v>-0.0246372001745888</v>
      </c>
      <c r="AN42" s="1311" t="n">
        <v>-0.00192914678396704</v>
      </c>
      <c r="AO42" s="1306" t="n">
        <v>-0.00544762846608975</v>
      </c>
      <c r="AP42" s="1306" t="n">
        <v>0.00155284901068626</v>
      </c>
      <c r="AQ42" s="1307" t="n">
        <v>-0.012675113552214</v>
      </c>
      <c r="AR42" s="1308" t="n">
        <v>-0.0131805043948117</v>
      </c>
      <c r="AS42" s="1308" t="n">
        <v>-0.00706448541297846</v>
      </c>
      <c r="AT42" s="1308" t="n">
        <v>-0.0141481188237755</v>
      </c>
      <c r="AU42" s="1308" t="n">
        <v>-0.00658978122279535</v>
      </c>
      <c r="AV42" s="1308" t="n">
        <v>0.0223814290864679</v>
      </c>
      <c r="AW42" s="1308" t="n">
        <v>0.00986929266072266</v>
      </c>
      <c r="AX42" s="1308" t="n">
        <v>-0.0106998200345376</v>
      </c>
      <c r="AY42" s="1308" t="n">
        <v>0.00162316617656046</v>
      </c>
      <c r="AZ42" s="1308" t="n">
        <v>-0.00603659837493083</v>
      </c>
      <c r="BA42" s="1308" t="n">
        <v>0.00569242678809616</v>
      </c>
      <c r="BB42" s="1310" t="n">
        <v>0.00778774375019026</v>
      </c>
      <c r="BC42" s="1311" t="n">
        <v>0.0139682315747929</v>
      </c>
      <c r="BD42" s="1306" t="n">
        <v>0.0142492731435846</v>
      </c>
      <c r="BE42" s="1307" t="n">
        <v>0.0137543608764081</v>
      </c>
      <c r="BF42" s="1307" t="n">
        <v>0.00562094387344942</v>
      </c>
      <c r="BG42" s="1309" t="n">
        <v>0.00197110006553942</v>
      </c>
      <c r="BH42" s="1308" t="n">
        <v>0.0240770757716307</v>
      </c>
      <c r="BI42" s="1308" t="n">
        <v>0.021554625954759</v>
      </c>
      <c r="BJ42" s="1308" t="n">
        <v>0.0242150988566254</v>
      </c>
      <c r="BK42" s="1308" t="n">
        <v>0.00790634039725774</v>
      </c>
      <c r="BL42" s="1308" t="n">
        <v>0.00416152676103593</v>
      </c>
      <c r="BM42" s="1308" t="n">
        <v>0.0286326659304295</v>
      </c>
      <c r="BN42" s="1308" t="n">
        <v>0.0199989893359826</v>
      </c>
      <c r="BO42" s="1308" t="n">
        <v>0.00539228302815047</v>
      </c>
      <c r="BP42" s="1308" t="n">
        <v>0.00412948871385325</v>
      </c>
      <c r="BQ42" s="1310" t="n">
        <v>0.0212816230344082</v>
      </c>
      <c r="BR42" s="1311" t="n">
        <v>-0.00250283390303309</v>
      </c>
      <c r="BS42" s="1306" t="n">
        <v>-0.0047012830309302</v>
      </c>
      <c r="BT42" s="1309" t="n">
        <v>-0.000223851570269318</v>
      </c>
      <c r="BU42" s="1307" t="n">
        <v>0.00903580569607527</v>
      </c>
      <c r="BV42" s="1307" t="n">
        <v>0.00301235568172785</v>
      </c>
      <c r="BW42" s="1308" t="n">
        <v>-0.00996672578901738</v>
      </c>
      <c r="BX42" s="1308" t="n">
        <v>-0.0185938873435441</v>
      </c>
      <c r="BY42" s="1308" t="n">
        <v>-0.00485200214468975</v>
      </c>
      <c r="BZ42" s="1308" t="n">
        <v>-0.00632650427446819</v>
      </c>
      <c r="CA42" s="1308" t="n">
        <v>0.011045801593704</v>
      </c>
      <c r="CB42" s="1308" t="n">
        <v>-0.000157114533959657</v>
      </c>
      <c r="CC42" s="1308" t="n">
        <v>-0.0013127764359632</v>
      </c>
      <c r="CD42" s="1308" t="n">
        <v>0.00818971205869886</v>
      </c>
      <c r="CE42" s="1308" t="n">
        <v>-0.00334826477826638</v>
      </c>
      <c r="CF42" s="1310" t="n">
        <v>-0.0156731758597476</v>
      </c>
      <c r="CG42" s="1231"/>
      <c r="CH42" s="2599" t="n">
        <v>2.27648128817553</v>
      </c>
      <c r="CI42" s="2632" t="n">
        <v>1.13740453980921</v>
      </c>
      <c r="CJ42" s="2633" t="n">
        <v>1.13904040684889</v>
      </c>
      <c r="CK42" s="2599" t="n">
        <v>11.8560817164449</v>
      </c>
      <c r="CL42" s="2600" t="n">
        <v>2.93432566408914</v>
      </c>
      <c r="CM42" s="2601" t="n">
        <v>5.90426104385306</v>
      </c>
      <c r="CN42" s="2602" t="n">
        <v>3.01793987577297</v>
      </c>
      <c r="CO42" s="2608" t="n">
        <v>0.976583824897513</v>
      </c>
      <c r="CP42" s="2601" t="n">
        <v>0.981504031429617</v>
      </c>
      <c r="CQ42" s="2601" t="n">
        <v>0.97615603588949</v>
      </c>
      <c r="CR42" s="2601" t="n">
        <v>0.988304032169161</v>
      </c>
      <c r="CS42" s="2601" t="n">
        <v>0.990916282066729</v>
      </c>
      <c r="CT42" s="2600" t="n">
        <v>0.972555674923838</v>
      </c>
      <c r="CU42" s="2608" t="n">
        <v>0.98782432236556</v>
      </c>
      <c r="CV42" s="2601" t="n">
        <v>0.984122262680138</v>
      </c>
      <c r="CW42" s="2601" t="n">
        <v>0.980624237431304</v>
      </c>
      <c r="CX42" s="2586" t="n">
        <v>0.985691148953567</v>
      </c>
      <c r="CY42" s="2593" t="n">
        <v>0.998051029496516</v>
      </c>
      <c r="CZ42" s="2602" t="n">
        <v>1.03325060777958</v>
      </c>
      <c r="DA42" s="2599" t="n">
        <v>11.9514016111143</v>
      </c>
      <c r="DB42" s="2600" t="n">
        <v>8.91740950445358</v>
      </c>
      <c r="DC42" s="2601" t="n">
        <v>3.03300786721252</v>
      </c>
      <c r="DD42" s="2601" t="n">
        <v>0.990792699816367</v>
      </c>
      <c r="DE42" s="2601" t="n">
        <v>0.991225790672435</v>
      </c>
      <c r="DF42" s="2609" t="n">
        <v>0.985020936820067</v>
      </c>
      <c r="DG42" s="2609" t="n">
        <v>0.996167796149328</v>
      </c>
      <c r="DH42" s="2609" t="n">
        <v>1.00055545075353</v>
      </c>
      <c r="DI42" s="2609" t="n">
        <v>0.979888104728124</v>
      </c>
      <c r="DJ42" s="2609" t="n">
        <v>1.00026549501806</v>
      </c>
      <c r="DK42" s="2609" t="n">
        <v>0.992138715143726</v>
      </c>
      <c r="DL42" s="2609" t="n">
        <v>0.98134174425709</v>
      </c>
      <c r="DM42" s="2594" t="n">
        <v>0.999577511389377</v>
      </c>
      <c r="DN42" s="2586" t="n">
        <v>1.00711242633741</v>
      </c>
      <c r="DO42" s="2602" t="n">
        <v>1.02602730143502</v>
      </c>
      <c r="DP42" s="2599" t="n">
        <v>11.7149976707483</v>
      </c>
      <c r="DQ42" s="2608" t="n">
        <v>5.84449641132985</v>
      </c>
      <c r="DR42" s="2601" t="n">
        <v>5.87048919539439</v>
      </c>
      <c r="DS42" s="2585" t="n">
        <v>0.98055696975868</v>
      </c>
      <c r="DT42" s="2609" t="n">
        <v>0.981096417921063</v>
      </c>
      <c r="DU42" s="2609" t="n">
        <v>0.968052353836211</v>
      </c>
      <c r="DV42" s="2609" t="n">
        <v>0.988928076913029</v>
      </c>
      <c r="DW42" s="2609" t="n">
        <v>0.975797770391258</v>
      </c>
      <c r="DX42" s="2609" t="n">
        <v>0.949721169563595</v>
      </c>
      <c r="DY42" s="2609" t="n">
        <v>0.964553405723543</v>
      </c>
      <c r="DZ42" s="2609" t="n">
        <v>0.969825253031152</v>
      </c>
      <c r="EA42" s="2609" t="n">
        <v>0.964192130620426</v>
      </c>
      <c r="EB42" s="2609" t="n">
        <v>0.984684116472196</v>
      </c>
      <c r="EC42" s="2609" t="n">
        <v>0.986323834277051</v>
      </c>
      <c r="ED42" s="2602" t="n">
        <v>1.00074886142498</v>
      </c>
      <c r="EE42" s="2610" t="n">
        <v>11.6923977206676</v>
      </c>
      <c r="EF42" s="2600" t="n">
        <v>5.81265776630953</v>
      </c>
      <c r="EG42" s="2600" t="n">
        <v>5.87960517873371</v>
      </c>
      <c r="EH42" s="2601" t="n">
        <v>0.968128298822574</v>
      </c>
      <c r="EI42" s="2609" t="n">
        <v>0.968165072272921</v>
      </c>
      <c r="EJ42" s="2609" t="n">
        <v>0.961213562103536</v>
      </c>
      <c r="EK42" s="2609" t="n">
        <v>0.974936604972695</v>
      </c>
      <c r="EL42" s="2609" t="n">
        <v>0.969367476566688</v>
      </c>
      <c r="EM42" s="2609" t="n">
        <v>0.9709772865721</v>
      </c>
      <c r="EN42" s="2609" t="n">
        <v>0.974072865571526</v>
      </c>
      <c r="EO42" s="2609" t="n">
        <v>0.959448297358373</v>
      </c>
      <c r="EP42" s="2609" t="n">
        <v>0.965757174674555</v>
      </c>
      <c r="EQ42" s="2609" t="n">
        <v>0.97873997393488</v>
      </c>
      <c r="ER42" s="2609" t="n">
        <v>0.991938410493027</v>
      </c>
      <c r="ES42" s="2602" t="n">
        <v>1.00854243711605</v>
      </c>
      <c r="ET42" s="2610" t="n">
        <v>11.8557198396945</v>
      </c>
      <c r="EU42" s="2600" t="n">
        <v>5.89548391451185</v>
      </c>
      <c r="EV42" s="2601" t="n">
        <v>5.96047539017281</v>
      </c>
      <c r="EW42" s="2601" t="n">
        <v>0.973570093652554</v>
      </c>
      <c r="EX42" s="2608" t="n">
        <v>0.970073422510331</v>
      </c>
      <c r="EY42" s="2609" t="n">
        <v>0.984356773871022</v>
      </c>
      <c r="EZ42" s="2609" t="n">
        <v>0.995950998822484</v>
      </c>
      <c r="FA42" s="2609" t="n">
        <v>0.992840805840148</v>
      </c>
      <c r="FB42" s="2609" t="n">
        <v>0.978654163517745</v>
      </c>
      <c r="FC42" s="2609" t="n">
        <v>0.978126495868801</v>
      </c>
      <c r="FD42" s="2609" t="n">
        <v>0.986919859934154</v>
      </c>
      <c r="FE42" s="2609" t="n">
        <v>0.98507134211202</v>
      </c>
      <c r="FF42" s="2609" t="n">
        <v>0.984017616885301</v>
      </c>
      <c r="FG42" s="2609" t="n">
        <v>0.996034608963996</v>
      </c>
      <c r="FH42" s="2602" t="n">
        <v>1.03000585707696</v>
      </c>
      <c r="FI42" s="2610" t="n">
        <v>11.8260469421349</v>
      </c>
      <c r="FJ42" s="2600" t="n">
        <v>5.86776757602544</v>
      </c>
      <c r="FK42" s="2608" t="n">
        <v>5.95914112839716</v>
      </c>
      <c r="FL42" s="2601" t="n">
        <v>0.982367083850308</v>
      </c>
      <c r="FM42" s="2601" t="n">
        <v>0.972995628696323</v>
      </c>
      <c r="FN42" s="2609" t="n">
        <v>0.974545959827287</v>
      </c>
      <c r="FO42" s="2609" t="n">
        <v>0.977432398150689</v>
      </c>
      <c r="FP42" s="2609" t="n">
        <v>0.988023540120876</v>
      </c>
      <c r="FQ42" s="2609" t="n">
        <v>0.972462703769023</v>
      </c>
      <c r="FR42" s="2609" t="n">
        <v>0.988930687075712</v>
      </c>
      <c r="FS42" s="2609" t="n">
        <v>0.986764800480305</v>
      </c>
      <c r="FT42" s="2609" t="n">
        <v>0.983778163666353</v>
      </c>
      <c r="FU42" s="2609" t="n">
        <v>0.992076437828279</v>
      </c>
      <c r="FV42" s="2609" t="n">
        <v>0.992699621364867</v>
      </c>
      <c r="FW42" s="2602" t="n">
        <v>1.01386239414242</v>
      </c>
      <c r="FY42" s="319"/>
    </row>
    <row r="43" customFormat="false" ht="17.1" hidden="false" customHeight="true" outlineLevel="0" collapsed="false">
      <c r="A43" s="319"/>
      <c r="B43" s="1242" t="s">
        <v>102</v>
      </c>
      <c r="C43" s="1300"/>
      <c r="D43" s="1300"/>
      <c r="E43" s="2539"/>
      <c r="F43" s="2542" t="s">
        <v>441</v>
      </c>
      <c r="G43" s="2554" t="n">
        <v>-0.243730074792455</v>
      </c>
      <c r="H43" s="2554" t="n">
        <v>-0.246856868676129</v>
      </c>
      <c r="I43" s="2398" t="n">
        <v>-0.240577292700457</v>
      </c>
      <c r="J43" s="2179" t="n">
        <v>-0.00194129983971607</v>
      </c>
      <c r="K43" s="2555" t="n">
        <v>-0.000846886753317051</v>
      </c>
      <c r="L43" s="1288" t="n">
        <v>-0.00514570324701253</v>
      </c>
      <c r="M43" s="1288" t="n">
        <v>-0.00175089922023602</v>
      </c>
      <c r="N43" s="1288" t="n">
        <v>-0.00206271686786167</v>
      </c>
      <c r="O43" s="1289" t="n">
        <v>-0.0031946423430017</v>
      </c>
      <c r="P43" s="1289" t="n">
        <v>-0.00188920183013721</v>
      </c>
      <c r="Q43" s="1289" t="n">
        <v>-0.00117849082615095</v>
      </c>
      <c r="R43" s="1289" t="n">
        <v>-0.000241280672217528</v>
      </c>
      <c r="S43" s="1289" t="n">
        <v>0.000418807643994796</v>
      </c>
      <c r="T43" s="1289" t="n">
        <v>0.00578342548550694</v>
      </c>
      <c r="U43" s="1289" t="n">
        <v>-0.00378594618247774</v>
      </c>
      <c r="V43" s="1289" t="n">
        <v>0.0011790064990808</v>
      </c>
      <c r="W43" s="1288" t="n">
        <v>-0.00252558420000327</v>
      </c>
      <c r="X43" s="1291" t="n">
        <v>-0.014112527934309</v>
      </c>
      <c r="Y43" s="1286" t="n">
        <v>-0.0435600829346897</v>
      </c>
      <c r="Z43" s="1290" t="n">
        <v>-0.0392438304650165</v>
      </c>
      <c r="AA43" s="1288" t="n">
        <v>-0.0478681129669036</v>
      </c>
      <c r="AB43" s="1287" t="n">
        <v>-0.0342322474843357</v>
      </c>
      <c r="AC43" s="1289" t="n">
        <v>-0.0348060509888609</v>
      </c>
      <c r="AD43" s="1289" t="n">
        <v>-0.0369440104145708</v>
      </c>
      <c r="AE43" s="1289" t="n">
        <v>-0.0399431809891945</v>
      </c>
      <c r="AF43" s="1289" t="n">
        <v>-0.0444643106405819</v>
      </c>
      <c r="AG43" s="1289" t="n">
        <v>-0.0448672321608305</v>
      </c>
      <c r="AH43" s="1289" t="n">
        <v>-0.0509321425734709</v>
      </c>
      <c r="AI43" s="1289" t="n">
        <v>-0.0465401168937906</v>
      </c>
      <c r="AJ43" s="1289" t="n">
        <v>-0.0485061736703454</v>
      </c>
      <c r="AK43" s="1289" t="n">
        <v>-0.046283040631898</v>
      </c>
      <c r="AL43" s="1289" t="n">
        <v>-0.0474699352557332</v>
      </c>
      <c r="AM43" s="1291" t="n">
        <v>-0.0474688218655554</v>
      </c>
      <c r="AN43" s="1292" t="n">
        <v>-0.0188246226444502</v>
      </c>
      <c r="AO43" s="1287" t="n">
        <v>-0.026810441697332</v>
      </c>
      <c r="AP43" s="1287" t="n">
        <v>-0.0108244528524327</v>
      </c>
      <c r="AQ43" s="1288" t="n">
        <v>-0.0337780838337262</v>
      </c>
      <c r="AR43" s="1289" t="n">
        <v>-0.028833292301439</v>
      </c>
      <c r="AS43" s="1289" t="n">
        <v>-0.0268377939278822</v>
      </c>
      <c r="AT43" s="1289" t="n">
        <v>-0.0306847948763281</v>
      </c>
      <c r="AU43" s="1289" t="n">
        <v>-0.0202178986684547</v>
      </c>
      <c r="AV43" s="1289" t="n">
        <v>-0.0205658582590232</v>
      </c>
      <c r="AW43" s="1289" t="n">
        <v>-0.0141367645718681</v>
      </c>
      <c r="AX43" s="1289" t="n">
        <v>-0.017346825333329</v>
      </c>
      <c r="AY43" s="1289" t="n">
        <v>-0.0100754226032117</v>
      </c>
      <c r="AZ43" s="1289" t="n">
        <v>-0.0119545597005566</v>
      </c>
      <c r="BA43" s="1289" t="n">
        <v>-0.012413122343828</v>
      </c>
      <c r="BB43" s="1291" t="n">
        <v>0.000955729330182322</v>
      </c>
      <c r="BC43" s="1292" t="n">
        <v>0.00363503087250734</v>
      </c>
      <c r="BD43" s="1287" t="n">
        <v>0.00144464279007892</v>
      </c>
      <c r="BE43" s="1288" t="n">
        <v>0.00577667878661984</v>
      </c>
      <c r="BF43" s="1288" t="n">
        <v>0.000730532357207778</v>
      </c>
      <c r="BG43" s="1290" t="n">
        <v>-0.00682851122820154</v>
      </c>
      <c r="BH43" s="1289" t="n">
        <v>0.00484944815690142</v>
      </c>
      <c r="BI43" s="1289" t="n">
        <v>0.00368093810314022</v>
      </c>
      <c r="BJ43" s="1289" t="n">
        <v>0.0012866540338743</v>
      </c>
      <c r="BK43" s="1289" t="n">
        <v>0.00493614538675175</v>
      </c>
      <c r="BL43" s="1289" t="n">
        <v>0.00675981831537186</v>
      </c>
      <c r="BM43" s="1289" t="n">
        <v>0.00391318585530925</v>
      </c>
      <c r="BN43" s="1289" t="n">
        <v>0.00235169824467633</v>
      </c>
      <c r="BO43" s="1289" t="n">
        <v>0.00171953336901879</v>
      </c>
      <c r="BP43" s="1289" t="n">
        <v>0.008366109239319</v>
      </c>
      <c r="BQ43" s="1291" t="n">
        <v>0.0117150166340203</v>
      </c>
      <c r="BR43" s="1292" t="n">
        <v>0.0170347550353355</v>
      </c>
      <c r="BS43" s="1287" t="n">
        <v>0.0101641153660852</v>
      </c>
      <c r="BT43" s="1290" t="n">
        <v>0.0235426688633065</v>
      </c>
      <c r="BU43" s="1288" t="n">
        <v>0.00667008466149838</v>
      </c>
      <c r="BV43" s="1288" t="n">
        <v>0.00898340625309316</v>
      </c>
      <c r="BW43" s="1289" t="n">
        <v>0.00850570012574849</v>
      </c>
      <c r="BX43" s="1289" t="n">
        <v>0.0136704165892063</v>
      </c>
      <c r="BY43" s="1289" t="n">
        <v>0.0112895828514014</v>
      </c>
      <c r="BZ43" s="1289" t="n">
        <v>0.011494756793232</v>
      </c>
      <c r="CA43" s="1289" t="n">
        <v>0.0134974533231507</v>
      </c>
      <c r="CB43" s="1289" t="n">
        <v>0.0196808857646367</v>
      </c>
      <c r="CC43" s="1289" t="n">
        <v>0.025008738278506</v>
      </c>
      <c r="CD43" s="1289" t="n">
        <v>0.0287115120779458</v>
      </c>
      <c r="CE43" s="1289" t="n">
        <v>0.0295843705912814</v>
      </c>
      <c r="CF43" s="1291" t="n">
        <v>0.0246677411709942</v>
      </c>
      <c r="CG43" s="1231"/>
      <c r="CH43" s="2584" t="n">
        <v>1.97327181767205</v>
      </c>
      <c r="CI43" s="2630" t="n">
        <v>0.984916315198354</v>
      </c>
      <c r="CJ43" s="2631" t="n">
        <v>0.988412523886998</v>
      </c>
      <c r="CK43" s="2584" t="n">
        <v>8.92893153337081</v>
      </c>
      <c r="CL43" s="2585" t="n">
        <v>2.23550604242816</v>
      </c>
      <c r="CM43" s="2586" t="n">
        <v>4.45817570298479</v>
      </c>
      <c r="CN43" s="2587" t="n">
        <v>2.23528792076896</v>
      </c>
      <c r="CO43" s="2593" t="n">
        <v>0.747353955790489</v>
      </c>
      <c r="CP43" s="2586" t="n">
        <v>0.746381471833279</v>
      </c>
      <c r="CQ43" s="2586" t="n">
        <v>0.741833294814272</v>
      </c>
      <c r="CR43" s="2586" t="n">
        <v>0.746460409019402</v>
      </c>
      <c r="CS43" s="2586" t="n">
        <v>0.746231254007225</v>
      </c>
      <c r="CT43" s="2585" t="n">
        <v>0.74295136864919</v>
      </c>
      <c r="CU43" s="2593" t="n">
        <v>0.743723768371819</v>
      </c>
      <c r="CV43" s="2586" t="n">
        <v>0.737434664924398</v>
      </c>
      <c r="CW43" s="2586" t="n">
        <v>0.741405315239124</v>
      </c>
      <c r="CX43" s="2586" t="n">
        <v>0.742956524392337</v>
      </c>
      <c r="CY43" s="2593" t="n">
        <v>0.741782957720457</v>
      </c>
      <c r="CZ43" s="2587" t="n">
        <v>0.750622914819038</v>
      </c>
      <c r="DA43" s="2584" t="n">
        <v>8.91159780001624</v>
      </c>
      <c r="DB43" s="2585" t="n">
        <v>6.68786604634602</v>
      </c>
      <c r="DC43" s="2586" t="n">
        <v>2.22378579245705</v>
      </c>
      <c r="DD43" s="2586" t="n">
        <v>0.746045414332055</v>
      </c>
      <c r="DE43" s="2586" t="n">
        <v>0.744841898181469</v>
      </c>
      <c r="DF43" s="2594" t="n">
        <v>0.73946340275921</v>
      </c>
      <c r="DG43" s="2594" t="n">
        <v>0.745050194648558</v>
      </c>
      <c r="DH43" s="2594" t="n">
        <v>0.74535182732019</v>
      </c>
      <c r="DI43" s="2594" t="n">
        <v>0.742772108843537</v>
      </c>
      <c r="DJ43" s="2594" t="n">
        <v>0.744035245571034</v>
      </c>
      <c r="DK43" s="2594" t="n">
        <v>0.741699563359418</v>
      </c>
      <c r="DL43" s="2594" t="n">
        <v>0.738598394616225</v>
      </c>
      <c r="DM43" s="2594" t="n">
        <v>0.74383247496313</v>
      </c>
      <c r="DN43" s="2586" t="n">
        <v>0.739909522402606</v>
      </c>
      <c r="DO43" s="2587" t="n">
        <v>0.740029727965522</v>
      </c>
      <c r="DP43" s="2584" t="n">
        <v>8.52340786076694</v>
      </c>
      <c r="DQ43" s="2593" t="n">
        <v>4.28838777643823</v>
      </c>
      <c r="DR43" s="2586" t="n">
        <v>4.23523104183449</v>
      </c>
      <c r="DS43" s="2585" t="n">
        <v>0.720506603114087</v>
      </c>
      <c r="DT43" s="2594" t="n">
        <v>0.718916893094725</v>
      </c>
      <c r="DU43" s="2594" t="n">
        <v>0.712144659106479</v>
      </c>
      <c r="DV43" s="2594" t="n">
        <v>0.715290519877676</v>
      </c>
      <c r="DW43" s="2594" t="n">
        <v>0.7122102721337</v>
      </c>
      <c r="DX43" s="2594" t="n">
        <v>0.709445980193465</v>
      </c>
      <c r="DY43" s="2594" t="n">
        <v>0.706139936363923</v>
      </c>
      <c r="DZ43" s="2594" t="n">
        <v>0.707180778980597</v>
      </c>
      <c r="EA43" s="2594" t="n">
        <v>0.702771812614332</v>
      </c>
      <c r="EB43" s="2594" t="n">
        <v>0.709405646301086</v>
      </c>
      <c r="EC43" s="2594" t="n">
        <v>0.704786065279054</v>
      </c>
      <c r="ED43" s="2587" t="n">
        <v>0.704901388633511</v>
      </c>
      <c r="EE43" s="2595" t="n">
        <v>8.36295792414326</v>
      </c>
      <c r="EF43" s="2585" t="n">
        <v>4.17341420598248</v>
      </c>
      <c r="EG43" s="2585" t="n">
        <v>4.18938698310299</v>
      </c>
      <c r="EH43" s="2586" t="n">
        <v>0.696169270632697</v>
      </c>
      <c r="EI43" s="2594" t="n">
        <v>0.698188152175683</v>
      </c>
      <c r="EJ43" s="2594" t="n">
        <v>0.693032267498538</v>
      </c>
      <c r="EK43" s="2594" t="n">
        <v>0.693341976998247</v>
      </c>
      <c r="EL43" s="2594" t="n">
        <v>0.697810877021068</v>
      </c>
      <c r="EM43" s="2594" t="n">
        <v>0.694855614722372</v>
      </c>
      <c r="EN43" s="2594" t="n">
        <v>0.696157402328752</v>
      </c>
      <c r="EO43" s="2594" t="n">
        <v>0.694913437528533</v>
      </c>
      <c r="EP43" s="2594" t="n">
        <v>0.695691089608618</v>
      </c>
      <c r="EQ43" s="2594" t="n">
        <v>0.700925014150468</v>
      </c>
      <c r="ER43" s="2594" t="n">
        <v>0.69603746962452</v>
      </c>
      <c r="ES43" s="2587" t="n">
        <v>0.705575083565514</v>
      </c>
      <c r="ET43" s="2595" t="n">
        <v>8.393357534383</v>
      </c>
      <c r="EU43" s="2585" t="n">
        <v>4.17944329872516</v>
      </c>
      <c r="EV43" s="2586" t="n">
        <v>4.21358772601722</v>
      </c>
      <c r="EW43" s="2586" t="n">
        <v>0.696677844810988</v>
      </c>
      <c r="EX43" s="2593" t="n">
        <v>0.693420566539154</v>
      </c>
      <c r="EY43" s="2594" t="n">
        <v>0.696393091550832</v>
      </c>
      <c r="EZ43" s="2594" t="n">
        <v>0.695894125899887</v>
      </c>
      <c r="FA43" s="2594" t="n">
        <v>0.698708718200869</v>
      </c>
      <c r="FB43" s="2594" t="n">
        <v>0.698285523059443</v>
      </c>
      <c r="FC43" s="2594" t="n">
        <v>0.700863299887396</v>
      </c>
      <c r="FD43" s="2594" t="n">
        <v>0.697632762962934</v>
      </c>
      <c r="FE43" s="2594" t="n">
        <v>0.697327145122887</v>
      </c>
      <c r="FF43" s="2594" t="n">
        <v>0.70213027810148</v>
      </c>
      <c r="FG43" s="2594" t="n">
        <v>0.701860595130058</v>
      </c>
      <c r="FH43" s="2587" t="n">
        <v>0.713840907406035</v>
      </c>
      <c r="FI43" s="2595" t="n">
        <v>8.5363363239052</v>
      </c>
      <c r="FJ43" s="2585" t="n">
        <v>4.22192364257942</v>
      </c>
      <c r="FK43" s="2593" t="n">
        <v>4.31278682657734</v>
      </c>
      <c r="FL43" s="2586" t="n">
        <v>0.701324745017667</v>
      </c>
      <c r="FM43" s="2586" t="n">
        <v>0.699649845192625</v>
      </c>
      <c r="FN43" s="2594" t="n">
        <v>0.702316402357206</v>
      </c>
      <c r="FO43" s="2594" t="n">
        <v>0.70540728850292</v>
      </c>
      <c r="FP43" s="2594" t="n">
        <v>0.706596848163994</v>
      </c>
      <c r="FQ43" s="2594" t="n">
        <v>0.706312145319246</v>
      </c>
      <c r="FR43" s="2594" t="n">
        <v>0.710323169563535</v>
      </c>
      <c r="FS43" s="2594" t="n">
        <v>0.711362793676476</v>
      </c>
      <c r="FT43" s="2594" t="n">
        <v>0.714766417189763</v>
      </c>
      <c r="FU43" s="2594" t="n">
        <v>0.722289500061482</v>
      </c>
      <c r="FV43" s="2594" t="n">
        <v>0.722624699079803</v>
      </c>
      <c r="FW43" s="2587" t="n">
        <v>0.731449750147194</v>
      </c>
      <c r="FY43" s="319"/>
    </row>
    <row r="44" customFormat="false" ht="17.1" hidden="false" customHeight="true" outlineLevel="0" collapsed="false">
      <c r="A44" s="319"/>
      <c r="B44" s="2544" t="s">
        <v>104</v>
      </c>
      <c r="C44" s="1243"/>
      <c r="D44" s="1575"/>
      <c r="E44" s="2545"/>
      <c r="F44" s="1241" t="s">
        <v>66</v>
      </c>
      <c r="G44" s="2552" t="n">
        <v>-0.0140883121525717</v>
      </c>
      <c r="H44" s="2552" t="n">
        <v>-0.0155983507382102</v>
      </c>
      <c r="I44" s="2538" t="n">
        <v>-0.0125742871834495</v>
      </c>
      <c r="J44" s="2176" t="n">
        <v>-0.000507539271291364</v>
      </c>
      <c r="K44" s="2553" t="n">
        <v>0.000154277546277797</v>
      </c>
      <c r="L44" s="1249" t="n">
        <v>-0.00246979744194746</v>
      </c>
      <c r="M44" s="1249" t="n">
        <v>-0.00547206092046807</v>
      </c>
      <c r="N44" s="1249" t="n">
        <v>-0.0029344117775932</v>
      </c>
      <c r="O44" s="1250" t="n">
        <v>-0.00266911197601104</v>
      </c>
      <c r="P44" s="1250" t="n">
        <v>-0.000162893181443167</v>
      </c>
      <c r="Q44" s="1250" t="n">
        <v>0.00189156125006534</v>
      </c>
      <c r="R44" s="1250" t="n">
        <v>0.00524266053783308</v>
      </c>
      <c r="S44" s="1250" t="n">
        <v>0.00705726028975448</v>
      </c>
      <c r="T44" s="1250" t="n">
        <v>0.000331064524708324</v>
      </c>
      <c r="U44" s="1250" t="n">
        <v>-0.00176935571126052</v>
      </c>
      <c r="V44" s="1250" t="n">
        <v>-0.000513594048654369</v>
      </c>
      <c r="W44" s="1249" t="n">
        <v>3.04144358679537E-006</v>
      </c>
      <c r="X44" s="1252" t="n">
        <v>-0.00686263352113315</v>
      </c>
      <c r="Y44" s="1247" t="n">
        <v>0.000518894875810361</v>
      </c>
      <c r="Z44" s="1251" t="n">
        <v>-0.00076998491136294</v>
      </c>
      <c r="AA44" s="1249" t="n">
        <v>0.00179687643034484</v>
      </c>
      <c r="AB44" s="1248" t="n">
        <v>-0.00164129757595873</v>
      </c>
      <c r="AC44" s="1250" t="n">
        <v>-0.00319081220224859</v>
      </c>
      <c r="AD44" s="1250" t="n">
        <v>0.000138145948308761</v>
      </c>
      <c r="AE44" s="1250" t="n">
        <v>0.000489178818888547</v>
      </c>
      <c r="AF44" s="1250" t="n">
        <v>-0.000783799824755533</v>
      </c>
      <c r="AG44" s="1250" t="n">
        <v>0.000355275255271295</v>
      </c>
      <c r="AH44" s="1250" t="n">
        <v>-0.00443236175761257</v>
      </c>
      <c r="AI44" s="1250" t="n">
        <v>0.00248767511718142</v>
      </c>
      <c r="AJ44" s="1250" t="n">
        <v>0.00321348671290281</v>
      </c>
      <c r="AK44" s="1250" t="n">
        <v>0.00239020055515908</v>
      </c>
      <c r="AL44" s="1250" t="n">
        <v>0.00100741115584938</v>
      </c>
      <c r="AM44" s="1252" t="n">
        <v>0.00613402761304087</v>
      </c>
      <c r="AN44" s="1253" t="n">
        <v>-0.00579904467001995</v>
      </c>
      <c r="AO44" s="1248" t="n">
        <v>-0.00483515891772996</v>
      </c>
      <c r="AP44" s="1248" t="n">
        <v>-0.00676099489973311</v>
      </c>
      <c r="AQ44" s="1249" t="n">
        <v>-0.000384143643523345</v>
      </c>
      <c r="AR44" s="1250" t="n">
        <v>-0.00416989157258172</v>
      </c>
      <c r="AS44" s="1250" t="n">
        <v>-0.00286961834366011</v>
      </c>
      <c r="AT44" s="1250" t="n">
        <v>-0.00730199183414385</v>
      </c>
      <c r="AU44" s="1250" t="n">
        <v>-0.00785842573383761</v>
      </c>
      <c r="AV44" s="1250" t="n">
        <v>-0.00636308854345131</v>
      </c>
      <c r="AW44" s="1250" t="n">
        <v>-0.00643249130491924</v>
      </c>
      <c r="AX44" s="1250" t="n">
        <v>-0.00828801108000633</v>
      </c>
      <c r="AY44" s="1250" t="n">
        <v>-0.00721583290884738</v>
      </c>
      <c r="AZ44" s="1250" t="n">
        <v>-0.00679120426023744</v>
      </c>
      <c r="BA44" s="1250" t="n">
        <v>-0.00645083930959814</v>
      </c>
      <c r="BB44" s="1252" t="n">
        <v>-0.00538777524913456</v>
      </c>
      <c r="BC44" s="1253" t="n">
        <v>-0.00525920602841097</v>
      </c>
      <c r="BD44" s="1248" t="n">
        <v>-0.00628267789391458</v>
      </c>
      <c r="BE44" s="1249" t="n">
        <v>-0.0042319256341527</v>
      </c>
      <c r="BF44" s="1249" t="n">
        <v>-0.0107305553667702</v>
      </c>
      <c r="BG44" s="1251" t="n">
        <v>-0.00819570021926779</v>
      </c>
      <c r="BH44" s="1250" t="n">
        <v>-0.0044604513423775</v>
      </c>
      <c r="BI44" s="1250" t="n">
        <v>-0.00457410899588609</v>
      </c>
      <c r="BJ44" s="1250" t="n">
        <v>-0.00466893470657965</v>
      </c>
      <c r="BK44" s="1250" t="n">
        <v>-0.00512249577403409</v>
      </c>
      <c r="BL44" s="1250" t="n">
        <v>-0.0039481100087464</v>
      </c>
      <c r="BM44" s="1250" t="n">
        <v>-0.00355240314659739</v>
      </c>
      <c r="BN44" s="1250" t="n">
        <v>-0.00465432935565161</v>
      </c>
      <c r="BO44" s="1250" t="n">
        <v>-0.00403213808634789</v>
      </c>
      <c r="BP44" s="1250" t="n">
        <v>-0.00647178305508859</v>
      </c>
      <c r="BQ44" s="1252" t="n">
        <v>-0.00276324699852907</v>
      </c>
      <c r="BR44" s="1253" t="n">
        <v>0.00148355020357798</v>
      </c>
      <c r="BS44" s="1248" t="n">
        <v>0.00259372044162546</v>
      </c>
      <c r="BT44" s="1251" t="n">
        <v>0.000354392078581327</v>
      </c>
      <c r="BU44" s="1249" t="n">
        <v>0.00353306763530554</v>
      </c>
      <c r="BV44" s="1249" t="n">
        <v>2.47337442868911E-005</v>
      </c>
      <c r="BW44" s="1250" t="n">
        <v>0.000176699560511224</v>
      </c>
      <c r="BX44" s="1250" t="n">
        <v>-0.0021337226524733</v>
      </c>
      <c r="BY44" s="1250" t="n">
        <v>0.000400743203637433</v>
      </c>
      <c r="BZ44" s="1250" t="n">
        <v>0.013640573138827</v>
      </c>
      <c r="CA44" s="1250" t="n">
        <v>0.00157974150485046</v>
      </c>
      <c r="CB44" s="1250" t="n">
        <v>-0.00171958122680778</v>
      </c>
      <c r="CC44" s="1250" t="n">
        <v>-0.00308193066031578</v>
      </c>
      <c r="CD44" s="1250" t="n">
        <v>-0.000897467306986499</v>
      </c>
      <c r="CE44" s="1250" t="n">
        <v>0.00273122265473319</v>
      </c>
      <c r="CF44" s="1252" t="n">
        <v>0.00353017628777977</v>
      </c>
      <c r="CG44" s="1231"/>
      <c r="CH44" s="2569" t="n">
        <v>2.02349544125468</v>
      </c>
      <c r="CI44" s="2628" t="n">
        <v>1.00912162942322</v>
      </c>
      <c r="CJ44" s="2629" t="n">
        <v>1.01436150855217</v>
      </c>
      <c r="CK44" s="2569" t="n">
        <v>11.9769067981814</v>
      </c>
      <c r="CL44" s="2570" t="n">
        <v>3.00270791701347</v>
      </c>
      <c r="CM44" s="2571" t="n">
        <v>5.98575326807959</v>
      </c>
      <c r="CN44" s="2572" t="n">
        <v>2.98842407126567</v>
      </c>
      <c r="CO44" s="2578" t="n">
        <v>0.998115112498225</v>
      </c>
      <c r="CP44" s="2571" t="n">
        <v>1.00410905871124</v>
      </c>
      <c r="CQ44" s="2571" t="n">
        <v>1.00047934778024</v>
      </c>
      <c r="CR44" s="2571" t="n">
        <v>1.00376550672632</v>
      </c>
      <c r="CS44" s="2571" t="n">
        <v>1.00287658010007</v>
      </c>
      <c r="CT44" s="2570" t="n">
        <v>0.995220802751589</v>
      </c>
      <c r="CU44" s="2578" t="n">
        <v>0.996552783109405</v>
      </c>
      <c r="CV44" s="2571" t="n">
        <v>0.994054024967714</v>
      </c>
      <c r="CW44" s="2571" t="n">
        <v>0.993295925985791</v>
      </c>
      <c r="CX44" s="2571" t="n">
        <v>0.993431792281393</v>
      </c>
      <c r="CY44" s="2578" t="n">
        <v>0.993380996309963</v>
      </c>
      <c r="CZ44" s="2572" t="n">
        <v>1.00160663563579</v>
      </c>
      <c r="DA44" s="2569" t="n">
        <v>11.9708280476327</v>
      </c>
      <c r="DB44" s="2570" t="n">
        <v>8.98986268814252</v>
      </c>
      <c r="DC44" s="2571" t="n">
        <v>2.98104326913901</v>
      </c>
      <c r="DD44" s="2571" t="n">
        <v>0.992653365796994</v>
      </c>
      <c r="DE44" s="2571" t="n">
        <v>1.00116258926337</v>
      </c>
      <c r="DF44" s="2579" t="n">
        <v>0.997808956371324</v>
      </c>
      <c r="DG44" s="2579" t="n">
        <v>1.00360200016951</v>
      </c>
      <c r="DH44" s="2579" t="n">
        <v>1.00477358257758</v>
      </c>
      <c r="DI44" s="2579" t="n">
        <v>1.00043840758061</v>
      </c>
      <c r="DJ44" s="2579" t="n">
        <v>1.00358571549229</v>
      </c>
      <c r="DK44" s="2579" t="n">
        <v>0.994383120991025</v>
      </c>
      <c r="DL44" s="2579" t="n">
        <v>0.991538432166177</v>
      </c>
      <c r="DM44" s="2579" t="n">
        <v>0.992921571625134</v>
      </c>
      <c r="DN44" s="2571" t="n">
        <v>0.993384017622224</v>
      </c>
      <c r="DO44" s="2572" t="n">
        <v>0.99473297636309</v>
      </c>
      <c r="DP44" s="2569" t="n">
        <v>11.9770396489658</v>
      </c>
      <c r="DQ44" s="2578" t="n">
        <v>5.99579930700001</v>
      </c>
      <c r="DR44" s="2571" t="n">
        <v>5.98123462127811</v>
      </c>
      <c r="DS44" s="2570" t="n">
        <v>0.991024126233944</v>
      </c>
      <c r="DT44" s="2579" t="n">
        <v>0.997968067457116</v>
      </c>
      <c r="DU44" s="2579" t="n">
        <v>0.997946799635833</v>
      </c>
      <c r="DV44" s="2579" t="n">
        <v>1.00409294101058</v>
      </c>
      <c r="DW44" s="2579" t="n">
        <v>1.00398604121964</v>
      </c>
      <c r="DX44" s="2579" t="n">
        <v>1.00079383859124</v>
      </c>
      <c r="DY44" s="2579" t="n">
        <v>0.999137460546453</v>
      </c>
      <c r="DZ44" s="2579" t="n">
        <v>0.996856823138059</v>
      </c>
      <c r="EA44" s="2579" t="n">
        <v>0.994724727743275</v>
      </c>
      <c r="EB44" s="2579" t="n">
        <v>0.995294853316862</v>
      </c>
      <c r="EC44" s="2579" t="n">
        <v>0.994384763763619</v>
      </c>
      <c r="ED44" s="2572" t="n">
        <v>1.0008346959077</v>
      </c>
      <c r="EE44" s="2580" t="n">
        <v>11.9075842610269</v>
      </c>
      <c r="EF44" s="2570" t="n">
        <v>5.96680866451185</v>
      </c>
      <c r="EG44" s="2570" t="n">
        <v>5.94079552450954</v>
      </c>
      <c r="EH44" s="2571" t="n">
        <v>0.990643430615273</v>
      </c>
      <c r="EI44" s="2579" t="n">
        <v>0.993806648822921</v>
      </c>
      <c r="EJ44" s="2579" t="n">
        <v>0.995083073193601</v>
      </c>
      <c r="EK44" s="2579" t="n">
        <v>0.996761062554602</v>
      </c>
      <c r="EL44" s="2579" t="n">
        <v>0.996096291476903</v>
      </c>
      <c r="EM44" s="2579" t="n">
        <v>0.994425698782545</v>
      </c>
      <c r="EN44" s="2579" t="n">
        <v>0.992710517519069</v>
      </c>
      <c r="EO44" s="2579" t="n">
        <v>0.988594862742711</v>
      </c>
      <c r="EP44" s="2579" t="n">
        <v>0.987546960317581</v>
      </c>
      <c r="EQ44" s="2579" t="n">
        <v>0.988535602668824</v>
      </c>
      <c r="ER44" s="2579" t="n">
        <v>0.987970147440667</v>
      </c>
      <c r="ES44" s="2572" t="n">
        <v>0.995442423504617</v>
      </c>
      <c r="ET44" s="2580" t="n">
        <v>11.8449598220975</v>
      </c>
      <c r="EU44" s="2570" t="n">
        <v>5.9293211276181</v>
      </c>
      <c r="EV44" s="2571" t="n">
        <v>5.91565451964211</v>
      </c>
      <c r="EW44" s="2571" t="n">
        <v>0.980013276434329</v>
      </c>
      <c r="EX44" s="2578" t="n">
        <v>0.985661707453253</v>
      </c>
      <c r="EY44" s="2579" t="n">
        <v>0.990644553563998</v>
      </c>
      <c r="EZ44" s="2579" t="n">
        <v>0.992201768811622</v>
      </c>
      <c r="FA44" s="2579" t="n">
        <v>0.991445582930531</v>
      </c>
      <c r="FB44" s="2579" t="n">
        <v>0.989331757342941</v>
      </c>
      <c r="FC44" s="2579" t="n">
        <v>0.988791187189064</v>
      </c>
      <c r="FD44" s="2579" t="n">
        <v>0.985082975241594</v>
      </c>
      <c r="FE44" s="2579" t="n">
        <v>0.982950591510091</v>
      </c>
      <c r="FF44" s="2579" t="n">
        <v>0.984549690615592</v>
      </c>
      <c r="FG44" s="2579" t="n">
        <v>0.981576218981527</v>
      </c>
      <c r="FH44" s="2572" t="n">
        <v>0.992691770215659</v>
      </c>
      <c r="FI44" s="2580" t="n">
        <v>11.8625324146529</v>
      </c>
      <c r="FJ44" s="2570" t="n">
        <v>5.94470012903177</v>
      </c>
      <c r="FK44" s="2578" t="n">
        <v>5.9177509807435</v>
      </c>
      <c r="FL44" s="2571" t="n">
        <v>0.983475729623469</v>
      </c>
      <c r="FM44" s="2571" t="n">
        <v>0.985686086557879</v>
      </c>
      <c r="FN44" s="2579" t="n">
        <v>0.990819600021235</v>
      </c>
      <c r="FO44" s="2579" t="n">
        <v>0.990084685421685</v>
      </c>
      <c r="FP44" s="2579" t="n">
        <v>0.991842898009667</v>
      </c>
      <c r="FQ44" s="2579" t="n">
        <v>1.00282680953754</v>
      </c>
      <c r="FR44" s="2579" t="n">
        <v>0.990353221667097</v>
      </c>
      <c r="FS44" s="2579" t="n">
        <v>0.98338904505052</v>
      </c>
      <c r="FT44" s="2579" t="n">
        <v>0.97992120594454</v>
      </c>
      <c r="FU44" s="2579" t="n">
        <v>0.983666089456161</v>
      </c>
      <c r="FV44" s="2579" t="n">
        <v>0.984257122188157</v>
      </c>
      <c r="FW44" s="2572" t="n">
        <v>0.996196147163948</v>
      </c>
      <c r="FX44" s="842"/>
      <c r="FY44" s="319"/>
    </row>
    <row r="45" customFormat="false" ht="17.1" hidden="false" customHeight="true" outlineLevel="0" collapsed="false">
      <c r="A45" s="319"/>
      <c r="B45" s="1239"/>
      <c r="C45" s="1243"/>
      <c r="D45" s="1319" t="s">
        <v>442</v>
      </c>
      <c r="E45" s="1319"/>
      <c r="F45" s="2546" t="s">
        <v>443</v>
      </c>
      <c r="G45" s="2554" t="n">
        <v>-0.0174061085342997</v>
      </c>
      <c r="H45" s="2554" t="n">
        <v>-0.0246729305791031</v>
      </c>
      <c r="I45" s="2398" t="n">
        <v>-0.0103345594579245</v>
      </c>
      <c r="J45" s="2179" t="n">
        <v>-0.0023005759046157</v>
      </c>
      <c r="K45" s="2555" t="n">
        <v>-0.00295415905992854</v>
      </c>
      <c r="L45" s="1288" t="n">
        <v>-0.000208604479306445</v>
      </c>
      <c r="M45" s="1288" t="n">
        <v>-0.00336119879195891</v>
      </c>
      <c r="N45" s="1288" t="n">
        <v>0.00336385419397715</v>
      </c>
      <c r="O45" s="1289" t="n">
        <v>0.0046100133103873</v>
      </c>
      <c r="P45" s="1289" t="n">
        <v>-0.00074792710204008</v>
      </c>
      <c r="Q45" s="1289" t="n">
        <v>-0.00916197052621371</v>
      </c>
      <c r="R45" s="1289" t="n">
        <v>0.00169260771710981</v>
      </c>
      <c r="S45" s="1289" t="n">
        <v>0.00574365208236955</v>
      </c>
      <c r="T45" s="1289" t="n">
        <v>-0.0114389860587269</v>
      </c>
      <c r="U45" s="1289" t="n">
        <v>-0.0172041453439239</v>
      </c>
      <c r="V45" s="1289" t="n">
        <v>-0.00979389283226041</v>
      </c>
      <c r="W45" s="1288" t="n">
        <v>0.0133190660823949</v>
      </c>
      <c r="X45" s="1291" t="n">
        <v>-0.00336023349356836</v>
      </c>
      <c r="Y45" s="1286" t="n">
        <v>-0.000538634738078798</v>
      </c>
      <c r="Z45" s="1290" t="n">
        <v>-0.00362859405336096</v>
      </c>
      <c r="AA45" s="1288" t="n">
        <v>0.00274750430291235</v>
      </c>
      <c r="AB45" s="1287" t="n">
        <v>-0.000278312545475785</v>
      </c>
      <c r="AC45" s="1289" t="n">
        <v>-0.00247384849328498</v>
      </c>
      <c r="AD45" s="1289" t="n">
        <v>-0.00866011339710056</v>
      </c>
      <c r="AE45" s="1289" t="n">
        <v>-0.00393050689044486</v>
      </c>
      <c r="AF45" s="1289" t="n">
        <v>-0.00128687625348789</v>
      </c>
      <c r="AG45" s="1289" t="n">
        <v>-0.00442558270055088</v>
      </c>
      <c r="AH45" s="1289" t="n">
        <v>-0.00965100934763228</v>
      </c>
      <c r="AI45" s="1289" t="n">
        <v>0.000784557799054397</v>
      </c>
      <c r="AJ45" s="1289" t="n">
        <v>0.00698828179047311</v>
      </c>
      <c r="AK45" s="1289" t="n">
        <v>0.0147952470295716</v>
      </c>
      <c r="AL45" s="1289" t="n">
        <v>0.000179307390658892</v>
      </c>
      <c r="AM45" s="1291" t="n">
        <v>0.0024692341932078</v>
      </c>
      <c r="AN45" s="1292" t="n">
        <v>-0.00635696248653062</v>
      </c>
      <c r="AO45" s="1287" t="n">
        <v>-0.00446098245623929</v>
      </c>
      <c r="AP45" s="1287" t="n">
        <v>-0.00827872395588443</v>
      </c>
      <c r="AQ45" s="1288" t="n">
        <v>-0.00157432223157144</v>
      </c>
      <c r="AR45" s="1289" t="n">
        <v>-0.006992514498817</v>
      </c>
      <c r="AS45" s="1289" t="n">
        <v>-0.00419944100556052</v>
      </c>
      <c r="AT45" s="1289" t="n">
        <v>-0.00640450011228822</v>
      </c>
      <c r="AU45" s="1289" t="n">
        <v>-0.00755542890020024</v>
      </c>
      <c r="AV45" s="1289" t="n">
        <v>0.000188192267640517</v>
      </c>
      <c r="AW45" s="1289" t="n">
        <v>-0.00158100699705926</v>
      </c>
      <c r="AX45" s="1289" t="n">
        <v>-0.00696258443966229</v>
      </c>
      <c r="AY45" s="1289" t="n">
        <v>0.000969291990964223</v>
      </c>
      <c r="AZ45" s="1289" t="n">
        <v>-0.00930994564078731</v>
      </c>
      <c r="BA45" s="1289" t="n">
        <v>-0.0173801326639507</v>
      </c>
      <c r="BB45" s="1291" t="n">
        <v>-0.0156539770104762</v>
      </c>
      <c r="BC45" s="1292" t="n">
        <v>-0.0105918041866838</v>
      </c>
      <c r="BD45" s="1287" t="n">
        <v>-0.0143694169821475</v>
      </c>
      <c r="BE45" s="1288" t="n">
        <v>-0.00669480077814583</v>
      </c>
      <c r="BF45" s="1288" t="n">
        <v>-0.0211165357113765</v>
      </c>
      <c r="BG45" s="1290" t="n">
        <v>-0.0162663911877097</v>
      </c>
      <c r="BH45" s="1289" t="n">
        <v>-0.0090681690549556</v>
      </c>
      <c r="BI45" s="1289" t="n">
        <v>-0.0109537093547273</v>
      </c>
      <c r="BJ45" s="1289" t="n">
        <v>-0.01235016906851</v>
      </c>
      <c r="BK45" s="1289" t="n">
        <v>-0.0169710957487963</v>
      </c>
      <c r="BL45" s="1289" t="n">
        <v>-0.0141969470090159</v>
      </c>
      <c r="BM45" s="1289" t="n">
        <v>-0.00239520228440796</v>
      </c>
      <c r="BN45" s="1289" t="n">
        <v>-0.00989583832798061</v>
      </c>
      <c r="BO45" s="1289" t="n">
        <v>-0.0112066859730501</v>
      </c>
      <c r="BP45" s="1289" t="n">
        <v>-0.00400344365787447</v>
      </c>
      <c r="BQ45" s="1291" t="n">
        <v>0.00163139335728985</v>
      </c>
      <c r="BR45" s="1292" t="n">
        <v>0.00580789717032374</v>
      </c>
      <c r="BS45" s="1287" t="n">
        <v>0.0106322473912192</v>
      </c>
      <c r="BT45" s="1290" t="n">
        <v>0.000622246019326838</v>
      </c>
      <c r="BU45" s="1288" t="n">
        <v>0.00440472493323398</v>
      </c>
      <c r="BV45" s="1288" t="n">
        <v>0.00202498475107404</v>
      </c>
      <c r="BW45" s="1289" t="n">
        <v>0.00452368212468485</v>
      </c>
      <c r="BX45" s="1289" t="n">
        <v>0.00374651339712301</v>
      </c>
      <c r="BY45" s="1289" t="n">
        <v>0.00806022353475129</v>
      </c>
      <c r="BZ45" s="1289" t="n">
        <v>0.0424723068747612</v>
      </c>
      <c r="CA45" s="1289" t="n">
        <v>0.000707368700373792</v>
      </c>
      <c r="CB45" s="1289" t="n">
        <v>-0.00526113511590992</v>
      </c>
      <c r="CC45" s="1289" t="n">
        <v>-0.00267423497447766</v>
      </c>
      <c r="CD45" s="1289" t="n">
        <v>0.00446487134427656</v>
      </c>
      <c r="CE45" s="1289" t="n">
        <v>-0.00204071501478538</v>
      </c>
      <c r="CF45" s="1291" t="n">
        <v>0.00885591023149274</v>
      </c>
      <c r="CG45" s="1231"/>
      <c r="CH45" s="2584" t="n">
        <v>2.09720688535239</v>
      </c>
      <c r="CI45" s="2630" t="n">
        <v>1.04603619678817</v>
      </c>
      <c r="CJ45" s="2631" t="n">
        <v>1.05095234393221</v>
      </c>
      <c r="CK45" s="2584" t="n">
        <v>12.4165127524415</v>
      </c>
      <c r="CL45" s="2585" t="n">
        <v>3.10148613581226</v>
      </c>
      <c r="CM45" s="2586" t="n">
        <v>6.22653947652151</v>
      </c>
      <c r="CN45" s="2587" t="n">
        <v>3.08821281068513</v>
      </c>
      <c r="CO45" s="2593" t="n">
        <v>1.02869116698904</v>
      </c>
      <c r="CP45" s="2586" t="n">
        <v>1.03584104183551</v>
      </c>
      <c r="CQ45" s="2586" t="n">
        <v>1.03699904546167</v>
      </c>
      <c r="CR45" s="2586" t="n">
        <v>1.04255076268889</v>
      </c>
      <c r="CS45" s="2586" t="n">
        <v>1.0500751275681</v>
      </c>
      <c r="CT45" s="2585" t="n">
        <v>1.03364975051722</v>
      </c>
      <c r="CU45" s="2593" t="n">
        <v>1.03729128014842</v>
      </c>
      <c r="CV45" s="2586" t="n">
        <v>1.03309857982452</v>
      </c>
      <c r="CW45" s="2586" t="n">
        <v>1.02829898492771</v>
      </c>
      <c r="CX45" s="2586" t="n">
        <v>1.02742823436886</v>
      </c>
      <c r="CY45" s="2593" t="n">
        <v>1.02022741832159</v>
      </c>
      <c r="CZ45" s="2587" t="n">
        <v>1.0400912144464</v>
      </c>
      <c r="DA45" s="2584" t="n">
        <v>12.3879476223838</v>
      </c>
      <c r="DB45" s="2585" t="n">
        <v>9.29975448652425</v>
      </c>
      <c r="DC45" s="2586" t="n">
        <v>3.08756859565977</v>
      </c>
      <c r="DD45" s="2586" t="n">
        <v>1.02523353148126</v>
      </c>
      <c r="DE45" s="2586" t="n">
        <v>1.03932546006838</v>
      </c>
      <c r="DF45" s="2594" t="n">
        <v>1.04177962486411</v>
      </c>
      <c r="DG45" s="2594" t="n">
        <v>1.04177101071822</v>
      </c>
      <c r="DH45" s="2594" t="n">
        <v>1.04045437019901</v>
      </c>
      <c r="DI45" s="2594" t="n">
        <v>1.03539931406173</v>
      </c>
      <c r="DJ45" s="2594" t="n">
        <v>1.04324912036967</v>
      </c>
      <c r="DK45" s="2594" t="n">
        <v>1.02128097957261</v>
      </c>
      <c r="DL45" s="2594" t="n">
        <v>1.01060797973401</v>
      </c>
      <c r="DM45" s="2594" t="n">
        <v>1.01736571234861</v>
      </c>
      <c r="DN45" s="2586" t="n">
        <v>1.03381589472529</v>
      </c>
      <c r="DO45" s="2587" t="n">
        <v>1.03659626511125</v>
      </c>
      <c r="DP45" s="2584" t="n">
        <v>12.3812750434609</v>
      </c>
      <c r="DQ45" s="2593" t="n">
        <v>6.20236280231848</v>
      </c>
      <c r="DR45" s="2586" t="n">
        <v>6.17847321577881</v>
      </c>
      <c r="DS45" s="2585" t="n">
        <v>1.0249481961274</v>
      </c>
      <c r="DT45" s="2594" t="n">
        <v>1.03675432634496</v>
      </c>
      <c r="DU45" s="2594" t="n">
        <v>1.03275769517799</v>
      </c>
      <c r="DV45" s="2594" t="n">
        <v>1.03767632258233</v>
      </c>
      <c r="DW45" s="2594" t="n">
        <v>1.03911543417716</v>
      </c>
      <c r="DX45" s="2594" t="n">
        <v>1.03111706876926</v>
      </c>
      <c r="DY45" s="2594" t="n">
        <v>1.03318071335707</v>
      </c>
      <c r="DZ45" s="2594" t="n">
        <v>1.02208223353016</v>
      </c>
      <c r="EA45" s="2594" t="n">
        <v>1.01767039307609</v>
      </c>
      <c r="EB45" s="2594" t="n">
        <v>1.03241788938222</v>
      </c>
      <c r="EC45" s="2594" t="n">
        <v>1.03400126555579</v>
      </c>
      <c r="ED45" s="2587" t="n">
        <v>1.03915586405361</v>
      </c>
      <c r="EE45" s="2595" t="n">
        <v>12.3025677424742</v>
      </c>
      <c r="EF45" s="2585" t="n">
        <v>6.1746941706701</v>
      </c>
      <c r="EG45" s="2585" t="n">
        <v>6.12732334155656</v>
      </c>
      <c r="EH45" s="2586" t="n">
        <v>1.02333459739603</v>
      </c>
      <c r="EI45" s="2594" t="n">
        <v>1.02950480668628</v>
      </c>
      <c r="EJ45" s="2594" t="n">
        <v>1.02842069016406</v>
      </c>
      <c r="EK45" s="2594" t="n">
        <v>1.03103052445783</v>
      </c>
      <c r="EL45" s="2594" t="n">
        <v>1.03126447139514</v>
      </c>
      <c r="EM45" s="2594" t="n">
        <v>1.03101106057095</v>
      </c>
      <c r="EN45" s="2594" t="n">
        <v>1.03154724742003</v>
      </c>
      <c r="EO45" s="2594" t="n">
        <v>1.01496589967493</v>
      </c>
      <c r="EP45" s="2594" t="n">
        <v>1.01865681283754</v>
      </c>
      <c r="EQ45" s="2594" t="n">
        <v>1.0228061349535</v>
      </c>
      <c r="ER45" s="2594" t="n">
        <v>1.01603018638574</v>
      </c>
      <c r="ES45" s="2587" t="n">
        <v>1.02288894204741</v>
      </c>
      <c r="ET45" s="2595" t="n">
        <v>12.1722613539525</v>
      </c>
      <c r="EU45" s="2585" t="n">
        <v>6.08596741539451</v>
      </c>
      <c r="EV45" s="2586" t="n">
        <v>6.08630213248155</v>
      </c>
      <c r="EW45" s="2586" t="n">
        <v>1.00172531582543</v>
      </c>
      <c r="EX45" s="2593" t="n">
        <v>1.01275847877109</v>
      </c>
      <c r="EY45" s="2594" t="n">
        <v>1.01909479748603</v>
      </c>
      <c r="EZ45" s="2594" t="n">
        <v>1.01973691575707</v>
      </c>
      <c r="FA45" s="2594" t="n">
        <v>1.01852818081906</v>
      </c>
      <c r="FB45" s="2594" t="n">
        <v>1.01351367314394</v>
      </c>
      <c r="FC45" s="2594" t="n">
        <v>1.01690242581111</v>
      </c>
      <c r="FD45" s="2594" t="n">
        <v>1.01253485103343</v>
      </c>
      <c r="FE45" s="2594" t="n">
        <v>1.008576349706</v>
      </c>
      <c r="FF45" s="2594" t="n">
        <v>1.01134386778776</v>
      </c>
      <c r="FG45" s="2594" t="n">
        <v>1.01196256677984</v>
      </c>
      <c r="FH45" s="2587" t="n">
        <v>1.02455767627272</v>
      </c>
      <c r="FI45" s="2595" t="n">
        <v>12.2429565962266</v>
      </c>
      <c r="FJ45" s="2585" t="n">
        <v>6.15067492656988</v>
      </c>
      <c r="FK45" s="2593" t="n">
        <v>6.09008930975591</v>
      </c>
      <c r="FL45" s="2586" t="n">
        <v>1.0061376403003</v>
      </c>
      <c r="FM45" s="2586" t="n">
        <v>1.01480929924713</v>
      </c>
      <c r="FN45" s="2594" t="n">
        <v>1.02370485840478</v>
      </c>
      <c r="FO45" s="2594" t="n">
        <v>1.02355737377349</v>
      </c>
      <c r="FP45" s="2594" t="n">
        <v>1.0267377456329</v>
      </c>
      <c r="FQ45" s="2594" t="n">
        <v>1.05655993689147</v>
      </c>
      <c r="FR45" s="2594" t="n">
        <v>1.01762175075846</v>
      </c>
      <c r="FS45" s="2594" t="n">
        <v>1.00720776837258</v>
      </c>
      <c r="FT45" s="2594" t="n">
        <v>1.00587917955719</v>
      </c>
      <c r="FU45" s="2594" t="n">
        <v>1.01585938804226</v>
      </c>
      <c r="FV45" s="2594" t="n">
        <v>1.00989743957541</v>
      </c>
      <c r="FW45" s="2587" t="n">
        <v>1.03363106708077</v>
      </c>
      <c r="FX45" s="842"/>
      <c r="FY45" s="319"/>
    </row>
    <row r="46" customFormat="false" ht="17.1" hidden="false" customHeight="true" outlineLevel="0" collapsed="false">
      <c r="A46" s="319"/>
      <c r="B46" s="1399"/>
      <c r="C46" s="1400"/>
      <c r="D46" s="2547" t="s">
        <v>437</v>
      </c>
      <c r="E46" s="2547"/>
      <c r="F46" s="2548" t="s">
        <v>444</v>
      </c>
      <c r="G46" s="2558" t="n">
        <v>-0.0102133908580785</v>
      </c>
      <c r="H46" s="2558" t="n">
        <v>-0.0106301526885309</v>
      </c>
      <c r="I46" s="2414" t="n">
        <v>-0.00981133881733726</v>
      </c>
      <c r="J46" s="2186" t="n">
        <v>-0.0017444989596936</v>
      </c>
      <c r="K46" s="2559" t="n">
        <v>-0.00139936097541664</v>
      </c>
      <c r="L46" s="1569" t="n">
        <v>-0.00274743166452851</v>
      </c>
      <c r="M46" s="1569" t="n">
        <v>-0.00191004939510762</v>
      </c>
      <c r="N46" s="1569" t="n">
        <v>-0.005677811059888</v>
      </c>
      <c r="O46" s="1570" t="n">
        <v>-0.00693204545382116</v>
      </c>
      <c r="P46" s="1570" t="n">
        <v>-0.00233878340951676</v>
      </c>
      <c r="Q46" s="1570" t="n">
        <v>0.00253341500475884</v>
      </c>
      <c r="R46" s="1570" t="n">
        <v>0.0016119736706348</v>
      </c>
      <c r="S46" s="1570" t="n">
        <v>0.00108882996060515</v>
      </c>
      <c r="T46" s="1570" t="n">
        <v>-0.000987477353606465</v>
      </c>
      <c r="U46" s="1570" t="n">
        <v>-0.000279643854743057</v>
      </c>
      <c r="V46" s="1570" t="n">
        <v>-0.000433419780591464</v>
      </c>
      <c r="W46" s="1569" t="n">
        <v>-0.00194375339298929</v>
      </c>
      <c r="X46" s="1567" t="n">
        <v>-0.00592599128713275</v>
      </c>
      <c r="Y46" s="1565" t="n">
        <v>-0.00153173829063931</v>
      </c>
      <c r="Z46" s="1568" t="n">
        <v>-0.000705536737685861</v>
      </c>
      <c r="AA46" s="1569" t="n">
        <v>-0.00235256906484224</v>
      </c>
      <c r="AB46" s="1566" t="n">
        <v>-0.00268693765546274</v>
      </c>
      <c r="AC46" s="1570" t="n">
        <v>-0.00186295635966545</v>
      </c>
      <c r="AD46" s="1570" t="n">
        <v>0.000200930815268237</v>
      </c>
      <c r="AE46" s="1570" t="n">
        <v>0.00086775512464186</v>
      </c>
      <c r="AF46" s="1570" t="n">
        <v>-0.00110495901788752</v>
      </c>
      <c r="AG46" s="1570" t="n">
        <v>0.000378875952182511</v>
      </c>
      <c r="AH46" s="1570" t="n">
        <v>-0.0036329854405075</v>
      </c>
      <c r="AI46" s="1570" t="n">
        <v>0.000357143193062939</v>
      </c>
      <c r="AJ46" s="1570" t="n">
        <v>-0.000561012406272283</v>
      </c>
      <c r="AK46" s="1570" t="n">
        <v>-0.00295400222669571</v>
      </c>
      <c r="AL46" s="1570" t="n">
        <v>-0.00573143513624373</v>
      </c>
      <c r="AM46" s="1567" t="n">
        <v>-0.0015132582662595</v>
      </c>
      <c r="AN46" s="1571" t="n">
        <v>-0.00627025825188582</v>
      </c>
      <c r="AO46" s="1566" t="n">
        <v>-0.00617891496950634</v>
      </c>
      <c r="AP46" s="1566" t="n">
        <v>-0.00636321668680239</v>
      </c>
      <c r="AQ46" s="1569" t="n">
        <v>-0.00183269427257457</v>
      </c>
      <c r="AR46" s="1570" t="n">
        <v>-0.00364124407073888</v>
      </c>
      <c r="AS46" s="1570" t="n">
        <v>-0.00370545141270796</v>
      </c>
      <c r="AT46" s="1570" t="n">
        <v>-0.00878519473273911</v>
      </c>
      <c r="AU46" s="1570" t="n">
        <v>-0.00898369046348123</v>
      </c>
      <c r="AV46" s="1570" t="n">
        <v>-0.010029700711456</v>
      </c>
      <c r="AW46" s="1570" t="n">
        <v>-0.0102876413665518</v>
      </c>
      <c r="AX46" s="1570" t="n">
        <v>-0.00873853865260856</v>
      </c>
      <c r="AY46" s="1570" t="n">
        <v>-0.00955802909711466</v>
      </c>
      <c r="AZ46" s="1570" t="n">
        <v>-0.0053539289318347</v>
      </c>
      <c r="BA46" s="1570" t="n">
        <v>-0.0030147521048734</v>
      </c>
      <c r="BB46" s="1567" t="n">
        <v>-0.0012710457388421</v>
      </c>
      <c r="BC46" s="1571" t="n">
        <v>-0.004889074794918</v>
      </c>
      <c r="BD46" s="1566" t="n">
        <v>-0.00425703695370743</v>
      </c>
      <c r="BE46" s="1569" t="n">
        <v>-0.00548059037458572</v>
      </c>
      <c r="BF46" s="1569" t="n">
        <v>-0.0076497314135014</v>
      </c>
      <c r="BG46" s="1568" t="n">
        <v>-0.00792552861128286</v>
      </c>
      <c r="BH46" s="1570" t="n">
        <v>-0.00148420339283817</v>
      </c>
      <c r="BI46" s="1570" t="n">
        <v>-0.00344788751642838</v>
      </c>
      <c r="BJ46" s="1570" t="n">
        <v>-0.00394946169529376</v>
      </c>
      <c r="BK46" s="1570" t="n">
        <v>-0.00104478258198867</v>
      </c>
      <c r="BL46" s="1570" t="n">
        <v>-8.91563778900206E-005</v>
      </c>
      <c r="BM46" s="1570" t="n">
        <v>-0.00698639553885485</v>
      </c>
      <c r="BN46" s="1570" t="n">
        <v>-0.00526369209948186</v>
      </c>
      <c r="BO46" s="1570" t="n">
        <v>-0.00521255503356471</v>
      </c>
      <c r="BP46" s="1570" t="n">
        <v>-0.00833778273989481</v>
      </c>
      <c r="BQ46" s="1567" t="n">
        <v>-0.00690812136999099</v>
      </c>
      <c r="BR46" s="1571" t="n">
        <v>-0.00159007890706292</v>
      </c>
      <c r="BS46" s="1566" t="n">
        <v>-0.00504253248857467</v>
      </c>
      <c r="BT46" s="1568" t="n">
        <v>0.00177950334995273</v>
      </c>
      <c r="BU46" s="1569" t="n">
        <v>-0.0016169244836199</v>
      </c>
      <c r="BV46" s="1569" t="n">
        <v>-0.00534298857789239</v>
      </c>
      <c r="BW46" s="1570" t="n">
        <v>-0.00791270648451686</v>
      </c>
      <c r="BX46" s="1570" t="n">
        <v>-0.00497354146892136</v>
      </c>
      <c r="BY46" s="1570" t="n">
        <v>-0.00733543335089564</v>
      </c>
      <c r="BZ46" s="1570" t="n">
        <v>-0.00314937656846936</v>
      </c>
      <c r="CA46" s="1570" t="n">
        <v>0.00130204230123582</v>
      </c>
      <c r="CB46" s="1570" t="n">
        <v>0.00192961900703637</v>
      </c>
      <c r="CC46" s="1570" t="n">
        <v>-0.00212419268516086</v>
      </c>
      <c r="CD46" s="1570" t="n">
        <v>-0.00165272353697247</v>
      </c>
      <c r="CE46" s="1570" t="n">
        <v>0.0075193536994</v>
      </c>
      <c r="CF46" s="1567" t="n">
        <v>0.00374641508110614</v>
      </c>
      <c r="CG46" s="1231"/>
      <c r="CH46" s="2614" t="n">
        <v>2.00143428700838</v>
      </c>
      <c r="CI46" s="2634" t="n">
        <v>0.998312433729422</v>
      </c>
      <c r="CJ46" s="2635" t="n">
        <v>1.00317510392868</v>
      </c>
      <c r="CK46" s="2614" t="n">
        <v>11.871591727544</v>
      </c>
      <c r="CL46" s="2615" t="n">
        <v>2.97146329220934</v>
      </c>
      <c r="CM46" s="2616" t="n">
        <v>5.9332059987953</v>
      </c>
      <c r="CN46" s="2617" t="n">
        <v>2.96702407685054</v>
      </c>
      <c r="CO46" s="2623" t="n">
        <v>0.986703759334871</v>
      </c>
      <c r="CP46" s="2616" t="n">
        <v>0.993508108251105</v>
      </c>
      <c r="CQ46" s="2616" t="n">
        <v>0.991249986822269</v>
      </c>
      <c r="CR46" s="2616" t="n">
        <v>0.99235219087238</v>
      </c>
      <c r="CS46" s="2616" t="n">
        <v>0.990240623599662</v>
      </c>
      <c r="CT46" s="2615" t="n">
        <v>0.987398363490875</v>
      </c>
      <c r="CU46" s="2623" t="n">
        <v>0.988979994451466</v>
      </c>
      <c r="CV46" s="2616" t="n">
        <v>0.987615367996905</v>
      </c>
      <c r="CW46" s="2616" t="n">
        <v>0.986789055962675</v>
      </c>
      <c r="CX46" s="2616" t="n">
        <v>0.986065884134798</v>
      </c>
      <c r="CY46" s="2623" t="n">
        <v>0.987700220128019</v>
      </c>
      <c r="CZ46" s="2617" t="n">
        <v>0.99333261309092</v>
      </c>
      <c r="DA46" s="2614" t="n">
        <v>11.8508817481254</v>
      </c>
      <c r="DB46" s="2615" t="n">
        <v>8.89212487334609</v>
      </c>
      <c r="DC46" s="2616" t="n">
        <v>2.95887238095238</v>
      </c>
      <c r="DD46" s="2616" t="n">
        <v>0.984819106416203</v>
      </c>
      <c r="DE46" s="2616" t="n">
        <v>0.987867156925988</v>
      </c>
      <c r="DF46" s="2624" t="n">
        <v>0.984378596857518</v>
      </c>
      <c r="DG46" s="2624" t="n">
        <v>0.99003129403197</v>
      </c>
      <c r="DH46" s="2624" t="n">
        <v>0.992749314053812</v>
      </c>
      <c r="DI46" s="2624" t="n">
        <v>0.988990023655251</v>
      </c>
      <c r="DJ46" s="2624" t="n">
        <v>0.990056825499864</v>
      </c>
      <c r="DK46" s="2624" t="n">
        <v>0.986640120186934</v>
      </c>
      <c r="DL46" s="2624" t="n">
        <v>0.986513106467247</v>
      </c>
      <c r="DM46" s="2624" t="n">
        <v>0.985638503675647</v>
      </c>
      <c r="DN46" s="2616" t="n">
        <v>0.985780374473889</v>
      </c>
      <c r="DO46" s="2617" t="n">
        <v>0.987446132680519</v>
      </c>
      <c r="DP46" s="2614" t="n">
        <v>11.8327292987739</v>
      </c>
      <c r="DQ46" s="2623" t="n">
        <v>5.92471834073368</v>
      </c>
      <c r="DR46" s="2616" t="n">
        <v>5.90812853447898</v>
      </c>
      <c r="DS46" s="2615" t="n">
        <v>0.982172958875354</v>
      </c>
      <c r="DT46" s="2624" t="n">
        <v>0.986026803523488</v>
      </c>
      <c r="DU46" s="2624" t="n">
        <v>0.984576388851517</v>
      </c>
      <c r="DV46" s="2624" t="n">
        <v>0.990890398760922</v>
      </c>
      <c r="DW46" s="2624" t="n">
        <v>0.991652366746746</v>
      </c>
      <c r="DX46" s="2624" t="n">
        <v>0.989364728192162</v>
      </c>
      <c r="DY46" s="2624" t="n">
        <v>0.986459963467547</v>
      </c>
      <c r="DZ46" s="2624" t="n">
        <v>0.986992491989862</v>
      </c>
      <c r="EA46" s="2624" t="n">
        <v>0.985959660375569</v>
      </c>
      <c r="EB46" s="2624" t="n">
        <v>0.982726925341072</v>
      </c>
      <c r="EC46" s="2624" t="n">
        <v>0.98013043819901</v>
      </c>
      <c r="ED46" s="2617" t="n">
        <v>0.985951871657754</v>
      </c>
      <c r="EE46" s="2625" t="n">
        <v>11.758535030246</v>
      </c>
      <c r="EF46" s="2615" t="n">
        <v>5.88811000988801</v>
      </c>
      <c r="EG46" s="2615" t="n">
        <v>5.87053383240061</v>
      </c>
      <c r="EH46" s="2616" t="n">
        <v>0.980372936118945</v>
      </c>
      <c r="EI46" s="2624" t="n">
        <v>0.982436439271569</v>
      </c>
      <c r="EJ46" s="2624" t="n">
        <v>0.980928088880528</v>
      </c>
      <c r="EK46" s="2624" t="n">
        <v>0.982185233649005</v>
      </c>
      <c r="EL46" s="2624" t="n">
        <v>0.982743668836515</v>
      </c>
      <c r="EM46" s="2624" t="n">
        <v>0.979441696073924</v>
      </c>
      <c r="EN46" s="2624" t="n">
        <v>0.976311617140932</v>
      </c>
      <c r="EO46" s="2624" t="n">
        <v>0.978367619948774</v>
      </c>
      <c r="EP46" s="2624" t="n">
        <v>0.976535829253118</v>
      </c>
      <c r="EQ46" s="2624" t="n">
        <v>0.977465475223396</v>
      </c>
      <c r="ER46" s="2624" t="n">
        <v>0.977175587897399</v>
      </c>
      <c r="ES46" s="2617" t="n">
        <v>0.98469868173258</v>
      </c>
      <c r="ET46" s="2625" t="n">
        <v>11.7010466730044</v>
      </c>
      <c r="EU46" s="2615" t="n">
        <v>5.86304410798843</v>
      </c>
      <c r="EV46" s="2616" t="n">
        <v>5.83835984118508</v>
      </c>
      <c r="EW46" s="2616" t="n">
        <v>0.97287334647257</v>
      </c>
      <c r="EX46" s="2623" t="n">
        <v>0.974650111163355</v>
      </c>
      <c r="EY46" s="2624" t="n">
        <v>0.979472192082881</v>
      </c>
      <c r="EZ46" s="2624" t="n">
        <v>0.978798769443087</v>
      </c>
      <c r="FA46" s="2624" t="n">
        <v>0.978862360360153</v>
      </c>
      <c r="FB46" s="2624" t="n">
        <v>0.978418392449792</v>
      </c>
      <c r="FC46" s="2624" t="n">
        <v>0.976224572733455</v>
      </c>
      <c r="FD46" s="2624" t="n">
        <v>0.971532356773404</v>
      </c>
      <c r="FE46" s="2624" t="n">
        <v>0.971395645323817</v>
      </c>
      <c r="FF46" s="2624" t="n">
        <v>0.972370382640384</v>
      </c>
      <c r="FG46" s="2624" t="n">
        <v>0.969028110146782</v>
      </c>
      <c r="FH46" s="2617" t="n">
        <v>0.977896263726301</v>
      </c>
      <c r="FI46" s="2625" t="n">
        <v>11.6824410854991</v>
      </c>
      <c r="FJ46" s="2615" t="n">
        <v>5.83347951759195</v>
      </c>
      <c r="FK46" s="2623" t="n">
        <v>5.84874922208069</v>
      </c>
      <c r="FL46" s="2616" t="n">
        <v>0.971300283739197</v>
      </c>
      <c r="FM46" s="2616" t="n">
        <v>0.969442566751968</v>
      </c>
      <c r="FN46" s="2624" t="n">
        <v>0.971721916117183</v>
      </c>
      <c r="FO46" s="2624" t="n">
        <v>0.973930673173532</v>
      </c>
      <c r="FP46" s="2624" t="n">
        <v>0.97168198075603</v>
      </c>
      <c r="FQ46" s="2624" t="n">
        <v>0.975336984490451</v>
      </c>
      <c r="FR46" s="2624" t="n">
        <v>0.97749565842266</v>
      </c>
      <c r="FS46" s="2624" t="n">
        <v>0.973407044074985</v>
      </c>
      <c r="FT46" s="2624" t="n">
        <v>0.969332213799623</v>
      </c>
      <c r="FU46" s="2624" t="n">
        <v>0.97076332322234</v>
      </c>
      <c r="FV46" s="2624" t="n">
        <v>0.976314575251636</v>
      </c>
      <c r="FW46" s="2617" t="n">
        <v>0.981559869036483</v>
      </c>
      <c r="FX46" s="842"/>
      <c r="FY46" s="319"/>
    </row>
    <row r="47" s="20" customFormat="true" ht="13.5" hidden="false" customHeight="true" outlineLevel="0" collapsed="false">
      <c r="A47" s="16"/>
      <c r="B47" s="21"/>
      <c r="C47" s="21"/>
      <c r="D47" s="21"/>
      <c r="E47" s="21"/>
      <c r="F47" s="21"/>
      <c r="G47" s="368"/>
      <c r="H47" s="368"/>
      <c r="I47" s="368"/>
      <c r="J47" s="1168"/>
      <c r="K47" s="1168"/>
      <c r="L47" s="1168"/>
      <c r="M47" s="1168"/>
      <c r="N47" s="1168"/>
      <c r="O47" s="1168"/>
      <c r="P47" s="1168"/>
      <c r="Q47" s="1168"/>
      <c r="R47" s="1168"/>
      <c r="S47" s="1168"/>
      <c r="T47" s="1168"/>
      <c r="U47" s="1168"/>
      <c r="V47" s="1168"/>
      <c r="W47" s="1168"/>
      <c r="X47" s="1168"/>
      <c r="Y47" s="1168"/>
      <c r="Z47" s="1168"/>
      <c r="AA47" s="1168"/>
      <c r="AB47" s="1168"/>
      <c r="AC47" s="1168"/>
      <c r="AD47" s="1168"/>
      <c r="AE47" s="1168"/>
      <c r="AF47" s="1168"/>
      <c r="AG47" s="1168"/>
      <c r="AH47" s="1168"/>
      <c r="AI47" s="1168"/>
      <c r="AJ47" s="1168"/>
      <c r="AK47" s="1168"/>
      <c r="AL47" s="1168"/>
      <c r="AM47" s="1168"/>
      <c r="AN47" s="1168"/>
      <c r="AO47" s="1168"/>
      <c r="AP47" s="1168"/>
      <c r="AQ47" s="1168"/>
      <c r="AR47" s="1168"/>
      <c r="AS47" s="1168"/>
      <c r="AT47" s="1168"/>
      <c r="AU47" s="1168"/>
      <c r="AV47" s="1168"/>
      <c r="AW47" s="1168"/>
      <c r="AX47" s="1168"/>
      <c r="AY47" s="1168"/>
      <c r="AZ47" s="1168"/>
      <c r="BA47" s="1168"/>
      <c r="BB47" s="1168"/>
      <c r="BC47" s="1168"/>
      <c r="BD47" s="1168"/>
      <c r="BE47" s="1168"/>
      <c r="BF47" s="1168"/>
      <c r="BG47" s="1168"/>
      <c r="BH47" s="1168"/>
      <c r="BI47" s="1168"/>
      <c r="BJ47" s="1168"/>
      <c r="BK47" s="1168"/>
      <c r="BL47" s="1168"/>
      <c r="BM47" s="1168"/>
      <c r="BN47" s="1168"/>
      <c r="BO47" s="1168"/>
      <c r="BP47" s="1168"/>
      <c r="BQ47" s="1168"/>
      <c r="BR47" s="1168"/>
      <c r="BS47" s="1168"/>
      <c r="BT47" s="1168"/>
      <c r="BU47" s="1168"/>
      <c r="BV47" s="1168"/>
      <c r="BW47" s="1168"/>
      <c r="BX47" s="1168"/>
      <c r="BY47" s="1168"/>
      <c r="BZ47" s="1168"/>
      <c r="CA47" s="1168"/>
      <c r="CB47" s="1168"/>
      <c r="CC47" s="1168"/>
      <c r="CD47" s="1168"/>
      <c r="CE47" s="1168"/>
      <c r="CF47" s="1168"/>
      <c r="CG47" s="368"/>
      <c r="CH47" s="368"/>
      <c r="CI47" s="368"/>
      <c r="CJ47" s="368"/>
      <c r="CK47" s="368"/>
      <c r="CL47" s="368"/>
      <c r="CM47" s="368"/>
      <c r="CN47" s="368"/>
      <c r="CO47" s="368"/>
      <c r="CP47" s="368"/>
      <c r="CQ47" s="368"/>
      <c r="CR47" s="368"/>
      <c r="CS47" s="368"/>
      <c r="CT47" s="368"/>
      <c r="CU47" s="368"/>
      <c r="CV47" s="368"/>
      <c r="CW47" s="368"/>
      <c r="CX47" s="368"/>
      <c r="CY47" s="368"/>
      <c r="CZ47" s="368"/>
      <c r="DA47" s="368"/>
      <c r="DB47" s="368"/>
      <c r="DC47" s="368"/>
      <c r="DD47" s="368"/>
      <c r="DE47" s="368"/>
      <c r="DF47" s="368"/>
      <c r="DG47" s="368"/>
      <c r="DH47" s="368"/>
      <c r="DI47" s="368"/>
      <c r="DJ47" s="368"/>
      <c r="DK47" s="368"/>
      <c r="DL47" s="368"/>
      <c r="DM47" s="368"/>
      <c r="DN47" s="368"/>
      <c r="DO47" s="368"/>
      <c r="DP47" s="368"/>
      <c r="DQ47" s="368"/>
      <c r="DR47" s="368"/>
      <c r="DS47" s="368"/>
      <c r="DT47" s="368"/>
      <c r="DU47" s="368"/>
      <c r="DV47" s="368"/>
      <c r="DW47" s="368"/>
      <c r="DX47" s="368"/>
      <c r="DY47" s="368"/>
      <c r="DZ47" s="368"/>
      <c r="EA47" s="368"/>
      <c r="EB47" s="368"/>
      <c r="EC47" s="368"/>
      <c r="ED47" s="368"/>
      <c r="EE47" s="368"/>
      <c r="EF47" s="368"/>
      <c r="EG47" s="368"/>
      <c r="EH47" s="368"/>
      <c r="EI47" s="368"/>
      <c r="EJ47" s="368"/>
      <c r="EK47" s="368"/>
      <c r="EL47" s="368"/>
      <c r="EM47" s="368"/>
      <c r="EN47" s="368"/>
      <c r="EO47" s="368"/>
      <c r="EP47" s="368"/>
      <c r="EQ47" s="368"/>
      <c r="ER47" s="368"/>
      <c r="ES47" s="368"/>
      <c r="ET47" s="368"/>
      <c r="EU47" s="368"/>
      <c r="EV47" s="368"/>
      <c r="EW47" s="368"/>
      <c r="EX47" s="368"/>
      <c r="EY47" s="368"/>
      <c r="EZ47" s="368"/>
      <c r="FA47" s="368"/>
      <c r="FB47" s="368"/>
      <c r="FC47" s="368"/>
      <c r="FD47" s="368"/>
      <c r="FE47" s="368"/>
      <c r="FF47" s="368"/>
      <c r="FG47" s="368"/>
      <c r="FH47" s="368"/>
      <c r="FI47" s="368"/>
      <c r="FJ47" s="368"/>
      <c r="FK47" s="368"/>
      <c r="FL47" s="368"/>
      <c r="FM47" s="368"/>
      <c r="FN47" s="368"/>
      <c r="FO47" s="368"/>
      <c r="FP47" s="368"/>
      <c r="FQ47" s="368"/>
      <c r="FR47" s="368"/>
      <c r="FS47" s="368"/>
      <c r="FT47" s="368"/>
      <c r="FU47" s="368"/>
      <c r="FV47" s="368"/>
      <c r="FW47" s="368"/>
      <c r="FX47" s="842"/>
      <c r="FY47" s="16"/>
    </row>
    <row r="48" s="842" customFormat="true" ht="18" hidden="false" customHeight="true" outlineLevel="0" collapsed="false">
      <c r="A48" s="959"/>
      <c r="B48" s="971" t="s">
        <v>382</v>
      </c>
      <c r="J48" s="1489"/>
      <c r="K48" s="1489"/>
      <c r="L48" s="1489"/>
      <c r="M48" s="1489"/>
      <c r="N48" s="1489"/>
      <c r="O48" s="1489"/>
      <c r="P48" s="1489"/>
      <c r="Q48" s="1489"/>
      <c r="R48" s="1489"/>
      <c r="S48" s="1489"/>
      <c r="T48" s="1489"/>
      <c r="U48" s="1489"/>
      <c r="V48" s="1489"/>
      <c r="W48" s="1489"/>
      <c r="X48" s="1489"/>
      <c r="Y48" s="1489"/>
      <c r="Z48" s="1489"/>
      <c r="AA48" s="1489"/>
      <c r="AB48" s="1489"/>
      <c r="AC48" s="1489"/>
      <c r="AD48" s="1489"/>
      <c r="AE48" s="1489"/>
      <c r="AF48" s="1489"/>
      <c r="AG48" s="1489"/>
      <c r="AH48" s="1489"/>
      <c r="AI48" s="1489"/>
      <c r="AJ48" s="1489"/>
      <c r="AK48" s="1489"/>
      <c r="AL48" s="1489"/>
      <c r="AM48" s="1489"/>
      <c r="AN48" s="1489"/>
      <c r="AO48" s="1489"/>
      <c r="AP48" s="1489"/>
      <c r="AQ48" s="1489"/>
      <c r="AR48" s="1489"/>
      <c r="AS48" s="1489"/>
      <c r="AT48" s="1489"/>
      <c r="AU48" s="1489"/>
      <c r="AV48" s="1489"/>
      <c r="AW48" s="1489"/>
      <c r="AX48" s="1489"/>
      <c r="AY48" s="1489"/>
      <c r="AZ48" s="1489"/>
      <c r="BA48" s="1489"/>
      <c r="BB48" s="1489"/>
      <c r="BC48" s="1489"/>
      <c r="BD48" s="1489"/>
      <c r="BE48" s="1489"/>
      <c r="BF48" s="1489"/>
      <c r="BG48" s="1489"/>
      <c r="BH48" s="1489"/>
      <c r="BI48" s="1489"/>
      <c r="BJ48" s="1489"/>
      <c r="BK48" s="1489"/>
      <c r="BL48" s="1489"/>
      <c r="BM48" s="1489"/>
      <c r="BN48" s="1489"/>
      <c r="BO48" s="1489"/>
      <c r="BP48" s="1489"/>
      <c r="BQ48" s="1489"/>
      <c r="BR48" s="1489"/>
      <c r="BS48" s="1489"/>
      <c r="BT48" s="1489"/>
      <c r="BU48" s="1489"/>
      <c r="BV48" s="1489"/>
      <c r="BW48" s="1489"/>
      <c r="BX48" s="1489"/>
      <c r="BY48" s="1489"/>
      <c r="BZ48" s="1489"/>
      <c r="CA48" s="1489"/>
      <c r="CB48" s="1489"/>
      <c r="CC48" s="1489"/>
      <c r="CD48" s="1489"/>
      <c r="CE48" s="1489"/>
      <c r="CF48" s="1489"/>
      <c r="FY48" s="959"/>
    </row>
    <row r="49" customFormat="false" ht="14.25" hidden="false" customHeight="false" outlineLevel="0" collapsed="false">
      <c r="A49" s="319"/>
      <c r="F49" s="842"/>
      <c r="G49" s="842"/>
      <c r="H49" s="842"/>
      <c r="I49" s="842"/>
      <c r="J49" s="1489"/>
      <c r="K49" s="1489"/>
      <c r="L49" s="1489"/>
      <c r="M49" s="1489"/>
      <c r="N49" s="1489"/>
      <c r="O49" s="1489"/>
      <c r="P49" s="1489"/>
      <c r="Q49" s="1489"/>
      <c r="R49" s="1489"/>
      <c r="S49" s="1489"/>
      <c r="T49" s="1489"/>
      <c r="U49" s="1489"/>
      <c r="V49" s="1489"/>
      <c r="W49" s="1489"/>
      <c r="X49" s="1489"/>
      <c r="Y49" s="1489"/>
      <c r="Z49" s="1489"/>
      <c r="AA49" s="1489"/>
      <c r="AB49" s="1489"/>
      <c r="AC49" s="1489"/>
      <c r="AD49" s="1489"/>
      <c r="AE49" s="1489"/>
      <c r="AF49" s="1489"/>
      <c r="AG49" s="1489"/>
      <c r="AH49" s="1489"/>
      <c r="AI49" s="1489"/>
      <c r="AJ49" s="1489"/>
      <c r="AK49" s="1489"/>
      <c r="AL49" s="1489"/>
      <c r="AM49" s="1489"/>
      <c r="AN49" s="1489"/>
      <c r="AO49" s="1489"/>
      <c r="AP49" s="1489"/>
      <c r="AQ49" s="1489"/>
      <c r="AR49" s="1489"/>
      <c r="AS49" s="1489"/>
      <c r="AT49" s="1489"/>
      <c r="AU49" s="1489"/>
      <c r="AV49" s="1489"/>
      <c r="AW49" s="1489"/>
      <c r="AX49" s="1489"/>
      <c r="AY49" s="1489"/>
      <c r="AZ49" s="1489"/>
      <c r="BA49" s="1489"/>
      <c r="BB49" s="1489"/>
      <c r="BC49" s="1489"/>
      <c r="BD49" s="1489"/>
      <c r="BE49" s="1489"/>
      <c r="BF49" s="1489"/>
      <c r="BG49" s="1489"/>
      <c r="BH49" s="1489"/>
      <c r="BI49" s="1489"/>
      <c r="BJ49" s="1489"/>
      <c r="BK49" s="1489"/>
      <c r="BL49" s="1489"/>
      <c r="BM49" s="1489"/>
      <c r="BN49" s="1489"/>
      <c r="BO49" s="1489"/>
      <c r="BP49" s="1489"/>
      <c r="BQ49" s="1489"/>
      <c r="BR49" s="1489"/>
      <c r="BS49" s="1489"/>
      <c r="BT49" s="1489"/>
      <c r="BU49" s="1489"/>
      <c r="BV49" s="1489"/>
      <c r="BW49" s="1489"/>
      <c r="BX49" s="1489"/>
      <c r="BY49" s="1489"/>
      <c r="BZ49" s="1489"/>
      <c r="CA49" s="1489"/>
      <c r="CB49" s="1489"/>
      <c r="CC49" s="1489"/>
      <c r="CD49" s="1489"/>
      <c r="CE49" s="1489"/>
      <c r="CF49" s="1489"/>
      <c r="CG49" s="842"/>
      <c r="CH49" s="842"/>
      <c r="CI49" s="842"/>
      <c r="CJ49" s="842"/>
      <c r="CK49" s="1490"/>
      <c r="CL49" s="1490"/>
      <c r="CM49" s="1490"/>
      <c r="CN49" s="1490"/>
      <c r="CO49" s="1490"/>
      <c r="CP49" s="1490"/>
      <c r="CQ49" s="1490"/>
      <c r="CR49" s="1490"/>
      <c r="CS49" s="1490"/>
      <c r="CT49" s="1490"/>
      <c r="CU49" s="1490"/>
      <c r="CV49" s="1490"/>
      <c r="CW49" s="1490"/>
      <c r="CX49" s="1490"/>
      <c r="CY49" s="1490"/>
      <c r="CZ49" s="1490"/>
      <c r="DA49" s="1490"/>
      <c r="DB49" s="1490"/>
      <c r="DC49" s="1490"/>
      <c r="DD49" s="1490"/>
      <c r="DE49" s="1490"/>
      <c r="DF49" s="1490"/>
      <c r="DG49" s="1490"/>
      <c r="DH49" s="1490"/>
      <c r="DI49" s="1490"/>
      <c r="DJ49" s="1490"/>
      <c r="DK49" s="1490"/>
      <c r="DL49" s="1490"/>
      <c r="DM49" s="1490"/>
      <c r="DN49" s="1490"/>
      <c r="DO49" s="1490"/>
      <c r="DP49" s="1490"/>
      <c r="DQ49" s="1490"/>
      <c r="DR49" s="1490"/>
      <c r="DS49" s="1490"/>
      <c r="DT49" s="1490"/>
      <c r="DU49" s="1490"/>
      <c r="DV49" s="1490"/>
      <c r="DW49" s="1490"/>
      <c r="DX49" s="1490"/>
      <c r="DY49" s="1490"/>
      <c r="DZ49" s="1490"/>
      <c r="EA49" s="1490"/>
      <c r="EB49" s="1490"/>
      <c r="EC49" s="1490"/>
      <c r="ED49" s="1490"/>
      <c r="EE49" s="1490"/>
      <c r="EF49" s="1490"/>
      <c r="EG49" s="1490"/>
      <c r="EH49" s="1490"/>
      <c r="EI49" s="1490"/>
      <c r="EJ49" s="1490"/>
      <c r="EK49" s="1490"/>
      <c r="EL49" s="1490"/>
      <c r="EM49" s="1490"/>
      <c r="EN49" s="1490"/>
      <c r="EO49" s="1490"/>
      <c r="EP49" s="1490"/>
      <c r="EQ49" s="1490"/>
      <c r="ER49" s="1490"/>
      <c r="ES49" s="1490"/>
      <c r="ET49" s="1490"/>
      <c r="EU49" s="1490"/>
      <c r="EV49" s="1490"/>
      <c r="EW49" s="1490"/>
      <c r="EX49" s="1490"/>
      <c r="EY49" s="1490"/>
      <c r="EZ49" s="1490"/>
      <c r="FA49" s="1490"/>
      <c r="FB49" s="1490"/>
      <c r="FC49" s="1490"/>
      <c r="FD49" s="1490"/>
      <c r="FE49" s="1490"/>
      <c r="FF49" s="1490"/>
      <c r="FG49" s="1490"/>
      <c r="FH49" s="1490"/>
      <c r="FI49" s="1490"/>
      <c r="FJ49" s="1490"/>
      <c r="FK49" s="1490"/>
      <c r="FL49" s="1490"/>
      <c r="FM49" s="1490"/>
      <c r="FN49" s="1490"/>
      <c r="FO49" s="1490"/>
      <c r="FP49" s="1490"/>
      <c r="FQ49" s="1490"/>
      <c r="FR49" s="1490"/>
      <c r="FS49" s="1490"/>
      <c r="FT49" s="1490"/>
      <c r="FU49" s="1490"/>
      <c r="FV49" s="1490"/>
      <c r="FW49" s="1490"/>
      <c r="FX49" s="356" t="s">
        <v>201</v>
      </c>
      <c r="FY49" s="319"/>
    </row>
    <row r="50" customFormat="false" ht="17.1" hidden="false" customHeight="true" outlineLevel="0" collapsed="false">
      <c r="A50" s="319"/>
      <c r="B50" s="1173" t="s">
        <v>432</v>
      </c>
      <c r="C50" s="1173"/>
      <c r="D50" s="1173"/>
      <c r="E50" s="1173"/>
      <c r="F50" s="1173"/>
      <c r="G50" s="1582" t="s">
        <v>60</v>
      </c>
      <c r="H50" s="1582"/>
      <c r="I50" s="1582" t="s">
        <v>60</v>
      </c>
      <c r="J50" s="1584" t="s">
        <v>61</v>
      </c>
      <c r="K50" s="1584"/>
      <c r="L50" s="1584"/>
      <c r="M50" s="1584"/>
      <c r="N50" s="1584"/>
      <c r="O50" s="1584"/>
      <c r="P50" s="1584"/>
      <c r="Q50" s="1584"/>
      <c r="R50" s="1584"/>
      <c r="S50" s="1584"/>
      <c r="T50" s="1584"/>
      <c r="U50" s="1584"/>
      <c r="V50" s="1584"/>
      <c r="W50" s="1584"/>
      <c r="X50" s="1584"/>
      <c r="Y50" s="1584" t="s">
        <v>62</v>
      </c>
      <c r="Z50" s="1584"/>
      <c r="AA50" s="1584"/>
      <c r="AB50" s="1584"/>
      <c r="AC50" s="1584"/>
      <c r="AD50" s="1584"/>
      <c r="AE50" s="1584"/>
      <c r="AF50" s="1584"/>
      <c r="AG50" s="1584"/>
      <c r="AH50" s="1584"/>
      <c r="AI50" s="1584"/>
      <c r="AJ50" s="1584"/>
      <c r="AK50" s="1584"/>
      <c r="AL50" s="1584"/>
      <c r="AM50" s="1584"/>
      <c r="AN50" s="1584" t="s">
        <v>63</v>
      </c>
      <c r="AO50" s="1584"/>
      <c r="AP50" s="1584"/>
      <c r="AQ50" s="1584"/>
      <c r="AR50" s="1584"/>
      <c r="AS50" s="1584"/>
      <c r="AT50" s="1584"/>
      <c r="AU50" s="1584"/>
      <c r="AV50" s="1584"/>
      <c r="AW50" s="1584"/>
      <c r="AX50" s="1584"/>
      <c r="AY50" s="1584"/>
      <c r="AZ50" s="1584"/>
      <c r="BA50" s="1584"/>
      <c r="BB50" s="1584"/>
      <c r="BC50" s="1585" t="s">
        <v>64</v>
      </c>
      <c r="BD50" s="1585"/>
      <c r="BE50" s="1585"/>
      <c r="BF50" s="1585"/>
      <c r="BG50" s="1585"/>
      <c r="BH50" s="1585"/>
      <c r="BI50" s="1585"/>
      <c r="BJ50" s="1585"/>
      <c r="BK50" s="1585"/>
      <c r="BL50" s="1585"/>
      <c r="BM50" s="1585"/>
      <c r="BN50" s="1585"/>
      <c r="BO50" s="1585"/>
      <c r="BP50" s="1585"/>
      <c r="BQ50" s="1585"/>
      <c r="BR50" s="1586" t="s">
        <v>65</v>
      </c>
      <c r="BS50" s="1586"/>
      <c r="BT50" s="1586"/>
      <c r="BU50" s="1586"/>
      <c r="BV50" s="1586"/>
      <c r="BW50" s="1586"/>
      <c r="BX50" s="1586"/>
      <c r="BY50" s="1586"/>
      <c r="BZ50" s="1586"/>
      <c r="CA50" s="1586"/>
      <c r="CB50" s="1586"/>
      <c r="CC50" s="1586"/>
      <c r="CD50" s="1586"/>
      <c r="CE50" s="1586"/>
      <c r="CF50" s="1586"/>
      <c r="CG50" s="1546"/>
      <c r="CH50" s="1582" t="s">
        <v>59</v>
      </c>
      <c r="CI50" s="1582"/>
      <c r="CJ50" s="1582"/>
      <c r="CK50" s="1582" t="s">
        <v>60</v>
      </c>
      <c r="CL50" s="1582" t="s">
        <v>60</v>
      </c>
      <c r="CM50" s="1582"/>
      <c r="CN50" s="1582"/>
      <c r="CO50" s="1582"/>
      <c r="CP50" s="1582"/>
      <c r="CQ50" s="1582"/>
      <c r="CR50" s="1582"/>
      <c r="CS50" s="1582"/>
      <c r="CT50" s="1582"/>
      <c r="CU50" s="1582"/>
      <c r="CV50" s="1582"/>
      <c r="CW50" s="1582"/>
      <c r="CX50" s="1582"/>
      <c r="CY50" s="1582"/>
      <c r="CZ50" s="1582"/>
      <c r="DA50" s="1582" t="s">
        <v>61</v>
      </c>
      <c r="DB50" s="1582"/>
      <c r="DC50" s="1582"/>
      <c r="DD50" s="1582"/>
      <c r="DE50" s="1582"/>
      <c r="DF50" s="1582"/>
      <c r="DG50" s="1582"/>
      <c r="DH50" s="1582"/>
      <c r="DI50" s="1582"/>
      <c r="DJ50" s="1582"/>
      <c r="DK50" s="1582"/>
      <c r="DL50" s="1582"/>
      <c r="DM50" s="1582"/>
      <c r="DN50" s="1582"/>
      <c r="DO50" s="1582"/>
      <c r="DP50" s="1582" t="s">
        <v>62</v>
      </c>
      <c r="DQ50" s="1582"/>
      <c r="DR50" s="1582"/>
      <c r="DS50" s="1582"/>
      <c r="DT50" s="1582"/>
      <c r="DU50" s="1582"/>
      <c r="DV50" s="1582"/>
      <c r="DW50" s="1582"/>
      <c r="DX50" s="1582"/>
      <c r="DY50" s="1582"/>
      <c r="DZ50" s="1582"/>
      <c r="EA50" s="1582"/>
      <c r="EB50" s="1582"/>
      <c r="EC50" s="1582"/>
      <c r="ED50" s="1582"/>
      <c r="EE50" s="1582" t="s">
        <v>63</v>
      </c>
      <c r="EF50" s="1582"/>
      <c r="EG50" s="1582"/>
      <c r="EH50" s="1582"/>
      <c r="EI50" s="1582"/>
      <c r="EJ50" s="1582"/>
      <c r="EK50" s="1582"/>
      <c r="EL50" s="1582"/>
      <c r="EM50" s="1582"/>
      <c r="EN50" s="1582"/>
      <c r="EO50" s="1582"/>
      <c r="EP50" s="1582"/>
      <c r="EQ50" s="1582"/>
      <c r="ER50" s="1582"/>
      <c r="ES50" s="1582"/>
      <c r="ET50" s="1586" t="s">
        <v>64</v>
      </c>
      <c r="EU50" s="1586"/>
      <c r="EV50" s="1586"/>
      <c r="EW50" s="1586"/>
      <c r="EX50" s="1586"/>
      <c r="EY50" s="1586"/>
      <c r="EZ50" s="1586"/>
      <c r="FA50" s="1586"/>
      <c r="FB50" s="1586"/>
      <c r="FC50" s="1586"/>
      <c r="FD50" s="1586"/>
      <c r="FE50" s="1586"/>
      <c r="FF50" s="1586"/>
      <c r="FG50" s="1586"/>
      <c r="FH50" s="1586"/>
      <c r="FI50" s="1586" t="s">
        <v>65</v>
      </c>
      <c r="FJ50" s="1586"/>
      <c r="FK50" s="1586"/>
      <c r="FL50" s="1586"/>
      <c r="FM50" s="1586"/>
      <c r="FN50" s="1586"/>
      <c r="FO50" s="1586"/>
      <c r="FP50" s="1586"/>
      <c r="FQ50" s="1586"/>
      <c r="FR50" s="1586"/>
      <c r="FS50" s="1586"/>
      <c r="FT50" s="1586"/>
      <c r="FU50" s="1586"/>
      <c r="FV50" s="1586"/>
      <c r="FW50" s="1586"/>
      <c r="FY50" s="319"/>
    </row>
    <row r="51" customFormat="false" ht="17.1" hidden="false" customHeight="true" outlineLevel="0" collapsed="false">
      <c r="A51" s="319"/>
      <c r="B51" s="192"/>
      <c r="C51" s="1186"/>
      <c r="D51" s="1186"/>
      <c r="E51" s="794"/>
      <c r="F51" s="794"/>
      <c r="G51" s="788" t="s">
        <v>343</v>
      </c>
      <c r="H51" s="788" t="s">
        <v>84</v>
      </c>
      <c r="I51" s="1212" t="s">
        <v>85</v>
      </c>
      <c r="J51" s="2174" t="s">
        <v>66</v>
      </c>
      <c r="K51" s="2551" t="s">
        <v>73</v>
      </c>
      <c r="L51" s="1191" t="s">
        <v>72</v>
      </c>
      <c r="M51" s="1191" t="s">
        <v>74</v>
      </c>
      <c r="N51" s="1191" t="s">
        <v>75</v>
      </c>
      <c r="O51" s="1192" t="s">
        <v>76</v>
      </c>
      <c r="P51" s="1192" t="s">
        <v>77</v>
      </c>
      <c r="Q51" s="1192" t="s">
        <v>78</v>
      </c>
      <c r="R51" s="1192" t="s">
        <v>79</v>
      </c>
      <c r="S51" s="1192" t="s">
        <v>80</v>
      </c>
      <c r="T51" s="1192" t="s">
        <v>81</v>
      </c>
      <c r="U51" s="1192" t="s">
        <v>82</v>
      </c>
      <c r="V51" s="1192" t="s">
        <v>83</v>
      </c>
      <c r="W51" s="1191" t="s">
        <v>84</v>
      </c>
      <c r="X51" s="1195" t="s">
        <v>85</v>
      </c>
      <c r="Y51" s="1189" t="s">
        <v>66</v>
      </c>
      <c r="Z51" s="1193" t="s">
        <v>86</v>
      </c>
      <c r="AA51" s="1194" t="s">
        <v>87</v>
      </c>
      <c r="AB51" s="1190" t="s">
        <v>74</v>
      </c>
      <c r="AC51" s="1192" t="s">
        <v>75</v>
      </c>
      <c r="AD51" s="1192" t="s">
        <v>76</v>
      </c>
      <c r="AE51" s="1192" t="s">
        <v>77</v>
      </c>
      <c r="AF51" s="1192" t="s">
        <v>78</v>
      </c>
      <c r="AG51" s="1192" t="s">
        <v>79</v>
      </c>
      <c r="AH51" s="1192" t="s">
        <v>80</v>
      </c>
      <c r="AI51" s="1192" t="s">
        <v>81</v>
      </c>
      <c r="AJ51" s="1192" t="s">
        <v>82</v>
      </c>
      <c r="AK51" s="1192" t="s">
        <v>83</v>
      </c>
      <c r="AL51" s="1192" t="s">
        <v>84</v>
      </c>
      <c r="AM51" s="1195" t="s">
        <v>85</v>
      </c>
      <c r="AN51" s="1196" t="s">
        <v>66</v>
      </c>
      <c r="AO51" s="1190" t="s">
        <v>86</v>
      </c>
      <c r="AP51" s="1547" t="s">
        <v>87</v>
      </c>
      <c r="AQ51" s="1191" t="s">
        <v>74</v>
      </c>
      <c r="AR51" s="1192" t="s">
        <v>75</v>
      </c>
      <c r="AS51" s="1192" t="s">
        <v>76</v>
      </c>
      <c r="AT51" s="1192" t="s">
        <v>77</v>
      </c>
      <c r="AU51" s="1192" t="s">
        <v>78</v>
      </c>
      <c r="AV51" s="1192" t="s">
        <v>79</v>
      </c>
      <c r="AW51" s="1198" t="s">
        <v>345</v>
      </c>
      <c r="AX51" s="1198" t="s">
        <v>346</v>
      </c>
      <c r="AY51" s="1198" t="s">
        <v>347</v>
      </c>
      <c r="AZ51" s="1192" t="s">
        <v>83</v>
      </c>
      <c r="BA51" s="1192" t="s">
        <v>84</v>
      </c>
      <c r="BB51" s="1195" t="s">
        <v>85</v>
      </c>
      <c r="BC51" s="1196" t="s">
        <v>66</v>
      </c>
      <c r="BD51" s="1190" t="s">
        <v>86</v>
      </c>
      <c r="BE51" s="1194" t="s">
        <v>87</v>
      </c>
      <c r="BF51" s="1190" t="s">
        <v>74</v>
      </c>
      <c r="BG51" s="1193" t="s">
        <v>75</v>
      </c>
      <c r="BH51" s="1192" t="s">
        <v>76</v>
      </c>
      <c r="BI51" s="1192" t="s">
        <v>77</v>
      </c>
      <c r="BJ51" s="1192" t="s">
        <v>78</v>
      </c>
      <c r="BK51" s="1192" t="s">
        <v>79</v>
      </c>
      <c r="BL51" s="1192" t="s">
        <v>80</v>
      </c>
      <c r="BM51" s="1192" t="s">
        <v>81</v>
      </c>
      <c r="BN51" s="1192" t="s">
        <v>82</v>
      </c>
      <c r="BO51" s="1192" t="s">
        <v>83</v>
      </c>
      <c r="BP51" s="1192" t="s">
        <v>84</v>
      </c>
      <c r="BQ51" s="1195" t="s">
        <v>85</v>
      </c>
      <c r="BR51" s="1196" t="s">
        <v>66</v>
      </c>
      <c r="BS51" s="1191" t="s">
        <v>86</v>
      </c>
      <c r="BT51" s="1204" t="s">
        <v>87</v>
      </c>
      <c r="BU51" s="1191" t="s">
        <v>74</v>
      </c>
      <c r="BV51" s="1191" t="s">
        <v>75</v>
      </c>
      <c r="BW51" s="1192" t="s">
        <v>76</v>
      </c>
      <c r="BX51" s="1192" t="s">
        <v>77</v>
      </c>
      <c r="BY51" s="1192" t="s">
        <v>78</v>
      </c>
      <c r="BZ51" s="1192" t="s">
        <v>79</v>
      </c>
      <c r="CA51" s="1192" t="s">
        <v>80</v>
      </c>
      <c r="CB51" s="1192" t="s">
        <v>81</v>
      </c>
      <c r="CC51" s="1192" t="s">
        <v>82</v>
      </c>
      <c r="CD51" s="1192" t="s">
        <v>83</v>
      </c>
      <c r="CE51" s="1192" t="s">
        <v>84</v>
      </c>
      <c r="CF51" s="1195" t="s">
        <v>85</v>
      </c>
      <c r="CG51" s="789"/>
      <c r="CH51" s="789" t="s">
        <v>343</v>
      </c>
      <c r="CI51" s="788" t="s">
        <v>84</v>
      </c>
      <c r="CJ51" s="1548" t="s">
        <v>85</v>
      </c>
      <c r="CK51" s="1205" t="s">
        <v>66</v>
      </c>
      <c r="CL51" s="1188" t="s">
        <v>69</v>
      </c>
      <c r="CM51" s="1209" t="s">
        <v>349</v>
      </c>
      <c r="CN51" s="1212" t="s">
        <v>72</v>
      </c>
      <c r="CO51" s="1210" t="s">
        <v>74</v>
      </c>
      <c r="CP51" s="1209" t="s">
        <v>75</v>
      </c>
      <c r="CQ51" s="1209" t="s">
        <v>76</v>
      </c>
      <c r="CR51" s="1209" t="s">
        <v>77</v>
      </c>
      <c r="CS51" s="1209" t="s">
        <v>78</v>
      </c>
      <c r="CT51" s="1188" t="s">
        <v>79</v>
      </c>
      <c r="CU51" s="1210" t="s">
        <v>80</v>
      </c>
      <c r="CV51" s="1209" t="s">
        <v>81</v>
      </c>
      <c r="CW51" s="1209" t="s">
        <v>82</v>
      </c>
      <c r="CX51" s="1209" t="s">
        <v>83</v>
      </c>
      <c r="CY51" s="1210" t="s">
        <v>84</v>
      </c>
      <c r="CZ51" s="1212" t="s">
        <v>85</v>
      </c>
      <c r="DA51" s="1205" t="s">
        <v>66</v>
      </c>
      <c r="DB51" s="1188" t="s">
        <v>73</v>
      </c>
      <c r="DC51" s="1209" t="s">
        <v>72</v>
      </c>
      <c r="DD51" s="1209" t="s">
        <v>74</v>
      </c>
      <c r="DE51" s="1209" t="s">
        <v>75</v>
      </c>
      <c r="DF51" s="1211" t="s">
        <v>76</v>
      </c>
      <c r="DG51" s="1211" t="s">
        <v>77</v>
      </c>
      <c r="DH51" s="1211" t="s">
        <v>78</v>
      </c>
      <c r="DI51" s="1211" t="s">
        <v>79</v>
      </c>
      <c r="DJ51" s="1211" t="s">
        <v>80</v>
      </c>
      <c r="DK51" s="1211" t="s">
        <v>81</v>
      </c>
      <c r="DL51" s="1211" t="s">
        <v>82</v>
      </c>
      <c r="DM51" s="1211" t="s">
        <v>83</v>
      </c>
      <c r="DN51" s="1209" t="s">
        <v>84</v>
      </c>
      <c r="DO51" s="1212" t="s">
        <v>85</v>
      </c>
      <c r="DP51" s="1205" t="s">
        <v>66</v>
      </c>
      <c r="DQ51" s="1210" t="s">
        <v>86</v>
      </c>
      <c r="DR51" s="1219" t="s">
        <v>87</v>
      </c>
      <c r="DS51" s="1188" t="s">
        <v>74</v>
      </c>
      <c r="DT51" s="1211" t="s">
        <v>75</v>
      </c>
      <c r="DU51" s="1211" t="s">
        <v>76</v>
      </c>
      <c r="DV51" s="1211" t="s">
        <v>77</v>
      </c>
      <c r="DW51" s="1211" t="s">
        <v>78</v>
      </c>
      <c r="DX51" s="1211" t="s">
        <v>79</v>
      </c>
      <c r="DY51" s="1211" t="s">
        <v>80</v>
      </c>
      <c r="DZ51" s="1211" t="s">
        <v>81</v>
      </c>
      <c r="EA51" s="1211" t="s">
        <v>82</v>
      </c>
      <c r="EB51" s="1211" t="s">
        <v>83</v>
      </c>
      <c r="EC51" s="1211" t="s">
        <v>84</v>
      </c>
      <c r="ED51" s="1212" t="s">
        <v>85</v>
      </c>
      <c r="EE51" s="1216" t="s">
        <v>66</v>
      </c>
      <c r="EF51" s="1188" t="s">
        <v>86</v>
      </c>
      <c r="EG51" s="1217" t="s">
        <v>87</v>
      </c>
      <c r="EH51" s="1209" t="s">
        <v>74</v>
      </c>
      <c r="EI51" s="1211" t="s">
        <v>75</v>
      </c>
      <c r="EJ51" s="1211" t="s">
        <v>76</v>
      </c>
      <c r="EK51" s="1211" t="s">
        <v>77</v>
      </c>
      <c r="EL51" s="1211" t="s">
        <v>78</v>
      </c>
      <c r="EM51" s="1211" t="s">
        <v>79</v>
      </c>
      <c r="EN51" s="1218" t="s">
        <v>345</v>
      </c>
      <c r="EO51" s="1218" t="s">
        <v>346</v>
      </c>
      <c r="EP51" s="1218" t="s">
        <v>347</v>
      </c>
      <c r="EQ51" s="1211" t="s">
        <v>83</v>
      </c>
      <c r="ER51" s="1211" t="s">
        <v>84</v>
      </c>
      <c r="ES51" s="1212" t="s">
        <v>85</v>
      </c>
      <c r="ET51" s="1216" t="s">
        <v>66</v>
      </c>
      <c r="EU51" s="1188" t="s">
        <v>86</v>
      </c>
      <c r="EV51" s="1219" t="s">
        <v>87</v>
      </c>
      <c r="EW51" s="1209" t="s">
        <v>74</v>
      </c>
      <c r="EX51" s="1210" t="s">
        <v>75</v>
      </c>
      <c r="EY51" s="1211" t="s">
        <v>76</v>
      </c>
      <c r="EZ51" s="1211" t="s">
        <v>77</v>
      </c>
      <c r="FA51" s="1211" t="s">
        <v>78</v>
      </c>
      <c r="FB51" s="1211" t="s">
        <v>79</v>
      </c>
      <c r="FC51" s="1211" t="s">
        <v>80</v>
      </c>
      <c r="FD51" s="1211" t="s">
        <v>81</v>
      </c>
      <c r="FE51" s="1211" t="s">
        <v>82</v>
      </c>
      <c r="FF51" s="1211" t="s">
        <v>83</v>
      </c>
      <c r="FG51" s="1211" t="s">
        <v>84</v>
      </c>
      <c r="FH51" s="1212" t="s">
        <v>85</v>
      </c>
      <c r="FI51" s="1196" t="s">
        <v>66</v>
      </c>
      <c r="FJ51" s="1188" t="s">
        <v>86</v>
      </c>
      <c r="FK51" s="1220" t="s">
        <v>87</v>
      </c>
      <c r="FL51" s="1209" t="s">
        <v>74</v>
      </c>
      <c r="FM51" s="1209" t="s">
        <v>75</v>
      </c>
      <c r="FN51" s="1211" t="s">
        <v>76</v>
      </c>
      <c r="FO51" s="1211" t="s">
        <v>77</v>
      </c>
      <c r="FP51" s="1211" t="s">
        <v>78</v>
      </c>
      <c r="FQ51" s="1211" t="s">
        <v>79</v>
      </c>
      <c r="FR51" s="1211" t="s">
        <v>80</v>
      </c>
      <c r="FS51" s="1211" t="s">
        <v>81</v>
      </c>
      <c r="FT51" s="1211" t="s">
        <v>82</v>
      </c>
      <c r="FU51" s="1211" t="s">
        <v>83</v>
      </c>
      <c r="FV51" s="1211" t="s">
        <v>84</v>
      </c>
      <c r="FW51" s="1212" t="s">
        <v>85</v>
      </c>
      <c r="FY51" s="319"/>
    </row>
    <row r="52" customFormat="false" ht="17.1" hidden="false" customHeight="true" outlineLevel="0" collapsed="false">
      <c r="A52" s="319"/>
      <c r="B52" s="2119"/>
      <c r="C52" s="1240"/>
      <c r="D52" s="1575"/>
      <c r="E52" s="1241"/>
      <c r="F52" s="1241" t="s">
        <v>66</v>
      </c>
      <c r="G52" s="2552" t="n">
        <v>-0.0961959754268123</v>
      </c>
      <c r="H52" s="2552" t="n">
        <v>-0.115741075588954</v>
      </c>
      <c r="I52" s="2538" t="n">
        <v>-0.0775515909728981</v>
      </c>
      <c r="J52" s="2176" t="n">
        <v>0.000206307353304709</v>
      </c>
      <c r="K52" s="2553" t="n">
        <v>0.0023728064009812</v>
      </c>
      <c r="L52" s="1249" t="n">
        <v>-0.00626369188175673</v>
      </c>
      <c r="M52" s="1249" t="n">
        <v>0.00447700041571025</v>
      </c>
      <c r="N52" s="1249" t="n">
        <v>0.00215971626424675</v>
      </c>
      <c r="O52" s="1250" t="n">
        <v>0.00392876864401131</v>
      </c>
      <c r="P52" s="1250" t="n">
        <v>0.00424742209110931</v>
      </c>
      <c r="Q52" s="1250" t="n">
        <v>0.00392717425611224</v>
      </c>
      <c r="R52" s="1250" t="n">
        <v>-0.00331063409418448</v>
      </c>
      <c r="S52" s="1250" t="n">
        <v>0.0028578084857196</v>
      </c>
      <c r="T52" s="1250" t="n">
        <v>0.00067032098468033</v>
      </c>
      <c r="U52" s="1250" t="n">
        <v>0.00225817189414656</v>
      </c>
      <c r="V52" s="1250" t="n">
        <v>-0.00204809725705388</v>
      </c>
      <c r="W52" s="1249" t="n">
        <v>-0.00105136600507294</v>
      </c>
      <c r="X52" s="1252" t="n">
        <v>-0.0151151544948669</v>
      </c>
      <c r="Y52" s="1247" t="n">
        <v>-0.0150425426461739</v>
      </c>
      <c r="Z52" s="1251" t="n">
        <v>-0.0181571617774743</v>
      </c>
      <c r="AA52" s="1249" t="n">
        <v>-0.011913594858396</v>
      </c>
      <c r="AB52" s="1248" t="n">
        <v>-0.0246183963614673</v>
      </c>
      <c r="AC52" s="1250" t="n">
        <v>-0.0170526979547456</v>
      </c>
      <c r="AD52" s="1250" t="n">
        <v>-0.0140321160824135</v>
      </c>
      <c r="AE52" s="1250" t="n">
        <v>-0.0173808299723648</v>
      </c>
      <c r="AF52" s="1250" t="n">
        <v>-0.0180088622509751</v>
      </c>
      <c r="AG52" s="1250" t="n">
        <v>-0.0179594853836687</v>
      </c>
      <c r="AH52" s="1250" t="n">
        <v>-0.0260545265002237</v>
      </c>
      <c r="AI52" s="1250" t="n">
        <v>-0.00899319604848287</v>
      </c>
      <c r="AJ52" s="1250" t="n">
        <v>-0.0159696586406714</v>
      </c>
      <c r="AK52" s="1250" t="n">
        <v>-0.00210609737114623</v>
      </c>
      <c r="AL52" s="1250" t="n">
        <v>-0.00838959091917488</v>
      </c>
      <c r="AM52" s="1252" t="n">
        <v>-0.00981237952594967</v>
      </c>
      <c r="AN52" s="1253" t="n">
        <v>-0.00375017945829484</v>
      </c>
      <c r="AO52" s="1248" t="n">
        <v>-0.00819254451253329</v>
      </c>
      <c r="AP52" s="1248" t="n">
        <v>0.000698285437422044</v>
      </c>
      <c r="AQ52" s="1249" t="n">
        <v>-0.000691520466564839</v>
      </c>
      <c r="AR52" s="1250" t="n">
        <v>-0.00852119309995104</v>
      </c>
      <c r="AS52" s="1250" t="n">
        <v>-0.0108715789768839</v>
      </c>
      <c r="AT52" s="1250" t="n">
        <v>-0.0155058822451014</v>
      </c>
      <c r="AU52" s="1250" t="n">
        <v>-0.0123557836769797</v>
      </c>
      <c r="AV52" s="1250" t="n">
        <v>-0.000594944693313266</v>
      </c>
      <c r="AW52" s="1250" t="n">
        <v>0.00115361582276407</v>
      </c>
      <c r="AX52" s="1250" t="n">
        <v>-0.00922400594641047</v>
      </c>
      <c r="AY52" s="1250" t="n">
        <v>-0.00489692001584714</v>
      </c>
      <c r="AZ52" s="1250" t="n">
        <v>-0.0159786572082592</v>
      </c>
      <c r="BA52" s="1250" t="n">
        <v>0.0317989829460484</v>
      </c>
      <c r="BB52" s="1252" t="n">
        <v>0.00290433658922808</v>
      </c>
      <c r="BC52" s="1253" t="n">
        <v>0.00284028014206513</v>
      </c>
      <c r="BD52" s="1248" t="n">
        <v>0.00350599939230193</v>
      </c>
      <c r="BE52" s="1249" t="n">
        <v>0.00216275417291371</v>
      </c>
      <c r="BF52" s="1248" t="n">
        <v>-0.00236694317000882</v>
      </c>
      <c r="BG52" s="1251" t="n">
        <v>-0.00417577588468816</v>
      </c>
      <c r="BH52" s="1250" t="n">
        <v>0.0047830103658994</v>
      </c>
      <c r="BI52" s="1250" t="n">
        <v>0.0084470198024782</v>
      </c>
      <c r="BJ52" s="1250" t="n">
        <v>0.0120841022644807</v>
      </c>
      <c r="BK52" s="1250" t="n">
        <v>0.00212428990485307</v>
      </c>
      <c r="BL52" s="1250" t="n">
        <v>0.00409113421669034</v>
      </c>
      <c r="BM52" s="1250" t="n">
        <v>0.00673372876636137</v>
      </c>
      <c r="BN52" s="1250" t="n">
        <v>0.00820507191182472</v>
      </c>
      <c r="BO52" s="1250" t="n">
        <v>0.00586371935290742</v>
      </c>
      <c r="BP52" s="1250" t="n">
        <v>-0.0286986720755655</v>
      </c>
      <c r="BQ52" s="1252" t="n">
        <v>0.0159963131482492</v>
      </c>
      <c r="BR52" s="1253" t="n">
        <v>-0.000877433601356898</v>
      </c>
      <c r="BS52" s="1248" t="n">
        <v>0.000121474103088133</v>
      </c>
      <c r="BT52" s="1251" t="n">
        <v>-0.00187077712625069</v>
      </c>
      <c r="BU52" s="1249" t="n">
        <v>0.00762982610332159</v>
      </c>
      <c r="BV52" s="1249" t="n">
        <v>0.00623394339552846</v>
      </c>
      <c r="BW52" s="1250" t="n">
        <v>-0.00241235761425145</v>
      </c>
      <c r="BX52" s="1250" t="n">
        <v>-0.00301441352965668</v>
      </c>
      <c r="BY52" s="1250" t="n">
        <v>-0.00149615149183418</v>
      </c>
      <c r="BZ52" s="1250" t="n">
        <v>-0.00613479748145736</v>
      </c>
      <c r="CA52" s="1250" t="n">
        <v>0.000577114875055287</v>
      </c>
      <c r="CB52" s="1250" t="n">
        <v>0.0016491038474129</v>
      </c>
      <c r="CC52" s="1250" t="n">
        <v>0.00351762475646481</v>
      </c>
      <c r="CD52" s="1250" t="n">
        <v>0.00938436714930589</v>
      </c>
      <c r="CE52" s="1250" t="n">
        <v>-0.00271925376183944</v>
      </c>
      <c r="CF52" s="1252" t="n">
        <v>-0.0226891483441675</v>
      </c>
      <c r="CG52" s="1231"/>
      <c r="CH52" s="2569" t="n">
        <v>52.2863407326804</v>
      </c>
      <c r="CI52" s="2628" t="n">
        <v>25.5127929163394</v>
      </c>
      <c r="CJ52" s="2629" t="n">
        <v>26.7739041136041</v>
      </c>
      <c r="CK52" s="2569" t="n">
        <v>283.800049730063</v>
      </c>
      <c r="CL52" s="2570" t="n">
        <v>70.541241432633</v>
      </c>
      <c r="CM52" s="2571" t="n">
        <v>141.979162148956</v>
      </c>
      <c r="CN52" s="2572" t="n">
        <v>71.280325503541</v>
      </c>
      <c r="CO52" s="2578" t="n">
        <v>23.2013585655558</v>
      </c>
      <c r="CP52" s="2571" t="n">
        <v>23.9952836728858</v>
      </c>
      <c r="CQ52" s="2571" t="n">
        <v>23.3446060227895</v>
      </c>
      <c r="CR52" s="2571" t="n">
        <v>24.117119680202</v>
      </c>
      <c r="CS52" s="2571" t="n">
        <v>24.0120415757027</v>
      </c>
      <c r="CT52" s="2570" t="n">
        <v>23.0966604272449</v>
      </c>
      <c r="CU52" s="2578" t="n">
        <v>23.8532568260416</v>
      </c>
      <c r="CV52" s="2571" t="n">
        <v>23.2918271303452</v>
      </c>
      <c r="CW52" s="2571" t="n">
        <v>23.6073607790892</v>
      </c>
      <c r="CX52" s="2571" t="n">
        <v>24.0233098497901</v>
      </c>
      <c r="CY52" s="2578" t="n">
        <v>22.559914822924</v>
      </c>
      <c r="CZ52" s="2572" t="n">
        <v>24.6975452530383</v>
      </c>
      <c r="DA52" s="2569" t="n">
        <v>283.85859976719</v>
      </c>
      <c r="DB52" s="2570" t="n">
        <v>213.024388377285</v>
      </c>
      <c r="DC52" s="2571" t="n">
        <v>70.8338475073555</v>
      </c>
      <c r="DD52" s="2571" t="n">
        <v>23.3052310574988</v>
      </c>
      <c r="DE52" s="2571" t="n">
        <v>24.0471066772993</v>
      </c>
      <c r="DF52" s="2579" t="n">
        <v>23.4363215789386</v>
      </c>
      <c r="DG52" s="2579" t="n">
        <v>24.2195552671056</v>
      </c>
      <c r="DH52" s="2579" t="n">
        <v>24.1063410472154</v>
      </c>
      <c r="DI52" s="2579" t="n">
        <v>23.0201958357727</v>
      </c>
      <c r="DJ52" s="2579" t="n">
        <v>23.9214248658111</v>
      </c>
      <c r="DK52" s="2579" t="n">
        <v>23.3074401308422</v>
      </c>
      <c r="DL52" s="2579" t="n">
        <v>23.6606702576955</v>
      </c>
      <c r="DM52" s="2579" t="n">
        <v>23.9741077747814</v>
      </c>
      <c r="DN52" s="2571" t="n">
        <v>22.5361960954018</v>
      </c>
      <c r="DO52" s="2572" t="n">
        <v>24.3242380408947</v>
      </c>
      <c r="DP52" s="2569" t="n">
        <v>279.588644674709</v>
      </c>
      <c r="DQ52" s="2578" t="n">
        <v>139.554116247605</v>
      </c>
      <c r="DR52" s="2571" t="n">
        <v>140.034879264318</v>
      </c>
      <c r="DS52" s="2570" t="n">
        <v>22.7314936420298</v>
      </c>
      <c r="DT52" s="2579" t="n">
        <v>23.6370386304458</v>
      </c>
      <c r="DU52" s="2579" t="n">
        <v>23.1074603939982</v>
      </c>
      <c r="DV52" s="2579" t="n">
        <v>23.7985992950017</v>
      </c>
      <c r="DW52" s="2579" t="n">
        <v>23.6722132719211</v>
      </c>
      <c r="DX52" s="2579" t="n">
        <v>22.606764965131</v>
      </c>
      <c r="DY52" s="2579" t="n">
        <v>23.2981634677217</v>
      </c>
      <c r="DZ52" s="2579" t="n">
        <v>23.0978317523573</v>
      </c>
      <c r="EA52" s="2579" t="n">
        <v>23.2828174304706</v>
      </c>
      <c r="EB52" s="2579" t="n">
        <v>23.9236159694214</v>
      </c>
      <c r="EC52" s="2579" t="n">
        <v>22.3471266292871</v>
      </c>
      <c r="ED52" s="2572" t="n">
        <v>24.0855593855579</v>
      </c>
      <c r="EE52" s="2580" t="n">
        <v>278.540137082677</v>
      </c>
      <c r="EF52" s="2570" t="n">
        <v>138.410812938339</v>
      </c>
      <c r="EG52" s="2570" t="n">
        <v>140.13266358124</v>
      </c>
      <c r="EH52" s="2571" t="n">
        <v>22.7157743489407</v>
      </c>
      <c r="EI52" s="2579" t="n">
        <v>23.4356228599648</v>
      </c>
      <c r="EJ52" s="2579" t="n">
        <v>22.8562458133696</v>
      </c>
      <c r="EK52" s="2579" t="n">
        <v>23.4295810167351</v>
      </c>
      <c r="EL52" s="2579" t="n">
        <v>23.3797245255779</v>
      </c>
      <c r="EM52" s="2579" t="n">
        <v>22.593315190282</v>
      </c>
      <c r="EN52" s="2579" t="n">
        <v>23.3250405977394</v>
      </c>
      <c r="EO52" s="2579" t="n">
        <v>22.8847772149244</v>
      </c>
      <c r="EP52" s="2579" t="n">
        <v>23.16880333577</v>
      </c>
      <c r="EQ52" s="2579" t="n">
        <v>23.541348710664</v>
      </c>
      <c r="ER52" s="2579" t="n">
        <v>23.057742527865</v>
      </c>
      <c r="ES52" s="2572" t="n">
        <v>24.1555119569534</v>
      </c>
      <c r="ET52" s="2580" t="n">
        <v>279.331269102801</v>
      </c>
      <c r="EU52" s="2570" t="n">
        <v>138.896081164389</v>
      </c>
      <c r="EV52" s="2571" t="n">
        <v>140.435736084161</v>
      </c>
      <c r="EW52" s="2571" t="n">
        <v>22.662007401994</v>
      </c>
      <c r="EX52" s="2578" t="n">
        <v>23.3377609511835</v>
      </c>
      <c r="EY52" s="2579" t="n">
        <v>22.9655674740205</v>
      </c>
      <c r="EZ52" s="2579" t="n">
        <v>23.6274911515472</v>
      </c>
      <c r="FA52" s="2579" t="n">
        <v>23.6622475076604</v>
      </c>
      <c r="FB52" s="2579" t="n">
        <v>22.6413099416579</v>
      </c>
      <c r="FC52" s="2579" t="n">
        <v>23.4204664694345</v>
      </c>
      <c r="FD52" s="2579" t="n">
        <v>23.0388770975683</v>
      </c>
      <c r="FE52" s="2579" t="n">
        <v>23.3589050332509</v>
      </c>
      <c r="FF52" s="2579" t="n">
        <v>23.6793885726922</v>
      </c>
      <c r="FG52" s="2579" t="n">
        <v>22.396015936255</v>
      </c>
      <c r="FH52" s="2572" t="n">
        <v>24.5419110904731</v>
      </c>
      <c r="FI52" s="2580" t="n">
        <v>279.086174461381</v>
      </c>
      <c r="FJ52" s="2570" t="n">
        <v>138.912953441271</v>
      </c>
      <c r="FK52" s="2578" t="n">
        <v>140.173012121387</v>
      </c>
      <c r="FL52" s="2571" t="n">
        <v>22.8349145776234</v>
      </c>
      <c r="FM52" s="2571" t="n">
        <v>23.4832472319315</v>
      </c>
      <c r="FN52" s="2579" t="n">
        <v>22.9101663124589</v>
      </c>
      <c r="FO52" s="2579" t="n">
        <v>23.5562681225481</v>
      </c>
      <c r="FP52" s="2579" t="n">
        <v>23.6268452007517</v>
      </c>
      <c r="FQ52" s="2579" t="n">
        <v>22.5024100904509</v>
      </c>
      <c r="FR52" s="2579" t="n">
        <v>23.4339827690148</v>
      </c>
      <c r="FS52" s="2579" t="n">
        <v>23.0768705984299</v>
      </c>
      <c r="FT52" s="2579" t="n">
        <v>23.4410728958798</v>
      </c>
      <c r="FU52" s="2579" t="n">
        <v>23.9016046489294</v>
      </c>
      <c r="FV52" s="2579" t="n">
        <v>22.3351154856701</v>
      </c>
      <c r="FW52" s="2572" t="n">
        <v>23.9850760290919</v>
      </c>
      <c r="FY52" s="319"/>
    </row>
    <row r="53" customFormat="false" ht="17.1" hidden="false" customHeight="true" outlineLevel="0" collapsed="false">
      <c r="A53" s="319"/>
      <c r="B53" s="1239"/>
      <c r="C53" s="1243"/>
      <c r="D53" s="1300"/>
      <c r="E53" s="2539"/>
      <c r="F53" s="2540" t="s">
        <v>434</v>
      </c>
      <c r="G53" s="2554" t="n">
        <v>-0.0054401498159217</v>
      </c>
      <c r="H53" s="2554" t="n">
        <v>-0.0251807364349283</v>
      </c>
      <c r="I53" s="2398" t="n">
        <v>0.0156640134903645</v>
      </c>
      <c r="J53" s="2179" t="n">
        <v>0.0117093786507955</v>
      </c>
      <c r="K53" s="2555" t="n">
        <v>0.00975707461018004</v>
      </c>
      <c r="L53" s="1288" t="n">
        <v>0.0177055246863394</v>
      </c>
      <c r="M53" s="1288" t="n">
        <v>-0.00336171954172571</v>
      </c>
      <c r="N53" s="1288" t="n">
        <v>0.0113964116084588</v>
      </c>
      <c r="O53" s="1289" t="n">
        <v>0.0186779227171267</v>
      </c>
      <c r="P53" s="1289" t="n">
        <v>0.0259370119672172</v>
      </c>
      <c r="Q53" s="1289" t="n">
        <v>0.00549022148773588</v>
      </c>
      <c r="R53" s="1289" t="n">
        <v>-0.00208985389035419</v>
      </c>
      <c r="S53" s="1289" t="n">
        <v>0.0066683832314709</v>
      </c>
      <c r="T53" s="1289" t="n">
        <v>0.0154331429968903</v>
      </c>
      <c r="U53" s="1289" t="n">
        <v>0.00806819787373087</v>
      </c>
      <c r="V53" s="1289" t="n">
        <v>0.0134664922960587</v>
      </c>
      <c r="W53" s="1288" t="n">
        <v>0.0339780312141036</v>
      </c>
      <c r="X53" s="1291" t="n">
        <v>0.00445765667977071</v>
      </c>
      <c r="Y53" s="1286" t="n">
        <v>0.0258532027645147</v>
      </c>
      <c r="Z53" s="1290" t="n">
        <v>0.0241196873568366</v>
      </c>
      <c r="AA53" s="1288" t="n">
        <v>0.027330410190723</v>
      </c>
      <c r="AB53" s="1287" t="n">
        <v>0.0160615115203282</v>
      </c>
      <c r="AC53" s="1289" t="n">
        <v>0.0205625502516362</v>
      </c>
      <c r="AD53" s="1289" t="n">
        <v>0.0255938283530747</v>
      </c>
      <c r="AE53" s="1289" t="n">
        <v>0.0270998938765818</v>
      </c>
      <c r="AF53" s="1289" t="n">
        <v>0.0288241765275841</v>
      </c>
      <c r="AG53" s="1289" t="n">
        <v>0.0247244868571815</v>
      </c>
      <c r="AH53" s="1289" t="n">
        <v>0.0133873428413057</v>
      </c>
      <c r="AI53" s="1289" t="n">
        <v>0.0286109058863293</v>
      </c>
      <c r="AJ53" s="1289" t="n">
        <v>0.0205239824022081</v>
      </c>
      <c r="AK53" s="1289" t="n">
        <v>0.0476926777407071</v>
      </c>
      <c r="AL53" s="1289" t="n">
        <v>0.0236694168315084</v>
      </c>
      <c r="AM53" s="1291" t="n">
        <v>0.0311230402099842</v>
      </c>
      <c r="AN53" s="1292" t="n">
        <v>0.0111294681385361</v>
      </c>
      <c r="AO53" s="1287" t="n">
        <v>0.0140702995656655</v>
      </c>
      <c r="AP53" s="1287" t="n">
        <v>0.00895301290447819</v>
      </c>
      <c r="AQ53" s="1288" t="n">
        <v>0.0307991311674878</v>
      </c>
      <c r="AR53" s="1289" t="n">
        <v>0.0241470992640291</v>
      </c>
      <c r="AS53" s="1289" t="n">
        <v>0.0166840281039478</v>
      </c>
      <c r="AT53" s="1289" t="n">
        <v>0.00268508669037445</v>
      </c>
      <c r="AU53" s="1289" t="n">
        <v>0.00190260622949978</v>
      </c>
      <c r="AV53" s="1289" t="n">
        <v>0.0159323866505501</v>
      </c>
      <c r="AW53" s="1289" t="n">
        <v>0.0110507872162052</v>
      </c>
      <c r="AX53" s="1289" t="n">
        <v>-0.003645701426004</v>
      </c>
      <c r="AY53" s="1289" t="n">
        <v>0.00152344023783215</v>
      </c>
      <c r="AZ53" s="1289" t="n">
        <v>-0.00697501898149142</v>
      </c>
      <c r="BA53" s="1289" t="n">
        <v>0.0369480705752795</v>
      </c>
      <c r="BB53" s="1291" t="n">
        <v>0.0150570768901179</v>
      </c>
      <c r="BC53" s="1292" t="n">
        <v>0.00141812225857848</v>
      </c>
      <c r="BD53" s="1287" t="n">
        <v>-0.000415546502145361</v>
      </c>
      <c r="BE53" s="1288" t="n">
        <v>0.00323528759282681</v>
      </c>
      <c r="BF53" s="1287" t="n">
        <v>0.000172712534968582</v>
      </c>
      <c r="BG53" s="1290" t="n">
        <v>-0.0109642287691182</v>
      </c>
      <c r="BH53" s="1289" t="n">
        <v>0.000842438718977547</v>
      </c>
      <c r="BI53" s="1289" t="n">
        <v>-0.00139533879180448</v>
      </c>
      <c r="BJ53" s="1289" t="n">
        <v>0.00875285827299209</v>
      </c>
      <c r="BK53" s="1289" t="n">
        <v>-0.000142123954610156</v>
      </c>
      <c r="BL53" s="1289" t="n">
        <v>0.0041393341471516</v>
      </c>
      <c r="BM53" s="1289" t="n">
        <v>0.0114218715734071</v>
      </c>
      <c r="BN53" s="1289" t="n">
        <v>0.0118307967470805</v>
      </c>
      <c r="BO53" s="1289" t="n">
        <v>0.00543358405934939</v>
      </c>
      <c r="BP53" s="1289" t="n">
        <v>-0.0246397394200086</v>
      </c>
      <c r="BQ53" s="1291" t="n">
        <v>0.0114719578680908</v>
      </c>
      <c r="BR53" s="1292" t="n">
        <v>0.00426062405869772</v>
      </c>
      <c r="BS53" s="1287" t="n">
        <v>0.00657820136199618</v>
      </c>
      <c r="BT53" s="1290" t="n">
        <v>0.00171541618562216</v>
      </c>
      <c r="BU53" s="1288" t="n">
        <v>0.00419675781513718</v>
      </c>
      <c r="BV53" s="1288" t="n">
        <v>0.0109810311401021</v>
      </c>
      <c r="BW53" s="1289" t="n">
        <v>0.005639532161414</v>
      </c>
      <c r="BX53" s="1289" t="n">
        <v>0.00707733060607254</v>
      </c>
      <c r="BY53" s="1289" t="n">
        <v>0.0106437736042753</v>
      </c>
      <c r="BZ53" s="1289" t="n">
        <v>0.00065409515732398</v>
      </c>
      <c r="CA53" s="1289" t="n">
        <v>0.0101986474287278</v>
      </c>
      <c r="CB53" s="1289" t="n">
        <v>0.00851126044432519</v>
      </c>
      <c r="CC53" s="1289" t="n">
        <v>0.00512333642189162</v>
      </c>
      <c r="CD53" s="1289" t="n">
        <v>0.00999039837718826</v>
      </c>
      <c r="CE53" s="1289" t="n">
        <v>-0.00153350475215092</v>
      </c>
      <c r="CF53" s="1291" t="n">
        <v>-0.0226366406001011</v>
      </c>
      <c r="CG53" s="1231"/>
      <c r="CH53" s="2584" t="n">
        <v>46.4256518467146</v>
      </c>
      <c r="CI53" s="2630" t="n">
        <v>22.6333555831029</v>
      </c>
      <c r="CJ53" s="2631" t="n">
        <v>23.8301654865549</v>
      </c>
      <c r="CK53" s="2584" t="n">
        <v>276.908494463928</v>
      </c>
      <c r="CL53" s="2585" t="n">
        <v>68.4231141074559</v>
      </c>
      <c r="CM53" s="2586" t="n">
        <v>139.207538903403</v>
      </c>
      <c r="CN53" s="2587" t="n">
        <v>69.1407291316618</v>
      </c>
      <c r="CO53" s="2593" t="n">
        <v>22.6673721898583</v>
      </c>
      <c r="CP53" s="2586" t="n">
        <v>23.1353881480173</v>
      </c>
      <c r="CQ53" s="2586" t="n">
        <v>22.6287072420542</v>
      </c>
      <c r="CR53" s="2586" t="n">
        <v>23.2826379893416</v>
      </c>
      <c r="CS53" s="2586" t="n">
        <v>23.5347152516788</v>
      </c>
      <c r="CT53" s="2585" t="n">
        <v>22.5414747299225</v>
      </c>
      <c r="CU53" s="2593" t="n">
        <v>23.5937232409726</v>
      </c>
      <c r="CV53" s="2586" t="n">
        <v>22.9499189474316</v>
      </c>
      <c r="CW53" s="2586" t="n">
        <v>23.2686138161785</v>
      </c>
      <c r="CX53" s="2586" t="n">
        <v>22.9750441308113</v>
      </c>
      <c r="CY53" s="2593" t="n">
        <v>22.0634310215268</v>
      </c>
      <c r="CZ53" s="2587" t="n">
        <v>24.2034415202139</v>
      </c>
      <c r="DA53" s="2584" t="n">
        <v>280.150920877228</v>
      </c>
      <c r="DB53" s="2585" t="n">
        <v>209.791560706938</v>
      </c>
      <c r="DC53" s="2586" t="n">
        <v>70.364902018134</v>
      </c>
      <c r="DD53" s="2586" t="n">
        <v>22.5911708418081</v>
      </c>
      <c r="DE53" s="2586" t="n">
        <v>23.3990485540736</v>
      </c>
      <c r="DF53" s="2594" t="n">
        <v>23.0513644871098</v>
      </c>
      <c r="DG53" s="2594" t="n">
        <v>23.8865200494996</v>
      </c>
      <c r="DH53" s="2594" t="n">
        <v>23.6639260510613</v>
      </c>
      <c r="DI53" s="2594" t="n">
        <v>22.4943663412638</v>
      </c>
      <c r="DJ53" s="2594" t="n">
        <v>23.7510552294007</v>
      </c>
      <c r="DK53" s="2594" t="n">
        <v>23.3041083283144</v>
      </c>
      <c r="DL53" s="2594" t="n">
        <v>23.4563495966949</v>
      </c>
      <c r="DM53" s="2594" t="n">
        <v>23.2844373856004</v>
      </c>
      <c r="DN53" s="2586" t="n">
        <v>22.8131029694664</v>
      </c>
      <c r="DO53" s="2587" t="n">
        <v>24.3113321529799</v>
      </c>
      <c r="DP53" s="2584" t="n">
        <v>287.393719439332</v>
      </c>
      <c r="DQ53" s="2593" t="n">
        <v>142.562873893439</v>
      </c>
      <c r="DR53" s="2586" t="n">
        <v>144.725469086941</v>
      </c>
      <c r="DS53" s="2585" t="n">
        <v>22.9540191925415</v>
      </c>
      <c r="DT53" s="2594" t="n">
        <v>23.8801926658072</v>
      </c>
      <c r="DU53" s="2594" t="n">
        <v>23.6413371530971</v>
      </c>
      <c r="DV53" s="2594" t="n">
        <v>24.5338422079219</v>
      </c>
      <c r="DW53" s="2594" t="n">
        <v>24.3460192328928</v>
      </c>
      <c r="DX53" s="2594" t="n">
        <v>23.050528006229</v>
      </c>
      <c r="DY53" s="2594" t="n">
        <v>24.0690187485995</v>
      </c>
      <c r="DZ53" s="2594" t="n">
        <v>23.9708599784606</v>
      </c>
      <c r="EA53" s="2594" t="n">
        <v>23.9377673030375</v>
      </c>
      <c r="EB53" s="2594" t="n">
        <v>24.3949345542056</v>
      </c>
      <c r="EC53" s="2594" t="n">
        <v>23.3530758128708</v>
      </c>
      <c r="ED53" s="2587" t="n">
        <v>25.0679747211354</v>
      </c>
      <c r="EE53" s="2595" t="n">
        <v>290.592258683048</v>
      </c>
      <c r="EF53" s="2585" t="n">
        <v>144.568776236061</v>
      </c>
      <c r="EG53" s="2585" t="n">
        <v>146.021198079283</v>
      </c>
      <c r="EH53" s="2586" t="n">
        <v>23.6609830404736</v>
      </c>
      <c r="EI53" s="2594" t="n">
        <v>24.4568300485526</v>
      </c>
      <c r="EJ53" s="2594" t="n">
        <v>24.0357698865742</v>
      </c>
      <c r="EK53" s="2594" t="n">
        <v>24.5997177010981</v>
      </c>
      <c r="EL53" s="2594" t="n">
        <v>24.3923401207488</v>
      </c>
      <c r="EM53" s="2594" t="n">
        <v>23.4177779309236</v>
      </c>
      <c r="EN53" s="2594" t="n">
        <v>24.3350003532931</v>
      </c>
      <c r="EO53" s="2594" t="n">
        <v>23.8834693800546</v>
      </c>
      <c r="EP53" s="2594" t="n">
        <v>23.9742350609508</v>
      </c>
      <c r="EQ53" s="2594" t="n">
        <v>24.2247794226377</v>
      </c>
      <c r="ER53" s="2594" t="n">
        <v>24.2159269061547</v>
      </c>
      <c r="ES53" s="2587" t="n">
        <v>25.445425143991</v>
      </c>
      <c r="ET53" s="2595" t="n">
        <v>291.004354033257</v>
      </c>
      <c r="EU53" s="2585" t="n">
        <v>144.508701186777</v>
      </c>
      <c r="EV53" s="2586" t="n">
        <v>146.493618649718</v>
      </c>
      <c r="EW53" s="2586" t="n">
        <v>23.6650695888343</v>
      </c>
      <c r="EX53" s="2593" t="n">
        <v>24.1886797689328</v>
      </c>
      <c r="EY53" s="2594" t="n">
        <v>24.0560185497671</v>
      </c>
      <c r="EZ53" s="2594" t="n">
        <v>24.5653927607223</v>
      </c>
      <c r="FA53" s="2594" t="n">
        <v>24.6058428167723</v>
      </c>
      <c r="FB53" s="2594" t="n">
        <v>23.4144497037159</v>
      </c>
      <c r="FC53" s="2594" t="n">
        <v>24.4357310512264</v>
      </c>
      <c r="FD53" s="2594" t="n">
        <v>24.156263300041</v>
      </c>
      <c r="FE53" s="2594" t="n">
        <v>24.2578693631236</v>
      </c>
      <c r="FF53" s="2594" t="n">
        <v>24.3564067979498</v>
      </c>
      <c r="FG53" s="2594" t="n">
        <v>23.619252777373</v>
      </c>
      <c r="FH53" s="2587" t="n">
        <v>25.7373339891786</v>
      </c>
      <c r="FI53" s="2595" t="n">
        <v>292.244214185236</v>
      </c>
      <c r="FJ53" s="2585" t="n">
        <v>145.459308521744</v>
      </c>
      <c r="FK53" s="2593" t="n">
        <v>146.74491617424</v>
      </c>
      <c r="FL53" s="2586" t="n">
        <v>23.764386154577</v>
      </c>
      <c r="FM53" s="2586" t="n">
        <v>24.4542964147134</v>
      </c>
      <c r="FN53" s="2594" t="n">
        <v>24.1916832400541</v>
      </c>
      <c r="FO53" s="2594" t="n">
        <v>24.739250166758</v>
      </c>
      <c r="FP53" s="2594" t="n">
        <v>24.8677418370564</v>
      </c>
      <c r="FQ53" s="2594" t="n">
        <v>23.4297649818785</v>
      </c>
      <c r="FR53" s="2594" t="n">
        <v>24.6849424568811</v>
      </c>
      <c r="FS53" s="2594" t="n">
        <v>24.3618635483493</v>
      </c>
      <c r="FT53" s="2594" t="n">
        <v>24.3821505887492</v>
      </c>
      <c r="FU53" s="2594" t="n">
        <v>24.5997370048982</v>
      </c>
      <c r="FV53" s="2594" t="n">
        <v>23.5830325409967</v>
      </c>
      <c r="FW53" s="2587" t="n">
        <v>25.1547272096608</v>
      </c>
      <c r="FY53" s="319"/>
    </row>
    <row r="54" customFormat="false" ht="17.1" hidden="false" customHeight="true" outlineLevel="0" collapsed="false">
      <c r="A54" s="319"/>
      <c r="B54" s="1242" t="s">
        <v>93</v>
      </c>
      <c r="C54" s="1243"/>
      <c r="D54" s="1319" t="s">
        <v>435</v>
      </c>
      <c r="E54" s="1319"/>
      <c r="F54" s="2542" t="s">
        <v>436</v>
      </c>
      <c r="G54" s="2556" t="n">
        <v>-0.0205236101612068</v>
      </c>
      <c r="H54" s="2556" t="n">
        <v>-0.0437118421722389</v>
      </c>
      <c r="I54" s="2389" t="n">
        <v>0.00358346760189463</v>
      </c>
      <c r="J54" s="2180" t="n">
        <v>-0.00115607159055287</v>
      </c>
      <c r="K54" s="2557" t="n">
        <v>0.00328322150169001</v>
      </c>
      <c r="L54" s="1307" t="n">
        <v>-0.0144591284159729</v>
      </c>
      <c r="M54" s="1307" t="n">
        <v>0.0140977552695389</v>
      </c>
      <c r="N54" s="1307" t="n">
        <v>0.0138678621514907</v>
      </c>
      <c r="O54" s="1308" t="n">
        <v>0.00840190164732974</v>
      </c>
      <c r="P54" s="1308" t="n">
        <v>0.00107803912689477</v>
      </c>
      <c r="Q54" s="1308" t="n">
        <v>0.00450810641567628</v>
      </c>
      <c r="R54" s="1308" t="n">
        <v>-0.0041100272799774</v>
      </c>
      <c r="S54" s="1308" t="n">
        <v>-0.00173127849902073</v>
      </c>
      <c r="T54" s="1308" t="n">
        <v>-0.00525939911066018</v>
      </c>
      <c r="U54" s="1308" t="n">
        <v>-0.00179316498798514</v>
      </c>
      <c r="V54" s="1308" t="n">
        <v>-0.0120973401526868</v>
      </c>
      <c r="W54" s="1307" t="n">
        <v>-0.00888195374169925</v>
      </c>
      <c r="X54" s="1310" t="n">
        <v>-0.0240024308969721</v>
      </c>
      <c r="Y54" s="1305" t="n">
        <v>-0.0107556257303621</v>
      </c>
      <c r="Z54" s="1309" t="n">
        <v>-0.0203995722632014</v>
      </c>
      <c r="AA54" s="1307" t="n">
        <v>-0.000880453905458154</v>
      </c>
      <c r="AB54" s="1306" t="n">
        <v>-0.034212175655834</v>
      </c>
      <c r="AC54" s="1308" t="n">
        <v>-0.0157771701456815</v>
      </c>
      <c r="AD54" s="1308" t="n">
        <v>-0.014704424257788</v>
      </c>
      <c r="AE54" s="1308" t="n">
        <v>-0.0154421016229482</v>
      </c>
      <c r="AF54" s="1308" t="n">
        <v>-0.0216031710170537</v>
      </c>
      <c r="AG54" s="1308" t="n">
        <v>-0.01876775529536</v>
      </c>
      <c r="AH54" s="1308" t="n">
        <v>-0.0192966647156577</v>
      </c>
      <c r="AI54" s="1308" t="n">
        <v>-0.00314346839890689</v>
      </c>
      <c r="AJ54" s="1308" t="n">
        <v>-0.00492734369522523</v>
      </c>
      <c r="AK54" s="1308" t="n">
        <v>0.0100956403118059</v>
      </c>
      <c r="AL54" s="1308" t="n">
        <v>0.00657017174041428</v>
      </c>
      <c r="AM54" s="1310" t="n">
        <v>0.00558711717927721</v>
      </c>
      <c r="AN54" s="1311" t="n">
        <v>-0.00819484134643318</v>
      </c>
      <c r="AO54" s="1306" t="n">
        <v>-0.00870591739512577</v>
      </c>
      <c r="AP54" s="1306" t="n">
        <v>-0.00778808667791225</v>
      </c>
      <c r="AQ54" s="1307" t="n">
        <v>0.00667490450985269</v>
      </c>
      <c r="AR54" s="1308" t="n">
        <v>-0.0128233124977825</v>
      </c>
      <c r="AS54" s="1308" t="n">
        <v>-0.00824175784030857</v>
      </c>
      <c r="AT54" s="1308" t="n">
        <v>-0.018760353608162</v>
      </c>
      <c r="AU54" s="1308" t="n">
        <v>-0.0167410780947323</v>
      </c>
      <c r="AV54" s="1308" t="n">
        <v>-0.00345793039139849</v>
      </c>
      <c r="AW54" s="1308" t="n">
        <v>-0.00225204835561172</v>
      </c>
      <c r="AX54" s="1308" t="n">
        <v>-0.0151821512383383</v>
      </c>
      <c r="AY54" s="1308" t="n">
        <v>-0.011908137176036</v>
      </c>
      <c r="AZ54" s="1308" t="n">
        <v>-0.0334780703183331</v>
      </c>
      <c r="BA54" s="1308" t="n">
        <v>0.0248288052858503</v>
      </c>
      <c r="BB54" s="1310" t="n">
        <v>-0.00497095011167374</v>
      </c>
      <c r="BC54" s="1311" t="n">
        <v>0.00111254210390015</v>
      </c>
      <c r="BD54" s="1306" t="n">
        <v>0.00108379022486233</v>
      </c>
      <c r="BE54" s="1307" t="n">
        <v>0.00104852715302812</v>
      </c>
      <c r="BF54" s="1306" t="n">
        <v>-0.0084189883512154</v>
      </c>
      <c r="BG54" s="1309" t="n">
        <v>-0.0131461660548999</v>
      </c>
      <c r="BH54" s="1308" t="n">
        <v>-0.00273388218572237</v>
      </c>
      <c r="BI54" s="1308" t="n">
        <v>0.00629847659604479</v>
      </c>
      <c r="BJ54" s="1308" t="n">
        <v>0.0203287084094757</v>
      </c>
      <c r="BK54" s="1308" t="n">
        <v>0.00503607557559292</v>
      </c>
      <c r="BL54" s="1308" t="n">
        <v>0.000765009772533603</v>
      </c>
      <c r="BM54" s="1308" t="n">
        <v>0.00463599281336499</v>
      </c>
      <c r="BN54" s="1308" t="n">
        <v>0.00737128188847592</v>
      </c>
      <c r="BO54" s="1308" t="n">
        <v>0.010075123427028</v>
      </c>
      <c r="BP54" s="1308" t="n">
        <v>-0.0289149145334973</v>
      </c>
      <c r="BQ54" s="1310" t="n">
        <v>0.0108184286543317</v>
      </c>
      <c r="BR54" s="1311" t="n">
        <v>-0.0107567092553779</v>
      </c>
      <c r="BS54" s="1306" t="n">
        <v>-0.00547033712983946</v>
      </c>
      <c r="BT54" s="1309" t="n">
        <v>-0.0158963173065216</v>
      </c>
      <c r="BU54" s="1307" t="n">
        <v>0.00636070160403236</v>
      </c>
      <c r="BV54" s="1307" t="n">
        <v>0.00375042059159284</v>
      </c>
      <c r="BW54" s="1308" t="n">
        <v>-0.00460310828311449</v>
      </c>
      <c r="BX54" s="1308" t="n">
        <v>-0.0069270715267497</v>
      </c>
      <c r="BY54" s="1308" t="n">
        <v>-0.0132875529419387</v>
      </c>
      <c r="BZ54" s="1308" t="n">
        <v>-0.0172167236768655</v>
      </c>
      <c r="CA54" s="1308" t="n">
        <v>-0.0169524781020124</v>
      </c>
      <c r="CB54" s="1308" t="n">
        <v>-0.00598449137821362</v>
      </c>
      <c r="CC54" s="1308" t="n">
        <v>-0.0148020421840613</v>
      </c>
      <c r="CD54" s="1308" t="n">
        <v>0.00271303810766767</v>
      </c>
      <c r="CE54" s="1308" t="n">
        <v>-0.0164471110282746</v>
      </c>
      <c r="CF54" s="1310" t="n">
        <v>-0.0433763545483927</v>
      </c>
      <c r="CG54" s="1231"/>
      <c r="CH54" s="2599" t="n">
        <v>52.2858722128537</v>
      </c>
      <c r="CI54" s="2632" t="n">
        <v>25.6568037023956</v>
      </c>
      <c r="CJ54" s="2633" t="n">
        <v>26.6501993404774</v>
      </c>
      <c r="CK54" s="2599" t="n">
        <v>305.679947243072</v>
      </c>
      <c r="CL54" s="2600" t="n">
        <v>75.8266785356903</v>
      </c>
      <c r="CM54" s="2601" t="n">
        <v>152.775891987612</v>
      </c>
      <c r="CN54" s="2602" t="n">
        <v>77.0535241470715</v>
      </c>
      <c r="CO54" s="2608" t="n">
        <v>24.8747283927923</v>
      </c>
      <c r="CP54" s="2601" t="n">
        <v>25.7472080163576</v>
      </c>
      <c r="CQ54" s="2601" t="n">
        <v>25.2076939612786</v>
      </c>
      <c r="CR54" s="2601" t="n">
        <v>26.063828651498</v>
      </c>
      <c r="CS54" s="2601" t="n">
        <v>25.7383384642067</v>
      </c>
      <c r="CT54" s="2600" t="n">
        <v>24.7067424535944</v>
      </c>
      <c r="CU54" s="2608" t="n">
        <v>25.7192861174432</v>
      </c>
      <c r="CV54" s="2601" t="n">
        <v>25.3749348790173</v>
      </c>
      <c r="CW54" s="2601" t="n">
        <v>25.18847133492</v>
      </c>
      <c r="CX54" s="2586" t="n">
        <v>25.8353916471312</v>
      </c>
      <c r="CY54" s="2593" t="n">
        <v>24.5352975483124</v>
      </c>
      <c r="CZ54" s="2602" t="n">
        <v>26.745699466398</v>
      </c>
      <c r="DA54" s="2599" t="n">
        <v>305.326559340262</v>
      </c>
      <c r="DB54" s="2600" t="n">
        <v>229.379275931023</v>
      </c>
      <c r="DC54" s="2601" t="n">
        <v>75.9393973465258</v>
      </c>
      <c r="DD54" s="2601" t="n">
        <v>25.2254062260702</v>
      </c>
      <c r="DE54" s="2601" t="n">
        <v>26.1042667479142</v>
      </c>
      <c r="DF54" s="2609" t="n">
        <v>25.4194865266973</v>
      </c>
      <c r="DG54" s="2609" t="n">
        <v>26.091926478581</v>
      </c>
      <c r="DH54" s="2609" t="n">
        <v>25.8543696329661</v>
      </c>
      <c r="DI54" s="2609" t="n">
        <v>24.6051970681108</v>
      </c>
      <c r="DJ54" s="2609" t="n">
        <v>25.6747588703779</v>
      </c>
      <c r="DK54" s="2609" t="n">
        <v>25.2414779690815</v>
      </c>
      <c r="DL54" s="2609" t="n">
        <v>25.1433042500214</v>
      </c>
      <c r="DM54" s="2594" t="n">
        <v>25.522852126398</v>
      </c>
      <c r="DN54" s="2586" t="n">
        <v>24.3173761704495</v>
      </c>
      <c r="DO54" s="2602" t="n">
        <v>26.1037376631646</v>
      </c>
      <c r="DP54" s="2599" t="n">
        <v>302.042581142459</v>
      </c>
      <c r="DQ54" s="2608" t="n">
        <v>150.188111102915</v>
      </c>
      <c r="DR54" s="2601" t="n">
        <v>151.873481654106</v>
      </c>
      <c r="DS54" s="2585" t="n">
        <v>24.3623901972741</v>
      </c>
      <c r="DT54" s="2609" t="n">
        <v>25.6924152899041</v>
      </c>
      <c r="DU54" s="2609" t="n">
        <v>25.0457076123936</v>
      </c>
      <c r="DV54" s="2609" t="n">
        <v>25.6890122983602</v>
      </c>
      <c r="DW54" s="2609" t="n">
        <v>25.295833264247</v>
      </c>
      <c r="DX54" s="2609" t="n">
        <v>24.1434127505424</v>
      </c>
      <c r="DY54" s="2609" t="n">
        <v>25.1793216568009</v>
      </c>
      <c r="DZ54" s="2609" t="n">
        <v>25.162132180744</v>
      </c>
      <c r="EA54" s="2609" t="n">
        <v>25.0194145483479</v>
      </c>
      <c r="EB54" s="2609" t="n">
        <v>25.7805216610699</v>
      </c>
      <c r="EC54" s="2609" t="n">
        <v>24.4771455081656</v>
      </c>
      <c r="ED54" s="2602" t="n">
        <v>26.2495823043058</v>
      </c>
      <c r="EE54" s="2610" t="n">
        <v>299.56739011013</v>
      </c>
      <c r="EF54" s="2600" t="n">
        <v>148.880585813923</v>
      </c>
      <c r="EG54" s="2600" t="n">
        <v>150.690677814908</v>
      </c>
      <c r="EH54" s="2601" t="n">
        <v>24.5250068254727</v>
      </c>
      <c r="EI54" s="2609" t="n">
        <v>25.3629534198189</v>
      </c>
      <c r="EJ54" s="2609" t="n">
        <v>24.8392869553131</v>
      </c>
      <c r="EK54" s="2609" t="n">
        <v>25.2070773437986</v>
      </c>
      <c r="EL54" s="2609" t="n">
        <v>24.8723537440989</v>
      </c>
      <c r="EM54" s="2609" t="n">
        <v>24.0599265098402</v>
      </c>
      <c r="EN54" s="2609" t="n">
        <v>25.1226166068683</v>
      </c>
      <c r="EO54" s="2609" t="n">
        <v>24.7801168844969</v>
      </c>
      <c r="EP54" s="2609" t="n">
        <v>24.7214799278421</v>
      </c>
      <c r="EQ54" s="2609" t="n">
        <v>24.9174395440573</v>
      </c>
      <c r="ER54" s="2609" t="n">
        <v>25.0848837879413</v>
      </c>
      <c r="ES54" s="2602" t="n">
        <v>26.1190969402188</v>
      </c>
      <c r="ET54" s="2610" t="n">
        <v>299.900671444583</v>
      </c>
      <c r="EU54" s="2600" t="n">
        <v>149.0419411375</v>
      </c>
      <c r="EV54" s="2601" t="n">
        <v>150.848681082305</v>
      </c>
      <c r="EW54" s="2601" t="n">
        <v>24.3185310786955</v>
      </c>
      <c r="EX54" s="2608" t="n">
        <v>25.0295278225192</v>
      </c>
      <c r="EY54" s="2609" t="n">
        <v>24.7713792711999</v>
      </c>
      <c r="EZ54" s="2609" t="n">
        <v>25.3658435305032</v>
      </c>
      <c r="FA54" s="2609" t="n">
        <v>25.37797657082</v>
      </c>
      <c r="FB54" s="2609" t="n">
        <v>24.181094118087</v>
      </c>
      <c r="FC54" s="2609" t="n">
        <v>25.1418356540841</v>
      </c>
      <c r="FD54" s="2609" t="n">
        <v>24.8949973282877</v>
      </c>
      <c r="FE54" s="2609" t="n">
        <v>24.9037089250905</v>
      </c>
      <c r="FF54" s="2609" t="n">
        <v>25.1684858229492</v>
      </c>
      <c r="FG54" s="2609" t="n">
        <v>24.3595565171302</v>
      </c>
      <c r="FH54" s="2602" t="n">
        <v>26.4016645269822</v>
      </c>
      <c r="FI54" s="2610" t="n">
        <v>296.674727116361</v>
      </c>
      <c r="FJ54" s="2600" t="n">
        <v>148.226631472992</v>
      </c>
      <c r="FK54" s="2608" t="n">
        <v>148.45074258255</v>
      </c>
      <c r="FL54" s="2601" t="n">
        <v>24.4732139983355</v>
      </c>
      <c r="FM54" s="2601" t="n">
        <v>25.1233990790627</v>
      </c>
      <c r="FN54" s="2609" t="n">
        <v>24.6573539300925</v>
      </c>
      <c r="FO54" s="2609" t="n">
        <v>25.190132518031</v>
      </c>
      <c r="FP54" s="2609" t="n">
        <v>25.040765363576</v>
      </c>
      <c r="FQ54" s="2609" t="n">
        <v>23.7647749024516</v>
      </c>
      <c r="FR54" s="2609" t="n">
        <v>24.7156192357139</v>
      </c>
      <c r="FS54" s="2609" t="n">
        <v>24.746013431416</v>
      </c>
      <c r="FT54" s="2609" t="n">
        <v>24.5350831750417</v>
      </c>
      <c r="FU54" s="2609" t="n">
        <v>25.2367688840992</v>
      </c>
      <c r="FV54" s="2609" t="n">
        <v>23.9589121864935</v>
      </c>
      <c r="FW54" s="2602" t="n">
        <v>25.2564565657921</v>
      </c>
      <c r="FY54" s="319"/>
    </row>
    <row r="55" customFormat="false" ht="17.1" hidden="false" customHeight="true" outlineLevel="0" collapsed="false">
      <c r="A55" s="319"/>
      <c r="B55" s="1242" t="s">
        <v>94</v>
      </c>
      <c r="C55" s="1243"/>
      <c r="D55" s="1319" t="s">
        <v>437</v>
      </c>
      <c r="E55" s="1319"/>
      <c r="F55" s="2542" t="s">
        <v>438</v>
      </c>
      <c r="G55" s="2556" t="n">
        <v>-0.0199913610111517</v>
      </c>
      <c r="H55" s="2556" t="n">
        <v>-0.0440228829415115</v>
      </c>
      <c r="I55" s="2389" t="n">
        <v>0.00172552429533155</v>
      </c>
      <c r="J55" s="2180" t="n">
        <v>-0.00442387663184604</v>
      </c>
      <c r="K55" s="2557" t="n">
        <v>-0.00227830799517307</v>
      </c>
      <c r="L55" s="1307" t="n">
        <v>-0.0110697707040593</v>
      </c>
      <c r="M55" s="1307" t="n">
        <v>0.00560040774444289</v>
      </c>
      <c r="N55" s="1307" t="n">
        <v>-0.00870752544427049</v>
      </c>
      <c r="O55" s="1308" t="n">
        <v>-0.00290143487628953</v>
      </c>
      <c r="P55" s="1308" t="n">
        <v>-0.00315338383236522</v>
      </c>
      <c r="Q55" s="1308" t="n">
        <v>0.00212305060334401</v>
      </c>
      <c r="R55" s="1308" t="n">
        <v>-0.00620782177292483</v>
      </c>
      <c r="S55" s="1308" t="n">
        <v>0.000609417621883637</v>
      </c>
      <c r="T55" s="1308" t="n">
        <v>-0.00633337729579992</v>
      </c>
      <c r="U55" s="1308" t="n">
        <v>-0.000524986577238735</v>
      </c>
      <c r="V55" s="1308" t="n">
        <v>-0.0052233213014101</v>
      </c>
      <c r="W55" s="1307" t="n">
        <v>-0.00548028246054074</v>
      </c>
      <c r="X55" s="1310" t="n">
        <v>-0.020804804763069</v>
      </c>
      <c r="Y55" s="1305" t="n">
        <v>-0.00893995907267794</v>
      </c>
      <c r="Z55" s="1309" t="n">
        <v>-0.0133150292406518</v>
      </c>
      <c r="AA55" s="1307" t="n">
        <v>-0.00431063289542095</v>
      </c>
      <c r="AB55" s="1306" t="n">
        <v>-0.0325568692937651</v>
      </c>
      <c r="AC55" s="1308" t="n">
        <v>-0.0143097628629315</v>
      </c>
      <c r="AD55" s="1308" t="n">
        <v>-0.008443577337123</v>
      </c>
      <c r="AE55" s="1308" t="n">
        <v>-0.011918026762808</v>
      </c>
      <c r="AF55" s="1308" t="n">
        <v>-0.00764468498403602</v>
      </c>
      <c r="AG55" s="1308" t="n">
        <v>-0.00640725467653937</v>
      </c>
      <c r="AH55" s="1308" t="n">
        <v>-0.0202832911865126</v>
      </c>
      <c r="AI55" s="1308" t="n">
        <v>0.00256941897354352</v>
      </c>
      <c r="AJ55" s="1308" t="n">
        <v>-0.0150366503483477</v>
      </c>
      <c r="AK55" s="1308" t="n">
        <v>0.0129618656645447</v>
      </c>
      <c r="AL55" s="1308" t="n">
        <v>-0.00197582070053699</v>
      </c>
      <c r="AM55" s="1310" t="n">
        <v>-0.00460477260336063</v>
      </c>
      <c r="AN55" s="1311" t="n">
        <v>-0.00358979271153714</v>
      </c>
      <c r="AO55" s="1306" t="n">
        <v>-0.00794958087449274</v>
      </c>
      <c r="AP55" s="1306" t="n">
        <v>0.000622162609968484</v>
      </c>
      <c r="AQ55" s="1307" t="n">
        <v>0.0082354634491746</v>
      </c>
      <c r="AR55" s="1308" t="n">
        <v>-0.00476086663616215</v>
      </c>
      <c r="AS55" s="1308" t="n">
        <v>-0.0168629033861662</v>
      </c>
      <c r="AT55" s="1308" t="n">
        <v>-0.0193974085450913</v>
      </c>
      <c r="AU55" s="1308" t="n">
        <v>-0.00931959339634361</v>
      </c>
      <c r="AV55" s="1308" t="n">
        <v>-0.00342380331528901</v>
      </c>
      <c r="AW55" s="1308" t="n">
        <v>0.00805330078133352</v>
      </c>
      <c r="AX55" s="1308" t="n">
        <v>-0.00771125345825041</v>
      </c>
      <c r="AY55" s="1308" t="n">
        <v>-0.00406748346761432</v>
      </c>
      <c r="AZ55" s="1308" t="n">
        <v>-0.0243504561861198</v>
      </c>
      <c r="BA55" s="1308" t="n">
        <v>0.0340783616612923</v>
      </c>
      <c r="BB55" s="1310" t="n">
        <v>-0.00134674059859591</v>
      </c>
      <c r="BC55" s="1311" t="n">
        <v>-0.00119645065917211</v>
      </c>
      <c r="BD55" s="1306" t="n">
        <v>0.000310257060200456</v>
      </c>
      <c r="BE55" s="1307" t="n">
        <v>-0.00243699913948319</v>
      </c>
      <c r="BF55" s="1306" t="n">
        <v>-0.0133090737189602</v>
      </c>
      <c r="BG55" s="1309" t="n">
        <v>-0.00634436115422034</v>
      </c>
      <c r="BH55" s="1308" t="n">
        <v>0.0127796113463741</v>
      </c>
      <c r="BI55" s="1308" t="n">
        <v>0.00956667894853069</v>
      </c>
      <c r="BJ55" s="1308" t="n">
        <v>0.00264907540283915</v>
      </c>
      <c r="BK55" s="1308" t="n">
        <v>-0.00355628318859502</v>
      </c>
      <c r="BL55" s="1308" t="n">
        <v>-0.00585773860639677</v>
      </c>
      <c r="BM55" s="1308" t="n">
        <v>-0.00152234404569739</v>
      </c>
      <c r="BN55" s="1308" t="n">
        <v>0.00775743762488034</v>
      </c>
      <c r="BO55" s="1308" t="n">
        <v>0.00382001470619969</v>
      </c>
      <c r="BP55" s="1308" t="n">
        <v>-0.0405415783230984</v>
      </c>
      <c r="BQ55" s="1310" t="n">
        <v>0.020981357426827</v>
      </c>
      <c r="BR55" s="1311" t="n">
        <v>-0.013383477161878</v>
      </c>
      <c r="BS55" s="1306" t="n">
        <v>-0.0104668398392351</v>
      </c>
      <c r="BT55" s="1309" t="n">
        <v>-0.0162380406115182</v>
      </c>
      <c r="BU55" s="1307" t="n">
        <v>-0.00103500144636513</v>
      </c>
      <c r="BV55" s="1307" t="n">
        <v>0.000319211908978758</v>
      </c>
      <c r="BW55" s="1308" t="n">
        <v>-0.0175100894507746</v>
      </c>
      <c r="BX55" s="1308" t="n">
        <v>-0.018682978854617</v>
      </c>
      <c r="BY55" s="1308" t="n">
        <v>-0.0081296778829865</v>
      </c>
      <c r="BZ55" s="1308" t="n">
        <v>-0.0176354862373279</v>
      </c>
      <c r="CA55" s="1308" t="n">
        <v>-0.0114050336763222</v>
      </c>
      <c r="CB55" s="1308" t="n">
        <v>-0.00950601234365237</v>
      </c>
      <c r="CC55" s="1308" t="n">
        <v>-0.00429428064913779</v>
      </c>
      <c r="CD55" s="1308" t="n">
        <v>-0.00286273902983851</v>
      </c>
      <c r="CE55" s="1308" t="n">
        <v>-0.015135043935047</v>
      </c>
      <c r="CF55" s="1310" t="n">
        <v>-0.0499384261649438</v>
      </c>
      <c r="CG55" s="1231"/>
      <c r="CH55" s="2599" t="n">
        <v>52.2112206303051</v>
      </c>
      <c r="CI55" s="2632" t="n">
        <v>25.5927022045096</v>
      </c>
      <c r="CJ55" s="2633" t="n">
        <v>26.6162285678512</v>
      </c>
      <c r="CK55" s="2599" t="n">
        <v>304.399856703139</v>
      </c>
      <c r="CL55" s="2600" t="n">
        <v>75.7746466921748</v>
      </c>
      <c r="CM55" s="2601" t="n">
        <v>151.826034849234</v>
      </c>
      <c r="CN55" s="2602" t="n">
        <v>76.8360346274656</v>
      </c>
      <c r="CO55" s="2608" t="n">
        <v>24.8661309672192</v>
      </c>
      <c r="CP55" s="2601" t="n">
        <v>25.7739182329065</v>
      </c>
      <c r="CQ55" s="2601" t="n">
        <v>25.1267219964954</v>
      </c>
      <c r="CR55" s="2601" t="n">
        <v>25.9589589748055</v>
      </c>
      <c r="CS55" s="2601" t="n">
        <v>25.5450671519503</v>
      </c>
      <c r="CT55" s="2600" t="n">
        <v>24.5457257634528</v>
      </c>
      <c r="CU55" s="2608" t="n">
        <v>25.4615064727678</v>
      </c>
      <c r="CV55" s="2601" t="n">
        <v>25.0680453358898</v>
      </c>
      <c r="CW55" s="2601" t="n">
        <v>25.2242919290162</v>
      </c>
      <c r="CX55" s="2586" t="n">
        <v>25.6687622093489</v>
      </c>
      <c r="CY55" s="2593" t="n">
        <v>24.4660376712035</v>
      </c>
      <c r="CZ55" s="2602" t="n">
        <v>26.6621555168951</v>
      </c>
      <c r="DA55" s="2599" t="n">
        <v>303.053229290333</v>
      </c>
      <c r="DB55" s="2600" t="n">
        <v>227.075714322698</v>
      </c>
      <c r="DC55" s="2601" t="n">
        <v>75.9854773423304</v>
      </c>
      <c r="DD55" s="2601" t="n">
        <v>25.0053914396624</v>
      </c>
      <c r="DE55" s="2601" t="n">
        <v>25.549491184095</v>
      </c>
      <c r="DF55" s="2609" t="n">
        <v>25.0538184489679</v>
      </c>
      <c r="DG55" s="2609" t="n">
        <v>25.8771004132693</v>
      </c>
      <c r="DH55" s="2609" t="n">
        <v>25.5993006221797</v>
      </c>
      <c r="DI55" s="2609" t="n">
        <v>24.3933502726262</v>
      </c>
      <c r="DJ55" s="2609" t="n">
        <v>25.477023163492</v>
      </c>
      <c r="DK55" s="2609" t="n">
        <v>24.9092799467094</v>
      </c>
      <c r="DL55" s="2609" t="n">
        <v>25.2110495143331</v>
      </c>
      <c r="DM55" s="2594" t="n">
        <v>25.53468601692</v>
      </c>
      <c r="DN55" s="2586" t="n">
        <v>24.3319568740751</v>
      </c>
      <c r="DO55" s="2602" t="n">
        <v>26.1074545768035</v>
      </c>
      <c r="DP55" s="2599" t="n">
        <v>300.343945823634</v>
      </c>
      <c r="DQ55" s="2608" t="n">
        <v>149.46162501727</v>
      </c>
      <c r="DR55" s="2601" t="n">
        <v>150.923391424157</v>
      </c>
      <c r="DS55" s="2585" t="n">
        <v>24.1912941789219</v>
      </c>
      <c r="DT55" s="2609" t="n">
        <v>25.183884023982</v>
      </c>
      <c r="DU55" s="2609" t="n">
        <v>24.8422745953038</v>
      </c>
      <c r="DV55" s="2609" t="n">
        <v>25.5686964380001</v>
      </c>
      <c r="DW55" s="2609" t="n">
        <v>25.4036020331115</v>
      </c>
      <c r="DX55" s="2609" t="n">
        <v>24.2370558650154</v>
      </c>
      <c r="DY55" s="2609" t="n">
        <v>24.9602652841014</v>
      </c>
      <c r="DZ55" s="2609" t="n">
        <v>24.9732823232218</v>
      </c>
      <c r="EA55" s="2609" t="n">
        <v>24.8319597778712</v>
      </c>
      <c r="EB55" s="2609" t="n">
        <v>25.8656631868577</v>
      </c>
      <c r="EC55" s="2609" t="n">
        <v>24.2838812899987</v>
      </c>
      <c r="ED55" s="2602" t="n">
        <v>25.9872356852248</v>
      </c>
      <c r="EE55" s="2610" t="n">
        <v>299.265773315962</v>
      </c>
      <c r="EF55" s="2600" t="n">
        <v>148.273467741562</v>
      </c>
      <c r="EG55" s="2600" t="n">
        <v>151.017290315271</v>
      </c>
      <c r="EH55" s="2601" t="n">
        <v>24.3905206979206</v>
      </c>
      <c r="EI55" s="2609" t="n">
        <v>25.0639869107632</v>
      </c>
      <c r="EJ55" s="2609" t="n">
        <v>24.4233617189106</v>
      </c>
      <c r="EK55" s="2609" t="n">
        <v>25.0727299872268</v>
      </c>
      <c r="EL55" s="2609" t="n">
        <v>25.1668507913604</v>
      </c>
      <c r="EM55" s="2609" t="n">
        <v>24.1540729527919</v>
      </c>
      <c r="EN55" s="2609" t="n">
        <v>25.1612778080161</v>
      </c>
      <c r="EO55" s="2609" t="n">
        <v>24.780707013543</v>
      </c>
      <c r="EP55" s="2609" t="n">
        <v>24.7309561920062</v>
      </c>
      <c r="EQ55" s="2609" t="n">
        <v>25.2358224887011</v>
      </c>
      <c r="ER55" s="2609" t="n">
        <v>25.1114361791392</v>
      </c>
      <c r="ES55" s="2602" t="n">
        <v>25.9522376198822</v>
      </c>
      <c r="ET55" s="2610" t="n">
        <v>298.907716584211</v>
      </c>
      <c r="EU55" s="2600" t="n">
        <v>148.319470631769</v>
      </c>
      <c r="EV55" s="2601" t="n">
        <v>150.649261308725</v>
      </c>
      <c r="EW55" s="2601" t="n">
        <v>24.0659054599082</v>
      </c>
      <c r="EX55" s="2608" t="n">
        <v>24.9049719258367</v>
      </c>
      <c r="EY55" s="2609" t="n">
        <v>24.7354827894502</v>
      </c>
      <c r="EZ55" s="2609" t="n">
        <v>25.3125927453778</v>
      </c>
      <c r="FA55" s="2609" t="n">
        <v>25.2335196767587</v>
      </c>
      <c r="FB55" s="2609" t="n">
        <v>24.0681742292138</v>
      </c>
      <c r="FC55" s="2609" t="n">
        <v>25.0138896196138</v>
      </c>
      <c r="FD55" s="2609" t="n">
        <v>24.7429822517727</v>
      </c>
      <c r="FE55" s="2609" t="n">
        <v>24.9228050420694</v>
      </c>
      <c r="FF55" s="2609" t="n">
        <v>25.332223701731</v>
      </c>
      <c r="FG55" s="2609" t="n">
        <v>24.0933789224772</v>
      </c>
      <c r="FH55" s="2602" t="n">
        <v>26.4967507934109</v>
      </c>
      <c r="FI55" s="2610" t="n">
        <v>294.907291985797</v>
      </c>
      <c r="FJ55" s="2600" t="n">
        <v>146.767034487626</v>
      </c>
      <c r="FK55" s="2608" t="n">
        <v>148.203012485499</v>
      </c>
      <c r="FL55" s="2601" t="n">
        <v>24.0409972129491</v>
      </c>
      <c r="FM55" s="2601" t="n">
        <v>24.9129218894682</v>
      </c>
      <c r="FN55" s="2609" t="n">
        <v>24.3023622731988</v>
      </c>
      <c r="FO55" s="2609" t="n">
        <v>24.8396781103603</v>
      </c>
      <c r="FP55" s="2609" t="n">
        <v>25.0283792899327</v>
      </c>
      <c r="FQ55" s="2609" t="n">
        <v>23.6437202738369</v>
      </c>
      <c r="FR55" s="2609" t="n">
        <v>24.7286053661263</v>
      </c>
      <c r="FS55" s="2609" t="n">
        <v>24.5077751570686</v>
      </c>
      <c r="FT55" s="2609" t="n">
        <v>24.815779522655</v>
      </c>
      <c r="FU55" s="2609" t="n">
        <v>25.2597041562275</v>
      </c>
      <c r="FV55" s="2609" t="n">
        <v>23.7287245739417</v>
      </c>
      <c r="FW55" s="2602" t="n">
        <v>25.1735447603032</v>
      </c>
      <c r="FY55" s="319"/>
    </row>
    <row r="56" customFormat="false" ht="17.1" hidden="false" customHeight="true" outlineLevel="0" collapsed="false">
      <c r="A56" s="319"/>
      <c r="B56" s="1242" t="s">
        <v>96</v>
      </c>
      <c r="C56" s="1319" t="s">
        <v>97</v>
      </c>
      <c r="D56" s="1300"/>
      <c r="E56" s="2539"/>
      <c r="F56" s="2542" t="s">
        <v>439</v>
      </c>
      <c r="G56" s="2556" t="n">
        <v>-0.0533945416801188</v>
      </c>
      <c r="H56" s="2556" t="n">
        <v>-0.0743875715943406</v>
      </c>
      <c r="I56" s="2389" t="n">
        <v>-0.0339021431101452</v>
      </c>
      <c r="J56" s="2180" t="n">
        <v>0.000346444886441617</v>
      </c>
      <c r="K56" s="2557" t="n">
        <v>0.00403232183178574</v>
      </c>
      <c r="L56" s="1307" t="n">
        <v>-0.0103454845015003</v>
      </c>
      <c r="M56" s="1307" t="n">
        <v>0.00651175873903213</v>
      </c>
      <c r="N56" s="1307" t="n">
        <v>0.00457990553197192</v>
      </c>
      <c r="O56" s="1308" t="n">
        <v>0.00458615624923681</v>
      </c>
      <c r="P56" s="1308" t="n">
        <v>0.00864165200378665</v>
      </c>
      <c r="Q56" s="1308" t="n">
        <v>0.00501232609365658</v>
      </c>
      <c r="R56" s="1308" t="n">
        <v>-0.00856352767981633</v>
      </c>
      <c r="S56" s="1308" t="n">
        <v>0.00694535236913481</v>
      </c>
      <c r="T56" s="1308" t="n">
        <v>0.00167682084154535</v>
      </c>
      <c r="U56" s="1308" t="n">
        <v>0.00685829124154822</v>
      </c>
      <c r="V56" s="1308" t="n">
        <v>-0.00215388700328049</v>
      </c>
      <c r="W56" s="1307" t="n">
        <v>-0.00652764852256098</v>
      </c>
      <c r="X56" s="1310" t="n">
        <v>-0.0209458427997608</v>
      </c>
      <c r="Y56" s="1305" t="n">
        <v>-0.0151724426086889</v>
      </c>
      <c r="Z56" s="1309" t="n">
        <v>-0.0214237202471938</v>
      </c>
      <c r="AA56" s="1307" t="n">
        <v>-0.00875257359513441</v>
      </c>
      <c r="AB56" s="1306" t="n">
        <v>-0.0259799815738634</v>
      </c>
      <c r="AC56" s="1308" t="n">
        <v>-0.0262283837543038</v>
      </c>
      <c r="AD56" s="1308" t="n">
        <v>-0.0159277779598312</v>
      </c>
      <c r="AE56" s="1308" t="n">
        <v>-0.0209748666112107</v>
      </c>
      <c r="AF56" s="1308" t="n">
        <v>-0.021524939051273</v>
      </c>
      <c r="AG56" s="1308" t="n">
        <v>-0.017581285928524</v>
      </c>
      <c r="AH56" s="1308" t="n">
        <v>-0.0266663941222951</v>
      </c>
      <c r="AI56" s="1308" t="n">
        <v>-0.00518714046502353</v>
      </c>
      <c r="AJ56" s="1308" t="n">
        <v>-0.0126425799018881</v>
      </c>
      <c r="AK56" s="1308" t="n">
        <v>0.00696564916014737</v>
      </c>
      <c r="AL56" s="1308" t="n">
        <v>-0.00536567680255587</v>
      </c>
      <c r="AM56" s="1310" t="n">
        <v>-0.00972900520745043</v>
      </c>
      <c r="AN56" s="1311" t="n">
        <v>-0.00231533054530885</v>
      </c>
      <c r="AO56" s="1306" t="n">
        <v>-0.00961716900038851</v>
      </c>
      <c r="AP56" s="1306" t="n">
        <v>0.0051509092565756</v>
      </c>
      <c r="AQ56" s="1307" t="n">
        <v>0.002763289034027</v>
      </c>
      <c r="AR56" s="1308" t="n">
        <v>-0.00996211192646754</v>
      </c>
      <c r="AS56" s="1308" t="n">
        <v>-0.0180860292620167</v>
      </c>
      <c r="AT56" s="1308" t="n">
        <v>-0.0211732062874869</v>
      </c>
      <c r="AU56" s="1308" t="n">
        <v>-0.0158906331113762</v>
      </c>
      <c r="AV56" s="1308" t="n">
        <v>0.00471489971687177</v>
      </c>
      <c r="AW56" s="1308" t="n">
        <v>-0.000997992569686233</v>
      </c>
      <c r="AX56" s="1308" t="n">
        <v>-0.0119027799192448</v>
      </c>
      <c r="AY56" s="1308" t="n">
        <v>-0.000540444869535008</v>
      </c>
      <c r="AZ56" s="1308" t="n">
        <v>-0.00874597063255251</v>
      </c>
      <c r="BA56" s="1308" t="n">
        <v>0.040086696877551</v>
      </c>
      <c r="BB56" s="1310" t="n">
        <v>0.01303775493312</v>
      </c>
      <c r="BC56" s="1311" t="n">
        <v>0.00882885820711124</v>
      </c>
      <c r="BD56" s="1306" t="n">
        <v>0.0102411137847041</v>
      </c>
      <c r="BE56" s="1307" t="n">
        <v>0.00706769812541779</v>
      </c>
      <c r="BF56" s="1306" t="n">
        <v>0.0011158742318564</v>
      </c>
      <c r="BG56" s="1309" t="n">
        <v>0.00934399961721667</v>
      </c>
      <c r="BH56" s="1308" t="n">
        <v>0.0108152480269339</v>
      </c>
      <c r="BI56" s="1308" t="n">
        <v>0.0199046418580031</v>
      </c>
      <c r="BJ56" s="1308" t="n">
        <v>0.0175968326275597</v>
      </c>
      <c r="BK56" s="1308" t="n">
        <v>0.00222779872417391</v>
      </c>
      <c r="BL56" s="1308" t="n">
        <v>0.00855496574592379</v>
      </c>
      <c r="BM56" s="1308" t="n">
        <v>0.0141808008220548</v>
      </c>
      <c r="BN56" s="1308" t="n">
        <v>0.00763029814370327</v>
      </c>
      <c r="BO56" s="1308" t="n">
        <v>0.00670861640866647</v>
      </c>
      <c r="BP56" s="1308" t="n">
        <v>-0.0225174870620215</v>
      </c>
      <c r="BQ56" s="1310" t="n">
        <v>0.0263340810665234</v>
      </c>
      <c r="BR56" s="1311" t="n">
        <v>-0.000579661314726252</v>
      </c>
      <c r="BS56" s="1306" t="n">
        <v>0.00304139818088032</v>
      </c>
      <c r="BT56" s="1309" t="n">
        <v>-0.00394868565587316</v>
      </c>
      <c r="BU56" s="1307" t="n">
        <v>0.01524408363422</v>
      </c>
      <c r="BV56" s="1307" t="n">
        <v>0.00831700779857883</v>
      </c>
      <c r="BW56" s="1308" t="n">
        <v>0.00159046544937326</v>
      </c>
      <c r="BX56" s="1308" t="n">
        <v>-0.000344702930785559</v>
      </c>
      <c r="BY56" s="1308" t="n">
        <v>-0.00106869882254173</v>
      </c>
      <c r="BZ56" s="1308" t="n">
        <v>-0.00667289542466364</v>
      </c>
      <c r="CA56" s="1308" t="n">
        <v>0.000378349653578596</v>
      </c>
      <c r="CB56" s="1308" t="n">
        <v>-0.00117499911293066</v>
      </c>
      <c r="CC56" s="1308" t="n">
        <v>0.00964798176470467</v>
      </c>
      <c r="CD56" s="1308" t="n">
        <v>0.0137691211819143</v>
      </c>
      <c r="CE56" s="1308" t="n">
        <v>-0.00905464368419274</v>
      </c>
      <c r="CF56" s="1310" t="n">
        <v>-0.0331160044000627</v>
      </c>
      <c r="CG56" s="1231"/>
      <c r="CH56" s="2599" t="n">
        <v>51.5216204978245</v>
      </c>
      <c r="CI56" s="2632" t="n">
        <v>25.1785116374313</v>
      </c>
      <c r="CJ56" s="2633" t="n">
        <v>26.3226367993165</v>
      </c>
      <c r="CK56" s="2599" t="n">
        <v>290.144747528466</v>
      </c>
      <c r="CL56" s="2600" t="n">
        <v>72.0350181283146</v>
      </c>
      <c r="CM56" s="2601" t="n">
        <v>144.64924792913</v>
      </c>
      <c r="CN56" s="2602" t="n">
        <v>73.4590452673965</v>
      </c>
      <c r="CO56" s="2608" t="n">
        <v>23.6510520409971</v>
      </c>
      <c r="CP56" s="2601" t="n">
        <v>24.5420357138937</v>
      </c>
      <c r="CQ56" s="2601" t="n">
        <v>23.8450697857117</v>
      </c>
      <c r="CR56" s="2601" t="n">
        <v>24.5924807340827</v>
      </c>
      <c r="CS56" s="2601" t="n">
        <v>24.6102643838356</v>
      </c>
      <c r="CT56" s="2600" t="n">
        <v>23.6753661549321</v>
      </c>
      <c r="CU56" s="2608" t="n">
        <v>24.1922701150274</v>
      </c>
      <c r="CV56" s="2601" t="n">
        <v>23.6126374663503</v>
      </c>
      <c r="CW56" s="2601" t="n">
        <v>23.9681447686371</v>
      </c>
      <c r="CX56" s="2586" t="n">
        <v>24.6954939185723</v>
      </c>
      <c r="CY56" s="2593" t="n">
        <v>23.3055433003629</v>
      </c>
      <c r="CZ56" s="2602" t="n">
        <v>25.4302429995097</v>
      </c>
      <c r="DA56" s="2599" t="n">
        <v>290.245266692575</v>
      </c>
      <c r="DB56" s="2600" t="n">
        <v>217.544587718767</v>
      </c>
      <c r="DC56" s="2601" t="n">
        <v>72.6990758530876</v>
      </c>
      <c r="DD56" s="2601" t="n">
        <v>23.8050619858124</v>
      </c>
      <c r="DE56" s="2601" t="n">
        <v>24.6544359190257</v>
      </c>
      <c r="DF56" s="2609" t="n">
        <v>23.9544270015229</v>
      </c>
      <c r="DG56" s="2609" t="n">
        <v>24.8050003944965</v>
      </c>
      <c r="DH56" s="2609" t="n">
        <v>24.7336190541784</v>
      </c>
      <c r="DI56" s="2609" t="n">
        <v>23.4726215015345</v>
      </c>
      <c r="DJ56" s="2609" t="n">
        <v>24.3602939555855</v>
      </c>
      <c r="DK56" s="2609" t="n">
        <v>23.6522316289778</v>
      </c>
      <c r="DL56" s="2609" t="n">
        <v>24.13252528598</v>
      </c>
      <c r="DM56" s="2594" t="n">
        <v>24.6423026151815</v>
      </c>
      <c r="DN56" s="2586" t="n">
        <v>23.1534129050708</v>
      </c>
      <c r="DO56" s="2602" t="n">
        <v>24.8975851272823</v>
      </c>
      <c r="DP56" s="2599" t="n">
        <v>285.841537041238</v>
      </c>
      <c r="DQ56" s="2608" t="n">
        <v>142.275376357017</v>
      </c>
      <c r="DR56" s="2601" t="n">
        <v>143.580516693088</v>
      </c>
      <c r="DS56" s="2585" t="n">
        <v>23.1866069140563</v>
      </c>
      <c r="DT56" s="2609" t="n">
        <v>24.0077899124956</v>
      </c>
      <c r="DU56" s="2609" t="n">
        <v>23.5728862070877</v>
      </c>
      <c r="DV56" s="2609" t="n">
        <v>24.2847188199309</v>
      </c>
      <c r="DW56" s="2609" t="n">
        <v>24.2012294115198</v>
      </c>
      <c r="DX56" s="2609" t="n">
        <v>23.059942631424</v>
      </c>
      <c r="DY56" s="2609" t="n">
        <v>23.710692756031</v>
      </c>
      <c r="DZ56" s="2609" t="n">
        <v>23.529544181207</v>
      </c>
      <c r="EA56" s="2609" t="n">
        <v>23.8274279068176</v>
      </c>
      <c r="EB56" s="2609" t="n">
        <v>24.8139522496971</v>
      </c>
      <c r="EC56" s="2609" t="n">
        <v>23.0291791745461</v>
      </c>
      <c r="ED56" s="2602" t="n">
        <v>24.655356391926</v>
      </c>
      <c r="EE56" s="2610" t="n">
        <v>285.179719399409</v>
      </c>
      <c r="EF56" s="2600" t="n">
        <v>140.907090017998</v>
      </c>
      <c r="EG56" s="2600" t="n">
        <v>144.320086905587</v>
      </c>
      <c r="EH56" s="2601" t="n">
        <v>23.2506782106782</v>
      </c>
      <c r="EI56" s="2609" t="n">
        <v>23.7686216222802</v>
      </c>
      <c r="EJ56" s="2609" t="n">
        <v>23.1465462973561</v>
      </c>
      <c r="EK56" s="2609" t="n">
        <v>23.7705334587229</v>
      </c>
      <c r="EL56" s="2609" t="n">
        <v>23.8166565540971</v>
      </c>
      <c r="EM56" s="2609" t="n">
        <v>23.168667948408</v>
      </c>
      <c r="EN56" s="2609" t="n">
        <v>23.6870296608383</v>
      </c>
      <c r="EO56" s="2609" t="n">
        <v>23.2494771952179</v>
      </c>
      <c r="EP56" s="2609" t="n">
        <v>23.8145504956512</v>
      </c>
      <c r="EQ56" s="2609" t="n">
        <v>24.5969301520437</v>
      </c>
      <c r="ER56" s="2609" t="n">
        <v>23.9523428994549</v>
      </c>
      <c r="ES56" s="2602" t="n">
        <v>24.9768068863527</v>
      </c>
      <c r="ET56" s="2610" t="n">
        <v>287.69753070553</v>
      </c>
      <c r="EU56" s="2600" t="n">
        <v>142.350135559944</v>
      </c>
      <c r="EV56" s="2601" t="n">
        <v>145.340097713269</v>
      </c>
      <c r="EW56" s="2601" t="n">
        <v>23.2766230433667</v>
      </c>
      <c r="EX56" s="2608" t="n">
        <v>23.9907156136205</v>
      </c>
      <c r="EY56" s="2609" t="n">
        <v>23.3968819365289</v>
      </c>
      <c r="EZ56" s="2609" t="n">
        <v>24.2436774139924</v>
      </c>
      <c r="FA56" s="2609" t="n">
        <v>24.2357542732276</v>
      </c>
      <c r="FB56" s="2609" t="n">
        <v>23.2202830773043</v>
      </c>
      <c r="FC56" s="2609" t="n">
        <v>23.8896713882094</v>
      </c>
      <c r="FD56" s="2609" t="n">
        <v>23.5791734005402</v>
      </c>
      <c r="FE56" s="2609" t="n">
        <v>23.9962626160913</v>
      </c>
      <c r="FF56" s="2609" t="n">
        <v>24.7619415212645</v>
      </c>
      <c r="FG56" s="2609" t="n">
        <v>23.4129963281113</v>
      </c>
      <c r="FH56" s="2602" t="n">
        <v>25.6345481436808</v>
      </c>
      <c r="FI56" s="2610" t="n">
        <v>287.530763576637</v>
      </c>
      <c r="FJ56" s="2600" t="n">
        <v>142.783079003284</v>
      </c>
      <c r="FK56" s="2608" t="n">
        <v>144.766195354206</v>
      </c>
      <c r="FL56" s="2601" t="n">
        <v>23.631453831762</v>
      </c>
      <c r="FM56" s="2601" t="n">
        <v>24.1902465824725</v>
      </c>
      <c r="FN56" s="2609" t="n">
        <v>23.434093868872</v>
      </c>
      <c r="FO56" s="2609" t="n">
        <v>24.2353205473348</v>
      </c>
      <c r="FP56" s="2609" t="n">
        <v>24.2098535511724</v>
      </c>
      <c r="FQ56" s="2609" t="n">
        <v>23.0653365565983</v>
      </c>
      <c r="FR56" s="2609" t="n">
        <v>23.8987100371033</v>
      </c>
      <c r="FS56" s="2609" t="n">
        <v>23.5514678927109</v>
      </c>
      <c r="FT56" s="2609" t="n">
        <v>24.2277781202324</v>
      </c>
      <c r="FU56" s="2609" t="n">
        <v>25.1028916947702</v>
      </c>
      <c r="FV56" s="2609" t="n">
        <v>23.200999988781</v>
      </c>
      <c r="FW56" s="2602" t="n">
        <v>24.785634334561</v>
      </c>
      <c r="FY56" s="319"/>
    </row>
    <row r="57" customFormat="false" ht="17.1" hidden="false" customHeight="true" outlineLevel="0" collapsed="false">
      <c r="A57" s="319"/>
      <c r="B57" s="1242" t="s">
        <v>100</v>
      </c>
      <c r="C57" s="1300"/>
      <c r="D57" s="1300"/>
      <c r="E57" s="2539"/>
      <c r="F57" s="2542" t="s">
        <v>440</v>
      </c>
      <c r="G57" s="2556" t="n">
        <v>-0.152946710962685</v>
      </c>
      <c r="H57" s="2556" t="n">
        <v>-0.169237833670698</v>
      </c>
      <c r="I57" s="2389" t="n">
        <v>-0.137800858062554</v>
      </c>
      <c r="J57" s="2180" t="n">
        <v>0.00916409608778608</v>
      </c>
      <c r="K57" s="2557" t="n">
        <v>0.0102796324126075</v>
      </c>
      <c r="L57" s="1307" t="n">
        <v>0.00570011511679283</v>
      </c>
      <c r="M57" s="1307" t="n">
        <v>0.00926983879144046</v>
      </c>
      <c r="N57" s="1307" t="n">
        <v>0.00688359742972878</v>
      </c>
      <c r="O57" s="1308" t="n">
        <v>0.0116215420962797</v>
      </c>
      <c r="P57" s="1308" t="n">
        <v>0.00996481825854389</v>
      </c>
      <c r="Q57" s="1308" t="n">
        <v>0.0142439175146087</v>
      </c>
      <c r="R57" s="1308" t="n">
        <v>0.0127308541364664</v>
      </c>
      <c r="S57" s="1308" t="n">
        <v>0.0109503783546734</v>
      </c>
      <c r="T57" s="1308" t="n">
        <v>0.00705940613919594</v>
      </c>
      <c r="U57" s="1308" t="n">
        <v>0.00945177919841655</v>
      </c>
      <c r="V57" s="1308" t="n">
        <v>0.00934429899670946</v>
      </c>
      <c r="W57" s="1307" t="n">
        <v>0.00813479279197836</v>
      </c>
      <c r="X57" s="1310" t="n">
        <v>0.000373047366719845</v>
      </c>
      <c r="Y57" s="1305" t="n">
        <v>-0.0230235157839942</v>
      </c>
      <c r="Z57" s="1309" t="n">
        <v>-0.0180070446718307</v>
      </c>
      <c r="AA57" s="1307" t="n">
        <v>-0.0279942428254572</v>
      </c>
      <c r="AB57" s="1306" t="n">
        <v>-0.0108944045784575</v>
      </c>
      <c r="AC57" s="1308" t="n">
        <v>-0.00863121020237458</v>
      </c>
      <c r="AD57" s="1308" t="n">
        <v>-0.0173155951578367</v>
      </c>
      <c r="AE57" s="1308" t="n">
        <v>-0.0187163313712307</v>
      </c>
      <c r="AF57" s="1308" t="n">
        <v>-0.0240125580333404</v>
      </c>
      <c r="AG57" s="1308" t="n">
        <v>-0.0283978636050863</v>
      </c>
      <c r="AH57" s="1308" t="n">
        <v>-0.0410613365529568</v>
      </c>
      <c r="AI57" s="1308" t="n">
        <v>-0.0261400737661049</v>
      </c>
      <c r="AJ57" s="1308" t="n">
        <v>-0.0245537927746911</v>
      </c>
      <c r="AK57" s="1308" t="n">
        <v>-0.0266826169413864</v>
      </c>
      <c r="AL57" s="1308" t="n">
        <v>-0.0249336317717737</v>
      </c>
      <c r="AM57" s="1310" t="n">
        <v>-0.0233069501018711</v>
      </c>
      <c r="AN57" s="1311" t="n">
        <v>0.00271656162925154</v>
      </c>
      <c r="AO57" s="1306" t="n">
        <v>-0.00461269163197187</v>
      </c>
      <c r="AP57" s="1306" t="n">
        <v>0.0100549439324797</v>
      </c>
      <c r="AQ57" s="1307" t="n">
        <v>-0.0162935305055174</v>
      </c>
      <c r="AR57" s="1308" t="n">
        <v>-0.0101415970090568</v>
      </c>
      <c r="AS57" s="1308" t="n">
        <v>-0.00550320333044013</v>
      </c>
      <c r="AT57" s="1308" t="n">
        <v>-0.0046150802504566</v>
      </c>
      <c r="AU57" s="1308" t="n">
        <v>-0.0048536445267267</v>
      </c>
      <c r="AV57" s="1308" t="n">
        <v>0.0148498010166267</v>
      </c>
      <c r="AW57" s="1308" t="n">
        <v>0.0109216133749402</v>
      </c>
      <c r="AX57" s="1308" t="n">
        <v>0.00359391862195253</v>
      </c>
      <c r="AY57" s="1308" t="n">
        <v>0.00224963281395802</v>
      </c>
      <c r="AZ57" s="1308" t="n">
        <v>0.00116632849022878</v>
      </c>
      <c r="BA57" s="1308" t="n">
        <v>0.0395586039579503</v>
      </c>
      <c r="BB57" s="1310" t="n">
        <v>0.00399695015417478</v>
      </c>
      <c r="BC57" s="1311" t="n">
        <v>0.0124900823660192</v>
      </c>
      <c r="BD57" s="1306" t="n">
        <v>0.0162531467151842</v>
      </c>
      <c r="BE57" s="1307" t="n">
        <v>0.00879715767745239</v>
      </c>
      <c r="BF57" s="1306" t="n">
        <v>0.0118000281947135</v>
      </c>
      <c r="BG57" s="1309" t="n">
        <v>0.0103873603990627</v>
      </c>
      <c r="BH57" s="1308" t="n">
        <v>0.0166808966052537</v>
      </c>
      <c r="BI57" s="1308" t="n">
        <v>0.0223057201651429</v>
      </c>
      <c r="BJ57" s="1308" t="n">
        <v>0.0261631292640536</v>
      </c>
      <c r="BK57" s="1308" t="n">
        <v>0.00902709497002263</v>
      </c>
      <c r="BL57" s="1308" t="n">
        <v>0.0140653004333045</v>
      </c>
      <c r="BM57" s="1308" t="n">
        <v>0.01710871972636</v>
      </c>
      <c r="BN57" s="1308" t="n">
        <v>0.0203063328586772</v>
      </c>
      <c r="BO57" s="1308" t="n">
        <v>0.0116029290139177</v>
      </c>
      <c r="BP57" s="1308" t="n">
        <v>-0.0272797048007976</v>
      </c>
      <c r="BQ57" s="1310" t="n">
        <v>0.0158697211174399</v>
      </c>
      <c r="BR57" s="1311" t="n">
        <v>0.00017730068767392</v>
      </c>
      <c r="BS57" s="1306" t="n">
        <v>-0.00358476407145147</v>
      </c>
      <c r="BT57" s="1309" t="n">
        <v>0.00401673192620407</v>
      </c>
      <c r="BU57" s="1307" t="n">
        <v>0.0110115046595955</v>
      </c>
      <c r="BV57" s="1307" t="n">
        <v>0.00320715459807516</v>
      </c>
      <c r="BW57" s="1308" t="n">
        <v>-0.008917076231794</v>
      </c>
      <c r="BX57" s="1308" t="n">
        <v>-0.016511898578008</v>
      </c>
      <c r="BY57" s="1308" t="n">
        <v>-0.00664197580122618</v>
      </c>
      <c r="BZ57" s="1308" t="n">
        <v>-0.002834310367477</v>
      </c>
      <c r="CA57" s="1308" t="n">
        <v>0.0111378714024465</v>
      </c>
      <c r="CB57" s="1308" t="n">
        <v>0.00287216468636203</v>
      </c>
      <c r="CC57" s="1308" t="n">
        <v>0.00117844904772866</v>
      </c>
      <c r="CD57" s="1308" t="n">
        <v>0.00989576410993777</v>
      </c>
      <c r="CE57" s="1308" t="n">
        <v>0.00306201773376884</v>
      </c>
      <c r="CF57" s="1310" t="n">
        <v>-0.00352790820638091</v>
      </c>
      <c r="CG57" s="1231"/>
      <c r="CH57" s="2599" t="n">
        <v>53.348775799167</v>
      </c>
      <c r="CI57" s="2632" t="n">
        <v>25.9297148746135</v>
      </c>
      <c r="CJ57" s="2633" t="n">
        <v>27.3866934933498</v>
      </c>
      <c r="CK57" s="2599" t="n">
        <v>271.45291591032</v>
      </c>
      <c r="CL57" s="2600" t="n">
        <v>67.0449873951148</v>
      </c>
      <c r="CM57" s="2601" t="n">
        <v>135.934182717179</v>
      </c>
      <c r="CN57" s="2602" t="n">
        <v>68.4891253857272</v>
      </c>
      <c r="CO57" s="2608" t="n">
        <v>22.0973859349602</v>
      </c>
      <c r="CP57" s="2601" t="n">
        <v>22.7978221761201</v>
      </c>
      <c r="CQ57" s="2601" t="n">
        <v>22.1393008447311</v>
      </c>
      <c r="CR57" s="2601" t="n">
        <v>22.9745187487204</v>
      </c>
      <c r="CS57" s="2601" t="n">
        <v>22.9910629626331</v>
      </c>
      <c r="CT57" s="2600" t="n">
        <v>22.1137475931721</v>
      </c>
      <c r="CU57" s="2608" t="n">
        <v>22.8717257159423</v>
      </c>
      <c r="CV57" s="2601" t="n">
        <v>22.2462690394379</v>
      </c>
      <c r="CW57" s="2601" t="n">
        <v>22.7483810079985</v>
      </c>
      <c r="CX57" s="2586" t="n">
        <v>23.3081591898989</v>
      </c>
      <c r="CY57" s="2593" t="n">
        <v>21.5414261015351</v>
      </c>
      <c r="CZ57" s="2602" t="n">
        <v>23.61278363047</v>
      </c>
      <c r="DA57" s="2599" t="n">
        <v>273.940536515032</v>
      </c>
      <c r="DB57" s="2600" t="n">
        <v>205.052419278358</v>
      </c>
      <c r="DC57" s="2601" t="n">
        <v>68.8795212846743</v>
      </c>
      <c r="DD57" s="2601" t="n">
        <v>22.3022251402895</v>
      </c>
      <c r="DE57" s="2601" t="n">
        <v>22.9547532062551</v>
      </c>
      <c r="DF57" s="2609" t="n">
        <v>22.3965936614804</v>
      </c>
      <c r="DG57" s="2609" t="n">
        <v>23.2034556526289</v>
      </c>
      <c r="DH57" s="2609" t="n">
        <v>23.3185457670461</v>
      </c>
      <c r="DI57" s="2609" t="n">
        <v>22.3952744881914</v>
      </c>
      <c r="DJ57" s="2609" t="n">
        <v>23.1221797661562</v>
      </c>
      <c r="DK57" s="2609" t="n">
        <v>22.4033144876691</v>
      </c>
      <c r="DL57" s="2609" t="n">
        <v>22.9633936824076</v>
      </c>
      <c r="DM57" s="2594" t="n">
        <v>23.5259575984322</v>
      </c>
      <c r="DN57" s="2586" t="n">
        <v>21.7166611393148</v>
      </c>
      <c r="DO57" s="2602" t="n">
        <v>23.6215923172243</v>
      </c>
      <c r="DP57" s="2599" t="n">
        <v>267.633462248702</v>
      </c>
      <c r="DQ57" s="2608" t="n">
        <v>134.107907124063</v>
      </c>
      <c r="DR57" s="2601" t="n">
        <v>133.525825286131</v>
      </c>
      <c r="DS57" s="2585" t="n">
        <v>22.0592556766113</v>
      </c>
      <c r="DT57" s="2609" t="n">
        <v>22.7566259061882</v>
      </c>
      <c r="DU57" s="2609" t="n">
        <v>22.0087833127236</v>
      </c>
      <c r="DV57" s="2609" t="n">
        <v>22.7691720876767</v>
      </c>
      <c r="DW57" s="2609" t="n">
        <v>22.7586078335618</v>
      </c>
      <c r="DX57" s="2609" t="n">
        <v>21.7592965378773</v>
      </c>
      <c r="DY57" s="2609" t="n">
        <v>22.17275216094</v>
      </c>
      <c r="DZ57" s="2609" t="n">
        <v>21.8176901943562</v>
      </c>
      <c r="EA57" s="2609" t="n">
        <v>22.3995552725261</v>
      </c>
      <c r="EB57" s="2609" t="n">
        <v>22.8982234836539</v>
      </c>
      <c r="EC57" s="2609" t="n">
        <v>21.1751859071547</v>
      </c>
      <c r="ED57" s="2602" t="n">
        <v>23.07104504376</v>
      </c>
      <c r="EE57" s="2610" t="n">
        <v>268.360505042951</v>
      </c>
      <c r="EF57" s="2600" t="n">
        <v>133.489308703091</v>
      </c>
      <c r="EG57" s="2600" t="n">
        <v>134.868419972921</v>
      </c>
      <c r="EH57" s="2601" t="n">
        <v>21.6998325213155</v>
      </c>
      <c r="EI57" s="2609" t="n">
        <v>22.5258373769618</v>
      </c>
      <c r="EJ57" s="2609" t="n">
        <v>21.8876645030981</v>
      </c>
      <c r="EK57" s="2609" t="n">
        <v>22.6640905312556</v>
      </c>
      <c r="EL57" s="2609" t="n">
        <v>22.6481456412145</v>
      </c>
      <c r="EM57" s="2609" t="n">
        <v>22.0824177617266</v>
      </c>
      <c r="EN57" s="2609" t="n">
        <v>22.4149143875002</v>
      </c>
      <c r="EO57" s="2609" t="n">
        <v>21.8961011974337</v>
      </c>
      <c r="EP57" s="2609" t="n">
        <v>22.4499460470852</v>
      </c>
      <c r="EQ57" s="2609" t="n">
        <v>22.9249303340786</v>
      </c>
      <c r="ER57" s="2609" t="n">
        <v>22.0128467001918</v>
      </c>
      <c r="ES57" s="2602" t="n">
        <v>23.1632588608046</v>
      </c>
      <c r="ET57" s="2610" t="n">
        <v>271.712349854724</v>
      </c>
      <c r="EU57" s="2600" t="n">
        <v>135.658930022351</v>
      </c>
      <c r="EV57" s="2601" t="n">
        <v>136.054878729132</v>
      </c>
      <c r="EW57" s="2601" t="n">
        <v>21.9558911568876</v>
      </c>
      <c r="EX57" s="2608" t="n">
        <v>22.759821368087</v>
      </c>
      <c r="EY57" s="2609" t="n">
        <v>22.2527703716047</v>
      </c>
      <c r="EZ57" s="2609" t="n">
        <v>23.1696293924432</v>
      </c>
      <c r="FA57" s="2609" t="n">
        <v>23.2406920032167</v>
      </c>
      <c r="FB57" s="2609" t="n">
        <v>22.2817578440294</v>
      </c>
      <c r="FC57" s="2609" t="n">
        <v>22.7301868925472</v>
      </c>
      <c r="FD57" s="2609" t="n">
        <v>22.2707154559206</v>
      </c>
      <c r="FE57" s="2609" t="n">
        <v>22.9058221241767</v>
      </c>
      <c r="FF57" s="2609" t="n">
        <v>23.1909266733939</v>
      </c>
      <c r="FG57" s="2609" t="n">
        <v>21.4123427403854</v>
      </c>
      <c r="FH57" s="2602" t="n">
        <v>23.5308533190967</v>
      </c>
      <c r="FI57" s="2610" t="n">
        <v>271.760524641202</v>
      </c>
      <c r="FJ57" s="2600" t="n">
        <v>135.172624764035</v>
      </c>
      <c r="FK57" s="2608" t="n">
        <v>136.601374704239</v>
      </c>
      <c r="FL57" s="2601" t="n">
        <v>22.1976585546672</v>
      </c>
      <c r="FM57" s="2601" t="n">
        <v>22.832815633839</v>
      </c>
      <c r="FN57" s="2609" t="n">
        <v>22.0543407218325</v>
      </c>
      <c r="FO57" s="2609" t="n">
        <v>22.7870548218252</v>
      </c>
      <c r="FP57" s="2609" t="n">
        <v>23.0863278893276</v>
      </c>
      <c r="FQ57" s="2609" t="n">
        <v>22.2186044267664</v>
      </c>
      <c r="FR57" s="2609" t="n">
        <v>22.98335279111</v>
      </c>
      <c r="FS57" s="2609" t="n">
        <v>22.3346806183931</v>
      </c>
      <c r="FT57" s="2609" t="n">
        <v>22.9328154684464</v>
      </c>
      <c r="FU57" s="2609" t="n">
        <v>23.4204186132447</v>
      </c>
      <c r="FV57" s="2609" t="n">
        <v>21.477907713578</v>
      </c>
      <c r="FW57" s="2602" t="n">
        <v>23.4478386285691</v>
      </c>
      <c r="FY57" s="319"/>
    </row>
    <row r="58" customFormat="false" ht="17.1" hidden="false" customHeight="true" outlineLevel="0" collapsed="false">
      <c r="A58" s="319"/>
      <c r="B58" s="1242" t="s">
        <v>102</v>
      </c>
      <c r="C58" s="1300"/>
      <c r="D58" s="1300"/>
      <c r="E58" s="2539"/>
      <c r="F58" s="2542" t="s">
        <v>441</v>
      </c>
      <c r="G58" s="2554" t="n">
        <v>-0.267745148630172</v>
      </c>
      <c r="H58" s="2554" t="n">
        <v>-0.282065316494108</v>
      </c>
      <c r="I58" s="2398" t="n">
        <v>-0.254395376658873</v>
      </c>
      <c r="J58" s="2179" t="n">
        <v>-0.00136091129683095</v>
      </c>
      <c r="K58" s="2555" t="n">
        <v>-0.000909276897012035</v>
      </c>
      <c r="L58" s="1288" t="n">
        <v>-0.00300911914423025</v>
      </c>
      <c r="M58" s="1288" t="n">
        <v>-0.00117455770909089</v>
      </c>
      <c r="N58" s="1288" t="n">
        <v>-0.00350432160444925</v>
      </c>
      <c r="O58" s="1289" t="n">
        <v>-0.0022921333460576</v>
      </c>
      <c r="P58" s="1289" t="n">
        <v>-0.00142445991645246</v>
      </c>
      <c r="Q58" s="1289" t="n">
        <v>-0.000821377642682677</v>
      </c>
      <c r="R58" s="1289" t="n">
        <v>0.000344427378432783</v>
      </c>
      <c r="S58" s="1289" t="n">
        <v>-0.00255912585532698</v>
      </c>
      <c r="T58" s="1289" t="n">
        <v>0.00512259856861235</v>
      </c>
      <c r="U58" s="1289" t="n">
        <v>-0.000975905838824787</v>
      </c>
      <c r="V58" s="1289" t="n">
        <v>0.0020054208258567</v>
      </c>
      <c r="W58" s="1288" t="n">
        <v>-0.000516602709864316</v>
      </c>
      <c r="X58" s="1291" t="n">
        <v>-0.0103280909367196</v>
      </c>
      <c r="Y58" s="1286" t="n">
        <v>-0.0433394710116517</v>
      </c>
      <c r="Z58" s="1290" t="n">
        <v>-0.0382081869695818</v>
      </c>
      <c r="AA58" s="1288" t="n">
        <v>-0.0484979749189532</v>
      </c>
      <c r="AB58" s="1287" t="n">
        <v>-0.0330911726749642</v>
      </c>
      <c r="AC58" s="1289" t="n">
        <v>-0.0329700546220498</v>
      </c>
      <c r="AD58" s="1289" t="n">
        <v>-0.0345059144202932</v>
      </c>
      <c r="AE58" s="1289" t="n">
        <v>-0.0423765759600579</v>
      </c>
      <c r="AF58" s="1289" t="n">
        <v>-0.0430624462678298</v>
      </c>
      <c r="AG58" s="1289" t="n">
        <v>-0.0430598440258576</v>
      </c>
      <c r="AH58" s="1289" t="n">
        <v>-0.0498822426085434</v>
      </c>
      <c r="AI58" s="1289" t="n">
        <v>-0.0455001955440486</v>
      </c>
      <c r="AJ58" s="1289" t="n">
        <v>-0.0490140473859009</v>
      </c>
      <c r="AK58" s="1289" t="n">
        <v>-0.0485775032113339</v>
      </c>
      <c r="AL58" s="1289" t="n">
        <v>-0.0501699042558337</v>
      </c>
      <c r="AM58" s="1291" t="n">
        <v>-0.0496605543015872</v>
      </c>
      <c r="AN58" s="1292" t="n">
        <v>-0.0162882894664482</v>
      </c>
      <c r="AO58" s="1287" t="n">
        <v>-0.0269201712510778</v>
      </c>
      <c r="AP58" s="1287" t="n">
        <v>-0.00555552220373826</v>
      </c>
      <c r="AQ58" s="1288" t="n">
        <v>-0.0330943456919218</v>
      </c>
      <c r="AR58" s="1289" t="n">
        <v>-0.0278068728431731</v>
      </c>
      <c r="AS58" s="1289" t="n">
        <v>-0.0280018732158409</v>
      </c>
      <c r="AT58" s="1289" t="n">
        <v>-0.0278889756936498</v>
      </c>
      <c r="AU58" s="1289" t="n">
        <v>-0.0213225355919991</v>
      </c>
      <c r="AV58" s="1289" t="n">
        <v>-0.0239285927164752</v>
      </c>
      <c r="AW58" s="1289" t="n">
        <v>-0.0145480579548783</v>
      </c>
      <c r="AX58" s="1289" t="n">
        <v>-0.0141817176682095</v>
      </c>
      <c r="AY58" s="1289" t="n">
        <v>-0.0118013391754668</v>
      </c>
      <c r="AZ58" s="1289" t="n">
        <v>-0.010336736688936</v>
      </c>
      <c r="BA58" s="1289" t="n">
        <v>0.0226899417010517</v>
      </c>
      <c r="BB58" s="1291" t="n">
        <v>-0.00239995640871456</v>
      </c>
      <c r="BC58" s="1292" t="n">
        <v>0.000223083589901307</v>
      </c>
      <c r="BD58" s="1287" t="n">
        <v>0.000291806329582869</v>
      </c>
      <c r="BE58" s="1288" t="n">
        <v>0.000156549987485164</v>
      </c>
      <c r="BF58" s="1287" t="n">
        <v>-0.00106254844943507</v>
      </c>
      <c r="BG58" s="1290" t="n">
        <v>-0.00603020237551689</v>
      </c>
      <c r="BH58" s="1289" t="n">
        <v>0.000983525308785715</v>
      </c>
      <c r="BI58" s="1289" t="n">
        <v>0.00281689622258057</v>
      </c>
      <c r="BJ58" s="1289" t="n">
        <v>0.000948143808181499</v>
      </c>
      <c r="BK58" s="1289" t="n">
        <v>0.00398865228088098</v>
      </c>
      <c r="BL58" s="1289" t="n">
        <v>0.00920659328027156</v>
      </c>
      <c r="BM58" s="1289" t="n">
        <v>0.00141275722922359</v>
      </c>
      <c r="BN58" s="1289" t="n">
        <v>0.00066777110473808</v>
      </c>
      <c r="BO58" s="1289" t="n">
        <v>0.00337903950024952</v>
      </c>
      <c r="BP58" s="1289" t="n">
        <v>-0.0245022652123616</v>
      </c>
      <c r="BQ58" s="1291" t="n">
        <v>0.0105551915971913</v>
      </c>
      <c r="BR58" s="1292" t="n">
        <v>0.0194884437034904</v>
      </c>
      <c r="BS58" s="1287" t="n">
        <v>0.0121805168210017</v>
      </c>
      <c r="BT58" s="1290" t="n">
        <v>0.0264981731997962</v>
      </c>
      <c r="BU58" s="1288" t="n">
        <v>0.00911475646083488</v>
      </c>
      <c r="BV58" s="1288" t="n">
        <v>0.0106073894689143</v>
      </c>
      <c r="BW58" s="1289" t="n">
        <v>0.0103140635783552</v>
      </c>
      <c r="BX58" s="1289" t="n">
        <v>0.0181612851260273</v>
      </c>
      <c r="BY58" s="1289" t="n">
        <v>0.0109088679279101</v>
      </c>
      <c r="BZ58" s="1289" t="n">
        <v>0.0136456854391807</v>
      </c>
      <c r="CA58" s="1289" t="n">
        <v>0.0142606499020177</v>
      </c>
      <c r="CB58" s="1289" t="n">
        <v>0.021512520879448</v>
      </c>
      <c r="CC58" s="1289" t="n">
        <v>0.03002098042989</v>
      </c>
      <c r="CD58" s="1289" t="n">
        <v>0.0305581572648035</v>
      </c>
      <c r="CE58" s="1289" t="n">
        <v>0.0326735337326025</v>
      </c>
      <c r="CF58" s="1291" t="n">
        <v>0.029560923009027</v>
      </c>
      <c r="CG58" s="1231"/>
      <c r="CH58" s="2584" t="n">
        <v>55.0433968777875</v>
      </c>
      <c r="CI58" s="2630" t="n">
        <v>26.6600771266778</v>
      </c>
      <c r="CJ58" s="2631" t="n">
        <v>28.4118909576303</v>
      </c>
      <c r="CK58" s="2584" t="n">
        <v>248.664157767501</v>
      </c>
      <c r="CL58" s="2585" t="n">
        <v>61.96079383636</v>
      </c>
      <c r="CM58" s="2586" t="n">
        <v>125.344753329894</v>
      </c>
      <c r="CN58" s="2587" t="n">
        <v>61.3706612613962</v>
      </c>
      <c r="CO58" s="2593" t="n">
        <v>20.4449043127176</v>
      </c>
      <c r="CP58" s="2586" t="n">
        <v>21.1110021165744</v>
      </c>
      <c r="CQ58" s="2586" t="n">
        <v>20.4109572119638</v>
      </c>
      <c r="CR58" s="2586" t="n">
        <v>21.1664644788642</v>
      </c>
      <c r="CS58" s="2586" t="n">
        <v>21.2179578400863</v>
      </c>
      <c r="CT58" s="2585" t="n">
        <v>20.5093166729912</v>
      </c>
      <c r="CU58" s="2593" t="n">
        <v>21.1184198299494</v>
      </c>
      <c r="CV58" s="2586" t="n">
        <v>20.2951473150395</v>
      </c>
      <c r="CW58" s="2586" t="n">
        <v>21.0379292470663</v>
      </c>
      <c r="CX58" s="2586" t="n">
        <v>21.066367141762</v>
      </c>
      <c r="CY58" s="2593" t="n">
        <v>19.1401940341841</v>
      </c>
      <c r="CZ58" s="2587" t="n">
        <v>21.1840372558731</v>
      </c>
      <c r="DA58" s="2584" t="n">
        <v>248.325747906078</v>
      </c>
      <c r="DB58" s="2585" t="n">
        <v>187.151521260469</v>
      </c>
      <c r="DC58" s="2586" t="n">
        <v>61.1859896297005</v>
      </c>
      <c r="DD58" s="2586" t="n">
        <v>20.4208905927455</v>
      </c>
      <c r="DE58" s="2586" t="n">
        <v>21.0370223757657</v>
      </c>
      <c r="DF58" s="2594" t="n">
        <v>20.3641725763133</v>
      </c>
      <c r="DG58" s="2594" t="n">
        <v>21.136313698641</v>
      </c>
      <c r="DH58" s="2594" t="n">
        <v>21.2005298838931</v>
      </c>
      <c r="DI58" s="2594" t="n">
        <v>20.5163806431664</v>
      </c>
      <c r="DJ58" s="2594" t="n">
        <v>21.0643751357389</v>
      </c>
      <c r="DK58" s="2594" t="n">
        <v>20.3991112076253</v>
      </c>
      <c r="DL58" s="2594" t="n">
        <v>21.0173982090773</v>
      </c>
      <c r="DM58" s="2594" t="n">
        <v>21.1086140731532</v>
      </c>
      <c r="DN58" s="2586" t="n">
        <v>19.1303111580787</v>
      </c>
      <c r="DO58" s="2587" t="n">
        <v>20.9652465926876</v>
      </c>
      <c r="DP58" s="2584" t="n">
        <v>237.563441353256</v>
      </c>
      <c r="DQ58" s="2593" t="n">
        <v>119.908597498204</v>
      </c>
      <c r="DR58" s="2586" t="n">
        <v>117.663752732847</v>
      </c>
      <c r="DS58" s="2585" t="n">
        <v>19.7451393759644</v>
      </c>
      <c r="DT58" s="2594" t="n">
        <v>20.3434305989514</v>
      </c>
      <c r="DU58" s="2594" t="n">
        <v>19.6614881801549</v>
      </c>
      <c r="DV58" s="2594" t="n">
        <v>20.240629095675</v>
      </c>
      <c r="DW58" s="2594" t="n">
        <v>20.2875832049184</v>
      </c>
      <c r="DX58" s="2594" t="n">
        <v>19.6329484926965</v>
      </c>
      <c r="DY58" s="2594" t="n">
        <v>20.0136368648206</v>
      </c>
      <c r="DZ58" s="2594" t="n">
        <v>19.4709476587536</v>
      </c>
      <c r="EA58" s="2594" t="n">
        <v>19.9872504573292</v>
      </c>
      <c r="EB58" s="2594" t="n">
        <v>20.0832103112278</v>
      </c>
      <c r="EC58" s="2594" t="n">
        <v>18.1705405297431</v>
      </c>
      <c r="ED58" s="2587" t="n">
        <v>19.9241008258252</v>
      </c>
      <c r="EE58" s="2595" t="n">
        <v>233.693939253849</v>
      </c>
      <c r="EF58" s="2585" t="n">
        <v>116.680637519075</v>
      </c>
      <c r="EG58" s="2585" t="n">
        <v>117.010069141965</v>
      </c>
      <c r="EH58" s="2586" t="n">
        <v>19.0916869077211</v>
      </c>
      <c r="EI58" s="2594" t="n">
        <v>19.7777434110925</v>
      </c>
      <c r="EJ58" s="2594" t="n">
        <v>19.1109296808995</v>
      </c>
      <c r="EK58" s="2594" t="n">
        <v>19.6761386828015</v>
      </c>
      <c r="EL58" s="2594" t="n">
        <v>19.8550004899559</v>
      </c>
      <c r="EM58" s="2594" t="n">
        <v>19.1631596643912</v>
      </c>
      <c r="EN58" s="2594" t="n">
        <v>19.7224773158233</v>
      </c>
      <c r="EO58" s="2594" t="n">
        <v>19.1948161763246</v>
      </c>
      <c r="EP58" s="2594" t="n">
        <v>19.7513741354973</v>
      </c>
      <c r="EQ58" s="2594" t="n">
        <v>19.8756154484341</v>
      </c>
      <c r="ER58" s="2594" t="n">
        <v>18.5828290350396</v>
      </c>
      <c r="ES58" s="2587" t="n">
        <v>19.8762838523604</v>
      </c>
      <c r="ET58" s="2595" t="n">
        <v>233.746072536756</v>
      </c>
      <c r="EU58" s="2585" t="n">
        <v>116.714685667643</v>
      </c>
      <c r="EV58" s="2586" t="n">
        <v>117.028387066825</v>
      </c>
      <c r="EW58" s="2586" t="n">
        <v>19.0714010654002</v>
      </c>
      <c r="EX58" s="2593" t="n">
        <v>19.6584796157925</v>
      </c>
      <c r="EY58" s="2594" t="n">
        <v>19.1297257639151</v>
      </c>
      <c r="EZ58" s="2594" t="n">
        <v>19.7315643235321</v>
      </c>
      <c r="FA58" s="2594" t="n">
        <v>19.8738258857319</v>
      </c>
      <c r="FB58" s="2594" t="n">
        <v>19.2395948448955</v>
      </c>
      <c r="FC58" s="2594" t="n">
        <v>19.9040541429495</v>
      </c>
      <c r="FD58" s="2594" t="n">
        <v>19.2219337916414</v>
      </c>
      <c r="FE58" s="2594" t="n">
        <v>19.7645635324238</v>
      </c>
      <c r="FF58" s="2594" t="n">
        <v>19.9427759381262</v>
      </c>
      <c r="FG58" s="2594" t="n">
        <v>18.1275076296271</v>
      </c>
      <c r="FH58" s="2587" t="n">
        <v>20.0860818366622</v>
      </c>
      <c r="FI58" s="2595" t="n">
        <v>238.3014197123</v>
      </c>
      <c r="FJ58" s="2585" t="n">
        <v>118.136330859676</v>
      </c>
      <c r="FK58" s="2593" t="n">
        <v>120.129425536614</v>
      </c>
      <c r="FL58" s="2586" t="n">
        <v>19.2452322414782</v>
      </c>
      <c r="FM58" s="2586" t="n">
        <v>19.867004765444</v>
      </c>
      <c r="FN58" s="2594" t="n">
        <v>19.3270309716806</v>
      </c>
      <c r="FO58" s="2594" t="n">
        <v>20.0899148891943</v>
      </c>
      <c r="FP58" s="2594" t="n">
        <v>20.0906268275416</v>
      </c>
      <c r="FQ58" s="2594" t="n">
        <v>19.5021323041262</v>
      </c>
      <c r="FR58" s="2594" t="n">
        <v>20.1878988907129</v>
      </c>
      <c r="FS58" s="2594" t="n">
        <v>19.6354460436774</v>
      </c>
      <c r="FT58" s="2594" t="n">
        <v>20.357915107436</v>
      </c>
      <c r="FU58" s="2594" t="n">
        <v>20.5521904215402</v>
      </c>
      <c r="FV58" s="2594" t="n">
        <v>18.7197973616517</v>
      </c>
      <c r="FW58" s="2587" t="n">
        <v>20.6798449553888</v>
      </c>
      <c r="FY58" s="319"/>
    </row>
    <row r="59" customFormat="false" ht="17.1" hidden="false" customHeight="true" outlineLevel="0" collapsed="false">
      <c r="A59" s="319"/>
      <c r="B59" s="2544" t="s">
        <v>104</v>
      </c>
      <c r="C59" s="1243"/>
      <c r="D59" s="1575"/>
      <c r="E59" s="2545"/>
      <c r="F59" s="1241" t="s">
        <v>66</v>
      </c>
      <c r="G59" s="2552" t="n">
        <v>-0.029090098028249</v>
      </c>
      <c r="H59" s="2552" t="n">
        <v>-0.046458735947712</v>
      </c>
      <c r="I59" s="2538" t="n">
        <v>-0.01264935189718</v>
      </c>
      <c r="J59" s="2176" t="n">
        <v>-0.000929306883722347</v>
      </c>
      <c r="K59" s="2553" t="n">
        <v>-0.000233336427962882</v>
      </c>
      <c r="L59" s="1249" t="n">
        <v>-0.0029327696978838</v>
      </c>
      <c r="M59" s="1249" t="n">
        <v>-0.00410864861178737</v>
      </c>
      <c r="N59" s="1249" t="n">
        <v>-0.00303217509210484</v>
      </c>
      <c r="O59" s="1250" t="n">
        <v>-0.00332142046954047</v>
      </c>
      <c r="P59" s="1250" t="n">
        <v>-7.55452500331444E-005</v>
      </c>
      <c r="Q59" s="1250" t="n">
        <v>0.00118644039898513</v>
      </c>
      <c r="R59" s="1250" t="n">
        <v>0.00583807975676521</v>
      </c>
      <c r="S59" s="1250" t="n">
        <v>0.00357174401254085</v>
      </c>
      <c r="T59" s="1250" t="n">
        <v>0.000265871163695834</v>
      </c>
      <c r="U59" s="1250" t="n">
        <v>-0.00243869457070602</v>
      </c>
      <c r="V59" s="1250" t="n">
        <v>-0.00178218419454467</v>
      </c>
      <c r="W59" s="1249" t="n">
        <v>-0.00156885231203489</v>
      </c>
      <c r="X59" s="1252" t="n">
        <v>-0.00552458237256516</v>
      </c>
      <c r="Y59" s="1247" t="n">
        <v>-0.00160475718724811</v>
      </c>
      <c r="Z59" s="1251" t="n">
        <v>-0.00278578607396824</v>
      </c>
      <c r="AA59" s="1249" t="n">
        <v>-0.00044636939854982</v>
      </c>
      <c r="AB59" s="1248" t="n">
        <v>-0.00393952235318963</v>
      </c>
      <c r="AC59" s="1250" t="n">
        <v>-0.00433033451702428</v>
      </c>
      <c r="AD59" s="1250" t="n">
        <v>-0.000141183000605736</v>
      </c>
      <c r="AE59" s="1250" t="n">
        <v>-0.00435965397320231</v>
      </c>
      <c r="AF59" s="1250" t="n">
        <v>-0.00229632089634933</v>
      </c>
      <c r="AG59" s="1250" t="n">
        <v>-0.00166853690251429</v>
      </c>
      <c r="AH59" s="1250" t="n">
        <v>-0.00304285743337005</v>
      </c>
      <c r="AI59" s="1250" t="n">
        <v>0.000877907826856301</v>
      </c>
      <c r="AJ59" s="1250" t="n">
        <v>0.00157928812132042</v>
      </c>
      <c r="AK59" s="1250" t="n">
        <v>-0.000817730630326139</v>
      </c>
      <c r="AL59" s="1250" t="n">
        <v>-0.00264844261638714</v>
      </c>
      <c r="AM59" s="1252" t="n">
        <v>0.00132586803464136</v>
      </c>
      <c r="AN59" s="1253" t="n">
        <v>-0.00545386849936577</v>
      </c>
      <c r="AO59" s="1248" t="n">
        <v>-0.00718954852842089</v>
      </c>
      <c r="AP59" s="1248" t="n">
        <v>-0.0037002191628261</v>
      </c>
      <c r="AQ59" s="1249" t="n">
        <v>-0.00263515631299981</v>
      </c>
      <c r="AR59" s="1250" t="n">
        <v>-0.00543713035564323</v>
      </c>
      <c r="AS59" s="1250" t="n">
        <v>-0.00546002046941695</v>
      </c>
      <c r="AT59" s="1250" t="n">
        <v>-0.00800760053679397</v>
      </c>
      <c r="AU59" s="1250" t="n">
        <v>-0.0112764982734778</v>
      </c>
      <c r="AV59" s="1250" t="n">
        <v>-0.0101118543834228</v>
      </c>
      <c r="AW59" s="1250" t="n">
        <v>-0.0103434460180912</v>
      </c>
      <c r="AX59" s="1250" t="n">
        <v>-0.00919988435192323</v>
      </c>
      <c r="AY59" s="1250" t="n">
        <v>-0.0100313911117745</v>
      </c>
      <c r="AZ59" s="1250" t="n">
        <v>-0.00858435255295021</v>
      </c>
      <c r="BA59" s="1250" t="n">
        <v>0.0264882563954556</v>
      </c>
      <c r="BB59" s="1252" t="n">
        <v>-0.007854726649106</v>
      </c>
      <c r="BC59" s="1253" t="n">
        <v>-0.0104747044076025</v>
      </c>
      <c r="BD59" s="1248" t="n">
        <v>-0.0087040518282825</v>
      </c>
      <c r="BE59" s="1249" t="n">
        <v>-0.0122462581942121</v>
      </c>
      <c r="BF59" s="1248" t="n">
        <v>-0.0129608068179063</v>
      </c>
      <c r="BG59" s="1251" t="n">
        <v>-0.00839331196000714</v>
      </c>
      <c r="BH59" s="1250" t="n">
        <v>-0.00936829376190204</v>
      </c>
      <c r="BI59" s="1250" t="n">
        <v>-0.00701573924615275</v>
      </c>
      <c r="BJ59" s="1250" t="n">
        <v>-0.00683557520188728</v>
      </c>
      <c r="BK59" s="1250" t="n">
        <v>-0.00781495625256824</v>
      </c>
      <c r="BL59" s="1250" t="n">
        <v>-0.00554728858564303</v>
      </c>
      <c r="BM59" s="1250" t="n">
        <v>-0.00792879476585057</v>
      </c>
      <c r="BN59" s="1250" t="n">
        <v>-0.00708277787435264</v>
      </c>
      <c r="BO59" s="1250" t="n">
        <v>-0.00637492595145034</v>
      </c>
      <c r="BP59" s="1250" t="n">
        <v>-0.0406071853982076</v>
      </c>
      <c r="BQ59" s="1252" t="n">
        <v>-0.00764987913112634</v>
      </c>
      <c r="BR59" s="1253" t="n">
        <v>-0.000789132557702317</v>
      </c>
      <c r="BS59" s="1248" t="n">
        <v>-0.000532135592104197</v>
      </c>
      <c r="BT59" s="1251" t="n">
        <v>-0.00107977168250741</v>
      </c>
      <c r="BU59" s="1249" t="n">
        <v>-0.000239271948564976</v>
      </c>
      <c r="BV59" s="1249" t="n">
        <v>-0.00423110238599051</v>
      </c>
      <c r="BW59" s="1250" t="n">
        <v>-0.00271799499050871</v>
      </c>
      <c r="BX59" s="1250" t="n">
        <v>-0.00455574528890494</v>
      </c>
      <c r="BY59" s="1250" t="n">
        <v>-0.00353718340115876</v>
      </c>
      <c r="BZ59" s="1250" t="n">
        <v>0.0124646808301382</v>
      </c>
      <c r="CA59" s="1250" t="n">
        <v>-0.00127912665272973</v>
      </c>
      <c r="CB59" s="1250" t="n">
        <v>-0.00444241745857937</v>
      </c>
      <c r="CC59" s="1250" t="n">
        <v>-0.00421259261020481</v>
      </c>
      <c r="CD59" s="1250" t="n">
        <v>-0.00171795339863976</v>
      </c>
      <c r="CE59" s="1250" t="n">
        <v>0.00178608649920491</v>
      </c>
      <c r="CF59" s="1252" t="n">
        <v>0.00339476288363727</v>
      </c>
      <c r="CG59" s="1231"/>
      <c r="CH59" s="2569" t="n">
        <v>57.1467956311304</v>
      </c>
      <c r="CI59" s="2628" t="n">
        <v>27.6668796329795</v>
      </c>
      <c r="CJ59" s="2629" t="n">
        <v>29.4756689459672</v>
      </c>
      <c r="CK59" s="2569" t="n">
        <v>342.789228423851</v>
      </c>
      <c r="CL59" s="2570" t="n">
        <v>85.4859905568107</v>
      </c>
      <c r="CM59" s="2571" t="n">
        <v>172.794213658692</v>
      </c>
      <c r="CN59" s="2572" t="n">
        <v>84.5090101234894</v>
      </c>
      <c r="CO59" s="2578" t="n">
        <v>28.1178534547953</v>
      </c>
      <c r="CP59" s="2571" t="n">
        <v>29.1424678117346</v>
      </c>
      <c r="CQ59" s="2571" t="n">
        <v>28.2249790045672</v>
      </c>
      <c r="CR59" s="2571" t="n">
        <v>29.2405188544851</v>
      </c>
      <c r="CS59" s="2571" t="n">
        <v>29.2694140314039</v>
      </c>
      <c r="CT59" s="2570" t="n">
        <v>28.1572989282314</v>
      </c>
      <c r="CU59" s="2578" t="n">
        <v>29.0380230326296</v>
      </c>
      <c r="CV59" s="2571" t="n">
        <v>28.1166748662444</v>
      </c>
      <c r="CW59" s="2571" t="n">
        <v>28.9740457662734</v>
      </c>
      <c r="CX59" s="2571" t="n">
        <v>29.0260341269597</v>
      </c>
      <c r="CY59" s="2578" t="n">
        <v>26.3815113776138</v>
      </c>
      <c r="CZ59" s="2572" t="n">
        <v>29.1028208370649</v>
      </c>
      <c r="DA59" s="2569" t="n">
        <v>342.47067203421</v>
      </c>
      <c r="DB59" s="2570" t="n">
        <v>258.218568334201</v>
      </c>
      <c r="DC59" s="2571" t="n">
        <v>84.2611646594011</v>
      </c>
      <c r="DD59" s="2571" t="n">
        <v>28.0023270752318</v>
      </c>
      <c r="DE59" s="2571" t="n">
        <v>29.0541027467134</v>
      </c>
      <c r="DF59" s="2579" t="n">
        <v>28.1312319815491</v>
      </c>
      <c r="DG59" s="2579" t="n">
        <v>29.2383098721771</v>
      </c>
      <c r="DH59" s="2579" t="n">
        <v>29.3041404466654</v>
      </c>
      <c r="DI59" s="2579" t="n">
        <v>28.3216834851095</v>
      </c>
      <c r="DJ59" s="2579" t="n">
        <v>29.1417394175324</v>
      </c>
      <c r="DK59" s="2579" t="n">
        <v>28.1241502793103</v>
      </c>
      <c r="DL59" s="2579" t="n">
        <v>28.9033869181718</v>
      </c>
      <c r="DM59" s="2579" t="n">
        <v>28.9743043877083</v>
      </c>
      <c r="DN59" s="2571" t="n">
        <v>26.340122682494</v>
      </c>
      <c r="DO59" s="2572" t="n">
        <v>28.9420399060765</v>
      </c>
      <c r="DP59" s="2569" t="n">
        <v>341.921089761842</v>
      </c>
      <c r="DQ59" s="2578" t="n">
        <v>171.569346376743</v>
      </c>
      <c r="DR59" s="2571" t="n">
        <v>170.351264949548</v>
      </c>
      <c r="DS59" s="2570" t="n">
        <v>27.8920112817776</v>
      </c>
      <c r="DT59" s="2579" t="n">
        <v>28.9282887627281</v>
      </c>
      <c r="DU59" s="2579" t="n">
        <v>28.1272603298072</v>
      </c>
      <c r="DV59" s="2579" t="n">
        <v>29.1108409583732</v>
      </c>
      <c r="DW59" s="2579" t="n">
        <v>29.2368487366082</v>
      </c>
      <c r="DX59" s="2579" t="n">
        <v>28.2744277110733</v>
      </c>
      <c r="DY59" s="2579" t="n">
        <v>29.0530652591244</v>
      </c>
      <c r="DZ59" s="2579" t="n">
        <v>28.1488406909642</v>
      </c>
      <c r="EA59" s="2579" t="n">
        <v>28.9490336937975</v>
      </c>
      <c r="EB59" s="2579" t="n">
        <v>28.9506112115181</v>
      </c>
      <c r="EC59" s="2579" t="n">
        <v>26.2703623790609</v>
      </c>
      <c r="ED59" s="2572" t="n">
        <v>28.9804132316453</v>
      </c>
      <c r="EE59" s="2580" t="n">
        <v>340.056297101121</v>
      </c>
      <c r="EF59" s="2570" t="n">
        <v>170.335840234978</v>
      </c>
      <c r="EG59" s="2570" t="n">
        <v>169.72092793457</v>
      </c>
      <c r="EH59" s="2571" t="n">
        <v>27.8185114721662</v>
      </c>
      <c r="EI59" s="2579" t="n">
        <v>28.7710018857595</v>
      </c>
      <c r="EJ59" s="2579" t="n">
        <v>27.9736849126579</v>
      </c>
      <c r="EK59" s="2579" t="n">
        <v>28.8777329726884</v>
      </c>
      <c r="EL59" s="2579" t="n">
        <v>28.9071594623079</v>
      </c>
      <c r="EM59" s="2579" t="n">
        <v>27.9885208152843</v>
      </c>
      <c r="EN59" s="2579" t="n">
        <v>28.7525564469566</v>
      </c>
      <c r="EO59" s="2579" t="n">
        <v>27.8898746119666</v>
      </c>
      <c r="EP59" s="2579" t="n">
        <v>28.6586346145071</v>
      </c>
      <c r="EQ59" s="2579" t="n">
        <v>28.702088958255</v>
      </c>
      <c r="ER59" s="2579" t="n">
        <v>26.9662184733589</v>
      </c>
      <c r="ES59" s="2572" t="n">
        <v>28.7527800075326</v>
      </c>
      <c r="ET59" s="2580" t="n">
        <v>336.494307907043</v>
      </c>
      <c r="EU59" s="2570" t="n">
        <v>168.853228253359</v>
      </c>
      <c r="EV59" s="2571" t="n">
        <v>167.642481630122</v>
      </c>
      <c r="EW59" s="2571" t="n">
        <v>27.4579611190138</v>
      </c>
      <c r="EX59" s="2578" t="n">
        <v>28.5295178915303</v>
      </c>
      <c r="EY59" s="2579" t="n">
        <v>27.7116192147932</v>
      </c>
      <c r="EZ59" s="2579" t="n">
        <v>28.675134328132</v>
      </c>
      <c r="FA59" s="2579" t="n">
        <v>28.7095623999304</v>
      </c>
      <c r="FB59" s="2579" t="n">
        <v>27.7697917495388</v>
      </c>
      <c r="FC59" s="2579" t="n">
        <v>28.5930577187703</v>
      </c>
      <c r="FD59" s="2579" t="n">
        <v>27.6687415201231</v>
      </c>
      <c r="FE59" s="2579" t="n">
        <v>28.4556518713503</v>
      </c>
      <c r="FF59" s="2579" t="n">
        <v>28.5191152664942</v>
      </c>
      <c r="FG59" s="2579" t="n">
        <v>25.8711962403227</v>
      </c>
      <c r="FH59" s="2572" t="n">
        <v>28.5328247157911</v>
      </c>
      <c r="FI59" s="2580" t="n">
        <v>336.228769293192</v>
      </c>
      <c r="FJ59" s="2570" t="n">
        <v>168.763375440764</v>
      </c>
      <c r="FK59" s="2578" t="n">
        <v>167.461466025673</v>
      </c>
      <c r="FL59" s="2571" t="n">
        <v>27.4513911991532</v>
      </c>
      <c r="FM59" s="2571" t="n">
        <v>28.4088065803083</v>
      </c>
      <c r="FN59" s="2579" t="n">
        <v>27.6362991725885</v>
      </c>
      <c r="FO59" s="2579" t="n">
        <v>28.5444977200079</v>
      </c>
      <c r="FP59" s="2579" t="n">
        <v>28.6080114123548</v>
      </c>
      <c r="FQ59" s="2579" t="n">
        <v>28.1159333404162</v>
      </c>
      <c r="FR59" s="2579" t="n">
        <v>28.5564835765592</v>
      </c>
      <c r="FS59" s="2579" t="n">
        <v>27.5458254197371</v>
      </c>
      <c r="FT59" s="2579" t="n">
        <v>28.3357798025585</v>
      </c>
      <c r="FU59" s="2579" t="n">
        <v>28.4701207554959</v>
      </c>
      <c r="FV59" s="2579" t="n">
        <v>25.9174044346458</v>
      </c>
      <c r="FW59" s="2572" t="n">
        <v>28.6296868901016</v>
      </c>
      <c r="FY59" s="319"/>
    </row>
    <row r="60" customFormat="false" ht="17.1" hidden="false" customHeight="true" outlineLevel="0" collapsed="false">
      <c r="A60" s="319"/>
      <c r="B60" s="1239"/>
      <c r="C60" s="1243"/>
      <c r="D60" s="1319" t="s">
        <v>442</v>
      </c>
      <c r="E60" s="1319"/>
      <c r="F60" s="2546" t="s">
        <v>443</v>
      </c>
      <c r="G60" s="2554" t="n">
        <v>-0.0308483891375766</v>
      </c>
      <c r="H60" s="2554" t="n">
        <v>-0.0504091355632464</v>
      </c>
      <c r="I60" s="2398" t="n">
        <v>-0.011735481237007</v>
      </c>
      <c r="J60" s="2179" t="n">
        <v>-0.00161272592379703</v>
      </c>
      <c r="K60" s="2555" t="n">
        <v>-0.00175138271295381</v>
      </c>
      <c r="L60" s="1288" t="n">
        <v>-0.0012317596276236</v>
      </c>
      <c r="M60" s="1288" t="n">
        <v>-0.00181305349993949</v>
      </c>
      <c r="N60" s="1288" t="n">
        <v>0.00532220665943541</v>
      </c>
      <c r="O60" s="1289" t="n">
        <v>0.00411244081331418</v>
      </c>
      <c r="P60" s="1289" t="n">
        <v>0.000271924184243062</v>
      </c>
      <c r="Q60" s="1289" t="n">
        <v>-0.01069258875361</v>
      </c>
      <c r="R60" s="1289" t="n">
        <v>0.00284478271261264</v>
      </c>
      <c r="S60" s="1289" t="n">
        <v>0.00143952435098683</v>
      </c>
      <c r="T60" s="1289" t="n">
        <v>-0.00442331783180805</v>
      </c>
      <c r="U60" s="1289" t="n">
        <v>-0.0133095498244538</v>
      </c>
      <c r="V60" s="1289" t="n">
        <v>-0.013483545443044</v>
      </c>
      <c r="W60" s="1288" t="n">
        <v>0.0125242914023983</v>
      </c>
      <c r="X60" s="1291" t="n">
        <v>-0.00117003261883568</v>
      </c>
      <c r="Y60" s="1286" t="n">
        <v>-0.00221728152873553</v>
      </c>
      <c r="Z60" s="1290" t="n">
        <v>-0.00527859110854209</v>
      </c>
      <c r="AA60" s="1288" t="n">
        <v>0.00108710173103987</v>
      </c>
      <c r="AB60" s="1287" t="n">
        <v>-3.74871003508304E-005</v>
      </c>
      <c r="AC60" s="1289" t="n">
        <v>-0.00348748562651707</v>
      </c>
      <c r="AD60" s="1289" t="n">
        <v>-0.00797949706204577</v>
      </c>
      <c r="AE60" s="1289" t="n">
        <v>-0.0103574934611477</v>
      </c>
      <c r="AF60" s="1289" t="n">
        <v>-0.00200591956198011</v>
      </c>
      <c r="AG60" s="1289" t="n">
        <v>-0.00642362276943985</v>
      </c>
      <c r="AH60" s="1289" t="n">
        <v>-0.00514216913669969</v>
      </c>
      <c r="AI60" s="1289" t="n">
        <v>-0.00131534224690668</v>
      </c>
      <c r="AJ60" s="1289" t="n">
        <v>0.00665981081551692</v>
      </c>
      <c r="AK60" s="1289" t="n">
        <v>0.0123823877703697</v>
      </c>
      <c r="AL60" s="1289" t="n">
        <v>-0.00417898930041034</v>
      </c>
      <c r="AM60" s="1291" t="n">
        <v>-0.000947395551206682</v>
      </c>
      <c r="AN60" s="1292" t="n">
        <v>-0.00501077486871125</v>
      </c>
      <c r="AO60" s="1287" t="n">
        <v>-0.0064631631893225</v>
      </c>
      <c r="AP60" s="1287" t="n">
        <v>-0.00344099023883075</v>
      </c>
      <c r="AQ60" s="1288" t="n">
        <v>-0.00366955642824323</v>
      </c>
      <c r="AR60" s="1289" t="n">
        <v>-0.00706445543451437</v>
      </c>
      <c r="AS60" s="1289" t="n">
        <v>-0.00678958769106544</v>
      </c>
      <c r="AT60" s="1289" t="n">
        <v>-0.0060236045022819</v>
      </c>
      <c r="AU60" s="1289" t="n">
        <v>-0.0118921217758961</v>
      </c>
      <c r="AV60" s="1289" t="n">
        <v>-0.0023758206993169</v>
      </c>
      <c r="AW60" s="1289" t="n">
        <v>-0.00268330395020755</v>
      </c>
      <c r="AX60" s="1289" t="n">
        <v>-0.00657119706839168</v>
      </c>
      <c r="AY60" s="1289" t="n">
        <v>-0.00385577987851747</v>
      </c>
      <c r="AZ60" s="1289" t="n">
        <v>-0.00475266257397649</v>
      </c>
      <c r="BA60" s="1289" t="n">
        <v>0.0154929354020086</v>
      </c>
      <c r="BB60" s="1291" t="n">
        <v>-0.0171401771447475</v>
      </c>
      <c r="BC60" s="1292" t="n">
        <v>-0.0151586267642902</v>
      </c>
      <c r="BD60" s="1287" t="n">
        <v>-0.0155746017440576</v>
      </c>
      <c r="BE60" s="1288" t="n">
        <v>-0.0148093288971086</v>
      </c>
      <c r="BF60" s="1287" t="n">
        <v>-0.0226216812117595</v>
      </c>
      <c r="BG60" s="1290" t="n">
        <v>-0.0146907732210769</v>
      </c>
      <c r="BH60" s="1289" t="n">
        <v>-0.0132304370132186</v>
      </c>
      <c r="BI60" s="1289" t="n">
        <v>-0.013166572868659</v>
      </c>
      <c r="BJ60" s="1289" t="n">
        <v>-0.010559852286233</v>
      </c>
      <c r="BK60" s="1289" t="n">
        <v>-0.0211008029985901</v>
      </c>
      <c r="BL60" s="1289" t="n">
        <v>-0.0181610511686084</v>
      </c>
      <c r="BM60" s="1289" t="n">
        <v>-0.00777740532435061</v>
      </c>
      <c r="BN60" s="1289" t="n">
        <v>-0.0114330403800452</v>
      </c>
      <c r="BO60" s="1289" t="n">
        <v>-0.0154117730826032</v>
      </c>
      <c r="BP60" s="1289" t="n">
        <v>-0.0375196646238909</v>
      </c>
      <c r="BQ60" s="1291" t="n">
        <v>-0.000909945422464205</v>
      </c>
      <c r="BR60" s="1292" t="n">
        <v>0.0056357885129033</v>
      </c>
      <c r="BS60" s="1287" t="n">
        <v>0.00926509763038723</v>
      </c>
      <c r="BT60" s="1290" t="n">
        <v>0.0016341387328724</v>
      </c>
      <c r="BU60" s="1288" t="n">
        <v>0.000937467124856255</v>
      </c>
      <c r="BV60" s="1288" t="n">
        <v>-0.00125843151811338</v>
      </c>
      <c r="BW60" s="1289" t="n">
        <v>0.000595765867807927</v>
      </c>
      <c r="BX60" s="1289" t="n">
        <v>0.00505197069363888</v>
      </c>
      <c r="BY60" s="1289" t="n">
        <v>0.00461461583656387</v>
      </c>
      <c r="BZ60" s="1289" t="n">
        <v>0.0482635868967903</v>
      </c>
      <c r="CA60" s="1289" t="n">
        <v>0.00381599950230566</v>
      </c>
      <c r="CB60" s="1289" t="n">
        <v>-0.00739915913723621</v>
      </c>
      <c r="CC60" s="1289" t="n">
        <v>-0.00135304426357791</v>
      </c>
      <c r="CD60" s="1289" t="n">
        <v>0.00441199965664382</v>
      </c>
      <c r="CE60" s="1289" t="n">
        <v>-0.00179970731891672</v>
      </c>
      <c r="CF60" s="1291" t="n">
        <v>0.00903201283414305</v>
      </c>
      <c r="CG60" s="1231"/>
      <c r="CH60" s="2584" t="n">
        <v>56.1440727508931</v>
      </c>
      <c r="CI60" s="2630" t="n">
        <v>27.1894128643045</v>
      </c>
      <c r="CJ60" s="2631" t="n">
        <v>28.8795926300241</v>
      </c>
      <c r="CK60" s="2584" t="n">
        <v>337.080587844885</v>
      </c>
      <c r="CL60" s="2585" t="n">
        <v>83.8152442715495</v>
      </c>
      <c r="CM60" s="2586" t="n">
        <v>170.423223838911</v>
      </c>
      <c r="CN60" s="2587" t="n">
        <v>82.8378650981558</v>
      </c>
      <c r="CO60" s="2593" t="n">
        <v>27.498388136686</v>
      </c>
      <c r="CP60" s="2586" t="n">
        <v>28.5031299779225</v>
      </c>
      <c r="CQ60" s="2586" t="n">
        <v>27.8099044036985</v>
      </c>
      <c r="CR60" s="2586" t="n">
        <v>28.8512007534139</v>
      </c>
      <c r="CS60" s="2586" t="n">
        <v>29.1081390678231</v>
      </c>
      <c r="CT60" s="2585" t="n">
        <v>27.7915906048436</v>
      </c>
      <c r="CU60" s="2593" t="n">
        <v>28.5627551020408</v>
      </c>
      <c r="CV60" s="2586" t="n">
        <v>27.6154704227228</v>
      </c>
      <c r="CW60" s="2586" t="n">
        <v>28.3817934562645</v>
      </c>
      <c r="CX60" s="2586" t="n">
        <v>28.4609057543584</v>
      </c>
      <c r="CY60" s="2593" t="n">
        <v>25.8188180653427</v>
      </c>
      <c r="CZ60" s="2587" t="n">
        <v>28.540676712582</v>
      </c>
      <c r="DA60" s="2584" t="n">
        <v>336.536969242459</v>
      </c>
      <c r="DB60" s="2585" t="n">
        <v>253.708409887821</v>
      </c>
      <c r="DC60" s="2586" t="n">
        <v>82.7358287602894</v>
      </c>
      <c r="DD60" s="2586" t="n">
        <v>27.4485320878321</v>
      </c>
      <c r="DE60" s="2586" t="n">
        <v>28.6548295261057</v>
      </c>
      <c r="DF60" s="2594" t="n">
        <v>27.9242709895826</v>
      </c>
      <c r="DG60" s="2594" t="n">
        <v>28.8590460926432</v>
      </c>
      <c r="DH60" s="2594" t="n">
        <v>28.796897707388</v>
      </c>
      <c r="DI60" s="2594" t="n">
        <v>27.8706516413523</v>
      </c>
      <c r="DJ60" s="2594" t="n">
        <v>28.6038718835415</v>
      </c>
      <c r="DK60" s="2594" t="n">
        <v>27.4933184199682</v>
      </c>
      <c r="DL60" s="2594" t="n">
        <v>28.004044562151</v>
      </c>
      <c r="DM60" s="2594" t="n">
        <v>28.0771518382693</v>
      </c>
      <c r="DN60" s="2586" t="n">
        <v>26.1421804664586</v>
      </c>
      <c r="DO60" s="2587" t="n">
        <v>28.5072831898647</v>
      </c>
      <c r="DP60" s="2584" t="n">
        <v>335.790772036821</v>
      </c>
      <c r="DQ60" s="2593" t="n">
        <v>168.718445036973</v>
      </c>
      <c r="DR60" s="2586" t="n">
        <v>167.041509504078</v>
      </c>
      <c r="DS60" s="2585" t="n">
        <v>27.4475031219552</v>
      </c>
      <c r="DT60" s="2594" t="n">
        <v>28.5548962200031</v>
      </c>
      <c r="DU60" s="2594" t="n">
        <v>27.7014493512615</v>
      </c>
      <c r="DV60" s="2594" t="n">
        <v>28.5601387114437</v>
      </c>
      <c r="DW60" s="2594" t="n">
        <v>28.7391334469524</v>
      </c>
      <c r="DX60" s="2594" t="n">
        <v>27.6916210888698</v>
      </c>
      <c r="DY60" s="2594" t="n">
        <v>28.4567859363518</v>
      </c>
      <c r="DZ60" s="2594" t="n">
        <v>27.4571552967428</v>
      </c>
      <c r="EA60" s="2594" t="n">
        <v>28.1905462010042</v>
      </c>
      <c r="EB60" s="2594" t="n">
        <v>28.4248140198183</v>
      </c>
      <c r="EC60" s="2594" t="n">
        <v>26.0329325739999</v>
      </c>
      <c r="ED60" s="2587" t="n">
        <v>28.4802755165936</v>
      </c>
      <c r="EE60" s="2595" t="n">
        <v>334.108200075153</v>
      </c>
      <c r="EF60" s="2585" t="n">
        <v>167.627990193651</v>
      </c>
      <c r="EG60" s="2585" t="n">
        <v>166.466721300395</v>
      </c>
      <c r="EH60" s="2586" t="n">
        <v>27.3467829604348</v>
      </c>
      <c r="EI60" s="2594" t="n">
        <v>28.3531714282197</v>
      </c>
      <c r="EJ60" s="2594" t="n">
        <v>27.5133679317215</v>
      </c>
      <c r="EK60" s="2594" t="n">
        <v>28.3881037313157</v>
      </c>
      <c r="EL60" s="2594" t="n">
        <v>28.3973641722675</v>
      </c>
      <c r="EM60" s="2594" t="n">
        <v>27.6258307622892</v>
      </c>
      <c r="EN60" s="2594" t="n">
        <v>28.3804277302386</v>
      </c>
      <c r="EO60" s="2594" t="n">
        <v>27.2767289183504</v>
      </c>
      <c r="EP60" s="2594" t="n">
        <v>28.0818496601979</v>
      </c>
      <c r="EQ60" s="2594" t="n">
        <v>28.2897204700541</v>
      </c>
      <c r="ER60" s="2594" t="n">
        <v>26.4362591166937</v>
      </c>
      <c r="ES60" s="2587" t="n">
        <v>27.992118549108</v>
      </c>
      <c r="ET60" s="2595" t="n">
        <v>329.043578571325</v>
      </c>
      <c r="EU60" s="2585" t="n">
        <v>165.017251005228</v>
      </c>
      <c r="EV60" s="2586" t="n">
        <v>164.001460874235</v>
      </c>
      <c r="EW60" s="2586" t="n">
        <v>26.7281527541367</v>
      </c>
      <c r="EX60" s="2593" t="n">
        <v>27.9366414166695</v>
      </c>
      <c r="EY60" s="2594" t="n">
        <v>27.1493540502793</v>
      </c>
      <c r="EZ60" s="2594" t="n">
        <v>28.0143296949342</v>
      </c>
      <c r="FA60" s="2594" t="n">
        <v>28.09749220129</v>
      </c>
      <c r="FB60" s="2594" t="n">
        <v>27.0429035497017</v>
      </c>
      <c r="FC60" s="2594" t="n">
        <v>27.8650093300427</v>
      </c>
      <c r="FD60" s="2594" t="n">
        <v>27.06458674163</v>
      </c>
      <c r="FE60" s="2594" t="n">
        <v>27.7607887390865</v>
      </c>
      <c r="FF60" s="2594" t="n">
        <v>27.8537257175993</v>
      </c>
      <c r="FG60" s="2594" t="n">
        <v>25.4443795407251</v>
      </c>
      <c r="FH60" s="2587" t="n">
        <v>27.9666472489692</v>
      </c>
      <c r="FI60" s="2595" t="n">
        <v>330.897998591682</v>
      </c>
      <c r="FJ60" s="2585" t="n">
        <v>166.546151946489</v>
      </c>
      <c r="FK60" s="2593" t="n">
        <v>164.269462013697</v>
      </c>
      <c r="FL60" s="2586" t="n">
        <v>26.7532095186518</v>
      </c>
      <c r="FM60" s="2586" t="n">
        <v>27.9014850666005</v>
      </c>
      <c r="FN60" s="2594" t="n">
        <v>27.1655287087555</v>
      </c>
      <c r="FO60" s="2594" t="n">
        <v>28.155857267555</v>
      </c>
      <c r="FP60" s="2594" t="n">
        <v>28.2271513337698</v>
      </c>
      <c r="FQ60" s="2594" t="n">
        <v>28.3480910751143</v>
      </c>
      <c r="FR60" s="2594" t="n">
        <v>27.9713421917779</v>
      </c>
      <c r="FS60" s="2594" t="n">
        <v>26.8643315573451</v>
      </c>
      <c r="FT60" s="2594" t="n">
        <v>27.7232271631307</v>
      </c>
      <c r="FU60" s="2594" t="n">
        <v>27.9766163459016</v>
      </c>
      <c r="FV60" s="2594" t="n">
        <v>25.3985871046403</v>
      </c>
      <c r="FW60" s="2587" t="n">
        <v>28.2192423658498</v>
      </c>
      <c r="FY60" s="319"/>
    </row>
    <row r="61" customFormat="false" ht="17.1" hidden="false" customHeight="true" outlineLevel="0" collapsed="false">
      <c r="A61" s="319"/>
      <c r="B61" s="1399"/>
      <c r="C61" s="1400"/>
      <c r="D61" s="2547" t="s">
        <v>437</v>
      </c>
      <c r="E61" s="2547"/>
      <c r="F61" s="2548" t="s">
        <v>444</v>
      </c>
      <c r="G61" s="2558" t="n">
        <v>-0.0250546134650918</v>
      </c>
      <c r="H61" s="2558" t="n">
        <v>-0.0421265164188837</v>
      </c>
      <c r="I61" s="2414" t="n">
        <v>-0.00907955092136277</v>
      </c>
      <c r="J61" s="2186" t="n">
        <v>-0.00201601981355637</v>
      </c>
      <c r="K61" s="2559" t="n">
        <v>-0.00175478013244842</v>
      </c>
      <c r="L61" s="1569" t="n">
        <v>-0.002665956123206</v>
      </c>
      <c r="M61" s="1569" t="n">
        <v>-0.00251031114771806</v>
      </c>
      <c r="N61" s="1569" t="n">
        <v>-0.00551170665951162</v>
      </c>
      <c r="O61" s="1570" t="n">
        <v>-0.00645906067807175</v>
      </c>
      <c r="P61" s="1570" t="n">
        <v>-0.00263745830072864</v>
      </c>
      <c r="Q61" s="1570" t="n">
        <v>0.00199608643738884</v>
      </c>
      <c r="R61" s="1570" t="n">
        <v>0.00182289147519583</v>
      </c>
      <c r="S61" s="1570" t="n">
        <v>-0.00154821893573768</v>
      </c>
      <c r="T61" s="1570" t="n">
        <v>-0.000822479572367598</v>
      </c>
      <c r="U61" s="1570" t="n">
        <v>-0.000218172044534697</v>
      </c>
      <c r="V61" s="1570" t="n">
        <v>9.28803027149172E-005</v>
      </c>
      <c r="W61" s="1569" t="n">
        <v>-0.00318268421432478</v>
      </c>
      <c r="X61" s="1567" t="n">
        <v>-0.00545668731089009</v>
      </c>
      <c r="Y61" s="1565" t="n">
        <v>-0.00193094562649392</v>
      </c>
      <c r="Z61" s="1568" t="n">
        <v>-0.00118607566293321</v>
      </c>
      <c r="AA61" s="1569" t="n">
        <v>-0.00270004519237318</v>
      </c>
      <c r="AB61" s="1566" t="n">
        <v>-0.00355440887881827</v>
      </c>
      <c r="AC61" s="1570" t="n">
        <v>-0.00216861808949389</v>
      </c>
      <c r="AD61" s="1570" t="n">
        <v>0.000446027545664975</v>
      </c>
      <c r="AE61" s="1570" t="n">
        <v>-0.00117686748386063</v>
      </c>
      <c r="AF61" s="1570" t="n">
        <v>-0.00135953377439066</v>
      </c>
      <c r="AG61" s="1570" t="n">
        <v>0.000483613137446639</v>
      </c>
      <c r="AH61" s="1570" t="n">
        <v>-0.00178275009982968</v>
      </c>
      <c r="AI61" s="1570" t="n">
        <v>0.000771793028481795</v>
      </c>
      <c r="AJ61" s="1570" t="n">
        <v>-0.00164639590108763</v>
      </c>
      <c r="AK61" s="1570" t="n">
        <v>-0.00498461455698347</v>
      </c>
      <c r="AL61" s="1570" t="n">
        <v>-0.00674403606515469</v>
      </c>
      <c r="AM61" s="1567" t="n">
        <v>-0.00234708880067231</v>
      </c>
      <c r="AN61" s="1571" t="n">
        <v>-0.00378511011635069</v>
      </c>
      <c r="AO61" s="1566" t="n">
        <v>-0.00619349835360566</v>
      </c>
      <c r="AP61" s="1566" t="n">
        <v>-0.00139437740242684</v>
      </c>
      <c r="AQ61" s="1569" t="n">
        <v>-0.00183887454623118</v>
      </c>
      <c r="AR61" s="1570" t="n">
        <v>-0.00358352738622529</v>
      </c>
      <c r="AS61" s="1570" t="n">
        <v>-0.004354598702663</v>
      </c>
      <c r="AT61" s="1570" t="n">
        <v>-0.00801560384017918</v>
      </c>
      <c r="AU61" s="1570" t="n">
        <v>-0.00902721795257804</v>
      </c>
      <c r="AV61" s="1570" t="n">
        <v>-0.0104049693031067</v>
      </c>
      <c r="AW61" s="1570" t="n">
        <v>-0.0109536703493369</v>
      </c>
      <c r="AX61" s="1570" t="n">
        <v>-0.00840657292373479</v>
      </c>
      <c r="AY61" s="1570" t="n">
        <v>-0.0094963803069858</v>
      </c>
      <c r="AZ61" s="1570" t="n">
        <v>-0.00616362005430403</v>
      </c>
      <c r="BA61" s="1570" t="n">
        <v>0.0324628785863257</v>
      </c>
      <c r="BB61" s="1567" t="n">
        <v>-0.0027046824035196</v>
      </c>
      <c r="BC61" s="1571" t="n">
        <v>-0.00801116187829607</v>
      </c>
      <c r="BD61" s="1566" t="n">
        <v>-0.004449073479785</v>
      </c>
      <c r="BE61" s="1569" t="n">
        <v>-0.0114568098630534</v>
      </c>
      <c r="BF61" s="1566" t="n">
        <v>-0.00777850970284206</v>
      </c>
      <c r="BG61" s="1568" t="n">
        <v>-0.00571630441458254</v>
      </c>
      <c r="BH61" s="1570" t="n">
        <v>-0.00288163013396414</v>
      </c>
      <c r="BI61" s="1570" t="n">
        <v>-0.0030877156008242</v>
      </c>
      <c r="BJ61" s="1570" t="n">
        <v>-0.00417094368366577</v>
      </c>
      <c r="BK61" s="1570" t="n">
        <v>-0.00248143275788806</v>
      </c>
      <c r="BL61" s="1570" t="n">
        <v>-0.000512330949839424</v>
      </c>
      <c r="BM61" s="1570" t="n">
        <v>-0.00775367997222546</v>
      </c>
      <c r="BN61" s="1570" t="n">
        <v>-0.00568995085802101</v>
      </c>
      <c r="BO61" s="1570" t="n">
        <v>-0.00502816832613561</v>
      </c>
      <c r="BP61" s="1570" t="n">
        <v>-0.0415556472656786</v>
      </c>
      <c r="BQ61" s="1567" t="n">
        <v>-0.0094402467196916</v>
      </c>
      <c r="BR61" s="1571" t="n">
        <v>-0.00227915154542202</v>
      </c>
      <c r="BS61" s="1566" t="n">
        <v>-0.00586314752859607</v>
      </c>
      <c r="BT61" s="1568" t="n">
        <v>0.00123668575459845</v>
      </c>
      <c r="BU61" s="1569" t="n">
        <v>-0.0021731536382579</v>
      </c>
      <c r="BV61" s="1569" t="n">
        <v>-0.0071794001947147</v>
      </c>
      <c r="BW61" s="1570" t="n">
        <v>-0.00775146464889303</v>
      </c>
      <c r="BX61" s="1570" t="n">
        <v>-0.00655041638090154</v>
      </c>
      <c r="BY61" s="1570" t="n">
        <v>-0.00836816029412645</v>
      </c>
      <c r="BZ61" s="1570" t="n">
        <v>-0.00318904093930456</v>
      </c>
      <c r="CA61" s="1570" t="n">
        <v>0.000701782147763055</v>
      </c>
      <c r="CB61" s="1570" t="n">
        <v>0.000270125162024897</v>
      </c>
      <c r="CC61" s="1570" t="n">
        <v>-0.00142568450884241</v>
      </c>
      <c r="CD61" s="1570" t="n">
        <v>-0.00170455661678389</v>
      </c>
      <c r="CE61" s="1570" t="n">
        <v>0.00689591270967014</v>
      </c>
      <c r="CF61" s="1567" t="n">
        <v>0.00455401451562082</v>
      </c>
      <c r="CG61" s="1231"/>
      <c r="CH61" s="2614" t="n">
        <v>57.4786089932312</v>
      </c>
      <c r="CI61" s="2634" t="n">
        <v>27.8061090894609</v>
      </c>
      <c r="CJ61" s="2635" t="n">
        <v>29.6931648764305</v>
      </c>
      <c r="CK61" s="2614" t="n">
        <v>345.999959532314</v>
      </c>
      <c r="CL61" s="2615" t="n">
        <v>86.2781021319314</v>
      </c>
      <c r="CM61" s="2616" t="n">
        <v>174.390379892812</v>
      </c>
      <c r="CN61" s="2617" t="n">
        <v>85.3395266717774</v>
      </c>
      <c r="CO61" s="2623" t="n">
        <v>28.3547092174575</v>
      </c>
      <c r="CP61" s="2616" t="n">
        <v>29.425083992487</v>
      </c>
      <c r="CQ61" s="2616" t="n">
        <v>28.4994359931265</v>
      </c>
      <c r="CR61" s="2616" t="n">
        <v>29.4702635186273</v>
      </c>
      <c r="CS61" s="2616" t="n">
        <v>29.4383486697444</v>
      </c>
      <c r="CT61" s="2615" t="n">
        <v>28.4286466534163</v>
      </c>
      <c r="CU61" s="2623" t="n">
        <v>29.3699947597176</v>
      </c>
      <c r="CV61" s="2616" t="n">
        <v>28.4191281018102</v>
      </c>
      <c r="CW61" s="2616" t="n">
        <v>29.2896670639247</v>
      </c>
      <c r="CX61" s="2616" t="n">
        <v>29.2910715638016</v>
      </c>
      <c r="CY61" s="2623" t="n">
        <v>26.6347345783585</v>
      </c>
      <c r="CZ61" s="2617" t="n">
        <v>29.4235642739185</v>
      </c>
      <c r="DA61" s="2614" t="n">
        <v>345.302416758407</v>
      </c>
      <c r="DB61" s="2615" t="n">
        <v>260.226829527758</v>
      </c>
      <c r="DC61" s="2616" t="n">
        <v>85.1120152380952</v>
      </c>
      <c r="DD61" s="2616" t="n">
        <v>28.2835300748186</v>
      </c>
      <c r="DE61" s="2616" t="n">
        <v>29.2629015610889</v>
      </c>
      <c r="DF61" s="2624" t="n">
        <v>28.3153564067561</v>
      </c>
      <c r="DG61" s="2624" t="n">
        <v>29.3925369274854</v>
      </c>
      <c r="DH61" s="2624" t="n">
        <v>29.4971101582632</v>
      </c>
      <c r="DI61" s="2624" t="n">
        <v>28.4804689910521</v>
      </c>
      <c r="DJ61" s="2624" t="n">
        <v>29.3245235776881</v>
      </c>
      <c r="DK61" s="2624" t="n">
        <v>28.395753949482</v>
      </c>
      <c r="DL61" s="2624" t="n">
        <v>29.2832768773777</v>
      </c>
      <c r="DM61" s="2624" t="n">
        <v>29.2937921273953</v>
      </c>
      <c r="DN61" s="2616" t="n">
        <v>26.5499646290632</v>
      </c>
      <c r="DO61" s="2617" t="n">
        <v>29.2630090841038</v>
      </c>
      <c r="DP61" s="2614" t="n">
        <v>344.63565656695</v>
      </c>
      <c r="DQ61" s="2623" t="n">
        <v>173.012187671466</v>
      </c>
      <c r="DR61" s="2616" t="n">
        <v>171.633241856999</v>
      </c>
      <c r="DS61" s="2615" t="n">
        <v>28.1829988443964</v>
      </c>
      <c r="DT61" s="2624" t="n">
        <v>29.1994415034124</v>
      </c>
      <c r="DU61" s="2624" t="n">
        <v>28.3279858356788</v>
      </c>
      <c r="DV61" s="2624" t="n">
        <v>29.3579458065073</v>
      </c>
      <c r="DW61" s="2624" t="n">
        <v>29.4570078407561</v>
      </c>
      <c r="DX61" s="2624" t="n">
        <v>28.4942425200169</v>
      </c>
      <c r="DY61" s="2624" t="n">
        <v>29.2722452803526</v>
      </c>
      <c r="DZ61" s="2624" t="n">
        <v>28.4176695944187</v>
      </c>
      <c r="EA61" s="2624" t="n">
        <v>29.2350650103563</v>
      </c>
      <c r="EB61" s="2624" t="n">
        <v>29.1477738647278</v>
      </c>
      <c r="EC61" s="2624" t="n">
        <v>26.3709107100762</v>
      </c>
      <c r="ED61" s="2617" t="n">
        <v>29.1943262032086</v>
      </c>
      <c r="EE61" s="2625" t="n">
        <v>343.331172656823</v>
      </c>
      <c r="EF61" s="2615" t="n">
        <v>171.940636971969</v>
      </c>
      <c r="EG61" s="2615" t="n">
        <v>171.393920343048</v>
      </c>
      <c r="EH61" s="2616" t="n">
        <v>28.131173845185</v>
      </c>
      <c r="EI61" s="2624" t="n">
        <v>29.0948045051225</v>
      </c>
      <c r="EJ61" s="2624" t="n">
        <v>28.2046288253097</v>
      </c>
      <c r="EK61" s="2624" t="n">
        <v>29.1226241433609</v>
      </c>
      <c r="EL61" s="2624" t="n">
        <v>29.1910930107468</v>
      </c>
      <c r="EM61" s="2624" t="n">
        <v>28.1977608012808</v>
      </c>
      <c r="EN61" s="2624" t="n">
        <v>28.9516067551666</v>
      </c>
      <c r="EO61" s="2624" t="n">
        <v>28.1787743826506</v>
      </c>
      <c r="EP61" s="2624" t="n">
        <v>28.9574377147185</v>
      </c>
      <c r="EQ61" s="2624" t="n">
        <v>28.9681180611969</v>
      </c>
      <c r="ER61" s="2624" t="n">
        <v>27.2269863826683</v>
      </c>
      <c r="ES61" s="2617" t="n">
        <v>29.1153648228441</v>
      </c>
      <c r="ET61" s="2625" t="n">
        <v>340.580691054804</v>
      </c>
      <c r="EU61" s="2615" t="n">
        <v>171.175660443919</v>
      </c>
      <c r="EV61" s="2616" t="n">
        <v>169.430292785995</v>
      </c>
      <c r="EW61" s="2616" t="n">
        <v>27.9123552364779</v>
      </c>
      <c r="EX61" s="2623" t="n">
        <v>28.9284897456884</v>
      </c>
      <c r="EY61" s="2624" t="n">
        <v>28.1233535169694</v>
      </c>
      <c r="EZ61" s="2624" t="n">
        <v>29.0327017624565</v>
      </c>
      <c r="FA61" s="2624" t="n">
        <v>29.0693386057343</v>
      </c>
      <c r="FB61" s="2624" t="n">
        <v>28.1277899539294</v>
      </c>
      <c r="FC61" s="2624" t="n">
        <v>28.9367739509784</v>
      </c>
      <c r="FD61" s="2624" t="n">
        <v>27.960285184078</v>
      </c>
      <c r="FE61" s="2624" t="n">
        <v>28.7926713171476</v>
      </c>
      <c r="FF61" s="2624" t="n">
        <v>28.8224614874938</v>
      </c>
      <c r="FG61" s="2624" t="n">
        <v>26.0955513404427</v>
      </c>
      <c r="FH61" s="2617" t="n">
        <v>28.8405085955827</v>
      </c>
      <c r="FI61" s="2625" t="n">
        <v>339.804456046446</v>
      </c>
      <c r="FJ61" s="2615" t="n">
        <v>170.172032293432</v>
      </c>
      <c r="FK61" s="2623" t="n">
        <v>169.63982481548</v>
      </c>
      <c r="FL61" s="2616" t="n">
        <v>27.8516974001434</v>
      </c>
      <c r="FM61" s="2616" t="n">
        <v>28.7208005407754</v>
      </c>
      <c r="FN61" s="2624" t="n">
        <v>27.9053563363743</v>
      </c>
      <c r="FO61" s="2624" t="n">
        <v>28.8425254772499</v>
      </c>
      <c r="FP61" s="2624" t="n">
        <v>28.8260817206373</v>
      </c>
      <c r="FQ61" s="2624" t="n">
        <v>28.0380892802342</v>
      </c>
      <c r="FR61" s="2624" t="n">
        <v>28.957081262351</v>
      </c>
      <c r="FS61" s="2624" t="n">
        <v>27.9678379606436</v>
      </c>
      <c r="FT61" s="2624" t="n">
        <v>28.7516220516825</v>
      </c>
      <c r="FU61" s="2624" t="n">
        <v>28.7733319700533</v>
      </c>
      <c r="FV61" s="2624" t="n">
        <v>26.2755039845971</v>
      </c>
      <c r="FW61" s="2617" t="n">
        <v>28.9718486903648</v>
      </c>
      <c r="FY61" s="319"/>
    </row>
    <row r="62" customFormat="false" ht="13.5" hidden="false" customHeight="false" outlineLevel="0" collapsed="false">
      <c r="A62" s="319"/>
      <c r="B62" s="319"/>
      <c r="C62" s="319"/>
      <c r="D62" s="319"/>
      <c r="E62" s="319"/>
      <c r="F62" s="319"/>
      <c r="G62" s="319"/>
      <c r="H62" s="319"/>
      <c r="I62" s="319"/>
      <c r="J62" s="1089"/>
      <c r="K62" s="1089"/>
      <c r="L62" s="1089"/>
      <c r="M62" s="1089"/>
      <c r="N62" s="1089"/>
      <c r="O62" s="1089"/>
      <c r="P62" s="1089"/>
      <c r="Q62" s="1089"/>
      <c r="R62" s="1089"/>
      <c r="S62" s="1089"/>
      <c r="T62" s="1089"/>
      <c r="U62" s="1089"/>
      <c r="V62" s="1089"/>
      <c r="W62" s="1089"/>
      <c r="X62" s="1089"/>
      <c r="Y62" s="1089"/>
      <c r="Z62" s="1089"/>
      <c r="AA62" s="1089"/>
      <c r="AB62" s="1089"/>
      <c r="AC62" s="1089"/>
      <c r="AD62" s="1089"/>
      <c r="AE62" s="1089"/>
      <c r="AF62" s="1089"/>
      <c r="AG62" s="1089"/>
      <c r="AH62" s="1089"/>
      <c r="AI62" s="1089"/>
      <c r="AJ62" s="1089"/>
      <c r="AK62" s="1089"/>
      <c r="AL62" s="1089"/>
      <c r="AM62" s="1089"/>
      <c r="AN62" s="1089"/>
      <c r="AO62" s="1089"/>
      <c r="AP62" s="1089"/>
      <c r="AQ62" s="1089"/>
      <c r="AR62" s="1089"/>
      <c r="AS62" s="1089"/>
      <c r="AT62" s="1089"/>
      <c r="AU62" s="1089"/>
      <c r="AV62" s="1089"/>
      <c r="AW62" s="1089"/>
      <c r="AX62" s="1089"/>
      <c r="AY62" s="1089"/>
      <c r="AZ62" s="1089"/>
      <c r="BA62" s="1089"/>
      <c r="BB62" s="1089"/>
      <c r="BC62" s="1089"/>
      <c r="BD62" s="1089"/>
      <c r="BE62" s="1089"/>
      <c r="BF62" s="1089"/>
      <c r="BG62" s="1089"/>
      <c r="BH62" s="1089"/>
      <c r="BI62" s="1089"/>
      <c r="BJ62" s="1089"/>
      <c r="BK62" s="1089"/>
      <c r="BL62" s="1089"/>
      <c r="BM62" s="1089"/>
      <c r="BN62" s="1089"/>
      <c r="BO62" s="1089"/>
      <c r="BP62" s="1089"/>
      <c r="BQ62" s="1089"/>
      <c r="BR62" s="1089"/>
      <c r="BS62" s="1089"/>
      <c r="BT62" s="1089"/>
      <c r="BU62" s="1089"/>
      <c r="BV62" s="1089"/>
      <c r="BW62" s="1089"/>
      <c r="BX62" s="1089"/>
      <c r="BY62" s="1089"/>
      <c r="BZ62" s="1089"/>
      <c r="CA62" s="1089"/>
      <c r="CB62" s="1089"/>
      <c r="CC62" s="1089"/>
      <c r="CD62" s="1089"/>
      <c r="CE62" s="1089"/>
      <c r="CF62" s="1089"/>
      <c r="CG62" s="319"/>
      <c r="CH62" s="319"/>
      <c r="CI62" s="319"/>
      <c r="CJ62" s="319"/>
      <c r="CK62" s="319"/>
      <c r="CL62" s="319"/>
      <c r="CM62" s="319"/>
      <c r="CN62" s="319"/>
      <c r="CO62" s="319"/>
      <c r="CP62" s="319"/>
      <c r="CQ62" s="319"/>
      <c r="CR62" s="319"/>
      <c r="CS62" s="319"/>
      <c r="CT62" s="319"/>
      <c r="CU62" s="319"/>
      <c r="CV62" s="319"/>
      <c r="CW62" s="319"/>
      <c r="CX62" s="319"/>
      <c r="CY62" s="319"/>
      <c r="CZ62" s="319"/>
      <c r="DA62" s="319"/>
      <c r="DB62" s="319"/>
      <c r="DC62" s="319"/>
      <c r="DD62" s="319"/>
      <c r="DE62" s="319"/>
      <c r="DF62" s="319"/>
      <c r="DG62" s="319"/>
      <c r="DH62" s="319"/>
      <c r="DI62" s="319"/>
      <c r="DJ62" s="319"/>
      <c r="DK62" s="319"/>
      <c r="DL62" s="319"/>
      <c r="DM62" s="319"/>
      <c r="DN62" s="319"/>
      <c r="DO62" s="319"/>
      <c r="DP62" s="319"/>
      <c r="DQ62" s="319"/>
      <c r="DR62" s="319"/>
      <c r="DS62" s="319"/>
      <c r="DT62" s="319"/>
      <c r="DU62" s="319"/>
      <c r="DV62" s="319"/>
      <c r="DW62" s="319"/>
      <c r="DX62" s="319"/>
      <c r="DY62" s="319"/>
      <c r="DZ62" s="319"/>
      <c r="EA62" s="319"/>
      <c r="EB62" s="319"/>
      <c r="EC62" s="319"/>
      <c r="ED62" s="319"/>
      <c r="EE62" s="319"/>
      <c r="EF62" s="319"/>
      <c r="EG62" s="319"/>
      <c r="EH62" s="319"/>
      <c r="EI62" s="319"/>
      <c r="EJ62" s="319"/>
      <c r="EK62" s="319"/>
      <c r="EL62" s="319"/>
      <c r="EM62" s="319"/>
      <c r="EN62" s="319"/>
      <c r="EO62" s="319"/>
      <c r="EP62" s="319"/>
      <c r="EQ62" s="319"/>
      <c r="ER62" s="319"/>
      <c r="ES62" s="319"/>
      <c r="ET62" s="319"/>
      <c r="EU62" s="319"/>
      <c r="EV62" s="319"/>
      <c r="EW62" s="319"/>
      <c r="EX62" s="319"/>
      <c r="EY62" s="319"/>
      <c r="EZ62" s="319"/>
      <c r="FA62" s="319"/>
      <c r="FB62" s="319"/>
      <c r="FC62" s="319"/>
      <c r="FD62" s="319"/>
      <c r="FE62" s="319"/>
      <c r="FF62" s="319"/>
      <c r="FG62" s="319"/>
      <c r="FH62" s="319"/>
      <c r="FI62" s="319"/>
      <c r="FJ62" s="319"/>
      <c r="FK62" s="319"/>
      <c r="FL62" s="319"/>
      <c r="FM62" s="319"/>
      <c r="FN62" s="319"/>
      <c r="FO62" s="319"/>
      <c r="FP62" s="319"/>
      <c r="FQ62" s="319"/>
      <c r="FR62" s="319"/>
      <c r="FS62" s="319"/>
      <c r="FT62" s="319"/>
      <c r="FU62" s="319"/>
      <c r="FV62" s="319"/>
      <c r="FW62" s="319"/>
      <c r="FX62" s="319"/>
      <c r="FY62" s="319"/>
    </row>
  </sheetData>
  <mergeCells count="71">
    <mergeCell ref="B5:F5"/>
    <mergeCell ref="G5:I5"/>
    <mergeCell ref="J5:X5"/>
    <mergeCell ref="Y5:AM5"/>
    <mergeCell ref="AN5:BB5"/>
    <mergeCell ref="BC5:BQ5"/>
    <mergeCell ref="BR5:CF5"/>
    <mergeCell ref="CH5:CJ5"/>
    <mergeCell ref="CK5:CZ5"/>
    <mergeCell ref="DA5:DO5"/>
    <mergeCell ref="DP5:ED5"/>
    <mergeCell ref="EE5:ES5"/>
    <mergeCell ref="ET5:FH5"/>
    <mergeCell ref="FI5:FW5"/>
    <mergeCell ref="D9:E9"/>
    <mergeCell ref="D10:E10"/>
    <mergeCell ref="D15:E15"/>
    <mergeCell ref="D16:E16"/>
    <mergeCell ref="B20:F20"/>
    <mergeCell ref="G20:I20"/>
    <mergeCell ref="J20:X20"/>
    <mergeCell ref="Y20:AM20"/>
    <mergeCell ref="AN20:BA20"/>
    <mergeCell ref="BC20:BQ20"/>
    <mergeCell ref="BR20:CF20"/>
    <mergeCell ref="CK20:CZ20"/>
    <mergeCell ref="DA20:DO20"/>
    <mergeCell ref="DP20:ED20"/>
    <mergeCell ref="EE20:ES20"/>
    <mergeCell ref="ET20:FH20"/>
    <mergeCell ref="FI20:FW20"/>
    <mergeCell ref="D24:E24"/>
    <mergeCell ref="D25:E25"/>
    <mergeCell ref="D30:E30"/>
    <mergeCell ref="D31:E31"/>
    <mergeCell ref="B35:F35"/>
    <mergeCell ref="G35:I35"/>
    <mergeCell ref="J35:X35"/>
    <mergeCell ref="Y35:AM35"/>
    <mergeCell ref="AN35:BB35"/>
    <mergeCell ref="BC35:BQ35"/>
    <mergeCell ref="BR35:CF35"/>
    <mergeCell ref="CH35:CJ35"/>
    <mergeCell ref="CK35:CZ35"/>
    <mergeCell ref="DA35:DO35"/>
    <mergeCell ref="DP35:ED35"/>
    <mergeCell ref="EE35:ES35"/>
    <mergeCell ref="ET35:FH35"/>
    <mergeCell ref="FI35:FW35"/>
    <mergeCell ref="D39:E39"/>
    <mergeCell ref="D40:E40"/>
    <mergeCell ref="D45:E45"/>
    <mergeCell ref="D46:E46"/>
    <mergeCell ref="B50:F50"/>
    <mergeCell ref="G50:I50"/>
    <mergeCell ref="J50:X50"/>
    <mergeCell ref="Y50:AM50"/>
    <mergeCell ref="AN50:BB50"/>
    <mergeCell ref="BC50:BQ50"/>
    <mergeCell ref="BR50:CF50"/>
    <mergeCell ref="CH50:CJ50"/>
    <mergeCell ref="CK50:CZ50"/>
    <mergeCell ref="DA50:DO50"/>
    <mergeCell ref="DP50:ED50"/>
    <mergeCell ref="EE50:ES50"/>
    <mergeCell ref="ET50:FH50"/>
    <mergeCell ref="FI50:FW50"/>
    <mergeCell ref="D54:E54"/>
    <mergeCell ref="D55:E55"/>
    <mergeCell ref="D60:E60"/>
    <mergeCell ref="D61:E61"/>
  </mergeCells>
  <printOptions headings="false" gridLines="false" gridLinesSet="true" horizontalCentered="true" verticalCentered="false"/>
  <pageMargins left="0.2" right="0.159722222222222" top="0.570138888888889" bottom="0.359722222222222" header="0.511811023622047" footer="0"/>
  <pageSetup paperSize="9" scale="49" fitToWidth="1" fitToHeight="1" pageOrder="downThenOver" orientation="landscape" blackAndWhite="false" draft="false" cellComments="none" firstPageNumber="32" useFirstPageNumber="true" horizontalDpi="300" verticalDpi="300" copies="1"/>
  <headerFooter differentFirst="false" differentOddEven="false">
    <oddHeader/>
    <oddFooter>&amp;C- &amp;P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true" hidden="false" outlineLevel="0" max="1" min="1" style="8" width="1.75"/>
    <col collapsed="false" customWidth="true" hidden="false" outlineLevel="0" max="3" min="2" style="8" width="3.62"/>
    <col collapsed="false" customWidth="true" hidden="false" outlineLevel="0" max="4" min="4" style="8" width="6.87"/>
    <col collapsed="false" customWidth="true" hidden="false" outlineLevel="0" max="5" min="5" style="8" width="12.62"/>
    <col collapsed="false" customWidth="true" hidden="true" outlineLevel="0" max="6" min="6" style="8" width="8.62"/>
    <col collapsed="false" customWidth="true" hidden="true" outlineLevel="0" max="8" min="7" style="8" width="7.62"/>
    <col collapsed="false" customWidth="false" hidden="true" outlineLevel="0" max="9" min="9" style="8" width="8.97"/>
    <col collapsed="false" customWidth="true" hidden="true" outlineLevel="0" max="11" min="10" style="8" width="6.62"/>
    <col collapsed="false" customWidth="false" hidden="true" outlineLevel="0" max="12" min="12" style="8" width="8.97"/>
    <col collapsed="false" customWidth="true" hidden="true" outlineLevel="0" max="15" min="13" style="8" width="6.62"/>
    <col collapsed="false" customWidth="false" hidden="false" outlineLevel="0" max="16" min="16" style="8" width="8.99"/>
    <col collapsed="false" customWidth="false" hidden="true" outlineLevel="0" max="18" min="17" style="8" width="8.97"/>
    <col collapsed="false" customWidth="true" hidden="true" outlineLevel="0" max="30" min="19" style="8" width="6.62"/>
    <col collapsed="false" customWidth="false" hidden="false" outlineLevel="0" max="31" min="31" style="8" width="8.99"/>
    <col collapsed="false" customWidth="false" hidden="true" outlineLevel="0" max="33" min="32" style="8" width="8.97"/>
    <col collapsed="false" customWidth="false" hidden="true" outlineLevel="0" max="45" min="34" style="8" width="8.99"/>
    <col collapsed="false" customWidth="false" hidden="false" outlineLevel="0" max="48" min="46" style="8" width="8.99"/>
    <col collapsed="false" customWidth="false" hidden="true" outlineLevel="0" max="58" min="49" style="8" width="8.99"/>
    <col collapsed="false" customWidth="false" hidden="true" outlineLevel="0" max="60" min="59" style="8" width="8.97"/>
    <col collapsed="false" customWidth="false" hidden="false" outlineLevel="0" max="63" min="61" style="8" width="8.99"/>
    <col collapsed="false" customWidth="false" hidden="true" outlineLevel="0" max="75" min="64" style="8" width="8.97"/>
    <col collapsed="false" customWidth="false" hidden="false" outlineLevel="0" max="78" min="76" style="8" width="8.99"/>
    <col collapsed="false" customWidth="false" hidden="true" outlineLevel="0" max="88" min="79" style="8" width="8.97"/>
    <col collapsed="false" customWidth="false" hidden="false" outlineLevel="0" max="90" min="89" style="8" width="8.99"/>
    <col collapsed="false" customWidth="true" hidden="false" outlineLevel="0" max="91" min="91" style="8" width="1.49"/>
    <col collapsed="false" customWidth="true" hidden="false" outlineLevel="0" max="92" min="92" style="8" width="10.49"/>
    <col collapsed="false" customWidth="false" hidden="false" outlineLevel="0" max="257" min="93" style="8" width="8.99"/>
  </cols>
  <sheetData>
    <row r="1" s="20" customFormat="true" ht="21.75" hidden="false" customHeight="true" outlineLevel="0" collapsed="false">
      <c r="A1" s="319"/>
      <c r="B1" s="26" t="s">
        <v>139</v>
      </c>
      <c r="C1" s="17"/>
      <c r="D1" s="17"/>
      <c r="E1" s="17"/>
      <c r="F1" s="22"/>
      <c r="G1" s="22"/>
      <c r="H1" s="22"/>
      <c r="I1" s="22"/>
      <c r="J1" s="22"/>
      <c r="K1" s="22"/>
      <c r="L1" s="22"/>
      <c r="M1" s="22"/>
      <c r="N1" s="22"/>
      <c r="O1" s="22"/>
      <c r="P1" s="22"/>
      <c r="Q1" s="22"/>
      <c r="R1" s="22"/>
      <c r="S1" s="22"/>
      <c r="T1" s="22"/>
      <c r="U1" s="22"/>
      <c r="V1" s="22"/>
      <c r="W1" s="22"/>
      <c r="X1" s="23"/>
      <c r="Y1" s="23"/>
      <c r="Z1" s="23"/>
      <c r="AA1" s="23"/>
      <c r="AB1" s="23"/>
      <c r="AC1" s="23"/>
      <c r="AD1" s="320"/>
      <c r="AE1" s="320"/>
      <c r="AF1" s="320"/>
      <c r="AG1" s="320"/>
      <c r="AH1" s="320"/>
      <c r="AI1" s="320"/>
      <c r="AJ1" s="320"/>
      <c r="AK1" s="320"/>
      <c r="AL1" s="320"/>
      <c r="AM1" s="320"/>
      <c r="AN1" s="320"/>
      <c r="AO1" s="320"/>
      <c r="AP1" s="320"/>
      <c r="AQ1" s="320"/>
      <c r="AR1" s="320"/>
      <c r="AS1" s="320"/>
      <c r="AT1" s="320"/>
      <c r="AU1" s="320"/>
      <c r="AV1" s="320"/>
      <c r="AW1" s="320"/>
      <c r="AX1" s="320"/>
      <c r="AY1" s="320"/>
      <c r="AZ1" s="320"/>
      <c r="BA1" s="320"/>
      <c r="BB1" s="320"/>
      <c r="BC1" s="320"/>
      <c r="BD1" s="320"/>
      <c r="BE1" s="320"/>
      <c r="BF1" s="320"/>
      <c r="BG1" s="320"/>
      <c r="BH1" s="320"/>
      <c r="BI1" s="320"/>
      <c r="BJ1" s="320"/>
      <c r="BK1" s="320"/>
      <c r="BL1" s="320"/>
      <c r="BM1" s="320"/>
      <c r="BN1" s="320"/>
      <c r="BO1" s="320"/>
      <c r="BP1" s="320"/>
      <c r="BQ1" s="320"/>
      <c r="BR1" s="320"/>
      <c r="BS1" s="320"/>
      <c r="BT1" s="320"/>
      <c r="BU1" s="320"/>
      <c r="BV1" s="320"/>
      <c r="BW1" s="320"/>
      <c r="BX1" s="320"/>
      <c r="BY1" s="320"/>
      <c r="BZ1" s="320"/>
      <c r="CA1" s="320"/>
      <c r="CB1" s="320"/>
      <c r="CC1" s="320"/>
      <c r="CD1" s="320"/>
      <c r="CE1" s="320"/>
      <c r="CF1" s="320"/>
      <c r="CG1" s="320"/>
      <c r="CH1" s="320"/>
      <c r="CI1" s="320"/>
      <c r="CJ1" s="320"/>
      <c r="CK1" s="320"/>
      <c r="CL1" s="320"/>
      <c r="CM1" s="320"/>
      <c r="CN1" s="16"/>
    </row>
    <row r="2" s="20" customFormat="true" ht="7.5" hidden="false" customHeight="true" outlineLevel="0" collapsed="false">
      <c r="A2" s="319"/>
      <c r="B2" s="321"/>
      <c r="C2" s="22"/>
      <c r="D2" s="22"/>
      <c r="E2" s="22"/>
      <c r="F2" s="22"/>
      <c r="G2" s="22"/>
      <c r="H2" s="22"/>
      <c r="I2" s="22"/>
      <c r="J2" s="22"/>
      <c r="K2" s="22"/>
      <c r="L2" s="22"/>
      <c r="M2" s="22"/>
      <c r="N2" s="22"/>
      <c r="O2" s="22"/>
      <c r="P2" s="22"/>
      <c r="Q2" s="22"/>
      <c r="R2" s="22"/>
      <c r="S2" s="22"/>
      <c r="T2" s="22"/>
      <c r="U2" s="22"/>
      <c r="V2" s="22"/>
      <c r="W2" s="22"/>
      <c r="X2" s="23"/>
      <c r="Y2" s="23"/>
      <c r="Z2" s="23"/>
      <c r="AA2" s="23"/>
      <c r="AB2" s="23"/>
      <c r="AC2" s="23"/>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c r="BI2" s="320"/>
      <c r="BJ2" s="320"/>
      <c r="BK2" s="320"/>
      <c r="BL2" s="320"/>
      <c r="BM2" s="320"/>
      <c r="BN2" s="320"/>
      <c r="BO2" s="320"/>
      <c r="BP2" s="320"/>
      <c r="BQ2" s="320"/>
      <c r="BR2" s="320"/>
      <c r="BS2" s="320"/>
      <c r="BT2" s="320"/>
      <c r="BU2" s="320"/>
      <c r="BV2" s="320"/>
      <c r="BW2" s="320"/>
      <c r="BX2" s="320"/>
      <c r="BY2" s="320"/>
      <c r="BZ2" s="320"/>
      <c r="CA2" s="320"/>
      <c r="CB2" s="320"/>
      <c r="CC2" s="320"/>
      <c r="CD2" s="320"/>
      <c r="CE2" s="320"/>
      <c r="CF2" s="320"/>
      <c r="CG2" s="320"/>
      <c r="CH2" s="320"/>
      <c r="CI2" s="320"/>
      <c r="CJ2" s="320"/>
      <c r="CK2" s="320"/>
      <c r="CL2" s="320"/>
      <c r="CM2" s="320"/>
      <c r="CN2" s="16"/>
    </row>
    <row r="3" s="20" customFormat="true" ht="21.75" hidden="false" customHeight="true" outlineLevel="0" collapsed="false">
      <c r="A3" s="16"/>
      <c r="B3" s="28" t="s">
        <v>140</v>
      </c>
      <c r="C3" s="0"/>
      <c r="D3" s="216"/>
      <c r="E3" s="216"/>
      <c r="F3" s="216"/>
      <c r="G3" s="216"/>
      <c r="H3" s="216"/>
      <c r="I3" s="216"/>
      <c r="J3" s="216"/>
      <c r="K3" s="216"/>
      <c r="L3" s="216"/>
      <c r="M3" s="216"/>
      <c r="N3" s="216"/>
      <c r="O3" s="216"/>
      <c r="P3" s="216"/>
      <c r="Q3" s="216"/>
      <c r="R3" s="216"/>
      <c r="S3" s="216"/>
      <c r="T3" s="216"/>
      <c r="U3" s="216"/>
      <c r="V3" s="216"/>
      <c r="W3" s="216"/>
      <c r="X3" s="216"/>
      <c r="Y3" s="322"/>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16"/>
    </row>
    <row r="4" s="20" customFormat="true" ht="7.5" hidden="false" customHeight="true" outlineLevel="0" collapsed="false">
      <c r="A4" s="16"/>
      <c r="C4" s="323"/>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6"/>
    </row>
    <row r="5" s="20" customFormat="true" ht="21.75" hidden="false" customHeight="true" outlineLevel="0" collapsed="false">
      <c r="A5" s="16"/>
      <c r="B5" s="28" t="s">
        <v>141</v>
      </c>
      <c r="C5" s="0"/>
      <c r="D5" s="216"/>
      <c r="E5" s="216"/>
      <c r="F5" s="216"/>
      <c r="G5" s="216"/>
      <c r="H5" s="216"/>
      <c r="I5" s="216"/>
      <c r="J5" s="216"/>
      <c r="K5" s="216"/>
      <c r="L5" s="216"/>
      <c r="M5" s="216"/>
      <c r="N5" s="216"/>
      <c r="O5" s="216"/>
      <c r="P5" s="216"/>
      <c r="Q5" s="216"/>
      <c r="R5" s="216"/>
      <c r="S5" s="216"/>
      <c r="T5" s="216"/>
      <c r="U5" s="216"/>
      <c r="V5" s="216"/>
      <c r="W5" s="216"/>
      <c r="X5" s="216"/>
      <c r="Y5" s="322"/>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16"/>
    </row>
    <row r="6" s="20" customFormat="true" ht="7.5" hidden="false" customHeight="true" outlineLevel="0" collapsed="false">
      <c r="A6" s="16"/>
      <c r="C6" s="323"/>
      <c r="Y6" s="142"/>
      <c r="Z6" s="142"/>
      <c r="AA6" s="142"/>
      <c r="AB6" s="142"/>
      <c r="AC6" s="142"/>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6"/>
    </row>
    <row r="7" s="20" customFormat="true" ht="15" hidden="false" customHeight="true" outlineLevel="0" collapsed="false">
      <c r="A7" s="16"/>
      <c r="C7" s="29" t="s">
        <v>56</v>
      </c>
      <c r="D7" s="29"/>
      <c r="E7" s="29"/>
      <c r="F7" s="30" t="s">
        <v>58</v>
      </c>
      <c r="G7" s="30"/>
      <c r="H7" s="30"/>
      <c r="I7" s="30" t="s">
        <v>59</v>
      </c>
      <c r="J7" s="30"/>
      <c r="K7" s="30"/>
      <c r="L7" s="30" t="s">
        <v>60</v>
      </c>
      <c r="M7" s="30"/>
      <c r="N7" s="30"/>
      <c r="O7" s="30"/>
      <c r="P7" s="30" t="s">
        <v>61</v>
      </c>
      <c r="Q7" s="30"/>
      <c r="R7" s="30"/>
      <c r="S7" s="30"/>
      <c r="T7" s="30"/>
      <c r="U7" s="30"/>
      <c r="V7" s="30"/>
      <c r="W7" s="30"/>
      <c r="X7" s="30"/>
      <c r="Y7" s="30"/>
      <c r="Z7" s="30"/>
      <c r="AA7" s="30"/>
      <c r="AB7" s="30"/>
      <c r="AC7" s="30"/>
      <c r="AD7" s="30"/>
      <c r="AE7" s="30" t="s">
        <v>62</v>
      </c>
      <c r="AF7" s="30"/>
      <c r="AG7" s="30"/>
      <c r="AH7" s="30"/>
      <c r="AI7" s="30"/>
      <c r="AJ7" s="30"/>
      <c r="AK7" s="30"/>
      <c r="AL7" s="30"/>
      <c r="AM7" s="30"/>
      <c r="AN7" s="30"/>
      <c r="AO7" s="30"/>
      <c r="AP7" s="30"/>
      <c r="AQ7" s="30"/>
      <c r="AR7" s="30"/>
      <c r="AS7" s="30"/>
      <c r="AT7" s="30" t="s">
        <v>63</v>
      </c>
      <c r="AU7" s="30"/>
      <c r="AV7" s="30"/>
      <c r="AW7" s="30"/>
      <c r="AX7" s="30"/>
      <c r="AY7" s="30"/>
      <c r="AZ7" s="30"/>
      <c r="BA7" s="30"/>
      <c r="BB7" s="30"/>
      <c r="BC7" s="30"/>
      <c r="BD7" s="30"/>
      <c r="BE7" s="30"/>
      <c r="BF7" s="30"/>
      <c r="BG7" s="30"/>
      <c r="BH7" s="30"/>
      <c r="BI7" s="219" t="s">
        <v>64</v>
      </c>
      <c r="BJ7" s="219"/>
      <c r="BK7" s="219"/>
      <c r="BL7" s="219"/>
      <c r="BM7" s="219"/>
      <c r="BN7" s="219"/>
      <c r="BO7" s="219"/>
      <c r="BP7" s="219"/>
      <c r="BQ7" s="219"/>
      <c r="BR7" s="219"/>
      <c r="BS7" s="219"/>
      <c r="BT7" s="219"/>
      <c r="BU7" s="219"/>
      <c r="BV7" s="219"/>
      <c r="BW7" s="219"/>
      <c r="BX7" s="34" t="s">
        <v>65</v>
      </c>
      <c r="BY7" s="34"/>
      <c r="BZ7" s="34"/>
      <c r="CA7" s="34"/>
      <c r="CB7" s="34"/>
      <c r="CC7" s="34"/>
      <c r="CD7" s="34"/>
      <c r="CE7" s="34"/>
      <c r="CF7" s="34"/>
      <c r="CG7" s="34"/>
      <c r="CH7" s="34"/>
      <c r="CI7" s="34"/>
      <c r="CJ7" s="34"/>
      <c r="CK7" s="34"/>
      <c r="CL7" s="34"/>
      <c r="CM7" s="35"/>
      <c r="CN7" s="16"/>
    </row>
    <row r="8" s="20" customFormat="true" ht="15" hidden="false" customHeight="true" outlineLevel="0" collapsed="false">
      <c r="A8" s="16"/>
      <c r="C8" s="324" t="s">
        <v>142</v>
      </c>
      <c r="D8" s="324"/>
      <c r="E8" s="324"/>
      <c r="F8" s="40" t="s">
        <v>66</v>
      </c>
      <c r="G8" s="41" t="s">
        <v>67</v>
      </c>
      <c r="H8" s="42" t="s">
        <v>68</v>
      </c>
      <c r="I8" s="325" t="s">
        <v>66</v>
      </c>
      <c r="J8" s="326" t="s">
        <v>69</v>
      </c>
      <c r="K8" s="327" t="s">
        <v>70</v>
      </c>
      <c r="L8" s="325" t="s">
        <v>66</v>
      </c>
      <c r="M8" s="328" t="s">
        <v>69</v>
      </c>
      <c r="N8" s="329" t="s">
        <v>71</v>
      </c>
      <c r="O8" s="327" t="s">
        <v>72</v>
      </c>
      <c r="P8" s="330" t="s">
        <v>66</v>
      </c>
      <c r="Q8" s="331" t="s">
        <v>143</v>
      </c>
      <c r="R8" s="327" t="s">
        <v>72</v>
      </c>
      <c r="S8" s="330" t="s">
        <v>74</v>
      </c>
      <c r="T8" s="330" t="s">
        <v>75</v>
      </c>
      <c r="U8" s="330" t="s">
        <v>76</v>
      </c>
      <c r="V8" s="330" t="s">
        <v>77</v>
      </c>
      <c r="W8" s="330" t="s">
        <v>78</v>
      </c>
      <c r="X8" s="330" t="s">
        <v>79</v>
      </c>
      <c r="Y8" s="330" t="s">
        <v>80</v>
      </c>
      <c r="Z8" s="330" t="s">
        <v>81</v>
      </c>
      <c r="AA8" s="330" t="s">
        <v>82</v>
      </c>
      <c r="AB8" s="330" t="s">
        <v>83</v>
      </c>
      <c r="AC8" s="330" t="s">
        <v>84</v>
      </c>
      <c r="AD8" s="330" t="s">
        <v>85</v>
      </c>
      <c r="AE8" s="330" t="s">
        <v>66</v>
      </c>
      <c r="AF8" s="332" t="s">
        <v>86</v>
      </c>
      <c r="AG8" s="333" t="s">
        <v>144</v>
      </c>
      <c r="AH8" s="334" t="s">
        <v>74</v>
      </c>
      <c r="AI8" s="335" t="s">
        <v>75</v>
      </c>
      <c r="AJ8" s="335" t="s">
        <v>76</v>
      </c>
      <c r="AK8" s="335" t="s">
        <v>77</v>
      </c>
      <c r="AL8" s="335" t="s">
        <v>78</v>
      </c>
      <c r="AM8" s="335" t="s">
        <v>79</v>
      </c>
      <c r="AN8" s="335" t="s">
        <v>80</v>
      </c>
      <c r="AO8" s="335" t="s">
        <v>81</v>
      </c>
      <c r="AP8" s="335" t="s">
        <v>82</v>
      </c>
      <c r="AQ8" s="335" t="s">
        <v>83</v>
      </c>
      <c r="AR8" s="335" t="s">
        <v>84</v>
      </c>
      <c r="AS8" s="336" t="s">
        <v>85</v>
      </c>
      <c r="AT8" s="337" t="s">
        <v>66</v>
      </c>
      <c r="AU8" s="334" t="s">
        <v>86</v>
      </c>
      <c r="AV8" s="338" t="s">
        <v>144</v>
      </c>
      <c r="AW8" s="339" t="s">
        <v>74</v>
      </c>
      <c r="AX8" s="335" t="s">
        <v>75</v>
      </c>
      <c r="AY8" s="335" t="s">
        <v>76</v>
      </c>
      <c r="AZ8" s="335" t="s">
        <v>77</v>
      </c>
      <c r="BA8" s="335" t="s">
        <v>78</v>
      </c>
      <c r="BB8" s="335" t="s">
        <v>79</v>
      </c>
      <c r="BC8" s="340" t="s">
        <v>145</v>
      </c>
      <c r="BD8" s="340" t="s">
        <v>146</v>
      </c>
      <c r="BE8" s="340" t="s">
        <v>147</v>
      </c>
      <c r="BF8" s="335" t="s">
        <v>83</v>
      </c>
      <c r="BG8" s="335" t="s">
        <v>84</v>
      </c>
      <c r="BH8" s="336" t="s">
        <v>85</v>
      </c>
      <c r="BI8" s="337" t="s">
        <v>89</v>
      </c>
      <c r="BJ8" s="334" t="s">
        <v>86</v>
      </c>
      <c r="BK8" s="333" t="s">
        <v>144</v>
      </c>
      <c r="BL8" s="339" t="s">
        <v>74</v>
      </c>
      <c r="BM8" s="339" t="s">
        <v>75</v>
      </c>
      <c r="BN8" s="335" t="s">
        <v>76</v>
      </c>
      <c r="BO8" s="335" t="s">
        <v>77</v>
      </c>
      <c r="BP8" s="335" t="s">
        <v>78</v>
      </c>
      <c r="BQ8" s="335" t="s">
        <v>79</v>
      </c>
      <c r="BR8" s="335" t="s">
        <v>80</v>
      </c>
      <c r="BS8" s="335" t="s">
        <v>81</v>
      </c>
      <c r="BT8" s="335" t="s">
        <v>82</v>
      </c>
      <c r="BU8" s="335" t="s">
        <v>83</v>
      </c>
      <c r="BV8" s="335" t="s">
        <v>84</v>
      </c>
      <c r="BW8" s="336" t="s">
        <v>85</v>
      </c>
      <c r="BX8" s="337" t="s">
        <v>66</v>
      </c>
      <c r="BY8" s="334" t="s">
        <v>86</v>
      </c>
      <c r="BZ8" s="341" t="s">
        <v>144</v>
      </c>
      <c r="CA8" s="339" t="s">
        <v>74</v>
      </c>
      <c r="CB8" s="332" t="s">
        <v>75</v>
      </c>
      <c r="CC8" s="335" t="s">
        <v>76</v>
      </c>
      <c r="CD8" s="335" t="s">
        <v>77</v>
      </c>
      <c r="CE8" s="335" t="s">
        <v>78</v>
      </c>
      <c r="CF8" s="335" t="s">
        <v>79</v>
      </c>
      <c r="CG8" s="335" t="s">
        <v>80</v>
      </c>
      <c r="CH8" s="335" t="s">
        <v>81</v>
      </c>
      <c r="CI8" s="335" t="s">
        <v>82</v>
      </c>
      <c r="CJ8" s="335" t="s">
        <v>83</v>
      </c>
      <c r="CK8" s="335" t="s">
        <v>84</v>
      </c>
      <c r="CL8" s="336" t="s">
        <v>85</v>
      </c>
      <c r="CM8" s="342"/>
      <c r="CN8" s="16"/>
    </row>
    <row r="9" s="20" customFormat="true" ht="15" hidden="false" customHeight="true" outlineLevel="0" collapsed="false">
      <c r="A9" s="16"/>
      <c r="C9" s="104"/>
      <c r="D9" s="135"/>
      <c r="E9" s="139" t="s">
        <v>66</v>
      </c>
      <c r="F9" s="108" t="n">
        <v>0.0124244948534751</v>
      </c>
      <c r="G9" s="109" t="n">
        <v>-0.0209030695381549</v>
      </c>
      <c r="H9" s="110" t="n">
        <v>0.0368476746380884</v>
      </c>
      <c r="I9" s="108" t="n">
        <v>0.027100769280793</v>
      </c>
      <c r="J9" s="343" t="n">
        <v>0.0255161263653192</v>
      </c>
      <c r="K9" s="110" t="n">
        <v>0.0276205658415689</v>
      </c>
      <c r="L9" s="112" t="n">
        <v>0.0175030375122869</v>
      </c>
      <c r="M9" s="115" t="n">
        <v>0.0346914522151995</v>
      </c>
      <c r="N9" s="114" t="n">
        <v>0.0230461180682684</v>
      </c>
      <c r="O9" s="117" t="n">
        <v>-0.00966291968660804</v>
      </c>
      <c r="P9" s="112" t="n">
        <v>0.0266003108440938</v>
      </c>
      <c r="Q9" s="115" t="n">
        <v>0.0247153212329239</v>
      </c>
      <c r="R9" s="117" t="n">
        <v>0.0322432101236601</v>
      </c>
      <c r="S9" s="112" t="n">
        <v>0.0455474039048951</v>
      </c>
      <c r="T9" s="112" t="n">
        <v>0.0262528721961302</v>
      </c>
      <c r="U9" s="112" t="n">
        <v>0.0292489079286136</v>
      </c>
      <c r="V9" s="112" t="n">
        <v>0.0196626204391464</v>
      </c>
      <c r="W9" s="112" t="n">
        <v>0.0163773955784499</v>
      </c>
      <c r="X9" s="112" t="n">
        <v>-0.00907521508537168</v>
      </c>
      <c r="Y9" s="112" t="n">
        <v>0.0580127978633744</v>
      </c>
      <c r="Z9" s="112" t="n">
        <v>0.0375254712735569</v>
      </c>
      <c r="AA9" s="112" t="n">
        <v>-0.00109596124899847</v>
      </c>
      <c r="AB9" s="112" t="n">
        <v>0.0503294326825261</v>
      </c>
      <c r="AC9" s="112" t="n">
        <v>0.0678971226972075</v>
      </c>
      <c r="AD9" s="112" t="n">
        <v>-0.013285340943204</v>
      </c>
      <c r="AE9" s="112" t="n">
        <v>-0.0345004766821656</v>
      </c>
      <c r="AF9" s="113" t="n">
        <v>-0.0215275081067502</v>
      </c>
      <c r="AG9" s="114" t="n">
        <v>-0.0470853946002917</v>
      </c>
      <c r="AH9" s="115" t="n">
        <v>-0.0181706151137777</v>
      </c>
      <c r="AI9" s="116" t="n">
        <v>-0.0329762124386107</v>
      </c>
      <c r="AJ9" s="116" t="n">
        <v>-0.0567649622502602</v>
      </c>
      <c r="AK9" s="116" t="n">
        <v>0.00355472172327134</v>
      </c>
      <c r="AL9" s="116" t="n">
        <v>-0.0234613852252207</v>
      </c>
      <c r="AM9" s="116" t="n">
        <v>0.000783283959955709</v>
      </c>
      <c r="AN9" s="116" t="n">
        <v>-0.0812310291674321</v>
      </c>
      <c r="AO9" s="116" t="n">
        <v>-0.0552295310916024</v>
      </c>
      <c r="AP9" s="116" t="n">
        <v>-0.0468796614985042</v>
      </c>
      <c r="AQ9" s="116" t="n">
        <v>0.0168135167806269</v>
      </c>
      <c r="AR9" s="116" t="n">
        <v>-0.0540086515630354</v>
      </c>
      <c r="AS9" s="117" t="n">
        <v>-0.0558220531448792</v>
      </c>
      <c r="AT9" s="118" t="n">
        <v>0.0110985986632686</v>
      </c>
      <c r="AU9" s="115" t="n">
        <v>-0.00290223439449719</v>
      </c>
      <c r="AV9" s="113" t="n">
        <v>0.0250449157657502</v>
      </c>
      <c r="AW9" s="114" t="n">
        <v>-0.019761567203781</v>
      </c>
      <c r="AX9" s="116" t="n">
        <v>0.00564198061298058</v>
      </c>
      <c r="AY9" s="116" t="n">
        <v>0.00677854329719789</v>
      </c>
      <c r="AZ9" s="116" t="n">
        <v>-0.0113666090823946</v>
      </c>
      <c r="BA9" s="116" t="n">
        <v>-0.0179960571190255</v>
      </c>
      <c r="BB9" s="116" t="n">
        <v>0.0197325111622953</v>
      </c>
      <c r="BC9" s="116" t="n">
        <v>0.0589083467807715</v>
      </c>
      <c r="BD9" s="116" t="n">
        <v>-0.0230346304479981</v>
      </c>
      <c r="BE9" s="116" t="n">
        <v>0.0495861196959817</v>
      </c>
      <c r="BF9" s="116" t="n">
        <v>0.00451507647559202</v>
      </c>
      <c r="BG9" s="116" t="n">
        <v>0.0256558324537586</v>
      </c>
      <c r="BH9" s="117" t="n">
        <v>0.032797223624264</v>
      </c>
      <c r="BI9" s="118" t="n">
        <v>0.0250866188361287</v>
      </c>
      <c r="BJ9" s="115" t="n">
        <v>0.0134917725000683</v>
      </c>
      <c r="BK9" s="97" t="n">
        <v>0.0363214229095028</v>
      </c>
      <c r="BL9" s="115" t="n">
        <v>0.0562300515403043</v>
      </c>
      <c r="BM9" s="114" t="n">
        <v>-0.0336347465339489</v>
      </c>
      <c r="BN9" s="116" t="n">
        <v>0.0425533757934833</v>
      </c>
      <c r="BO9" s="116" t="n">
        <v>0.00853873186473945</v>
      </c>
      <c r="BP9" s="116" t="n">
        <v>0.0178883033211744</v>
      </c>
      <c r="BQ9" s="116" t="n">
        <v>-0.0088895956436597</v>
      </c>
      <c r="BR9" s="116" t="n">
        <v>-0.0255939117795652</v>
      </c>
      <c r="BS9" s="116" t="n">
        <v>0.0837166860704133</v>
      </c>
      <c r="BT9" s="116" t="n">
        <v>0.0167434459540765</v>
      </c>
      <c r="BU9" s="116" t="n">
        <v>-0.0140483294192402</v>
      </c>
      <c r="BV9" s="116" t="n">
        <v>0.059060264674664</v>
      </c>
      <c r="BW9" s="117" t="n">
        <v>0.0986409305482241</v>
      </c>
      <c r="BX9" s="118" t="n">
        <v>0.0252510701634627</v>
      </c>
      <c r="BY9" s="115" t="n">
        <v>0.0415737202889817</v>
      </c>
      <c r="BZ9" s="115" t="n">
        <v>0.00978368398735881</v>
      </c>
      <c r="CA9" s="114" t="n">
        <v>0.0454418653660517</v>
      </c>
      <c r="CB9" s="113" t="n">
        <v>0.0494983540539473</v>
      </c>
      <c r="CC9" s="116" t="n">
        <v>0.0229994870116877</v>
      </c>
      <c r="CD9" s="116" t="n">
        <v>0.020560673666404</v>
      </c>
      <c r="CE9" s="116" t="n">
        <v>0.0749304592436992</v>
      </c>
      <c r="CF9" s="116" t="n">
        <v>0.0390492622493573</v>
      </c>
      <c r="CG9" s="116" t="n">
        <v>0.0443660852640311</v>
      </c>
      <c r="CH9" s="116" t="n">
        <v>0.0319576650503202</v>
      </c>
      <c r="CI9" s="116" t="n">
        <v>0.00673317920635421</v>
      </c>
      <c r="CJ9" s="116" t="n">
        <v>0.0572855014916786</v>
      </c>
      <c r="CK9" s="116" t="n">
        <v>-0.0243892796702847</v>
      </c>
      <c r="CL9" s="117" t="n">
        <v>-0.0446794210279837</v>
      </c>
      <c r="CM9" s="99"/>
      <c r="CN9" s="16"/>
    </row>
    <row r="10" s="20" customFormat="true" ht="15" hidden="false" customHeight="true" outlineLevel="0" collapsed="false">
      <c r="A10" s="16"/>
      <c r="B10" s="119"/>
      <c r="C10" s="104"/>
      <c r="D10" s="344"/>
      <c r="E10" s="136" t="s">
        <v>148</v>
      </c>
      <c r="F10" s="345" t="s">
        <v>91</v>
      </c>
      <c r="G10" s="346" t="s">
        <v>91</v>
      </c>
      <c r="H10" s="347" t="s">
        <v>91</v>
      </c>
      <c r="I10" s="123" t="n">
        <v>0.0206159917047897</v>
      </c>
      <c r="J10" s="348" t="n">
        <v>0.0306146493634236</v>
      </c>
      <c r="K10" s="125" t="n">
        <v>0.0174353927910809</v>
      </c>
      <c r="L10" s="127" t="n">
        <v>0.0103845154968525</v>
      </c>
      <c r="M10" s="130" t="n">
        <v>0.0239946768343355</v>
      </c>
      <c r="N10" s="129" t="n">
        <v>0.0172554804204041</v>
      </c>
      <c r="O10" s="132" t="n">
        <v>-0.015297582280931</v>
      </c>
      <c r="P10" s="127" t="n">
        <v>0.033442939412367</v>
      </c>
      <c r="Q10" s="130" t="n">
        <v>0.0300121215422695</v>
      </c>
      <c r="R10" s="132" t="n">
        <v>0.0434730057884727</v>
      </c>
      <c r="S10" s="127" t="n">
        <v>0.0512841114195486</v>
      </c>
      <c r="T10" s="127" t="n">
        <v>0.0322393015240945</v>
      </c>
      <c r="U10" s="127" t="n">
        <v>0.0343521649706493</v>
      </c>
      <c r="V10" s="127" t="n">
        <v>0.0270226530584194</v>
      </c>
      <c r="W10" s="127" t="n">
        <v>0.0262345513356519</v>
      </c>
      <c r="X10" s="127" t="n">
        <v>-0.00183715354440334</v>
      </c>
      <c r="Y10" s="127" t="n">
        <v>0.0617120127666421</v>
      </c>
      <c r="Z10" s="127" t="n">
        <v>0.0386118116247119</v>
      </c>
      <c r="AA10" s="127" t="n">
        <v>0.00144531487915144</v>
      </c>
      <c r="AB10" s="127" t="n">
        <v>0.0610134356248184</v>
      </c>
      <c r="AC10" s="127" t="n">
        <v>0.084347598575528</v>
      </c>
      <c r="AD10" s="127" t="n">
        <v>-0.00706681802737792</v>
      </c>
      <c r="AE10" s="127" t="n">
        <v>-0.0237221572851462</v>
      </c>
      <c r="AF10" s="128" t="n">
        <v>-0.00466696088468098</v>
      </c>
      <c r="AG10" s="129" t="n">
        <v>-0.0417063434885392</v>
      </c>
      <c r="AH10" s="130" t="n">
        <v>-0.00517366079496658</v>
      </c>
      <c r="AI10" s="131" t="n">
        <v>-0.0157779000965291</v>
      </c>
      <c r="AJ10" s="131" t="n">
        <v>-0.0387769059866627</v>
      </c>
      <c r="AK10" s="131" t="n">
        <v>0.0221597662981278</v>
      </c>
      <c r="AL10" s="131" t="n">
        <v>-0.00907075536810114</v>
      </c>
      <c r="AM10" s="131" t="n">
        <v>0.020386034984211</v>
      </c>
      <c r="AN10" s="131" t="n">
        <v>-0.0751369884774855</v>
      </c>
      <c r="AO10" s="131" t="n">
        <v>-0.049188412225205</v>
      </c>
      <c r="AP10" s="131" t="n">
        <v>-0.0310054006762277</v>
      </c>
      <c r="AQ10" s="131" t="n">
        <v>0.0375891018684685</v>
      </c>
      <c r="AR10" s="131" t="n">
        <v>-0.0640975635350734</v>
      </c>
      <c r="AS10" s="132" t="n">
        <v>-0.0626326425240794</v>
      </c>
      <c r="AT10" s="133" t="n">
        <v>0.000586022297204494</v>
      </c>
      <c r="AU10" s="130" t="n">
        <v>-0.017144799908144</v>
      </c>
      <c r="AV10" s="128" t="n">
        <v>0.0179670736638519</v>
      </c>
      <c r="AW10" s="129" t="n">
        <v>-0.030188566403806</v>
      </c>
      <c r="AX10" s="131" t="n">
        <v>-0.0095519696626333</v>
      </c>
      <c r="AY10" s="131" t="n">
        <v>-0.00665040201904235</v>
      </c>
      <c r="AZ10" s="131" t="n">
        <v>-0.0215456045350695</v>
      </c>
      <c r="BA10" s="131" t="n">
        <v>-0.0316650084659627</v>
      </c>
      <c r="BB10" s="131" t="n">
        <v>-0.0031188599609481</v>
      </c>
      <c r="BC10" s="131" t="n">
        <v>0.0554503249069264</v>
      </c>
      <c r="BD10" s="131" t="n">
        <v>-0.0253611122011005</v>
      </c>
      <c r="BE10" s="131" t="n">
        <v>0.0343686110118072</v>
      </c>
      <c r="BF10" s="131" t="n">
        <v>-0.0131620748226668</v>
      </c>
      <c r="BG10" s="131" t="n">
        <v>0.0246205632026262</v>
      </c>
      <c r="BH10" s="132" t="n">
        <v>0.0314217206622665</v>
      </c>
      <c r="BI10" s="133" t="n">
        <v>0.022842141322178</v>
      </c>
      <c r="BJ10" s="130" t="n">
        <v>0.00922382655576598</v>
      </c>
      <c r="BK10" s="132" t="n">
        <v>0.0357313526694954</v>
      </c>
      <c r="BL10" s="130" t="n">
        <v>0.0486960394840804</v>
      </c>
      <c r="BM10" s="129" t="n">
        <v>-0.0371531223904756</v>
      </c>
      <c r="BN10" s="131" t="n">
        <v>0.0310553974273552</v>
      </c>
      <c r="BO10" s="131" t="n">
        <v>0.00175743684854106</v>
      </c>
      <c r="BP10" s="131" t="n">
        <v>0.0164345207348712</v>
      </c>
      <c r="BQ10" s="131" t="n">
        <v>-0.00366349416567347</v>
      </c>
      <c r="BR10" s="131" t="n">
        <v>-0.0253930991290316</v>
      </c>
      <c r="BS10" s="131" t="n">
        <v>0.0742750102061104</v>
      </c>
      <c r="BT10" s="131" t="n">
        <v>0.00709195332304817</v>
      </c>
      <c r="BU10" s="131" t="n">
        <v>-0.0297962559594955</v>
      </c>
      <c r="BV10" s="131" t="n">
        <v>0.077796823108105</v>
      </c>
      <c r="BW10" s="132" t="n">
        <v>0.111631421655649</v>
      </c>
      <c r="BX10" s="133" t="n">
        <v>0.0198138518956385</v>
      </c>
      <c r="BY10" s="130" t="n">
        <v>0.0384840046266216</v>
      </c>
      <c r="BZ10" s="130" t="n">
        <v>0.00259551425467961</v>
      </c>
      <c r="CA10" s="129" t="n">
        <v>0.0437345275787517</v>
      </c>
      <c r="CB10" s="128" t="n">
        <v>0.0439871299487127</v>
      </c>
      <c r="CC10" s="131" t="n">
        <v>0.023724261965339</v>
      </c>
      <c r="CD10" s="131" t="n">
        <v>0.0198664531149969</v>
      </c>
      <c r="CE10" s="131" t="n">
        <v>0.0681914185689877</v>
      </c>
      <c r="CF10" s="131" t="n">
        <v>0.0330924262448128</v>
      </c>
      <c r="CG10" s="131" t="n">
        <v>0.0332150882666379</v>
      </c>
      <c r="CH10" s="131" t="n">
        <v>0.0269379345591399</v>
      </c>
      <c r="CI10" s="131" t="n">
        <v>0.0151700338410504</v>
      </c>
      <c r="CJ10" s="131" t="n">
        <v>0.0720151695527622</v>
      </c>
      <c r="CK10" s="131" t="n">
        <v>-0.0483891475751476</v>
      </c>
      <c r="CL10" s="132" t="n">
        <v>-0.0663405561853564</v>
      </c>
      <c r="CM10" s="99"/>
      <c r="CN10" s="16"/>
    </row>
    <row r="11" s="20" customFormat="true" ht="15" hidden="false" customHeight="true" outlineLevel="0" collapsed="false">
      <c r="A11" s="16"/>
      <c r="B11" s="119"/>
      <c r="C11" s="104" t="s">
        <v>93</v>
      </c>
      <c r="D11" s="344"/>
      <c r="E11" s="136" t="s">
        <v>149</v>
      </c>
      <c r="F11" s="345" t="s">
        <v>91</v>
      </c>
      <c r="G11" s="346" t="s">
        <v>91</v>
      </c>
      <c r="H11" s="347" t="s">
        <v>91</v>
      </c>
      <c r="I11" s="123" t="n">
        <v>-0.0145779330264467</v>
      </c>
      <c r="J11" s="348" t="n">
        <v>0.00495146768580379</v>
      </c>
      <c r="K11" s="125" t="n">
        <v>-0.0206673510334933</v>
      </c>
      <c r="L11" s="127" t="n">
        <v>0.0181388535751845</v>
      </c>
      <c r="M11" s="130" t="n">
        <v>0.0209561347132332</v>
      </c>
      <c r="N11" s="129" t="n">
        <v>0.0492155279576039</v>
      </c>
      <c r="O11" s="132" t="n">
        <v>-0.0376234626413713</v>
      </c>
      <c r="P11" s="127" t="n">
        <v>0.0333789164576234</v>
      </c>
      <c r="Q11" s="130" t="n">
        <v>0.0198861559776378</v>
      </c>
      <c r="R11" s="132" t="n">
        <v>0.0710528177168229</v>
      </c>
      <c r="S11" s="127" t="n">
        <v>0.0803893926414192</v>
      </c>
      <c r="T11" s="127" t="n">
        <v>0.0600446453729417</v>
      </c>
      <c r="U11" s="127" t="n">
        <v>0.048945767845884</v>
      </c>
      <c r="V11" s="127" t="n">
        <v>-0.0221080121846051</v>
      </c>
      <c r="W11" s="127" t="n">
        <v>-0.00504505570063638</v>
      </c>
      <c r="X11" s="127" t="n">
        <v>-0.0456265694820945</v>
      </c>
      <c r="Y11" s="127" t="n">
        <v>0.0532027430071392</v>
      </c>
      <c r="Z11" s="127" t="n">
        <v>0.0232449248669495</v>
      </c>
      <c r="AA11" s="127" t="n">
        <v>-0.0170277303524352</v>
      </c>
      <c r="AB11" s="127" t="n">
        <v>0.0972110138382509</v>
      </c>
      <c r="AC11" s="127" t="n">
        <v>0.162657693987335</v>
      </c>
      <c r="AD11" s="127" t="n">
        <v>-0.0241047198250506</v>
      </c>
      <c r="AE11" s="127" t="n">
        <v>-0.0109676432194247</v>
      </c>
      <c r="AF11" s="128" t="n">
        <v>-0.0255270382692258</v>
      </c>
      <c r="AG11" s="129" t="n">
        <v>0.0011903559753091</v>
      </c>
      <c r="AH11" s="130" t="n">
        <v>-0.03608716315565</v>
      </c>
      <c r="AI11" s="131" t="n">
        <v>-0.038375157731379</v>
      </c>
      <c r="AJ11" s="131" t="n">
        <v>-0.0786478466332537</v>
      </c>
      <c r="AK11" s="131" t="n">
        <v>0.0105088594627708</v>
      </c>
      <c r="AL11" s="131" t="n">
        <v>-0.00848641611130365</v>
      </c>
      <c r="AM11" s="131" t="n">
        <v>0.0127789939453706</v>
      </c>
      <c r="AN11" s="131" t="n">
        <v>-0.0437403407369264</v>
      </c>
      <c r="AO11" s="131" t="n">
        <v>0.0189985031897469</v>
      </c>
      <c r="AP11" s="131" t="n">
        <v>0.013435352029397</v>
      </c>
      <c r="AQ11" s="131" t="n">
        <v>0.183283622547131</v>
      </c>
      <c r="AR11" s="131" t="n">
        <v>-0.0723443299412277</v>
      </c>
      <c r="AS11" s="132" t="n">
        <v>-0.0594231484375537</v>
      </c>
      <c r="AT11" s="133" t="n">
        <v>0.00908408211944689</v>
      </c>
      <c r="AU11" s="130" t="n">
        <v>0.0248998659465873</v>
      </c>
      <c r="AV11" s="128" t="n">
        <v>-0.00377063832291327</v>
      </c>
      <c r="AW11" s="129" t="n">
        <v>0.0189456450204512</v>
      </c>
      <c r="AX11" s="131" t="n">
        <v>0.0376983772705815</v>
      </c>
      <c r="AY11" s="131" t="n">
        <v>0.00348924574729237</v>
      </c>
      <c r="AZ11" s="131" t="n">
        <v>0.0143759142263806</v>
      </c>
      <c r="BA11" s="131" t="n">
        <v>0.0261251158388569</v>
      </c>
      <c r="BB11" s="131" t="n">
        <v>0.0521016751333764</v>
      </c>
      <c r="BC11" s="131" t="n">
        <v>0.0820447997702255</v>
      </c>
      <c r="BD11" s="131" t="n">
        <v>-0.0982500026722199</v>
      </c>
      <c r="BE11" s="131" t="n">
        <v>0.0319854098249655</v>
      </c>
      <c r="BF11" s="131" t="n">
        <v>-0.0604386122104213</v>
      </c>
      <c r="BG11" s="131" t="n">
        <v>0.0276971997211766</v>
      </c>
      <c r="BH11" s="132" t="n">
        <v>-0.00160216186501656</v>
      </c>
      <c r="BI11" s="133" t="n">
        <v>0.0395526597016671</v>
      </c>
      <c r="BJ11" s="130" t="n">
        <v>-0.00905822048860912</v>
      </c>
      <c r="BK11" s="132" t="n">
        <v>0.0801995663112621</v>
      </c>
      <c r="BL11" s="130" t="n">
        <v>0.066912623894806</v>
      </c>
      <c r="BM11" s="129" t="n">
        <v>-0.0456534805746666</v>
      </c>
      <c r="BN11" s="131" t="n">
        <v>0.0440210964210066</v>
      </c>
      <c r="BO11" s="131" t="n">
        <v>-0.0587777991542078</v>
      </c>
      <c r="BP11" s="131" t="n">
        <v>-0.0171954850098272</v>
      </c>
      <c r="BQ11" s="131" t="n">
        <v>-0.0451672018980133</v>
      </c>
      <c r="BR11" s="131" t="n">
        <v>-0.0306932254419514</v>
      </c>
      <c r="BS11" s="131" t="n">
        <v>0.133388910969353</v>
      </c>
      <c r="BT11" s="131" t="n">
        <v>0.00340596433757123</v>
      </c>
      <c r="BU11" s="131" t="n">
        <v>-0.083541686047865</v>
      </c>
      <c r="BV11" s="131" t="n">
        <v>0.21342799889843</v>
      </c>
      <c r="BW11" s="132" t="n">
        <v>0.247038623747146</v>
      </c>
      <c r="BX11" s="133" t="n">
        <v>-0.00340818278555901</v>
      </c>
      <c r="BY11" s="130" t="n">
        <v>0.0373111937467843</v>
      </c>
      <c r="BZ11" s="130" t="n">
        <v>-0.0346430220395862</v>
      </c>
      <c r="CA11" s="129" t="n">
        <v>0.0258991601461232</v>
      </c>
      <c r="CB11" s="128" t="n">
        <v>0.0024125106046034</v>
      </c>
      <c r="CC11" s="131" t="n">
        <v>0.0150124172949411</v>
      </c>
      <c r="CD11" s="131" t="n">
        <v>0.0743007334178512</v>
      </c>
      <c r="CE11" s="131" t="n">
        <v>0.0907253382787355</v>
      </c>
      <c r="CF11" s="131" t="n">
        <v>0.0314539527408849</v>
      </c>
      <c r="CG11" s="131" t="n">
        <v>0.0290869775986497</v>
      </c>
      <c r="CH11" s="131" t="n">
        <v>0.0205307758784451</v>
      </c>
      <c r="CI11" s="131" t="n">
        <v>-0.000245735352698877</v>
      </c>
      <c r="CJ11" s="131" t="n">
        <v>0.131860583971547</v>
      </c>
      <c r="CK11" s="131" t="n">
        <v>-0.169826847450244</v>
      </c>
      <c r="CL11" s="132" t="n">
        <v>-0.140344014134321</v>
      </c>
      <c r="CM11" s="99"/>
      <c r="CN11" s="16"/>
    </row>
    <row r="12" s="20" customFormat="true" ht="15" hidden="false" customHeight="true" outlineLevel="0" collapsed="false">
      <c r="A12" s="16"/>
      <c r="B12" s="119"/>
      <c r="C12" s="104" t="s">
        <v>94</v>
      </c>
      <c r="D12" s="344"/>
      <c r="E12" s="136" t="s">
        <v>150</v>
      </c>
      <c r="F12" s="345" t="s">
        <v>91</v>
      </c>
      <c r="G12" s="346" t="s">
        <v>91</v>
      </c>
      <c r="H12" s="347" t="s">
        <v>91</v>
      </c>
      <c r="I12" s="123" t="n">
        <v>-0.000665644509340035</v>
      </c>
      <c r="J12" s="348" t="n">
        <v>-0.0052901078086387</v>
      </c>
      <c r="K12" s="125" t="n">
        <v>0.000873853722486162</v>
      </c>
      <c r="L12" s="127" t="n">
        <v>-0.0238807620747772</v>
      </c>
      <c r="M12" s="130" t="n">
        <v>-0.00272761243451203</v>
      </c>
      <c r="N12" s="129" t="n">
        <v>-0.0188694710700437</v>
      </c>
      <c r="O12" s="132" t="n">
        <v>-0.0547873767965169</v>
      </c>
      <c r="P12" s="127" t="n">
        <v>-0.0241572028256459</v>
      </c>
      <c r="Q12" s="130" t="n">
        <v>-0.0210592549929387</v>
      </c>
      <c r="R12" s="132" t="n">
        <v>-0.0337928239388052</v>
      </c>
      <c r="S12" s="127" t="n">
        <v>0.00133849580772516</v>
      </c>
      <c r="T12" s="127" t="n">
        <v>-0.0176698769929528</v>
      </c>
      <c r="U12" s="127" t="n">
        <v>-0.0189381088718688</v>
      </c>
      <c r="V12" s="127" t="n">
        <v>-0.022797243343698</v>
      </c>
      <c r="W12" s="127" t="n">
        <v>-0.0294812769689985</v>
      </c>
      <c r="X12" s="127" t="n">
        <v>-0.0523876122527934</v>
      </c>
      <c r="Y12" s="127" t="n">
        <v>0.00534887674200228</v>
      </c>
      <c r="Z12" s="127" t="n">
        <v>-0.00912764186202185</v>
      </c>
      <c r="AA12" s="127" t="n">
        <v>-0.0456499455330907</v>
      </c>
      <c r="AB12" s="127" t="n">
        <v>-0.000304601103239453</v>
      </c>
      <c r="AC12" s="127" t="n">
        <v>-0.0183023229440678</v>
      </c>
      <c r="AD12" s="127" t="n">
        <v>-0.0759452319475677</v>
      </c>
      <c r="AE12" s="127" t="n">
        <v>-0.103064523638165</v>
      </c>
      <c r="AF12" s="128" t="n">
        <v>-0.0947606478713242</v>
      </c>
      <c r="AG12" s="129" t="n">
        <v>-0.111517091347486</v>
      </c>
      <c r="AH12" s="130" t="n">
        <v>-0.0888445629243976</v>
      </c>
      <c r="AI12" s="131" t="n">
        <v>-0.108713648295137</v>
      </c>
      <c r="AJ12" s="131" t="n">
        <v>-0.125320586340835</v>
      </c>
      <c r="AK12" s="131" t="n">
        <v>-0.076140503992391</v>
      </c>
      <c r="AL12" s="131" t="n">
        <v>-0.0950614710449276</v>
      </c>
      <c r="AM12" s="131" t="n">
        <v>-0.0726223039091349</v>
      </c>
      <c r="AN12" s="131" t="n">
        <v>-0.146590881766805</v>
      </c>
      <c r="AO12" s="131" t="n">
        <v>-0.131132546510254</v>
      </c>
      <c r="AP12" s="131" t="n">
        <v>-0.11653082618553</v>
      </c>
      <c r="AQ12" s="131" t="n">
        <v>-0.0683315880715541</v>
      </c>
      <c r="AR12" s="131" t="n">
        <v>-0.10012451657128</v>
      </c>
      <c r="AS12" s="132" t="n">
        <v>-0.101185320259624</v>
      </c>
      <c r="AT12" s="133" t="n">
        <v>-0.0161422856647184</v>
      </c>
      <c r="AU12" s="130" t="n">
        <v>-0.0375202218908184</v>
      </c>
      <c r="AV12" s="128" t="n">
        <v>0.00602885001201642</v>
      </c>
      <c r="AW12" s="129" t="n">
        <v>-0.0583243248690676</v>
      </c>
      <c r="AX12" s="131" t="n">
        <v>-0.0332040248567147</v>
      </c>
      <c r="AY12" s="131" t="n">
        <v>-0.0252506446682101</v>
      </c>
      <c r="AZ12" s="131" t="n">
        <v>-0.0411857161491135</v>
      </c>
      <c r="BA12" s="131" t="n">
        <v>-0.0525891252430775</v>
      </c>
      <c r="BB12" s="131" t="n">
        <v>-0.0138990399858115</v>
      </c>
      <c r="BC12" s="131" t="n">
        <v>0.028626959533</v>
      </c>
      <c r="BD12" s="131" t="n">
        <v>-0.0326364553571637</v>
      </c>
      <c r="BE12" s="131" t="n">
        <v>0.0283610063718483</v>
      </c>
      <c r="BF12" s="131" t="n">
        <v>-0.017239756633146</v>
      </c>
      <c r="BG12" s="131" t="n">
        <v>0.00598020595936086</v>
      </c>
      <c r="BH12" s="132" t="n">
        <v>0.0208274139704423</v>
      </c>
      <c r="BI12" s="133" t="n">
        <v>-0.00832949086308886</v>
      </c>
      <c r="BJ12" s="130" t="n">
        <v>-0.0128725182550818</v>
      </c>
      <c r="BK12" s="132" t="n">
        <v>-0.00382185634101802</v>
      </c>
      <c r="BL12" s="130" t="n">
        <v>0.0305736803523149</v>
      </c>
      <c r="BM12" s="129" t="n">
        <v>-0.0577204004986645</v>
      </c>
      <c r="BN12" s="131" t="n">
        <v>0.00904334736899545</v>
      </c>
      <c r="BO12" s="131" t="n">
        <v>-0.0157801299440817</v>
      </c>
      <c r="BP12" s="131" t="n">
        <v>-0.00902519887238506</v>
      </c>
      <c r="BQ12" s="131" t="n">
        <v>-0.0330213144114933</v>
      </c>
      <c r="BR12" s="131" t="n">
        <v>-0.056841610406101</v>
      </c>
      <c r="BS12" s="131" t="n">
        <v>0.0412456263875228</v>
      </c>
      <c r="BT12" s="131" t="n">
        <v>-0.0173983882914619</v>
      </c>
      <c r="BU12" s="131" t="n">
        <v>-0.0368097450119566</v>
      </c>
      <c r="BV12" s="131" t="n">
        <v>0.0120842953589883</v>
      </c>
      <c r="BW12" s="132" t="n">
        <v>0.0372097824410112</v>
      </c>
      <c r="BX12" s="133" t="n">
        <v>-0.010139040416591</v>
      </c>
      <c r="BY12" s="130" t="n">
        <v>0.000450581840595703</v>
      </c>
      <c r="BZ12" s="130" t="n">
        <v>-0.0205507019984783</v>
      </c>
      <c r="CA12" s="129" t="n">
        <v>-0.00467251460324778</v>
      </c>
      <c r="CB12" s="128" t="n">
        <v>0.0137380250546069</v>
      </c>
      <c r="CC12" s="131" t="n">
        <v>-0.010597872795957</v>
      </c>
      <c r="CD12" s="131" t="n">
        <v>-0.0244519679562283</v>
      </c>
      <c r="CE12" s="131" t="n">
        <v>0.0315871674961299</v>
      </c>
      <c r="CF12" s="131" t="n">
        <v>-7.73278791294576E-005</v>
      </c>
      <c r="CG12" s="131" t="n">
        <v>0.00879542384542614</v>
      </c>
      <c r="CH12" s="131" t="n">
        <v>-0.00870031665771679</v>
      </c>
      <c r="CI12" s="131" t="n">
        <v>-0.0249682959443285</v>
      </c>
      <c r="CJ12" s="131" t="n">
        <v>0.0186899693433864</v>
      </c>
      <c r="CK12" s="131" t="n">
        <v>-0.0455134338979137</v>
      </c>
      <c r="CL12" s="132" t="n">
        <v>-0.0645423308646901</v>
      </c>
      <c r="CM12" s="99"/>
      <c r="CN12" s="16"/>
    </row>
    <row r="13" s="20" customFormat="true" ht="15" hidden="false" customHeight="true" outlineLevel="0" collapsed="false">
      <c r="A13" s="16"/>
      <c r="B13" s="119"/>
      <c r="C13" s="104" t="s">
        <v>96</v>
      </c>
      <c r="D13" s="349" t="s">
        <v>151</v>
      </c>
      <c r="E13" s="136" t="s">
        <v>152</v>
      </c>
      <c r="F13" s="345" t="s">
        <v>91</v>
      </c>
      <c r="G13" s="346" t="s">
        <v>91</v>
      </c>
      <c r="H13" s="347" t="s">
        <v>91</v>
      </c>
      <c r="I13" s="123" t="n">
        <v>0.0601193306540413</v>
      </c>
      <c r="J13" s="348" t="n">
        <v>0.0432990374895723</v>
      </c>
      <c r="K13" s="125" t="n">
        <v>0.0658802586887934</v>
      </c>
      <c r="L13" s="127" t="n">
        <v>0.0254208550438531</v>
      </c>
      <c r="M13" s="130" t="n">
        <v>0.0487956384814756</v>
      </c>
      <c r="N13" s="129" t="n">
        <v>0.0259804895500746</v>
      </c>
      <c r="O13" s="132" t="n">
        <v>0.000260491160705589</v>
      </c>
      <c r="P13" s="127" t="n">
        <v>0.0292609335357162</v>
      </c>
      <c r="Q13" s="130" t="n">
        <v>0.0262649006863268</v>
      </c>
      <c r="R13" s="132" t="n">
        <v>0.0388281389888097</v>
      </c>
      <c r="S13" s="127" t="n">
        <v>0.0428169282066468</v>
      </c>
      <c r="T13" s="127" t="n">
        <v>0.0262315456525088</v>
      </c>
      <c r="U13" s="127" t="n">
        <v>0.0286895209912104</v>
      </c>
      <c r="V13" s="127" t="n">
        <v>0.0270301907178709</v>
      </c>
      <c r="W13" s="127" t="n">
        <v>0.0118550503974819</v>
      </c>
      <c r="X13" s="127" t="n">
        <v>-0.00865712682351491</v>
      </c>
      <c r="Y13" s="127" t="n">
        <v>0.0603421025405366</v>
      </c>
      <c r="Z13" s="127" t="n">
        <v>0.0457126307770661</v>
      </c>
      <c r="AA13" s="127" t="n">
        <v>0.00159442218196565</v>
      </c>
      <c r="AB13" s="127" t="n">
        <v>0.0599150249187525</v>
      </c>
      <c r="AC13" s="127" t="n">
        <v>0.0445543283214743</v>
      </c>
      <c r="AD13" s="127" t="n">
        <v>0.0159749814355197</v>
      </c>
      <c r="AE13" s="127" t="n">
        <v>-0.0421728613599903</v>
      </c>
      <c r="AF13" s="128" t="n">
        <v>-0.0268227156462555</v>
      </c>
      <c r="AG13" s="129" t="n">
        <v>-0.0579116389457724</v>
      </c>
      <c r="AH13" s="130" t="n">
        <v>-0.00499569897856023</v>
      </c>
      <c r="AI13" s="131" t="n">
        <v>-0.03970751997507</v>
      </c>
      <c r="AJ13" s="131" t="n">
        <v>-0.0706233177486716</v>
      </c>
      <c r="AK13" s="131" t="n">
        <v>-0.00548734927965507</v>
      </c>
      <c r="AL13" s="131" t="n">
        <v>-0.0291325395474778</v>
      </c>
      <c r="AM13" s="131" t="n">
        <v>-0.00761596882871062</v>
      </c>
      <c r="AN13" s="131" t="n">
        <v>-0.0831278389274868</v>
      </c>
      <c r="AO13" s="131" t="n">
        <v>-0.0674588171539505</v>
      </c>
      <c r="AP13" s="131" t="n">
        <v>-0.0677355848467403</v>
      </c>
      <c r="AQ13" s="131" t="n">
        <v>-0.0368602213365712</v>
      </c>
      <c r="AR13" s="131" t="n">
        <v>-0.035315954364691</v>
      </c>
      <c r="AS13" s="132" t="n">
        <v>-0.0525056149011751</v>
      </c>
      <c r="AT13" s="133" t="n">
        <v>0.0480032531309679</v>
      </c>
      <c r="AU13" s="130" t="n">
        <v>0.0296348841936801</v>
      </c>
      <c r="AV13" s="128" t="n">
        <v>0.0674581715644761</v>
      </c>
      <c r="AW13" s="129" t="n">
        <v>-0.00310063445016889</v>
      </c>
      <c r="AX13" s="131" t="n">
        <v>0.026372165043901</v>
      </c>
      <c r="AY13" s="131" t="n">
        <v>0.0536891624086827</v>
      </c>
      <c r="AZ13" s="131" t="n">
        <v>0.0250136466283798</v>
      </c>
      <c r="BA13" s="131" t="n">
        <v>0.00790250124939189</v>
      </c>
      <c r="BB13" s="131" t="n">
        <v>0.0677740665346364</v>
      </c>
      <c r="BC13" s="131" t="n">
        <v>0.0851239964397009</v>
      </c>
      <c r="BD13" s="131" t="n">
        <v>0.0178100334520836</v>
      </c>
      <c r="BE13" s="131" t="n">
        <v>0.100925960122699</v>
      </c>
      <c r="BF13" s="131" t="n">
        <v>0.0612646480901524</v>
      </c>
      <c r="BG13" s="131" t="n">
        <v>0.0476973155479909</v>
      </c>
      <c r="BH13" s="132" t="n">
        <v>0.0898013663312607</v>
      </c>
      <c r="BI13" s="133" t="n">
        <v>0.0210325531019254</v>
      </c>
      <c r="BJ13" s="130" t="n">
        <v>0.0249557692345839</v>
      </c>
      <c r="BK13" s="132" t="n">
        <v>0.0170245002764555</v>
      </c>
      <c r="BL13" s="130" t="n">
        <v>0.0811065436228024</v>
      </c>
      <c r="BM13" s="129" t="n">
        <v>-0.0242035997747043</v>
      </c>
      <c r="BN13" s="131" t="n">
        <v>0.049484298131893</v>
      </c>
      <c r="BO13" s="131" t="n">
        <v>0.0181346640825419</v>
      </c>
      <c r="BP13" s="131" t="n">
        <v>0.036195527423471</v>
      </c>
      <c r="BQ13" s="131" t="n">
        <v>-0.00766400422178166</v>
      </c>
      <c r="BR13" s="131" t="n">
        <v>-0.0438397164383277</v>
      </c>
      <c r="BS13" s="131" t="n">
        <v>0.0913309849176896</v>
      </c>
      <c r="BT13" s="131" t="n">
        <v>0.0334153853552334</v>
      </c>
      <c r="BU13" s="131" t="n">
        <v>0.0148490118540918</v>
      </c>
      <c r="BV13" s="131" t="n">
        <v>0.00550828846917901</v>
      </c>
      <c r="BW13" s="132" t="n">
        <v>0.00891673503998732</v>
      </c>
      <c r="BX13" s="133" t="n">
        <v>0.0500023790187807</v>
      </c>
      <c r="BY13" s="130" t="n">
        <v>0.0531207607006623</v>
      </c>
      <c r="BZ13" s="130" t="n">
        <v>0.0467917200188278</v>
      </c>
      <c r="CA13" s="129" t="n">
        <v>0.027859857224849</v>
      </c>
      <c r="CB13" s="128" t="n">
        <v>0.0823466316553394</v>
      </c>
      <c r="CC13" s="131" t="n">
        <v>0.0440084453459987</v>
      </c>
      <c r="CD13" s="131" t="n">
        <v>0.0264318907159266</v>
      </c>
      <c r="CE13" s="131" t="n">
        <v>0.0880547363079361</v>
      </c>
      <c r="CF13" s="131" t="n">
        <v>0.0550690503136426</v>
      </c>
      <c r="CG13" s="131" t="n">
        <v>0.0812810358250708</v>
      </c>
      <c r="CH13" s="131" t="n">
        <v>0.0451115458271037</v>
      </c>
      <c r="CI13" s="131" t="n">
        <v>0.00155745308082306</v>
      </c>
      <c r="CJ13" s="131" t="n">
        <v>0.0470690832303919</v>
      </c>
      <c r="CK13" s="131" t="n">
        <v>0.0582653455703454</v>
      </c>
      <c r="CL13" s="132" t="n">
        <v>0.0484605327751996</v>
      </c>
      <c r="CM13" s="99"/>
      <c r="CN13" s="16"/>
    </row>
    <row r="14" s="20" customFormat="true" ht="15" hidden="false" customHeight="true" outlineLevel="0" collapsed="false">
      <c r="A14" s="16"/>
      <c r="B14" s="119"/>
      <c r="C14" s="104" t="s">
        <v>100</v>
      </c>
      <c r="D14" s="349" t="s">
        <v>105</v>
      </c>
      <c r="E14" s="136" t="s">
        <v>153</v>
      </c>
      <c r="F14" s="345" t="s">
        <v>91</v>
      </c>
      <c r="G14" s="346" t="s">
        <v>91</v>
      </c>
      <c r="H14" s="347" t="s">
        <v>91</v>
      </c>
      <c r="I14" s="123" t="n">
        <v>0.0268341686907603</v>
      </c>
      <c r="J14" s="348" t="n">
        <v>-0.000223855625700375</v>
      </c>
      <c r="K14" s="125" t="n">
        <v>0.0364172046503202</v>
      </c>
      <c r="L14" s="127" t="n">
        <v>0.0301969657197665</v>
      </c>
      <c r="M14" s="130" t="n">
        <v>0.050265474110029</v>
      </c>
      <c r="N14" s="129" t="n">
        <v>0.0294063867257712</v>
      </c>
      <c r="O14" s="132" t="n">
        <v>0.00924486081940179</v>
      </c>
      <c r="P14" s="127" t="n">
        <v>0.0287710595830748</v>
      </c>
      <c r="Q14" s="130" t="n">
        <v>0.0217511019365932</v>
      </c>
      <c r="R14" s="132" t="n">
        <v>0.0537059157333127</v>
      </c>
      <c r="S14" s="127" t="n">
        <v>0.0534929071538088</v>
      </c>
      <c r="T14" s="127" t="n">
        <v>0.000779535344870075</v>
      </c>
      <c r="U14" s="127" t="n">
        <v>0.0310388896926166</v>
      </c>
      <c r="V14" s="127" t="n">
        <v>0.0216440874160231</v>
      </c>
      <c r="W14" s="127" t="n">
        <v>-0.0123273445133075</v>
      </c>
      <c r="X14" s="127" t="n">
        <v>-0.017028279913521</v>
      </c>
      <c r="Y14" s="127" t="n">
        <v>0.0708700911094971</v>
      </c>
      <c r="Z14" s="127" t="n">
        <v>0.0605392708511308</v>
      </c>
      <c r="AA14" s="127" t="n">
        <v>-0.00186275290856854</v>
      </c>
      <c r="AB14" s="127" t="n">
        <v>0.0520219007544803</v>
      </c>
      <c r="AC14" s="127" t="n">
        <v>0.0741581251634176</v>
      </c>
      <c r="AD14" s="127" t="n">
        <v>0.0376949478793767</v>
      </c>
      <c r="AE14" s="127" t="n">
        <v>-0.0167043961432046</v>
      </c>
      <c r="AF14" s="128" t="n">
        <v>-0.00415505277286812</v>
      </c>
      <c r="AG14" s="129" t="n">
        <v>-0.0310326701273554</v>
      </c>
      <c r="AH14" s="130" t="n">
        <v>0.0236422655033069</v>
      </c>
      <c r="AI14" s="131" t="n">
        <v>-0.0203115343518706</v>
      </c>
      <c r="AJ14" s="131" t="n">
        <v>-0.0516909125905608</v>
      </c>
      <c r="AK14" s="131" t="n">
        <v>0.00903810796009278</v>
      </c>
      <c r="AL14" s="131" t="n">
        <v>0.0138655693992396</v>
      </c>
      <c r="AM14" s="131" t="n">
        <v>0.00523230701770751</v>
      </c>
      <c r="AN14" s="131" t="n">
        <v>-0.0600508668106762</v>
      </c>
      <c r="AO14" s="131" t="n">
        <v>-0.0183681111729698</v>
      </c>
      <c r="AP14" s="131" t="n">
        <v>-0.0709740559022413</v>
      </c>
      <c r="AQ14" s="131" t="n">
        <v>-0.00531539319789767</v>
      </c>
      <c r="AR14" s="131" t="n">
        <v>-0.0181221253500738</v>
      </c>
      <c r="AS14" s="132" t="n">
        <v>-0.00819440709581511</v>
      </c>
      <c r="AT14" s="133" t="n">
        <v>0.0255811298866439</v>
      </c>
      <c r="AU14" s="130" t="n">
        <v>0.0203015304506944</v>
      </c>
      <c r="AV14" s="128" t="n">
        <v>0.0317763456812715</v>
      </c>
      <c r="AW14" s="129" t="n">
        <v>-0.0274002352662288</v>
      </c>
      <c r="AX14" s="131" t="n">
        <v>0.0444551832065831</v>
      </c>
      <c r="AY14" s="131" t="n">
        <v>0.0336853542865132</v>
      </c>
      <c r="AZ14" s="131" t="n">
        <v>-0.0614442921138916</v>
      </c>
      <c r="BA14" s="131" t="n">
        <v>0.0311249431152559</v>
      </c>
      <c r="BB14" s="131" t="n">
        <v>0.116486699622373</v>
      </c>
      <c r="BC14" s="131" t="n">
        <v>0.0422824670100082</v>
      </c>
      <c r="BD14" s="131" t="n">
        <v>-0.0467496114404462</v>
      </c>
      <c r="BE14" s="131" t="n">
        <v>0.120262496389639</v>
      </c>
      <c r="BF14" s="131" t="n">
        <v>0.0585685001693475</v>
      </c>
      <c r="BG14" s="131" t="n">
        <v>0.00679483817211205</v>
      </c>
      <c r="BH14" s="132" t="n">
        <v>0.0158482213000092</v>
      </c>
      <c r="BI14" s="133" t="n">
        <v>0.0297019679420711</v>
      </c>
      <c r="BJ14" s="130" t="n">
        <v>0.0358182649000783</v>
      </c>
      <c r="BK14" s="132" t="n">
        <v>0.0226047686784226</v>
      </c>
      <c r="BL14" s="130" t="n">
        <v>0.117203759154211</v>
      </c>
      <c r="BM14" s="129" t="n">
        <v>-0.0253886753681951</v>
      </c>
      <c r="BN14" s="131" t="n">
        <v>0.098236495498441</v>
      </c>
      <c r="BO14" s="131" t="n">
        <v>0.116503567526708</v>
      </c>
      <c r="BP14" s="131" t="n">
        <v>-0.0158214786483505</v>
      </c>
      <c r="BQ14" s="131" t="n">
        <v>-0.0691747060971768</v>
      </c>
      <c r="BR14" s="131" t="n">
        <v>0.000654359838793403</v>
      </c>
      <c r="BS14" s="131" t="n">
        <v>0.103827923403616</v>
      </c>
      <c r="BT14" s="131" t="n">
        <v>0.00985977873236501</v>
      </c>
      <c r="BU14" s="131" t="n">
        <v>0.00866153817628725</v>
      </c>
      <c r="BV14" s="131" t="n">
        <v>0.00553198421860891</v>
      </c>
      <c r="BW14" s="132" t="n">
        <v>0.0128406041138719</v>
      </c>
      <c r="BX14" s="133" t="n">
        <v>0.0114708906305685</v>
      </c>
      <c r="BY14" s="130" t="n">
        <v>0.014084742618913</v>
      </c>
      <c r="BZ14" s="130" t="n">
        <v>0.00839865035294182</v>
      </c>
      <c r="CA14" s="129" t="n">
        <v>-0.00391563886777412</v>
      </c>
      <c r="CB14" s="128" t="n">
        <v>0.0609146723435385</v>
      </c>
      <c r="CC14" s="131" t="n">
        <v>-0.0305120775979173</v>
      </c>
      <c r="CD14" s="131" t="n">
        <v>-0.0401151332877345</v>
      </c>
      <c r="CE14" s="131" t="n">
        <v>0.0850379122016727</v>
      </c>
      <c r="CF14" s="131" t="n">
        <v>0.0307623410753159</v>
      </c>
      <c r="CG14" s="131" t="n">
        <v>0.0345257873623635</v>
      </c>
      <c r="CH14" s="131" t="n">
        <v>0.0338739704246058</v>
      </c>
      <c r="CI14" s="131" t="n">
        <v>-0.0207980611286248</v>
      </c>
      <c r="CJ14" s="131" t="n">
        <v>-0.0278128961542346</v>
      </c>
      <c r="CK14" s="131" t="n">
        <v>0.00335837295700364</v>
      </c>
      <c r="CL14" s="132" t="n">
        <v>0.0224176061910923</v>
      </c>
      <c r="CM14" s="99"/>
      <c r="CN14" s="16"/>
    </row>
    <row r="15" s="142" customFormat="true" ht="15" hidden="false" customHeight="true" outlineLevel="0" collapsed="false">
      <c r="A15" s="140"/>
      <c r="B15" s="141"/>
      <c r="C15" s="104" t="s">
        <v>102</v>
      </c>
      <c r="D15" s="344"/>
      <c r="E15" s="136" t="s">
        <v>154</v>
      </c>
      <c r="F15" s="345" t="s">
        <v>91</v>
      </c>
      <c r="G15" s="346" t="s">
        <v>91</v>
      </c>
      <c r="H15" s="347" t="s">
        <v>91</v>
      </c>
      <c r="I15" s="123" t="n">
        <v>0.0036959108172212</v>
      </c>
      <c r="J15" s="348" t="n">
        <v>0.000512830268160514</v>
      </c>
      <c r="K15" s="125" t="n">
        <v>0.00475200601470749</v>
      </c>
      <c r="L15" s="127" t="n">
        <v>0.0173761060474509</v>
      </c>
      <c r="M15" s="130" t="n">
        <v>0.0162104706544171</v>
      </c>
      <c r="N15" s="129" t="n">
        <v>0.0183489895380324</v>
      </c>
      <c r="O15" s="132" t="n">
        <v>0.0165492956747242</v>
      </c>
      <c r="P15" s="127" t="n">
        <v>0.0145656306796749</v>
      </c>
      <c r="Q15" s="130" t="n">
        <v>0.0198632204810785</v>
      </c>
      <c r="R15" s="132" t="n">
        <v>-0.00173387041309084</v>
      </c>
      <c r="S15" s="127" t="n">
        <v>0.0323497118092495</v>
      </c>
      <c r="T15" s="127" t="n">
        <v>0.022098746559581</v>
      </c>
      <c r="U15" s="127" t="n">
        <v>0.0274870490812635</v>
      </c>
      <c r="V15" s="127" t="n">
        <v>0.0121943899688206</v>
      </c>
      <c r="W15" s="127" t="n">
        <v>0.0128540974593997</v>
      </c>
      <c r="X15" s="127" t="n">
        <v>-0.00384076566882038</v>
      </c>
      <c r="Y15" s="127" t="n">
        <v>0.0538871061108156</v>
      </c>
      <c r="Z15" s="127" t="n">
        <v>0.027909575380851</v>
      </c>
      <c r="AA15" s="127" t="n">
        <v>-0.00534874697812994</v>
      </c>
      <c r="AB15" s="127" t="n">
        <v>0.0134269148943009</v>
      </c>
      <c r="AC15" s="127" t="n">
        <v>0.0224194135557613</v>
      </c>
      <c r="AD15" s="127" t="n">
        <v>-0.0361938991493415</v>
      </c>
      <c r="AE15" s="127" t="n">
        <v>-0.0233745418798055</v>
      </c>
      <c r="AF15" s="128" t="n">
        <v>-0.0155748303557802</v>
      </c>
      <c r="AG15" s="129" t="n">
        <v>-0.0312947740832368</v>
      </c>
      <c r="AH15" s="130" t="n">
        <v>-0.00215498231476468</v>
      </c>
      <c r="AI15" s="131" t="n">
        <v>-0.00841916540713241</v>
      </c>
      <c r="AJ15" s="131" t="n">
        <v>-0.0411397835842957</v>
      </c>
      <c r="AK15" s="131" t="n">
        <v>0.00912514528927562</v>
      </c>
      <c r="AL15" s="131" t="n">
        <v>-0.0219481225489139</v>
      </c>
      <c r="AM15" s="131" t="n">
        <v>-0.02862301628741</v>
      </c>
      <c r="AN15" s="131" t="n">
        <v>-0.0541997785264904</v>
      </c>
      <c r="AO15" s="131" t="n">
        <v>-0.0264386499157159</v>
      </c>
      <c r="AP15" s="131" t="n">
        <v>-0.0308323846539985</v>
      </c>
      <c r="AQ15" s="131" t="n">
        <v>-0.00773653414861208</v>
      </c>
      <c r="AR15" s="131" t="n">
        <v>-0.0286373147644862</v>
      </c>
      <c r="AS15" s="132" t="n">
        <v>-0.0366716227178768</v>
      </c>
      <c r="AT15" s="133" t="n">
        <v>-0.0136570149198947</v>
      </c>
      <c r="AU15" s="130" t="n">
        <v>-0.0177508059851628</v>
      </c>
      <c r="AV15" s="128" t="n">
        <v>-0.00943250714020763</v>
      </c>
      <c r="AW15" s="129" t="n">
        <v>-0.0354292185039011</v>
      </c>
      <c r="AX15" s="131" t="n">
        <v>-0.0270319689879494</v>
      </c>
      <c r="AY15" s="131" t="n">
        <v>-0.0138471659951743</v>
      </c>
      <c r="AZ15" s="131" t="n">
        <v>-0.0246802137705807</v>
      </c>
      <c r="BA15" s="131" t="n">
        <v>-0.0290266284465946</v>
      </c>
      <c r="BB15" s="131" t="n">
        <v>0.0241982337133227</v>
      </c>
      <c r="BC15" s="131" t="n">
        <v>-0.0020409802317719</v>
      </c>
      <c r="BD15" s="131" t="n">
        <v>-0.0455169916328251</v>
      </c>
      <c r="BE15" s="131" t="n">
        <v>0.00979908006729103</v>
      </c>
      <c r="BF15" s="131" t="n">
        <v>-0.0174628049813457</v>
      </c>
      <c r="BG15" s="131" t="n">
        <v>-0.00753037472502453</v>
      </c>
      <c r="BH15" s="132" t="n">
        <v>0.00558851056456579</v>
      </c>
      <c r="BI15" s="133" t="n">
        <v>-0.0128941513240453</v>
      </c>
      <c r="BJ15" s="130" t="n">
        <v>-0.0142809788199676</v>
      </c>
      <c r="BK15" s="132" t="n">
        <v>-0.0114750595148561</v>
      </c>
      <c r="BL15" s="130" t="n">
        <v>0.0190475469616084</v>
      </c>
      <c r="BM15" s="129" t="n">
        <v>-0.0468781106724894</v>
      </c>
      <c r="BN15" s="131" t="n">
        <v>0.0149269014904173</v>
      </c>
      <c r="BO15" s="131" t="n">
        <v>-0.018081873773443</v>
      </c>
      <c r="BP15" s="131" t="n">
        <v>-0.0142363508700455</v>
      </c>
      <c r="BQ15" s="131" t="n">
        <v>-0.0381407168837564</v>
      </c>
      <c r="BR15" s="131" t="n">
        <v>-0.042211936260866</v>
      </c>
      <c r="BS15" s="131" t="n">
        <v>0.0268284014078215</v>
      </c>
      <c r="BT15" s="131" t="n">
        <v>-0.0171455831913291</v>
      </c>
      <c r="BU15" s="131" t="n">
        <v>-0.0297504762667905</v>
      </c>
      <c r="BV15" s="131" t="n">
        <v>-0.0122759702709408</v>
      </c>
      <c r="BW15" s="132" t="n">
        <v>0.00725060473754517</v>
      </c>
      <c r="BX15" s="133" t="n">
        <v>0.00344043861476436</v>
      </c>
      <c r="BY15" s="130" t="n">
        <v>0.00131053126561369</v>
      </c>
      <c r="BZ15" s="130" t="n">
        <v>0.00561371153163748</v>
      </c>
      <c r="CA15" s="129" t="n">
        <v>-0.0122162977360712</v>
      </c>
      <c r="CB15" s="128" t="n">
        <v>-0.00141143393555137</v>
      </c>
      <c r="CC15" s="131" t="n">
        <v>-0.011073520050042</v>
      </c>
      <c r="CD15" s="131" t="n">
        <v>-0.015489382110831</v>
      </c>
      <c r="CE15" s="131" t="n">
        <v>0.0332792221497243</v>
      </c>
      <c r="CF15" s="131" t="n">
        <v>0.0167453271836903</v>
      </c>
      <c r="CG15" s="131" t="n">
        <v>0.0337042198239092</v>
      </c>
      <c r="CH15" s="131" t="n">
        <v>0.00212471066010059</v>
      </c>
      <c r="CI15" s="131" t="n">
        <v>-0.0214640447876605</v>
      </c>
      <c r="CJ15" s="131" t="n">
        <v>0.0346465011892279</v>
      </c>
      <c r="CK15" s="131" t="n">
        <v>-0.00112805993507691</v>
      </c>
      <c r="CL15" s="132" t="n">
        <v>-0.0120301424335488</v>
      </c>
      <c r="CM15" s="99"/>
      <c r="CN15" s="140"/>
    </row>
    <row r="16" s="20" customFormat="true" ht="15" hidden="false" customHeight="true" outlineLevel="0" collapsed="false">
      <c r="A16" s="16"/>
      <c r="B16" s="119"/>
      <c r="C16" s="104" t="s">
        <v>104</v>
      </c>
      <c r="D16" s="344"/>
      <c r="E16" s="136" t="s">
        <v>155</v>
      </c>
      <c r="F16" s="345" t="s">
        <v>91</v>
      </c>
      <c r="G16" s="346" t="s">
        <v>91</v>
      </c>
      <c r="H16" s="347" t="s">
        <v>91</v>
      </c>
      <c r="I16" s="123" t="n">
        <v>0.0555449461769133</v>
      </c>
      <c r="J16" s="348" t="n">
        <v>0.030784725208107</v>
      </c>
      <c r="K16" s="125" t="n">
        <v>0.0643901361568831</v>
      </c>
      <c r="L16" s="127" t="n">
        <v>0.0548069352696499</v>
      </c>
      <c r="M16" s="130" t="n">
        <v>0.0745145337242192</v>
      </c>
      <c r="N16" s="129" t="n">
        <v>0.063018649530741</v>
      </c>
      <c r="O16" s="132" t="n">
        <v>0.0176068066864363</v>
      </c>
      <c r="P16" s="127" t="n">
        <v>0.0200976329757856</v>
      </c>
      <c r="Q16" s="130" t="n">
        <v>0.012844216776478</v>
      </c>
      <c r="R16" s="132" t="n">
        <v>0.0434206025796338</v>
      </c>
      <c r="S16" s="127" t="n">
        <v>0.0299842975662983</v>
      </c>
      <c r="T16" s="127" t="n">
        <v>0.0165712241846339</v>
      </c>
      <c r="U16" s="127" t="n">
        <v>0.00198868961690213</v>
      </c>
      <c r="V16" s="127" t="n">
        <v>0.00436635825473664</v>
      </c>
      <c r="W16" s="127" t="n">
        <v>0.00118514843820553</v>
      </c>
      <c r="X16" s="127" t="n">
        <v>-0.010393853637304</v>
      </c>
      <c r="Y16" s="127" t="n">
        <v>0.0413920641387887</v>
      </c>
      <c r="Z16" s="127" t="n">
        <v>0.0328331637851268</v>
      </c>
      <c r="AA16" s="127" t="n">
        <v>-0.000920247719707664</v>
      </c>
      <c r="AB16" s="127" t="n">
        <v>0.0606028053830039</v>
      </c>
      <c r="AC16" s="127" t="n">
        <v>0.064930109049024</v>
      </c>
      <c r="AD16" s="127" t="n">
        <v>0.0124076613039359</v>
      </c>
      <c r="AE16" s="127" t="n">
        <v>-0.0258373794646342</v>
      </c>
      <c r="AF16" s="128" t="n">
        <v>-0.00476146844453311</v>
      </c>
      <c r="AG16" s="129" t="n">
        <v>-0.0477643068161507</v>
      </c>
      <c r="AH16" s="130" t="n">
        <v>0.0119644379730386</v>
      </c>
      <c r="AI16" s="131" t="n">
        <v>-0.0252368159309442</v>
      </c>
      <c r="AJ16" s="131" t="n">
        <v>-0.0347277697381429</v>
      </c>
      <c r="AK16" s="131" t="n">
        <v>0.0156299494991994</v>
      </c>
      <c r="AL16" s="131" t="n">
        <v>-0.00816728521997025</v>
      </c>
      <c r="AM16" s="131" t="n">
        <v>0.0146475541338081</v>
      </c>
      <c r="AN16" s="131" t="n">
        <v>-0.0650491264221532</v>
      </c>
      <c r="AO16" s="131" t="n">
        <v>-0.0482074714808496</v>
      </c>
      <c r="AP16" s="131" t="n">
        <v>-0.0551669855802007</v>
      </c>
      <c r="AQ16" s="131" t="n">
        <v>-0.0454985515623809</v>
      </c>
      <c r="AR16" s="131" t="n">
        <v>-0.0353496897212202</v>
      </c>
      <c r="AS16" s="132" t="n">
        <v>-0.036857342857316</v>
      </c>
      <c r="AT16" s="133" t="n">
        <v>0.0177875784425348</v>
      </c>
      <c r="AU16" s="130" t="n">
        <v>0.000179548228032473</v>
      </c>
      <c r="AV16" s="128" t="n">
        <v>0.0369338811766376</v>
      </c>
      <c r="AW16" s="129" t="n">
        <v>-0.0262577651802442</v>
      </c>
      <c r="AX16" s="131" t="n">
        <v>0.0272705795104518</v>
      </c>
      <c r="AY16" s="131" t="n">
        <v>0.00840478222651756</v>
      </c>
      <c r="AZ16" s="131" t="n">
        <v>-0.0108545890601173</v>
      </c>
      <c r="BA16" s="131" t="n">
        <v>-0.0162208126639345</v>
      </c>
      <c r="BB16" s="131" t="n">
        <v>0.0190995206127097</v>
      </c>
      <c r="BC16" s="131" t="n">
        <v>0.036697850031028</v>
      </c>
      <c r="BD16" s="131" t="n">
        <v>-0.0145764180124987</v>
      </c>
      <c r="BE16" s="131" t="n">
        <v>0.0645009647144248</v>
      </c>
      <c r="BF16" s="131" t="n">
        <v>0.0550226407242986</v>
      </c>
      <c r="BG16" s="131" t="n">
        <v>0.0501032165955459</v>
      </c>
      <c r="BH16" s="132" t="n">
        <v>0.0318732717207427</v>
      </c>
      <c r="BI16" s="133" t="n">
        <v>0.0341162959589086</v>
      </c>
      <c r="BJ16" s="130" t="n">
        <v>0.0349265959567559</v>
      </c>
      <c r="BK16" s="132" t="n">
        <v>0.0332664369366891</v>
      </c>
      <c r="BL16" s="130" t="n">
        <v>0.0702407738244018</v>
      </c>
      <c r="BM16" s="129" t="n">
        <v>-0.0190855297408997</v>
      </c>
      <c r="BN16" s="131" t="n">
        <v>0.0822210042503815</v>
      </c>
      <c r="BO16" s="131" t="n">
        <v>0.0375888843146868</v>
      </c>
      <c r="BP16" s="131" t="n">
        <v>0.0388681783997453</v>
      </c>
      <c r="BQ16" s="131" t="n">
        <v>0.00112530220082091</v>
      </c>
      <c r="BR16" s="131" t="n">
        <v>-0.00682829845402552</v>
      </c>
      <c r="BS16" s="131" t="n">
        <v>0.0897487030092867</v>
      </c>
      <c r="BT16" s="131" t="n">
        <v>0.0414468083530277</v>
      </c>
      <c r="BU16" s="131" t="n">
        <v>0.0221599685306211</v>
      </c>
      <c r="BV16" s="131" t="n">
        <v>-0.0304023980689921</v>
      </c>
      <c r="BW16" s="132" t="n">
        <v>0.0814241441694995</v>
      </c>
      <c r="BX16" s="133" t="n">
        <v>0.0398993157157574</v>
      </c>
      <c r="BY16" s="130" t="n">
        <v>0.0486321354909056</v>
      </c>
      <c r="BZ16" s="130" t="n">
        <v>0.0307254416494112</v>
      </c>
      <c r="CA16" s="129" t="n">
        <v>0.0495827945530444</v>
      </c>
      <c r="CB16" s="128" t="n">
        <v>0.0572000344247233</v>
      </c>
      <c r="CC16" s="131" t="n">
        <v>0.0219002642963045</v>
      </c>
      <c r="CD16" s="131" t="n">
        <v>0.0173040116435315</v>
      </c>
      <c r="CE16" s="131" t="n">
        <v>0.0868244713026352</v>
      </c>
      <c r="CF16" s="131" t="n">
        <v>0.0659902028492976</v>
      </c>
      <c r="CG16" s="131" t="n">
        <v>0.0684480625236269</v>
      </c>
      <c r="CH16" s="131" t="n">
        <v>0.0506465073464562</v>
      </c>
      <c r="CI16" s="131" t="n">
        <v>-0.00500370380601858</v>
      </c>
      <c r="CJ16" s="131" t="n">
        <v>0.0273326832231258</v>
      </c>
      <c r="CK16" s="131" t="n">
        <v>0.0698440911825921</v>
      </c>
      <c r="CL16" s="132" t="n">
        <v>-0.0153265500520449</v>
      </c>
      <c r="CM16" s="99"/>
      <c r="CN16" s="16"/>
    </row>
    <row r="17" s="20" customFormat="true" ht="15" hidden="false" customHeight="true" outlineLevel="0" collapsed="false">
      <c r="A17" s="16"/>
      <c r="B17" s="119"/>
      <c r="C17" s="100"/>
      <c r="D17" s="121"/>
      <c r="E17" s="136" t="s">
        <v>156</v>
      </c>
      <c r="F17" s="345" t="s">
        <v>91</v>
      </c>
      <c r="G17" s="346" t="s">
        <v>91</v>
      </c>
      <c r="H17" s="347" t="s">
        <v>91</v>
      </c>
      <c r="I17" s="123" t="n">
        <v>0.00488556256422834</v>
      </c>
      <c r="J17" s="348" t="n">
        <v>0.00917343856102248</v>
      </c>
      <c r="K17" s="125" t="n">
        <v>0.003375543266394</v>
      </c>
      <c r="L17" s="127" t="n">
        <v>0.0230061466326577</v>
      </c>
      <c r="M17" s="130" t="n">
        <v>0.0407056014032785</v>
      </c>
      <c r="N17" s="129" t="n">
        <v>0.0217935611381801</v>
      </c>
      <c r="O17" s="132" t="n">
        <v>0.00840525594750496</v>
      </c>
      <c r="P17" s="127" t="n">
        <v>0.0162885729776119</v>
      </c>
      <c r="Q17" s="130" t="n">
        <v>0.00481384858007459</v>
      </c>
      <c r="R17" s="132" t="n">
        <v>0.046553073637495</v>
      </c>
      <c r="S17" s="127" t="n">
        <v>0.0152907219580674</v>
      </c>
      <c r="T17" s="127" t="n">
        <v>-0.012208589253164</v>
      </c>
      <c r="U17" s="127" t="n">
        <v>0.0227093358268726</v>
      </c>
      <c r="V17" s="127" t="n">
        <v>-0.0147748308914256</v>
      </c>
      <c r="W17" s="127" t="n">
        <v>-0.0139246340875284</v>
      </c>
      <c r="X17" s="127" t="n">
        <v>-0.040795365368399</v>
      </c>
      <c r="Y17" s="127" t="n">
        <v>0.0553718508581441</v>
      </c>
      <c r="Z17" s="127" t="n">
        <v>0.036467474017904</v>
      </c>
      <c r="AA17" s="127" t="n">
        <v>-0.0145407548658953</v>
      </c>
      <c r="AB17" s="127" t="n">
        <v>0.061953903719666</v>
      </c>
      <c r="AC17" s="127" t="n">
        <v>0.129264825585663</v>
      </c>
      <c r="AD17" s="127" t="n">
        <v>-0.0221216289664967</v>
      </c>
      <c r="AE17" s="127" t="n">
        <v>-0.0384467896029507</v>
      </c>
      <c r="AF17" s="128" t="n">
        <v>-0.0397532760629721</v>
      </c>
      <c r="AG17" s="129" t="n">
        <v>-0.0373010879967158</v>
      </c>
      <c r="AH17" s="130" t="n">
        <v>-0.08325129794958</v>
      </c>
      <c r="AI17" s="131" t="n">
        <v>-0.0380662221625516</v>
      </c>
      <c r="AJ17" s="131" t="n">
        <v>-0.0684544802083633</v>
      </c>
      <c r="AK17" s="131" t="n">
        <v>0.00100098150707846</v>
      </c>
      <c r="AL17" s="131" t="n">
        <v>-0.0266515607904334</v>
      </c>
      <c r="AM17" s="131" t="n">
        <v>-0.00251403396986741</v>
      </c>
      <c r="AN17" s="131" t="n">
        <v>-0.0713044008034168</v>
      </c>
      <c r="AO17" s="131" t="n">
        <v>-0.0241158902715499</v>
      </c>
      <c r="AP17" s="131" t="n">
        <v>-0.0332563397645819</v>
      </c>
      <c r="AQ17" s="131" t="n">
        <v>0.0338146333983946</v>
      </c>
      <c r="AR17" s="131" t="n">
        <v>-0.0327681341639003</v>
      </c>
      <c r="AS17" s="132" t="n">
        <v>-0.0740096467632746</v>
      </c>
      <c r="AT17" s="133" t="n">
        <v>0.00332129858469514</v>
      </c>
      <c r="AU17" s="130" t="n">
        <v>0.015200390602551</v>
      </c>
      <c r="AV17" s="128" t="n">
        <v>-0.00706933926503751</v>
      </c>
      <c r="AW17" s="129" t="n">
        <v>0.0337784942425874</v>
      </c>
      <c r="AX17" s="131" t="n">
        <v>0.03563545477285</v>
      </c>
      <c r="AY17" s="131" t="n">
        <v>0.00218157484748257</v>
      </c>
      <c r="AZ17" s="131" t="n">
        <v>0.0022352705671521</v>
      </c>
      <c r="BA17" s="131" t="n">
        <v>-0.0154772731832351</v>
      </c>
      <c r="BB17" s="131" t="n">
        <v>0.0237331641673348</v>
      </c>
      <c r="BC17" s="131" t="n">
        <v>0.0921858297821433</v>
      </c>
      <c r="BD17" s="131" t="n">
        <v>-0.0751130678725137</v>
      </c>
      <c r="BE17" s="131" t="n">
        <v>0.0432140123101664</v>
      </c>
      <c r="BF17" s="131" t="n">
        <v>0.0127461108501515</v>
      </c>
      <c r="BG17" s="131" t="n">
        <v>-0.0339110968081873</v>
      </c>
      <c r="BH17" s="132" t="n">
        <v>-0.0582971863958367</v>
      </c>
      <c r="BI17" s="133" t="n">
        <v>0.0505576338028521</v>
      </c>
      <c r="BJ17" s="130" t="n">
        <v>-0.00423902816837256</v>
      </c>
      <c r="BK17" s="132" t="n">
        <v>0.0995632574186575</v>
      </c>
      <c r="BL17" s="130" t="n">
        <v>0.026869983521888</v>
      </c>
      <c r="BM17" s="129" t="n">
        <v>-0.0491079164150256</v>
      </c>
      <c r="BN17" s="131" t="n">
        <v>0.0478998828051097</v>
      </c>
      <c r="BO17" s="131" t="n">
        <v>-0.0344930826217752</v>
      </c>
      <c r="BP17" s="131" t="n">
        <v>0.00572711936709505</v>
      </c>
      <c r="BQ17" s="131" t="n">
        <v>-0.0238383975841902</v>
      </c>
      <c r="BR17" s="131" t="n">
        <v>-0.0396670377763434</v>
      </c>
      <c r="BS17" s="131" t="n">
        <v>0.164937665324959</v>
      </c>
      <c r="BT17" s="131" t="n">
        <v>0.08017076499815</v>
      </c>
      <c r="BU17" s="131" t="n">
        <v>0.04520656692799</v>
      </c>
      <c r="BV17" s="131" t="n">
        <v>0.0670005993249497</v>
      </c>
      <c r="BW17" s="132" t="n">
        <v>0.257813407700074</v>
      </c>
      <c r="BX17" s="133" t="n">
        <v>0.0132878295416003</v>
      </c>
      <c r="BY17" s="130" t="n">
        <v>0.0786911944892268</v>
      </c>
      <c r="BZ17" s="130" t="n">
        <v>-0.0396817823400627</v>
      </c>
      <c r="CA17" s="129" t="n">
        <v>0.201146264681372</v>
      </c>
      <c r="CB17" s="128" t="n">
        <v>0.0735503822922936</v>
      </c>
      <c r="CC17" s="131" t="n">
        <v>0.00270439434617193</v>
      </c>
      <c r="CD17" s="131" t="n">
        <v>0.0522213829173132</v>
      </c>
      <c r="CE17" s="131" t="n">
        <v>0.094797634093702</v>
      </c>
      <c r="CF17" s="131" t="n">
        <v>0.0278172845501601</v>
      </c>
      <c r="CG17" s="131" t="n">
        <v>0.0323986881712547</v>
      </c>
      <c r="CH17" s="131" t="n">
        <v>0.0229884158205387</v>
      </c>
      <c r="CI17" s="131" t="n">
        <v>-0.0578190710205553</v>
      </c>
      <c r="CJ17" s="131" t="n">
        <v>-0.0320288656374976</v>
      </c>
      <c r="CK17" s="131" t="n">
        <v>-0.0409377522741823</v>
      </c>
      <c r="CL17" s="132" t="n">
        <v>-0.120682971639013</v>
      </c>
      <c r="CM17" s="99"/>
      <c r="CN17" s="16"/>
    </row>
    <row r="18" s="20" customFormat="true" ht="15" hidden="false" customHeight="true" outlineLevel="0" collapsed="false">
      <c r="A18" s="16"/>
      <c r="B18" s="119"/>
      <c r="C18" s="100"/>
      <c r="D18" s="144"/>
      <c r="E18" s="145" t="s">
        <v>114</v>
      </c>
      <c r="F18" s="195" t="s">
        <v>91</v>
      </c>
      <c r="G18" s="196" t="s">
        <v>91</v>
      </c>
      <c r="H18" s="197" t="s">
        <v>91</v>
      </c>
      <c r="I18" s="146" t="n">
        <v>0.079119936890693</v>
      </c>
      <c r="J18" s="350" t="n">
        <v>0.0483896191454565</v>
      </c>
      <c r="K18" s="148" t="n">
        <v>0.0890925020457636</v>
      </c>
      <c r="L18" s="150" t="n">
        <v>0.0486364306807081</v>
      </c>
      <c r="M18" s="153" t="n">
        <v>0.0844351334624682</v>
      </c>
      <c r="N18" s="152" t="n">
        <v>0.0462356005922999</v>
      </c>
      <c r="O18" s="155" t="n">
        <v>0.0203055127258183</v>
      </c>
      <c r="P18" s="150" t="n">
        <v>0.0455277353278714</v>
      </c>
      <c r="Q18" s="153" t="n">
        <v>0.0620754604571118</v>
      </c>
      <c r="R18" s="155" t="n">
        <v>-0.00382518142186768</v>
      </c>
      <c r="S18" s="150" t="n">
        <v>0.0766930777863433</v>
      </c>
      <c r="T18" s="150" t="n">
        <v>0.0617038866820052</v>
      </c>
      <c r="U18" s="150" t="n">
        <v>0.0669550708198325</v>
      </c>
      <c r="V18" s="150" t="n">
        <v>0.0638464198129081</v>
      </c>
      <c r="W18" s="150" t="n">
        <v>0.0586213576966816</v>
      </c>
      <c r="X18" s="150" t="n">
        <v>0.02319744445208</v>
      </c>
      <c r="Y18" s="150" t="n">
        <v>0.0975792374011039</v>
      </c>
      <c r="Z18" s="150" t="n">
        <v>0.0717595110738637</v>
      </c>
      <c r="AA18" s="150" t="n">
        <v>0.0388436148233508</v>
      </c>
      <c r="AB18" s="150" t="n">
        <v>0.0124158114020467</v>
      </c>
      <c r="AC18" s="150" t="n">
        <v>0.0166612441700417</v>
      </c>
      <c r="AD18" s="150" t="n">
        <v>-0.0361201474703818</v>
      </c>
      <c r="AE18" s="150" t="n">
        <v>-0.0506678486872245</v>
      </c>
      <c r="AF18" s="151" t="n">
        <v>-0.0503711463468672</v>
      </c>
      <c r="AG18" s="152" t="n">
        <v>-0.0509642746203059</v>
      </c>
      <c r="AH18" s="153" t="n">
        <v>-0.0368198307126979</v>
      </c>
      <c r="AI18" s="154" t="n">
        <v>-0.0628035529717595</v>
      </c>
      <c r="AJ18" s="154" t="n">
        <v>-0.0845873491751169</v>
      </c>
      <c r="AK18" s="154" t="n">
        <v>-0.0273425329373141</v>
      </c>
      <c r="AL18" s="154" t="n">
        <v>-0.0591413099116493</v>
      </c>
      <c r="AM18" s="154" t="n">
        <v>-0.0303644574915099</v>
      </c>
      <c r="AN18" s="154" t="n">
        <v>-0.106084134043696</v>
      </c>
      <c r="AO18" s="154" t="n">
        <v>-0.0886727855113189</v>
      </c>
      <c r="AP18" s="154" t="n">
        <v>-0.0802649803756109</v>
      </c>
      <c r="AQ18" s="154" t="n">
        <v>0.00833649818279377</v>
      </c>
      <c r="AR18" s="154" t="n">
        <v>-0.0154947576152296</v>
      </c>
      <c r="AS18" s="155" t="n">
        <v>-0.0113984030676141</v>
      </c>
      <c r="AT18" s="156" t="n">
        <v>0.0557072878012698</v>
      </c>
      <c r="AU18" s="153" t="n">
        <v>0.040469817465609</v>
      </c>
      <c r="AV18" s="151" t="n">
        <v>0.0709400771829381</v>
      </c>
      <c r="AW18" s="152" t="n">
        <v>0.0195960952200456</v>
      </c>
      <c r="AX18" s="154" t="n">
        <v>0.0446844448908742</v>
      </c>
      <c r="AY18" s="154" t="n">
        <v>0.0545422704645863</v>
      </c>
      <c r="AZ18" s="154" t="n">
        <v>0.0402934520610428</v>
      </c>
      <c r="BA18" s="154" t="n">
        <v>0.0197242894960647</v>
      </c>
      <c r="BB18" s="154" t="n">
        <v>0.064121580049142</v>
      </c>
      <c r="BC18" s="154" t="n">
        <v>0.0961540536515667</v>
      </c>
      <c r="BD18" s="154" t="n">
        <v>0.0337328283040674</v>
      </c>
      <c r="BE18" s="154" t="n">
        <v>0.0944237682907858</v>
      </c>
      <c r="BF18" s="154" t="n">
        <v>0.052009392524302</v>
      </c>
      <c r="BG18" s="154" t="n">
        <v>0.0590790876724067</v>
      </c>
      <c r="BH18" s="155" t="n">
        <v>0.0876557847561007</v>
      </c>
      <c r="BI18" s="156" t="n">
        <v>0.0500021718811161</v>
      </c>
      <c r="BJ18" s="153" t="n">
        <v>0.0428932918307767</v>
      </c>
      <c r="BK18" s="155" t="n">
        <v>0.0569066692068911</v>
      </c>
      <c r="BL18" s="153" t="n">
        <v>0.0801387366300841</v>
      </c>
      <c r="BM18" s="152" t="n">
        <v>-0.00500233211066891</v>
      </c>
      <c r="BN18" s="154" t="n">
        <v>0.0658780463574576</v>
      </c>
      <c r="BO18" s="154" t="n">
        <v>0.03534500367694</v>
      </c>
      <c r="BP18" s="154" t="n">
        <v>0.0534952544680149</v>
      </c>
      <c r="BQ18" s="154" t="n">
        <v>0.0296032790825663</v>
      </c>
      <c r="BR18" s="154" t="n">
        <v>0.00372313287922594</v>
      </c>
      <c r="BS18" s="154" t="n">
        <v>0.103395238752658</v>
      </c>
      <c r="BT18" s="154" t="n">
        <v>0.047867320272608</v>
      </c>
      <c r="BU18" s="154" t="n">
        <v>0.034107650393772</v>
      </c>
      <c r="BV18" s="154" t="n">
        <v>0.0746141365439476</v>
      </c>
      <c r="BW18" s="155" t="n">
        <v>0.0806453843958054</v>
      </c>
      <c r="BX18" s="156" t="n">
        <v>0.0722699966373641</v>
      </c>
      <c r="BY18" s="153" t="n">
        <v>0.0786307877785318</v>
      </c>
      <c r="BZ18" s="153" t="n">
        <v>0.0661739925349106</v>
      </c>
      <c r="CA18" s="152" t="n">
        <v>0.0692267791431709</v>
      </c>
      <c r="CB18" s="151" t="n">
        <v>0.0858150522570281</v>
      </c>
      <c r="CC18" s="154" t="n">
        <v>0.0716382538713031</v>
      </c>
      <c r="CD18" s="154" t="n">
        <v>0.0593766162776788</v>
      </c>
      <c r="CE18" s="154" t="n">
        <v>0.112314729020767</v>
      </c>
      <c r="CF18" s="154" t="n">
        <v>0.0755008659273351</v>
      </c>
      <c r="CG18" s="154" t="n">
        <v>0.0895705825827399</v>
      </c>
      <c r="CH18" s="154" t="n">
        <v>0.0761245879767508</v>
      </c>
      <c r="CI18" s="154" t="n">
        <v>0.0532555544240794</v>
      </c>
      <c r="CJ18" s="154" t="n">
        <v>0.0878639886763524</v>
      </c>
      <c r="CK18" s="154" t="n">
        <v>0.0533304403539291</v>
      </c>
      <c r="CL18" s="155" t="n">
        <v>0.0408574948678323</v>
      </c>
      <c r="CM18" s="99"/>
      <c r="CN18" s="16"/>
    </row>
    <row r="19" s="20" customFormat="true" ht="9" hidden="false" customHeight="true" outlineLevel="0" collapsed="false">
      <c r="A19" s="16"/>
      <c r="C19" s="351"/>
      <c r="D19" s="352"/>
      <c r="E19" s="352"/>
      <c r="F19" s="353"/>
      <c r="G19" s="353"/>
      <c r="H19" s="353"/>
      <c r="I19" s="353"/>
      <c r="J19" s="353"/>
      <c r="K19" s="353"/>
      <c r="L19" s="353"/>
      <c r="M19" s="353"/>
      <c r="N19" s="353"/>
      <c r="O19" s="353"/>
      <c r="P19" s="353"/>
      <c r="Q19" s="353"/>
      <c r="R19" s="353"/>
      <c r="S19" s="353"/>
      <c r="T19" s="353"/>
      <c r="U19" s="353"/>
      <c r="V19" s="204"/>
      <c r="W19" s="204"/>
      <c r="X19" s="204"/>
      <c r="Y19" s="204"/>
      <c r="Z19" s="204"/>
      <c r="AA19" s="204"/>
      <c r="AB19" s="204"/>
      <c r="AC19" s="204"/>
      <c r="AD19" s="204"/>
      <c r="AE19" s="204"/>
      <c r="AF19" s="204"/>
      <c r="AG19" s="204"/>
      <c r="AH19" s="204"/>
      <c r="AI19" s="204"/>
      <c r="AJ19" s="204"/>
      <c r="AK19" s="204"/>
      <c r="AL19" s="204"/>
      <c r="AM19" s="204"/>
      <c r="AN19" s="204"/>
      <c r="AO19" s="204"/>
      <c r="AP19" s="204"/>
      <c r="AQ19" s="204"/>
      <c r="AR19" s="204"/>
      <c r="AS19" s="204"/>
      <c r="AT19" s="204"/>
      <c r="AU19" s="204"/>
      <c r="AV19" s="204"/>
      <c r="AW19" s="204"/>
      <c r="AX19" s="204"/>
      <c r="AY19" s="204"/>
      <c r="AZ19" s="204"/>
      <c r="BA19" s="204"/>
      <c r="BB19" s="204"/>
      <c r="BC19" s="204"/>
      <c r="BD19" s="204"/>
      <c r="BE19" s="204"/>
      <c r="BF19" s="204"/>
      <c r="BG19" s="204"/>
      <c r="BH19" s="204"/>
      <c r="BI19" s="204"/>
      <c r="BJ19" s="204"/>
      <c r="BK19" s="204"/>
      <c r="BL19" s="204"/>
      <c r="BM19" s="204"/>
      <c r="BN19" s="204"/>
      <c r="BO19" s="204"/>
      <c r="BP19" s="204"/>
      <c r="BQ19" s="204"/>
      <c r="BR19" s="204"/>
      <c r="BS19" s="204"/>
      <c r="BT19" s="204"/>
      <c r="BU19" s="204"/>
      <c r="BV19" s="204"/>
      <c r="BW19" s="204"/>
      <c r="BX19" s="204"/>
      <c r="BY19" s="204"/>
      <c r="BZ19" s="204"/>
      <c r="CA19" s="204"/>
      <c r="CB19" s="204"/>
      <c r="CC19" s="204"/>
      <c r="CD19" s="204"/>
      <c r="CE19" s="204"/>
      <c r="CF19" s="204"/>
      <c r="CG19" s="204"/>
      <c r="CH19" s="204"/>
      <c r="CI19" s="204"/>
      <c r="CJ19" s="204"/>
      <c r="CK19" s="204"/>
      <c r="CL19" s="204"/>
      <c r="CM19" s="204"/>
      <c r="CN19" s="16"/>
    </row>
    <row r="20" s="20" customFormat="true" ht="21.75" hidden="false" customHeight="true" outlineLevel="0" collapsed="false">
      <c r="A20" s="16"/>
      <c r="B20" s="354"/>
      <c r="C20" s="355"/>
      <c r="CN20" s="16"/>
    </row>
    <row r="21" s="20" customFormat="true" ht="21.75" hidden="false" customHeight="true" outlineLevel="0" collapsed="false">
      <c r="A21" s="16"/>
      <c r="B21" s="28" t="s">
        <v>157</v>
      </c>
      <c r="C21" s="0"/>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c r="AW21" s="216"/>
      <c r="AX21" s="216"/>
      <c r="AY21" s="216"/>
      <c r="AZ21" s="216"/>
      <c r="BA21" s="216"/>
      <c r="BB21" s="216"/>
      <c r="BC21" s="216"/>
      <c r="BD21" s="356" t="s">
        <v>158</v>
      </c>
      <c r="BE21" s="356"/>
      <c r="BF21" s="356"/>
      <c r="BG21" s="356"/>
      <c r="BH21" s="356"/>
      <c r="BI21" s="356"/>
      <c r="BJ21" s="356"/>
      <c r="BK21" s="356"/>
      <c r="BL21" s="356"/>
      <c r="BM21" s="356"/>
      <c r="BN21" s="356"/>
      <c r="BO21" s="356"/>
      <c r="BP21" s="356"/>
      <c r="BQ21" s="356"/>
      <c r="BR21" s="356"/>
      <c r="BS21" s="356"/>
      <c r="BT21" s="356"/>
      <c r="BU21" s="356"/>
      <c r="BV21" s="356"/>
      <c r="BW21" s="356"/>
      <c r="BX21" s="356"/>
      <c r="BY21" s="356"/>
      <c r="BZ21" s="356"/>
      <c r="CA21" s="356"/>
      <c r="CB21" s="356"/>
      <c r="CC21" s="356"/>
      <c r="CD21" s="356"/>
      <c r="CE21" s="356"/>
      <c r="CF21" s="356"/>
      <c r="CG21" s="356"/>
      <c r="CH21" s="356"/>
      <c r="CI21" s="356"/>
      <c r="CJ21" s="356"/>
      <c r="CK21" s="356"/>
      <c r="CL21" s="356"/>
      <c r="CM21" s="356"/>
      <c r="CN21" s="16"/>
    </row>
    <row r="22" s="20" customFormat="true" ht="15" hidden="false" customHeight="true" outlineLevel="0" collapsed="false">
      <c r="A22" s="16"/>
      <c r="C22" s="29" t="s">
        <v>56</v>
      </c>
      <c r="D22" s="29"/>
      <c r="E22" s="29"/>
      <c r="F22" s="30" t="s">
        <v>58</v>
      </c>
      <c r="G22" s="30"/>
      <c r="H22" s="30"/>
      <c r="I22" s="30" t="s">
        <v>59</v>
      </c>
      <c r="J22" s="30"/>
      <c r="K22" s="30"/>
      <c r="L22" s="30" t="s">
        <v>60</v>
      </c>
      <c r="M22" s="30"/>
      <c r="N22" s="30"/>
      <c r="O22" s="30"/>
      <c r="P22" s="30" t="s">
        <v>61</v>
      </c>
      <c r="Q22" s="30"/>
      <c r="R22" s="30"/>
      <c r="S22" s="30"/>
      <c r="T22" s="30"/>
      <c r="U22" s="30"/>
      <c r="V22" s="30"/>
      <c r="W22" s="30"/>
      <c r="X22" s="30"/>
      <c r="Y22" s="30"/>
      <c r="Z22" s="30"/>
      <c r="AA22" s="30"/>
      <c r="AB22" s="30"/>
      <c r="AC22" s="30"/>
      <c r="AD22" s="30"/>
      <c r="AE22" s="30" t="s">
        <v>62</v>
      </c>
      <c r="AF22" s="30"/>
      <c r="AG22" s="30"/>
      <c r="AH22" s="30"/>
      <c r="AI22" s="30"/>
      <c r="AJ22" s="30"/>
      <c r="AK22" s="30"/>
      <c r="AL22" s="30"/>
      <c r="AM22" s="30"/>
      <c r="AN22" s="30"/>
      <c r="AO22" s="30"/>
      <c r="AP22" s="30"/>
      <c r="AQ22" s="30"/>
      <c r="AR22" s="30"/>
      <c r="AS22" s="30"/>
      <c r="AT22" s="30" t="s">
        <v>63</v>
      </c>
      <c r="AU22" s="30"/>
      <c r="AV22" s="30"/>
      <c r="AW22" s="30"/>
      <c r="AX22" s="30"/>
      <c r="AY22" s="30"/>
      <c r="AZ22" s="30"/>
      <c r="BA22" s="30"/>
      <c r="BB22" s="30"/>
      <c r="BC22" s="30"/>
      <c r="BD22" s="30"/>
      <c r="BE22" s="30"/>
      <c r="BF22" s="30"/>
      <c r="BG22" s="30"/>
      <c r="BH22" s="30"/>
      <c r="BI22" s="34" t="s">
        <v>64</v>
      </c>
      <c r="BJ22" s="34"/>
      <c r="BK22" s="34"/>
      <c r="BL22" s="34"/>
      <c r="BM22" s="34"/>
      <c r="BN22" s="34"/>
      <c r="BO22" s="34"/>
      <c r="BP22" s="34"/>
      <c r="BQ22" s="34"/>
      <c r="BR22" s="34"/>
      <c r="BS22" s="34"/>
      <c r="BT22" s="34"/>
      <c r="BU22" s="34"/>
      <c r="BV22" s="34"/>
      <c r="BW22" s="34"/>
      <c r="BX22" s="34" t="s">
        <v>65</v>
      </c>
      <c r="BY22" s="34"/>
      <c r="BZ22" s="34"/>
      <c r="CA22" s="34"/>
      <c r="CB22" s="34"/>
      <c r="CC22" s="34"/>
      <c r="CD22" s="34"/>
      <c r="CE22" s="34"/>
      <c r="CF22" s="34"/>
      <c r="CG22" s="34"/>
      <c r="CH22" s="34"/>
      <c r="CI22" s="34"/>
      <c r="CJ22" s="34"/>
      <c r="CK22" s="34"/>
      <c r="CL22" s="34"/>
      <c r="CM22" s="35"/>
      <c r="CN22" s="16"/>
    </row>
    <row r="23" s="20" customFormat="true" ht="15" hidden="false" customHeight="true" outlineLevel="0" collapsed="false">
      <c r="A23" s="16"/>
      <c r="C23" s="324" t="s">
        <v>142</v>
      </c>
      <c r="D23" s="324"/>
      <c r="E23" s="324"/>
      <c r="F23" s="40" t="s">
        <v>66</v>
      </c>
      <c r="G23" s="41" t="s">
        <v>67</v>
      </c>
      <c r="H23" s="42" t="s">
        <v>68</v>
      </c>
      <c r="I23" s="325" t="s">
        <v>66</v>
      </c>
      <c r="J23" s="326" t="s">
        <v>69</v>
      </c>
      <c r="K23" s="327" t="s">
        <v>70</v>
      </c>
      <c r="L23" s="325" t="s">
        <v>66</v>
      </c>
      <c r="M23" s="328" t="s">
        <v>69</v>
      </c>
      <c r="N23" s="329" t="s">
        <v>71</v>
      </c>
      <c r="O23" s="327" t="s">
        <v>72</v>
      </c>
      <c r="P23" s="330" t="s">
        <v>66</v>
      </c>
      <c r="Q23" s="331" t="s">
        <v>143</v>
      </c>
      <c r="R23" s="327" t="s">
        <v>72</v>
      </c>
      <c r="S23" s="330" t="s">
        <v>74</v>
      </c>
      <c r="T23" s="330" t="s">
        <v>75</v>
      </c>
      <c r="U23" s="330" t="s">
        <v>76</v>
      </c>
      <c r="V23" s="330" t="s">
        <v>77</v>
      </c>
      <c r="W23" s="330" t="s">
        <v>78</v>
      </c>
      <c r="X23" s="330" t="s">
        <v>79</v>
      </c>
      <c r="Y23" s="330" t="s">
        <v>80</v>
      </c>
      <c r="Z23" s="330" t="s">
        <v>81</v>
      </c>
      <c r="AA23" s="330" t="s">
        <v>82</v>
      </c>
      <c r="AB23" s="330" t="s">
        <v>83</v>
      </c>
      <c r="AC23" s="330" t="s">
        <v>84</v>
      </c>
      <c r="AD23" s="330" t="s">
        <v>85</v>
      </c>
      <c r="AE23" s="330" t="s">
        <v>66</v>
      </c>
      <c r="AF23" s="332" t="s">
        <v>86</v>
      </c>
      <c r="AG23" s="333" t="s">
        <v>144</v>
      </c>
      <c r="AH23" s="334" t="s">
        <v>74</v>
      </c>
      <c r="AI23" s="335" t="s">
        <v>75</v>
      </c>
      <c r="AJ23" s="335" t="s">
        <v>76</v>
      </c>
      <c r="AK23" s="335" t="s">
        <v>77</v>
      </c>
      <c r="AL23" s="335" t="s">
        <v>78</v>
      </c>
      <c r="AM23" s="335" t="s">
        <v>79</v>
      </c>
      <c r="AN23" s="335" t="s">
        <v>80</v>
      </c>
      <c r="AO23" s="335" t="s">
        <v>81</v>
      </c>
      <c r="AP23" s="335" t="s">
        <v>82</v>
      </c>
      <c r="AQ23" s="335" t="s">
        <v>83</v>
      </c>
      <c r="AR23" s="335" t="s">
        <v>84</v>
      </c>
      <c r="AS23" s="336" t="s">
        <v>85</v>
      </c>
      <c r="AT23" s="337" t="s">
        <v>66</v>
      </c>
      <c r="AU23" s="334" t="s">
        <v>86</v>
      </c>
      <c r="AV23" s="338" t="s">
        <v>144</v>
      </c>
      <c r="AW23" s="339" t="s">
        <v>74</v>
      </c>
      <c r="AX23" s="335" t="s">
        <v>75</v>
      </c>
      <c r="AY23" s="335" t="s">
        <v>76</v>
      </c>
      <c r="AZ23" s="335" t="s">
        <v>77</v>
      </c>
      <c r="BA23" s="335" t="s">
        <v>78</v>
      </c>
      <c r="BB23" s="335" t="s">
        <v>79</v>
      </c>
      <c r="BC23" s="340" t="s">
        <v>145</v>
      </c>
      <c r="BD23" s="340" t="s">
        <v>146</v>
      </c>
      <c r="BE23" s="340" t="s">
        <v>147</v>
      </c>
      <c r="BF23" s="335" t="s">
        <v>83</v>
      </c>
      <c r="BG23" s="335" t="s">
        <v>84</v>
      </c>
      <c r="BH23" s="336" t="s">
        <v>85</v>
      </c>
      <c r="BI23" s="337" t="s">
        <v>66</v>
      </c>
      <c r="BJ23" s="334" t="s">
        <v>86</v>
      </c>
      <c r="BK23" s="333" t="s">
        <v>144</v>
      </c>
      <c r="BL23" s="339" t="s">
        <v>74</v>
      </c>
      <c r="BM23" s="332" t="s">
        <v>75</v>
      </c>
      <c r="BN23" s="335" t="s">
        <v>76</v>
      </c>
      <c r="BO23" s="335" t="s">
        <v>77</v>
      </c>
      <c r="BP23" s="335" t="s">
        <v>78</v>
      </c>
      <c r="BQ23" s="335" t="s">
        <v>79</v>
      </c>
      <c r="BR23" s="335" t="s">
        <v>80</v>
      </c>
      <c r="BS23" s="335" t="s">
        <v>81</v>
      </c>
      <c r="BT23" s="335" t="s">
        <v>82</v>
      </c>
      <c r="BU23" s="335" t="s">
        <v>83</v>
      </c>
      <c r="BV23" s="335" t="s">
        <v>84</v>
      </c>
      <c r="BW23" s="336" t="s">
        <v>85</v>
      </c>
      <c r="BX23" s="337" t="s">
        <v>66</v>
      </c>
      <c r="BY23" s="334" t="s">
        <v>86</v>
      </c>
      <c r="BZ23" s="341" t="s">
        <v>144</v>
      </c>
      <c r="CA23" s="339" t="s">
        <v>74</v>
      </c>
      <c r="CB23" s="332" t="s">
        <v>75</v>
      </c>
      <c r="CC23" s="335" t="s">
        <v>76</v>
      </c>
      <c r="CD23" s="335" t="s">
        <v>77</v>
      </c>
      <c r="CE23" s="335" t="s">
        <v>78</v>
      </c>
      <c r="CF23" s="335" t="s">
        <v>79</v>
      </c>
      <c r="CG23" s="335" t="s">
        <v>80</v>
      </c>
      <c r="CH23" s="335" t="s">
        <v>81</v>
      </c>
      <c r="CI23" s="335" t="s">
        <v>82</v>
      </c>
      <c r="CJ23" s="335" t="s">
        <v>83</v>
      </c>
      <c r="CK23" s="335" t="s">
        <v>84</v>
      </c>
      <c r="CL23" s="336" t="s">
        <v>85</v>
      </c>
      <c r="CM23" s="342"/>
      <c r="CN23" s="16"/>
    </row>
    <row r="24" s="20" customFormat="true" ht="15" hidden="false" customHeight="true" outlineLevel="0" collapsed="false">
      <c r="A24" s="16"/>
      <c r="C24" s="104"/>
      <c r="D24" s="135"/>
      <c r="E24" s="139" t="s">
        <v>66</v>
      </c>
      <c r="F24" s="247" t="n">
        <v>70418.2193233247</v>
      </c>
      <c r="G24" s="248" t="n">
        <v>28800.0144245649</v>
      </c>
      <c r="H24" s="249" t="n">
        <v>41618.2048987597</v>
      </c>
      <c r="I24" s="247" t="n">
        <v>72326.6072383704</v>
      </c>
      <c r="J24" s="357" t="n">
        <v>17837.1101660183</v>
      </c>
      <c r="K24" s="249" t="n">
        <v>54489.497072352</v>
      </c>
      <c r="L24" s="247" t="n">
        <v>73592.542558</v>
      </c>
      <c r="M24" s="250" t="n">
        <v>18455.905421</v>
      </c>
      <c r="N24" s="248" t="n">
        <v>36709.00354744</v>
      </c>
      <c r="O24" s="241" t="n">
        <v>18427.63358956</v>
      </c>
      <c r="P24" s="247" t="n">
        <v>75550.12706585</v>
      </c>
      <c r="Q24" s="250" t="n">
        <v>56528.32741438</v>
      </c>
      <c r="R24" s="241" t="n">
        <v>19021.79965147</v>
      </c>
      <c r="S24" s="247" t="n">
        <v>6258.26807777</v>
      </c>
      <c r="T24" s="247" t="n">
        <v>6411.61424932</v>
      </c>
      <c r="U24" s="247" t="n">
        <v>6404.67704263</v>
      </c>
      <c r="V24" s="247" t="n">
        <v>6313.27933016</v>
      </c>
      <c r="W24" s="247" t="n">
        <v>5932.9656371</v>
      </c>
      <c r="X24" s="247" t="n">
        <v>5880.7126221</v>
      </c>
      <c r="Y24" s="247" t="n">
        <v>6581.59852386</v>
      </c>
      <c r="Z24" s="247" t="n">
        <v>6289.52465926</v>
      </c>
      <c r="AA24" s="247" t="n">
        <v>6455.68727218</v>
      </c>
      <c r="AB24" s="247" t="n">
        <v>5910.89320436</v>
      </c>
      <c r="AC24" s="247" t="n">
        <v>6326.96513171</v>
      </c>
      <c r="AD24" s="247" t="n">
        <v>6783.9413154</v>
      </c>
      <c r="AE24" s="247" t="n">
        <v>72943.61166868</v>
      </c>
      <c r="AF24" s="251" t="n">
        <v>36400.66100116</v>
      </c>
      <c r="AG24" s="248" t="n">
        <v>36542.95066752</v>
      </c>
      <c r="AH24" s="250" t="n">
        <v>6144.55149725</v>
      </c>
      <c r="AI24" s="252" t="n">
        <v>6200.18349576</v>
      </c>
      <c r="AJ24" s="252" t="n">
        <v>6041.11579208</v>
      </c>
      <c r="AK24" s="252" t="n">
        <v>6335.72128134</v>
      </c>
      <c r="AL24" s="252" t="n">
        <v>5793.77004476</v>
      </c>
      <c r="AM24" s="252" t="n">
        <v>5885.31888997</v>
      </c>
      <c r="AN24" s="252" t="n">
        <v>6046.9685022</v>
      </c>
      <c r="AO24" s="252" t="n">
        <v>5942.15716154</v>
      </c>
      <c r="AP24" s="252" t="n">
        <v>6153.04683812</v>
      </c>
      <c r="AQ24" s="252" t="n">
        <v>6010.27610644</v>
      </c>
      <c r="AR24" s="252" t="n">
        <v>5985.25427646</v>
      </c>
      <c r="AS24" s="249" t="n">
        <v>6405.24778276</v>
      </c>
      <c r="AT24" s="253" t="n">
        <v>73753.18353964</v>
      </c>
      <c r="AU24" s="250" t="n">
        <v>36295.01775082</v>
      </c>
      <c r="AV24" s="251" t="n">
        <v>37458.16578882</v>
      </c>
      <c r="AW24" s="248" t="n">
        <v>6023.1255299</v>
      </c>
      <c r="AX24" s="252" t="n">
        <v>6235.16481084</v>
      </c>
      <c r="AY24" s="252" t="n">
        <v>6082.06575704</v>
      </c>
      <c r="AZ24" s="252" t="n">
        <v>6263.70561428</v>
      </c>
      <c r="BA24" s="252" t="n">
        <v>5689.5050281</v>
      </c>
      <c r="BB24" s="252" t="n">
        <v>6001.45101066</v>
      </c>
      <c r="BC24" s="252" t="n">
        <v>6403.1854197</v>
      </c>
      <c r="BD24" s="252" t="n">
        <v>5805.28176726</v>
      </c>
      <c r="BE24" s="252" t="n">
        <v>6458.15255513</v>
      </c>
      <c r="BF24" s="252" t="n">
        <v>6037.4129627</v>
      </c>
      <c r="BG24" s="252" t="n">
        <v>6138.81095737</v>
      </c>
      <c r="BH24" s="249" t="n">
        <v>6615.32212666</v>
      </c>
      <c r="BI24" s="253" t="n">
        <v>75603.40154305</v>
      </c>
      <c r="BJ24" s="250" t="n">
        <v>36784.7018732</v>
      </c>
      <c r="BK24" s="241" t="n">
        <v>38818.69966985</v>
      </c>
      <c r="BL24" s="250" t="n">
        <v>6361.80618888</v>
      </c>
      <c r="BM24" s="251" t="n">
        <v>6025.44662283</v>
      </c>
      <c r="BN24" s="252" t="n">
        <v>6340.8781868</v>
      </c>
      <c r="BO24" s="252" t="n">
        <v>6317.189717</v>
      </c>
      <c r="BP24" s="252" t="n">
        <v>5791.28061979</v>
      </c>
      <c r="BQ24" s="252" t="n">
        <v>5948.1005379</v>
      </c>
      <c r="BR24" s="252" t="n">
        <v>6239.30285696</v>
      </c>
      <c r="BS24" s="252" t="n">
        <v>6291.28071852</v>
      </c>
      <c r="BT24" s="252" t="n">
        <v>6566.2842834</v>
      </c>
      <c r="BU24" s="252" t="n">
        <v>5952.59739656</v>
      </c>
      <c r="BV24" s="252" t="n">
        <v>6501.3707573</v>
      </c>
      <c r="BW24" s="249" t="n">
        <v>7267.86365711</v>
      </c>
      <c r="BX24" s="253" t="n">
        <v>77512.46834001</v>
      </c>
      <c r="BY24" s="250" t="n">
        <v>38313.97877979</v>
      </c>
      <c r="BZ24" s="250" t="n">
        <v>39198.48956022</v>
      </c>
      <c r="CA24" s="248" t="n">
        <v>6650.8985292</v>
      </c>
      <c r="CB24" s="251" t="n">
        <v>6323.6963131</v>
      </c>
      <c r="CC24" s="252" t="n">
        <v>6486.7151323</v>
      </c>
      <c r="CD24" s="252" t="n">
        <v>6447.07539326</v>
      </c>
      <c r="CE24" s="252" t="n">
        <v>6225.22393624</v>
      </c>
      <c r="CF24" s="252" t="n">
        <v>6180.36947569</v>
      </c>
      <c r="CG24" s="252" t="n">
        <v>6516.1162995</v>
      </c>
      <c r="CH24" s="252" t="n">
        <v>6492.33536046</v>
      </c>
      <c r="CI24" s="252" t="n">
        <v>6610.4962522</v>
      </c>
      <c r="CJ24" s="252" t="n">
        <v>6293.5949236</v>
      </c>
      <c r="CK24" s="252" t="n">
        <v>6342.80700766</v>
      </c>
      <c r="CL24" s="249" t="n">
        <v>6943.1397168</v>
      </c>
      <c r="CM24" s="246"/>
      <c r="CN24" s="16"/>
    </row>
    <row r="25" s="20" customFormat="true" ht="15" hidden="false" customHeight="true" outlineLevel="0" collapsed="false">
      <c r="A25" s="16"/>
      <c r="B25" s="119"/>
      <c r="C25" s="104"/>
      <c r="D25" s="344"/>
      <c r="E25" s="136" t="s">
        <v>148</v>
      </c>
      <c r="F25" s="254" t="n">
        <v>34865.5441319561</v>
      </c>
      <c r="G25" s="255" t="n">
        <v>13943.2155581861</v>
      </c>
      <c r="H25" s="256" t="n">
        <v>20922.32857377</v>
      </c>
      <c r="I25" s="254" t="n">
        <v>35584.3319005635</v>
      </c>
      <c r="J25" s="358" t="n">
        <v>8671.82993379624</v>
      </c>
      <c r="K25" s="256" t="n">
        <v>26912.5019667672</v>
      </c>
      <c r="L25" s="254" t="n">
        <v>35953.85794663</v>
      </c>
      <c r="M25" s="257" t="n">
        <v>8879.90769062</v>
      </c>
      <c r="N25" s="255" t="n">
        <v>17910.27749231</v>
      </c>
      <c r="O25" s="256" t="n">
        <v>9163.6727637</v>
      </c>
      <c r="P25" s="254" t="n">
        <v>37156.26063958</v>
      </c>
      <c r="Q25" s="257" t="n">
        <v>27594.21547678</v>
      </c>
      <c r="R25" s="256" t="n">
        <v>9562.0451628</v>
      </c>
      <c r="S25" s="254" t="n">
        <v>3063.8843419</v>
      </c>
      <c r="T25" s="254" t="n">
        <v>3103.4896406</v>
      </c>
      <c r="U25" s="254" t="n">
        <v>3060.5721287</v>
      </c>
      <c r="V25" s="254" t="n">
        <v>3025.6187235</v>
      </c>
      <c r="W25" s="254" t="n">
        <v>2910.2735471</v>
      </c>
      <c r="X25" s="254" t="n">
        <v>2877.0970493</v>
      </c>
      <c r="Y25" s="254" t="n">
        <v>3218.5380157</v>
      </c>
      <c r="Z25" s="254" t="n">
        <v>3108.0489669</v>
      </c>
      <c r="AA25" s="254" t="n">
        <v>3226.69306308</v>
      </c>
      <c r="AB25" s="254" t="n">
        <v>3004.5344402</v>
      </c>
      <c r="AC25" s="254" t="n">
        <v>3206.7847538</v>
      </c>
      <c r="AD25" s="254" t="n">
        <v>3350.7259688</v>
      </c>
      <c r="AE25" s="254" t="n">
        <v>36274.83398056</v>
      </c>
      <c r="AF25" s="246" t="n">
        <v>17956.73909112</v>
      </c>
      <c r="AG25" s="255" t="n">
        <v>18318.09488944</v>
      </c>
      <c r="AH25" s="257" t="n">
        <v>3048.0328436</v>
      </c>
      <c r="AI25" s="258" t="n">
        <v>3054.5230911</v>
      </c>
      <c r="AJ25" s="258" t="n">
        <v>2941.892611</v>
      </c>
      <c r="AK25" s="258" t="n">
        <v>3092.66572732</v>
      </c>
      <c r="AL25" s="258" t="n">
        <v>2883.8751677</v>
      </c>
      <c r="AM25" s="258" t="n">
        <v>2935.7496504</v>
      </c>
      <c r="AN25" s="258" t="n">
        <v>2976.7067619</v>
      </c>
      <c r="AO25" s="258" t="n">
        <v>2955.1689731</v>
      </c>
      <c r="AP25" s="258" t="n">
        <v>3126.6481518</v>
      </c>
      <c r="AQ25" s="258" t="n">
        <v>3117.47219134</v>
      </c>
      <c r="AR25" s="258" t="n">
        <v>3001.2376643</v>
      </c>
      <c r="AS25" s="256" t="n">
        <v>3140.861147</v>
      </c>
      <c r="AT25" s="259" t="n">
        <v>36296.0918421</v>
      </c>
      <c r="AU25" s="257" t="n">
        <v>17648.8743924</v>
      </c>
      <c r="AV25" s="246" t="n">
        <v>18647.2174497</v>
      </c>
      <c r="AW25" s="255" t="n">
        <v>2956.0171017</v>
      </c>
      <c r="AX25" s="258" t="n">
        <v>3025.3463792</v>
      </c>
      <c r="AY25" s="258" t="n">
        <v>2922.32784244</v>
      </c>
      <c r="AZ25" s="258" t="n">
        <v>3026.0323746</v>
      </c>
      <c r="BA25" s="258" t="n">
        <v>2792.5572361</v>
      </c>
      <c r="BB25" s="258" t="n">
        <v>2926.59345836</v>
      </c>
      <c r="BC25" s="258" t="n">
        <v>3141.766119</v>
      </c>
      <c r="BD25" s="258" t="n">
        <v>2880.2226012</v>
      </c>
      <c r="BE25" s="258" t="n">
        <v>3234.1067059</v>
      </c>
      <c r="BF25" s="258" t="n">
        <v>3076.4397891</v>
      </c>
      <c r="BG25" s="258" t="n">
        <v>3075.1298259</v>
      </c>
      <c r="BH25" s="256" t="n">
        <v>3239.5524086</v>
      </c>
      <c r="BI25" s="259" t="n">
        <v>37125.1723014</v>
      </c>
      <c r="BJ25" s="257" t="n">
        <v>17811.6645487</v>
      </c>
      <c r="BK25" s="256" t="n">
        <v>19313.5077527</v>
      </c>
      <c r="BL25" s="257" t="n">
        <v>3099.9634272</v>
      </c>
      <c r="BM25" s="246" t="n">
        <v>2912.9453149</v>
      </c>
      <c r="BN25" s="258" t="n">
        <v>3013.081895</v>
      </c>
      <c r="BO25" s="258" t="n">
        <v>3031.3504354</v>
      </c>
      <c r="BP25" s="258" t="n">
        <v>2838.4515759</v>
      </c>
      <c r="BQ25" s="258" t="n">
        <v>2915.8719003</v>
      </c>
      <c r="BR25" s="258" t="n">
        <v>3061.9869405</v>
      </c>
      <c r="BS25" s="258" t="n">
        <v>3094.1511643</v>
      </c>
      <c r="BT25" s="258" t="n">
        <v>3257.0428397</v>
      </c>
      <c r="BU25" s="258" t="n">
        <v>2984.7734017</v>
      </c>
      <c r="BV25" s="258" t="n">
        <v>3314.365157</v>
      </c>
      <c r="BW25" s="256" t="n">
        <v>3601.1882495</v>
      </c>
      <c r="BX25" s="259" t="n">
        <v>37860.76496698</v>
      </c>
      <c r="BY25" s="257" t="n">
        <v>18497.1287296</v>
      </c>
      <c r="BZ25" s="257" t="n">
        <v>19363.63623738</v>
      </c>
      <c r="CA25" s="255" t="n">
        <v>3235.5388632</v>
      </c>
      <c r="CB25" s="246" t="n">
        <v>3041.077419</v>
      </c>
      <c r="CC25" s="258" t="n">
        <v>3084.5650392</v>
      </c>
      <c r="CD25" s="258" t="n">
        <v>3091.5726167</v>
      </c>
      <c r="CE25" s="258" t="n">
        <v>3032.0096154</v>
      </c>
      <c r="CF25" s="258" t="n">
        <v>3012.3651761</v>
      </c>
      <c r="CG25" s="258" t="n">
        <v>3163.691107</v>
      </c>
      <c r="CH25" s="258" t="n">
        <v>3177.50120588</v>
      </c>
      <c r="CI25" s="258" t="n">
        <v>3306.4522898</v>
      </c>
      <c r="CJ25" s="258" t="n">
        <v>3199.7223643</v>
      </c>
      <c r="CK25" s="258" t="n">
        <v>3153.9858523</v>
      </c>
      <c r="CL25" s="256" t="n">
        <v>3362.2834181</v>
      </c>
      <c r="CM25" s="246"/>
      <c r="CN25" s="16"/>
    </row>
    <row r="26" s="20" customFormat="true" ht="15" hidden="false" customHeight="true" outlineLevel="0" collapsed="false">
      <c r="A26" s="16"/>
      <c r="B26" s="119"/>
      <c r="C26" s="104" t="s">
        <v>93</v>
      </c>
      <c r="D26" s="344"/>
      <c r="E26" s="136" t="s">
        <v>149</v>
      </c>
      <c r="F26" s="254" t="n">
        <v>3126.6970119481</v>
      </c>
      <c r="G26" s="255" t="n">
        <v>1190.28575874464</v>
      </c>
      <c r="H26" s="256" t="n">
        <v>1936.41125320347</v>
      </c>
      <c r="I26" s="254" t="n">
        <v>3081.11623231393</v>
      </c>
      <c r="J26" s="358" t="n">
        <v>746.874400352351</v>
      </c>
      <c r="K26" s="256" t="n">
        <v>2334.24183196158</v>
      </c>
      <c r="L26" s="254" t="n">
        <v>3137.0041485</v>
      </c>
      <c r="M26" s="257" t="n">
        <v>762.5260009</v>
      </c>
      <c r="N26" s="255" t="n">
        <v>1547.2433005</v>
      </c>
      <c r="O26" s="256" t="n">
        <v>827.2348471</v>
      </c>
      <c r="P26" s="254" t="n">
        <v>3241.7139479</v>
      </c>
      <c r="Q26" s="257" t="n">
        <v>2355.701734</v>
      </c>
      <c r="R26" s="256" t="n">
        <v>886.0122139</v>
      </c>
      <c r="S26" s="254" t="n">
        <v>262.8953143</v>
      </c>
      <c r="T26" s="254" t="n">
        <v>275.4796651</v>
      </c>
      <c r="U26" s="254" t="n">
        <v>272.0090672</v>
      </c>
      <c r="V26" s="254" t="n">
        <v>254.6975825</v>
      </c>
      <c r="W26" s="254" t="n">
        <v>193.8477419</v>
      </c>
      <c r="X26" s="254" t="n">
        <v>216.2427662</v>
      </c>
      <c r="Y26" s="254" t="n">
        <v>280.5438525</v>
      </c>
      <c r="Z26" s="254" t="n">
        <v>284.0996707</v>
      </c>
      <c r="AA26" s="254" t="n">
        <v>315.8860736</v>
      </c>
      <c r="AB26" s="254" t="n">
        <v>253.2344781</v>
      </c>
      <c r="AC26" s="254" t="n">
        <v>315.7373013</v>
      </c>
      <c r="AD26" s="254" t="n">
        <v>317.0404345</v>
      </c>
      <c r="AE26" s="254" t="n">
        <v>3206.1599859</v>
      </c>
      <c r="AF26" s="246" t="n">
        <v>1437.5153616</v>
      </c>
      <c r="AG26" s="255" t="n">
        <v>1768.6446243</v>
      </c>
      <c r="AH26" s="257" t="n">
        <v>253.4081682</v>
      </c>
      <c r="AI26" s="258" t="n">
        <v>264.9080895</v>
      </c>
      <c r="AJ26" s="258" t="n">
        <v>250.6161398</v>
      </c>
      <c r="AK26" s="258" t="n">
        <v>257.3741636</v>
      </c>
      <c r="AL26" s="258" t="n">
        <v>192.2026693</v>
      </c>
      <c r="AM26" s="258" t="n">
        <v>219.0061312</v>
      </c>
      <c r="AN26" s="258" t="n">
        <v>268.2727688</v>
      </c>
      <c r="AO26" s="258" t="n">
        <v>289.4971392</v>
      </c>
      <c r="AP26" s="258" t="n">
        <v>320.1301142</v>
      </c>
      <c r="AQ26" s="258" t="n">
        <v>299.6482106</v>
      </c>
      <c r="AR26" s="258" t="n">
        <v>292.8954978</v>
      </c>
      <c r="AS26" s="256" t="n">
        <v>298.2008937</v>
      </c>
      <c r="AT26" s="259" t="n">
        <v>3235.2850065</v>
      </c>
      <c r="AU26" s="257" t="n">
        <v>1473.3093014</v>
      </c>
      <c r="AV26" s="246" t="n">
        <v>1761.9757051</v>
      </c>
      <c r="AW26" s="255" t="n">
        <v>258.2091494</v>
      </c>
      <c r="AX26" s="258" t="n">
        <v>274.8946946</v>
      </c>
      <c r="AY26" s="258" t="n">
        <v>251.4906011</v>
      </c>
      <c r="AZ26" s="258" t="n">
        <v>261.0741525</v>
      </c>
      <c r="BA26" s="258" t="n">
        <v>197.2239863</v>
      </c>
      <c r="BB26" s="258" t="n">
        <v>230.4167175</v>
      </c>
      <c r="BC26" s="258" t="n">
        <v>290.2831544</v>
      </c>
      <c r="BD26" s="258" t="n">
        <v>261.0540445</v>
      </c>
      <c r="BE26" s="258" t="n">
        <v>330.3696071</v>
      </c>
      <c r="BF26" s="258" t="n">
        <v>281.5378886</v>
      </c>
      <c r="BG26" s="258" t="n">
        <v>301.0078829</v>
      </c>
      <c r="BH26" s="256" t="n">
        <v>297.7231276</v>
      </c>
      <c r="BI26" s="259" t="n">
        <v>3363.2491334</v>
      </c>
      <c r="BJ26" s="257" t="n">
        <v>1459.9637409</v>
      </c>
      <c r="BK26" s="256" t="n">
        <v>1903.2853925</v>
      </c>
      <c r="BL26" s="257" t="n">
        <v>275.4866011</v>
      </c>
      <c r="BM26" s="246" t="n">
        <v>262.344795</v>
      </c>
      <c r="BN26" s="258" t="n">
        <v>262.5614931</v>
      </c>
      <c r="BO26" s="258" t="n">
        <v>245.7287884</v>
      </c>
      <c r="BP26" s="258" t="n">
        <v>193.8326242</v>
      </c>
      <c r="BQ26" s="258" t="n">
        <v>220.0094391</v>
      </c>
      <c r="BR26" s="258" t="n">
        <v>281.3734281</v>
      </c>
      <c r="BS26" s="258" t="n">
        <v>295.8757592</v>
      </c>
      <c r="BT26" s="258" t="n">
        <v>331.4948342</v>
      </c>
      <c r="BU26" s="258" t="n">
        <v>258.0177387</v>
      </c>
      <c r="BV26" s="258" t="n">
        <v>365.251393</v>
      </c>
      <c r="BW26" s="256" t="n">
        <v>371.2722393</v>
      </c>
      <c r="BX26" s="259" t="n">
        <v>3351.7865656</v>
      </c>
      <c r="BY26" s="257" t="n">
        <v>1514.4367309</v>
      </c>
      <c r="BZ26" s="257" t="n">
        <v>1837.3498347</v>
      </c>
      <c r="CA26" s="255" t="n">
        <v>282.6214727</v>
      </c>
      <c r="CB26" s="246" t="n">
        <v>262.9777046</v>
      </c>
      <c r="CC26" s="258" t="n">
        <v>266.5031758</v>
      </c>
      <c r="CD26" s="258" t="n">
        <v>263.9866176</v>
      </c>
      <c r="CE26" s="258" t="n">
        <v>211.4181546</v>
      </c>
      <c r="CF26" s="258" t="n">
        <v>226.9296056</v>
      </c>
      <c r="CG26" s="258" t="n">
        <v>289.5577307</v>
      </c>
      <c r="CH26" s="258" t="n">
        <v>301.9503181</v>
      </c>
      <c r="CI26" s="258" t="n">
        <v>331.4133742</v>
      </c>
      <c r="CJ26" s="258" t="n">
        <v>292.0401084</v>
      </c>
      <c r="CK26" s="258" t="n">
        <v>303.2219004</v>
      </c>
      <c r="CL26" s="256" t="n">
        <v>319.1664029</v>
      </c>
      <c r="CM26" s="246"/>
      <c r="CN26" s="16"/>
    </row>
    <row r="27" s="20" customFormat="true" ht="15" hidden="false" customHeight="true" outlineLevel="0" collapsed="false">
      <c r="A27" s="16"/>
      <c r="B27" s="119"/>
      <c r="C27" s="104" t="s">
        <v>94</v>
      </c>
      <c r="D27" s="344"/>
      <c r="E27" s="136" t="s">
        <v>150</v>
      </c>
      <c r="F27" s="254" t="n">
        <v>6448.89523719899</v>
      </c>
      <c r="G27" s="255" t="n">
        <v>2678.51738410433</v>
      </c>
      <c r="H27" s="256" t="n">
        <v>3770.37785309466</v>
      </c>
      <c r="I27" s="254" t="n">
        <v>6444.60256549304</v>
      </c>
      <c r="J27" s="358" t="n">
        <v>1602.14210332288</v>
      </c>
      <c r="K27" s="256" t="n">
        <v>4842.46046217016</v>
      </c>
      <c r="L27" s="254" t="n">
        <v>6290.70054496</v>
      </c>
      <c r="M27" s="257" t="n">
        <v>1597.7720806</v>
      </c>
      <c r="N27" s="255" t="n">
        <v>3162.46499396</v>
      </c>
      <c r="O27" s="256" t="n">
        <v>1530.4634704</v>
      </c>
      <c r="P27" s="254" t="n">
        <v>6138.73481598</v>
      </c>
      <c r="Q27" s="257" t="n">
        <v>4659.99002818</v>
      </c>
      <c r="R27" s="256" t="n">
        <v>1478.7447878</v>
      </c>
      <c r="S27" s="254" t="n">
        <v>519.37415708</v>
      </c>
      <c r="T27" s="254" t="n">
        <v>530.5090524</v>
      </c>
      <c r="U27" s="254" t="n">
        <v>528.8320677</v>
      </c>
      <c r="V27" s="254" t="n">
        <v>524.9392387</v>
      </c>
      <c r="W27" s="254" t="n">
        <v>502.0728627</v>
      </c>
      <c r="X27" s="254" t="n">
        <v>490.8767281</v>
      </c>
      <c r="Y27" s="254" t="n">
        <v>537.3460774</v>
      </c>
      <c r="Z27" s="254" t="n">
        <v>509.1741591</v>
      </c>
      <c r="AA27" s="254" t="n">
        <v>516.865685</v>
      </c>
      <c r="AB27" s="254" t="n">
        <v>475.8289997</v>
      </c>
      <c r="AC27" s="254" t="n">
        <v>485.5402729</v>
      </c>
      <c r="AD27" s="254" t="n">
        <v>517.3755152</v>
      </c>
      <c r="AE27" s="254" t="n">
        <v>5506.04903643</v>
      </c>
      <c r="AF27" s="246" t="n">
        <v>2803.16789533</v>
      </c>
      <c r="AG27" s="255" t="n">
        <v>2702.8811411</v>
      </c>
      <c r="AH27" s="257" t="n">
        <v>473.2305871</v>
      </c>
      <c r="AI27" s="258" t="n">
        <v>472.83547786</v>
      </c>
      <c r="AJ27" s="258" t="n">
        <v>462.5585229</v>
      </c>
      <c r="AK27" s="258" t="n">
        <v>484.9701005</v>
      </c>
      <c r="AL27" s="258" t="n">
        <v>454.3450778</v>
      </c>
      <c r="AM27" s="258" t="n">
        <v>455.22812917</v>
      </c>
      <c r="AN27" s="258" t="n">
        <v>458.5760421</v>
      </c>
      <c r="AO27" s="258" t="n">
        <v>442.404855</v>
      </c>
      <c r="AP27" s="258" t="n">
        <v>456.6348997</v>
      </c>
      <c r="AQ27" s="258" t="n">
        <v>443.3148485</v>
      </c>
      <c r="AR27" s="258" t="n">
        <v>436.9257878</v>
      </c>
      <c r="AS27" s="256" t="n">
        <v>465.024708</v>
      </c>
      <c r="AT27" s="259" t="n">
        <v>5417.16882</v>
      </c>
      <c r="AU27" s="257" t="n">
        <v>2697.9924139</v>
      </c>
      <c r="AV27" s="246" t="n">
        <v>2719.1764061</v>
      </c>
      <c r="AW27" s="255" t="n">
        <v>445.6297326</v>
      </c>
      <c r="AX27" s="258" t="n">
        <v>457.1354369</v>
      </c>
      <c r="AY27" s="258" t="n">
        <v>450.878622</v>
      </c>
      <c r="AZ27" s="258" t="n">
        <v>464.9962596</v>
      </c>
      <c r="BA27" s="258" t="n">
        <v>430.4514676</v>
      </c>
      <c r="BB27" s="258" t="n">
        <v>448.9008952</v>
      </c>
      <c r="BC27" s="258" t="n">
        <v>471.7036799</v>
      </c>
      <c r="BD27" s="258" t="n">
        <v>427.9663287</v>
      </c>
      <c r="BE27" s="258" t="n">
        <v>469.585525</v>
      </c>
      <c r="BF27" s="258" t="n">
        <v>435.6722084</v>
      </c>
      <c r="BG27" s="258" t="n">
        <v>439.538694</v>
      </c>
      <c r="BH27" s="256" t="n">
        <v>474.7099701</v>
      </c>
      <c r="BI27" s="259" t="n">
        <v>5372.04656181</v>
      </c>
      <c r="BJ27" s="257" t="n">
        <v>2663.2624573</v>
      </c>
      <c r="BK27" s="256" t="n">
        <v>2708.78410451</v>
      </c>
      <c r="BL27" s="257" t="n">
        <v>459.2542736</v>
      </c>
      <c r="BM27" s="246" t="n">
        <v>430.7493964</v>
      </c>
      <c r="BN27" s="258" t="n">
        <v>454.956074</v>
      </c>
      <c r="BO27" s="258" t="n">
        <v>457.6585582</v>
      </c>
      <c r="BP27" s="258" t="n">
        <v>426.5665575</v>
      </c>
      <c r="BQ27" s="258" t="n">
        <v>434.0775976</v>
      </c>
      <c r="BR27" s="258" t="n">
        <v>444.8912831</v>
      </c>
      <c r="BS27" s="258" t="n">
        <v>445.618068</v>
      </c>
      <c r="BT27" s="258" t="n">
        <v>461.4154937</v>
      </c>
      <c r="BU27" s="258" t="n">
        <v>419.6352255</v>
      </c>
      <c r="BV27" s="258" t="n">
        <v>444.8502094</v>
      </c>
      <c r="BW27" s="256" t="n">
        <v>492.37382481</v>
      </c>
      <c r="BX27" s="259" t="n">
        <v>5317.5791646</v>
      </c>
      <c r="BY27" s="257" t="n">
        <v>2664.462475</v>
      </c>
      <c r="BZ27" s="257" t="n">
        <v>2653.1166896</v>
      </c>
      <c r="CA27" s="255" t="n">
        <v>457.1084013</v>
      </c>
      <c r="CB27" s="246" t="n">
        <v>436.6670424</v>
      </c>
      <c r="CC27" s="258" t="n">
        <v>450.1345074</v>
      </c>
      <c r="CD27" s="258" t="n">
        <v>446.4679058</v>
      </c>
      <c r="CE27" s="258" t="n">
        <v>440.0405868</v>
      </c>
      <c r="CF27" s="258" t="n">
        <v>434.0440313</v>
      </c>
      <c r="CG27" s="258" t="n">
        <v>448.8042905</v>
      </c>
      <c r="CH27" s="258" t="n">
        <v>441.7410497</v>
      </c>
      <c r="CI27" s="258" t="n">
        <v>449.8947351</v>
      </c>
      <c r="CJ27" s="258" t="n">
        <v>427.478195</v>
      </c>
      <c r="CK27" s="258" t="n">
        <v>424.6035488</v>
      </c>
      <c r="CL27" s="256" t="n">
        <v>460.5948705</v>
      </c>
      <c r="CM27" s="246"/>
      <c r="CN27" s="16"/>
    </row>
    <row r="28" s="20" customFormat="true" ht="15" hidden="false" customHeight="true" outlineLevel="0" collapsed="false">
      <c r="A28" s="16"/>
      <c r="B28" s="119"/>
      <c r="C28" s="104" t="s">
        <v>96</v>
      </c>
      <c r="D28" s="349" t="s">
        <v>151</v>
      </c>
      <c r="E28" s="136" t="s">
        <v>152</v>
      </c>
      <c r="F28" s="254" t="n">
        <v>5971.90863799683</v>
      </c>
      <c r="G28" s="255" t="n">
        <v>2525.1654475481</v>
      </c>
      <c r="H28" s="256" t="n">
        <v>3446.74319044873</v>
      </c>
      <c r="I28" s="254" t="n">
        <v>6330.93578804029</v>
      </c>
      <c r="J28" s="358" t="n">
        <v>1589.52362350947</v>
      </c>
      <c r="K28" s="256" t="n">
        <v>4741.41216453082</v>
      </c>
      <c r="L28" s="254" t="n">
        <v>6491.873589</v>
      </c>
      <c r="M28" s="257" t="n">
        <v>1667.0854436</v>
      </c>
      <c r="N28" s="255" t="n">
        <v>3276.6310494</v>
      </c>
      <c r="O28" s="256" t="n">
        <v>1548.157096</v>
      </c>
      <c r="P28" s="254" t="n">
        <v>6681.83187061</v>
      </c>
      <c r="Q28" s="257" t="n">
        <v>5073.56271571</v>
      </c>
      <c r="R28" s="256" t="n">
        <v>1608.2691549</v>
      </c>
      <c r="S28" s="254" t="n">
        <v>548.0473727</v>
      </c>
      <c r="T28" s="254" t="n">
        <v>578.5182357</v>
      </c>
      <c r="U28" s="254" t="n">
        <v>594.38667211</v>
      </c>
      <c r="V28" s="254" t="n">
        <v>581.1006804</v>
      </c>
      <c r="W28" s="254" t="n">
        <v>540.3727428</v>
      </c>
      <c r="X28" s="254" t="n">
        <v>540.2538656</v>
      </c>
      <c r="Y28" s="254" t="n">
        <v>596.8243977</v>
      </c>
      <c r="Z28" s="254" t="n">
        <v>554.7287631</v>
      </c>
      <c r="AA28" s="254" t="n">
        <v>539.3299856</v>
      </c>
      <c r="AB28" s="254" t="n">
        <v>507.5451536</v>
      </c>
      <c r="AC28" s="254" t="n">
        <v>524.0941731</v>
      </c>
      <c r="AD28" s="254" t="n">
        <v>576.6298282</v>
      </c>
      <c r="AE28" s="254" t="n">
        <v>6400.0399015</v>
      </c>
      <c r="AF28" s="246" t="n">
        <v>3291.9469171</v>
      </c>
      <c r="AG28" s="255" t="n">
        <v>3108.0929844</v>
      </c>
      <c r="AH28" s="257" t="n">
        <v>545.309493</v>
      </c>
      <c r="AI28" s="258" t="n">
        <v>555.5467113</v>
      </c>
      <c r="AJ28" s="258" t="n">
        <v>552.4091133</v>
      </c>
      <c r="AK28" s="258" t="n">
        <v>577.911978</v>
      </c>
      <c r="AL28" s="258" t="n">
        <v>524.6303125</v>
      </c>
      <c r="AM28" s="258" t="n">
        <v>536.139309</v>
      </c>
      <c r="AN28" s="258" t="n">
        <v>547.2116753</v>
      </c>
      <c r="AO28" s="258" t="n">
        <v>517.3074169</v>
      </c>
      <c r="AP28" s="258" t="n">
        <v>502.7981536</v>
      </c>
      <c r="AQ28" s="258" t="n">
        <v>488.8369269</v>
      </c>
      <c r="AR28" s="258" t="n">
        <v>505.5852872</v>
      </c>
      <c r="AS28" s="256" t="n">
        <v>546.3535245</v>
      </c>
      <c r="AT28" s="259" t="n">
        <v>6707.26263694</v>
      </c>
      <c r="AU28" s="257" t="n">
        <v>3389.50338276</v>
      </c>
      <c r="AV28" s="246" t="n">
        <v>3317.75925418</v>
      </c>
      <c r="AW28" s="255" t="n">
        <v>543.6186876</v>
      </c>
      <c r="AX28" s="258" t="n">
        <v>570.19768086</v>
      </c>
      <c r="AY28" s="258" t="n">
        <v>582.0674959</v>
      </c>
      <c r="AZ28" s="258" t="n">
        <v>592.367664</v>
      </c>
      <c r="BA28" s="258" t="n">
        <v>528.7762042</v>
      </c>
      <c r="BB28" s="258" t="n">
        <v>572.4756502</v>
      </c>
      <c r="BC28" s="258" t="n">
        <v>593.79252</v>
      </c>
      <c r="BD28" s="258" t="n">
        <v>526.5206793</v>
      </c>
      <c r="BE28" s="258" t="n">
        <v>553.54354</v>
      </c>
      <c r="BF28" s="258" t="n">
        <v>518.7853492</v>
      </c>
      <c r="BG28" s="258" t="n">
        <v>529.70034818</v>
      </c>
      <c r="BH28" s="256" t="n">
        <v>595.4168175</v>
      </c>
      <c r="BI28" s="259" t="n">
        <v>6848.33349452</v>
      </c>
      <c r="BJ28" s="257" t="n">
        <v>3474.091047</v>
      </c>
      <c r="BK28" s="256" t="n">
        <v>3374.24244752</v>
      </c>
      <c r="BL28" s="257" t="n">
        <v>587.7097204</v>
      </c>
      <c r="BM28" s="246" t="n">
        <v>556.3968444</v>
      </c>
      <c r="BN28" s="258" t="n">
        <v>610.8706974</v>
      </c>
      <c r="BO28" s="258" t="n">
        <v>603.1100526</v>
      </c>
      <c r="BP28" s="258" t="n">
        <v>547.9155378</v>
      </c>
      <c r="BQ28" s="258" t="n">
        <v>568.0881944</v>
      </c>
      <c r="BR28" s="258" t="n">
        <v>567.7608243</v>
      </c>
      <c r="BS28" s="258" t="n">
        <v>574.60833152</v>
      </c>
      <c r="BT28" s="258" t="n">
        <v>572.0404107</v>
      </c>
      <c r="BU28" s="258" t="n">
        <v>526.488799</v>
      </c>
      <c r="BV28" s="258" t="n">
        <v>532.6180905</v>
      </c>
      <c r="BW28" s="256" t="n">
        <v>600.7259915</v>
      </c>
      <c r="BX28" s="259" t="n">
        <v>7190.76646156</v>
      </c>
      <c r="BY28" s="257" t="n">
        <v>3658.63740616</v>
      </c>
      <c r="BZ28" s="257" t="n">
        <v>3532.1290554</v>
      </c>
      <c r="CA28" s="255" t="n">
        <v>604.0832293</v>
      </c>
      <c r="CB28" s="246" t="n">
        <v>602.2142504</v>
      </c>
      <c r="CC28" s="258" t="n">
        <v>637.7541671</v>
      </c>
      <c r="CD28" s="258" t="n">
        <v>619.0513916</v>
      </c>
      <c r="CE28" s="258" t="n">
        <v>596.162096</v>
      </c>
      <c r="CF28" s="258" t="n">
        <v>599.37227176</v>
      </c>
      <c r="CG28" s="258" t="n">
        <v>613.9090122</v>
      </c>
      <c r="CH28" s="258" t="n">
        <v>600.5298016</v>
      </c>
      <c r="CI28" s="258" t="n">
        <v>572.9313368</v>
      </c>
      <c r="CJ28" s="258" t="n">
        <v>551.2701441</v>
      </c>
      <c r="CK28" s="258" t="n">
        <v>563.6512676</v>
      </c>
      <c r="CL28" s="256" t="n">
        <v>629.8374931</v>
      </c>
      <c r="CM28" s="246"/>
      <c r="CN28" s="16"/>
    </row>
    <row r="29" s="20" customFormat="true" ht="15" hidden="false" customHeight="true" outlineLevel="0" collapsed="false">
      <c r="A29" s="16"/>
      <c r="B29" s="119"/>
      <c r="C29" s="104" t="s">
        <v>100</v>
      </c>
      <c r="D29" s="349" t="s">
        <v>105</v>
      </c>
      <c r="E29" s="136" t="s">
        <v>153</v>
      </c>
      <c r="F29" s="254" t="n">
        <v>2526.12144809335</v>
      </c>
      <c r="G29" s="255" t="n">
        <v>1150.44167639422</v>
      </c>
      <c r="H29" s="256" t="n">
        <v>1375.67977169913</v>
      </c>
      <c r="I29" s="254" t="n">
        <v>2593.90781716484</v>
      </c>
      <c r="J29" s="358" t="n">
        <v>660.529291880086</v>
      </c>
      <c r="K29" s="256" t="n">
        <v>1933.37852528475</v>
      </c>
      <c r="L29" s="254" t="n">
        <v>2672.2359626</v>
      </c>
      <c r="M29" s="257" t="n">
        <v>693.7311099</v>
      </c>
      <c r="N29" s="255" t="n">
        <v>1391.4576742</v>
      </c>
      <c r="O29" s="256" t="n">
        <v>587.0471785</v>
      </c>
      <c r="P29" s="254" t="n">
        <v>2749.1190227</v>
      </c>
      <c r="Q29" s="257" t="n">
        <v>2130.5439379</v>
      </c>
      <c r="R29" s="256" t="n">
        <v>618.5750848</v>
      </c>
      <c r="S29" s="254" t="n">
        <v>215.4623295</v>
      </c>
      <c r="T29" s="254" t="n">
        <v>235.73869</v>
      </c>
      <c r="U29" s="254" t="n">
        <v>261.527327</v>
      </c>
      <c r="V29" s="254" t="n">
        <v>279.7108655</v>
      </c>
      <c r="W29" s="254" t="n">
        <v>245.5565222</v>
      </c>
      <c r="X29" s="254" t="n">
        <v>227.5408144</v>
      </c>
      <c r="Y29" s="254" t="n">
        <v>235.3382066</v>
      </c>
      <c r="Z29" s="254" t="n">
        <v>214.8590763</v>
      </c>
      <c r="AA29" s="254" t="n">
        <v>214.8101064</v>
      </c>
      <c r="AB29" s="254" t="n">
        <v>190.837058</v>
      </c>
      <c r="AC29" s="254" t="n">
        <v>200.3274798</v>
      </c>
      <c r="AD29" s="254" t="n">
        <v>227.410547</v>
      </c>
      <c r="AE29" s="254" t="n">
        <v>2703.1966495</v>
      </c>
      <c r="AF29" s="246" t="n">
        <v>1459.4471669</v>
      </c>
      <c r="AG29" s="255" t="n">
        <v>1243.7494826</v>
      </c>
      <c r="AH29" s="257" t="n">
        <v>220.5563471</v>
      </c>
      <c r="AI29" s="258" t="n">
        <v>230.9504755</v>
      </c>
      <c r="AJ29" s="258" t="n">
        <v>248.0087408</v>
      </c>
      <c r="AK29" s="258" t="n">
        <v>282.2389225</v>
      </c>
      <c r="AL29" s="258" t="n">
        <v>248.9613032</v>
      </c>
      <c r="AM29" s="258" t="n">
        <v>228.7313778</v>
      </c>
      <c r="AN29" s="258" t="n">
        <v>221.2059433</v>
      </c>
      <c r="AO29" s="258" t="n">
        <v>210.9125209</v>
      </c>
      <c r="AP29" s="258" t="n">
        <v>199.5641619</v>
      </c>
      <c r="AQ29" s="258" t="n">
        <v>189.822684</v>
      </c>
      <c r="AR29" s="258" t="n">
        <v>196.6971201</v>
      </c>
      <c r="AS29" s="256" t="n">
        <v>225.5470524</v>
      </c>
      <c r="AT29" s="259" t="n">
        <v>2772.3474741</v>
      </c>
      <c r="AU29" s="257" t="n">
        <v>1489.076178</v>
      </c>
      <c r="AV29" s="246" t="n">
        <v>1283.2712961</v>
      </c>
      <c r="AW29" s="255" t="n">
        <v>214.5130513</v>
      </c>
      <c r="AX29" s="258" t="n">
        <v>241.2174212</v>
      </c>
      <c r="AY29" s="258" t="n">
        <v>256.3630031</v>
      </c>
      <c r="AZ29" s="258" t="n">
        <v>264.8969517</v>
      </c>
      <c r="BA29" s="258" t="n">
        <v>256.7102096</v>
      </c>
      <c r="BB29" s="258" t="n">
        <v>255.3755411</v>
      </c>
      <c r="BC29" s="258" t="n">
        <v>230.5590763</v>
      </c>
      <c r="BD29" s="258" t="n">
        <v>201.0524425</v>
      </c>
      <c r="BE29" s="258" t="n">
        <v>223.5642462</v>
      </c>
      <c r="BF29" s="258" t="n">
        <v>200.9403139</v>
      </c>
      <c r="BG29" s="258" t="n">
        <v>198.0336452</v>
      </c>
      <c r="BH29" s="256" t="n">
        <v>229.121572</v>
      </c>
      <c r="BI29" s="259" t="n">
        <v>2854.6916499</v>
      </c>
      <c r="BJ29" s="257" t="n">
        <v>1542.412303</v>
      </c>
      <c r="BK29" s="256" t="n">
        <v>1312.2793469</v>
      </c>
      <c r="BL29" s="257" t="n">
        <v>239.6547873</v>
      </c>
      <c r="BM29" s="246" t="n">
        <v>235.0932304</v>
      </c>
      <c r="BN29" s="258" t="n">
        <v>281.5472061</v>
      </c>
      <c r="BO29" s="258" t="n">
        <v>295.7583916</v>
      </c>
      <c r="BP29" s="258" t="n">
        <v>252.6486745</v>
      </c>
      <c r="BQ29" s="258" t="n">
        <v>237.7100131</v>
      </c>
      <c r="BR29" s="258" t="n">
        <v>230.7099449</v>
      </c>
      <c r="BS29" s="258" t="n">
        <v>221.9273001</v>
      </c>
      <c r="BT29" s="258" t="n">
        <v>225.7685402</v>
      </c>
      <c r="BU29" s="258" t="n">
        <v>202.6807661</v>
      </c>
      <c r="BV29" s="258" t="n">
        <v>199.1291642</v>
      </c>
      <c r="BW29" s="256" t="n">
        <v>232.0636314</v>
      </c>
      <c r="BX29" s="259" t="n">
        <v>2887.4375056</v>
      </c>
      <c r="BY29" s="257" t="n">
        <v>1564.1367833</v>
      </c>
      <c r="BZ29" s="257" t="n">
        <v>1323.3007223</v>
      </c>
      <c r="CA29" s="255" t="n">
        <v>238.7163857</v>
      </c>
      <c r="CB29" s="246" t="n">
        <v>249.4138575</v>
      </c>
      <c r="CC29" s="258" t="n">
        <v>272.9566159</v>
      </c>
      <c r="CD29" s="258" t="n">
        <v>283.8940043</v>
      </c>
      <c r="CE29" s="258" t="n">
        <v>274.1333903</v>
      </c>
      <c r="CF29" s="258" t="n">
        <v>245.0225296</v>
      </c>
      <c r="CG29" s="258" t="n">
        <v>238.6753874</v>
      </c>
      <c r="CH29" s="258" t="n">
        <v>229.4448589</v>
      </c>
      <c r="CI29" s="258" t="n">
        <v>221.0729923</v>
      </c>
      <c r="CJ29" s="258" t="n">
        <v>197.043627</v>
      </c>
      <c r="CK29" s="258" t="n">
        <v>199.7979142</v>
      </c>
      <c r="CL29" s="256" t="n">
        <v>237.2659425</v>
      </c>
      <c r="CM29" s="246"/>
      <c r="CN29" s="16"/>
    </row>
    <row r="30" s="142" customFormat="true" ht="15" hidden="false" customHeight="true" outlineLevel="0" collapsed="false">
      <c r="A30" s="140"/>
      <c r="B30" s="141"/>
      <c r="C30" s="104" t="s">
        <v>102</v>
      </c>
      <c r="D30" s="344"/>
      <c r="E30" s="136" t="s">
        <v>154</v>
      </c>
      <c r="F30" s="254" t="n">
        <v>2549.22694324355</v>
      </c>
      <c r="G30" s="255" t="n">
        <v>1068.07736398685</v>
      </c>
      <c r="H30" s="256" t="n">
        <v>1481.14957925669</v>
      </c>
      <c r="I30" s="254" t="n">
        <v>2558.64865867863</v>
      </c>
      <c r="J30" s="358" t="n">
        <v>635.408189766218</v>
      </c>
      <c r="K30" s="256" t="n">
        <v>1923.24046891241</v>
      </c>
      <c r="L30" s="254" t="n">
        <v>2603.10800911</v>
      </c>
      <c r="M30" s="257" t="n">
        <v>645.70845558</v>
      </c>
      <c r="N30" s="255" t="n">
        <v>1318.87844397</v>
      </c>
      <c r="O30" s="256" t="n">
        <v>638.52110956</v>
      </c>
      <c r="P30" s="254" t="n">
        <v>2641.02391899</v>
      </c>
      <c r="Q30" s="257" t="n">
        <v>2003.60992229</v>
      </c>
      <c r="R30" s="256" t="n">
        <v>637.4139967</v>
      </c>
      <c r="S30" s="254" t="n">
        <v>211.67767219</v>
      </c>
      <c r="T30" s="254" t="n">
        <v>223.50090882</v>
      </c>
      <c r="U30" s="254" t="n">
        <v>228.09730442</v>
      </c>
      <c r="V30" s="254" t="n">
        <v>228.8409613</v>
      </c>
      <c r="W30" s="254" t="n">
        <v>218.8544341</v>
      </c>
      <c r="X30" s="254" t="n">
        <v>219.664697</v>
      </c>
      <c r="Y30" s="254" t="n">
        <v>234.5940158</v>
      </c>
      <c r="Z30" s="254" t="n">
        <v>219.19575086</v>
      </c>
      <c r="AA30" s="254" t="n">
        <v>219.1841778</v>
      </c>
      <c r="AB30" s="254" t="n">
        <v>206.1864356</v>
      </c>
      <c r="AC30" s="254" t="n">
        <v>207.7145357</v>
      </c>
      <c r="AD30" s="254" t="n">
        <v>223.5130254</v>
      </c>
      <c r="AE30" s="254" t="n">
        <v>2579.29119479</v>
      </c>
      <c r="AF30" s="246" t="n">
        <v>1309.91154821</v>
      </c>
      <c r="AG30" s="255" t="n">
        <v>1269.37964658</v>
      </c>
      <c r="AH30" s="257" t="n">
        <v>211.22151055</v>
      </c>
      <c r="AI30" s="258" t="n">
        <v>221.6192177</v>
      </c>
      <c r="AJ30" s="258" t="n">
        <v>218.71343068</v>
      </c>
      <c r="AK30" s="258" t="n">
        <v>230.92916832</v>
      </c>
      <c r="AL30" s="258" t="n">
        <v>214.05099016</v>
      </c>
      <c r="AM30" s="258" t="n">
        <v>213.3772308</v>
      </c>
      <c r="AN30" s="258" t="n">
        <v>221.8790721</v>
      </c>
      <c r="AO30" s="258" t="n">
        <v>213.40051114</v>
      </c>
      <c r="AP30" s="258" t="n">
        <v>212.42620692</v>
      </c>
      <c r="AQ30" s="258" t="n">
        <v>204.5912672</v>
      </c>
      <c r="AR30" s="258" t="n">
        <v>201.76614916</v>
      </c>
      <c r="AS30" s="256" t="n">
        <v>215.31644006</v>
      </c>
      <c r="AT30" s="259" t="n">
        <v>2544.06577646</v>
      </c>
      <c r="AU30" s="257" t="n">
        <v>1286.65956246</v>
      </c>
      <c r="AV30" s="246" t="n">
        <v>1257.406214</v>
      </c>
      <c r="AW30" s="255" t="n">
        <v>203.7380975</v>
      </c>
      <c r="AX30" s="258" t="n">
        <v>215.62841388</v>
      </c>
      <c r="AY30" s="258" t="n">
        <v>215.6848695</v>
      </c>
      <c r="AZ30" s="258" t="n">
        <v>225.22978708</v>
      </c>
      <c r="BA30" s="258" t="n">
        <v>207.8378116</v>
      </c>
      <c r="BB30" s="258" t="n">
        <v>218.5405829</v>
      </c>
      <c r="BC30" s="258" t="n">
        <v>221.4262213</v>
      </c>
      <c r="BD30" s="258" t="n">
        <v>203.68716186</v>
      </c>
      <c r="BE30" s="258" t="n">
        <v>214.50778833</v>
      </c>
      <c r="BF30" s="258" t="n">
        <v>201.0185298</v>
      </c>
      <c r="BG30" s="258" t="n">
        <v>200.24677445</v>
      </c>
      <c r="BH30" s="256" t="n">
        <v>216.51973826</v>
      </c>
      <c r="BI30" s="259" t="n">
        <v>2511.26220736</v>
      </c>
      <c r="BJ30" s="257" t="n">
        <v>1268.2848045</v>
      </c>
      <c r="BK30" s="256" t="n">
        <v>1242.97740286</v>
      </c>
      <c r="BL30" s="257" t="n">
        <v>207.61880848</v>
      </c>
      <c r="BM30" s="246" t="n">
        <v>205.52016123</v>
      </c>
      <c r="BN30" s="258" t="n">
        <v>218.9043763</v>
      </c>
      <c r="BO30" s="258" t="n">
        <v>221.1572105</v>
      </c>
      <c r="BP30" s="258" t="n">
        <v>204.87895959</v>
      </c>
      <c r="BQ30" s="258" t="n">
        <v>210.2052884</v>
      </c>
      <c r="BR30" s="258" t="n">
        <v>212.07939176</v>
      </c>
      <c r="BS30" s="258" t="n">
        <v>209.1517628</v>
      </c>
      <c r="BT30" s="258" t="n">
        <v>210.8299272</v>
      </c>
      <c r="BU30" s="258" t="n">
        <v>195.0381328</v>
      </c>
      <c r="BV30" s="258" t="n">
        <v>197.788551</v>
      </c>
      <c r="BW30" s="256" t="n">
        <v>218.0896373</v>
      </c>
      <c r="BX30" s="259" t="n">
        <v>2519.90205083</v>
      </c>
      <c r="BY30" s="257" t="n">
        <v>1269.94693139</v>
      </c>
      <c r="BZ30" s="257" t="n">
        <v>1249.95511944</v>
      </c>
      <c r="CA30" s="255" t="n">
        <v>205.0824753</v>
      </c>
      <c r="CB30" s="246" t="n">
        <v>205.2300831</v>
      </c>
      <c r="CC30" s="258" t="n">
        <v>216.4803343</v>
      </c>
      <c r="CD30" s="258" t="n">
        <v>217.73162196</v>
      </c>
      <c r="CE30" s="258" t="n">
        <v>211.697172</v>
      </c>
      <c r="CF30" s="258" t="n">
        <v>213.72524473</v>
      </c>
      <c r="CG30" s="258" t="n">
        <v>219.2273622</v>
      </c>
      <c r="CH30" s="258" t="n">
        <v>209.59614978</v>
      </c>
      <c r="CI30" s="258" t="n">
        <v>206.3046642</v>
      </c>
      <c r="CJ30" s="258" t="n">
        <v>201.7955217</v>
      </c>
      <c r="CK30" s="258" t="n">
        <v>197.56543366</v>
      </c>
      <c r="CL30" s="256" t="n">
        <v>215.4659879</v>
      </c>
      <c r="CM30" s="246"/>
      <c r="CN30" s="140"/>
    </row>
    <row r="31" s="20" customFormat="true" ht="15" hidden="false" customHeight="true" outlineLevel="0" collapsed="false">
      <c r="A31" s="16"/>
      <c r="B31" s="119"/>
      <c r="C31" s="104" t="s">
        <v>104</v>
      </c>
      <c r="D31" s="344"/>
      <c r="E31" s="136" t="s">
        <v>155</v>
      </c>
      <c r="F31" s="254" t="n">
        <v>5216.75668504463</v>
      </c>
      <c r="G31" s="255" t="n">
        <v>2277.85155750061</v>
      </c>
      <c r="H31" s="256" t="n">
        <v>2938.90512754402</v>
      </c>
      <c r="I31" s="254" t="n">
        <v>5506.52115433349</v>
      </c>
      <c r="J31" s="358" t="n">
        <v>1415.35867200315</v>
      </c>
      <c r="K31" s="256" t="n">
        <v>4091.16248233033</v>
      </c>
      <c r="L31" s="254" t="n">
        <v>5808.3167028</v>
      </c>
      <c r="M31" s="257" t="n">
        <v>1520.8234635</v>
      </c>
      <c r="N31" s="255" t="n">
        <v>2909.6280222</v>
      </c>
      <c r="O31" s="256" t="n">
        <v>1377.8652171</v>
      </c>
      <c r="P31" s="254" t="n">
        <v>5925.0501201</v>
      </c>
      <c r="Q31" s="257" t="n">
        <v>4487.357165</v>
      </c>
      <c r="R31" s="256" t="n">
        <v>1437.6929551</v>
      </c>
      <c r="S31" s="254" t="n">
        <v>495.6793385</v>
      </c>
      <c r="T31" s="254" t="n">
        <v>523.7217657</v>
      </c>
      <c r="U31" s="254" t="n">
        <v>525.4323712</v>
      </c>
      <c r="V31" s="254" t="n">
        <v>526.0690062</v>
      </c>
      <c r="W31" s="254" t="n">
        <v>481.8249264</v>
      </c>
      <c r="X31" s="254" t="n">
        <v>468.4253451</v>
      </c>
      <c r="Y31" s="254" t="n">
        <v>511.8479099</v>
      </c>
      <c r="Z31" s="254" t="n">
        <v>473.6360236</v>
      </c>
      <c r="AA31" s="254" t="n">
        <v>480.7204784</v>
      </c>
      <c r="AB31" s="254" t="n">
        <v>435.8199771</v>
      </c>
      <c r="AC31" s="254" t="n">
        <v>464.8701567</v>
      </c>
      <c r="AD31" s="254" t="n">
        <v>537.0028213</v>
      </c>
      <c r="AE31" s="254" t="n">
        <v>5771.9623518</v>
      </c>
      <c r="AF31" s="246" t="n">
        <v>3006.7676296</v>
      </c>
      <c r="AG31" s="255" t="n">
        <v>2765.1947222</v>
      </c>
      <c r="AH31" s="257" t="n">
        <v>501.6098632</v>
      </c>
      <c r="AI31" s="258" t="n">
        <v>510.5046959</v>
      </c>
      <c r="AJ31" s="258" t="n">
        <v>507.1852768</v>
      </c>
      <c r="AK31" s="258" t="n">
        <v>534.2914382</v>
      </c>
      <c r="AL31" s="258" t="n">
        <v>477.8897248</v>
      </c>
      <c r="AM31" s="258" t="n">
        <v>475.2866307</v>
      </c>
      <c r="AN31" s="258" t="n">
        <v>478.5526505</v>
      </c>
      <c r="AO31" s="258" t="n">
        <v>450.8032285</v>
      </c>
      <c r="AP31" s="258" t="n">
        <v>454.2005787</v>
      </c>
      <c r="AQ31" s="258" t="n">
        <v>415.9907994</v>
      </c>
      <c r="AR31" s="258" t="n">
        <v>448.4371409</v>
      </c>
      <c r="AS31" s="256" t="n">
        <v>517.2103242</v>
      </c>
      <c r="AT31" s="259" t="n">
        <v>5874.6315849</v>
      </c>
      <c r="AU31" s="257" t="n">
        <v>3007.3074894</v>
      </c>
      <c r="AV31" s="246" t="n">
        <v>2867.3240955</v>
      </c>
      <c r="AW31" s="255" t="n">
        <v>488.4387092</v>
      </c>
      <c r="AX31" s="258" t="n">
        <v>524.4264548</v>
      </c>
      <c r="AY31" s="258" t="n">
        <v>511.4480586</v>
      </c>
      <c r="AZ31" s="258" t="n">
        <v>528.4919242</v>
      </c>
      <c r="BA31" s="258" t="n">
        <v>470.1379651</v>
      </c>
      <c r="BB31" s="258" t="n">
        <v>484.3643775</v>
      </c>
      <c r="BC31" s="258" t="n">
        <v>496.1145039</v>
      </c>
      <c r="BD31" s="258" t="n">
        <v>444.2321322</v>
      </c>
      <c r="BE31" s="258" t="n">
        <v>483.4969542</v>
      </c>
      <c r="BF31" s="258" t="n">
        <v>438.8797117</v>
      </c>
      <c r="BG31" s="258" t="n">
        <v>470.9052841</v>
      </c>
      <c r="BH31" s="256" t="n">
        <v>533.6955094</v>
      </c>
      <c r="BI31" s="259" t="n">
        <v>6075.0522547</v>
      </c>
      <c r="BJ31" s="257" t="n">
        <v>3112.342503</v>
      </c>
      <c r="BK31" s="256" t="n">
        <v>2962.7097517</v>
      </c>
      <c r="BL31" s="257" t="n">
        <v>522.7470221</v>
      </c>
      <c r="BM31" s="246" t="n">
        <v>514.4174981</v>
      </c>
      <c r="BN31" s="258" t="n">
        <v>553.4998316</v>
      </c>
      <c r="BO31" s="258" t="n">
        <v>548.357346</v>
      </c>
      <c r="BP31" s="258" t="n">
        <v>488.4113714</v>
      </c>
      <c r="BQ31" s="258" t="n">
        <v>484.9094338</v>
      </c>
      <c r="BR31" s="258" t="n">
        <v>492.726886</v>
      </c>
      <c r="BS31" s="258" t="n">
        <v>484.1013899</v>
      </c>
      <c r="BT31" s="258" t="n">
        <v>503.5363598</v>
      </c>
      <c r="BU31" s="258" t="n">
        <v>448.6052723</v>
      </c>
      <c r="BV31" s="258" t="n">
        <v>456.5886342</v>
      </c>
      <c r="BW31" s="256" t="n">
        <v>577.1512095</v>
      </c>
      <c r="BX31" s="259" t="n">
        <v>6317.4426826</v>
      </c>
      <c r="BY31" s="257" t="n">
        <v>3263.7023653</v>
      </c>
      <c r="BZ31" s="257" t="n">
        <v>3053.7403173</v>
      </c>
      <c r="CA31" s="255" t="n">
        <v>548.6662803</v>
      </c>
      <c r="CB31" s="246" t="n">
        <v>543.8421967</v>
      </c>
      <c r="CC31" s="258" t="n">
        <v>565.6216242</v>
      </c>
      <c r="CD31" s="258" t="n">
        <v>557.8461279</v>
      </c>
      <c r="CE31" s="258" t="n">
        <v>530.8174305</v>
      </c>
      <c r="CF31" s="258" t="n">
        <v>516.9087057</v>
      </c>
      <c r="CG31" s="258" t="n">
        <v>526.4530867</v>
      </c>
      <c r="CH31" s="258" t="n">
        <v>508.6194345</v>
      </c>
      <c r="CI31" s="258" t="n">
        <v>501.016813</v>
      </c>
      <c r="CJ31" s="258" t="n">
        <v>460.8668581</v>
      </c>
      <c r="CK31" s="258" t="n">
        <v>488.4786524</v>
      </c>
      <c r="CL31" s="256" t="n">
        <v>568.3054726</v>
      </c>
      <c r="CM31" s="246"/>
      <c r="CN31" s="16"/>
    </row>
    <row r="32" s="20" customFormat="true" ht="15" hidden="false" customHeight="true" outlineLevel="0" collapsed="false">
      <c r="A32" s="16"/>
      <c r="B32" s="119"/>
      <c r="C32" s="100"/>
      <c r="D32" s="121"/>
      <c r="E32" s="136" t="s">
        <v>156</v>
      </c>
      <c r="F32" s="254" t="n">
        <v>3435.3833072099</v>
      </c>
      <c r="G32" s="255" t="n">
        <v>1393.88213374149</v>
      </c>
      <c r="H32" s="256" t="n">
        <v>2041.50117346842</v>
      </c>
      <c r="I32" s="254" t="n">
        <v>3452.16708728939</v>
      </c>
      <c r="J32" s="358" t="n">
        <v>902.928043851153</v>
      </c>
      <c r="K32" s="256" t="n">
        <v>2549.23904343823</v>
      </c>
      <c r="L32" s="254" t="n">
        <v>3531.5881495</v>
      </c>
      <c r="M32" s="257" t="n">
        <v>939.6822729</v>
      </c>
      <c r="N32" s="255" t="n">
        <v>1621.0205608</v>
      </c>
      <c r="O32" s="256" t="n">
        <v>970.8853158</v>
      </c>
      <c r="P32" s="254" t="n">
        <v>3589.1126808</v>
      </c>
      <c r="Q32" s="257" t="n">
        <v>2573.0296694</v>
      </c>
      <c r="R32" s="256" t="n">
        <v>1016.0830114</v>
      </c>
      <c r="S32" s="254" t="n">
        <v>331.8501979</v>
      </c>
      <c r="T32" s="254" t="n">
        <v>311.9173673</v>
      </c>
      <c r="U32" s="254" t="n">
        <v>303.8033557</v>
      </c>
      <c r="V32" s="254" t="n">
        <v>262.3286226</v>
      </c>
      <c r="W32" s="254" t="n">
        <v>225.9257665</v>
      </c>
      <c r="X32" s="254" t="n">
        <v>241.0657164</v>
      </c>
      <c r="Y32" s="254" t="n">
        <v>302.902328</v>
      </c>
      <c r="Z32" s="254" t="n">
        <v>293.8796669</v>
      </c>
      <c r="AA32" s="254" t="n">
        <v>299.3566481</v>
      </c>
      <c r="AB32" s="254" t="n">
        <v>263.5846586</v>
      </c>
      <c r="AC32" s="254" t="n">
        <v>341.6973528</v>
      </c>
      <c r="AD32" s="254" t="n">
        <v>410.801</v>
      </c>
      <c r="AE32" s="254" t="n">
        <v>3451.1228207</v>
      </c>
      <c r="AF32" s="246" t="n">
        <v>1610.2291145</v>
      </c>
      <c r="AG32" s="255" t="n">
        <v>1840.8937062</v>
      </c>
      <c r="AH32" s="257" t="n">
        <v>304.2232382</v>
      </c>
      <c r="AI32" s="258" t="n">
        <v>300.0438515</v>
      </c>
      <c r="AJ32" s="258" t="n">
        <v>283.0066549</v>
      </c>
      <c r="AK32" s="258" t="n">
        <v>262.5912087</v>
      </c>
      <c r="AL32" s="258" t="n">
        <v>219.9044922</v>
      </c>
      <c r="AM32" s="258" t="n">
        <v>240.459669</v>
      </c>
      <c r="AN32" s="258" t="n">
        <v>281.304059</v>
      </c>
      <c r="AO32" s="258" t="n">
        <v>286.7924971</v>
      </c>
      <c r="AP32" s="258" t="n">
        <v>289.4011417</v>
      </c>
      <c r="AQ32" s="258" t="n">
        <v>272.4976772</v>
      </c>
      <c r="AR32" s="258" t="n">
        <v>330.5005681</v>
      </c>
      <c r="AS32" s="256" t="n">
        <v>380.3977631</v>
      </c>
      <c r="AT32" s="259" t="n">
        <v>3462.58503004</v>
      </c>
      <c r="AU32" s="257" t="n">
        <v>1634.705226</v>
      </c>
      <c r="AV32" s="246" t="n">
        <v>1827.87980404</v>
      </c>
      <c r="AW32" s="255" t="n">
        <v>314.4994411</v>
      </c>
      <c r="AX32" s="258" t="n">
        <v>310.7360506</v>
      </c>
      <c r="AY32" s="258" t="n">
        <v>283.6240551</v>
      </c>
      <c r="AZ32" s="258" t="n">
        <v>263.1781711</v>
      </c>
      <c r="BA32" s="258" t="n">
        <v>216.5009703</v>
      </c>
      <c r="BB32" s="258" t="n">
        <v>246.1665378</v>
      </c>
      <c r="BC32" s="258" t="n">
        <v>307.2363071</v>
      </c>
      <c r="BD32" s="258" t="n">
        <v>265.2506328</v>
      </c>
      <c r="BE32" s="258" t="n">
        <v>301.9073262</v>
      </c>
      <c r="BF32" s="258" t="n">
        <v>275.9709628</v>
      </c>
      <c r="BG32" s="258" t="n">
        <v>319.29293134</v>
      </c>
      <c r="BH32" s="256" t="n">
        <v>358.2216438</v>
      </c>
      <c r="BI32" s="259" t="n">
        <v>3637.645136</v>
      </c>
      <c r="BJ32" s="257" t="n">
        <v>1627.7756645</v>
      </c>
      <c r="BK32" s="256" t="n">
        <v>2009.8694715</v>
      </c>
      <c r="BL32" s="257" t="n">
        <v>322.9500359</v>
      </c>
      <c r="BM32" s="246" t="n">
        <v>295.4764506</v>
      </c>
      <c r="BN32" s="258" t="n">
        <v>297.2096141</v>
      </c>
      <c r="BO32" s="258" t="n">
        <v>254.1003447</v>
      </c>
      <c r="BP32" s="258" t="n">
        <v>217.7408972</v>
      </c>
      <c r="BQ32" s="258" t="n">
        <v>240.298322</v>
      </c>
      <c r="BR32" s="258" t="n">
        <v>295.0491529</v>
      </c>
      <c r="BS32" s="258" t="n">
        <v>309.0004529</v>
      </c>
      <c r="BT32" s="258" t="n">
        <v>326.1114675</v>
      </c>
      <c r="BU32" s="258" t="n">
        <v>288.4466626</v>
      </c>
      <c r="BV32" s="258" t="n">
        <v>340.6857491</v>
      </c>
      <c r="BW32" s="256" t="n">
        <v>450.5759865</v>
      </c>
      <c r="BX32" s="259" t="n">
        <v>3685.9815445</v>
      </c>
      <c r="BY32" s="257" t="n">
        <v>1755.8672759</v>
      </c>
      <c r="BZ32" s="257" t="n">
        <v>1930.1142686</v>
      </c>
      <c r="CA32" s="255" t="n">
        <v>387.9102293</v>
      </c>
      <c r="CB32" s="246" t="n">
        <v>317.2088565</v>
      </c>
      <c r="CC32" s="258" t="n">
        <v>298.0133861</v>
      </c>
      <c r="CD32" s="258" t="n">
        <v>267.3698161</v>
      </c>
      <c r="CE32" s="258" t="n">
        <v>238.3822191</v>
      </c>
      <c r="CF32" s="258" t="n">
        <v>246.9827688</v>
      </c>
      <c r="CG32" s="258" t="n">
        <v>304.6083584</v>
      </c>
      <c r="CH32" s="258" t="n">
        <v>316.1038838</v>
      </c>
      <c r="CI32" s="258" t="n">
        <v>307.2560054</v>
      </c>
      <c r="CJ32" s="258" t="n">
        <v>279.2080432</v>
      </c>
      <c r="CK32" s="258" t="n">
        <v>326.7388403</v>
      </c>
      <c r="CL32" s="256" t="n">
        <v>396.1991375</v>
      </c>
      <c r="CM32" s="246"/>
      <c r="CN32" s="16"/>
    </row>
    <row r="33" s="20" customFormat="true" ht="15" hidden="false" customHeight="true" outlineLevel="0" collapsed="false">
      <c r="A33" s="16"/>
      <c r="B33" s="119"/>
      <c r="C33" s="100"/>
      <c r="D33" s="144"/>
      <c r="E33" s="145" t="s">
        <v>114</v>
      </c>
      <c r="F33" s="260" t="n">
        <v>6277.68592063323</v>
      </c>
      <c r="G33" s="261" t="n">
        <v>2572.57754435856</v>
      </c>
      <c r="H33" s="262" t="n">
        <v>3705.10837627467</v>
      </c>
      <c r="I33" s="260" t="n">
        <v>6774.37603449332</v>
      </c>
      <c r="J33" s="359" t="n">
        <v>1612.51590753678</v>
      </c>
      <c r="K33" s="262" t="n">
        <v>5161.86012695654</v>
      </c>
      <c r="L33" s="260" t="n">
        <v>7103.8575049</v>
      </c>
      <c r="M33" s="263" t="n">
        <v>1748.6689034</v>
      </c>
      <c r="N33" s="261" t="n">
        <v>3571.4020101</v>
      </c>
      <c r="O33" s="262" t="n">
        <v>1783.7865914</v>
      </c>
      <c r="P33" s="260" t="n">
        <v>7427.28004919</v>
      </c>
      <c r="Q33" s="263" t="n">
        <v>5650.31676512</v>
      </c>
      <c r="R33" s="262" t="n">
        <v>1776.96328407</v>
      </c>
      <c r="S33" s="260" t="n">
        <v>609.3973537</v>
      </c>
      <c r="T33" s="260" t="n">
        <v>628.7389237</v>
      </c>
      <c r="U33" s="260" t="n">
        <v>630.0167486</v>
      </c>
      <c r="V33" s="260" t="n">
        <v>629.97364946</v>
      </c>
      <c r="W33" s="260" t="n">
        <v>614.2370934</v>
      </c>
      <c r="X33" s="260" t="n">
        <v>599.54564</v>
      </c>
      <c r="Y33" s="260" t="n">
        <v>663.66372026</v>
      </c>
      <c r="Z33" s="260" t="n">
        <v>631.9025818</v>
      </c>
      <c r="AA33" s="260" t="n">
        <v>642.8410542</v>
      </c>
      <c r="AB33" s="260" t="n">
        <v>573.32200346</v>
      </c>
      <c r="AC33" s="260" t="n">
        <v>580.19910561</v>
      </c>
      <c r="AD33" s="260" t="n">
        <v>623.442175</v>
      </c>
      <c r="AE33" s="260" t="n">
        <v>7050.9557475</v>
      </c>
      <c r="AF33" s="264" t="n">
        <v>3524.9362768</v>
      </c>
      <c r="AG33" s="261" t="n">
        <v>3526.0194707</v>
      </c>
      <c r="AH33" s="263" t="n">
        <v>586.9594463</v>
      </c>
      <c r="AI33" s="265" t="n">
        <v>589.2518854</v>
      </c>
      <c r="AJ33" s="265" t="n">
        <v>576.7253019</v>
      </c>
      <c r="AK33" s="265" t="n">
        <v>612.7485742</v>
      </c>
      <c r="AL33" s="265" t="n">
        <v>577.9103071</v>
      </c>
      <c r="AM33" s="265" t="n">
        <v>581.3407619</v>
      </c>
      <c r="AN33" s="265" t="n">
        <v>593.2595292</v>
      </c>
      <c r="AO33" s="265" t="n">
        <v>575.8700197</v>
      </c>
      <c r="AP33" s="265" t="n">
        <v>591.2434296</v>
      </c>
      <c r="AQ33" s="265" t="n">
        <v>578.1015013</v>
      </c>
      <c r="AR33" s="265" t="n">
        <v>571.2090611</v>
      </c>
      <c r="AS33" s="262" t="n">
        <v>616.3359298</v>
      </c>
      <c r="AT33" s="266" t="n">
        <v>7443.7453686</v>
      </c>
      <c r="AU33" s="263" t="n">
        <v>3667.5898045</v>
      </c>
      <c r="AV33" s="264" t="n">
        <v>3776.1555641</v>
      </c>
      <c r="AW33" s="261" t="n">
        <v>598.4615595</v>
      </c>
      <c r="AX33" s="265" t="n">
        <v>615.5822788</v>
      </c>
      <c r="AY33" s="265" t="n">
        <v>608.1812093</v>
      </c>
      <c r="AZ33" s="265" t="n">
        <v>637.4383295</v>
      </c>
      <c r="BA33" s="265" t="n">
        <v>589.3091773</v>
      </c>
      <c r="BB33" s="265" t="n">
        <v>618.6172501</v>
      </c>
      <c r="BC33" s="265" t="n">
        <v>650.3038378</v>
      </c>
      <c r="BD33" s="265" t="n">
        <v>595.2957442</v>
      </c>
      <c r="BE33" s="265" t="n">
        <v>647.0708622</v>
      </c>
      <c r="BF33" s="265" t="n">
        <v>608.1682092</v>
      </c>
      <c r="BG33" s="265" t="n">
        <v>604.9555713</v>
      </c>
      <c r="BH33" s="262" t="n">
        <v>670.3613394</v>
      </c>
      <c r="BI33" s="266" t="n">
        <v>7815.94880396</v>
      </c>
      <c r="BJ33" s="263" t="n">
        <v>3824.9048043</v>
      </c>
      <c r="BK33" s="262" t="n">
        <v>3991.04399966</v>
      </c>
      <c r="BL33" s="263" t="n">
        <v>646.4215128</v>
      </c>
      <c r="BM33" s="264" t="n">
        <v>612.5029318</v>
      </c>
      <c r="BN33" s="265" t="n">
        <v>648.2469992</v>
      </c>
      <c r="BO33" s="265" t="n">
        <v>659.9685896</v>
      </c>
      <c r="BP33" s="265" t="n">
        <v>620.8344217</v>
      </c>
      <c r="BQ33" s="265" t="n">
        <v>636.9303492</v>
      </c>
      <c r="BR33" s="265" t="n">
        <v>652.7250054</v>
      </c>
      <c r="BS33" s="265" t="n">
        <v>656.8464898</v>
      </c>
      <c r="BT33" s="265" t="n">
        <v>678.0444104</v>
      </c>
      <c r="BU33" s="265" t="n">
        <v>628.91139786</v>
      </c>
      <c r="BV33" s="265" t="n">
        <v>650.0938089</v>
      </c>
      <c r="BW33" s="262" t="n">
        <v>724.4228873</v>
      </c>
      <c r="BX33" s="266" t="n">
        <v>8380.80739774</v>
      </c>
      <c r="BY33" s="263" t="n">
        <v>4125.66008224</v>
      </c>
      <c r="BZ33" s="263" t="n">
        <v>4255.1473155</v>
      </c>
      <c r="CA33" s="261" t="n">
        <v>691.1711921</v>
      </c>
      <c r="CB33" s="264" t="n">
        <v>665.0649029</v>
      </c>
      <c r="CC33" s="265" t="n">
        <v>694.6862823</v>
      </c>
      <c r="CD33" s="265" t="n">
        <v>699.1552913</v>
      </c>
      <c r="CE33" s="265" t="n">
        <v>690.56327154</v>
      </c>
      <c r="CF33" s="265" t="n">
        <v>685.0191421</v>
      </c>
      <c r="CG33" s="265" t="n">
        <v>711.1899644</v>
      </c>
      <c r="CH33" s="265" t="n">
        <v>706.8486582</v>
      </c>
      <c r="CI33" s="265" t="n">
        <v>714.1540414</v>
      </c>
      <c r="CJ33" s="265" t="n">
        <v>684.1700618</v>
      </c>
      <c r="CK33" s="265" t="n">
        <v>684.763598</v>
      </c>
      <c r="CL33" s="262" t="n">
        <v>754.0209917</v>
      </c>
      <c r="CM33" s="246"/>
      <c r="CN33" s="16"/>
    </row>
    <row r="34" s="20" customFormat="true" ht="9" hidden="false" customHeight="true" outlineLevel="0" collapsed="false">
      <c r="A34" s="16"/>
      <c r="C34" s="351"/>
      <c r="D34" s="352"/>
      <c r="E34" s="352"/>
      <c r="F34" s="353"/>
      <c r="G34" s="353"/>
      <c r="H34" s="353"/>
      <c r="I34" s="353"/>
      <c r="J34" s="353"/>
      <c r="K34" s="353"/>
      <c r="L34" s="353"/>
      <c r="M34" s="353"/>
      <c r="N34" s="353"/>
      <c r="O34" s="353"/>
      <c r="P34" s="353"/>
      <c r="Q34" s="353"/>
      <c r="R34" s="353"/>
      <c r="S34" s="353"/>
      <c r="T34" s="353"/>
      <c r="U34" s="353"/>
      <c r="V34" s="204"/>
      <c r="W34" s="204"/>
      <c r="X34" s="204"/>
      <c r="Y34" s="204"/>
      <c r="Z34" s="204"/>
      <c r="AA34" s="204"/>
      <c r="AB34" s="204"/>
      <c r="AC34" s="204"/>
      <c r="AD34" s="204"/>
      <c r="AE34" s="204"/>
      <c r="AF34" s="204"/>
      <c r="AG34" s="204"/>
      <c r="AH34" s="204"/>
      <c r="AI34" s="204"/>
      <c r="AJ34" s="204"/>
      <c r="AK34" s="204"/>
      <c r="AL34" s="204"/>
      <c r="AM34" s="204"/>
      <c r="AN34" s="204"/>
      <c r="AO34" s="204"/>
      <c r="AP34" s="204"/>
      <c r="AQ34" s="204"/>
      <c r="AR34" s="204"/>
      <c r="AS34" s="204"/>
      <c r="AT34" s="204"/>
      <c r="AU34" s="204"/>
      <c r="AV34" s="204"/>
      <c r="AW34" s="204"/>
      <c r="AX34" s="204"/>
      <c r="AY34" s="204"/>
      <c r="AZ34" s="204"/>
      <c r="BA34" s="204"/>
      <c r="BB34" s="204"/>
      <c r="BC34" s="204"/>
      <c r="BD34" s="204"/>
      <c r="BE34" s="204"/>
      <c r="BF34" s="204"/>
      <c r="BG34" s="204"/>
      <c r="BH34" s="204"/>
      <c r="BI34" s="204"/>
      <c r="BJ34" s="204"/>
      <c r="BK34" s="204"/>
      <c r="BL34" s="204"/>
      <c r="BM34" s="204"/>
      <c r="BN34" s="204"/>
      <c r="BO34" s="204"/>
      <c r="BP34" s="204"/>
      <c r="BQ34" s="204"/>
      <c r="BR34" s="204"/>
      <c r="BS34" s="204"/>
      <c r="BT34" s="204"/>
      <c r="BU34" s="204"/>
      <c r="BV34" s="204"/>
      <c r="BW34" s="204"/>
      <c r="BX34" s="204"/>
      <c r="BY34" s="204"/>
      <c r="BZ34" s="204"/>
      <c r="CA34" s="204"/>
      <c r="CB34" s="204"/>
      <c r="CC34" s="204"/>
      <c r="CD34" s="204"/>
      <c r="CE34" s="204"/>
      <c r="CF34" s="204"/>
      <c r="CG34" s="204"/>
      <c r="CH34" s="204"/>
      <c r="CI34" s="204"/>
      <c r="CJ34" s="204"/>
      <c r="CK34" s="204"/>
      <c r="CL34" s="204"/>
      <c r="CM34" s="204"/>
      <c r="CN34" s="16"/>
    </row>
    <row r="35" s="20" customFormat="true" ht="13.5" hidden="false" customHeight="true" outlineLevel="0" collapsed="false">
      <c r="A35" s="16"/>
      <c r="C35" s="360" t="s">
        <v>123</v>
      </c>
      <c r="D35" s="361" t="s">
        <v>159</v>
      </c>
      <c r="CN35" s="16"/>
    </row>
    <row r="36" s="20" customFormat="true" ht="13.5" hidden="false" customHeight="true" outlineLevel="0" collapsed="false">
      <c r="A36" s="16"/>
      <c r="B36" s="354"/>
      <c r="C36" s="355"/>
      <c r="CN36" s="16"/>
    </row>
    <row r="37" s="20" customFormat="true" ht="16.5" hidden="false" customHeight="true" outlineLevel="0" collapsed="false">
      <c r="A37" s="16"/>
      <c r="B37" s="354"/>
      <c r="C37" s="355"/>
      <c r="CN37" s="16"/>
    </row>
    <row r="38" s="20" customFormat="true" ht="21.75" hidden="false" customHeight="true" outlineLevel="0" collapsed="false">
      <c r="A38" s="16"/>
      <c r="B38" s="28" t="s">
        <v>160</v>
      </c>
      <c r="C38" s="0"/>
      <c r="D38" s="216"/>
      <c r="E38" s="216"/>
      <c r="F38" s="216"/>
      <c r="G38" s="216"/>
      <c r="H38" s="216"/>
      <c r="I38" s="216"/>
      <c r="J38" s="216"/>
      <c r="K38" s="216"/>
      <c r="L38" s="216"/>
      <c r="M38" s="216"/>
      <c r="N38" s="216"/>
      <c r="O38" s="216"/>
      <c r="P38" s="216"/>
      <c r="Q38" s="216"/>
      <c r="R38" s="216"/>
      <c r="S38" s="216"/>
      <c r="T38" s="216"/>
      <c r="U38" s="216"/>
      <c r="V38" s="216"/>
      <c r="W38" s="216"/>
      <c r="X38" s="216"/>
      <c r="Y38" s="322"/>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16"/>
    </row>
    <row r="39" s="20" customFormat="true" ht="7.5" hidden="false" customHeight="true" outlineLevel="0" collapsed="false">
      <c r="A39" s="16"/>
      <c r="C39" s="323"/>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c r="CJ39" s="142"/>
      <c r="CK39" s="142"/>
      <c r="CL39" s="142"/>
      <c r="CM39" s="142"/>
      <c r="CN39" s="16"/>
    </row>
    <row r="40" s="20" customFormat="true" ht="21.75" hidden="false" customHeight="true" outlineLevel="0" collapsed="false">
      <c r="A40" s="16"/>
      <c r="B40" s="28" t="s">
        <v>161</v>
      </c>
      <c r="C40" s="0"/>
      <c r="D40" s="216"/>
      <c r="E40" s="216"/>
      <c r="F40" s="216"/>
      <c r="G40" s="216"/>
      <c r="H40" s="216"/>
      <c r="I40" s="216"/>
      <c r="J40" s="216"/>
      <c r="K40" s="216"/>
      <c r="L40" s="216"/>
      <c r="M40" s="216"/>
      <c r="N40" s="216"/>
      <c r="O40" s="216"/>
      <c r="P40" s="216"/>
      <c r="Q40" s="216"/>
      <c r="R40" s="216"/>
      <c r="S40" s="216"/>
      <c r="T40" s="216"/>
      <c r="U40" s="216"/>
      <c r="V40" s="216"/>
      <c r="W40" s="216"/>
      <c r="X40" s="216"/>
      <c r="Y40" s="322"/>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23"/>
      <c r="CB40" s="23"/>
      <c r="CC40" s="23"/>
      <c r="CD40" s="23"/>
      <c r="CE40" s="23"/>
      <c r="CF40" s="23"/>
      <c r="CG40" s="23"/>
      <c r="CH40" s="23"/>
      <c r="CI40" s="23"/>
      <c r="CJ40" s="23"/>
      <c r="CK40" s="23"/>
      <c r="CL40" s="23"/>
      <c r="CM40" s="23"/>
      <c r="CN40" s="16"/>
    </row>
    <row r="41" s="20" customFormat="true" ht="6.75" hidden="false" customHeight="true" outlineLevel="0" collapsed="false">
      <c r="A41" s="16"/>
      <c r="C41" s="362"/>
      <c r="D41" s="216"/>
      <c r="E41" s="216"/>
      <c r="F41" s="216"/>
      <c r="G41" s="216"/>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c r="BA41" s="216"/>
      <c r="BB41" s="216"/>
      <c r="BC41" s="216"/>
      <c r="BD41" s="216"/>
      <c r="BE41" s="216"/>
      <c r="BF41" s="216"/>
      <c r="BG41" s="216"/>
      <c r="BH41" s="216"/>
      <c r="BI41" s="216"/>
      <c r="BJ41" s="216"/>
      <c r="BK41" s="216"/>
      <c r="BL41" s="216"/>
      <c r="BM41" s="216"/>
      <c r="BN41" s="216"/>
      <c r="BO41" s="216"/>
      <c r="BP41" s="216"/>
      <c r="BQ41" s="216"/>
      <c r="BR41" s="216"/>
      <c r="BS41" s="216"/>
      <c r="BT41" s="216"/>
      <c r="BU41" s="216"/>
      <c r="BV41" s="216"/>
      <c r="BW41" s="216"/>
      <c r="BX41" s="216"/>
      <c r="BY41" s="216"/>
      <c r="BZ41" s="216"/>
      <c r="CA41" s="216"/>
      <c r="CB41" s="216"/>
      <c r="CC41" s="216"/>
      <c r="CD41" s="216"/>
      <c r="CE41" s="216"/>
      <c r="CF41" s="216"/>
      <c r="CG41" s="216"/>
      <c r="CH41" s="216"/>
      <c r="CI41" s="216"/>
      <c r="CJ41" s="216"/>
      <c r="CK41" s="216"/>
      <c r="CL41" s="216"/>
      <c r="CM41" s="216"/>
      <c r="CN41" s="16"/>
    </row>
    <row r="42" s="20" customFormat="true" ht="15" hidden="false" customHeight="true" outlineLevel="0" collapsed="false">
      <c r="A42" s="16"/>
      <c r="C42" s="29" t="s">
        <v>56</v>
      </c>
      <c r="D42" s="29"/>
      <c r="E42" s="29"/>
      <c r="F42" s="30" t="s">
        <v>58</v>
      </c>
      <c r="G42" s="30"/>
      <c r="H42" s="30"/>
      <c r="I42" s="30" t="s">
        <v>59</v>
      </c>
      <c r="J42" s="30"/>
      <c r="K42" s="30"/>
      <c r="L42" s="30" t="s">
        <v>60</v>
      </c>
      <c r="M42" s="30"/>
      <c r="N42" s="30"/>
      <c r="O42" s="30"/>
      <c r="P42" s="30" t="s">
        <v>61</v>
      </c>
      <c r="Q42" s="30"/>
      <c r="R42" s="30"/>
      <c r="S42" s="30"/>
      <c r="T42" s="30"/>
      <c r="U42" s="30"/>
      <c r="V42" s="30"/>
      <c r="W42" s="30"/>
      <c r="X42" s="30"/>
      <c r="Y42" s="30"/>
      <c r="Z42" s="30"/>
      <c r="AA42" s="30"/>
      <c r="AB42" s="30"/>
      <c r="AC42" s="30"/>
      <c r="AD42" s="30"/>
      <c r="AE42" s="30" t="s">
        <v>62</v>
      </c>
      <c r="AF42" s="30"/>
      <c r="AG42" s="30"/>
      <c r="AH42" s="30"/>
      <c r="AI42" s="30"/>
      <c r="AJ42" s="30"/>
      <c r="AK42" s="30"/>
      <c r="AL42" s="30"/>
      <c r="AM42" s="30"/>
      <c r="AN42" s="30"/>
      <c r="AO42" s="30"/>
      <c r="AP42" s="30"/>
      <c r="AQ42" s="30"/>
      <c r="AR42" s="30"/>
      <c r="AS42" s="30"/>
      <c r="AT42" s="30" t="s">
        <v>63</v>
      </c>
      <c r="AU42" s="30"/>
      <c r="AV42" s="30"/>
      <c r="AW42" s="30"/>
      <c r="AX42" s="30"/>
      <c r="AY42" s="30"/>
      <c r="AZ42" s="30"/>
      <c r="BA42" s="30"/>
      <c r="BB42" s="30"/>
      <c r="BC42" s="30"/>
      <c r="BD42" s="30"/>
      <c r="BE42" s="30"/>
      <c r="BF42" s="30"/>
      <c r="BG42" s="30"/>
      <c r="BH42" s="30"/>
      <c r="BI42" s="34" t="s">
        <v>64</v>
      </c>
      <c r="BJ42" s="34"/>
      <c r="BK42" s="34"/>
      <c r="BL42" s="34"/>
      <c r="BM42" s="34"/>
      <c r="BN42" s="34"/>
      <c r="BO42" s="34"/>
      <c r="BP42" s="34"/>
      <c r="BQ42" s="34"/>
      <c r="BR42" s="34"/>
      <c r="BS42" s="34"/>
      <c r="BT42" s="34"/>
      <c r="BU42" s="34"/>
      <c r="BV42" s="34"/>
      <c r="BW42" s="34"/>
      <c r="BX42" s="34" t="s">
        <v>65</v>
      </c>
      <c r="BY42" s="34"/>
      <c r="BZ42" s="34"/>
      <c r="CA42" s="34"/>
      <c r="CB42" s="34"/>
      <c r="CC42" s="34"/>
      <c r="CD42" s="34"/>
      <c r="CE42" s="34"/>
      <c r="CF42" s="34"/>
      <c r="CG42" s="34"/>
      <c r="CH42" s="34"/>
      <c r="CI42" s="34"/>
      <c r="CJ42" s="34"/>
      <c r="CK42" s="34"/>
      <c r="CL42" s="34"/>
      <c r="CM42" s="35"/>
      <c r="CN42" s="16"/>
    </row>
    <row r="43" s="20" customFormat="true" ht="15" hidden="false" customHeight="true" outlineLevel="0" collapsed="false">
      <c r="A43" s="16"/>
      <c r="C43" s="324" t="s">
        <v>142</v>
      </c>
      <c r="D43" s="324"/>
      <c r="E43" s="324"/>
      <c r="F43" s="40" t="s">
        <v>66</v>
      </c>
      <c r="G43" s="41" t="s">
        <v>67</v>
      </c>
      <c r="H43" s="42" t="s">
        <v>68</v>
      </c>
      <c r="I43" s="325" t="s">
        <v>66</v>
      </c>
      <c r="J43" s="326" t="s">
        <v>69</v>
      </c>
      <c r="K43" s="327" t="s">
        <v>70</v>
      </c>
      <c r="L43" s="325" t="s">
        <v>66</v>
      </c>
      <c r="M43" s="328" t="s">
        <v>69</v>
      </c>
      <c r="N43" s="329" t="s">
        <v>71</v>
      </c>
      <c r="O43" s="327" t="s">
        <v>72</v>
      </c>
      <c r="P43" s="330" t="s">
        <v>66</v>
      </c>
      <c r="Q43" s="328" t="s">
        <v>143</v>
      </c>
      <c r="R43" s="327" t="s">
        <v>72</v>
      </c>
      <c r="S43" s="330" t="s">
        <v>74</v>
      </c>
      <c r="T43" s="330" t="s">
        <v>75</v>
      </c>
      <c r="U43" s="330" t="s">
        <v>76</v>
      </c>
      <c r="V43" s="330" t="s">
        <v>77</v>
      </c>
      <c r="W43" s="330" t="s">
        <v>78</v>
      </c>
      <c r="X43" s="330" t="s">
        <v>79</v>
      </c>
      <c r="Y43" s="330" t="s">
        <v>80</v>
      </c>
      <c r="Z43" s="330" t="s">
        <v>81</v>
      </c>
      <c r="AA43" s="330" t="s">
        <v>82</v>
      </c>
      <c r="AB43" s="330" t="s">
        <v>83</v>
      </c>
      <c r="AC43" s="330" t="s">
        <v>84</v>
      </c>
      <c r="AD43" s="330" t="s">
        <v>85</v>
      </c>
      <c r="AE43" s="330" t="s">
        <v>66</v>
      </c>
      <c r="AF43" s="332" t="s">
        <v>86</v>
      </c>
      <c r="AG43" s="333" t="s">
        <v>144</v>
      </c>
      <c r="AH43" s="334" t="s">
        <v>74</v>
      </c>
      <c r="AI43" s="335" t="s">
        <v>75</v>
      </c>
      <c r="AJ43" s="335" t="s">
        <v>76</v>
      </c>
      <c r="AK43" s="335" t="s">
        <v>77</v>
      </c>
      <c r="AL43" s="335" t="s">
        <v>78</v>
      </c>
      <c r="AM43" s="335" t="s">
        <v>79</v>
      </c>
      <c r="AN43" s="335" t="s">
        <v>80</v>
      </c>
      <c r="AO43" s="335" t="s">
        <v>81</v>
      </c>
      <c r="AP43" s="335" t="s">
        <v>82</v>
      </c>
      <c r="AQ43" s="335" t="s">
        <v>83</v>
      </c>
      <c r="AR43" s="335" t="s">
        <v>84</v>
      </c>
      <c r="AS43" s="336" t="s">
        <v>85</v>
      </c>
      <c r="AT43" s="337" t="s">
        <v>66</v>
      </c>
      <c r="AU43" s="334" t="s">
        <v>86</v>
      </c>
      <c r="AV43" s="338" t="s">
        <v>144</v>
      </c>
      <c r="AW43" s="339" t="s">
        <v>74</v>
      </c>
      <c r="AX43" s="335" t="s">
        <v>75</v>
      </c>
      <c r="AY43" s="335" t="s">
        <v>76</v>
      </c>
      <c r="AZ43" s="335" t="s">
        <v>77</v>
      </c>
      <c r="BA43" s="335" t="s">
        <v>78</v>
      </c>
      <c r="BB43" s="335" t="s">
        <v>79</v>
      </c>
      <c r="BC43" s="340" t="s">
        <v>145</v>
      </c>
      <c r="BD43" s="340" t="s">
        <v>146</v>
      </c>
      <c r="BE43" s="340" t="s">
        <v>147</v>
      </c>
      <c r="BF43" s="335" t="s">
        <v>83</v>
      </c>
      <c r="BG43" s="335" t="s">
        <v>84</v>
      </c>
      <c r="BH43" s="336" t="s">
        <v>85</v>
      </c>
      <c r="BI43" s="337" t="s">
        <v>66</v>
      </c>
      <c r="BJ43" s="334" t="s">
        <v>86</v>
      </c>
      <c r="BK43" s="333" t="s">
        <v>144</v>
      </c>
      <c r="BL43" s="339" t="s">
        <v>74</v>
      </c>
      <c r="BM43" s="332" t="s">
        <v>75</v>
      </c>
      <c r="BN43" s="335" t="s">
        <v>76</v>
      </c>
      <c r="BO43" s="335" t="s">
        <v>77</v>
      </c>
      <c r="BP43" s="335" t="s">
        <v>78</v>
      </c>
      <c r="BQ43" s="335" t="s">
        <v>79</v>
      </c>
      <c r="BR43" s="335" t="s">
        <v>80</v>
      </c>
      <c r="BS43" s="335" t="s">
        <v>81</v>
      </c>
      <c r="BT43" s="335" t="s">
        <v>82</v>
      </c>
      <c r="BU43" s="335" t="s">
        <v>83</v>
      </c>
      <c r="BV43" s="335" t="s">
        <v>84</v>
      </c>
      <c r="BW43" s="336" t="s">
        <v>85</v>
      </c>
      <c r="BX43" s="337" t="s">
        <v>66</v>
      </c>
      <c r="BY43" s="334" t="s">
        <v>86</v>
      </c>
      <c r="BZ43" s="341" t="s">
        <v>144</v>
      </c>
      <c r="CA43" s="339" t="s">
        <v>74</v>
      </c>
      <c r="CB43" s="332" t="s">
        <v>75</v>
      </c>
      <c r="CC43" s="335" t="s">
        <v>76</v>
      </c>
      <c r="CD43" s="335" t="s">
        <v>77</v>
      </c>
      <c r="CE43" s="335" t="s">
        <v>78</v>
      </c>
      <c r="CF43" s="335" t="s">
        <v>79</v>
      </c>
      <c r="CG43" s="335" t="s">
        <v>80</v>
      </c>
      <c r="CH43" s="335" t="s">
        <v>81</v>
      </c>
      <c r="CI43" s="335" t="s">
        <v>82</v>
      </c>
      <c r="CJ43" s="335" t="s">
        <v>83</v>
      </c>
      <c r="CK43" s="335" t="s">
        <v>84</v>
      </c>
      <c r="CL43" s="336" t="s">
        <v>85</v>
      </c>
      <c r="CM43" s="342"/>
      <c r="CN43" s="16"/>
    </row>
    <row r="44" s="20" customFormat="true" ht="15" hidden="false" customHeight="true" outlineLevel="0" collapsed="false">
      <c r="A44" s="16"/>
      <c r="C44" s="104"/>
      <c r="D44" s="135"/>
      <c r="E44" s="139" t="s">
        <v>66</v>
      </c>
      <c r="F44" s="282" t="n">
        <v>0.0027616582926282</v>
      </c>
      <c r="G44" s="283" t="n">
        <v>-0.0301204158856575</v>
      </c>
      <c r="H44" s="284" t="n">
        <v>0.0268558810270718</v>
      </c>
      <c r="I44" s="282" t="n">
        <v>0.0152219971289458</v>
      </c>
      <c r="J44" s="363" t="n">
        <v>0.0135954644985767</v>
      </c>
      <c r="K44" s="90" t="n">
        <v>0.0157557848289789</v>
      </c>
      <c r="L44" s="286" t="n">
        <v>0.00641778744898769</v>
      </c>
      <c r="M44" s="95" t="n">
        <v>0.0237413125280319</v>
      </c>
      <c r="N44" s="94" t="n">
        <v>0.0120594876621127</v>
      </c>
      <c r="O44" s="97" t="n">
        <v>-0.0210651084056095</v>
      </c>
      <c r="P44" s="286" t="n">
        <v>0.0142480231964885</v>
      </c>
      <c r="Q44" s="95" t="n">
        <v>0.0120202820726929</v>
      </c>
      <c r="R44" s="97" t="n">
        <v>0.0209235740356431</v>
      </c>
      <c r="S44" s="92" t="n">
        <v>0.0322889134890823</v>
      </c>
      <c r="T44" s="92" t="n">
        <v>0.0135368639048767</v>
      </c>
      <c r="U44" s="92" t="n">
        <v>0.0161275662894225</v>
      </c>
      <c r="V44" s="92" t="n">
        <v>0.00718474685343251</v>
      </c>
      <c r="W44" s="92" t="n">
        <v>0.003827319835084</v>
      </c>
      <c r="X44" s="92" t="n">
        <v>-0.0214294599705455</v>
      </c>
      <c r="Y44" s="92" t="n">
        <v>0.0446624786474327</v>
      </c>
      <c r="Z44" s="92" t="n">
        <v>0.0252484455834064</v>
      </c>
      <c r="AA44" s="92" t="n">
        <v>-0.0132623323896089</v>
      </c>
      <c r="AB44" s="92" t="n">
        <v>0.0383890943344968</v>
      </c>
      <c r="AC44" s="92" t="n">
        <v>0.0563804541151359</v>
      </c>
      <c r="AD44" s="92" t="n">
        <v>-0.0238880090625646</v>
      </c>
      <c r="AE44" s="92" t="n">
        <v>-0.0441731530442927</v>
      </c>
      <c r="AF44" s="93" t="n">
        <v>-0.0312109929026695</v>
      </c>
      <c r="AG44" s="94" t="n">
        <v>-0.0567474255373371</v>
      </c>
      <c r="AH44" s="95" t="n">
        <v>-0.0265840496336189</v>
      </c>
      <c r="AI44" s="96" t="n">
        <v>-0.042479746995757</v>
      </c>
      <c r="AJ44" s="96" t="n">
        <v>-0.066122639071194</v>
      </c>
      <c r="AK44" s="96" t="n">
        <v>-0.00666653029248952</v>
      </c>
      <c r="AL44" s="96" t="n">
        <v>-0.0330929257530235</v>
      </c>
      <c r="AM44" s="96" t="n">
        <v>-0.0102282495371909</v>
      </c>
      <c r="AN44" s="96" t="n">
        <v>-0.0891667849840054</v>
      </c>
      <c r="AO44" s="96" t="n">
        <v>-0.0647405254231633</v>
      </c>
      <c r="AP44" s="96" t="n">
        <v>-0.0561331424265833</v>
      </c>
      <c r="AQ44" s="96" t="n">
        <v>0.00676600215184789</v>
      </c>
      <c r="AR44" s="96" t="n">
        <v>-0.0649119675426458</v>
      </c>
      <c r="AS44" s="97" t="n">
        <v>-0.0662180444440225</v>
      </c>
      <c r="AT44" s="98" t="n">
        <v>-0.000355840481575598</v>
      </c>
      <c r="AU44" s="95" t="n">
        <v>-0.0142165520709972</v>
      </c>
      <c r="AV44" s="93" t="n">
        <v>0.0134513914290224</v>
      </c>
      <c r="AW44" s="94" t="n">
        <v>-0.0323746623751032</v>
      </c>
      <c r="AX44" s="96" t="n">
        <v>-0.00539623318099753</v>
      </c>
      <c r="AY44" s="96" t="n">
        <v>-0.00506124767106623</v>
      </c>
      <c r="AZ44" s="96" t="n">
        <v>-0.023018173176359</v>
      </c>
      <c r="BA44" s="96" t="n">
        <v>-0.0292487641636203</v>
      </c>
      <c r="BB44" s="96" t="n">
        <v>0.0103080657680439</v>
      </c>
      <c r="BC44" s="96" t="n">
        <v>0.0459796335146926</v>
      </c>
      <c r="BD44" s="96" t="n">
        <v>-0.0341688544540322</v>
      </c>
      <c r="BE44" s="96" t="n">
        <v>0.0374328685027921</v>
      </c>
      <c r="BF44" s="96" t="n">
        <v>-0.00666574569880296</v>
      </c>
      <c r="BG44" s="96" t="n">
        <v>0.014812690256171</v>
      </c>
      <c r="BH44" s="97" t="n">
        <v>0.0214618292723776</v>
      </c>
      <c r="BI44" s="98" t="n">
        <v>0.0151953683985835</v>
      </c>
      <c r="BJ44" s="95" t="n">
        <v>0.00388573264766976</v>
      </c>
      <c r="BK44" s="97" t="n">
        <v>0.0261455206588732</v>
      </c>
      <c r="BL44" s="95" t="n">
        <v>0.0467424134632235</v>
      </c>
      <c r="BM44" s="93" t="n">
        <v>-0.0439286347169776</v>
      </c>
      <c r="BN44" s="96" t="n">
        <v>0.0336274486548267</v>
      </c>
      <c r="BO44" s="96" t="n">
        <v>-0.000708621711488651</v>
      </c>
      <c r="BP44" s="96" t="n">
        <v>0.0084281674400333</v>
      </c>
      <c r="BQ44" s="96" t="n">
        <v>-0.0190049355124646</v>
      </c>
      <c r="BR44" s="96" t="n">
        <v>-0.0355837583544219</v>
      </c>
      <c r="BS44" s="96" t="n">
        <v>0.072920497443912</v>
      </c>
      <c r="BT44" s="96" t="n">
        <v>0.00745794875809077</v>
      </c>
      <c r="BU44" s="96" t="n">
        <v>-0.0244291572002651</v>
      </c>
      <c r="BV44" s="96" t="n">
        <v>0.0490226304213118</v>
      </c>
      <c r="BW44" s="97" t="n">
        <v>0.0881360928274811</v>
      </c>
      <c r="BX44" s="98" t="n">
        <v>0.0159084135948106</v>
      </c>
      <c r="BY44" s="95" t="n">
        <v>0.0316841549172919</v>
      </c>
      <c r="BZ44" s="95" t="n">
        <v>0.000966131500136527</v>
      </c>
      <c r="CA44" s="94" t="n">
        <v>0.0343031768230326</v>
      </c>
      <c r="CB44" s="93" t="n">
        <v>0.0399039979201062</v>
      </c>
      <c r="CC44" s="96" t="n">
        <v>0.0126132665906477</v>
      </c>
      <c r="CD44" s="96" t="n">
        <v>0.0116421007650126</v>
      </c>
      <c r="CE44" s="96" t="n">
        <v>0.0647109357848823</v>
      </c>
      <c r="CF44" s="96" t="n">
        <v>0.0299284208222281</v>
      </c>
      <c r="CG44" s="96" t="n">
        <v>0.0350106667814578</v>
      </c>
      <c r="CH44" s="96" t="n">
        <v>0.0227480734926674</v>
      </c>
      <c r="CI44" s="96" t="n">
        <v>-0.00192186694335118</v>
      </c>
      <c r="CJ44" s="96" t="n">
        <v>0.0482679786550368</v>
      </c>
      <c r="CK44" s="96" t="n">
        <v>-0.0330964275148147</v>
      </c>
      <c r="CL44" s="97" t="n">
        <v>-0.0527608630630024</v>
      </c>
      <c r="CM44" s="99"/>
      <c r="CN44" s="16"/>
    </row>
    <row r="45" s="20" customFormat="true" ht="15" hidden="false" customHeight="true" outlineLevel="0" collapsed="false">
      <c r="A45" s="16"/>
      <c r="B45" s="119"/>
      <c r="C45" s="104"/>
      <c r="D45" s="344"/>
      <c r="E45" s="136" t="s">
        <v>148</v>
      </c>
      <c r="F45" s="345" t="s">
        <v>91</v>
      </c>
      <c r="G45" s="346" t="s">
        <v>91</v>
      </c>
      <c r="H45" s="347" t="s">
        <v>91</v>
      </c>
      <c r="I45" s="123" t="n">
        <v>0.0141322867097007</v>
      </c>
      <c r="J45" s="348" t="n">
        <v>0.0228801719525644</v>
      </c>
      <c r="K45" s="125" t="n">
        <v>0.0113619223739516</v>
      </c>
      <c r="L45" s="127" t="n">
        <v>0.00616750449379855</v>
      </c>
      <c r="M45" s="130" t="n">
        <v>0.0210834642950952</v>
      </c>
      <c r="N45" s="129" t="n">
        <v>0.0133929233538619</v>
      </c>
      <c r="O45" s="132" t="n">
        <v>-0.0214501740068861</v>
      </c>
      <c r="P45" s="127" t="n">
        <v>0.0236323027337211</v>
      </c>
      <c r="Q45" s="130" t="n">
        <v>0.0209286148040077</v>
      </c>
      <c r="R45" s="132" t="n">
        <v>0.0314698925774964</v>
      </c>
      <c r="S45" s="127" t="n">
        <v>0.0429158693105649</v>
      </c>
      <c r="T45" s="127" t="n">
        <v>0.0244675337333</v>
      </c>
      <c r="U45" s="127" t="n">
        <v>0.0252658493326148</v>
      </c>
      <c r="V45" s="127" t="n">
        <v>0.0184505034296767</v>
      </c>
      <c r="W45" s="127" t="n">
        <v>0.0172484438964341</v>
      </c>
      <c r="X45" s="127" t="n">
        <v>-0.011937428274139</v>
      </c>
      <c r="Y45" s="127" t="n">
        <v>0.0510609287230205</v>
      </c>
      <c r="Z45" s="127" t="n">
        <v>0.0297636297461039</v>
      </c>
      <c r="AA45" s="127" t="n">
        <v>-0.00787927250518879</v>
      </c>
      <c r="AB45" s="127" t="n">
        <v>0.0516328134521804</v>
      </c>
      <c r="AC45" s="127" t="n">
        <v>0.0700856745787959</v>
      </c>
      <c r="AD45" s="127" t="n">
        <v>-0.0194832243013768</v>
      </c>
      <c r="AE45" s="127" t="n">
        <v>-0.0326616365143667</v>
      </c>
      <c r="AF45" s="128" t="n">
        <v>-0.0148982135980989</v>
      </c>
      <c r="AG45" s="129" t="n">
        <v>-0.0494093304770638</v>
      </c>
      <c r="AH45" s="130" t="n">
        <v>-0.0151693657307476</v>
      </c>
      <c r="AI45" s="131" t="n">
        <v>-0.0263609334288246</v>
      </c>
      <c r="AJ45" s="131" t="n">
        <v>-0.0488909292907221</v>
      </c>
      <c r="AK45" s="131" t="n">
        <v>0.0115347289530714</v>
      </c>
      <c r="AL45" s="131" t="n">
        <v>-0.0187215182398403</v>
      </c>
      <c r="AM45" s="131" t="n">
        <v>0.00995941229857904</v>
      </c>
      <c r="AN45" s="131" t="n">
        <v>-0.0825330750128903</v>
      </c>
      <c r="AO45" s="131" t="n">
        <v>-0.0587959748033231</v>
      </c>
      <c r="AP45" s="131" t="n">
        <v>-0.0400662442003894</v>
      </c>
      <c r="AQ45" s="131" t="n">
        <v>0.0282876117810661</v>
      </c>
      <c r="AR45" s="131" t="n">
        <v>-0.0692123020806766</v>
      </c>
      <c r="AS45" s="132" t="n">
        <v>-0.0685866663809083</v>
      </c>
      <c r="AT45" s="133" t="n">
        <v>-0.00564031730930509</v>
      </c>
      <c r="AU45" s="130" t="n">
        <v>-0.0236480214255333</v>
      </c>
      <c r="AV45" s="128" t="n">
        <v>0.0120324893061246</v>
      </c>
      <c r="AW45" s="129" t="n">
        <v>-0.03811170210422</v>
      </c>
      <c r="AX45" s="131" t="n">
        <v>-0.0148609373861175</v>
      </c>
      <c r="AY45" s="131" t="n">
        <v>-0.0134205047920344</v>
      </c>
      <c r="AZ45" s="131" t="n">
        <v>-0.0291452503250884</v>
      </c>
      <c r="BA45" s="131" t="n">
        <v>-0.0384865073332268</v>
      </c>
      <c r="BB45" s="131" t="n">
        <v>-0.00764796481485722</v>
      </c>
      <c r="BC45" s="131" t="n">
        <v>0.0473670655031952</v>
      </c>
      <c r="BD45" s="131" t="n">
        <v>-0.0311515806330049</v>
      </c>
      <c r="BE45" s="131" t="n">
        <v>0.0273395280315094</v>
      </c>
      <c r="BF45" s="131" t="n">
        <v>-0.0186047439476248</v>
      </c>
      <c r="BG45" s="131" t="n">
        <v>0.0194875296432946</v>
      </c>
      <c r="BH45" s="132" t="n">
        <v>0.0272364521937173</v>
      </c>
      <c r="BI45" s="133" t="n">
        <v>0.020521599352102</v>
      </c>
      <c r="BJ45" s="130" t="n">
        <v>0.00651247643278978</v>
      </c>
      <c r="BK45" s="132" t="n">
        <v>0.0338134843169682</v>
      </c>
      <c r="BL45" s="130" t="n">
        <v>0.0470011771980455</v>
      </c>
      <c r="BM45" s="128" t="n">
        <v>-0.0417564516158551</v>
      </c>
      <c r="BN45" s="131" t="n">
        <v>0.0290293400635387</v>
      </c>
      <c r="BO45" s="131" t="n">
        <v>-0.000510978532421965</v>
      </c>
      <c r="BP45" s="131" t="n">
        <v>0.0138745546834043</v>
      </c>
      <c r="BQ45" s="131" t="n">
        <v>-0.00662213995394269</v>
      </c>
      <c r="BR45" s="131" t="n">
        <v>-0.0282329484257167</v>
      </c>
      <c r="BS45" s="131" t="n">
        <v>0.0715504778630305</v>
      </c>
      <c r="BT45" s="131" t="n">
        <v>0.00562396304175308</v>
      </c>
      <c r="BU45" s="131" t="n">
        <v>-0.0317956705614387</v>
      </c>
      <c r="BV45" s="131" t="n">
        <v>0.076793843167084</v>
      </c>
      <c r="BW45" s="132" t="n">
        <v>0.110288229503617</v>
      </c>
      <c r="BX45" s="133" t="n">
        <v>0.0183192155703367</v>
      </c>
      <c r="BY45" s="130" t="n">
        <v>0.0374823299874313</v>
      </c>
      <c r="BZ45" s="130" t="n">
        <v>0.000625276089617728</v>
      </c>
      <c r="CA45" s="129" t="n">
        <v>0.0410005866441307</v>
      </c>
      <c r="CB45" s="128" t="n">
        <v>0.0434357560306773</v>
      </c>
      <c r="CC45" s="131" t="n">
        <v>0.0219992166809731</v>
      </c>
      <c r="CD45" s="131" t="n">
        <v>0.0202001454509102</v>
      </c>
      <c r="CE45" s="131" t="n">
        <v>0.0671432234873607</v>
      </c>
      <c r="CF45" s="131" t="n">
        <v>0.0327805414397879</v>
      </c>
      <c r="CG45" s="131" t="n">
        <v>0.0320225979499914</v>
      </c>
      <c r="CH45" s="131" t="n">
        <v>0.0249048017914239</v>
      </c>
      <c r="CI45" s="131" t="n">
        <v>0.0139723284016215</v>
      </c>
      <c r="CJ45" s="131" t="n">
        <v>0.0698373152543051</v>
      </c>
      <c r="CK45" s="131" t="n">
        <v>-0.0511336052059654</v>
      </c>
      <c r="CL45" s="132" t="n">
        <v>-0.0687317295920677</v>
      </c>
      <c r="CM45" s="99"/>
      <c r="CN45" s="16"/>
    </row>
    <row r="46" s="20" customFormat="true" ht="15" hidden="false" customHeight="true" outlineLevel="0" collapsed="false">
      <c r="A46" s="16"/>
      <c r="B46" s="119"/>
      <c r="C46" s="104" t="s">
        <v>93</v>
      </c>
      <c r="D46" s="344"/>
      <c r="E46" s="136" t="s">
        <v>149</v>
      </c>
      <c r="F46" s="345" t="s">
        <v>91</v>
      </c>
      <c r="G46" s="346" t="s">
        <v>91</v>
      </c>
      <c r="H46" s="347" t="s">
        <v>91</v>
      </c>
      <c r="I46" s="123" t="n">
        <v>-0.0254865947526588</v>
      </c>
      <c r="J46" s="348" t="n">
        <v>-0.00819222746010995</v>
      </c>
      <c r="K46" s="125" t="n">
        <v>-0.0308565062235566</v>
      </c>
      <c r="L46" s="127" t="n">
        <v>0.00520154981036414</v>
      </c>
      <c r="M46" s="130" t="n">
        <v>0.00953882381153326</v>
      </c>
      <c r="N46" s="129" t="n">
        <v>0.0351355584851252</v>
      </c>
      <c r="O46" s="132" t="n">
        <v>-0.0499374782480979</v>
      </c>
      <c r="P46" s="127" t="n">
        <v>0.0200889236730768</v>
      </c>
      <c r="Q46" s="130" t="n">
        <v>0.00659169260152723</v>
      </c>
      <c r="R46" s="132" t="n">
        <v>0.0578358412270077</v>
      </c>
      <c r="S46" s="127" t="n">
        <v>0.061921197895412</v>
      </c>
      <c r="T46" s="127" t="n">
        <v>0.0436227593085654</v>
      </c>
      <c r="U46" s="127" t="n">
        <v>0.0357336754033806</v>
      </c>
      <c r="V46" s="127" t="n">
        <v>-0.0353019674958093</v>
      </c>
      <c r="W46" s="127" t="n">
        <v>-0.0180217561210012</v>
      </c>
      <c r="X46" s="127" t="n">
        <v>-0.0576366620908592</v>
      </c>
      <c r="Y46" s="127" t="n">
        <v>0.0385978291027682</v>
      </c>
      <c r="Z46" s="127" t="n">
        <v>0.0138824964091177</v>
      </c>
      <c r="AA46" s="127" t="n">
        <v>-0.0269013357395201</v>
      </c>
      <c r="AB46" s="127" t="n">
        <v>0.0808237784554681</v>
      </c>
      <c r="AC46" s="127" t="n">
        <v>0.150465611966495</v>
      </c>
      <c r="AD46" s="127" t="n">
        <v>-0.035421971067044</v>
      </c>
      <c r="AE46" s="127" t="n">
        <v>-0.0255371129717236</v>
      </c>
      <c r="AF46" s="128" t="n">
        <v>-0.0395966416087161</v>
      </c>
      <c r="AG46" s="129" t="n">
        <v>-0.0138491415681024</v>
      </c>
      <c r="AH46" s="130" t="n">
        <v>-0.0474424377395021</v>
      </c>
      <c r="AI46" s="131" t="n">
        <v>-0.0517872376656104</v>
      </c>
      <c r="AJ46" s="131" t="n">
        <v>-0.0927283114355361</v>
      </c>
      <c r="AK46" s="131" t="n">
        <v>-0.00448983207112476</v>
      </c>
      <c r="AL46" s="131" t="n">
        <v>-0.0221200027604717</v>
      </c>
      <c r="AM46" s="131" t="n">
        <v>-0.00444742145860398</v>
      </c>
      <c r="AN46" s="131" t="n">
        <v>-0.0576511050109759</v>
      </c>
      <c r="AO46" s="131" t="n">
        <v>0.00310463374192782</v>
      </c>
      <c r="AP46" s="131" t="n">
        <v>-0.00303241609756285</v>
      </c>
      <c r="AQ46" s="131" t="n">
        <v>0.168951845572876</v>
      </c>
      <c r="AR46" s="131" t="n">
        <v>-0.0866096851486342</v>
      </c>
      <c r="AS46" s="132" t="n">
        <v>-0.074693593153574</v>
      </c>
      <c r="AT46" s="133" t="n">
        <v>-0.0104074781725475</v>
      </c>
      <c r="AU46" s="130" t="n">
        <v>0.00599178215656167</v>
      </c>
      <c r="AV46" s="128" t="n">
        <v>-0.0238697516651922</v>
      </c>
      <c r="AW46" s="129" t="n">
        <v>0.00289574643338665</v>
      </c>
      <c r="AX46" s="131" t="n">
        <v>0.0174264315457384</v>
      </c>
      <c r="AY46" s="131" t="n">
        <v>-0.0152675625844326</v>
      </c>
      <c r="AZ46" s="131" t="n">
        <v>-0.00610096010030816</v>
      </c>
      <c r="BA46" s="131" t="n">
        <v>0.0058256841994359</v>
      </c>
      <c r="BB46" s="131" t="n">
        <v>0.0345057088029528</v>
      </c>
      <c r="BC46" s="131" t="n">
        <v>0.0612272495800936</v>
      </c>
      <c r="BD46" s="131" t="n">
        <v>-0.116114128372942</v>
      </c>
      <c r="BE46" s="131" t="n">
        <v>0.0115500551749661</v>
      </c>
      <c r="BF46" s="131" t="n">
        <v>-0.0802870743797202</v>
      </c>
      <c r="BG46" s="131" t="n">
        <v>0.00777200627548388</v>
      </c>
      <c r="BH46" s="132" t="n">
        <v>-0.0232459012193057</v>
      </c>
      <c r="BI46" s="133" t="n">
        <v>0.0157553400267622</v>
      </c>
      <c r="BJ46" s="130" t="n">
        <v>-0.0293920868815937</v>
      </c>
      <c r="BK46" s="132" t="n">
        <v>0.0529460446921131</v>
      </c>
      <c r="BL46" s="130" t="n">
        <v>0.0447424172714562</v>
      </c>
      <c r="BM46" s="128" t="n">
        <v>-0.0613419267735887</v>
      </c>
      <c r="BN46" s="131" t="n">
        <v>0.0224651052858771</v>
      </c>
      <c r="BO46" s="131" t="n">
        <v>-0.078578266192825</v>
      </c>
      <c r="BP46" s="131" t="n">
        <v>-0.0376967286175404</v>
      </c>
      <c r="BQ46" s="131" t="n">
        <v>-0.0674479842041692</v>
      </c>
      <c r="BR46" s="131" t="n">
        <v>-0.0552016141791966</v>
      </c>
      <c r="BS46" s="131" t="n">
        <v>0.104608206199722</v>
      </c>
      <c r="BT46" s="131" t="n">
        <v>-0.0218581388350071</v>
      </c>
      <c r="BU46" s="131" t="n">
        <v>-0.109457453199842</v>
      </c>
      <c r="BV46" s="131" t="n">
        <v>0.182105513302521</v>
      </c>
      <c r="BW46" s="132" t="n">
        <v>0.220321980264221</v>
      </c>
      <c r="BX46" s="133" t="n">
        <v>-0.0209379569634623</v>
      </c>
      <c r="BY46" s="130" t="n">
        <v>0.016383112058558</v>
      </c>
      <c r="BZ46" s="130" t="n">
        <v>-0.0491501616801179</v>
      </c>
      <c r="CA46" s="129" t="n">
        <v>0.00417221211199462</v>
      </c>
      <c r="CB46" s="128" t="n">
        <v>-0.0199749113604754</v>
      </c>
      <c r="CC46" s="131" t="n">
        <v>-0.00510570906496261</v>
      </c>
      <c r="CD46" s="131" t="n">
        <v>0.0523853562582031</v>
      </c>
      <c r="CE46" s="131" t="n">
        <v>0.0673250654516766</v>
      </c>
      <c r="CF46" s="131" t="n">
        <v>0.0150885038038688</v>
      </c>
      <c r="CG46" s="131" t="n">
        <v>0.0116086983602301</v>
      </c>
      <c r="CH46" s="131" t="n">
        <v>0.00430176519223276</v>
      </c>
      <c r="CI46" s="131" t="n">
        <v>-0.0151242609944115</v>
      </c>
      <c r="CJ46" s="131" t="n">
        <v>0.118505987969399</v>
      </c>
      <c r="CK46" s="131" t="n">
        <v>-0.180829349368484</v>
      </c>
      <c r="CL46" s="132" t="n">
        <v>-0.155248266520846</v>
      </c>
      <c r="CM46" s="99"/>
      <c r="CN46" s="16"/>
    </row>
    <row r="47" s="20" customFormat="true" ht="15" hidden="false" customHeight="true" outlineLevel="0" collapsed="false">
      <c r="A47" s="16"/>
      <c r="B47" s="119"/>
      <c r="C47" s="104" t="s">
        <v>94</v>
      </c>
      <c r="D47" s="344"/>
      <c r="E47" s="136" t="s">
        <v>150</v>
      </c>
      <c r="F47" s="345" t="s">
        <v>91</v>
      </c>
      <c r="G47" s="346" t="s">
        <v>91</v>
      </c>
      <c r="H47" s="347" t="s">
        <v>91</v>
      </c>
      <c r="I47" s="123" t="n">
        <v>0.00996599301558021</v>
      </c>
      <c r="J47" s="348" t="n">
        <v>0.00339137705486126</v>
      </c>
      <c r="K47" s="125" t="n">
        <v>0.0121630320306299</v>
      </c>
      <c r="L47" s="127" t="n">
        <v>-0.00508852973963669</v>
      </c>
      <c r="M47" s="130" t="n">
        <v>0.013416723379579</v>
      </c>
      <c r="N47" s="129" t="n">
        <v>-0.000595397466999548</v>
      </c>
      <c r="O47" s="132" t="n">
        <v>-0.0324486018810808</v>
      </c>
      <c r="P47" s="127" t="n">
        <v>0.00119251206340735</v>
      </c>
      <c r="Q47" s="130" t="n">
        <v>0.00275262333824628</v>
      </c>
      <c r="R47" s="132" t="n">
        <v>-0.00380857704557755</v>
      </c>
      <c r="S47" s="127" t="n">
        <v>0.0234629961242625</v>
      </c>
      <c r="T47" s="127" t="n">
        <v>0.00486063041546592</v>
      </c>
      <c r="U47" s="127" t="n">
        <v>0.00428229091814614</v>
      </c>
      <c r="V47" s="127" t="n">
        <v>0.00100558878025403</v>
      </c>
      <c r="W47" s="127" t="n">
        <v>-0.00483826240234166</v>
      </c>
      <c r="X47" s="127" t="n">
        <v>-0.0271618195234116</v>
      </c>
      <c r="Y47" s="127" t="n">
        <v>0.0317966714809134</v>
      </c>
      <c r="Z47" s="127" t="n">
        <v>0.0150039414127102</v>
      </c>
      <c r="AA47" s="127" t="n">
        <v>-0.0234888893669987</v>
      </c>
      <c r="AB47" s="127" t="n">
        <v>0.0184169070298952</v>
      </c>
      <c r="AC47" s="127" t="n">
        <v>0.0183640935895404</v>
      </c>
      <c r="AD47" s="127" t="n">
        <v>-0.0414947915185666</v>
      </c>
      <c r="AE47" s="127" t="n">
        <v>-0.0732860611599801</v>
      </c>
      <c r="AF47" s="128" t="n">
        <v>-0.0628076996532928</v>
      </c>
      <c r="AG47" s="129" t="n">
        <v>-0.083902460703241</v>
      </c>
      <c r="AH47" s="130" t="n">
        <v>-0.0530430820663496</v>
      </c>
      <c r="AI47" s="131" t="n">
        <v>-0.0752317030755595</v>
      </c>
      <c r="AJ47" s="131" t="n">
        <v>-0.095128455585383</v>
      </c>
      <c r="AK47" s="131" t="n">
        <v>-0.0440445678231894</v>
      </c>
      <c r="AL47" s="131" t="n">
        <v>-0.0648403172410098</v>
      </c>
      <c r="AM47" s="131" t="n">
        <v>-0.0427068943578167</v>
      </c>
      <c r="AN47" s="131" t="n">
        <v>-0.117082384354429</v>
      </c>
      <c r="AO47" s="131" t="n">
        <v>-0.0998139462299845</v>
      </c>
      <c r="AP47" s="131" t="n">
        <v>-0.0855904465360621</v>
      </c>
      <c r="AQ47" s="131" t="n">
        <v>-0.0312446669694567</v>
      </c>
      <c r="AR47" s="131" t="n">
        <v>-0.0821301093867032</v>
      </c>
      <c r="AS47" s="132" t="n">
        <v>-0.0823693036076196</v>
      </c>
      <c r="AT47" s="133" t="n">
        <v>0.00455919809523039</v>
      </c>
      <c r="AU47" s="130" t="n">
        <v>-0.0164499298335106</v>
      </c>
      <c r="AV47" s="128" t="n">
        <v>0.0263336414973266</v>
      </c>
      <c r="AW47" s="129" t="n">
        <v>-0.0403689904498611</v>
      </c>
      <c r="AX47" s="131" t="n">
        <v>-0.0122159218881647</v>
      </c>
      <c r="AY47" s="131" t="n">
        <v>-0.00200192223080495</v>
      </c>
      <c r="AZ47" s="131" t="n">
        <v>-0.0205014831641604</v>
      </c>
      <c r="BA47" s="131" t="n">
        <v>-0.0319717228502128</v>
      </c>
      <c r="BB47" s="131" t="n">
        <v>0.00918175104334149</v>
      </c>
      <c r="BC47" s="131" t="n">
        <v>0.0500154984434363</v>
      </c>
      <c r="BD47" s="131" t="n">
        <v>-0.0141927565000588</v>
      </c>
      <c r="BE47" s="131" t="n">
        <v>0.0507284445037741</v>
      </c>
      <c r="BF47" s="131" t="n">
        <v>0.00192510405092291</v>
      </c>
      <c r="BG47" s="131" t="n">
        <v>0.0275913320602663</v>
      </c>
      <c r="BH47" s="132" t="n">
        <v>0.0397149696474283</v>
      </c>
      <c r="BI47" s="133" t="n">
        <v>0.00678511346131771</v>
      </c>
      <c r="BJ47" s="130" t="n">
        <v>0.00436784843104604</v>
      </c>
      <c r="BK47" s="132" t="n">
        <v>0.00913660653281994</v>
      </c>
      <c r="BL47" s="130" t="n">
        <v>0.0487527891960673</v>
      </c>
      <c r="BM47" s="128" t="n">
        <v>-0.0427583038234493</v>
      </c>
      <c r="BN47" s="131" t="n">
        <v>0.0260125663458152</v>
      </c>
      <c r="BO47" s="131" t="n">
        <v>0.00360046355888213</v>
      </c>
      <c r="BP47" s="131" t="n">
        <v>0.00996438212864109</v>
      </c>
      <c r="BQ47" s="131" t="n">
        <v>-0.0179256741184671</v>
      </c>
      <c r="BR47" s="131" t="n">
        <v>-0.041772507785215</v>
      </c>
      <c r="BS47" s="131" t="n">
        <v>0.0554612138399766</v>
      </c>
      <c r="BT47" s="131" t="n">
        <v>-0.0046532003641834</v>
      </c>
      <c r="BU47" s="131" t="n">
        <v>-0.0248169812536564</v>
      </c>
      <c r="BV47" s="131" t="n">
        <v>0.0228913887424267</v>
      </c>
      <c r="BW47" s="132" t="n">
        <v>0.0499760105873598</v>
      </c>
      <c r="BX47" s="133" t="n">
        <v>0.0109332782265925</v>
      </c>
      <c r="BY47" s="130" t="n">
        <v>0.0188460798602581</v>
      </c>
      <c r="BZ47" s="130" t="n">
        <v>0.00317010345843258</v>
      </c>
      <c r="CA47" s="129" t="n">
        <v>0.011565348640048</v>
      </c>
      <c r="CB47" s="128" t="n">
        <v>0.0341733488138069</v>
      </c>
      <c r="CC47" s="131" t="n">
        <v>0.00668815140051139</v>
      </c>
      <c r="CD47" s="131" t="n">
        <v>-0.00719186556585286</v>
      </c>
      <c r="CE47" s="131" t="n">
        <v>0.0504110706428523</v>
      </c>
      <c r="CF47" s="131" t="n">
        <v>0.0203772814528146</v>
      </c>
      <c r="CG47" s="131" t="n">
        <v>0.0313148135247342</v>
      </c>
      <c r="CH47" s="131" t="n">
        <v>0.0152406417378748</v>
      </c>
      <c r="CI47" s="131" t="n">
        <v>-0.00336388840804226</v>
      </c>
      <c r="CJ47" s="131" t="n">
        <v>0.0426133274437499</v>
      </c>
      <c r="CK47" s="131" t="n">
        <v>-0.0204091296935849</v>
      </c>
      <c r="CL47" s="132" t="n">
        <v>-0.0393523185249043</v>
      </c>
      <c r="CM47" s="99"/>
      <c r="CN47" s="16"/>
    </row>
    <row r="48" s="20" customFormat="true" ht="15" hidden="false" customHeight="true" outlineLevel="0" collapsed="false">
      <c r="A48" s="16"/>
      <c r="B48" s="119"/>
      <c r="C48" s="104" t="s">
        <v>96</v>
      </c>
      <c r="D48" s="349" t="s">
        <v>151</v>
      </c>
      <c r="E48" s="136" t="s">
        <v>152</v>
      </c>
      <c r="F48" s="345" t="s">
        <v>91</v>
      </c>
      <c r="G48" s="346" t="s">
        <v>91</v>
      </c>
      <c r="H48" s="347" t="s">
        <v>91</v>
      </c>
      <c r="I48" s="123" t="n">
        <v>0.0194756699212471</v>
      </c>
      <c r="J48" s="348" t="n">
        <v>0.00555275836623825</v>
      </c>
      <c r="K48" s="125" t="n">
        <v>0.0242642346988267</v>
      </c>
      <c r="L48" s="127" t="n">
        <v>-0.0132751630311095</v>
      </c>
      <c r="M48" s="130" t="n">
        <v>0.00638182867540604</v>
      </c>
      <c r="N48" s="129" t="n">
        <v>-0.0122452171742625</v>
      </c>
      <c r="O48" s="132" t="n">
        <v>-0.035794775041701</v>
      </c>
      <c r="P48" s="127" t="n">
        <v>-0.00662382529792126</v>
      </c>
      <c r="Q48" s="130" t="n">
        <v>-0.0105225797934878</v>
      </c>
      <c r="R48" s="132" t="n">
        <v>0.00563055292231667</v>
      </c>
      <c r="S48" s="127" t="n">
        <v>0.00406168966965104</v>
      </c>
      <c r="T48" s="127" t="n">
        <v>-0.0117428927172444</v>
      </c>
      <c r="U48" s="127" t="n">
        <v>-0.00696728172992855</v>
      </c>
      <c r="V48" s="127" t="n">
        <v>-0.008670195771874</v>
      </c>
      <c r="W48" s="127" t="n">
        <v>-0.0250317312824834</v>
      </c>
      <c r="X48" s="127" t="n">
        <v>-0.0450464054896511</v>
      </c>
      <c r="Y48" s="127" t="n">
        <v>0.0222448553165137</v>
      </c>
      <c r="Z48" s="127" t="n">
        <v>0.00927084972928919</v>
      </c>
      <c r="AA48" s="127" t="n">
        <v>-0.0335709430287279</v>
      </c>
      <c r="AB48" s="127" t="n">
        <v>0.0224668055465133</v>
      </c>
      <c r="AC48" s="127" t="n">
        <v>0.013175244417136</v>
      </c>
      <c r="AD48" s="127" t="n">
        <v>-0.0149965906857744</v>
      </c>
      <c r="AE48" s="127" t="n">
        <v>-0.0721028102905969</v>
      </c>
      <c r="AF48" s="128" t="n">
        <v>-0.0579276820702658</v>
      </c>
      <c r="AG48" s="129" t="n">
        <v>-0.0866861045008581</v>
      </c>
      <c r="AH48" s="130" t="n">
        <v>-0.032910952031941</v>
      </c>
      <c r="AI48" s="131" t="n">
        <v>-0.0691366469965549</v>
      </c>
      <c r="AJ48" s="131" t="n">
        <v>-0.100040110126018</v>
      </c>
      <c r="AK48" s="131" t="n">
        <v>-0.0405574583111072</v>
      </c>
      <c r="AL48" s="131" t="n">
        <v>-0.0619864798528462</v>
      </c>
      <c r="AM48" s="131" t="n">
        <v>-0.0396173162729307</v>
      </c>
      <c r="AN48" s="131" t="n">
        <v>-0.109756365344613</v>
      </c>
      <c r="AO48" s="131" t="n">
        <v>-0.0957709594118837</v>
      </c>
      <c r="AP48" s="131" t="n">
        <v>-0.0939515251905562</v>
      </c>
      <c r="AQ48" s="131" t="n">
        <v>-0.0636872520819811</v>
      </c>
      <c r="AR48" s="131" t="n">
        <v>-0.0699919907580554</v>
      </c>
      <c r="AS48" s="132" t="n">
        <v>-0.0827310413790803</v>
      </c>
      <c r="AT48" s="133" t="n">
        <v>0.0181334059470035</v>
      </c>
      <c r="AU48" s="130" t="n">
        <v>-0.000518399091846078</v>
      </c>
      <c r="AV48" s="128" t="n">
        <v>0.0378599968364996</v>
      </c>
      <c r="AW48" s="129" t="n">
        <v>-0.0352423075291557</v>
      </c>
      <c r="AX48" s="131" t="n">
        <v>-0.00397848194539988</v>
      </c>
      <c r="AY48" s="131" t="n">
        <v>0.0222224875738021</v>
      </c>
      <c r="AZ48" s="131" t="n">
        <v>-0.00441505276273041</v>
      </c>
      <c r="BA48" s="131" t="n">
        <v>-0.019685762008988</v>
      </c>
      <c r="BB48" s="131" t="n">
        <v>0.0378849835458191</v>
      </c>
      <c r="BC48" s="131" t="n">
        <v>0.0546745507403743</v>
      </c>
      <c r="BD48" s="131" t="n">
        <v>-0.0113574650073895</v>
      </c>
      <c r="BE48" s="131" t="n">
        <v>0.0692090257178315</v>
      </c>
      <c r="BF48" s="131" t="n">
        <v>0.0311341060308103</v>
      </c>
      <c r="BG48" s="131" t="n">
        <v>0.021931412806033</v>
      </c>
      <c r="BH48" s="132" t="n">
        <v>0.0594387411996436</v>
      </c>
      <c r="BI48" s="133" t="n">
        <v>0.00130812409492151</v>
      </c>
      <c r="BJ48" s="130" t="n">
        <v>0.00345812637554872</v>
      </c>
      <c r="BK48" s="132" t="n">
        <v>-0.00095362525275462</v>
      </c>
      <c r="BL48" s="130" t="n">
        <v>0.0544456904285296</v>
      </c>
      <c r="BM48" s="128" t="n">
        <v>-0.0467541933751568</v>
      </c>
      <c r="BN48" s="131" t="n">
        <v>0.0274683572890204</v>
      </c>
      <c r="BO48" s="131" t="n">
        <v>-0.000986810662995214</v>
      </c>
      <c r="BP48" s="131" t="n">
        <v>0.0162293092567145</v>
      </c>
      <c r="BQ48" s="131" t="n">
        <v>-0.0265905046345198</v>
      </c>
      <c r="BR48" s="131" t="n">
        <v>-0.0610904350198897</v>
      </c>
      <c r="BS48" s="131" t="n">
        <v>0.0743264837585653</v>
      </c>
      <c r="BT48" s="131" t="n">
        <v>0.0159887670363745</v>
      </c>
      <c r="BU48" s="131" t="n">
        <v>-0.00319054168343189</v>
      </c>
      <c r="BV48" s="131" t="n">
        <v>-0.0139891021659574</v>
      </c>
      <c r="BW48" s="132" t="n">
        <v>-0.00964220864543001</v>
      </c>
      <c r="BX48" s="133" t="n">
        <v>0.0257384141783821</v>
      </c>
      <c r="BY48" s="130" t="n">
        <v>0.0311529898734608</v>
      </c>
      <c r="BZ48" s="130" t="n">
        <v>0.0202801106714252</v>
      </c>
      <c r="CA48" s="129" t="n">
        <v>0.00997385873353996</v>
      </c>
      <c r="CB48" s="128" t="n">
        <v>0.0602936440116504</v>
      </c>
      <c r="CC48" s="131" t="n">
        <v>0.0214006347971357</v>
      </c>
      <c r="CD48" s="131" t="n">
        <v>0.00523420081408117</v>
      </c>
      <c r="CE48" s="131" t="n">
        <v>0.0640470863040406</v>
      </c>
      <c r="CF48" s="131" t="n">
        <v>0.0308321227321405</v>
      </c>
      <c r="CG48" s="131" t="n">
        <v>0.0558248679412965</v>
      </c>
      <c r="CH48" s="131" t="n">
        <v>0.017248578369708</v>
      </c>
      <c r="CI48" s="131" t="n">
        <v>-0.0244756939215967</v>
      </c>
      <c r="CJ48" s="131" t="n">
        <v>0.019632780430167</v>
      </c>
      <c r="CK48" s="131" t="n">
        <v>0.0325237560834991</v>
      </c>
      <c r="CL48" s="132" t="n">
        <v>0.022007783693756</v>
      </c>
      <c r="CM48" s="99"/>
      <c r="CN48" s="16"/>
    </row>
    <row r="49" s="20" customFormat="true" ht="15" hidden="false" customHeight="true" outlineLevel="0" collapsed="false">
      <c r="A49" s="16"/>
      <c r="B49" s="119"/>
      <c r="C49" s="104" t="s">
        <v>100</v>
      </c>
      <c r="D49" s="349" t="s">
        <v>105</v>
      </c>
      <c r="E49" s="136" t="s">
        <v>153</v>
      </c>
      <c r="F49" s="345" t="s">
        <v>91</v>
      </c>
      <c r="G49" s="346" t="s">
        <v>91</v>
      </c>
      <c r="H49" s="347" t="s">
        <v>91</v>
      </c>
      <c r="I49" s="123" t="n">
        <v>0.00309639089328573</v>
      </c>
      <c r="J49" s="348" t="n">
        <v>-0.0225174887075242</v>
      </c>
      <c r="K49" s="125" t="n">
        <v>0.0121776560401969</v>
      </c>
      <c r="L49" s="127" t="n">
        <v>0.0100491840060293</v>
      </c>
      <c r="M49" s="130" t="n">
        <v>0.0294340965183997</v>
      </c>
      <c r="N49" s="129" t="n">
        <v>0.00969424494280791</v>
      </c>
      <c r="O49" s="132" t="n">
        <v>-0.0110380866644436</v>
      </c>
      <c r="P49" s="127" t="n">
        <v>0.00884784624687441</v>
      </c>
      <c r="Q49" s="130" t="n">
        <v>0.00236109261164486</v>
      </c>
      <c r="R49" s="132" t="n">
        <v>0.0320793366250629</v>
      </c>
      <c r="S49" s="127" t="n">
        <v>0.0319380650637053</v>
      </c>
      <c r="T49" s="127" t="n">
        <v>-0.0167680696300681</v>
      </c>
      <c r="U49" s="127" t="n">
        <v>0.00691932152900687</v>
      </c>
      <c r="V49" s="127" t="n">
        <v>0.00178677980145814</v>
      </c>
      <c r="W49" s="127" t="n">
        <v>-0.0323364697792167</v>
      </c>
      <c r="X49" s="127" t="n">
        <v>-0.0339045182825824</v>
      </c>
      <c r="Y49" s="127" t="n">
        <v>0.0501086310683184</v>
      </c>
      <c r="Z49" s="127" t="n">
        <v>0.0426599912076726</v>
      </c>
      <c r="AA49" s="127" t="n">
        <v>-0.0181474112296101</v>
      </c>
      <c r="AB49" s="127" t="n">
        <v>0.0301969440245023</v>
      </c>
      <c r="AC49" s="127" t="n">
        <v>0.0528072777707515</v>
      </c>
      <c r="AD49" s="127" t="n">
        <v>0.0159555285802275</v>
      </c>
      <c r="AE49" s="127" t="n">
        <v>-0.0417108626596587</v>
      </c>
      <c r="AF49" s="128" t="n">
        <v>-0.0283770730587963</v>
      </c>
      <c r="AG49" s="129" t="n">
        <v>-0.056739516694625</v>
      </c>
      <c r="AH49" s="130" t="n">
        <v>0.00451676862970908</v>
      </c>
      <c r="AI49" s="131" t="n">
        <v>-0.0411905855156975</v>
      </c>
      <c r="AJ49" s="131" t="n">
        <v>-0.0748967164892246</v>
      </c>
      <c r="AK49" s="131" t="n">
        <v>-0.0183378231684491</v>
      </c>
      <c r="AL49" s="131" t="n">
        <v>-0.0122592561280434</v>
      </c>
      <c r="AM49" s="131" t="n">
        <v>-0.0233551034088283</v>
      </c>
      <c r="AN49" s="131" t="n">
        <v>-0.0854896213721149</v>
      </c>
      <c r="AO49" s="131" t="n">
        <v>-0.0470191237492087</v>
      </c>
      <c r="AP49" s="131" t="n">
        <v>-0.0966391599377647</v>
      </c>
      <c r="AQ49" s="131" t="n">
        <v>-0.0303252275312657</v>
      </c>
      <c r="AR49" s="131" t="n">
        <v>-0.0443412075614344</v>
      </c>
      <c r="AS49" s="132" t="n">
        <v>-0.0314609867438675</v>
      </c>
      <c r="AT49" s="133" t="n">
        <v>0.00415128189643994</v>
      </c>
      <c r="AU49" s="130" t="n">
        <v>-0.00151035890952002</v>
      </c>
      <c r="AV49" s="128" t="n">
        <v>0.0107112377455505</v>
      </c>
      <c r="AW49" s="129" t="n">
        <v>-0.0514705585163708</v>
      </c>
      <c r="AX49" s="131" t="n">
        <v>0.0187949721720802</v>
      </c>
      <c r="AY49" s="131" t="n">
        <v>0.0108936901156355</v>
      </c>
      <c r="AZ49" s="131" t="n">
        <v>-0.0766271830476113</v>
      </c>
      <c r="BA49" s="131" t="n">
        <v>0.00899779841321182</v>
      </c>
      <c r="BB49" s="131" t="n">
        <v>0.094929434303839</v>
      </c>
      <c r="BC49" s="131" t="n">
        <v>0.0227117125328889</v>
      </c>
      <c r="BD49" s="131" t="n">
        <v>-0.0656107153852076</v>
      </c>
      <c r="BE49" s="131" t="n">
        <v>0.0953944067399087</v>
      </c>
      <c r="BF49" s="131" t="n">
        <v>0.0359192677506398</v>
      </c>
      <c r="BG49" s="131" t="n">
        <v>-0.0115203167224046</v>
      </c>
      <c r="BH49" s="132" t="n">
        <v>-0.00664188335933998</v>
      </c>
      <c r="BI49" s="133" t="n">
        <v>0.00920140033421717</v>
      </c>
      <c r="BJ49" s="130" t="n">
        <v>0.0140043739839588</v>
      </c>
      <c r="BK49" s="132" t="n">
        <v>0.00341583307510504</v>
      </c>
      <c r="BL49" s="130" t="n">
        <v>0.0939968634913533</v>
      </c>
      <c r="BM49" s="128" t="n">
        <v>-0.0480062377541653</v>
      </c>
      <c r="BN49" s="131" t="n">
        <v>0.0779470907254428</v>
      </c>
      <c r="BO49" s="131" t="n">
        <v>0.0889065821605467</v>
      </c>
      <c r="BP49" s="131" t="n">
        <v>-0.0349769785378882</v>
      </c>
      <c r="BQ49" s="131" t="n">
        <v>-0.0875269398097718</v>
      </c>
      <c r="BR49" s="131" t="n">
        <v>-0.0201104666459096</v>
      </c>
      <c r="BS49" s="131" t="n">
        <v>0.082695104518627</v>
      </c>
      <c r="BT49" s="131" t="n">
        <v>-0.00661254599307729</v>
      </c>
      <c r="BU49" s="131" t="n">
        <v>-0.0111731800626276</v>
      </c>
      <c r="BV49" s="131" t="n">
        <v>-0.0119141543088432</v>
      </c>
      <c r="BW49" s="132" t="n">
        <v>-0.00676447166547064</v>
      </c>
      <c r="BX49" s="133" t="n">
        <v>-0.00596563214626372</v>
      </c>
      <c r="BY49" s="130" t="n">
        <v>-0.00464517020380711</v>
      </c>
      <c r="BZ49" s="130" t="n">
        <v>-0.00774683892704829</v>
      </c>
      <c r="CA49" s="129" t="n">
        <v>-0.0234212072972562</v>
      </c>
      <c r="CB49" s="128" t="n">
        <v>0.0416852505247794</v>
      </c>
      <c r="CC49" s="131" t="n">
        <v>-0.0493297779551005</v>
      </c>
      <c r="CD49" s="131" t="n">
        <v>-0.0567332950628565</v>
      </c>
      <c r="CE49" s="131" t="n">
        <v>0.0643225341049431</v>
      </c>
      <c r="CF49" s="131" t="n">
        <v>0.0129217115604499</v>
      </c>
      <c r="CG49" s="131" t="n">
        <v>0.012973166792314</v>
      </c>
      <c r="CH49" s="131" t="n">
        <v>0.0157591984614846</v>
      </c>
      <c r="CI49" s="131" t="n">
        <v>-0.0370125304915662</v>
      </c>
      <c r="CJ49" s="131" t="n">
        <v>-0.0401445472255373</v>
      </c>
      <c r="CK49" s="131" t="n">
        <v>-0.0132432133587276</v>
      </c>
      <c r="CL49" s="132" t="n">
        <v>0.0102616977173807</v>
      </c>
      <c r="CM49" s="99"/>
      <c r="CN49" s="16"/>
    </row>
    <row r="50" s="142" customFormat="true" ht="15" hidden="false" customHeight="true" outlineLevel="0" collapsed="false">
      <c r="A50" s="140"/>
      <c r="B50" s="141"/>
      <c r="C50" s="104" t="s">
        <v>102</v>
      </c>
      <c r="D50" s="344"/>
      <c r="E50" s="136" t="s">
        <v>154</v>
      </c>
      <c r="F50" s="345" t="s">
        <v>91</v>
      </c>
      <c r="G50" s="346" t="s">
        <v>91</v>
      </c>
      <c r="H50" s="347" t="s">
        <v>91</v>
      </c>
      <c r="I50" s="123" t="n">
        <v>0.0114322578679986</v>
      </c>
      <c r="J50" s="348" t="n">
        <v>0.00381912266703499</v>
      </c>
      <c r="K50" s="125" t="n">
        <v>0.0139812483670776</v>
      </c>
      <c r="L50" s="127" t="n">
        <v>0.0325480273123389</v>
      </c>
      <c r="M50" s="130" t="n">
        <v>0.0336609244800503</v>
      </c>
      <c r="N50" s="129" t="n">
        <v>0.0317943843600361</v>
      </c>
      <c r="O50" s="132" t="n">
        <v>0.0328956662919029</v>
      </c>
      <c r="P50" s="127" t="n">
        <v>0.0213202955391509</v>
      </c>
      <c r="Q50" s="130" t="n">
        <v>0.0271991050885552</v>
      </c>
      <c r="R50" s="132" t="n">
        <v>0.00329853353174656</v>
      </c>
      <c r="S50" s="127" t="n">
        <v>0.0431057385117619</v>
      </c>
      <c r="T50" s="127" t="n">
        <v>0.0336568476847559</v>
      </c>
      <c r="U50" s="127" t="n">
        <v>0.0367968764873037</v>
      </c>
      <c r="V50" s="127" t="n">
        <v>0.0238339539401558</v>
      </c>
      <c r="W50" s="127" t="n">
        <v>0.0195647032287862</v>
      </c>
      <c r="X50" s="127" t="n">
        <v>0.00253359836374891</v>
      </c>
      <c r="Y50" s="127" t="n">
        <v>0.0571384105368957</v>
      </c>
      <c r="Z50" s="127" t="n">
        <v>0.0317645197403201</v>
      </c>
      <c r="AA50" s="127" t="n">
        <v>-0.00271681422481957</v>
      </c>
      <c r="AB50" s="127" t="n">
        <v>0.0158937650965219</v>
      </c>
      <c r="AC50" s="127" t="n">
        <v>0.0299422319832618</v>
      </c>
      <c r="AD50" s="127" t="n">
        <v>-0.0310364083086692</v>
      </c>
      <c r="AE50" s="127" t="n">
        <v>-0.00204352827432359</v>
      </c>
      <c r="AF50" s="128" t="n">
        <v>0.00211962933349795</v>
      </c>
      <c r="AG50" s="129" t="n">
        <v>-0.00635744477703227</v>
      </c>
      <c r="AH50" s="130" t="n">
        <v>0.01129608509955</v>
      </c>
      <c r="AI50" s="131" t="n">
        <v>0.00337212564815631</v>
      </c>
      <c r="AJ50" s="131" t="n">
        <v>-0.0230032696957754</v>
      </c>
      <c r="AK50" s="131" t="n">
        <v>0.0275307153789923</v>
      </c>
      <c r="AL50" s="131" t="n">
        <v>0.000365688072852528</v>
      </c>
      <c r="AM50" s="131" t="n">
        <v>-0.00670566557187323</v>
      </c>
      <c r="AN50" s="131" t="n">
        <v>-0.0263063963142499</v>
      </c>
      <c r="AO50" s="131" t="n">
        <v>-0.00132301427199353</v>
      </c>
      <c r="AP50" s="131" t="n">
        <v>-0.00268320045515824</v>
      </c>
      <c r="AQ50" s="131" t="n">
        <v>0.017019415328288</v>
      </c>
      <c r="AR50" s="131" t="n">
        <v>-0.00625874925153283</v>
      </c>
      <c r="AS50" s="132" t="n">
        <v>-0.0153765332474195</v>
      </c>
      <c r="AT50" s="133" t="n">
        <v>0.000464573454854502</v>
      </c>
      <c r="AU50" s="130" t="n">
        <v>-0.00422418795216672</v>
      </c>
      <c r="AV50" s="128" t="n">
        <v>0.00529584769830251</v>
      </c>
      <c r="AW50" s="129" t="n">
        <v>-0.0211343938807258</v>
      </c>
      <c r="AX50" s="131" t="n">
        <v>-0.0135308202409668</v>
      </c>
      <c r="AY50" s="131" t="n">
        <v>-0.00329887669198179</v>
      </c>
      <c r="AZ50" s="131" t="n">
        <v>-0.0115483407930508</v>
      </c>
      <c r="BA50" s="131" t="n">
        <v>-0.014557745101576</v>
      </c>
      <c r="BB50" s="131" t="n">
        <v>0.0394427689071321</v>
      </c>
      <c r="BC50" s="131" t="n">
        <v>0.00755917524927842</v>
      </c>
      <c r="BD50" s="131" t="n">
        <v>-0.0310451610442119</v>
      </c>
      <c r="BE50" s="131" t="n">
        <v>0.023972514002888</v>
      </c>
      <c r="BF50" s="131" t="n">
        <v>0.0027792807493626</v>
      </c>
      <c r="BG50" s="131" t="n">
        <v>0.00600851727294606</v>
      </c>
      <c r="BH50" s="132" t="n">
        <v>0.0218903159697346</v>
      </c>
      <c r="BI50" s="133" t="n">
        <v>0.00117181995894853</v>
      </c>
      <c r="BJ50" s="130" t="n">
        <v>0.00211145568934953</v>
      </c>
      <c r="BK50" s="132" t="n">
        <v>0.000245972512822164</v>
      </c>
      <c r="BL50" s="130" t="n">
        <v>0.0379801535006071</v>
      </c>
      <c r="BM50" s="128" t="n">
        <v>-0.0285360942537129</v>
      </c>
      <c r="BN50" s="131" t="n">
        <v>0.0347073793848939</v>
      </c>
      <c r="BO50" s="131" t="n">
        <v>-0.000751224076922393</v>
      </c>
      <c r="BP50" s="131" t="n">
        <v>-0.0034991801842731</v>
      </c>
      <c r="BQ50" s="131" t="n">
        <v>-0.0247412376669061</v>
      </c>
      <c r="BR50" s="131" t="n">
        <v>-0.0279631133693494</v>
      </c>
      <c r="BS50" s="131" t="n">
        <v>0.0382773591935534</v>
      </c>
      <c r="BT50" s="131" t="n">
        <v>-0.00477975408888988</v>
      </c>
      <c r="BU50" s="131" t="n">
        <v>-0.0206827237085361</v>
      </c>
      <c r="BV50" s="131" t="n">
        <v>-0.000489838891394197</v>
      </c>
      <c r="BW50" s="132" t="n">
        <v>0.0185733281631664</v>
      </c>
      <c r="BX50" s="133" t="n">
        <v>0.0144741728326613</v>
      </c>
      <c r="BY50" s="130" t="n">
        <v>0.0111257676691</v>
      </c>
      <c r="BZ50" s="130" t="n">
        <v>0.0178806713779684</v>
      </c>
      <c r="CA50" s="129" t="n">
        <v>-0.00528610337968251</v>
      </c>
      <c r="CB50" s="128" t="n">
        <v>0.00675841174286281</v>
      </c>
      <c r="CC50" s="131" t="n">
        <v>-0.0015757487504524</v>
      </c>
      <c r="CD50" s="131" t="n">
        <v>-0.00602515342772285</v>
      </c>
      <c r="CE50" s="131" t="n">
        <v>0.0451476426573044</v>
      </c>
      <c r="CF50" s="131" t="n">
        <v>0.0298970188570449</v>
      </c>
      <c r="CG50" s="131" t="n">
        <v>0.0458597257014246</v>
      </c>
      <c r="CH50" s="131" t="n">
        <v>0.0153322851004315</v>
      </c>
      <c r="CI50" s="131" t="n">
        <v>-0.0120262715193223</v>
      </c>
      <c r="CJ50" s="131" t="n">
        <v>0.0453935375566328</v>
      </c>
      <c r="CK50" s="131" t="n">
        <v>0.0126135369633495</v>
      </c>
      <c r="CL50" s="132" t="n">
        <v>0.00228826129929838</v>
      </c>
      <c r="CM50" s="99"/>
      <c r="CN50" s="140"/>
    </row>
    <row r="51" s="20" customFormat="true" ht="15" hidden="false" customHeight="true" outlineLevel="0" collapsed="false">
      <c r="A51" s="16"/>
      <c r="B51" s="119"/>
      <c r="C51" s="104" t="s">
        <v>104</v>
      </c>
      <c r="D51" s="344"/>
      <c r="E51" s="136" t="s">
        <v>155</v>
      </c>
      <c r="F51" s="345" t="s">
        <v>91</v>
      </c>
      <c r="G51" s="346" t="s">
        <v>91</v>
      </c>
      <c r="H51" s="347" t="s">
        <v>91</v>
      </c>
      <c r="I51" s="123" t="n">
        <v>0.0261416597262891</v>
      </c>
      <c r="J51" s="348" t="n">
        <v>0.00430493910555296</v>
      </c>
      <c r="K51" s="125" t="n">
        <v>0.0339832038145806</v>
      </c>
      <c r="L51" s="127" t="n">
        <v>0.0264884303936004</v>
      </c>
      <c r="M51" s="130" t="n">
        <v>0.0453901151509961</v>
      </c>
      <c r="N51" s="129" t="n">
        <v>0.0354453435069579</v>
      </c>
      <c r="O51" s="132" t="n">
        <v>-0.0112951495122279</v>
      </c>
      <c r="P51" s="127" t="n">
        <v>-0.0038291917630022</v>
      </c>
      <c r="Q51" s="130" t="n">
        <v>-0.0121451334757916</v>
      </c>
      <c r="R51" s="132" t="n">
        <v>0.022739557263385</v>
      </c>
      <c r="S51" s="127" t="n">
        <v>0.0030473372720663</v>
      </c>
      <c r="T51" s="127" t="n">
        <v>-0.0132870836295326</v>
      </c>
      <c r="U51" s="127" t="n">
        <v>-0.0253646955287566</v>
      </c>
      <c r="V51" s="127" t="n">
        <v>-0.0224235700915075</v>
      </c>
      <c r="W51" s="127" t="n">
        <v>-0.022003063446603</v>
      </c>
      <c r="X51" s="127" t="n">
        <v>-0.033271031251672</v>
      </c>
      <c r="Y51" s="127" t="n">
        <v>0.0177200477529367</v>
      </c>
      <c r="Z51" s="127" t="n">
        <v>0.010646118487307</v>
      </c>
      <c r="AA51" s="127" t="n">
        <v>-0.0230432104561373</v>
      </c>
      <c r="AB51" s="127" t="n">
        <v>0.0383310445248341</v>
      </c>
      <c r="AC51" s="127" t="n">
        <v>0.0439605126053496</v>
      </c>
      <c r="AD51" s="127" t="n">
        <v>-0.00659745461095298</v>
      </c>
      <c r="AE51" s="127" t="n">
        <v>-0.0497412288949973</v>
      </c>
      <c r="AF51" s="128" t="n">
        <v>-0.0270045267469348</v>
      </c>
      <c r="AG51" s="129" t="n">
        <v>-0.0731893451024571</v>
      </c>
      <c r="AH51" s="130" t="n">
        <v>-0.0100088682882849</v>
      </c>
      <c r="AI51" s="131" t="n">
        <v>-0.0438503842699511</v>
      </c>
      <c r="AJ51" s="131" t="n">
        <v>-0.0556734198690126</v>
      </c>
      <c r="AK51" s="131" t="n">
        <v>-0.00532481152208203</v>
      </c>
      <c r="AL51" s="131" t="n">
        <v>-0.0323904799487732</v>
      </c>
      <c r="AM51" s="131" t="n">
        <v>-0.0122171833577373</v>
      </c>
      <c r="AN51" s="131" t="n">
        <v>-0.0877961933562717</v>
      </c>
      <c r="AO51" s="131" t="n">
        <v>-0.0709926649157641</v>
      </c>
      <c r="AP51" s="131" t="n">
        <v>-0.0794413515633182</v>
      </c>
      <c r="AQ51" s="131" t="n">
        <v>-0.0706791338789545</v>
      </c>
      <c r="AR51" s="131" t="n">
        <v>-0.0670243017809404</v>
      </c>
      <c r="AS51" s="132" t="n">
        <v>-0.0628496739041153</v>
      </c>
      <c r="AT51" s="133" t="n">
        <v>-0.00644121019497746</v>
      </c>
      <c r="AU51" s="130" t="n">
        <v>-0.023543772580459</v>
      </c>
      <c r="AV51" s="128" t="n">
        <v>0.0121609065653388</v>
      </c>
      <c r="AW51" s="129" t="n">
        <v>-0.0516389152353821</v>
      </c>
      <c r="AX51" s="131" t="n">
        <v>0.00127434443712584</v>
      </c>
      <c r="AY51" s="131" t="n">
        <v>-0.015906002554314</v>
      </c>
      <c r="AZ51" s="131" t="n">
        <v>-0.0338430164555994</v>
      </c>
      <c r="BA51" s="131" t="n">
        <v>-0.039207053614185</v>
      </c>
      <c r="BB51" s="131" t="n">
        <v>-0.00155343659815109</v>
      </c>
      <c r="BC51" s="131" t="n">
        <v>0.0101158538763864</v>
      </c>
      <c r="BD51" s="131" t="n">
        <v>-0.0390097188700217</v>
      </c>
      <c r="BE51" s="131" t="n">
        <v>0.0400080221634733</v>
      </c>
      <c r="BF51" s="131" t="n">
        <v>0.0310525807271788</v>
      </c>
      <c r="BG51" s="131" t="n">
        <v>0.0270036435907947</v>
      </c>
      <c r="BH51" s="132" t="n">
        <v>0.00588608794465089</v>
      </c>
      <c r="BI51" s="133" t="n">
        <v>0.0101643526604572</v>
      </c>
      <c r="BJ51" s="130" t="n">
        <v>0.0104924668861004</v>
      </c>
      <c r="BK51" s="132" t="n">
        <v>0.0097917238497412</v>
      </c>
      <c r="BL51" s="130" t="n">
        <v>0.0433864024818366</v>
      </c>
      <c r="BM51" s="128" t="n">
        <v>-0.0451206086559139</v>
      </c>
      <c r="BN51" s="131" t="n">
        <v>0.0562408179798239</v>
      </c>
      <c r="BO51" s="131" t="n">
        <v>0.0143445194134519</v>
      </c>
      <c r="BP51" s="131" t="n">
        <v>0.0170841276374313</v>
      </c>
      <c r="BQ51" s="131" t="n">
        <v>-0.0215590454801673</v>
      </c>
      <c r="BR51" s="131" t="n">
        <v>-0.0296742206890519</v>
      </c>
      <c r="BS51" s="131" t="n">
        <v>0.0663981714811216</v>
      </c>
      <c r="BT51" s="131" t="n">
        <v>0.0181834063102199</v>
      </c>
      <c r="BU51" s="131" t="n">
        <v>-0.00274724654912218</v>
      </c>
      <c r="BV51" s="131" t="n">
        <v>-0.050973775762012</v>
      </c>
      <c r="BW51" s="132" t="n">
        <v>0.0555187278460402</v>
      </c>
      <c r="BX51" s="133" t="n">
        <v>0.01974648857433</v>
      </c>
      <c r="BY51" s="130" t="n">
        <v>0.0244719811874829</v>
      </c>
      <c r="BZ51" s="130" t="n">
        <v>0.014509034979491</v>
      </c>
      <c r="CA51" s="129" t="n">
        <v>0.0215024958031416</v>
      </c>
      <c r="CB51" s="128" t="n">
        <v>0.0330645467619753</v>
      </c>
      <c r="CC51" s="131" t="n">
        <v>-0.00190176049320587</v>
      </c>
      <c r="CD51" s="131" t="n">
        <v>-0.0056046825152373</v>
      </c>
      <c r="CE51" s="131" t="n">
        <v>0.0635100337090142</v>
      </c>
      <c r="CF51" s="131" t="n">
        <v>0.0431794340489869</v>
      </c>
      <c r="CG51" s="131" t="n">
        <v>0.0484600885648516</v>
      </c>
      <c r="CH51" s="131" t="n">
        <v>0.0330679135752065</v>
      </c>
      <c r="CI51" s="131" t="n">
        <v>-0.0190459902442403</v>
      </c>
      <c r="CJ51" s="131" t="n">
        <v>0.0109627472126088</v>
      </c>
      <c r="CK51" s="131" t="n">
        <v>0.0524764922997578</v>
      </c>
      <c r="CL51" s="132" t="n">
        <v>-0.0278081117919943</v>
      </c>
      <c r="CM51" s="99"/>
      <c r="CN51" s="16"/>
    </row>
    <row r="52" s="20" customFormat="true" ht="15" hidden="false" customHeight="true" outlineLevel="0" collapsed="false">
      <c r="A52" s="16"/>
      <c r="B52" s="119"/>
      <c r="C52" s="104"/>
      <c r="D52" s="121"/>
      <c r="E52" s="136" t="s">
        <v>156</v>
      </c>
      <c r="F52" s="345" t="s">
        <v>91</v>
      </c>
      <c r="G52" s="346" t="s">
        <v>91</v>
      </c>
      <c r="H52" s="347" t="s">
        <v>91</v>
      </c>
      <c r="I52" s="123" t="n">
        <v>-0.00691828731153044</v>
      </c>
      <c r="J52" s="348" t="n">
        <v>-0.00115003248227286</v>
      </c>
      <c r="K52" s="125" t="n">
        <v>-0.00891564635270847</v>
      </c>
      <c r="L52" s="127" t="n">
        <v>0.00597158449108481</v>
      </c>
      <c r="M52" s="130" t="n">
        <v>0.0253029531338662</v>
      </c>
      <c r="N52" s="129" t="n">
        <v>0.00591150269867935</v>
      </c>
      <c r="O52" s="132" t="n">
        <v>-0.0124481322307716</v>
      </c>
      <c r="P52" s="127" t="n">
        <v>0.00576411846725364</v>
      </c>
      <c r="Q52" s="130" t="n">
        <v>-0.00769169991941837</v>
      </c>
      <c r="R52" s="132" t="n">
        <v>0.0422713572971156</v>
      </c>
      <c r="S52" s="127" t="n">
        <v>-0.00184945071358822</v>
      </c>
      <c r="T52" s="127" t="n">
        <v>-0.0276043406675475</v>
      </c>
      <c r="U52" s="127" t="n">
        <v>0.00760064609659628</v>
      </c>
      <c r="V52" s="127" t="n">
        <v>-0.0283329754204426</v>
      </c>
      <c r="W52" s="127" t="n">
        <v>-0.0285072941541363</v>
      </c>
      <c r="X52" s="127" t="n">
        <v>-0.0515819231089462</v>
      </c>
      <c r="Y52" s="127" t="n">
        <v>0.0481191913249663</v>
      </c>
      <c r="Z52" s="127" t="n">
        <v>0.0261178924175585</v>
      </c>
      <c r="AA52" s="127" t="n">
        <v>-0.0225409444079914</v>
      </c>
      <c r="AB52" s="127" t="n">
        <v>0.0575290957875006</v>
      </c>
      <c r="AC52" s="127" t="n">
        <v>0.125738811350903</v>
      </c>
      <c r="AD52" s="127" t="n">
        <v>-0.0269937653386796</v>
      </c>
      <c r="AE52" s="127" t="n">
        <v>-0.0418870812676389</v>
      </c>
      <c r="AF52" s="128" t="n">
        <v>-0.0418813203280773</v>
      </c>
      <c r="AG52" s="129" t="n">
        <v>-0.0420519574592714</v>
      </c>
      <c r="AH52" s="130" t="n">
        <v>-0.08286900074272</v>
      </c>
      <c r="AI52" s="131" t="n">
        <v>-0.0404590922566745</v>
      </c>
      <c r="AJ52" s="131" t="n">
        <v>-0.0709674687448419</v>
      </c>
      <c r="AK52" s="131" t="n">
        <v>-0.00128963858790324</v>
      </c>
      <c r="AL52" s="131" t="n">
        <v>-0.0276641996160781</v>
      </c>
      <c r="AM52" s="131" t="n">
        <v>-0.00768021361576598</v>
      </c>
      <c r="AN52" s="131" t="n">
        <v>-0.0755397455758722</v>
      </c>
      <c r="AO52" s="131" t="n">
        <v>-0.0281593297152142</v>
      </c>
      <c r="AP52" s="131" t="n">
        <v>-0.0396533201466195</v>
      </c>
      <c r="AQ52" s="131" t="n">
        <v>0.0290979345317906</v>
      </c>
      <c r="AR52" s="131" t="n">
        <v>-0.0383729545785137</v>
      </c>
      <c r="AS52" s="132" t="n">
        <v>-0.0776477395489442</v>
      </c>
      <c r="AT52" s="133" t="n">
        <v>-0.00334534534766192</v>
      </c>
      <c r="AU52" s="130" t="n">
        <v>0.00880779300155083</v>
      </c>
      <c r="AV52" s="128" t="n">
        <v>-0.0140107687839001</v>
      </c>
      <c r="AW52" s="129" t="n">
        <v>0.0262888963749636</v>
      </c>
      <c r="AX52" s="131" t="n">
        <v>0.0305085465809053</v>
      </c>
      <c r="AY52" s="131" t="n">
        <v>-0.00524963765396123</v>
      </c>
      <c r="AZ52" s="131" t="n">
        <v>-0.00624072903954208</v>
      </c>
      <c r="BA52" s="131" t="n">
        <v>-0.0236037504990979</v>
      </c>
      <c r="BB52" s="131" t="n">
        <v>0.022250720611445</v>
      </c>
      <c r="BC52" s="131" t="n">
        <v>0.0861068734011668</v>
      </c>
      <c r="BD52" s="131" t="n">
        <v>-0.0812041116733122</v>
      </c>
      <c r="BE52" s="131" t="n">
        <v>0.0380623381753014</v>
      </c>
      <c r="BF52" s="131" t="n">
        <v>0.0040011814390277</v>
      </c>
      <c r="BG52" s="131" t="n">
        <v>-0.0424324963645457</v>
      </c>
      <c r="BH52" s="132" t="n">
        <v>-0.0652555815702516</v>
      </c>
      <c r="BI52" s="133" t="n">
        <v>0.0436944063313123</v>
      </c>
      <c r="BJ52" s="130" t="n">
        <v>-0.0105376495582195</v>
      </c>
      <c r="BK52" s="132" t="n">
        <v>0.0921527422558239</v>
      </c>
      <c r="BL52" s="130" t="n">
        <v>0.0211628016455829</v>
      </c>
      <c r="BM52" s="128" t="n">
        <v>-0.0570822619717825</v>
      </c>
      <c r="BN52" s="131" t="n">
        <v>0.0431728380190298</v>
      </c>
      <c r="BO52" s="131" t="n">
        <v>-0.0394464322902455</v>
      </c>
      <c r="BP52" s="131" t="n">
        <v>0.00179930533462359</v>
      </c>
      <c r="BQ52" s="131" t="n">
        <v>-0.0340296446104352</v>
      </c>
      <c r="BR52" s="131" t="n">
        <v>-0.0486879314382361</v>
      </c>
      <c r="BS52" s="131" t="n">
        <v>0.154954522712503</v>
      </c>
      <c r="BT52" s="131" t="n">
        <v>0.0746427672243619</v>
      </c>
      <c r="BU52" s="131" t="n">
        <v>0.0385872812130219</v>
      </c>
      <c r="BV52" s="131" t="n">
        <v>0.0602584430715714</v>
      </c>
      <c r="BW52" s="132" t="n">
        <v>0.251903354916192</v>
      </c>
      <c r="BX52" s="133" t="n">
        <v>0.0081803759941937</v>
      </c>
      <c r="BY52" s="130" t="n">
        <v>0.0736253655003034</v>
      </c>
      <c r="BZ52" s="130" t="n">
        <v>-0.0448510760162741</v>
      </c>
      <c r="CA52" s="129" t="n">
        <v>0.19279815082218</v>
      </c>
      <c r="CB52" s="128" t="n">
        <v>0.0713590159271327</v>
      </c>
      <c r="CC52" s="131" t="n">
        <v>-0.00159466491909357</v>
      </c>
      <c r="CD52" s="131" t="n">
        <v>0.0479204575835004</v>
      </c>
      <c r="CE52" s="131" t="n">
        <v>0.0892005091750224</v>
      </c>
      <c r="CF52" s="131" t="n">
        <v>0.0219595837629825</v>
      </c>
      <c r="CG52" s="131" t="n">
        <v>0.0284085386441488</v>
      </c>
      <c r="CH52" s="131" t="n">
        <v>0.0192450144209107</v>
      </c>
      <c r="CI52" s="131" t="n">
        <v>-0.0649016988897628</v>
      </c>
      <c r="CJ52" s="131" t="n">
        <v>-0.0363598326816251</v>
      </c>
      <c r="CK52" s="131" t="n">
        <v>-0.0461870287162249</v>
      </c>
      <c r="CL52" s="132" t="n">
        <v>-0.127102645745887</v>
      </c>
      <c r="CM52" s="99"/>
      <c r="CN52" s="16"/>
    </row>
    <row r="53" s="20" customFormat="true" ht="15" hidden="false" customHeight="true" outlineLevel="0" collapsed="false">
      <c r="A53" s="16"/>
      <c r="B53" s="119"/>
      <c r="C53" s="104"/>
      <c r="D53" s="144"/>
      <c r="E53" s="145" t="s">
        <v>114</v>
      </c>
      <c r="F53" s="195" t="s">
        <v>91</v>
      </c>
      <c r="G53" s="346" t="s">
        <v>91</v>
      </c>
      <c r="H53" s="347" t="s">
        <v>91</v>
      </c>
      <c r="I53" s="146" t="n">
        <v>0.0333835667863747</v>
      </c>
      <c r="J53" s="350" t="n">
        <v>0.0122004377314395</v>
      </c>
      <c r="K53" s="148" t="n">
        <v>0.0401664929670185</v>
      </c>
      <c r="L53" s="150" t="n">
        <v>-0.0122141901426782</v>
      </c>
      <c r="M53" s="153" t="n">
        <v>0.0163921446961957</v>
      </c>
      <c r="N53" s="152" t="n">
        <v>-0.014843534434166</v>
      </c>
      <c r="O53" s="155" t="n">
        <v>-0.033547298951781</v>
      </c>
      <c r="P53" s="150" t="n">
        <v>-0.00230039525363594</v>
      </c>
      <c r="Q53" s="153" t="n">
        <v>0.00859754536670352</v>
      </c>
      <c r="R53" s="155" t="n">
        <v>-0.0356653434545518</v>
      </c>
      <c r="S53" s="150" t="n">
        <v>0.0216768028722387</v>
      </c>
      <c r="T53" s="150" t="n">
        <v>0.00639910234090424</v>
      </c>
      <c r="U53" s="150" t="n">
        <v>0.0125808654426389</v>
      </c>
      <c r="V53" s="150" t="n">
        <v>0.00824085396793439</v>
      </c>
      <c r="W53" s="150" t="n">
        <v>0.00662978662248653</v>
      </c>
      <c r="X53" s="150" t="n">
        <v>-0.0253921107214874</v>
      </c>
      <c r="Y53" s="150" t="n">
        <v>0.0435445672521261</v>
      </c>
      <c r="Z53" s="150" t="n">
        <v>0.0163205300688519</v>
      </c>
      <c r="AA53" s="150" t="n">
        <v>-0.0123135677711089</v>
      </c>
      <c r="AB53" s="150" t="n">
        <v>-0.0225190517896805</v>
      </c>
      <c r="AC53" s="150" t="n">
        <v>-0.0148251673837448</v>
      </c>
      <c r="AD53" s="150" t="n">
        <v>-0.0654289833916569</v>
      </c>
      <c r="AE53" s="150" t="n">
        <v>-0.0869211032062144</v>
      </c>
      <c r="AF53" s="151" t="n">
        <v>-0.0814956439672288</v>
      </c>
      <c r="AG53" s="152" t="n">
        <v>-0.0922199456755919</v>
      </c>
      <c r="AH53" s="153" t="n">
        <v>-0.0655347420628302</v>
      </c>
      <c r="AI53" s="154" t="n">
        <v>-0.0940539565607779</v>
      </c>
      <c r="AJ53" s="154" t="n">
        <v>-0.113328478406858</v>
      </c>
      <c r="AK53" s="154" t="n">
        <v>-0.05821023274388</v>
      </c>
      <c r="AL53" s="154" t="n">
        <v>-0.0909418950078755</v>
      </c>
      <c r="AM53" s="154" t="n">
        <v>-0.0657291490286232</v>
      </c>
      <c r="AN53" s="154" t="n">
        <v>-0.137061416527331</v>
      </c>
      <c r="AO53" s="154" t="n">
        <v>-0.121268246177198</v>
      </c>
      <c r="AP53" s="154" t="n">
        <v>-0.113386883193972</v>
      </c>
      <c r="AQ53" s="154" t="n">
        <v>-0.0399542167514262</v>
      </c>
      <c r="AR53" s="154" t="n">
        <v>-0.0677835665134759</v>
      </c>
      <c r="AS53" s="155" t="n">
        <v>-0.0639801731061455</v>
      </c>
      <c r="AT53" s="156" t="n">
        <v>-0.000935375795512243</v>
      </c>
      <c r="AU53" s="153" t="n">
        <v>-0.0143888648453803</v>
      </c>
      <c r="AV53" s="151" t="n">
        <v>0.0125111063877878</v>
      </c>
      <c r="AW53" s="152" t="n">
        <v>-0.037312356612246</v>
      </c>
      <c r="AX53" s="154" t="n">
        <v>-0.0103164911036998</v>
      </c>
      <c r="AY53" s="154" t="n">
        <v>-0.00256411578734683</v>
      </c>
      <c r="AZ53" s="154" t="n">
        <v>-0.0134267547141671</v>
      </c>
      <c r="BA53" s="154" t="n">
        <v>-0.0326229532912078</v>
      </c>
      <c r="BB53" s="154" t="n">
        <v>0.0100364076878717</v>
      </c>
      <c r="BC53" s="154" t="n">
        <v>0.0379208695513272</v>
      </c>
      <c r="BD53" s="154" t="n">
        <v>-0.0217976108502886</v>
      </c>
      <c r="BE53" s="154" t="n">
        <v>0.0357606197503349</v>
      </c>
      <c r="BF53" s="154" t="n">
        <v>-0.00614677834100073</v>
      </c>
      <c r="BG53" s="154" t="n">
        <v>0.00040434597310416</v>
      </c>
      <c r="BH53" s="155" t="n">
        <v>0.0265440228247632</v>
      </c>
      <c r="BI53" s="156" t="n">
        <v>-0.00766020329723673</v>
      </c>
      <c r="BJ53" s="153" t="n">
        <v>-0.013283795986713</v>
      </c>
      <c r="BK53" s="155" t="n">
        <v>-0.00221342051214478</v>
      </c>
      <c r="BL53" s="153" t="n">
        <v>0.0238180401935104</v>
      </c>
      <c r="BM53" s="151" t="n">
        <v>-0.0567686959573008</v>
      </c>
      <c r="BN53" s="154" t="n">
        <v>0.0118851285862972</v>
      </c>
      <c r="BO53" s="154" t="n">
        <v>-0.022999550341925</v>
      </c>
      <c r="BP53" s="154" t="n">
        <v>-0.0058610141545681</v>
      </c>
      <c r="BQ53" s="154" t="n">
        <v>-0.0276224047303155</v>
      </c>
      <c r="BR53" s="154" t="n">
        <v>-0.052812142372892</v>
      </c>
      <c r="BS53" s="154" t="n">
        <v>0.0420775268043795</v>
      </c>
      <c r="BT53" s="154" t="n">
        <v>-0.00894013884839796</v>
      </c>
      <c r="BU53" s="154" t="n">
        <v>-0.0249153838162395</v>
      </c>
      <c r="BV53" s="154" t="n">
        <v>0.0149480609393273</v>
      </c>
      <c r="BW53" s="155" t="n">
        <v>0.0191579606130413</v>
      </c>
      <c r="BX53" s="156" t="n">
        <v>0.00985668043360818</v>
      </c>
      <c r="BY53" s="153" t="n">
        <v>0.014124237558211</v>
      </c>
      <c r="BZ53" s="153" t="n">
        <v>0.00577648077611855</v>
      </c>
      <c r="CA53" s="152" t="n">
        <v>0.00661094364863754</v>
      </c>
      <c r="CB53" s="151" t="n">
        <v>0.0205272388803796</v>
      </c>
      <c r="CC53" s="154" t="n">
        <v>0.00539979320061576</v>
      </c>
      <c r="CD53" s="154" t="n">
        <v>-0.00292212114551621</v>
      </c>
      <c r="CE53" s="154" t="n">
        <v>0.0464899056233804</v>
      </c>
      <c r="CF53" s="154" t="n">
        <v>0.0106193725492304</v>
      </c>
      <c r="CG53" s="154" t="n">
        <v>0.0257450987057388</v>
      </c>
      <c r="CH53" s="154" t="n">
        <v>0.014398022114919</v>
      </c>
      <c r="CI53" s="154" t="n">
        <v>-0.00560670093452192</v>
      </c>
      <c r="CJ53" s="154" t="n">
        <v>0.0271446074002185</v>
      </c>
      <c r="CK53" s="154" t="n">
        <v>-0.00686399484239649</v>
      </c>
      <c r="CL53" s="155" t="n">
        <v>-0.0165249361077814</v>
      </c>
      <c r="CM53" s="99"/>
      <c r="CN53" s="16"/>
    </row>
    <row r="54" s="20" customFormat="true" ht="9" hidden="false" customHeight="true" outlineLevel="0" collapsed="false">
      <c r="A54" s="16"/>
      <c r="C54" s="351"/>
      <c r="D54" s="352"/>
      <c r="E54" s="352"/>
      <c r="F54" s="353"/>
      <c r="G54" s="353"/>
      <c r="H54" s="353"/>
      <c r="I54" s="353"/>
      <c r="J54" s="353"/>
      <c r="K54" s="353"/>
      <c r="L54" s="353"/>
      <c r="M54" s="353"/>
      <c r="N54" s="353"/>
      <c r="O54" s="353"/>
      <c r="P54" s="353"/>
      <c r="Q54" s="353"/>
      <c r="R54" s="353"/>
      <c r="S54" s="353"/>
      <c r="T54" s="353"/>
      <c r="U54" s="353"/>
      <c r="V54" s="204"/>
      <c r="W54" s="204"/>
      <c r="X54" s="204"/>
      <c r="Y54" s="204"/>
      <c r="Z54" s="204"/>
      <c r="AA54" s="204"/>
      <c r="AB54" s="204"/>
      <c r="AC54" s="204"/>
      <c r="AD54" s="204"/>
      <c r="AE54" s="204"/>
      <c r="AF54" s="204"/>
      <c r="AG54" s="204"/>
      <c r="AH54" s="204"/>
      <c r="AI54" s="204"/>
      <c r="AJ54" s="204"/>
      <c r="AK54" s="204"/>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4"/>
      <c r="CA54" s="204"/>
      <c r="CB54" s="204"/>
      <c r="CC54" s="204"/>
      <c r="CD54" s="204"/>
      <c r="CE54" s="204"/>
      <c r="CF54" s="204"/>
      <c r="CG54" s="204"/>
      <c r="CH54" s="204"/>
      <c r="CI54" s="204"/>
      <c r="CJ54" s="204"/>
      <c r="CK54" s="204"/>
      <c r="CL54" s="204"/>
      <c r="CM54" s="204"/>
      <c r="CN54" s="16"/>
    </row>
    <row r="55" customFormat="false" ht="21.75" hidden="false" customHeight="true" outlineLevel="0" collapsed="false">
      <c r="A55" s="211"/>
      <c r="CN55" s="211"/>
    </row>
    <row r="56" s="20" customFormat="true" ht="21.75" hidden="false" customHeight="true" outlineLevel="0" collapsed="false">
      <c r="A56" s="16"/>
      <c r="B56" s="28" t="s">
        <v>162</v>
      </c>
      <c r="C56" s="0"/>
      <c r="D56" s="216"/>
      <c r="E56" s="216"/>
      <c r="F56" s="216"/>
      <c r="G56" s="216"/>
      <c r="H56" s="216"/>
      <c r="I56" s="216"/>
      <c r="J56" s="216"/>
      <c r="K56" s="216"/>
      <c r="L56" s="216"/>
      <c r="M56" s="216"/>
      <c r="N56" s="216"/>
      <c r="O56" s="216"/>
      <c r="P56" s="216"/>
      <c r="Q56" s="216"/>
      <c r="R56" s="216"/>
      <c r="S56" s="216"/>
      <c r="T56" s="216"/>
      <c r="U56" s="216"/>
      <c r="V56" s="216"/>
      <c r="W56" s="216"/>
      <c r="X56" s="216"/>
      <c r="Y56" s="216"/>
      <c r="Z56" s="216"/>
      <c r="AA56" s="216"/>
      <c r="AB56" s="216"/>
      <c r="AC56" s="216"/>
      <c r="AD56" s="216"/>
      <c r="AE56" s="216"/>
      <c r="AF56" s="216"/>
      <c r="AG56" s="216"/>
      <c r="AH56" s="216"/>
      <c r="AI56" s="216"/>
      <c r="AJ56" s="216"/>
      <c r="AK56" s="216"/>
      <c r="AL56" s="216"/>
      <c r="AM56" s="216"/>
      <c r="AN56" s="216"/>
      <c r="AO56" s="216"/>
      <c r="AP56" s="216"/>
      <c r="AQ56" s="216"/>
      <c r="AR56" s="216"/>
      <c r="AS56" s="216"/>
      <c r="AT56" s="216"/>
      <c r="AU56" s="216"/>
      <c r="AV56" s="216"/>
      <c r="AW56" s="216"/>
      <c r="AX56" s="216"/>
      <c r="AY56" s="216"/>
      <c r="AZ56" s="216"/>
      <c r="BA56" s="216"/>
      <c r="BB56" s="216"/>
      <c r="BC56" s="216"/>
      <c r="BD56" s="356" t="s">
        <v>163</v>
      </c>
      <c r="BE56" s="356"/>
      <c r="BF56" s="356"/>
      <c r="BG56" s="356"/>
      <c r="BH56" s="356"/>
      <c r="BI56" s="356"/>
      <c r="BJ56" s="356"/>
      <c r="BK56" s="356"/>
      <c r="BL56" s="356"/>
      <c r="BM56" s="356"/>
      <c r="BN56" s="356"/>
      <c r="BO56" s="356"/>
      <c r="BP56" s="356"/>
      <c r="BQ56" s="356"/>
      <c r="BR56" s="356"/>
      <c r="BS56" s="356"/>
      <c r="BT56" s="356"/>
      <c r="BU56" s="356"/>
      <c r="BV56" s="356"/>
      <c r="BW56" s="356"/>
      <c r="BX56" s="356"/>
      <c r="BY56" s="356"/>
      <c r="BZ56" s="356"/>
      <c r="CA56" s="356"/>
      <c r="CB56" s="356"/>
      <c r="CC56" s="356"/>
      <c r="CD56" s="356"/>
      <c r="CE56" s="356"/>
      <c r="CF56" s="356"/>
      <c r="CG56" s="356"/>
      <c r="CH56" s="356"/>
      <c r="CI56" s="356"/>
      <c r="CJ56" s="356"/>
      <c r="CK56" s="356"/>
      <c r="CL56" s="356"/>
      <c r="CM56" s="356"/>
      <c r="CN56" s="16"/>
    </row>
    <row r="57" s="20" customFormat="true" ht="15" hidden="false" customHeight="true" outlineLevel="0" collapsed="false">
      <c r="A57" s="16"/>
      <c r="C57" s="29" t="s">
        <v>56</v>
      </c>
      <c r="D57" s="29"/>
      <c r="E57" s="29"/>
      <c r="F57" s="30" t="s">
        <v>58</v>
      </c>
      <c r="G57" s="30"/>
      <c r="H57" s="30"/>
      <c r="I57" s="30" t="s">
        <v>59</v>
      </c>
      <c r="J57" s="30"/>
      <c r="K57" s="30"/>
      <c r="L57" s="30" t="s">
        <v>60</v>
      </c>
      <c r="M57" s="30"/>
      <c r="N57" s="30"/>
      <c r="O57" s="30"/>
      <c r="P57" s="30" t="s">
        <v>61</v>
      </c>
      <c r="Q57" s="30"/>
      <c r="R57" s="30"/>
      <c r="S57" s="30"/>
      <c r="T57" s="30"/>
      <c r="U57" s="30"/>
      <c r="V57" s="30"/>
      <c r="W57" s="30"/>
      <c r="X57" s="30"/>
      <c r="Y57" s="30"/>
      <c r="Z57" s="30"/>
      <c r="AA57" s="30"/>
      <c r="AB57" s="30"/>
      <c r="AC57" s="30"/>
      <c r="AD57" s="30"/>
      <c r="AE57" s="30" t="s">
        <v>62</v>
      </c>
      <c r="AF57" s="30"/>
      <c r="AG57" s="30"/>
      <c r="AH57" s="30"/>
      <c r="AI57" s="30"/>
      <c r="AJ57" s="30"/>
      <c r="AK57" s="30"/>
      <c r="AL57" s="30"/>
      <c r="AM57" s="30"/>
      <c r="AN57" s="30"/>
      <c r="AO57" s="30"/>
      <c r="AP57" s="30"/>
      <c r="AQ57" s="30"/>
      <c r="AR57" s="30"/>
      <c r="AS57" s="30"/>
      <c r="AT57" s="30" t="s">
        <v>63</v>
      </c>
      <c r="AU57" s="30"/>
      <c r="AV57" s="30"/>
      <c r="AW57" s="30"/>
      <c r="AX57" s="30"/>
      <c r="AY57" s="30"/>
      <c r="AZ57" s="30"/>
      <c r="BA57" s="30"/>
      <c r="BB57" s="30"/>
      <c r="BC57" s="30"/>
      <c r="BD57" s="30"/>
      <c r="BE57" s="30"/>
      <c r="BF57" s="30"/>
      <c r="BG57" s="30"/>
      <c r="BH57" s="30"/>
      <c r="BI57" s="34" t="s">
        <v>64</v>
      </c>
      <c r="BJ57" s="34"/>
      <c r="BK57" s="34"/>
      <c r="BL57" s="34"/>
      <c r="BM57" s="34"/>
      <c r="BN57" s="34"/>
      <c r="BO57" s="34"/>
      <c r="BP57" s="34"/>
      <c r="BQ57" s="34"/>
      <c r="BR57" s="34"/>
      <c r="BS57" s="34"/>
      <c r="BT57" s="34"/>
      <c r="BU57" s="34"/>
      <c r="BV57" s="34"/>
      <c r="BW57" s="34"/>
      <c r="BX57" s="34" t="s">
        <v>65</v>
      </c>
      <c r="BY57" s="34"/>
      <c r="BZ57" s="34"/>
      <c r="CA57" s="34"/>
      <c r="CB57" s="34"/>
      <c r="CC57" s="34"/>
      <c r="CD57" s="34"/>
      <c r="CE57" s="34"/>
      <c r="CF57" s="34"/>
      <c r="CG57" s="34"/>
      <c r="CH57" s="34"/>
      <c r="CI57" s="34"/>
      <c r="CJ57" s="34"/>
      <c r="CK57" s="34"/>
      <c r="CL57" s="34"/>
      <c r="CM57" s="35"/>
      <c r="CN57" s="16"/>
    </row>
    <row r="58" s="20" customFormat="true" ht="15" hidden="false" customHeight="true" outlineLevel="0" collapsed="false">
      <c r="A58" s="16"/>
      <c r="C58" s="324" t="s">
        <v>142</v>
      </c>
      <c r="D58" s="324"/>
      <c r="E58" s="324"/>
      <c r="F58" s="40" t="s">
        <v>66</v>
      </c>
      <c r="G58" s="41" t="s">
        <v>67</v>
      </c>
      <c r="H58" s="42" t="s">
        <v>68</v>
      </c>
      <c r="I58" s="325" t="s">
        <v>66</v>
      </c>
      <c r="J58" s="326" t="s">
        <v>69</v>
      </c>
      <c r="K58" s="327" t="s">
        <v>70</v>
      </c>
      <c r="L58" s="325" t="s">
        <v>66</v>
      </c>
      <c r="M58" s="328" t="s">
        <v>69</v>
      </c>
      <c r="N58" s="329" t="s">
        <v>71</v>
      </c>
      <c r="O58" s="327" t="s">
        <v>72</v>
      </c>
      <c r="P58" s="330" t="s">
        <v>66</v>
      </c>
      <c r="Q58" s="328" t="s">
        <v>143</v>
      </c>
      <c r="R58" s="327" t="s">
        <v>72</v>
      </c>
      <c r="S58" s="330" t="s">
        <v>74</v>
      </c>
      <c r="T58" s="330" t="s">
        <v>75</v>
      </c>
      <c r="U58" s="330" t="s">
        <v>76</v>
      </c>
      <c r="V58" s="330" t="s">
        <v>77</v>
      </c>
      <c r="W58" s="330" t="s">
        <v>78</v>
      </c>
      <c r="X58" s="330" t="s">
        <v>79</v>
      </c>
      <c r="Y58" s="330" t="s">
        <v>80</v>
      </c>
      <c r="Z58" s="330" t="s">
        <v>81</v>
      </c>
      <c r="AA58" s="330" t="s">
        <v>82</v>
      </c>
      <c r="AB58" s="330" t="s">
        <v>83</v>
      </c>
      <c r="AC58" s="330" t="s">
        <v>84</v>
      </c>
      <c r="AD58" s="330" t="s">
        <v>85</v>
      </c>
      <c r="AE58" s="330" t="s">
        <v>66</v>
      </c>
      <c r="AF58" s="332" t="s">
        <v>86</v>
      </c>
      <c r="AG58" s="333" t="s">
        <v>144</v>
      </c>
      <c r="AH58" s="334" t="s">
        <v>74</v>
      </c>
      <c r="AI58" s="335" t="s">
        <v>75</v>
      </c>
      <c r="AJ58" s="335" t="s">
        <v>76</v>
      </c>
      <c r="AK58" s="335" t="s">
        <v>77</v>
      </c>
      <c r="AL58" s="335" t="s">
        <v>78</v>
      </c>
      <c r="AM58" s="335" t="s">
        <v>79</v>
      </c>
      <c r="AN58" s="335" t="s">
        <v>80</v>
      </c>
      <c r="AO58" s="335" t="s">
        <v>81</v>
      </c>
      <c r="AP58" s="335" t="s">
        <v>82</v>
      </c>
      <c r="AQ58" s="335" t="s">
        <v>83</v>
      </c>
      <c r="AR58" s="335" t="s">
        <v>84</v>
      </c>
      <c r="AS58" s="336" t="s">
        <v>85</v>
      </c>
      <c r="AT58" s="337" t="s">
        <v>66</v>
      </c>
      <c r="AU58" s="334" t="s">
        <v>86</v>
      </c>
      <c r="AV58" s="338" t="s">
        <v>144</v>
      </c>
      <c r="AW58" s="339" t="s">
        <v>74</v>
      </c>
      <c r="AX58" s="335" t="s">
        <v>75</v>
      </c>
      <c r="AY58" s="335" t="s">
        <v>76</v>
      </c>
      <c r="AZ58" s="335" t="s">
        <v>77</v>
      </c>
      <c r="BA58" s="335" t="s">
        <v>78</v>
      </c>
      <c r="BB58" s="335" t="s">
        <v>79</v>
      </c>
      <c r="BC58" s="340" t="s">
        <v>145</v>
      </c>
      <c r="BD58" s="340" t="s">
        <v>146</v>
      </c>
      <c r="BE58" s="340" t="s">
        <v>147</v>
      </c>
      <c r="BF58" s="335" t="s">
        <v>83</v>
      </c>
      <c r="BG58" s="335" t="s">
        <v>84</v>
      </c>
      <c r="BH58" s="336" t="s">
        <v>85</v>
      </c>
      <c r="BI58" s="337" t="s">
        <v>66</v>
      </c>
      <c r="BJ58" s="334" t="s">
        <v>86</v>
      </c>
      <c r="BK58" s="333" t="s">
        <v>144</v>
      </c>
      <c r="BL58" s="339" t="s">
        <v>74</v>
      </c>
      <c r="BM58" s="332" t="s">
        <v>75</v>
      </c>
      <c r="BN58" s="335" t="s">
        <v>76</v>
      </c>
      <c r="BO58" s="335" t="s">
        <v>77</v>
      </c>
      <c r="BP58" s="335" t="s">
        <v>78</v>
      </c>
      <c r="BQ58" s="335" t="s">
        <v>79</v>
      </c>
      <c r="BR58" s="335" t="s">
        <v>80</v>
      </c>
      <c r="BS58" s="335" t="s">
        <v>81</v>
      </c>
      <c r="BT58" s="335" t="s">
        <v>82</v>
      </c>
      <c r="BU58" s="335" t="s">
        <v>83</v>
      </c>
      <c r="BV58" s="335" t="s">
        <v>84</v>
      </c>
      <c r="BW58" s="336" t="s">
        <v>85</v>
      </c>
      <c r="BX58" s="337" t="s">
        <v>66</v>
      </c>
      <c r="BY58" s="334" t="s">
        <v>86</v>
      </c>
      <c r="BZ58" s="341" t="s">
        <v>144</v>
      </c>
      <c r="CA58" s="339" t="s">
        <v>74</v>
      </c>
      <c r="CB58" s="332" t="s">
        <v>75</v>
      </c>
      <c r="CC58" s="335" t="s">
        <v>76</v>
      </c>
      <c r="CD58" s="335" t="s">
        <v>77</v>
      </c>
      <c r="CE58" s="335" t="s">
        <v>78</v>
      </c>
      <c r="CF58" s="335" t="s">
        <v>79</v>
      </c>
      <c r="CG58" s="335" t="s">
        <v>80</v>
      </c>
      <c r="CH58" s="335" t="s">
        <v>81</v>
      </c>
      <c r="CI58" s="335" t="s">
        <v>82</v>
      </c>
      <c r="CJ58" s="335" t="s">
        <v>83</v>
      </c>
      <c r="CK58" s="335" t="s">
        <v>84</v>
      </c>
      <c r="CL58" s="336" t="s">
        <v>85</v>
      </c>
      <c r="CM58" s="342"/>
      <c r="CN58" s="16"/>
    </row>
    <row r="59" s="20" customFormat="true" ht="15" hidden="false" customHeight="true" outlineLevel="0" collapsed="false">
      <c r="A59" s="16"/>
      <c r="C59" s="104"/>
      <c r="D59" s="135"/>
      <c r="E59" s="139" t="s">
        <v>66</v>
      </c>
      <c r="F59" s="304" t="n">
        <v>9143.03648023466</v>
      </c>
      <c r="G59" s="305" t="n">
        <v>3751.06663409209</v>
      </c>
      <c r="H59" s="306" t="n">
        <v>5391.65758501875</v>
      </c>
      <c r="I59" s="304" t="n">
        <v>9282.21175528664</v>
      </c>
      <c r="J59" s="364" t="n">
        <v>2298.66578883622</v>
      </c>
      <c r="K59" s="241" t="n">
        <v>6983.42556627442</v>
      </c>
      <c r="L59" s="304" t="n">
        <v>9341.78301738856</v>
      </c>
      <c r="M59" s="242" t="n">
        <v>2353.23913172647</v>
      </c>
      <c r="N59" s="240" t="n">
        <v>4658.01038986232</v>
      </c>
      <c r="O59" s="241" t="n">
        <v>2330.63523208924</v>
      </c>
      <c r="P59" s="304" t="n">
        <v>9474.88495851688</v>
      </c>
      <c r="Q59" s="242" t="n">
        <v>7095.44761524736</v>
      </c>
      <c r="R59" s="241" t="n">
        <v>2379.40045091794</v>
      </c>
      <c r="S59" s="229" t="n">
        <v>789.656931317427</v>
      </c>
      <c r="T59" s="229" t="n">
        <v>806.543084385182</v>
      </c>
      <c r="U59" s="229" t="n">
        <v>805.224737880788</v>
      </c>
      <c r="V59" s="229" t="n">
        <v>793.195297345244</v>
      </c>
      <c r="W59" s="229" t="n">
        <v>745.263178422038</v>
      </c>
      <c r="X59" s="229" t="n">
        <v>737.59690724714</v>
      </c>
      <c r="Y59" s="229" t="n">
        <v>823.894462453057</v>
      </c>
      <c r="Z59" s="229" t="n">
        <v>786.721619500663</v>
      </c>
      <c r="AA59" s="229" t="n">
        <v>807.273727591942</v>
      </c>
      <c r="AB59" s="229" t="n">
        <v>739.231266178089</v>
      </c>
      <c r="AC59" s="229" t="n">
        <v>791.563259315651</v>
      </c>
      <c r="AD59" s="229" t="n">
        <v>848.618520583931</v>
      </c>
      <c r="AE59" s="229" t="n">
        <v>9056.34941516725</v>
      </c>
      <c r="AF59" s="243" t="n">
        <v>4531.3248284074</v>
      </c>
      <c r="AG59" s="240" t="n">
        <v>4525.04120387912</v>
      </c>
      <c r="AH59" s="242" t="n">
        <v>768.664652261753</v>
      </c>
      <c r="AI59" s="244" t="n">
        <v>772.281338219322</v>
      </c>
      <c r="AJ59" s="244" t="n">
        <v>751.9811531667</v>
      </c>
      <c r="AK59" s="244" t="n">
        <v>787.907436867632</v>
      </c>
      <c r="AL59" s="244" t="n">
        <v>720.600239392055</v>
      </c>
      <c r="AM59" s="244" t="n">
        <v>730.052582021956</v>
      </c>
      <c r="AN59" s="244" t="n">
        <v>750.430442069993</v>
      </c>
      <c r="AO59" s="244" t="n">
        <v>735.788848492428</v>
      </c>
      <c r="AP59" s="244" t="n">
        <v>761.958916463785</v>
      </c>
      <c r="AQ59" s="244" t="n">
        <v>744.232906515763</v>
      </c>
      <c r="AR59" s="244" t="n">
        <v>740.181330719003</v>
      </c>
      <c r="AS59" s="241" t="n">
        <v>792.424661671883</v>
      </c>
      <c r="AT59" s="245" t="n">
        <v>9053.12679943004</v>
      </c>
      <c r="AU59" s="242" t="n">
        <v>4466.90501303375</v>
      </c>
      <c r="AV59" s="243" t="n">
        <v>4585.90930434495</v>
      </c>
      <c r="AW59" s="240" t="n">
        <v>743.779393665103</v>
      </c>
      <c r="AX59" s="244" t="n">
        <v>768.113928036957</v>
      </c>
      <c r="AY59" s="244" t="n">
        <v>748.175190306549</v>
      </c>
      <c r="AZ59" s="244" t="n">
        <v>769.771247038871</v>
      </c>
      <c r="BA59" s="244" t="n">
        <v>699.523572933828</v>
      </c>
      <c r="BB59" s="244" t="n">
        <v>737.578012051569</v>
      </c>
      <c r="BC59" s="244" t="n">
        <v>784.93495877464</v>
      </c>
      <c r="BD59" s="244" t="n">
        <v>710.64778641939</v>
      </c>
      <c r="BE59" s="244" t="n">
        <v>790.481224388303</v>
      </c>
      <c r="BF59" s="244" t="n">
        <v>739.272039220248</v>
      </c>
      <c r="BG59" s="244" t="n">
        <v>751.145407504344</v>
      </c>
      <c r="BH59" s="241" t="n">
        <v>809.431544471907</v>
      </c>
      <c r="BI59" s="245" t="n">
        <v>9190.69239630646</v>
      </c>
      <c r="BJ59" s="242" t="n">
        <v>4484.26221167693</v>
      </c>
      <c r="BK59" s="241" t="n">
        <v>4705.81029080142</v>
      </c>
      <c r="BL59" s="242" t="n">
        <v>778.545437609222</v>
      </c>
      <c r="BM59" s="243" t="n">
        <v>734.371731871199</v>
      </c>
      <c r="BN59" s="244" t="n">
        <v>773.334413103398</v>
      </c>
      <c r="BO59" s="244" t="n">
        <v>769.22577042034</v>
      </c>
      <c r="BP59" s="244" t="n">
        <v>705.419274734765</v>
      </c>
      <c r="BQ59" s="244" t="n">
        <v>723.560389497117</v>
      </c>
      <c r="BR59" s="244" t="n">
        <v>757.004022877665</v>
      </c>
      <c r="BS59" s="244" t="n">
        <v>762.468576512507</v>
      </c>
      <c r="BT59" s="244" t="n">
        <v>796.376592854024</v>
      </c>
      <c r="BU59" s="244" t="n">
        <v>721.212246360376</v>
      </c>
      <c r="BV59" s="244" t="n">
        <v>787.968531209095</v>
      </c>
      <c r="BW59" s="241" t="n">
        <v>880.771678212974</v>
      </c>
      <c r="BX59" s="245" t="n">
        <v>9336.90173216959</v>
      </c>
      <c r="BY59" s="242" t="n">
        <v>4626.34227028146</v>
      </c>
      <c r="BZ59" s="242" t="n">
        <v>4710.35672235703</v>
      </c>
      <c r="CA59" s="240" t="n">
        <v>805.252019420297</v>
      </c>
      <c r="CB59" s="243" t="n">
        <v>763.676099932372</v>
      </c>
      <c r="CC59" s="244" t="n">
        <v>783.088686219593</v>
      </c>
      <c r="CD59" s="244" t="n">
        <v>778.181174350618</v>
      </c>
      <c r="CE59" s="244" t="n">
        <v>751.067616123545</v>
      </c>
      <c r="CF59" s="244" t="n">
        <v>745.215409324282</v>
      </c>
      <c r="CG59" s="244" t="n">
        <v>783.507238474858</v>
      </c>
      <c r="CH59" s="244" t="n">
        <v>779.813267726863</v>
      </c>
      <c r="CI59" s="244" t="n">
        <v>794.846063005759</v>
      </c>
      <c r="CJ59" s="244" t="n">
        <v>756.02370367345</v>
      </c>
      <c r="CK59" s="244" t="n">
        <v>761.889587831978</v>
      </c>
      <c r="CL59" s="241" t="n">
        <v>834.301404309009</v>
      </c>
      <c r="CM59" s="246"/>
      <c r="CN59" s="16"/>
    </row>
    <row r="60" s="20" customFormat="true" ht="15" hidden="false" customHeight="true" outlineLevel="0" collapsed="false">
      <c r="A60" s="16"/>
      <c r="B60" s="119"/>
      <c r="C60" s="104"/>
      <c r="D60" s="344"/>
      <c r="E60" s="136" t="s">
        <v>148</v>
      </c>
      <c r="F60" s="254" t="n">
        <v>9110.66922422839</v>
      </c>
      <c r="G60" s="255" t="n">
        <v>3650.80188053742</v>
      </c>
      <c r="H60" s="256" t="n">
        <v>5459.36868691484</v>
      </c>
      <c r="I60" s="254" t="n">
        <v>9239.42381382243</v>
      </c>
      <c r="J60" s="358" t="n">
        <v>2254.49241740374</v>
      </c>
      <c r="K60" s="256" t="n">
        <v>6984.83767871133</v>
      </c>
      <c r="L60" s="254" t="n">
        <v>9296.40800171429</v>
      </c>
      <c r="M60" s="257" t="n">
        <v>2302.02492778964</v>
      </c>
      <c r="N60" s="255" t="n">
        <v>4631.50915874116</v>
      </c>
      <c r="O60" s="256" t="n">
        <v>2362.70504590302</v>
      </c>
      <c r="P60" s="254" t="n">
        <v>9516.10352994699</v>
      </c>
      <c r="Q60" s="257" t="n">
        <v>7078.66660845457</v>
      </c>
      <c r="R60" s="256" t="n">
        <v>2437.0591198899</v>
      </c>
      <c r="S60" s="254" t="n">
        <v>789.274412504186</v>
      </c>
      <c r="T60" s="254" t="n">
        <v>797.48423286052</v>
      </c>
      <c r="U60" s="254" t="n">
        <v>786.132777329703</v>
      </c>
      <c r="V60" s="254" t="n">
        <v>777.034959037444</v>
      </c>
      <c r="W60" s="254" t="n">
        <v>747.316217831189</v>
      </c>
      <c r="X60" s="254" t="n">
        <v>737.036850420125</v>
      </c>
      <c r="Y60" s="254" t="n">
        <v>823.682153730007</v>
      </c>
      <c r="Z60" s="254" t="n">
        <v>795.141467176627</v>
      </c>
      <c r="AA60" s="254" t="n">
        <v>825.388960448162</v>
      </c>
      <c r="AB60" s="254" t="n">
        <v>767.73589886291</v>
      </c>
      <c r="AC60" s="254" t="n">
        <v>815.809696194159</v>
      </c>
      <c r="AD60" s="254" t="n">
        <v>853.362019304724</v>
      </c>
      <c r="AE60" s="254" t="n">
        <v>9205.29201541878</v>
      </c>
      <c r="AF60" s="246" t="n">
        <v>4565.0792147248</v>
      </c>
      <c r="AG60" s="255" t="n">
        <v>4640.07672360302</v>
      </c>
      <c r="AH60" s="257" t="n">
        <v>777.301620278989</v>
      </c>
      <c r="AI60" s="258" t="n">
        <v>776.461804087547</v>
      </c>
      <c r="AJ60" s="258" t="n">
        <v>747.698015300158</v>
      </c>
      <c r="AK60" s="258" t="n">
        <v>785.997846677002</v>
      </c>
      <c r="AL60" s="258" t="n">
        <v>733.325323628134</v>
      </c>
      <c r="AM60" s="258" t="n">
        <v>744.377304292705</v>
      </c>
      <c r="AN60" s="258" t="n">
        <v>755.701132749429</v>
      </c>
      <c r="AO60" s="258" t="n">
        <v>748.390349507433</v>
      </c>
      <c r="AP60" s="258" t="n">
        <v>792.31872479854</v>
      </c>
      <c r="AQ60" s="258" t="n">
        <v>789.453313920332</v>
      </c>
      <c r="AR60" s="258" t="n">
        <v>759.345629060824</v>
      </c>
      <c r="AS60" s="256" t="n">
        <v>794.832763184533</v>
      </c>
      <c r="AT60" s="259" t="n">
        <v>9153.371247527</v>
      </c>
      <c r="AU60" s="257" t="n">
        <v>4457.12412364573</v>
      </c>
      <c r="AV60" s="246" t="n">
        <v>4695.90839715937</v>
      </c>
      <c r="AW60" s="255" t="n">
        <v>747.677332481789</v>
      </c>
      <c r="AX60" s="258" t="n">
        <v>764.92285383429</v>
      </c>
      <c r="AY60" s="258" t="n">
        <v>737.663530502827</v>
      </c>
      <c r="AZ60" s="258" t="n">
        <v>763.08974268062</v>
      </c>
      <c r="BA60" s="258" t="n">
        <v>705.102193182679</v>
      </c>
      <c r="BB60" s="258" t="n">
        <v>738.684332860496</v>
      </c>
      <c r="BC60" s="258" t="n">
        <v>791.49647780521</v>
      </c>
      <c r="BD60" s="258" t="n">
        <v>725.076807189789</v>
      </c>
      <c r="BE60" s="258" t="n">
        <v>813.98034478506</v>
      </c>
      <c r="BF60" s="258" t="n">
        <v>774.765737156241</v>
      </c>
      <c r="BG60" s="258" t="n">
        <v>774.143399516653</v>
      </c>
      <c r="BH60" s="256" t="n">
        <v>816.481187741009</v>
      </c>
      <c r="BI60" s="259" t="n">
        <v>9341.2130649898</v>
      </c>
      <c r="BJ60" s="257" t="n">
        <v>4486.15103945899</v>
      </c>
      <c r="BK60" s="256" t="n">
        <v>4854.69342210064</v>
      </c>
      <c r="BL60" s="257" t="n">
        <v>782.819047272727</v>
      </c>
      <c r="BM60" s="246" t="n">
        <v>732.982389698297</v>
      </c>
      <c r="BN60" s="258" t="n">
        <v>759.077415982264</v>
      </c>
      <c r="BO60" s="258" t="n">
        <v>762.699820203799</v>
      </c>
      <c r="BP60" s="258" t="n">
        <v>714.88517211938</v>
      </c>
      <c r="BQ60" s="258" t="n">
        <v>733.792661826509</v>
      </c>
      <c r="BR60" s="258" t="n">
        <v>769.150198568199</v>
      </c>
      <c r="BS60" s="258" t="n">
        <v>776.956399231619</v>
      </c>
      <c r="BT60" s="258" t="n">
        <v>818.558140160845</v>
      </c>
      <c r="BU60" s="258" t="n">
        <v>750.131541015331</v>
      </c>
      <c r="BV60" s="258" t="n">
        <v>833.592846327968</v>
      </c>
      <c r="BW60" s="256" t="n">
        <v>906.529452359975</v>
      </c>
      <c r="BX60" s="259" t="n">
        <v>9512.33676081579</v>
      </c>
      <c r="BY60" s="257" t="n">
        <v>4654.30243309345</v>
      </c>
      <c r="BZ60" s="257" t="n">
        <v>4857.7289458199</v>
      </c>
      <c r="CA60" s="255" t="n">
        <v>814.915087447109</v>
      </c>
      <c r="CB60" s="246" t="n">
        <v>764.820033952015</v>
      </c>
      <c r="CC60" s="258" t="n">
        <v>775.776524534091</v>
      </c>
      <c r="CD60" s="258" t="n">
        <v>778.106467507299</v>
      </c>
      <c r="CE60" s="258" t="n">
        <v>762.884866998792</v>
      </c>
      <c r="CF60" s="258" t="n">
        <v>757.846782585726</v>
      </c>
      <c r="CG60" s="258" t="n">
        <v>793.780386140104</v>
      </c>
      <c r="CH60" s="258" t="n">
        <v>796.306344355061</v>
      </c>
      <c r="CI60" s="258" t="n">
        <v>829.995303310992</v>
      </c>
      <c r="CJ60" s="258" t="n">
        <v>802.518713927416</v>
      </c>
      <c r="CK60" s="258" t="n">
        <v>790.968238821317</v>
      </c>
      <c r="CL60" s="256" t="n">
        <v>844.222115173124</v>
      </c>
      <c r="CM60" s="246"/>
      <c r="CN60" s="16"/>
    </row>
    <row r="61" s="20" customFormat="true" ht="15" hidden="false" customHeight="true" outlineLevel="0" collapsed="false">
      <c r="A61" s="16"/>
      <c r="B61" s="119"/>
      <c r="C61" s="104" t="s">
        <v>93</v>
      </c>
      <c r="D61" s="344"/>
      <c r="E61" s="136" t="s">
        <v>149</v>
      </c>
      <c r="F61" s="254" t="n">
        <v>7266.45959976319</v>
      </c>
      <c r="G61" s="255" t="n">
        <v>2780.91154325647</v>
      </c>
      <c r="H61" s="256" t="n">
        <v>4483.32300470473</v>
      </c>
      <c r="I61" s="254" t="n">
        <v>7081.26228865746</v>
      </c>
      <c r="J61" s="358" t="n">
        <v>1723.82151181494</v>
      </c>
      <c r="K61" s="256" t="n">
        <v>5357.17875498005</v>
      </c>
      <c r="L61" s="254" t="n">
        <v>7118.09582717217</v>
      </c>
      <c r="M61" s="257" t="n">
        <v>1740.26474149867</v>
      </c>
      <c r="N61" s="255" t="n">
        <v>3509.28396575187</v>
      </c>
      <c r="O61" s="256" t="n">
        <v>1867.90948464549</v>
      </c>
      <c r="P61" s="254" t="n">
        <v>7261.09071094188</v>
      </c>
      <c r="Q61" s="257" t="n">
        <v>5284.21205473306</v>
      </c>
      <c r="R61" s="256" t="n">
        <v>1975.94160102587</v>
      </c>
      <c r="S61" s="254" t="n">
        <v>591.307499550157</v>
      </c>
      <c r="T61" s="254" t="n">
        <v>618.499472608891</v>
      </c>
      <c r="U61" s="254" t="n">
        <v>611.806269005848</v>
      </c>
      <c r="V61" s="254" t="n">
        <v>572.740234989881</v>
      </c>
      <c r="W61" s="254" t="n">
        <v>435.906772880594</v>
      </c>
      <c r="X61" s="254" t="n">
        <v>485.938800449438</v>
      </c>
      <c r="Y61" s="254" t="n">
        <v>627.474507940058</v>
      </c>
      <c r="Z61" s="254" t="n">
        <v>634.009530685115</v>
      </c>
      <c r="AA61" s="254" t="n">
        <v>705.102842857143</v>
      </c>
      <c r="AB61" s="254" t="n">
        <v>564.499505349978</v>
      </c>
      <c r="AC61" s="254" t="n">
        <v>704.456272423025</v>
      </c>
      <c r="AD61" s="254" t="n">
        <v>707.048248215879</v>
      </c>
      <c r="AE61" s="254" t="n">
        <v>7075.66341715862</v>
      </c>
      <c r="AF61" s="246" t="n">
        <v>3184.92380990362</v>
      </c>
      <c r="AG61" s="255" t="n">
        <v>3887.98554473511</v>
      </c>
      <c r="AH61" s="257" t="n">
        <v>563.254430317849</v>
      </c>
      <c r="AI61" s="258" t="n">
        <v>586.46909342484</v>
      </c>
      <c r="AJ61" s="258" t="n">
        <v>555.07450675526</v>
      </c>
      <c r="AK61" s="258" t="n">
        <v>570.1687275144</v>
      </c>
      <c r="AL61" s="258" t="n">
        <v>426.264513861167</v>
      </c>
      <c r="AM61" s="258" t="n">
        <v>483.777625800751</v>
      </c>
      <c r="AN61" s="258" t="n">
        <v>591.299909191096</v>
      </c>
      <c r="AO61" s="258" t="n">
        <v>635.977898066784</v>
      </c>
      <c r="AP61" s="258" t="n">
        <v>702.964677646026</v>
      </c>
      <c r="AQ61" s="258" t="n">
        <v>659.872738603832</v>
      </c>
      <c r="AR61" s="258" t="n">
        <v>643.443536467487</v>
      </c>
      <c r="AS61" s="256" t="n">
        <v>654.236274023695</v>
      </c>
      <c r="AT61" s="259" t="n">
        <v>7002.02360458825</v>
      </c>
      <c r="AU61" s="257" t="n">
        <v>3204.00717955781</v>
      </c>
      <c r="AV61" s="246" t="n">
        <v>3795.18029530442</v>
      </c>
      <c r="AW61" s="255" t="n">
        <v>564.885472325531</v>
      </c>
      <c r="AX61" s="258" t="n">
        <v>596.689156935099</v>
      </c>
      <c r="AY61" s="258" t="n">
        <v>546.599871984351</v>
      </c>
      <c r="AZ61" s="258" t="n">
        <v>566.690150857391</v>
      </c>
      <c r="BA61" s="258" t="n">
        <v>428.747796304348</v>
      </c>
      <c r="BB61" s="258" t="n">
        <v>500.470715682016</v>
      </c>
      <c r="BC61" s="258" t="n">
        <v>627.503576307825</v>
      </c>
      <c r="BD61" s="258" t="n">
        <v>562.131878768303</v>
      </c>
      <c r="BE61" s="258" t="n">
        <v>711.083958458889</v>
      </c>
      <c r="BF61" s="258" t="n">
        <v>606.893486958396</v>
      </c>
      <c r="BG61" s="258" t="n">
        <v>648.444383670832</v>
      </c>
      <c r="BH61" s="256" t="n">
        <v>639.027962223653</v>
      </c>
      <c r="BI61" s="259" t="n">
        <v>7112.34286735395</v>
      </c>
      <c r="BJ61" s="257" t="n">
        <v>3109.834722167</v>
      </c>
      <c r="BK61" s="256" t="n">
        <v>3996.12008083424</v>
      </c>
      <c r="BL61" s="257" t="n">
        <v>590.159813838903</v>
      </c>
      <c r="BM61" s="246" t="n">
        <v>560.087094363792</v>
      </c>
      <c r="BN61" s="258" t="n">
        <v>558.879295657727</v>
      </c>
      <c r="BO61" s="258" t="n">
        <v>522.160621334467</v>
      </c>
      <c r="BP61" s="258" t="n">
        <v>412.585406981694</v>
      </c>
      <c r="BQ61" s="258" t="n">
        <v>466.714974756046</v>
      </c>
      <c r="BR61" s="258" t="n">
        <v>592.864365992415</v>
      </c>
      <c r="BS61" s="258" t="n">
        <v>620.935486253935</v>
      </c>
      <c r="BT61" s="258" t="n">
        <v>695.540986571549</v>
      </c>
      <c r="BU61" s="258" t="n">
        <v>540.464471512359</v>
      </c>
      <c r="BV61" s="258" t="n">
        <v>766.529681007345</v>
      </c>
      <c r="BW61" s="256" t="n">
        <v>779.819868304978</v>
      </c>
      <c r="BX61" s="259" t="n">
        <v>6963.42493848791</v>
      </c>
      <c r="BY61" s="257" t="n">
        <v>3160.78349290385</v>
      </c>
      <c r="BZ61" s="257" t="n">
        <v>3799.71013276807</v>
      </c>
      <c r="CA61" s="255" t="n">
        <v>592.622085762214</v>
      </c>
      <c r="CB61" s="246" t="n">
        <v>548.899404299729</v>
      </c>
      <c r="CC61" s="258" t="n">
        <v>556.025820571667</v>
      </c>
      <c r="CD61" s="258" t="n">
        <v>549.514191507077</v>
      </c>
      <c r="CE61" s="258" t="n">
        <v>440.362746511144</v>
      </c>
      <c r="CF61" s="258" t="n">
        <v>473.757005427975</v>
      </c>
      <c r="CG61" s="258" t="n">
        <v>599.74674958575</v>
      </c>
      <c r="CH61" s="258" t="n">
        <v>623.606604915324</v>
      </c>
      <c r="CI61" s="258" t="n">
        <v>685.02144315833</v>
      </c>
      <c r="CJ61" s="258" t="n">
        <v>604.51274767129</v>
      </c>
      <c r="CK61" s="258" t="n">
        <v>627.918617519155</v>
      </c>
      <c r="CL61" s="256" t="n">
        <v>658.754185552116</v>
      </c>
      <c r="CM61" s="246"/>
      <c r="CN61" s="16"/>
    </row>
    <row r="62" s="20" customFormat="true" ht="15" hidden="false" customHeight="true" outlineLevel="0" collapsed="false">
      <c r="A62" s="16"/>
      <c r="B62" s="119"/>
      <c r="C62" s="104" t="s">
        <v>94</v>
      </c>
      <c r="D62" s="344"/>
      <c r="E62" s="136" t="s">
        <v>150</v>
      </c>
      <c r="F62" s="254" t="n">
        <v>10107.0621607726</v>
      </c>
      <c r="G62" s="255" t="n">
        <v>4190.55255812812</v>
      </c>
      <c r="H62" s="256" t="n">
        <v>5916.572133174</v>
      </c>
      <c r="I62" s="254" t="n">
        <v>10207.7890716749</v>
      </c>
      <c r="J62" s="358" t="n">
        <v>2527.03801785943</v>
      </c>
      <c r="K62" s="256" t="n">
        <v>7680.89109454036</v>
      </c>
      <c r="L62" s="254" t="n">
        <v>10155.8464334078</v>
      </c>
      <c r="M62" s="257" t="n">
        <v>2560.94258791473</v>
      </c>
      <c r="N62" s="255" t="n">
        <v>5099.79035228855</v>
      </c>
      <c r="O62" s="256" t="n">
        <v>2494.50744931001</v>
      </c>
      <c r="P62" s="254" t="n">
        <v>10167.9574027937</v>
      </c>
      <c r="Q62" s="257" t="n">
        <v>7681.86501824676</v>
      </c>
      <c r="R62" s="256" t="n">
        <v>2485.00692549854</v>
      </c>
      <c r="S62" s="254" t="n">
        <v>850.03953695581</v>
      </c>
      <c r="T62" s="254" t="n">
        <v>869.117058322412</v>
      </c>
      <c r="U62" s="254" t="n">
        <v>869.217731262327</v>
      </c>
      <c r="V62" s="254" t="n">
        <v>863.955297399605</v>
      </c>
      <c r="W62" s="254" t="n">
        <v>827.820053915911</v>
      </c>
      <c r="X62" s="254" t="n">
        <v>811.634801752646</v>
      </c>
      <c r="Y62" s="254" t="n">
        <v>889.057044010589</v>
      </c>
      <c r="Z62" s="254" t="n">
        <v>843.562225149105</v>
      </c>
      <c r="AA62" s="254" t="n">
        <v>857.299195554818</v>
      </c>
      <c r="AB62" s="254" t="n">
        <v>788.579714451442</v>
      </c>
      <c r="AC62" s="254" t="n">
        <v>820.585217001859</v>
      </c>
      <c r="AD62" s="254" t="n">
        <v>876.759049652601</v>
      </c>
      <c r="AE62" s="254" t="n">
        <v>9422.78785470051</v>
      </c>
      <c r="AF62" s="246" t="n">
        <v>4772.29729931618</v>
      </c>
      <c r="AG62" s="255" t="n">
        <v>4649.8514340683</v>
      </c>
      <c r="AH62" s="257" t="n">
        <v>804.950820037421</v>
      </c>
      <c r="AI62" s="258" t="n">
        <v>803.731901852796</v>
      </c>
      <c r="AJ62" s="258" t="n">
        <v>786.530390919912</v>
      </c>
      <c r="AK62" s="258" t="n">
        <v>825.902759707084</v>
      </c>
      <c r="AL62" s="258" t="n">
        <v>774.143939001534</v>
      </c>
      <c r="AM62" s="258" t="n">
        <v>776.972400017068</v>
      </c>
      <c r="AN62" s="258" t="n">
        <v>784.964125470729</v>
      </c>
      <c r="AO62" s="258" t="n">
        <v>759.362950566426</v>
      </c>
      <c r="AP62" s="258" t="n">
        <v>783.922574592275</v>
      </c>
      <c r="AQ62" s="258" t="n">
        <v>763.940803894537</v>
      </c>
      <c r="AR62" s="258" t="n">
        <v>753.190463368385</v>
      </c>
      <c r="AS62" s="256" t="n">
        <v>804.541017301038</v>
      </c>
      <c r="AT62" s="259" t="n">
        <v>9465.74821113942</v>
      </c>
      <c r="AU62" s="257" t="n">
        <v>4693.79334359777</v>
      </c>
      <c r="AV62" s="246" t="n">
        <v>4772.29895474888</v>
      </c>
      <c r="AW62" s="255" t="n">
        <v>772.455768070723</v>
      </c>
      <c r="AX62" s="258" t="n">
        <v>793.913575720736</v>
      </c>
      <c r="AY62" s="258" t="n">
        <v>784.955818245125</v>
      </c>
      <c r="AZ62" s="258" t="n">
        <v>808.970528183716</v>
      </c>
      <c r="BA62" s="258" t="n">
        <v>749.393223537604</v>
      </c>
      <c r="BB62" s="258" t="n">
        <v>784.106367161572</v>
      </c>
      <c r="BC62" s="258" t="n">
        <v>824.224497466364</v>
      </c>
      <c r="BD62" s="258" t="n">
        <v>748.585497113871</v>
      </c>
      <c r="BE62" s="258" t="n">
        <v>823.689747412735</v>
      </c>
      <c r="BF62" s="258" t="n">
        <v>765.41146943078</v>
      </c>
      <c r="BG62" s="258" t="n">
        <v>773.971991547808</v>
      </c>
      <c r="BH62" s="256" t="n">
        <v>836.49333938326</v>
      </c>
      <c r="BI62" s="259" t="n">
        <v>9529.97438674827</v>
      </c>
      <c r="BJ62" s="257" t="n">
        <v>4714.29512148926</v>
      </c>
      <c r="BK62" s="256" t="n">
        <v>4815.90157255541</v>
      </c>
      <c r="BL62" s="257" t="n">
        <v>810.115141294761</v>
      </c>
      <c r="BM62" s="246" t="n">
        <v>759.967177840508</v>
      </c>
      <c r="BN62" s="258" t="n">
        <v>805.37453354576</v>
      </c>
      <c r="BO62" s="258" t="n">
        <v>811.883197090651</v>
      </c>
      <c r="BP62" s="258" t="n">
        <v>756.860463981547</v>
      </c>
      <c r="BQ62" s="258" t="n">
        <v>770.050731949619</v>
      </c>
      <c r="BR62" s="258" t="n">
        <v>789.794573229185</v>
      </c>
      <c r="BS62" s="258" t="n">
        <v>790.102957446809</v>
      </c>
      <c r="BT62" s="258" t="n">
        <v>819.8569539801</v>
      </c>
      <c r="BU62" s="258" t="n">
        <v>746.416267342583</v>
      </c>
      <c r="BV62" s="258" t="n">
        <v>791.689285282079</v>
      </c>
      <c r="BW62" s="256" t="n">
        <v>878.297939368534</v>
      </c>
      <c r="BX62" s="259" t="n">
        <v>9634.16824821089</v>
      </c>
      <c r="BY62" s="257" t="n">
        <v>4803.14110383367</v>
      </c>
      <c r="BZ62" s="257" t="n">
        <v>4831.16847878604</v>
      </c>
      <c r="CA62" s="255" t="n">
        <v>819.484405342417</v>
      </c>
      <c r="CB62" s="246" t="n">
        <v>785.937801295896</v>
      </c>
      <c r="CC62" s="258" t="n">
        <v>810.761000360231</v>
      </c>
      <c r="CD62" s="258" t="n">
        <v>806.044242282</v>
      </c>
      <c r="CE62" s="258" t="n">
        <v>795.014610298103</v>
      </c>
      <c r="CF62" s="258" t="n">
        <v>785.742272447502</v>
      </c>
      <c r="CG62" s="258" t="n">
        <v>814.526843012704</v>
      </c>
      <c r="CH62" s="258" t="n">
        <v>802.144633557291</v>
      </c>
      <c r="CI62" s="258" t="n">
        <v>817.099046676353</v>
      </c>
      <c r="CJ62" s="258" t="n">
        <v>778.223548152194</v>
      </c>
      <c r="CK62" s="258" t="n">
        <v>775.531595981735</v>
      </c>
      <c r="CL62" s="256" t="n">
        <v>843.734879098736</v>
      </c>
      <c r="CM62" s="246"/>
      <c r="CN62" s="16"/>
    </row>
    <row r="63" s="20" customFormat="true" ht="15" hidden="false" customHeight="true" outlineLevel="0" collapsed="false">
      <c r="A63" s="16"/>
      <c r="B63" s="119"/>
      <c r="C63" s="104" t="s">
        <v>96</v>
      </c>
      <c r="D63" s="349" t="s">
        <v>151</v>
      </c>
      <c r="E63" s="136" t="s">
        <v>152</v>
      </c>
      <c r="F63" s="254" t="n">
        <v>11894.2578682095</v>
      </c>
      <c r="G63" s="255" t="n">
        <v>5083.47515309437</v>
      </c>
      <c r="H63" s="256" t="n">
        <v>6813.09189651854</v>
      </c>
      <c r="I63" s="254" t="n">
        <v>12125.9065084089</v>
      </c>
      <c r="J63" s="358" t="n">
        <v>3091.85688292057</v>
      </c>
      <c r="K63" s="256" t="n">
        <v>9035.27694441495</v>
      </c>
      <c r="L63" s="254" t="n">
        <v>11964.9331226098</v>
      </c>
      <c r="M63" s="257" t="n">
        <v>3111.58858383625</v>
      </c>
      <c r="N63" s="255" t="n">
        <v>6038.57428399423</v>
      </c>
      <c r="O63" s="256" t="n">
        <v>2818.4181612962</v>
      </c>
      <c r="P63" s="254" t="n">
        <v>11885.6794959043</v>
      </c>
      <c r="Q63" s="257" t="n">
        <v>9053.10766513145</v>
      </c>
      <c r="R63" s="256" t="n">
        <v>2834.28741391059</v>
      </c>
      <c r="S63" s="254" t="n">
        <v>988.71977755728</v>
      </c>
      <c r="T63" s="254" t="n">
        <v>1039.19208855757</v>
      </c>
      <c r="U63" s="254" t="n">
        <v>1067.50479904813</v>
      </c>
      <c r="V63" s="254" t="n">
        <v>1041.21247160007</v>
      </c>
      <c r="W63" s="254" t="n">
        <v>965.641070050036</v>
      </c>
      <c r="X63" s="254" t="n">
        <v>962.676168210977</v>
      </c>
      <c r="Y63" s="254" t="n">
        <v>1056.32636761062</v>
      </c>
      <c r="Z63" s="254" t="n">
        <v>981.299775517424</v>
      </c>
      <c r="AA63" s="254" t="n">
        <v>951.534907551164</v>
      </c>
      <c r="AB63" s="254" t="n">
        <v>892.151790472842</v>
      </c>
      <c r="AC63" s="254" t="n">
        <v>926.125062908641</v>
      </c>
      <c r="AD63" s="254" t="n">
        <v>1016.08780299559</v>
      </c>
      <c r="AE63" s="254" t="n">
        <v>11028.6886020363</v>
      </c>
      <c r="AF63" s="246" t="n">
        <v>5713.20186931621</v>
      </c>
      <c r="AG63" s="255" t="n">
        <v>5318.28259130187</v>
      </c>
      <c r="AH63" s="257" t="n">
        <v>956.180068385061</v>
      </c>
      <c r="AI63" s="258" t="n">
        <v>967.345831969354</v>
      </c>
      <c r="AJ63" s="258" t="n">
        <v>960.711501391304</v>
      </c>
      <c r="AK63" s="258" t="n">
        <v>998.983540190147</v>
      </c>
      <c r="AL63" s="258" t="n">
        <v>905.784379316298</v>
      </c>
      <c r="AM63" s="258" t="n">
        <v>924.537521986549</v>
      </c>
      <c r="AN63" s="258" t="n">
        <v>940.387824884001</v>
      </c>
      <c r="AO63" s="258" t="n">
        <v>887.319754545455</v>
      </c>
      <c r="AP63" s="258" t="n">
        <v>862.136751714678</v>
      </c>
      <c r="AQ63" s="258" t="n">
        <v>835.333094497608</v>
      </c>
      <c r="AR63" s="258" t="n">
        <v>861.303726064736</v>
      </c>
      <c r="AS63" s="256" t="n">
        <v>932.025800921187</v>
      </c>
      <c r="AT63" s="259" t="n">
        <v>11228.6762895201</v>
      </c>
      <c r="AU63" s="257" t="n">
        <v>5710.24015065562</v>
      </c>
      <c r="AV63" s="246" t="n">
        <v>5519.63275338417</v>
      </c>
      <c r="AW63" s="255" t="n">
        <v>922.482076361785</v>
      </c>
      <c r="AX63" s="258" t="n">
        <v>963.497264041906</v>
      </c>
      <c r="AY63" s="258" t="n">
        <v>982.060900792981</v>
      </c>
      <c r="AZ63" s="258" t="n">
        <v>994.572975151108</v>
      </c>
      <c r="BA63" s="258" t="n">
        <v>887.953323593619</v>
      </c>
      <c r="BB63" s="258" t="n">
        <v>959.563610794502</v>
      </c>
      <c r="BC63" s="258" t="n">
        <v>991.803106731251</v>
      </c>
      <c r="BD63" s="258" t="n">
        <v>877.242051482839</v>
      </c>
      <c r="BE63" s="258" t="n">
        <v>921.804396336386</v>
      </c>
      <c r="BF63" s="258" t="n">
        <v>861.340443632741</v>
      </c>
      <c r="BG63" s="258" t="n">
        <v>880.193333632436</v>
      </c>
      <c r="BH63" s="256" t="n">
        <v>987.424241293532</v>
      </c>
      <c r="BI63" s="259" t="n">
        <v>11243.3647915285</v>
      </c>
      <c r="BJ63" s="257" t="n">
        <v>5729.98688273132</v>
      </c>
      <c r="BK63" s="256" t="n">
        <v>5514.36909220461</v>
      </c>
      <c r="BL63" s="257" t="n">
        <v>972.707249917246</v>
      </c>
      <c r="BM63" s="246" t="n">
        <v>918.449726642456</v>
      </c>
      <c r="BN63" s="258" t="n">
        <v>1009.03650049554</v>
      </c>
      <c r="BO63" s="258" t="n">
        <v>993.591519934102</v>
      </c>
      <c r="BP63" s="258" t="n">
        <v>902.364192687747</v>
      </c>
      <c r="BQ63" s="258" t="n">
        <v>934.048330154554</v>
      </c>
      <c r="BR63" s="258" t="n">
        <v>931.213423486961</v>
      </c>
      <c r="BS63" s="258" t="n">
        <v>942.444368574709</v>
      </c>
      <c r="BT63" s="258" t="n">
        <v>936.542912082515</v>
      </c>
      <c r="BU63" s="258" t="n">
        <v>858.592301043705</v>
      </c>
      <c r="BV63" s="258" t="n">
        <v>867.880219162457</v>
      </c>
      <c r="BW63" s="256" t="n">
        <v>977.903290737425</v>
      </c>
      <c r="BX63" s="259" t="n">
        <v>11532.7511712915</v>
      </c>
      <c r="BY63" s="257" t="n">
        <v>5908.49310606411</v>
      </c>
      <c r="BZ63" s="257" t="n">
        <v>5626.2011076776</v>
      </c>
      <c r="CA63" s="255" t="n">
        <v>982.408894617011</v>
      </c>
      <c r="CB63" s="246" t="n">
        <v>973.826407503234</v>
      </c>
      <c r="CC63" s="258" t="n">
        <v>1030.63052213963</v>
      </c>
      <c r="CD63" s="258" t="n">
        <v>998.792177476605</v>
      </c>
      <c r="CE63" s="258" t="n">
        <v>960.157990014495</v>
      </c>
      <c r="CF63" s="258" t="n">
        <v>962.847022907631</v>
      </c>
      <c r="CG63" s="258" t="n">
        <v>983.198289878283</v>
      </c>
      <c r="CH63" s="258" t="n">
        <v>958.70019412516</v>
      </c>
      <c r="CI63" s="258" t="n">
        <v>913.620374421942</v>
      </c>
      <c r="CJ63" s="258" t="n">
        <v>875.448855169128</v>
      </c>
      <c r="CK63" s="258" t="n">
        <v>896.106943720191</v>
      </c>
      <c r="CL63" s="256" t="n">
        <v>999.424774833386</v>
      </c>
      <c r="CM63" s="246"/>
      <c r="CN63" s="16"/>
    </row>
    <row r="64" s="20" customFormat="true" ht="15" hidden="false" customHeight="true" outlineLevel="0" collapsed="false">
      <c r="A64" s="16"/>
      <c r="B64" s="119"/>
      <c r="C64" s="104" t="s">
        <v>100</v>
      </c>
      <c r="D64" s="349" t="s">
        <v>105</v>
      </c>
      <c r="E64" s="136" t="s">
        <v>153</v>
      </c>
      <c r="F64" s="254" t="n">
        <v>7567.01382354475</v>
      </c>
      <c r="G64" s="255" t="n">
        <v>3457.06375501599</v>
      </c>
      <c r="H64" s="256" t="n">
        <v>4111.5914785423</v>
      </c>
      <c r="I64" s="254" t="n">
        <v>7590.44425623734</v>
      </c>
      <c r="J64" s="358" t="n">
        <v>1946.54997607098</v>
      </c>
      <c r="K64" s="256" t="n">
        <v>5644.35147514039</v>
      </c>
      <c r="L64" s="254" t="n">
        <v>7666.72202725578</v>
      </c>
      <c r="M64" s="257" t="n">
        <v>2003.84491594454</v>
      </c>
      <c r="N64" s="255" t="n">
        <v>3986.79434850294</v>
      </c>
      <c r="O64" s="256" t="n">
        <v>1677.43740880084</v>
      </c>
      <c r="P64" s="254" t="n">
        <v>7734.55600497046</v>
      </c>
      <c r="Q64" s="257" t="n">
        <v>6004.72722296684</v>
      </c>
      <c r="R64" s="256" t="n">
        <v>1731.24848810523</v>
      </c>
      <c r="S64" s="254" t="n">
        <v>612.282834612106</v>
      </c>
      <c r="T64" s="254" t="n">
        <v>666.68181561086</v>
      </c>
      <c r="U64" s="254" t="n">
        <v>737.111970124014</v>
      </c>
      <c r="V64" s="254" t="n">
        <v>787.917930985916</v>
      </c>
      <c r="W64" s="254" t="n">
        <v>690.930000562746</v>
      </c>
      <c r="X64" s="254" t="n">
        <v>640.418841542359</v>
      </c>
      <c r="Y64" s="254" t="n">
        <v>661.248121944366</v>
      </c>
      <c r="Z64" s="254" t="n">
        <v>603.706311604383</v>
      </c>
      <c r="AA64" s="254" t="n">
        <v>604.247837974684</v>
      </c>
      <c r="AB64" s="254" t="n">
        <v>535.007171292403</v>
      </c>
      <c r="AC64" s="254" t="n">
        <v>560.827211086226</v>
      </c>
      <c r="AD64" s="254" t="n">
        <v>635.224991620112</v>
      </c>
      <c r="AE64" s="254" t="n">
        <v>7411.9410017137</v>
      </c>
      <c r="AF64" s="246" t="n">
        <v>4018.67049169344</v>
      </c>
      <c r="AG64" s="255" t="n">
        <v>3395.90302416382</v>
      </c>
      <c r="AH64" s="257" t="n">
        <v>615.048374511991</v>
      </c>
      <c r="AI64" s="258" t="n">
        <v>639.22080127318</v>
      </c>
      <c r="AJ64" s="258" t="n">
        <v>681.904703876822</v>
      </c>
      <c r="AK64" s="258" t="n">
        <v>773.469231296246</v>
      </c>
      <c r="AL64" s="258" t="n">
        <v>682.459712719298</v>
      </c>
      <c r="AM64" s="258" t="n">
        <v>625.461793273175</v>
      </c>
      <c r="AN64" s="258" t="n">
        <v>604.71827036632</v>
      </c>
      <c r="AO64" s="258" t="n">
        <v>575.320569830878</v>
      </c>
      <c r="AP64" s="258" t="n">
        <v>545.8538345186</v>
      </c>
      <c r="AQ64" s="258" t="n">
        <v>518.782957092102</v>
      </c>
      <c r="AR64" s="258" t="n">
        <v>535.959455313351</v>
      </c>
      <c r="AS64" s="256" t="n">
        <v>615.240186579378</v>
      </c>
      <c r="AT64" s="259" t="n">
        <v>7442.71005821159</v>
      </c>
      <c r="AU64" s="257" t="n">
        <v>4012.60085691188</v>
      </c>
      <c r="AV64" s="246" t="n">
        <v>3432.27734881648</v>
      </c>
      <c r="AW64" s="255" t="n">
        <v>583.391491161273</v>
      </c>
      <c r="AX64" s="258" t="n">
        <v>651.234938444924</v>
      </c>
      <c r="AY64" s="258" t="n">
        <v>689.33316240925</v>
      </c>
      <c r="AZ64" s="258" t="n">
        <v>714.200462928013</v>
      </c>
      <c r="BA64" s="258" t="n">
        <v>688.600347639485</v>
      </c>
      <c r="BB64" s="258" t="n">
        <v>684.836527487262</v>
      </c>
      <c r="BC64" s="258" t="n">
        <v>618.452457886266</v>
      </c>
      <c r="BD64" s="258" t="n">
        <v>537.573375668449</v>
      </c>
      <c r="BE64" s="258" t="n">
        <v>597.925237229206</v>
      </c>
      <c r="BF64" s="258" t="n">
        <v>537.417261032362</v>
      </c>
      <c r="BG64" s="258" t="n">
        <v>529.785032637774</v>
      </c>
      <c r="BH64" s="256" t="n">
        <v>611.153833022139</v>
      </c>
      <c r="BI64" s="259" t="n">
        <v>7511.1934130287</v>
      </c>
      <c r="BJ64" s="257" t="n">
        <v>4068.79481996043</v>
      </c>
      <c r="BK64" s="256" t="n">
        <v>3444.0014353075</v>
      </c>
      <c r="BL64" s="257" t="n">
        <v>638.228461517976</v>
      </c>
      <c r="BM64" s="246" t="n">
        <v>619.971599156118</v>
      </c>
      <c r="BN64" s="258" t="n">
        <v>743.06467695962</v>
      </c>
      <c r="BO64" s="258" t="n">
        <v>777.697585064423</v>
      </c>
      <c r="BP64" s="258" t="n">
        <v>664.515188058916</v>
      </c>
      <c r="BQ64" s="258" t="n">
        <v>624.894881966351</v>
      </c>
      <c r="BR64" s="258" t="n">
        <v>606.015090359864</v>
      </c>
      <c r="BS64" s="258" t="n">
        <v>582.028062155783</v>
      </c>
      <c r="BT64" s="258" t="n">
        <v>593.971429097606</v>
      </c>
      <c r="BU64" s="258" t="n">
        <v>531.412601206083</v>
      </c>
      <c r="BV64" s="258" t="n">
        <v>523.473092008412</v>
      </c>
      <c r="BW64" s="256" t="n">
        <v>607.019700235417</v>
      </c>
      <c r="BX64" s="259" t="n">
        <v>7466.38439614713</v>
      </c>
      <c r="BY64" s="257" t="n">
        <v>4049.89457549735</v>
      </c>
      <c r="BZ64" s="257" t="n">
        <v>3417.32131092365</v>
      </c>
      <c r="CA64" s="255" t="n">
        <v>623.280380417755</v>
      </c>
      <c r="CB64" s="246" t="n">
        <v>645.815270585189</v>
      </c>
      <c r="CC64" s="258" t="n">
        <v>706.409461438924</v>
      </c>
      <c r="CD64" s="258" t="n">
        <v>733.576238501292</v>
      </c>
      <c r="CE64" s="258" t="n">
        <v>707.258488906089</v>
      </c>
      <c r="CF64" s="258" t="n">
        <v>632.969593386722</v>
      </c>
      <c r="CG64" s="258" t="n">
        <v>613.877025205761</v>
      </c>
      <c r="CH64" s="258" t="n">
        <v>591.200357897449</v>
      </c>
      <c r="CI64" s="258" t="n">
        <v>571.987043467012</v>
      </c>
      <c r="CJ64" s="258" t="n">
        <v>510.07928294072</v>
      </c>
      <c r="CK64" s="258" t="n">
        <v>516.540626163392</v>
      </c>
      <c r="CL64" s="256" t="n">
        <v>613.248752907728</v>
      </c>
      <c r="CM64" s="246"/>
      <c r="CN64" s="16"/>
    </row>
    <row r="65" s="142" customFormat="true" ht="15" hidden="false" customHeight="true" outlineLevel="0" collapsed="false">
      <c r="A65" s="140"/>
      <c r="B65" s="141"/>
      <c r="C65" s="104" t="s">
        <v>102</v>
      </c>
      <c r="D65" s="344"/>
      <c r="E65" s="136" t="s">
        <v>154</v>
      </c>
      <c r="F65" s="254" t="n">
        <v>5479.75339344784</v>
      </c>
      <c r="G65" s="255" t="n">
        <v>2293.68501478945</v>
      </c>
      <c r="H65" s="256" t="n">
        <v>3186.05096638094</v>
      </c>
      <c r="I65" s="254" t="n">
        <v>5542.39934729477</v>
      </c>
      <c r="J65" s="358" t="n">
        <v>1369.41420208237</v>
      </c>
      <c r="K65" s="256" t="n">
        <v>4173.09518786145</v>
      </c>
      <c r="L65" s="254" t="n">
        <v>5722.79351262641</v>
      </c>
      <c r="M65" s="257" t="n">
        <v>1415.50995012057</v>
      </c>
      <c r="N65" s="255" t="n">
        <v>2894.18135608953</v>
      </c>
      <c r="O65" s="256" t="n">
        <v>1412.96992600133</v>
      </c>
      <c r="P65" s="254" t="n">
        <v>5844.80516162514</v>
      </c>
      <c r="Q65" s="257" t="n">
        <v>4426.88891358816</v>
      </c>
      <c r="R65" s="256" t="n">
        <v>1417.63065468159</v>
      </c>
      <c r="S65" s="254" t="n">
        <v>469.247776967413</v>
      </c>
      <c r="T65" s="254" t="n">
        <v>495.567425321508</v>
      </c>
      <c r="U65" s="254" t="n">
        <v>504.082440707182</v>
      </c>
      <c r="V65" s="254" t="n">
        <v>506.061391640867</v>
      </c>
      <c r="W65" s="254" t="n">
        <v>483.335764355124</v>
      </c>
      <c r="X65" s="254" t="n">
        <v>484.69703662842</v>
      </c>
      <c r="Y65" s="254" t="n">
        <v>516.954640370207</v>
      </c>
      <c r="Z65" s="254" t="n">
        <v>483.555594220163</v>
      </c>
      <c r="AA65" s="254" t="n">
        <v>483.316819845645</v>
      </c>
      <c r="AB65" s="254" t="n">
        <v>456.265624253153</v>
      </c>
      <c r="AC65" s="254" t="n">
        <v>463.131629208473</v>
      </c>
      <c r="AD65" s="254" t="n">
        <v>498.356801337793</v>
      </c>
      <c r="AE65" s="254" t="n">
        <v>5832.86113701945</v>
      </c>
      <c r="AF65" s="246" t="n">
        <v>2949.25486482044</v>
      </c>
      <c r="AG65" s="255" t="n">
        <v>2883.31549478705</v>
      </c>
      <c r="AH65" s="257" t="n">
        <v>474.548439788812</v>
      </c>
      <c r="AI65" s="258" t="n">
        <v>497.238540946825</v>
      </c>
      <c r="AJ65" s="258" t="n">
        <v>492.48689637469</v>
      </c>
      <c r="AK65" s="258" t="n">
        <v>519.993623778428</v>
      </c>
      <c r="AL65" s="258" t="n">
        <v>483.512514479331</v>
      </c>
      <c r="AM65" s="258" t="n">
        <v>481.446820397112</v>
      </c>
      <c r="AN65" s="258" t="n">
        <v>503.355426724138</v>
      </c>
      <c r="AO65" s="258" t="n">
        <v>482.915843267708</v>
      </c>
      <c r="AP65" s="258" t="n">
        <v>482.01998393465</v>
      </c>
      <c r="AQ65" s="258" t="n">
        <v>464.030998412338</v>
      </c>
      <c r="AR65" s="258" t="n">
        <v>460.233004470803</v>
      </c>
      <c r="AS65" s="256" t="n">
        <v>490.693801412944</v>
      </c>
      <c r="AT65" s="259" t="n">
        <v>5835.57092946956</v>
      </c>
      <c r="AU65" s="257" t="n">
        <v>2936.7966579526</v>
      </c>
      <c r="AV65" s="246" t="n">
        <v>2898.5850945136</v>
      </c>
      <c r="AW65" s="255" t="n">
        <v>464.519146146831</v>
      </c>
      <c r="AX65" s="258" t="n">
        <v>490.510495632393</v>
      </c>
      <c r="AY65" s="258" t="n">
        <v>490.862242831133</v>
      </c>
      <c r="AZ65" s="258" t="n">
        <v>513.988560200822</v>
      </c>
      <c r="BA65" s="258" t="n">
        <v>476.473662540119</v>
      </c>
      <c r="BB65" s="258" t="n">
        <v>500.436416075109</v>
      </c>
      <c r="BC65" s="258" t="n">
        <v>507.160378607421</v>
      </c>
      <c r="BD65" s="258" t="n">
        <v>467.92364314266</v>
      </c>
      <c r="BE65" s="258" t="n">
        <v>493.575214749195</v>
      </c>
      <c r="BF65" s="258" t="n">
        <v>465.320670833333</v>
      </c>
      <c r="BG65" s="258" t="n">
        <v>462.998322427746</v>
      </c>
      <c r="BH65" s="256" t="n">
        <v>501.435243770264</v>
      </c>
      <c r="BI65" s="259" t="n">
        <v>5842.40916795657</v>
      </c>
      <c r="BJ65" s="257" t="n">
        <v>2942.9975739645</v>
      </c>
      <c r="BK65" s="256" t="n">
        <v>2899.29806677293</v>
      </c>
      <c r="BL65" s="257" t="n">
        <v>482.161654621458</v>
      </c>
      <c r="BM65" s="246" t="n">
        <v>476.513241896592</v>
      </c>
      <c r="BN65" s="258" t="n">
        <v>507.898784918793</v>
      </c>
      <c r="BO65" s="258" t="n">
        <v>513.602439619136</v>
      </c>
      <c r="BP65" s="258" t="n">
        <v>474.806395341831</v>
      </c>
      <c r="BQ65" s="258" t="n">
        <v>488.05499976782</v>
      </c>
      <c r="BR65" s="258" t="n">
        <v>492.97859544398</v>
      </c>
      <c r="BS65" s="258" t="n">
        <v>485.834524506388</v>
      </c>
      <c r="BT65" s="258" t="n">
        <v>491.216046598323</v>
      </c>
      <c r="BU65" s="258" t="n">
        <v>455.696571962617</v>
      </c>
      <c r="BV65" s="258" t="n">
        <v>462.77152784277</v>
      </c>
      <c r="BW65" s="256" t="n">
        <v>510.748565105386</v>
      </c>
      <c r="BX65" s="259" t="n">
        <v>5926.9732080127</v>
      </c>
      <c r="BY65" s="257" t="n">
        <v>2975.74068122315</v>
      </c>
      <c r="BZ65" s="257" t="n">
        <v>2951.13946273167</v>
      </c>
      <c r="CA65" s="255" t="n">
        <v>479.612898269411</v>
      </c>
      <c r="CB65" s="246" t="n">
        <v>479.733714586255</v>
      </c>
      <c r="CC65" s="258" t="n">
        <v>507.098464043101</v>
      </c>
      <c r="CD65" s="258" t="n">
        <v>510.507906119578</v>
      </c>
      <c r="CE65" s="258" t="n">
        <v>496.242784810127</v>
      </c>
      <c r="CF65" s="258" t="n">
        <v>502.646389299153</v>
      </c>
      <c r="CG65" s="258" t="n">
        <v>515.586458607714</v>
      </c>
      <c r="CH65" s="258" t="n">
        <v>493.283477947752</v>
      </c>
      <c r="CI65" s="258" t="n">
        <v>485.308549047283</v>
      </c>
      <c r="CJ65" s="258" t="n">
        <v>476.382251416431</v>
      </c>
      <c r="CK65" s="258" t="n">
        <v>468.608713614801</v>
      </c>
      <c r="CL65" s="256" t="n">
        <v>511.917291280589</v>
      </c>
      <c r="CM65" s="246"/>
      <c r="CN65" s="140"/>
    </row>
    <row r="66" s="20" customFormat="true" ht="15" hidden="false" customHeight="true" outlineLevel="0" collapsed="false">
      <c r="A66" s="16"/>
      <c r="B66" s="119"/>
      <c r="C66" s="104" t="s">
        <v>104</v>
      </c>
      <c r="D66" s="344"/>
      <c r="E66" s="136" t="s">
        <v>155</v>
      </c>
      <c r="F66" s="254" t="n">
        <v>9597.56542184644</v>
      </c>
      <c r="G66" s="255" t="n">
        <v>4217.30644579095</v>
      </c>
      <c r="H66" s="256" t="n">
        <v>5382.610123707</v>
      </c>
      <c r="I66" s="254" t="n">
        <v>9848.46171130514</v>
      </c>
      <c r="J66" s="358" t="n">
        <v>2560.49931617287</v>
      </c>
      <c r="K66" s="256" t="n">
        <v>7289.44851539693</v>
      </c>
      <c r="L66" s="254" t="n">
        <v>10109.3320038291</v>
      </c>
      <c r="M66" s="257" t="n">
        <v>2676.720674978</v>
      </c>
      <c r="N66" s="255" t="n">
        <v>5053.92355417885</v>
      </c>
      <c r="O66" s="256" t="n">
        <v>2381.37783805738</v>
      </c>
      <c r="P66" s="254" t="n">
        <v>10070.6214329906</v>
      </c>
      <c r="Q66" s="257" t="n">
        <v>7635.45544495491</v>
      </c>
      <c r="R66" s="256" t="n">
        <v>2435.52931577164</v>
      </c>
      <c r="S66" s="254" t="n">
        <v>852.855021507227</v>
      </c>
      <c r="T66" s="254" t="n">
        <v>894.333616290984</v>
      </c>
      <c r="U66" s="254" t="n">
        <v>896.489287152363</v>
      </c>
      <c r="V66" s="254" t="n">
        <v>893.763177370031</v>
      </c>
      <c r="W66" s="254" t="n">
        <v>820.546536784741</v>
      </c>
      <c r="X66" s="254" t="n">
        <v>796.235500764916</v>
      </c>
      <c r="Y66" s="254" t="n">
        <v>868.274656318914</v>
      </c>
      <c r="Z66" s="254" t="n">
        <v>801.143476995941</v>
      </c>
      <c r="AA66" s="254" t="n">
        <v>812.576873563218</v>
      </c>
      <c r="AB66" s="254" t="n">
        <v>738.052459102456</v>
      </c>
      <c r="AC66" s="254" t="n">
        <v>789.119261076218</v>
      </c>
      <c r="AD66" s="254" t="n">
        <v>908.173213766278</v>
      </c>
      <c r="AE66" s="254" t="n">
        <v>9569.69634717732</v>
      </c>
      <c r="AF66" s="246" t="n">
        <v>5014.90125579585</v>
      </c>
      <c r="AG66" s="255" t="n">
        <v>4557.51245280738</v>
      </c>
      <c r="AH66" s="257" t="n">
        <v>844.318907927958</v>
      </c>
      <c r="AI66" s="258" t="n">
        <v>855.116743551089</v>
      </c>
      <c r="AJ66" s="258" t="n">
        <v>846.578662660658</v>
      </c>
      <c r="AK66" s="258" t="n">
        <v>889.004056905158</v>
      </c>
      <c r="AL66" s="258" t="n">
        <v>793.96864063798</v>
      </c>
      <c r="AM66" s="258" t="n">
        <v>786.507745656131</v>
      </c>
      <c r="AN66" s="258" t="n">
        <v>792.043446706389</v>
      </c>
      <c r="AO66" s="258" t="n">
        <v>744.268166584118</v>
      </c>
      <c r="AP66" s="258" t="n">
        <v>748.024668478261</v>
      </c>
      <c r="AQ66" s="258" t="n">
        <v>685.887550535862</v>
      </c>
      <c r="AR66" s="258" t="n">
        <v>736.229093580693</v>
      </c>
      <c r="AS66" s="256" t="n">
        <v>851.094823432615</v>
      </c>
      <c r="AT66" s="259" t="n">
        <v>9508.05592150304</v>
      </c>
      <c r="AU66" s="257" t="n">
        <v>4896.83156111594</v>
      </c>
      <c r="AV66" s="246" t="n">
        <v>4612.93593591634</v>
      </c>
      <c r="AW66" s="255" t="n">
        <v>800.719195409836</v>
      </c>
      <c r="AX66" s="258" t="n">
        <v>856.206456816326</v>
      </c>
      <c r="AY66" s="258" t="n">
        <v>833.11298028995</v>
      </c>
      <c r="AZ66" s="258" t="n">
        <v>858.917477978222</v>
      </c>
      <c r="BA66" s="258" t="n">
        <v>762.839469576505</v>
      </c>
      <c r="BB66" s="258" t="n">
        <v>785.2859557393</v>
      </c>
      <c r="BC66" s="258" t="n">
        <v>800.05564247702</v>
      </c>
      <c r="BD66" s="258" t="n">
        <v>715.234474641765</v>
      </c>
      <c r="BE66" s="258" t="n">
        <v>777.951655993564</v>
      </c>
      <c r="BF66" s="258" t="n">
        <v>707.186129068643</v>
      </c>
      <c r="BG66" s="258" t="n">
        <v>756.10996162492</v>
      </c>
      <c r="BH66" s="256" t="n">
        <v>856.104442412576</v>
      </c>
      <c r="BI66" s="259" t="n">
        <v>9604.69915500455</v>
      </c>
      <c r="BJ66" s="257" t="n">
        <v>4948.21140411776</v>
      </c>
      <c r="BK66" s="256" t="n">
        <v>4658.10453073738</v>
      </c>
      <c r="BL66" s="257" t="n">
        <v>835.45952069682</v>
      </c>
      <c r="BM66" s="246" t="n">
        <v>817.57390034965</v>
      </c>
      <c r="BN66" s="258" t="n">
        <v>879.967935771065</v>
      </c>
      <c r="BO66" s="258" t="n">
        <v>871.238236415634</v>
      </c>
      <c r="BP66" s="258" t="n">
        <v>775.87191644162</v>
      </c>
      <c r="BQ66" s="258" t="n">
        <v>768.355940104579</v>
      </c>
      <c r="BR66" s="258" t="n">
        <v>776.314614778636</v>
      </c>
      <c r="BS66" s="258" t="n">
        <v>762.724735938239</v>
      </c>
      <c r="BT66" s="258" t="n">
        <v>792.097467044203</v>
      </c>
      <c r="BU66" s="258" t="n">
        <v>705.243314415972</v>
      </c>
      <c r="BV66" s="258" t="n">
        <v>717.568181989628</v>
      </c>
      <c r="BW66" s="256" t="n">
        <v>903.634271958666</v>
      </c>
      <c r="BX66" s="259" t="n">
        <v>9794.35823712872</v>
      </c>
      <c r="BY66" s="257" t="n">
        <v>5069.30394051102</v>
      </c>
      <c r="BZ66" s="257" t="n">
        <v>4725.68913231198</v>
      </c>
      <c r="CA66" s="255" t="n">
        <v>853.423985534298</v>
      </c>
      <c r="CB66" s="246" t="n">
        <v>844.606610809132</v>
      </c>
      <c r="CC66" s="258" t="n">
        <v>878.294447515528</v>
      </c>
      <c r="CD66" s="258" t="n">
        <v>866.355222705389</v>
      </c>
      <c r="CE66" s="258" t="n">
        <v>825.147568008705</v>
      </c>
      <c r="CF66" s="258" t="n">
        <v>801.533114746472</v>
      </c>
      <c r="CG66" s="258" t="n">
        <v>813.934889764997</v>
      </c>
      <c r="CH66" s="258" t="n">
        <v>787.946451587916</v>
      </c>
      <c r="CI66" s="258" t="n">
        <v>777.011186414392</v>
      </c>
      <c r="CJ66" s="258" t="n">
        <v>712.974718595297</v>
      </c>
      <c r="CK66" s="258" t="n">
        <v>755.223643166357</v>
      </c>
      <c r="CL66" s="256" t="n">
        <v>878.505909104962</v>
      </c>
      <c r="CM66" s="246"/>
      <c r="CN66" s="16"/>
    </row>
    <row r="67" s="20" customFormat="true" ht="15" hidden="false" customHeight="true" outlineLevel="0" collapsed="false">
      <c r="A67" s="16"/>
      <c r="B67" s="119"/>
      <c r="C67" s="104"/>
      <c r="D67" s="121"/>
      <c r="E67" s="136" t="s">
        <v>156</v>
      </c>
      <c r="F67" s="254" t="n">
        <v>7435.49225087366</v>
      </c>
      <c r="G67" s="255" t="n">
        <v>3022.81864534501</v>
      </c>
      <c r="H67" s="256" t="n">
        <v>4412.42109929259</v>
      </c>
      <c r="I67" s="254" t="n">
        <v>7384.05137917946</v>
      </c>
      <c r="J67" s="358" t="n">
        <v>1937.75243690783</v>
      </c>
      <c r="K67" s="256" t="n">
        <v>5446.70403127605</v>
      </c>
      <c r="L67" s="254" t="n">
        <v>7428.14586587674</v>
      </c>
      <c r="M67" s="257" t="n">
        <v>1986.78329600395</v>
      </c>
      <c r="N67" s="255" t="n">
        <v>3412.55512606575</v>
      </c>
      <c r="O67" s="256" t="n">
        <v>2028.02948572622</v>
      </c>
      <c r="P67" s="254" t="n">
        <v>7470.9625786397</v>
      </c>
      <c r="Q67" s="257" t="n">
        <v>5357.00634417507</v>
      </c>
      <c r="R67" s="256" t="n">
        <v>2113.75704472644</v>
      </c>
      <c r="S67" s="254" t="n">
        <v>691.642763443101</v>
      </c>
      <c r="T67" s="254" t="n">
        <v>648.207330216126</v>
      </c>
      <c r="U67" s="254" t="n">
        <v>632.133490844777</v>
      </c>
      <c r="V67" s="254" t="n">
        <v>546.973775229358</v>
      </c>
      <c r="W67" s="254" t="n">
        <v>470.580642574464</v>
      </c>
      <c r="X67" s="254" t="n">
        <v>502.011071220325</v>
      </c>
      <c r="Y67" s="254" t="n">
        <v>630.783690129113</v>
      </c>
      <c r="Z67" s="254" t="n">
        <v>611.357742666944</v>
      </c>
      <c r="AA67" s="254" t="n">
        <v>623.140399875104</v>
      </c>
      <c r="AB67" s="254" t="n">
        <v>549.134705416667</v>
      </c>
      <c r="AC67" s="254" t="n">
        <v>711.276754371357</v>
      </c>
      <c r="AD67" s="254" t="n">
        <v>852.815030101723</v>
      </c>
      <c r="AE67" s="254" t="n">
        <v>7158.02576196073</v>
      </c>
      <c r="AF67" s="246" t="n">
        <v>3345.46718619066</v>
      </c>
      <c r="AG67" s="255" t="n">
        <v>3811.76872595507</v>
      </c>
      <c r="AH67" s="257" t="n">
        <v>634.327018765638</v>
      </c>
      <c r="AI67" s="258" t="n">
        <v>621.981450041459</v>
      </c>
      <c r="AJ67" s="258" t="n">
        <v>587.272577090683</v>
      </c>
      <c r="AK67" s="258" t="n">
        <v>546.268376742251</v>
      </c>
      <c r="AL67" s="258" t="n">
        <v>457.562405742821</v>
      </c>
      <c r="AM67" s="258" t="n">
        <v>498.155518955873</v>
      </c>
      <c r="AN67" s="258" t="n">
        <v>583.13445066335</v>
      </c>
      <c r="AO67" s="258" t="n">
        <v>594.142318417236</v>
      </c>
      <c r="AP67" s="258" t="n">
        <v>598.430814102564</v>
      </c>
      <c r="AQ67" s="258" t="n">
        <v>565.113391124015</v>
      </c>
      <c r="AR67" s="258" t="n">
        <v>683.982963783113</v>
      </c>
      <c r="AS67" s="256" t="n">
        <v>786.595870760959</v>
      </c>
      <c r="AT67" s="259" t="n">
        <v>7134.07969377951</v>
      </c>
      <c r="AU67" s="257" t="n">
        <v>3374.93336866011</v>
      </c>
      <c r="AV67" s="246" t="n">
        <v>3758.36291567801</v>
      </c>
      <c r="AW67" s="255" t="n">
        <v>651.002776029808</v>
      </c>
      <c r="AX67" s="258" t="n">
        <v>640.957200082508</v>
      </c>
      <c r="AY67" s="258" t="n">
        <v>584.189608856849</v>
      </c>
      <c r="AZ67" s="258" t="n">
        <v>542.859263820132</v>
      </c>
      <c r="BA67" s="258" t="n">
        <v>446.762216879901</v>
      </c>
      <c r="BB67" s="258" t="n">
        <v>509.23983822921</v>
      </c>
      <c r="BC67" s="258" t="n">
        <v>633.346334982478</v>
      </c>
      <c r="BD67" s="258" t="n">
        <v>545.895519242643</v>
      </c>
      <c r="BE67" s="258" t="n">
        <v>621.208490123457</v>
      </c>
      <c r="BF67" s="258" t="n">
        <v>567.374512335526</v>
      </c>
      <c r="BG67" s="258" t="n">
        <v>654.959859158974</v>
      </c>
      <c r="BH67" s="256" t="n">
        <v>735.266099753695</v>
      </c>
      <c r="BI67" s="259" t="n">
        <v>7445.79907071948</v>
      </c>
      <c r="BJ67" s="257" t="n">
        <v>3339.36950353882</v>
      </c>
      <c r="BK67" s="256" t="n">
        <v>4104.70636475033</v>
      </c>
      <c r="BL67" s="257" t="n">
        <v>664.77981864965</v>
      </c>
      <c r="BM67" s="246" t="n">
        <v>604.369913274698</v>
      </c>
      <c r="BN67" s="258" t="n">
        <v>609.410732212426</v>
      </c>
      <c r="BO67" s="258" t="n">
        <v>521.445402626719</v>
      </c>
      <c r="BP67" s="258" t="n">
        <v>447.566078520041</v>
      </c>
      <c r="BQ67" s="258" t="n">
        <v>491.910587512794</v>
      </c>
      <c r="BR67" s="258" t="n">
        <v>602.510012048193</v>
      </c>
      <c r="BS67" s="258" t="n">
        <v>630.48449887778</v>
      </c>
      <c r="BT67" s="258" t="n">
        <v>667.577210849539</v>
      </c>
      <c r="BU67" s="258" t="n">
        <v>589.267952196119</v>
      </c>
      <c r="BV67" s="258" t="n">
        <v>694.42672054627</v>
      </c>
      <c r="BW67" s="256" t="n">
        <v>920.482097037794</v>
      </c>
      <c r="BX67" s="259" t="n">
        <v>7506.70850669518</v>
      </c>
      <c r="BY67" s="257" t="n">
        <v>3585.23180377744</v>
      </c>
      <c r="BZ67" s="257" t="n">
        <v>3920.60586756043</v>
      </c>
      <c r="CA67" s="255" t="n">
        <v>792.948138389207</v>
      </c>
      <c r="CB67" s="246" t="n">
        <v>647.497155541947</v>
      </c>
      <c r="CC67" s="258" t="n">
        <v>608.438926296447</v>
      </c>
      <c r="CD67" s="258" t="n">
        <v>546.433304925404</v>
      </c>
      <c r="CE67" s="258" t="n">
        <v>487.489200613497</v>
      </c>
      <c r="CF67" s="258" t="n">
        <v>502.712739263179</v>
      </c>
      <c r="CG67" s="258" t="n">
        <v>619.626441008951</v>
      </c>
      <c r="CH67" s="258" t="n">
        <v>642.618182150844</v>
      </c>
      <c r="CI67" s="258" t="n">
        <v>624.250315725315</v>
      </c>
      <c r="CJ67" s="258" t="n">
        <v>567.842268049624</v>
      </c>
      <c r="CK67" s="258" t="n">
        <v>662.353213663085</v>
      </c>
      <c r="CL67" s="256" t="n">
        <v>803.486387142567</v>
      </c>
      <c r="CM67" s="246"/>
      <c r="CN67" s="16"/>
    </row>
    <row r="68" s="20" customFormat="true" ht="15" hidden="false" customHeight="true" outlineLevel="0" collapsed="false">
      <c r="A68" s="16"/>
      <c r="B68" s="119"/>
      <c r="C68" s="104"/>
      <c r="D68" s="144"/>
      <c r="E68" s="145" t="s">
        <v>114</v>
      </c>
      <c r="F68" s="260" t="n">
        <v>12557.88341795</v>
      </c>
      <c r="G68" s="255" t="n">
        <v>5197.33634562721</v>
      </c>
      <c r="H68" s="256" t="n">
        <v>7359.95874852371</v>
      </c>
      <c r="I68" s="260" t="n">
        <v>12977.1103577287</v>
      </c>
      <c r="J68" s="359" t="n">
        <v>3162.62272660195</v>
      </c>
      <c r="K68" s="262" t="n">
        <v>9811.97143274312</v>
      </c>
      <c r="L68" s="260" t="n">
        <v>12818.6054643169</v>
      </c>
      <c r="M68" s="263" t="n">
        <v>3214.46489595588</v>
      </c>
      <c r="N68" s="261" t="n">
        <v>6438.43881395349</v>
      </c>
      <c r="O68" s="262" t="n">
        <v>3166.48507349112</v>
      </c>
      <c r="P68" s="260" t="n">
        <v>12789.1176051485</v>
      </c>
      <c r="Q68" s="263" t="n">
        <v>9735.95705431153</v>
      </c>
      <c r="R68" s="262" t="n">
        <v>3053.55129580135</v>
      </c>
      <c r="S68" s="260" t="n">
        <v>1070.05681071115</v>
      </c>
      <c r="T68" s="260" t="n">
        <v>1095.36397857143</v>
      </c>
      <c r="U68" s="260" t="n">
        <v>1092.07271381522</v>
      </c>
      <c r="V68" s="260" t="n">
        <v>1086.72356298085</v>
      </c>
      <c r="W68" s="260" t="n">
        <v>1058.48198069964</v>
      </c>
      <c r="X68" s="260" t="n">
        <v>1031.56510667584</v>
      </c>
      <c r="Y68" s="260" t="n">
        <v>1134.46789788034</v>
      </c>
      <c r="Z68" s="260" t="n">
        <v>1075.21283273779</v>
      </c>
      <c r="AA68" s="260" t="n">
        <v>1091.59628833418</v>
      </c>
      <c r="AB68" s="260" t="n">
        <v>984.243782763949</v>
      </c>
      <c r="AC68" s="260" t="n">
        <v>998.277883017894</v>
      </c>
      <c r="AD68" s="260" t="n">
        <v>1071.02246177633</v>
      </c>
      <c r="AE68" s="260" t="n">
        <v>11677.473393875</v>
      </c>
      <c r="AF68" s="264" t="n">
        <v>5909.53020782922</v>
      </c>
      <c r="AG68" s="261" t="n">
        <v>5769.64023786408</v>
      </c>
      <c r="AH68" s="263" t="n">
        <v>999.93091362862</v>
      </c>
      <c r="AI68" s="265" t="n">
        <v>992.340662512631</v>
      </c>
      <c r="AJ68" s="265" t="n">
        <v>968.309774848892</v>
      </c>
      <c r="AK68" s="265" t="n">
        <v>1023.46513145148</v>
      </c>
      <c r="AL68" s="265" t="n">
        <v>962.221623543124</v>
      </c>
      <c r="AM68" s="265" t="n">
        <v>963.761210046419</v>
      </c>
      <c r="AN68" s="265" t="n">
        <v>978.976120792079</v>
      </c>
      <c r="AO68" s="265" t="n">
        <v>944.823658244463</v>
      </c>
      <c r="AP68" s="265" t="n">
        <v>967.823587493862</v>
      </c>
      <c r="AQ68" s="265" t="n">
        <v>944.919093331154</v>
      </c>
      <c r="AR68" s="265" t="n">
        <v>930.611047735419</v>
      </c>
      <c r="AS68" s="262" t="n">
        <v>1002.49825927131</v>
      </c>
      <c r="AT68" s="266" t="n">
        <v>11666.5505679096</v>
      </c>
      <c r="AU68" s="263" t="n">
        <v>5824.49877636908</v>
      </c>
      <c r="AV68" s="264" t="n">
        <v>5841.82482069926</v>
      </c>
      <c r="AW68" s="261" t="n">
        <v>962.6211347917</v>
      </c>
      <c r="AX68" s="265" t="n">
        <v>982.10318889598</v>
      </c>
      <c r="AY68" s="265" t="n">
        <v>965.82691646816</v>
      </c>
      <c r="AZ68" s="265" t="n">
        <v>1009.72331617298</v>
      </c>
      <c r="BA68" s="265" t="n">
        <v>930.831112462486</v>
      </c>
      <c r="BB68" s="265" t="n">
        <v>973.433910464202</v>
      </c>
      <c r="BC68" s="265" t="n">
        <v>1016.0997465625</v>
      </c>
      <c r="BD68" s="265" t="n">
        <v>924.228759819904</v>
      </c>
      <c r="BE68" s="265" t="n">
        <v>1002.43355879163</v>
      </c>
      <c r="BF68" s="265" t="n">
        <v>939.110885114268</v>
      </c>
      <c r="BG68" s="265" t="n">
        <v>930.987336565097</v>
      </c>
      <c r="BH68" s="262" t="n">
        <v>1029.10859594719</v>
      </c>
      <c r="BI68" s="266" t="n">
        <v>11577.1824187819</v>
      </c>
      <c r="BJ68" s="263" t="n">
        <v>5747.12732289893</v>
      </c>
      <c r="BK68" s="262" t="n">
        <v>5828.89440581276</v>
      </c>
      <c r="BL68" s="263" t="n">
        <v>985.548883671291</v>
      </c>
      <c r="BM68" s="264" t="n">
        <v>926.350471566848</v>
      </c>
      <c r="BN68" s="265" t="n">
        <v>977.305893562491</v>
      </c>
      <c r="BO68" s="265" t="n">
        <v>986.500133931241</v>
      </c>
      <c r="BP68" s="265" t="n">
        <v>925.375498136831</v>
      </c>
      <c r="BQ68" s="265" t="n">
        <v>946.545325011146</v>
      </c>
      <c r="BR68" s="265" t="n">
        <v>962.437342081982</v>
      </c>
      <c r="BS68" s="265" t="n">
        <v>963.118020234604</v>
      </c>
      <c r="BT68" s="265" t="n">
        <v>993.471663589744</v>
      </c>
      <c r="BU68" s="265" t="n">
        <v>915.712576965638</v>
      </c>
      <c r="BV68" s="265" t="n">
        <v>944.903792005814</v>
      </c>
      <c r="BW68" s="262" t="n">
        <v>1048.82421789489</v>
      </c>
      <c r="BX68" s="266" t="n">
        <v>11691.2950062055</v>
      </c>
      <c r="BY68" s="263" t="n">
        <v>5828.30111448484</v>
      </c>
      <c r="BZ68" s="263" t="n">
        <v>5862.56490229397</v>
      </c>
      <c r="CA68" s="261" t="n">
        <v>992.06429180422</v>
      </c>
      <c r="CB68" s="264" t="n">
        <v>945.365888983653</v>
      </c>
      <c r="CC68" s="265" t="n">
        <v>982.583143281471</v>
      </c>
      <c r="CD68" s="265" t="n">
        <v>983.617461029826</v>
      </c>
      <c r="CE68" s="265" t="n">
        <v>968.396117711401</v>
      </c>
      <c r="CF68" s="265" t="n">
        <v>956.597042452171</v>
      </c>
      <c r="CG68" s="265" t="n">
        <v>987.215386451971</v>
      </c>
      <c r="CH68" s="265" t="n">
        <v>976.985014789219</v>
      </c>
      <c r="CI68" s="265" t="n">
        <v>987.901565085074</v>
      </c>
      <c r="CJ68" s="265" t="n">
        <v>940.569235358812</v>
      </c>
      <c r="CK68" s="265" t="n">
        <v>938.417977250925</v>
      </c>
      <c r="CL68" s="262" t="n">
        <v>1031.49246470588</v>
      </c>
      <c r="CM68" s="246"/>
      <c r="CN68" s="16"/>
    </row>
    <row r="69" s="20" customFormat="true" ht="9" hidden="false" customHeight="true" outlineLevel="0" collapsed="false">
      <c r="A69" s="16"/>
      <c r="C69" s="351"/>
      <c r="D69" s="352"/>
      <c r="E69" s="352"/>
      <c r="F69" s="353"/>
      <c r="G69" s="353"/>
      <c r="H69" s="353"/>
      <c r="I69" s="353"/>
      <c r="J69" s="353"/>
      <c r="K69" s="353"/>
      <c r="L69" s="353"/>
      <c r="M69" s="353"/>
      <c r="N69" s="353"/>
      <c r="O69" s="353"/>
      <c r="P69" s="353"/>
      <c r="Q69" s="353"/>
      <c r="R69" s="353"/>
      <c r="S69" s="353"/>
      <c r="T69" s="353"/>
      <c r="U69" s="353"/>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4"/>
      <c r="BB69" s="204"/>
      <c r="BC69" s="204"/>
      <c r="BD69" s="204"/>
      <c r="BE69" s="204"/>
      <c r="BF69" s="204"/>
      <c r="BG69" s="204"/>
      <c r="BH69" s="204"/>
      <c r="BI69" s="204"/>
      <c r="BJ69" s="204"/>
      <c r="BK69" s="204"/>
      <c r="BL69" s="204"/>
      <c r="BM69" s="204"/>
      <c r="BN69" s="204"/>
      <c r="BO69" s="204"/>
      <c r="BP69" s="204"/>
      <c r="BQ69" s="204"/>
      <c r="BR69" s="204"/>
      <c r="BS69" s="204"/>
      <c r="BT69" s="204"/>
      <c r="BU69" s="204"/>
      <c r="BV69" s="204"/>
      <c r="BW69" s="204"/>
      <c r="BX69" s="204"/>
      <c r="BY69" s="204"/>
      <c r="BZ69" s="204"/>
      <c r="CA69" s="204"/>
      <c r="CB69" s="204"/>
      <c r="CC69" s="204"/>
      <c r="CD69" s="204"/>
      <c r="CE69" s="204"/>
      <c r="CF69" s="204"/>
      <c r="CG69" s="204"/>
      <c r="CH69" s="204"/>
      <c r="CI69" s="204"/>
      <c r="CJ69" s="204"/>
      <c r="CK69" s="204"/>
      <c r="CL69" s="204"/>
      <c r="CM69" s="204"/>
      <c r="CN69" s="16"/>
    </row>
    <row r="70" customFormat="false" ht="20.1" hidden="false" customHeight="true" outlineLevel="0" collapsed="false">
      <c r="A70" s="211"/>
      <c r="B70" s="211"/>
      <c r="C70" s="211"/>
      <c r="D70" s="211"/>
      <c r="E70" s="211"/>
      <c r="F70" s="211"/>
      <c r="G70" s="211"/>
      <c r="H70" s="211"/>
      <c r="I70" s="211"/>
      <c r="J70" s="211"/>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c r="BD70" s="211"/>
      <c r="BE70" s="211"/>
      <c r="BF70" s="211"/>
      <c r="BG70" s="211"/>
      <c r="BH70" s="211"/>
      <c r="BI70" s="211"/>
      <c r="BJ70" s="211"/>
      <c r="BK70" s="211"/>
      <c r="BL70" s="211"/>
      <c r="BM70" s="211"/>
      <c r="BN70" s="211"/>
      <c r="BO70" s="211"/>
      <c r="BP70" s="211"/>
      <c r="BQ70" s="211"/>
      <c r="BR70" s="211"/>
      <c r="BS70" s="211"/>
      <c r="BT70" s="211"/>
      <c r="BU70" s="211"/>
      <c r="BV70" s="211"/>
      <c r="BW70" s="211"/>
      <c r="BX70" s="211"/>
      <c r="BY70" s="211"/>
      <c r="BZ70" s="211"/>
      <c r="CA70" s="211"/>
      <c r="CB70" s="211"/>
      <c r="CC70" s="211"/>
      <c r="CD70" s="211"/>
      <c r="CE70" s="211"/>
      <c r="CF70" s="211"/>
      <c r="CG70" s="211"/>
      <c r="CH70" s="211"/>
      <c r="CI70" s="211"/>
      <c r="CJ70" s="211"/>
      <c r="CK70" s="211"/>
      <c r="CL70" s="211"/>
      <c r="CM70" s="211"/>
      <c r="CN70" s="211"/>
    </row>
  </sheetData>
  <mergeCells count="42">
    <mergeCell ref="C7:E7"/>
    <mergeCell ref="F7:H7"/>
    <mergeCell ref="I7:K7"/>
    <mergeCell ref="L7:O7"/>
    <mergeCell ref="P7:AD7"/>
    <mergeCell ref="AE7:AS7"/>
    <mergeCell ref="AT7:BH7"/>
    <mergeCell ref="BI7:BW7"/>
    <mergeCell ref="BX7:CL7"/>
    <mergeCell ref="C8:E8"/>
    <mergeCell ref="BD21:CM21"/>
    <mergeCell ref="C22:E22"/>
    <mergeCell ref="F22:H22"/>
    <mergeCell ref="I22:K22"/>
    <mergeCell ref="L22:O22"/>
    <mergeCell ref="P22:AD22"/>
    <mergeCell ref="AE22:AS22"/>
    <mergeCell ref="AT22:BH22"/>
    <mergeCell ref="BI22:BW22"/>
    <mergeCell ref="BX22:CL22"/>
    <mergeCell ref="C23:E23"/>
    <mergeCell ref="C42:E42"/>
    <mergeCell ref="F42:H42"/>
    <mergeCell ref="I42:K42"/>
    <mergeCell ref="L42:O42"/>
    <mergeCell ref="P42:AD42"/>
    <mergeCell ref="AE42:AS42"/>
    <mergeCell ref="AT42:BH42"/>
    <mergeCell ref="BI42:BW42"/>
    <mergeCell ref="BX42:CL42"/>
    <mergeCell ref="C43:E43"/>
    <mergeCell ref="BD56:CM56"/>
    <mergeCell ref="C57:E57"/>
    <mergeCell ref="F57:H57"/>
    <mergeCell ref="I57:K57"/>
    <mergeCell ref="L57:O57"/>
    <mergeCell ref="P57:AD57"/>
    <mergeCell ref="AE57:AS57"/>
    <mergeCell ref="AT57:BH57"/>
    <mergeCell ref="BI57:BW57"/>
    <mergeCell ref="BX57:CL57"/>
    <mergeCell ref="C58:E58"/>
  </mergeCells>
  <printOptions headings="false" gridLines="false" gridLinesSet="true" horizontalCentered="true" verticalCentered="false"/>
  <pageMargins left="0.157638888888889" right="0.196527777777778" top="0.679861111111111" bottom="0.511805555555556" header="0.511811023622047" footer="0.275694444444444"/>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amp;C- &amp;P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21" width="3.62"/>
    <col collapsed="false" customWidth="true" hidden="false" outlineLevel="0" max="3" min="3" style="21" width="3.87"/>
    <col collapsed="false" customWidth="true" hidden="false" outlineLevel="0" max="4" min="4" style="21" width="6.37"/>
    <col collapsed="false" customWidth="true" hidden="false" outlineLevel="0" max="5" min="5" style="21" width="3.87"/>
    <col collapsed="false" customWidth="true" hidden="false" outlineLevel="0" max="6" min="6" style="21" width="6.37"/>
    <col collapsed="false" customWidth="true" hidden="false" outlineLevel="0" max="7" min="7" style="21" width="17.12"/>
    <col collapsed="false" customWidth="true" hidden="false" outlineLevel="0" max="11" min="8" style="21" width="9.62"/>
    <col collapsed="false" customWidth="true" hidden="false" outlineLevel="0" max="12" min="12" style="199" width="0.86"/>
    <col collapsed="false" customWidth="true" hidden="false" outlineLevel="0" max="13" min="13" style="842" width="9.62"/>
    <col collapsed="false" customWidth="true" hidden="false" outlineLevel="0" max="14" min="14" style="21" width="2.12"/>
    <col collapsed="false" customWidth="true" hidden="false" outlineLevel="0" max="17" min="15" style="21" width="9.62"/>
    <col collapsed="false" customWidth="true" hidden="false" outlineLevel="0" max="18" min="18" style="21" width="0.86"/>
    <col collapsed="false" customWidth="true" hidden="false" outlineLevel="0" max="19" min="19" style="21" width="10.37"/>
    <col collapsed="false" customWidth="true" hidden="false" outlineLevel="0" max="20" min="20" style="21" width="0.86"/>
    <col collapsed="false" customWidth="false" hidden="false" outlineLevel="0" max="257" min="21" style="21" width="8.99"/>
  </cols>
  <sheetData>
    <row r="1" customFormat="false" ht="13.5" hidden="false" customHeight="false" outlineLevel="0" collapsed="false">
      <c r="A1" s="319"/>
      <c r="T1" s="319"/>
      <c r="U1" s="319"/>
    </row>
    <row r="2" customFormat="false" ht="30" hidden="false" customHeight="true" outlineLevel="0" collapsed="false">
      <c r="A2" s="319"/>
      <c r="B2" s="766" t="s">
        <v>41</v>
      </c>
      <c r="C2" s="766"/>
      <c r="L2" s="21"/>
      <c r="T2" s="319"/>
      <c r="U2" s="319"/>
    </row>
    <row r="3" s="20" customFormat="true" ht="26.25" hidden="false" customHeight="true" outlineLevel="0" collapsed="false">
      <c r="A3" s="16"/>
      <c r="C3" s="1954" t="s">
        <v>42</v>
      </c>
      <c r="D3" s="142"/>
      <c r="E3" s="142"/>
      <c r="G3" s="368"/>
      <c r="H3" s="368"/>
      <c r="I3" s="368"/>
      <c r="J3" s="368"/>
      <c r="K3" s="368"/>
      <c r="L3" s="1955"/>
      <c r="M3" s="368"/>
      <c r="N3" s="368"/>
      <c r="O3" s="368"/>
      <c r="P3" s="368"/>
      <c r="Q3" s="368"/>
      <c r="R3" s="368"/>
      <c r="S3" s="368"/>
      <c r="T3" s="1169"/>
      <c r="U3" s="1169"/>
      <c r="V3" s="368"/>
    </row>
    <row r="4" s="20" customFormat="true" ht="12.75" hidden="false" customHeight="true" outlineLevel="0" collapsed="false">
      <c r="A4" s="16"/>
      <c r="C4" s="452"/>
      <c r="D4" s="23"/>
      <c r="E4" s="23"/>
      <c r="F4" s="22"/>
      <c r="G4" s="367"/>
      <c r="H4" s="367"/>
      <c r="I4" s="367"/>
      <c r="J4" s="367"/>
      <c r="K4" s="367"/>
      <c r="L4" s="1956"/>
      <c r="M4" s="367"/>
      <c r="N4" s="368"/>
      <c r="O4" s="368"/>
      <c r="P4" s="368"/>
      <c r="Q4" s="368"/>
      <c r="R4" s="368"/>
      <c r="S4" s="368"/>
      <c r="T4" s="1169"/>
      <c r="U4" s="1169"/>
      <c r="V4" s="368"/>
    </row>
    <row r="5" customFormat="false" ht="18" hidden="false" customHeight="true" outlineLevel="0" collapsed="false">
      <c r="A5" s="319"/>
      <c r="C5" s="1544"/>
      <c r="D5" s="321"/>
      <c r="E5" s="321"/>
      <c r="F5" s="321"/>
      <c r="G5" s="366"/>
      <c r="H5" s="366"/>
      <c r="I5" s="366"/>
      <c r="J5" s="2636"/>
      <c r="T5" s="319"/>
      <c r="U5" s="319"/>
    </row>
    <row r="6" customFormat="false" ht="7.5" hidden="false" customHeight="true" outlineLevel="0" collapsed="false">
      <c r="A6" s="319"/>
      <c r="C6" s="26"/>
      <c r="D6" s="26"/>
      <c r="E6" s="26"/>
      <c r="F6" s="26"/>
      <c r="J6" s="199"/>
      <c r="T6" s="319"/>
      <c r="U6" s="319"/>
    </row>
    <row r="7" s="770" customFormat="true" ht="15.75" hidden="false" customHeight="true" outlineLevel="0" collapsed="false">
      <c r="A7" s="769"/>
      <c r="D7" s="355"/>
      <c r="E7" s="355"/>
      <c r="F7" s="355"/>
      <c r="G7" s="355"/>
      <c r="H7" s="355"/>
      <c r="I7" s="846"/>
      <c r="J7" s="0"/>
      <c r="K7" s="972" t="s">
        <v>385</v>
      </c>
      <c r="L7" s="870"/>
      <c r="M7" s="1957" t="s">
        <v>386</v>
      </c>
      <c r="O7" s="842"/>
      <c r="P7" s="842"/>
      <c r="Q7" s="1958" t="s">
        <v>385</v>
      </c>
      <c r="R7" s="0"/>
      <c r="S7" s="1959" t="s">
        <v>386</v>
      </c>
      <c r="T7" s="769"/>
      <c r="U7" s="769"/>
    </row>
    <row r="8" s="770" customFormat="true" ht="20.1" hidden="false" customHeight="true" outlineLevel="0" collapsed="false">
      <c r="A8" s="769"/>
      <c r="C8" s="1173" t="s">
        <v>432</v>
      </c>
      <c r="D8" s="1173"/>
      <c r="E8" s="1173"/>
      <c r="F8" s="1173"/>
      <c r="G8" s="1173"/>
      <c r="H8" s="1961" t="s">
        <v>387</v>
      </c>
      <c r="I8" s="1961"/>
      <c r="J8" s="1961"/>
      <c r="K8" s="780" t="s">
        <v>221</v>
      </c>
      <c r="L8" s="1962"/>
      <c r="M8" s="1963" t="s">
        <v>388</v>
      </c>
      <c r="O8" s="1961" t="s">
        <v>389</v>
      </c>
      <c r="P8" s="1961"/>
      <c r="Q8" s="1961"/>
      <c r="R8" s="842"/>
      <c r="S8" s="1964" t="s">
        <v>300</v>
      </c>
      <c r="T8" s="769"/>
      <c r="U8" s="769"/>
    </row>
    <row r="9" customFormat="false" ht="20.1" hidden="false" customHeight="true" outlineLevel="0" collapsed="false">
      <c r="A9" s="319"/>
      <c r="C9" s="192"/>
      <c r="D9" s="1186"/>
      <c r="E9" s="1186"/>
      <c r="F9" s="794"/>
      <c r="G9" s="794"/>
      <c r="H9" s="1187" t="s">
        <v>390</v>
      </c>
      <c r="I9" s="1209" t="s">
        <v>391</v>
      </c>
      <c r="J9" s="850" t="s">
        <v>392</v>
      </c>
      <c r="K9" s="791"/>
      <c r="L9" s="1962"/>
      <c r="M9" s="789" t="s">
        <v>393</v>
      </c>
      <c r="O9" s="788" t="s">
        <v>390</v>
      </c>
      <c r="P9" s="1965" t="s">
        <v>391</v>
      </c>
      <c r="Q9" s="1548" t="s">
        <v>392</v>
      </c>
      <c r="R9" s="842"/>
      <c r="S9" s="1966" t="s">
        <v>394</v>
      </c>
      <c r="T9" s="319"/>
      <c r="U9" s="319"/>
    </row>
    <row r="10" customFormat="false" ht="20.1" hidden="false" customHeight="true" outlineLevel="0" collapsed="false">
      <c r="A10" s="319"/>
      <c r="C10" s="2119"/>
      <c r="D10" s="1240"/>
      <c r="E10" s="1575"/>
      <c r="F10" s="1241"/>
      <c r="G10" s="1241" t="s">
        <v>66</v>
      </c>
      <c r="H10" s="1440" t="n">
        <v>14027.39362718</v>
      </c>
      <c r="I10" s="1257" t="n">
        <v>9932.06468558</v>
      </c>
      <c r="J10" s="1493" t="n">
        <v>4095.3289416</v>
      </c>
      <c r="K10" s="1978" t="n">
        <v>7868</v>
      </c>
      <c r="L10" s="1623"/>
      <c r="M10" s="1254" t="n">
        <v>1362439</v>
      </c>
      <c r="O10" s="1977" t="n">
        <v>17828.4108123793</v>
      </c>
      <c r="P10" s="1257" t="n">
        <v>12623.3664026182</v>
      </c>
      <c r="Q10" s="1258" t="n">
        <v>5205.04440976106</v>
      </c>
      <c r="R10" s="842"/>
      <c r="S10" s="1254" t="n">
        <v>173.162048805287</v>
      </c>
      <c r="T10" s="319"/>
      <c r="U10" s="319"/>
    </row>
    <row r="11" customFormat="false" ht="20.1" hidden="false" customHeight="true" outlineLevel="0" collapsed="false">
      <c r="A11" s="319"/>
      <c r="C11" s="1239"/>
      <c r="D11" s="1243"/>
      <c r="E11" s="1300"/>
      <c r="F11" s="2539"/>
      <c r="G11" s="2540" t="s">
        <v>434</v>
      </c>
      <c r="H11" s="2460" t="n">
        <v>4493.72514198</v>
      </c>
      <c r="I11" s="1296" t="n">
        <v>3042.47084938</v>
      </c>
      <c r="J11" s="1514" t="n">
        <v>1451.2542926</v>
      </c>
      <c r="K11" s="1985" t="n">
        <v>1178</v>
      </c>
      <c r="L11" s="1623"/>
      <c r="M11" s="1293" t="n">
        <v>279647</v>
      </c>
      <c r="O11" s="1984" t="n">
        <v>38147.0725125637</v>
      </c>
      <c r="P11" s="1296" t="n">
        <v>25827.4265651953</v>
      </c>
      <c r="Q11" s="1297" t="n">
        <v>12319.6459473684</v>
      </c>
      <c r="R11" s="842"/>
      <c r="S11" s="1231" t="n">
        <v>237.391341256367</v>
      </c>
      <c r="T11" s="319"/>
      <c r="U11" s="319"/>
    </row>
    <row r="12" customFormat="false" ht="20.1" hidden="false" customHeight="true" outlineLevel="0" collapsed="false">
      <c r="A12" s="319"/>
      <c r="C12" s="1242" t="s">
        <v>93</v>
      </c>
      <c r="D12" s="1243"/>
      <c r="E12" s="1319" t="s">
        <v>435</v>
      </c>
      <c r="F12" s="1319"/>
      <c r="G12" s="2542" t="s">
        <v>436</v>
      </c>
      <c r="H12" s="2460" t="n">
        <v>3003.09826041</v>
      </c>
      <c r="I12" s="1296" t="n">
        <v>2079.24849851</v>
      </c>
      <c r="J12" s="1514" t="n">
        <v>923.8497619</v>
      </c>
      <c r="K12" s="1985" t="n">
        <v>752</v>
      </c>
      <c r="L12" s="1623"/>
      <c r="M12" s="1293" t="n">
        <v>208741</v>
      </c>
      <c r="O12" s="1984" t="n">
        <v>39934.8172926862</v>
      </c>
      <c r="P12" s="1296" t="n">
        <v>27649.5810972074</v>
      </c>
      <c r="Q12" s="1297" t="n">
        <v>12285.2361954787</v>
      </c>
      <c r="R12" s="842"/>
      <c r="S12" s="1312" t="n">
        <v>277.581117021277</v>
      </c>
      <c r="T12" s="319"/>
      <c r="U12" s="319"/>
    </row>
    <row r="13" customFormat="false" ht="20.1" hidden="false" customHeight="true" outlineLevel="0" collapsed="false">
      <c r="A13" s="319"/>
      <c r="C13" s="1242" t="s">
        <v>94</v>
      </c>
      <c r="D13" s="1243"/>
      <c r="E13" s="1319" t="s">
        <v>437</v>
      </c>
      <c r="F13" s="1319"/>
      <c r="G13" s="2542" t="s">
        <v>438</v>
      </c>
      <c r="H13" s="2460" t="n">
        <v>1794.89145506</v>
      </c>
      <c r="I13" s="1296" t="n">
        <v>1235.40520086</v>
      </c>
      <c r="J13" s="1514" t="n">
        <v>559.4862542</v>
      </c>
      <c r="K13" s="1985" t="n">
        <v>722</v>
      </c>
      <c r="L13" s="1623"/>
      <c r="M13" s="1293" t="n">
        <v>143911</v>
      </c>
      <c r="O13" s="1984" t="n">
        <v>24859.9924523546</v>
      </c>
      <c r="P13" s="1296" t="n">
        <v>17110.8753581717</v>
      </c>
      <c r="Q13" s="1297" t="n">
        <v>7749.11709418283</v>
      </c>
      <c r="R13" s="842"/>
      <c r="S13" s="1312" t="n">
        <v>199.32271468144</v>
      </c>
      <c r="T13" s="319"/>
      <c r="U13" s="319"/>
    </row>
    <row r="14" customFormat="false" ht="20.1" hidden="false" customHeight="true" outlineLevel="0" collapsed="false">
      <c r="A14" s="319"/>
      <c r="C14" s="1242" t="s">
        <v>96</v>
      </c>
      <c r="D14" s="1319" t="s">
        <v>97</v>
      </c>
      <c r="E14" s="1300"/>
      <c r="F14" s="2539"/>
      <c r="G14" s="2542" t="s">
        <v>439</v>
      </c>
      <c r="H14" s="2460" t="n">
        <v>2493.92307123</v>
      </c>
      <c r="I14" s="1296" t="n">
        <v>1722.92558713</v>
      </c>
      <c r="J14" s="1514" t="n">
        <v>770.9974841</v>
      </c>
      <c r="K14" s="1985" t="n">
        <v>2047</v>
      </c>
      <c r="L14" s="1623"/>
      <c r="M14" s="1293" t="n">
        <v>270701</v>
      </c>
      <c r="O14" s="1984" t="n">
        <v>12183.3076269174</v>
      </c>
      <c r="P14" s="1296" t="n">
        <v>8416.83237484123</v>
      </c>
      <c r="Q14" s="1297" t="n">
        <v>3766.47525207621</v>
      </c>
      <c r="R14" s="842"/>
      <c r="S14" s="1312" t="n">
        <v>132.24279433317</v>
      </c>
      <c r="T14" s="319"/>
      <c r="U14" s="319"/>
    </row>
    <row r="15" customFormat="false" ht="20.1" hidden="false" customHeight="true" outlineLevel="0" collapsed="false">
      <c r="A15" s="319"/>
      <c r="C15" s="1242" t="s">
        <v>100</v>
      </c>
      <c r="D15" s="1300"/>
      <c r="E15" s="1300"/>
      <c r="F15" s="2539"/>
      <c r="G15" s="2542" t="s">
        <v>440</v>
      </c>
      <c r="H15" s="1459" t="n">
        <v>1216.6854686</v>
      </c>
      <c r="I15" s="1315" t="n">
        <v>939.0265895</v>
      </c>
      <c r="J15" s="1516" t="n">
        <v>277.6588791</v>
      </c>
      <c r="K15" s="1987" t="n">
        <v>1599</v>
      </c>
      <c r="L15" s="1623"/>
      <c r="M15" s="1312" t="n">
        <v>194483</v>
      </c>
      <c r="O15" s="1986" t="n">
        <v>7609.0398286429</v>
      </c>
      <c r="P15" s="1315" t="n">
        <v>5872.58655096936</v>
      </c>
      <c r="Q15" s="1316" t="n">
        <v>1736.45327767355</v>
      </c>
      <c r="R15" s="842"/>
      <c r="S15" s="1312" t="n">
        <v>121.62789243277</v>
      </c>
      <c r="T15" s="319"/>
      <c r="U15" s="319"/>
    </row>
    <row r="16" customFormat="false" ht="20.1" hidden="false" customHeight="true" outlineLevel="0" collapsed="false">
      <c r="A16" s="319"/>
      <c r="C16" s="1242" t="s">
        <v>102</v>
      </c>
      <c r="D16" s="1300"/>
      <c r="E16" s="1300"/>
      <c r="F16" s="2539"/>
      <c r="G16" s="2542" t="s">
        <v>441</v>
      </c>
      <c r="H16" s="1459" t="n">
        <v>1025.0702299</v>
      </c>
      <c r="I16" s="1315" t="n">
        <v>912.9879602</v>
      </c>
      <c r="J16" s="1516" t="n">
        <v>112.0822697</v>
      </c>
      <c r="K16" s="1987" t="n">
        <v>1570</v>
      </c>
      <c r="L16" s="1623"/>
      <c r="M16" s="1312" t="n">
        <v>264956</v>
      </c>
      <c r="O16" s="1986" t="n">
        <v>6529.10974458599</v>
      </c>
      <c r="P16" s="1315" t="n">
        <v>5815.20993757962</v>
      </c>
      <c r="Q16" s="1316" t="n">
        <v>713.899807006369</v>
      </c>
      <c r="R16" s="842"/>
      <c r="S16" s="1312" t="n">
        <v>168.76178343949</v>
      </c>
      <c r="T16" s="319"/>
      <c r="U16" s="319"/>
    </row>
    <row r="17" customFormat="false" ht="20.1" hidden="false" customHeight="true" outlineLevel="0" collapsed="false">
      <c r="A17" s="319"/>
      <c r="C17" s="2544" t="s">
        <v>104</v>
      </c>
      <c r="D17" s="1243"/>
      <c r="E17" s="1575"/>
      <c r="F17" s="2545"/>
      <c r="G17" s="1241" t="s">
        <v>66</v>
      </c>
      <c r="H17" s="1440" t="n">
        <v>1132.1732557</v>
      </c>
      <c r="I17" s="1257" t="n">
        <v>990.6713424</v>
      </c>
      <c r="J17" s="1493" t="n">
        <v>141.5019133</v>
      </c>
      <c r="K17" s="1978" t="n">
        <v>1075</v>
      </c>
      <c r="L17" s="1623"/>
      <c r="M17" s="1254" t="n">
        <v>261314</v>
      </c>
      <c r="O17" s="1977" t="n">
        <v>10531.8442390698</v>
      </c>
      <c r="P17" s="1257" t="n">
        <v>9215.54737116279</v>
      </c>
      <c r="Q17" s="1258" t="n">
        <v>1316.29686790698</v>
      </c>
      <c r="R17" s="842"/>
      <c r="S17" s="1254" t="n">
        <v>243.082790697674</v>
      </c>
      <c r="T17" s="319"/>
      <c r="U17" s="319"/>
    </row>
    <row r="18" customFormat="false" ht="20.1" hidden="false" customHeight="true" outlineLevel="0" collapsed="false">
      <c r="A18" s="319"/>
      <c r="C18" s="1239"/>
      <c r="D18" s="1243"/>
      <c r="E18" s="1319" t="s">
        <v>442</v>
      </c>
      <c r="F18" s="1319"/>
      <c r="G18" s="2546" t="s">
        <v>443</v>
      </c>
      <c r="H18" s="2460" t="n">
        <v>422.0250595</v>
      </c>
      <c r="I18" s="1296" t="n">
        <v>350.3112541</v>
      </c>
      <c r="J18" s="1514" t="n">
        <v>71.7138054</v>
      </c>
      <c r="K18" s="1985" t="n">
        <v>369</v>
      </c>
      <c r="L18" s="1623"/>
      <c r="M18" s="1293" t="n">
        <v>88222</v>
      </c>
      <c r="O18" s="1984" t="n">
        <v>11436.9934823848</v>
      </c>
      <c r="P18" s="1296" t="n">
        <v>9493.52992140921</v>
      </c>
      <c r="Q18" s="1297" t="n">
        <v>1943.46356097561</v>
      </c>
      <c r="R18" s="2046"/>
      <c r="S18" s="1231" t="n">
        <v>239.084010840108</v>
      </c>
      <c r="T18" s="319"/>
      <c r="U18" s="319"/>
    </row>
    <row r="19" customFormat="false" ht="20.1" hidden="false" customHeight="true" outlineLevel="0" collapsed="false">
      <c r="A19" s="319"/>
      <c r="C19" s="1399"/>
      <c r="D19" s="1400"/>
      <c r="E19" s="2547" t="s">
        <v>437</v>
      </c>
      <c r="F19" s="2547"/>
      <c r="G19" s="2548" t="s">
        <v>444</v>
      </c>
      <c r="H19" s="2528" t="n">
        <v>704.8028867</v>
      </c>
      <c r="I19" s="2020" t="n">
        <v>635.54516</v>
      </c>
      <c r="J19" s="2226" t="n">
        <v>69.2577267</v>
      </c>
      <c r="K19" s="2006" t="n">
        <v>699</v>
      </c>
      <c r="L19" s="1623"/>
      <c r="M19" s="1572" t="n">
        <v>171040</v>
      </c>
      <c r="O19" s="2019" t="n">
        <v>10083.0169771102</v>
      </c>
      <c r="P19" s="2020" t="n">
        <v>9092.20543633763</v>
      </c>
      <c r="Q19" s="2005" t="n">
        <v>990.811540772532</v>
      </c>
      <c r="R19" s="2046"/>
      <c r="S19" s="1572" t="n">
        <v>244.692417739628</v>
      </c>
      <c r="T19" s="319"/>
      <c r="U19" s="319"/>
    </row>
    <row r="20" customFormat="false" ht="12.95" hidden="false" customHeight="true" outlineLevel="0" collapsed="false">
      <c r="A20" s="319"/>
      <c r="B20" s="319"/>
      <c r="C20" s="2637"/>
      <c r="D20" s="2638"/>
      <c r="E20" s="2638"/>
      <c r="F20" s="2638"/>
      <c r="G20" s="2639"/>
      <c r="H20" s="2190"/>
      <c r="I20" s="2190"/>
      <c r="J20" s="2190"/>
      <c r="K20" s="2190"/>
      <c r="L20" s="2190"/>
      <c r="M20" s="2640"/>
      <c r="N20" s="319"/>
      <c r="O20" s="2641"/>
      <c r="P20" s="2641"/>
      <c r="Q20" s="2641"/>
      <c r="R20" s="959"/>
      <c r="S20" s="2640"/>
      <c r="T20" s="319"/>
      <c r="U20" s="319"/>
    </row>
    <row r="21" customFormat="false" ht="12.95" hidden="false" customHeight="true" outlineLevel="0" collapsed="false">
      <c r="C21" s="20"/>
      <c r="D21" s="20"/>
      <c r="E21" s="20"/>
      <c r="F21" s="842"/>
      <c r="G21" s="842"/>
      <c r="H21" s="1486"/>
      <c r="I21" s="1486"/>
      <c r="J21" s="1486"/>
    </row>
  </sheetData>
  <mergeCells count="7">
    <mergeCell ref="C8:G8"/>
    <mergeCell ref="H8:J8"/>
    <mergeCell ref="O8:Q8"/>
    <mergeCell ref="E12:F12"/>
    <mergeCell ref="E13:F13"/>
    <mergeCell ref="E18:F18"/>
    <mergeCell ref="E19:F19"/>
  </mergeCells>
  <printOptions headings="false" gridLines="false" gridLinesSet="true" horizontalCentered="false" verticalCentered="false"/>
  <pageMargins left="0.39375" right="0.196527777777778" top="0.708333333333333" bottom="0.39375" header="0.511811023622047" footer="0"/>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amp;C- &amp;P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42" width="2.87"/>
    <col collapsed="false" customWidth="true" hidden="false" outlineLevel="0" max="2" min="2" style="842" width="3.62"/>
    <col collapsed="false" customWidth="true" hidden="false" outlineLevel="0" max="3" min="3" style="842" width="3.87"/>
    <col collapsed="false" customWidth="true" hidden="false" outlineLevel="0" max="4" min="4" style="842" width="6.37"/>
    <col collapsed="false" customWidth="true" hidden="false" outlineLevel="0" max="5" min="5" style="842" width="3.87"/>
    <col collapsed="false" customWidth="true" hidden="false" outlineLevel="0" max="6" min="6" style="842" width="6.37"/>
    <col collapsed="false" customWidth="true" hidden="false" outlineLevel="0" max="7" min="7" style="842" width="16.99"/>
    <col collapsed="false" customWidth="true" hidden="false" outlineLevel="0" max="8" min="8" style="842" width="13.25"/>
    <col collapsed="false" customWidth="true" hidden="false" outlineLevel="0" max="12" min="9" style="842" width="11.75"/>
    <col collapsed="false" customWidth="true" hidden="false" outlineLevel="0" max="13" min="13" style="969" width="1.62"/>
    <col collapsed="false" customWidth="true" hidden="false" outlineLevel="0" max="16" min="14" style="842" width="11.75"/>
    <col collapsed="false" customWidth="true" hidden="false" outlineLevel="0" max="17" min="17" style="842" width="1.36"/>
    <col collapsed="false" customWidth="false" hidden="false" outlineLevel="0" max="257" min="18" style="842" width="8.99"/>
  </cols>
  <sheetData>
    <row r="1" customFormat="false" ht="24" hidden="false" customHeight="false" outlineLevel="0" collapsed="false">
      <c r="A1" s="959"/>
      <c r="B1" s="766" t="s">
        <v>43</v>
      </c>
      <c r="Q1" s="959"/>
      <c r="R1" s="959"/>
    </row>
    <row r="2" customFormat="false" ht="23.25" hidden="false" customHeight="true" outlineLevel="0" collapsed="false">
      <c r="A2" s="959"/>
      <c r="C2" s="961" t="s">
        <v>44</v>
      </c>
      <c r="D2" s="961"/>
      <c r="E2" s="961"/>
      <c r="F2" s="961"/>
      <c r="Q2" s="959"/>
      <c r="R2" s="959"/>
    </row>
    <row r="3" customFormat="false" ht="24" hidden="false" customHeight="true" outlineLevel="0" collapsed="false">
      <c r="A3" s="959"/>
      <c r="C3" s="971" t="s">
        <v>399</v>
      </c>
      <c r="D3" s="971"/>
      <c r="E3" s="971"/>
      <c r="F3" s="971"/>
      <c r="Q3" s="959"/>
      <c r="R3" s="959"/>
    </row>
    <row r="4" customFormat="false" ht="14.1" hidden="false" customHeight="true" outlineLevel="0" collapsed="false">
      <c r="A4" s="959"/>
      <c r="L4" s="1958" t="s">
        <v>385</v>
      </c>
      <c r="M4" s="2051"/>
      <c r="O4" s="1490"/>
      <c r="P4" s="1958" t="s">
        <v>385</v>
      </c>
      <c r="Q4" s="959"/>
      <c r="R4" s="959"/>
    </row>
    <row r="5" customFormat="false" ht="13.5" hidden="false" customHeight="true" outlineLevel="0" collapsed="false">
      <c r="A5" s="959"/>
      <c r="C5" s="973"/>
      <c r="D5" s="974"/>
      <c r="E5" s="974"/>
      <c r="F5" s="974"/>
      <c r="G5" s="974"/>
      <c r="H5" s="976" t="s">
        <v>299</v>
      </c>
      <c r="I5" s="976"/>
      <c r="J5" s="976"/>
      <c r="K5" s="976"/>
      <c r="L5" s="976"/>
      <c r="M5" s="2052"/>
      <c r="N5" s="976" t="s">
        <v>299</v>
      </c>
      <c r="O5" s="976"/>
      <c r="P5" s="976"/>
      <c r="Q5" s="959"/>
      <c r="R5" s="959"/>
    </row>
    <row r="6" customFormat="false" ht="13.5" hidden="false" customHeight="true" outlineLevel="0" collapsed="false">
      <c r="A6" s="959"/>
      <c r="C6" s="787" t="s">
        <v>432</v>
      </c>
      <c r="D6" s="787"/>
      <c r="E6" s="787"/>
      <c r="F6" s="787"/>
      <c r="G6" s="787"/>
      <c r="H6" s="2053" t="s">
        <v>300</v>
      </c>
      <c r="I6" s="2054" t="s">
        <v>300</v>
      </c>
      <c r="J6" s="2055" t="s">
        <v>301</v>
      </c>
      <c r="K6" s="2056" t="s">
        <v>302</v>
      </c>
      <c r="L6" s="2057" t="s">
        <v>301</v>
      </c>
      <c r="M6" s="2058"/>
      <c r="N6" s="2053" t="s">
        <v>400</v>
      </c>
      <c r="O6" s="2642" t="s">
        <v>400</v>
      </c>
      <c r="P6" s="2059" t="s">
        <v>400</v>
      </c>
      <c r="Q6" s="959"/>
      <c r="R6" s="959"/>
    </row>
    <row r="7" customFormat="false" ht="13.5" hidden="false" customHeight="true" outlineLevel="0" collapsed="false">
      <c r="A7" s="959"/>
      <c r="C7" s="2060"/>
      <c r="D7" s="1028"/>
      <c r="E7" s="1028"/>
      <c r="F7" s="1028"/>
      <c r="G7" s="1028"/>
      <c r="H7" s="2061" t="s">
        <v>303</v>
      </c>
      <c r="I7" s="2062" t="s">
        <v>304</v>
      </c>
      <c r="J7" s="2063" t="s">
        <v>305</v>
      </c>
      <c r="K7" s="2064" t="s">
        <v>306</v>
      </c>
      <c r="L7" s="2065" t="s">
        <v>401</v>
      </c>
      <c r="M7" s="2058"/>
      <c r="N7" s="2061" t="s">
        <v>401</v>
      </c>
      <c r="O7" s="2643" t="s">
        <v>304</v>
      </c>
      <c r="P7" s="2066" t="s">
        <v>305</v>
      </c>
      <c r="Q7" s="959"/>
      <c r="R7" s="959"/>
    </row>
    <row r="8" customFormat="false" ht="15.95" hidden="false" customHeight="true" outlineLevel="0" collapsed="false">
      <c r="A8" s="959"/>
      <c r="C8" s="2119"/>
      <c r="D8" s="1240"/>
      <c r="E8" s="1575"/>
      <c r="F8" s="1241"/>
      <c r="G8" s="1241" t="s">
        <v>66</v>
      </c>
      <c r="H8" s="1260" t="n">
        <v>12623.3664026182</v>
      </c>
      <c r="I8" s="1977" t="n">
        <v>265.648449415353</v>
      </c>
      <c r="J8" s="1006" t="n">
        <v>15.6345911865432</v>
      </c>
      <c r="K8" s="2067" t="n">
        <v>30393.5460758965</v>
      </c>
      <c r="L8" s="1779" t="n">
        <v>475190.667606006</v>
      </c>
      <c r="M8" s="1824"/>
      <c r="N8" s="2644" t="n">
        <v>728991.513424087</v>
      </c>
      <c r="O8" s="2645" t="n">
        <v>1.53410317819734</v>
      </c>
      <c r="P8" s="2646" t="n">
        <v>23.9850760290919</v>
      </c>
      <c r="Q8" s="959"/>
      <c r="R8" s="959"/>
    </row>
    <row r="9" customFormat="false" ht="15.95" hidden="false" customHeight="true" outlineLevel="0" collapsed="false">
      <c r="A9" s="959"/>
      <c r="C9" s="1239"/>
      <c r="D9" s="1243"/>
      <c r="E9" s="1300"/>
      <c r="F9" s="2539"/>
      <c r="G9" s="2540" t="s">
        <v>434</v>
      </c>
      <c r="H9" s="1299" t="n">
        <v>25827.4265651953</v>
      </c>
      <c r="I9" s="1984" t="n">
        <v>546.953310696095</v>
      </c>
      <c r="J9" s="2077" t="n">
        <v>10.9177772845722</v>
      </c>
      <c r="K9" s="2078" t="n">
        <v>43251.049398929</v>
      </c>
      <c r="L9" s="2079" t="n">
        <v>472205.324661538</v>
      </c>
      <c r="M9" s="1824"/>
      <c r="N9" s="1805" t="n">
        <v>1087968.34916162</v>
      </c>
      <c r="O9" s="2647" t="n">
        <v>2.30401541943951</v>
      </c>
      <c r="P9" s="1682" t="n">
        <v>25.1547272096608</v>
      </c>
      <c r="Q9" s="959"/>
      <c r="R9" s="959"/>
    </row>
    <row r="10" customFormat="false" ht="15.95" hidden="false" customHeight="true" outlineLevel="0" collapsed="false">
      <c r="A10" s="959"/>
      <c r="C10" s="1242" t="s">
        <v>93</v>
      </c>
      <c r="D10" s="1243"/>
      <c r="E10" s="1319" t="s">
        <v>435</v>
      </c>
      <c r="F10" s="1319"/>
      <c r="G10" s="2542" t="s">
        <v>436</v>
      </c>
      <c r="H10" s="1318" t="n">
        <v>27649.5810972074</v>
      </c>
      <c r="I10" s="1986" t="n">
        <v>551.136968085106</v>
      </c>
      <c r="J10" s="1683" t="n">
        <v>12.7204593984872</v>
      </c>
      <c r="K10" s="2081" t="n">
        <v>39439.0292843895</v>
      </c>
      <c r="L10" s="1798" t="n">
        <v>501682.570727823</v>
      </c>
      <c r="M10" s="1824"/>
      <c r="N10" s="1805" t="n">
        <v>996090.130118185</v>
      </c>
      <c r="O10" s="2647" t="n">
        <v>1.98549877599513</v>
      </c>
      <c r="P10" s="1682" t="n">
        <v>25.2564565657921</v>
      </c>
      <c r="Q10" s="959"/>
      <c r="R10" s="959"/>
    </row>
    <row r="11" customFormat="false" ht="15.95" hidden="false" customHeight="true" outlineLevel="0" collapsed="false">
      <c r="A11" s="959"/>
      <c r="C11" s="1242" t="s">
        <v>94</v>
      </c>
      <c r="D11" s="1243"/>
      <c r="E11" s="1319" t="s">
        <v>437</v>
      </c>
      <c r="F11" s="1319"/>
      <c r="G11" s="2542" t="s">
        <v>438</v>
      </c>
      <c r="H11" s="1318" t="n">
        <v>17110.8753581717</v>
      </c>
      <c r="I11" s="1986" t="n">
        <v>353.393351800554</v>
      </c>
      <c r="J11" s="1683" t="n">
        <v>14.1985106799922</v>
      </c>
      <c r="K11" s="2081" t="n">
        <v>34101.3098022221</v>
      </c>
      <c r="L11" s="1798" t="n">
        <v>484187.811428571</v>
      </c>
      <c r="M11" s="1824"/>
      <c r="N11" s="1805" t="n">
        <v>858450.848691205</v>
      </c>
      <c r="O11" s="2647" t="n">
        <v>1.77297079444935</v>
      </c>
      <c r="P11" s="1682" t="n">
        <v>25.1735447603032</v>
      </c>
      <c r="Q11" s="959"/>
      <c r="R11" s="959"/>
    </row>
    <row r="12" customFormat="false" ht="15.95" hidden="false" customHeight="true" outlineLevel="0" collapsed="false">
      <c r="A12" s="959"/>
      <c r="C12" s="1242" t="s">
        <v>96</v>
      </c>
      <c r="D12" s="1319" t="s">
        <v>97</v>
      </c>
      <c r="E12" s="1300"/>
      <c r="F12" s="2539"/>
      <c r="G12" s="2542" t="s">
        <v>439</v>
      </c>
      <c r="H12" s="1318" t="n">
        <v>8416.83237484123</v>
      </c>
      <c r="I12" s="1986" t="n">
        <v>188.190034196385</v>
      </c>
      <c r="J12" s="1683" t="n">
        <v>17.4170835226167</v>
      </c>
      <c r="K12" s="2081" t="n">
        <v>25678.9122033905</v>
      </c>
      <c r="L12" s="1798" t="n">
        <v>447251.758616393</v>
      </c>
      <c r="M12" s="1824"/>
      <c r="N12" s="1805" t="n">
        <v>636468.127982534</v>
      </c>
      <c r="O12" s="2647" t="n">
        <v>1.42306456200753</v>
      </c>
      <c r="P12" s="1682" t="n">
        <v>24.785634334561</v>
      </c>
      <c r="Q12" s="959"/>
      <c r="R12" s="959"/>
    </row>
    <row r="13" customFormat="false" ht="15.95" hidden="false" customHeight="true" outlineLevel="0" collapsed="false">
      <c r="A13" s="959"/>
      <c r="C13" s="1242" t="s">
        <v>100</v>
      </c>
      <c r="D13" s="1300"/>
      <c r="E13" s="1300"/>
      <c r="F13" s="2539"/>
      <c r="G13" s="2542" t="s">
        <v>440</v>
      </c>
      <c r="H13" s="1318" t="n">
        <v>5872.58655096936</v>
      </c>
      <c r="I13" s="1986" t="n">
        <v>123.313946216385</v>
      </c>
      <c r="J13" s="1683" t="n">
        <v>23.127239716197</v>
      </c>
      <c r="K13" s="2081" t="n">
        <v>20591.7581245233</v>
      </c>
      <c r="L13" s="1798" t="n">
        <v>476230.526323797</v>
      </c>
      <c r="M13" s="1824"/>
      <c r="N13" s="1805" t="n">
        <v>482832.221582349</v>
      </c>
      <c r="O13" s="2647" t="n">
        <v>1.01386239414242</v>
      </c>
      <c r="P13" s="1682" t="n">
        <v>23.4478386285691</v>
      </c>
      <c r="Q13" s="959"/>
      <c r="R13" s="959"/>
    </row>
    <row r="14" customFormat="false" ht="15.95" hidden="false" customHeight="true" outlineLevel="0" collapsed="false">
      <c r="A14" s="959"/>
      <c r="C14" s="1242" t="s">
        <v>102</v>
      </c>
      <c r="D14" s="1300"/>
      <c r="E14" s="1300"/>
      <c r="F14" s="2539"/>
      <c r="G14" s="2542" t="s">
        <v>441</v>
      </c>
      <c r="H14" s="1299" t="n">
        <v>5815.20993757962</v>
      </c>
      <c r="I14" s="1984" t="n">
        <v>123.44076433121</v>
      </c>
      <c r="J14" s="2077" t="n">
        <v>28.2724068895058</v>
      </c>
      <c r="K14" s="2078" t="n">
        <v>16662.647749719</v>
      </c>
      <c r="L14" s="2079" t="n">
        <v>471093.157036563</v>
      </c>
      <c r="M14" s="1824"/>
      <c r="N14" s="2236" t="n">
        <v>344580.972010447</v>
      </c>
      <c r="O14" s="2648" t="n">
        <v>0.731449750147194</v>
      </c>
      <c r="P14" s="2277" t="n">
        <v>20.6798449553888</v>
      </c>
      <c r="Q14" s="959"/>
      <c r="R14" s="959"/>
    </row>
    <row r="15" customFormat="false" ht="15.95" hidden="false" customHeight="true" outlineLevel="0" collapsed="false">
      <c r="A15" s="959"/>
      <c r="C15" s="2544" t="s">
        <v>104</v>
      </c>
      <c r="D15" s="1243"/>
      <c r="E15" s="1575"/>
      <c r="F15" s="2545"/>
      <c r="G15" s="1241" t="s">
        <v>66</v>
      </c>
      <c r="H15" s="1260" t="n">
        <v>9215.54737116279</v>
      </c>
      <c r="I15" s="1977" t="n">
        <v>242.158139534884</v>
      </c>
      <c r="J15" s="1006" t="n">
        <v>28.7390058389674</v>
      </c>
      <c r="K15" s="2067" t="n">
        <v>13241.9006118959</v>
      </c>
      <c r="L15" s="1779" t="n">
        <v>380559.059004302</v>
      </c>
      <c r="M15" s="1824"/>
      <c r="N15" s="2644" t="n">
        <v>379111.468348424</v>
      </c>
      <c r="O15" s="2645" t="n">
        <v>0.996196147163948</v>
      </c>
      <c r="P15" s="2646" t="n">
        <v>28.6296868901016</v>
      </c>
      <c r="Q15" s="959"/>
      <c r="R15" s="959"/>
    </row>
    <row r="16" customFormat="false" ht="15.95" hidden="false" customHeight="true" outlineLevel="0" collapsed="false">
      <c r="A16" s="959"/>
      <c r="C16" s="1239"/>
      <c r="D16" s="1243"/>
      <c r="E16" s="1319" t="s">
        <v>442</v>
      </c>
      <c r="F16" s="1319"/>
      <c r="G16" s="2546" t="s">
        <v>443</v>
      </c>
      <c r="H16" s="1299" t="n">
        <v>9493.52992140921</v>
      </c>
      <c r="I16" s="1984" t="n">
        <v>247.124661246612</v>
      </c>
      <c r="J16" s="2077" t="n">
        <v>27.3010779808968</v>
      </c>
      <c r="K16" s="2078" t="n">
        <v>14071.2228475898</v>
      </c>
      <c r="L16" s="2079" t="n">
        <v>384159.552248627</v>
      </c>
      <c r="M16" s="1824"/>
      <c r="N16" s="1805" t="n">
        <v>397079.24792002</v>
      </c>
      <c r="O16" s="2647" t="n">
        <v>1.03363106708077</v>
      </c>
      <c r="P16" s="1682" t="n">
        <v>28.2192423658498</v>
      </c>
      <c r="Q16" s="959"/>
      <c r="R16" s="959"/>
    </row>
    <row r="17" customFormat="false" ht="15.95" hidden="false" customHeight="true" outlineLevel="0" collapsed="false">
      <c r="A17" s="959"/>
      <c r="C17" s="1399"/>
      <c r="D17" s="1400"/>
      <c r="E17" s="2547" t="s">
        <v>437</v>
      </c>
      <c r="F17" s="2547"/>
      <c r="G17" s="2548" t="s">
        <v>444</v>
      </c>
      <c r="H17" s="2171" t="n">
        <v>9092.20543633763</v>
      </c>
      <c r="I17" s="2019" t="n">
        <v>240.18025751073</v>
      </c>
      <c r="J17" s="2437" t="n">
        <v>29.5161299929714</v>
      </c>
      <c r="K17" s="2529" t="n">
        <v>12825.4472695645</v>
      </c>
      <c r="L17" s="2245" t="n">
        <v>378557.568826466</v>
      </c>
      <c r="M17" s="1824"/>
      <c r="N17" s="2250" t="n">
        <v>371576.917680075</v>
      </c>
      <c r="O17" s="2649" t="n">
        <v>0.981559869036483</v>
      </c>
      <c r="P17" s="2436" t="n">
        <v>28.9718486903648</v>
      </c>
      <c r="Q17" s="959"/>
      <c r="R17" s="959"/>
    </row>
    <row r="18" customFormat="false" ht="13.5" hidden="false" customHeight="true" outlineLevel="0" collapsed="false">
      <c r="A18" s="959"/>
      <c r="C18" s="423"/>
      <c r="D18" s="423"/>
      <c r="E18" s="423"/>
      <c r="F18" s="423"/>
      <c r="G18" s="424"/>
      <c r="Q18" s="959"/>
      <c r="R18" s="959"/>
    </row>
    <row r="19" customFormat="false" ht="17.1" hidden="false" customHeight="true" outlineLevel="0" collapsed="false">
      <c r="A19" s="959"/>
      <c r="C19" s="1021" t="s">
        <v>402</v>
      </c>
      <c r="D19" s="1021"/>
      <c r="E19" s="1021"/>
      <c r="F19" s="1021"/>
      <c r="M19" s="842"/>
      <c r="Q19" s="959"/>
      <c r="R19" s="959"/>
    </row>
    <row r="20" customFormat="false" ht="15.75" hidden="false" customHeight="true" outlineLevel="0" collapsed="false">
      <c r="A20" s="959"/>
      <c r="L20" s="1958" t="s">
        <v>385</v>
      </c>
      <c r="M20" s="842"/>
      <c r="Q20" s="959"/>
      <c r="R20" s="959"/>
    </row>
    <row r="21" customFormat="false" ht="13.5" hidden="false" customHeight="true" outlineLevel="0" collapsed="false">
      <c r="A21" s="959"/>
      <c r="C21" s="973"/>
      <c r="D21" s="974"/>
      <c r="E21" s="974"/>
      <c r="F21" s="974"/>
      <c r="G21" s="974"/>
      <c r="H21" s="976" t="s">
        <v>309</v>
      </c>
      <c r="I21" s="976"/>
      <c r="J21" s="976"/>
      <c r="K21" s="976"/>
      <c r="L21" s="976"/>
      <c r="M21" s="842"/>
      <c r="Q21" s="959"/>
      <c r="R21" s="959"/>
    </row>
    <row r="22" customFormat="false" ht="13.5" hidden="false" customHeight="true" outlineLevel="0" collapsed="false">
      <c r="A22" s="959"/>
      <c r="C22" s="787" t="s">
        <v>432</v>
      </c>
      <c r="D22" s="787"/>
      <c r="E22" s="787"/>
      <c r="F22" s="787"/>
      <c r="G22" s="787"/>
      <c r="H22" s="2053" t="s">
        <v>300</v>
      </c>
      <c r="I22" s="2054" t="s">
        <v>300</v>
      </c>
      <c r="J22" s="2055" t="s">
        <v>301</v>
      </c>
      <c r="K22" s="2056" t="s">
        <v>302</v>
      </c>
      <c r="L22" s="2057" t="s">
        <v>301</v>
      </c>
      <c r="M22" s="842"/>
      <c r="Q22" s="959"/>
      <c r="R22" s="959"/>
    </row>
    <row r="23" customFormat="false" ht="13.5" hidden="false" customHeight="true" outlineLevel="0" collapsed="false">
      <c r="A23" s="959"/>
      <c r="C23" s="2060"/>
      <c r="D23" s="1028"/>
      <c r="E23" s="1028"/>
      <c r="F23" s="1028"/>
      <c r="G23" s="1028"/>
      <c r="H23" s="2061" t="s">
        <v>303</v>
      </c>
      <c r="I23" s="2101" t="s">
        <v>304</v>
      </c>
      <c r="J23" s="2055" t="s">
        <v>305</v>
      </c>
      <c r="K23" s="2102" t="s">
        <v>306</v>
      </c>
      <c r="L23" s="2103" t="s">
        <v>401</v>
      </c>
      <c r="M23" s="842"/>
      <c r="Q23" s="959"/>
      <c r="R23" s="959"/>
    </row>
    <row r="24" customFormat="false" ht="15.95" hidden="false" customHeight="true" outlineLevel="0" collapsed="false">
      <c r="A24" s="959"/>
      <c r="C24" s="2119"/>
      <c r="D24" s="1240"/>
      <c r="E24" s="1575"/>
      <c r="F24" s="1241"/>
      <c r="G24" s="1241" t="s">
        <v>66</v>
      </c>
      <c r="H24" s="1929" t="n">
        <v>5205.04440976106</v>
      </c>
      <c r="I24" s="2104" t="n">
        <v>3215.27541942044</v>
      </c>
      <c r="J24" s="1006" t="n">
        <v>1.6671982019613</v>
      </c>
      <c r="K24" s="2067" t="n">
        <v>9709.99543370497</v>
      </c>
      <c r="L24" s="1779" t="n">
        <v>16188.4869281254</v>
      </c>
      <c r="M24" s="842"/>
      <c r="Q24" s="959"/>
      <c r="R24" s="959"/>
    </row>
    <row r="25" customFormat="false" ht="15.95" hidden="false" customHeight="true" outlineLevel="0" collapsed="false">
      <c r="A25" s="959"/>
      <c r="C25" s="1239"/>
      <c r="D25" s="1243"/>
      <c r="E25" s="1300"/>
      <c r="F25" s="2539"/>
      <c r="G25" s="2540" t="s">
        <v>434</v>
      </c>
      <c r="H25" s="1796" t="n">
        <v>12319.6459473684</v>
      </c>
      <c r="I25" s="2107" t="n">
        <v>7538.01103565365</v>
      </c>
      <c r="J25" s="1667" t="n">
        <v>1.45531526298464</v>
      </c>
      <c r="K25" s="2095" t="n">
        <v>11230.119401449</v>
      </c>
      <c r="L25" s="1790" t="n">
        <v>16343.3641700687</v>
      </c>
      <c r="M25" s="842"/>
      <c r="Q25" s="959"/>
      <c r="R25" s="959"/>
    </row>
    <row r="26" customFormat="false" ht="15.95" hidden="false" customHeight="true" outlineLevel="0" collapsed="false">
      <c r="A26" s="959"/>
      <c r="C26" s="1242" t="s">
        <v>93</v>
      </c>
      <c r="D26" s="1243"/>
      <c r="E26" s="1319" t="s">
        <v>435</v>
      </c>
      <c r="F26" s="1319"/>
      <c r="G26" s="2542" t="s">
        <v>436</v>
      </c>
      <c r="H26" s="1805" t="n">
        <v>12285.2361954787</v>
      </c>
      <c r="I26" s="2108" t="n">
        <v>7626.53723404255</v>
      </c>
      <c r="J26" s="1683" t="n">
        <v>1.51050154520644</v>
      </c>
      <c r="K26" s="2081" t="n">
        <v>10664.3635502499</v>
      </c>
      <c r="L26" s="1798" t="n">
        <v>16108.5376212957</v>
      </c>
      <c r="M26" s="842"/>
      <c r="Q26" s="959"/>
      <c r="R26" s="959"/>
    </row>
    <row r="27" customFormat="false" ht="15.95" hidden="false" customHeight="true" outlineLevel="0" collapsed="false">
      <c r="A27" s="959"/>
      <c r="C27" s="1242" t="s">
        <v>94</v>
      </c>
      <c r="D27" s="1243"/>
      <c r="E27" s="1319" t="s">
        <v>437</v>
      </c>
      <c r="F27" s="1319"/>
      <c r="G27" s="2542" t="s">
        <v>438</v>
      </c>
      <c r="H27" s="1805" t="n">
        <v>7749.11709418283</v>
      </c>
      <c r="I27" s="2108" t="n">
        <v>4927.03601108033</v>
      </c>
      <c r="J27" s="1683" t="n">
        <v>1.63164882552034</v>
      </c>
      <c r="K27" s="2081" t="n">
        <v>9639.17342961603</v>
      </c>
      <c r="L27" s="1798" t="n">
        <v>15727.7460054198</v>
      </c>
      <c r="M27" s="842"/>
      <c r="Q27" s="959"/>
      <c r="R27" s="959"/>
    </row>
    <row r="28" customFormat="false" ht="15.95" hidden="false" customHeight="true" outlineLevel="0" collapsed="false">
      <c r="A28" s="959"/>
      <c r="C28" s="1242" t="s">
        <v>96</v>
      </c>
      <c r="D28" s="1319" t="s">
        <v>97</v>
      </c>
      <c r="E28" s="1300"/>
      <c r="F28" s="2539"/>
      <c r="G28" s="2542" t="s">
        <v>439</v>
      </c>
      <c r="H28" s="1805" t="n">
        <v>3766.47525207621</v>
      </c>
      <c r="I28" s="2108" t="n">
        <v>2314.24230581339</v>
      </c>
      <c r="J28" s="1683" t="n">
        <v>1.94037980652927</v>
      </c>
      <c r="K28" s="2081" t="n">
        <v>8387.63538949651</v>
      </c>
      <c r="L28" s="1798" t="n">
        <v>16275.1983343093</v>
      </c>
      <c r="M28" s="842"/>
      <c r="Q28" s="959"/>
      <c r="R28" s="959"/>
    </row>
    <row r="29" customFormat="false" ht="15.95" hidden="false" customHeight="true" outlineLevel="0" collapsed="false">
      <c r="A29" s="959"/>
      <c r="C29" s="1242" t="s">
        <v>100</v>
      </c>
      <c r="D29" s="1300"/>
      <c r="E29" s="1300"/>
      <c r="F29" s="2539"/>
      <c r="G29" s="2542" t="s">
        <v>440</v>
      </c>
      <c r="H29" s="1805" t="n">
        <v>1736.45327767355</v>
      </c>
      <c r="I29" s="2108" t="n">
        <v>1043.66729205754</v>
      </c>
      <c r="J29" s="1683" t="n">
        <v>2.31270523434466</v>
      </c>
      <c r="K29" s="2081" t="n">
        <v>7194.17082480675</v>
      </c>
      <c r="L29" s="1798" t="n">
        <v>16637.9965233002</v>
      </c>
      <c r="M29" s="842"/>
      <c r="Q29" s="959"/>
      <c r="R29" s="959"/>
    </row>
    <row r="30" customFormat="false" ht="15.95" hidden="false" customHeight="true" outlineLevel="0" collapsed="false">
      <c r="A30" s="959"/>
      <c r="C30" s="1242" t="s">
        <v>102</v>
      </c>
      <c r="D30" s="1300"/>
      <c r="E30" s="1300"/>
      <c r="F30" s="2539"/>
      <c r="G30" s="2542" t="s">
        <v>441</v>
      </c>
      <c r="H30" s="2236" t="n">
        <v>713.899807006369</v>
      </c>
      <c r="I30" s="2650" t="n">
        <v>458.252229299363</v>
      </c>
      <c r="J30" s="2077" t="n">
        <v>2.4111564848997</v>
      </c>
      <c r="K30" s="2078" t="n">
        <v>6461.11217308144</v>
      </c>
      <c r="L30" s="2079" t="n">
        <v>15578.7525157897</v>
      </c>
      <c r="M30" s="842"/>
      <c r="Q30" s="959"/>
      <c r="R30" s="959"/>
    </row>
    <row r="31" customFormat="false" ht="15.95" hidden="false" customHeight="true" outlineLevel="0" collapsed="false">
      <c r="A31" s="959"/>
      <c r="C31" s="2544" t="s">
        <v>104</v>
      </c>
      <c r="D31" s="1243"/>
      <c r="E31" s="1575"/>
      <c r="F31" s="2545"/>
      <c r="G31" s="1241" t="s">
        <v>66</v>
      </c>
      <c r="H31" s="1260" t="n">
        <v>1316.29686790698</v>
      </c>
      <c r="I31" s="1977" t="n">
        <v>652.375813953488</v>
      </c>
      <c r="J31" s="1006" t="n">
        <v>2.41523504785371</v>
      </c>
      <c r="K31" s="2067" t="n">
        <v>8354.04083919486</v>
      </c>
      <c r="L31" s="1779" t="n">
        <v>20176.9722260247</v>
      </c>
      <c r="M31" s="842"/>
      <c r="Q31" s="959"/>
      <c r="R31" s="959"/>
    </row>
    <row r="32" customFormat="false" ht="15.95" hidden="false" customHeight="true" outlineLevel="0" collapsed="false">
      <c r="A32" s="959"/>
      <c r="C32" s="1239"/>
      <c r="D32" s="1243"/>
      <c r="E32" s="1319" t="s">
        <v>442</v>
      </c>
      <c r="F32" s="1319"/>
      <c r="G32" s="2546" t="s">
        <v>443</v>
      </c>
      <c r="H32" s="1299" t="n">
        <v>1943.46356097561</v>
      </c>
      <c r="I32" s="1984" t="n">
        <v>969.878048780488</v>
      </c>
      <c r="J32" s="2077" t="n">
        <v>2.43624348603602</v>
      </c>
      <c r="K32" s="2078" t="n">
        <v>8225.05065403518</v>
      </c>
      <c r="L32" s="2079" t="n">
        <v>20038.2260782095</v>
      </c>
      <c r="M32" s="842"/>
      <c r="Q32" s="959"/>
      <c r="R32" s="959"/>
    </row>
    <row r="33" customFormat="false" ht="15.95" hidden="false" customHeight="true" outlineLevel="0" collapsed="false">
      <c r="A33" s="959"/>
      <c r="C33" s="1399"/>
      <c r="D33" s="1400"/>
      <c r="E33" s="2547" t="s">
        <v>437</v>
      </c>
      <c r="F33" s="2547"/>
      <c r="G33" s="2548" t="s">
        <v>444</v>
      </c>
      <c r="H33" s="2171" t="n">
        <v>990.811540772532</v>
      </c>
      <c r="I33" s="2019" t="n">
        <v>488.238912732475</v>
      </c>
      <c r="J33" s="2437" t="n">
        <v>2.39127810383879</v>
      </c>
      <c r="K33" s="2529" t="n">
        <v>8486.49929603611</v>
      </c>
      <c r="L33" s="2245" t="n">
        <v>20293.5799448545</v>
      </c>
      <c r="M33" s="842"/>
      <c r="Q33" s="959"/>
      <c r="R33" s="959"/>
    </row>
    <row r="34" customFormat="false" ht="13.5" hidden="false" customHeight="true" outlineLevel="0" collapsed="false">
      <c r="A34" s="959"/>
      <c r="B34" s="959"/>
      <c r="C34" s="447"/>
      <c r="D34" s="959"/>
      <c r="E34" s="959"/>
      <c r="F34" s="959"/>
      <c r="G34" s="959"/>
      <c r="H34" s="959"/>
      <c r="I34" s="959"/>
      <c r="J34" s="959"/>
      <c r="K34" s="959"/>
      <c r="L34" s="959"/>
      <c r="M34" s="959"/>
      <c r="N34" s="959"/>
      <c r="O34" s="959"/>
      <c r="P34" s="959"/>
      <c r="Q34" s="959"/>
      <c r="R34" s="95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51" width="1.49"/>
    <col collapsed="false" customWidth="true" hidden="false" outlineLevel="0" max="2" min="2" style="2651" width="2.37"/>
    <col collapsed="false" customWidth="true" hidden="false" outlineLevel="0" max="3" min="3" style="2651" width="1.49"/>
    <col collapsed="false" customWidth="true" hidden="false" outlineLevel="0" max="4" min="4" style="2651" width="10.87"/>
    <col collapsed="false" customWidth="true" hidden="false" outlineLevel="0" max="5" min="5" style="2651" width="9.62"/>
    <col collapsed="false" customWidth="false" hidden="true" outlineLevel="0" max="7" min="6" style="2651" width="7.99"/>
    <col collapsed="false" customWidth="true" hidden="false" outlineLevel="0" max="8" min="8" style="2651" width="9.75"/>
    <col collapsed="false" customWidth="true" hidden="true" outlineLevel="0" max="10" min="9" style="2651" width="8.97"/>
    <col collapsed="false" customWidth="true" hidden="false" outlineLevel="0" max="11" min="11" style="2651" width="0.12"/>
    <col collapsed="false" customWidth="false" hidden="false" outlineLevel="0" max="12" min="12" style="2651" width="7.99"/>
    <col collapsed="false" customWidth="false" hidden="true" outlineLevel="0" max="17" min="13" style="2651" width="7.99"/>
    <col collapsed="false" customWidth="true" hidden="false" outlineLevel="0" max="18" min="18" style="2651" width="7.62"/>
    <col collapsed="false" customWidth="true" hidden="true" outlineLevel="0" max="19" min="19" style="2651" width="7.62"/>
    <col collapsed="false" customWidth="false" hidden="true" outlineLevel="0" max="26" min="20" style="2651" width="7.99"/>
    <col collapsed="false" customWidth="false" hidden="false" outlineLevel="0" max="27" min="27" style="2651" width="7.99"/>
    <col collapsed="false" customWidth="true" hidden="true" outlineLevel="0" max="28" min="28" style="2651" width="0.12"/>
    <col collapsed="false" customWidth="false" hidden="true" outlineLevel="0" max="40" min="29" style="2651" width="7.99"/>
    <col collapsed="false" customWidth="true" hidden="false" outlineLevel="0" max="41" min="41" style="2651" width="0.12"/>
    <col collapsed="false" customWidth="true" hidden="false" outlineLevel="0" max="42" min="42" style="2651" width="7.62"/>
    <col collapsed="false" customWidth="true" hidden="true" outlineLevel="0" max="46" min="43" style="2651" width="7.62"/>
    <col collapsed="false" customWidth="false" hidden="true" outlineLevel="0" max="47" min="47" style="2651" width="7.99"/>
    <col collapsed="false" customWidth="false" hidden="false" outlineLevel="0" max="48" min="48" style="2651" width="7.99"/>
    <col collapsed="false" customWidth="false" hidden="true" outlineLevel="0" max="56" min="49" style="2651" width="7.99"/>
    <col collapsed="false" customWidth="false" hidden="false" outlineLevel="0" max="57" min="57" style="2651" width="7.99"/>
    <col collapsed="false" customWidth="true" hidden="true" outlineLevel="0" max="58" min="58" style="2651" width="0.12"/>
    <col collapsed="false" customWidth="false" hidden="true" outlineLevel="0" max="70" min="59" style="2651" width="7.99"/>
    <col collapsed="false" customWidth="true" hidden="false" outlineLevel="0" max="71" min="71" style="2651" width="0.12"/>
    <col collapsed="false" customWidth="true" hidden="false" outlineLevel="0" max="72" min="72" style="2651" width="8.12"/>
    <col collapsed="false" customWidth="false" hidden="false" outlineLevel="0" max="74" min="73" style="2651" width="7.99"/>
    <col collapsed="false" customWidth="false" hidden="true" outlineLevel="0" max="76" min="75" style="2651" width="7.99"/>
    <col collapsed="false" customWidth="true" hidden="true" outlineLevel="0" max="86" min="77" style="2651" width="7.87"/>
    <col collapsed="false" customWidth="true" hidden="false" outlineLevel="0" max="88" min="87" style="2651" width="7.87"/>
    <col collapsed="false" customWidth="true" hidden="false" outlineLevel="0" max="89" min="89" style="2651" width="0.12"/>
    <col collapsed="false" customWidth="false" hidden="false" outlineLevel="0" max="90" min="90" style="2651" width="7.99"/>
    <col collapsed="false" customWidth="true" hidden="false" outlineLevel="0" max="91" min="91" style="2651" width="1.49"/>
    <col collapsed="false" customWidth="true" hidden="false" outlineLevel="0" max="92" min="92" style="2651" width="10.87"/>
    <col collapsed="false" customWidth="true" hidden="false" outlineLevel="0" max="93" min="93" style="2651" width="9.62"/>
    <col collapsed="false" customWidth="false" hidden="true" outlineLevel="0" max="95" min="94" style="2651" width="7.99"/>
    <col collapsed="false" customWidth="true" hidden="false" outlineLevel="0" max="96" min="96" style="2651" width="9.49"/>
    <col collapsed="false" customWidth="true" hidden="true" outlineLevel="0" max="98" min="97" style="2651" width="8.97"/>
    <col collapsed="false" customWidth="true" hidden="false" outlineLevel="0" max="99" min="99" style="2651" width="0.12"/>
    <col collapsed="false" customWidth="true" hidden="false" outlineLevel="0" max="100" min="100" style="2651" width="7.62"/>
    <col collapsed="false" customWidth="true" hidden="true" outlineLevel="0" max="105" min="101" style="2651" width="7.62"/>
    <col collapsed="false" customWidth="true" hidden="false" outlineLevel="0" max="106" min="106" style="2651" width="7.62"/>
    <col collapsed="false" customWidth="true" hidden="true" outlineLevel="0" max="107" min="107" style="2651" width="7.62"/>
    <col collapsed="false" customWidth="false" hidden="true" outlineLevel="0" max="110" min="108" style="2651" width="7.99"/>
    <col collapsed="false" customWidth="true" hidden="true" outlineLevel="0" max="114" min="111" style="2651" width="7.62"/>
    <col collapsed="false" customWidth="true" hidden="false" outlineLevel="0" max="115" min="115" style="2651" width="7.62"/>
    <col collapsed="false" customWidth="true" hidden="true" outlineLevel="0" max="116" min="116" style="2651" width="0.12"/>
    <col collapsed="false" customWidth="false" hidden="true" outlineLevel="0" max="127" min="117" style="2651" width="7.99"/>
    <col collapsed="false" customWidth="true" hidden="true" outlineLevel="0" max="128" min="128" style="2651" width="7.62"/>
    <col collapsed="false" customWidth="true" hidden="false" outlineLevel="0" max="129" min="129" style="2651" width="0.12"/>
    <col collapsed="false" customWidth="true" hidden="false" outlineLevel="0" max="130" min="130" style="2651" width="7.62"/>
    <col collapsed="false" customWidth="true" hidden="true" outlineLevel="0" max="135" min="131" style="2651" width="7.62"/>
    <col collapsed="false" customWidth="true" hidden="false" outlineLevel="0" max="136" min="136" style="2651" width="7.62"/>
    <col collapsed="false" customWidth="true" hidden="true" outlineLevel="0" max="144" min="137" style="2651" width="7.62"/>
    <col collapsed="false" customWidth="true" hidden="false" outlineLevel="0" max="145" min="145" style="2651" width="7.62"/>
    <col collapsed="false" customWidth="true" hidden="true" outlineLevel="0" max="146" min="146" style="2651" width="0.12"/>
    <col collapsed="false" customWidth="false" hidden="true" outlineLevel="0" max="158" min="147" style="2651" width="7.99"/>
    <col collapsed="false" customWidth="true" hidden="false" outlineLevel="0" max="159" min="159" style="2651" width="0.12"/>
    <col collapsed="false" customWidth="true" hidden="false" outlineLevel="0" max="162" min="160" style="2651" width="7.62"/>
    <col collapsed="false" customWidth="true" hidden="true" outlineLevel="0" max="164" min="163" style="2651" width="7.62"/>
    <col collapsed="false" customWidth="false" hidden="true" outlineLevel="0" max="170" min="165" style="2651" width="7.99"/>
    <col collapsed="false" customWidth="true" hidden="true" outlineLevel="0" max="174" min="171" style="2651" width="8.97"/>
    <col collapsed="false" customWidth="false" hidden="false" outlineLevel="0" max="176" min="175" style="2651" width="7.99"/>
    <col collapsed="false" customWidth="true" hidden="false" outlineLevel="0" max="177" min="177" style="2651" width="0.12"/>
    <col collapsed="false" customWidth="true" hidden="false" outlineLevel="0" max="178" min="178" style="2651" width="0.75"/>
    <col collapsed="false" customWidth="false" hidden="false" outlineLevel="0" max="257" min="179" style="2651" width="7.99"/>
  </cols>
  <sheetData>
    <row r="1" customFormat="false" ht="18" hidden="false" customHeight="true" outlineLevel="0" collapsed="false">
      <c r="A1" s="2652"/>
      <c r="B1" s="2653" t="s">
        <v>455</v>
      </c>
      <c r="D1" s="2653"/>
      <c r="FV1" s="2652"/>
      <c r="FW1" s="2652"/>
    </row>
    <row r="2" customFormat="false" ht="12" hidden="false" customHeight="true" outlineLevel="0" collapsed="false">
      <c r="A2" s="2652"/>
      <c r="FV2" s="2652"/>
      <c r="FW2" s="2652"/>
    </row>
    <row r="3" customFormat="false" ht="12" hidden="false" customHeight="true" outlineLevel="0" collapsed="false">
      <c r="A3" s="2652"/>
      <c r="D3" s="2654" t="s">
        <v>456</v>
      </c>
      <c r="FV3" s="2652"/>
      <c r="FW3" s="2652"/>
    </row>
    <row r="4" customFormat="false" ht="12" hidden="false" customHeight="true" outlineLevel="0" collapsed="false">
      <c r="A4" s="2652"/>
      <c r="FV4" s="2652"/>
      <c r="FW4" s="2652"/>
    </row>
    <row r="5" customFormat="false" ht="12" hidden="false" customHeight="true" outlineLevel="0" collapsed="false">
      <c r="A5" s="2652"/>
      <c r="C5" s="2655" t="s">
        <v>457</v>
      </c>
      <c r="D5" s="2654" t="s">
        <v>458</v>
      </c>
      <c r="FV5" s="2652"/>
      <c r="FW5" s="2652"/>
    </row>
    <row r="6" customFormat="false" ht="12" hidden="false" customHeight="true" outlineLevel="0" collapsed="false">
      <c r="A6" s="2652"/>
      <c r="FU6" s="2654"/>
      <c r="FV6" s="2652"/>
      <c r="FW6" s="2652"/>
    </row>
    <row r="7" customFormat="false" ht="12" hidden="false" customHeight="true" outlineLevel="0" collapsed="false">
      <c r="A7" s="2652"/>
      <c r="C7" s="2654"/>
      <c r="D7" s="2656" t="s">
        <v>459</v>
      </c>
      <c r="FU7" s="2654"/>
      <c r="FV7" s="2657" t="s">
        <v>158</v>
      </c>
      <c r="FW7" s="2652"/>
    </row>
    <row r="8" customFormat="false" ht="12" hidden="false" customHeight="true" outlineLevel="0" collapsed="false">
      <c r="A8" s="2652"/>
      <c r="C8" s="2658"/>
      <c r="D8" s="2659"/>
      <c r="E8" s="2660" t="s">
        <v>460</v>
      </c>
      <c r="F8" s="2660"/>
      <c r="G8" s="2660"/>
      <c r="H8" s="2660" t="s">
        <v>461</v>
      </c>
      <c r="I8" s="2660"/>
      <c r="J8" s="2660"/>
      <c r="K8" s="2661" t="s">
        <v>462</v>
      </c>
      <c r="L8" s="2661"/>
      <c r="M8" s="2661"/>
      <c r="N8" s="2661"/>
      <c r="O8" s="2661"/>
      <c r="P8" s="2661"/>
      <c r="Q8" s="2661"/>
      <c r="R8" s="2661"/>
      <c r="S8" s="2661"/>
      <c r="T8" s="2661"/>
      <c r="U8" s="2661"/>
      <c r="V8" s="2661"/>
      <c r="W8" s="2661"/>
      <c r="X8" s="2661"/>
      <c r="Y8" s="2661"/>
      <c r="Z8" s="2661"/>
      <c r="AA8" s="2661"/>
      <c r="AB8" s="2661"/>
      <c r="AC8" s="2661"/>
      <c r="AD8" s="2661"/>
      <c r="AE8" s="2661"/>
      <c r="AF8" s="2661"/>
      <c r="AG8" s="2661"/>
      <c r="AH8" s="2661"/>
      <c r="AI8" s="2661"/>
      <c r="AJ8" s="2661"/>
      <c r="AK8" s="2661"/>
      <c r="AL8" s="2661"/>
      <c r="AM8" s="2661"/>
      <c r="AN8" s="2661"/>
      <c r="AO8" s="2662" t="s">
        <v>463</v>
      </c>
      <c r="AP8" s="2662"/>
      <c r="AQ8" s="2662"/>
      <c r="AR8" s="2662"/>
      <c r="AS8" s="2662"/>
      <c r="AT8" s="2662"/>
      <c r="AU8" s="2662"/>
      <c r="AV8" s="2662"/>
      <c r="AW8" s="2662"/>
      <c r="AX8" s="2662"/>
      <c r="AY8" s="2662"/>
      <c r="AZ8" s="2662"/>
      <c r="BA8" s="2662"/>
      <c r="BB8" s="2662"/>
      <c r="BC8" s="2662"/>
      <c r="BD8" s="2662"/>
      <c r="BE8" s="2662"/>
      <c r="BF8" s="2662"/>
      <c r="BG8" s="2662"/>
      <c r="BH8" s="2662"/>
      <c r="BI8" s="2662"/>
      <c r="BJ8" s="2662"/>
      <c r="BK8" s="2662"/>
      <c r="BL8" s="2662"/>
      <c r="BM8" s="2662"/>
      <c r="BN8" s="2662"/>
      <c r="BO8" s="2662"/>
      <c r="BP8" s="2662"/>
      <c r="BQ8" s="2662"/>
      <c r="BR8" s="2662"/>
      <c r="BS8" s="2660" t="s">
        <v>464</v>
      </c>
      <c r="BT8" s="2660"/>
      <c r="BU8" s="2660"/>
      <c r="BV8" s="2660"/>
      <c r="BW8" s="2660"/>
      <c r="BX8" s="2660"/>
      <c r="BY8" s="2660"/>
      <c r="BZ8" s="2660"/>
      <c r="CA8" s="2660"/>
      <c r="CB8" s="2660"/>
      <c r="CC8" s="2660"/>
      <c r="CD8" s="2660"/>
      <c r="CE8" s="2660"/>
      <c r="CF8" s="2660"/>
      <c r="CG8" s="2660"/>
      <c r="CH8" s="2660"/>
      <c r="CI8" s="2660"/>
      <c r="CJ8" s="2660"/>
      <c r="CK8" s="2660"/>
      <c r="CM8" s="2658"/>
      <c r="CN8" s="2659"/>
      <c r="CO8" s="2660" t="s">
        <v>460</v>
      </c>
      <c r="CP8" s="2660"/>
      <c r="CQ8" s="2660"/>
      <c r="CR8" s="2660" t="s">
        <v>461</v>
      </c>
      <c r="CS8" s="2660"/>
      <c r="CT8" s="2660"/>
      <c r="CU8" s="2661" t="s">
        <v>462</v>
      </c>
      <c r="CV8" s="2661"/>
      <c r="CW8" s="2661"/>
      <c r="CX8" s="2661"/>
      <c r="CY8" s="2661"/>
      <c r="CZ8" s="2661"/>
      <c r="DA8" s="2661"/>
      <c r="DB8" s="2661"/>
      <c r="DC8" s="2661"/>
      <c r="DD8" s="2661"/>
      <c r="DE8" s="2661"/>
      <c r="DF8" s="2661"/>
      <c r="DG8" s="2661"/>
      <c r="DH8" s="2661"/>
      <c r="DI8" s="2661"/>
      <c r="DJ8" s="2661"/>
      <c r="DK8" s="2661"/>
      <c r="DL8" s="2661"/>
      <c r="DM8" s="2661"/>
      <c r="DN8" s="2661"/>
      <c r="DO8" s="2661"/>
      <c r="DP8" s="2661"/>
      <c r="DQ8" s="2661"/>
      <c r="DR8" s="2661"/>
      <c r="DS8" s="2661"/>
      <c r="DT8" s="2661"/>
      <c r="DU8" s="2661"/>
      <c r="DV8" s="2661"/>
      <c r="DW8" s="2661"/>
      <c r="DX8" s="2661"/>
      <c r="DY8" s="2661" t="s">
        <v>463</v>
      </c>
      <c r="DZ8" s="2661"/>
      <c r="EA8" s="2661"/>
      <c r="EB8" s="2661"/>
      <c r="EC8" s="2661"/>
      <c r="ED8" s="2661"/>
      <c r="EE8" s="2661"/>
      <c r="EF8" s="2661"/>
      <c r="EG8" s="2661"/>
      <c r="EH8" s="2661"/>
      <c r="EI8" s="2661"/>
      <c r="EJ8" s="2661"/>
      <c r="EK8" s="2661"/>
      <c r="EL8" s="2661"/>
      <c r="EM8" s="2661"/>
      <c r="EN8" s="2661"/>
      <c r="EO8" s="2661"/>
      <c r="EP8" s="2661"/>
      <c r="EQ8" s="2661"/>
      <c r="ER8" s="2661"/>
      <c r="ES8" s="2661"/>
      <c r="ET8" s="2661"/>
      <c r="EU8" s="2661"/>
      <c r="EV8" s="2661"/>
      <c r="EW8" s="2661"/>
      <c r="EX8" s="2661"/>
      <c r="EY8" s="2661"/>
      <c r="EZ8" s="2661"/>
      <c r="FA8" s="2661"/>
      <c r="FB8" s="2661"/>
      <c r="FC8" s="2660" t="s">
        <v>464</v>
      </c>
      <c r="FD8" s="2660"/>
      <c r="FE8" s="2660"/>
      <c r="FF8" s="2660"/>
      <c r="FG8" s="2660"/>
      <c r="FH8" s="2660"/>
      <c r="FI8" s="2660"/>
      <c r="FJ8" s="2660"/>
      <c r="FK8" s="2660"/>
      <c r="FL8" s="2660"/>
      <c r="FM8" s="2660"/>
      <c r="FN8" s="2660"/>
      <c r="FO8" s="2660"/>
      <c r="FP8" s="2660"/>
      <c r="FQ8" s="2660"/>
      <c r="FR8" s="2660"/>
      <c r="FS8" s="2660"/>
      <c r="FT8" s="2660"/>
      <c r="FU8" s="2660"/>
      <c r="FV8" s="2652"/>
      <c r="FW8" s="2652"/>
    </row>
    <row r="9" customFormat="false" ht="12" hidden="false" customHeight="true" outlineLevel="0" collapsed="false">
      <c r="A9" s="2652"/>
      <c r="C9" s="2663"/>
      <c r="D9" s="2664"/>
      <c r="E9" s="2665" t="s">
        <v>66</v>
      </c>
      <c r="F9" s="2666" t="s">
        <v>465</v>
      </c>
      <c r="G9" s="2667" t="s">
        <v>72</v>
      </c>
      <c r="H9" s="2665" t="s">
        <v>66</v>
      </c>
      <c r="I9" s="2666" t="s">
        <v>86</v>
      </c>
      <c r="J9" s="2668" t="s">
        <v>466</v>
      </c>
      <c r="K9" s="2669"/>
      <c r="L9" s="2670" t="s">
        <v>66</v>
      </c>
      <c r="M9" s="2671" t="s">
        <v>467</v>
      </c>
      <c r="N9" s="2671" t="s">
        <v>468</v>
      </c>
      <c r="O9" s="2671" t="s">
        <v>465</v>
      </c>
      <c r="P9" s="2671" t="s">
        <v>469</v>
      </c>
      <c r="Q9" s="2671" t="s">
        <v>470</v>
      </c>
      <c r="R9" s="2671" t="s">
        <v>86</v>
      </c>
      <c r="S9" s="2671" t="s">
        <v>67</v>
      </c>
      <c r="T9" s="2671" t="s">
        <v>471</v>
      </c>
      <c r="U9" s="2671" t="s">
        <v>69</v>
      </c>
      <c r="V9" s="2671" t="s">
        <v>472</v>
      </c>
      <c r="W9" s="2672" t="s">
        <v>473</v>
      </c>
      <c r="X9" s="2673" t="s">
        <v>474</v>
      </c>
      <c r="Y9" s="2673" t="s">
        <v>475</v>
      </c>
      <c r="Z9" s="2673" t="s">
        <v>476</v>
      </c>
      <c r="AA9" s="2673" t="s">
        <v>466</v>
      </c>
      <c r="AB9" s="2673"/>
      <c r="AC9" s="2674" t="s">
        <v>74</v>
      </c>
      <c r="AD9" s="2675" t="s">
        <v>75</v>
      </c>
      <c r="AE9" s="2674" t="s">
        <v>76</v>
      </c>
      <c r="AF9" s="2676" t="s">
        <v>77</v>
      </c>
      <c r="AG9" s="2676" t="s">
        <v>78</v>
      </c>
      <c r="AH9" s="2675" t="s">
        <v>79</v>
      </c>
      <c r="AI9" s="2677" t="s">
        <v>477</v>
      </c>
      <c r="AJ9" s="2677" t="s">
        <v>478</v>
      </c>
      <c r="AK9" s="2677" t="s">
        <v>479</v>
      </c>
      <c r="AL9" s="2675" t="s">
        <v>83</v>
      </c>
      <c r="AM9" s="2675" t="s">
        <v>84</v>
      </c>
      <c r="AN9" s="2675" t="s">
        <v>85</v>
      </c>
      <c r="AO9" s="2669"/>
      <c r="AP9" s="2670" t="s">
        <v>66</v>
      </c>
      <c r="AQ9" s="2671" t="s">
        <v>467</v>
      </c>
      <c r="AR9" s="2671" t="s">
        <v>468</v>
      </c>
      <c r="AS9" s="2671" t="s">
        <v>465</v>
      </c>
      <c r="AT9" s="2671" t="s">
        <v>469</v>
      </c>
      <c r="AU9" s="2671" t="s">
        <v>470</v>
      </c>
      <c r="AV9" s="2671" t="s">
        <v>86</v>
      </c>
      <c r="AW9" s="2671" t="s">
        <v>67</v>
      </c>
      <c r="AX9" s="2671" t="s">
        <v>471</v>
      </c>
      <c r="AY9" s="2671" t="s">
        <v>69</v>
      </c>
      <c r="AZ9" s="2671" t="s">
        <v>472</v>
      </c>
      <c r="BA9" s="2672" t="s">
        <v>473</v>
      </c>
      <c r="BB9" s="2672" t="s">
        <v>474</v>
      </c>
      <c r="BC9" s="2672" t="s">
        <v>475</v>
      </c>
      <c r="BD9" s="2672" t="s">
        <v>476</v>
      </c>
      <c r="BE9" s="2672" t="s">
        <v>466</v>
      </c>
      <c r="BF9" s="2671"/>
      <c r="BG9" s="2674" t="s">
        <v>74</v>
      </c>
      <c r="BH9" s="2676" t="s">
        <v>75</v>
      </c>
      <c r="BI9" s="2674" t="s">
        <v>76</v>
      </c>
      <c r="BJ9" s="2674" t="s">
        <v>77</v>
      </c>
      <c r="BK9" s="2674" t="s">
        <v>78</v>
      </c>
      <c r="BL9" s="2674" t="s">
        <v>79</v>
      </c>
      <c r="BM9" s="2678" t="s">
        <v>477</v>
      </c>
      <c r="BN9" s="2678" t="s">
        <v>478</v>
      </c>
      <c r="BO9" s="2678" t="s">
        <v>479</v>
      </c>
      <c r="BP9" s="2674" t="s">
        <v>83</v>
      </c>
      <c r="BQ9" s="2674" t="s">
        <v>84</v>
      </c>
      <c r="BR9" s="2675" t="s">
        <v>85</v>
      </c>
      <c r="BS9" s="2665"/>
      <c r="BT9" s="2679" t="s">
        <v>66</v>
      </c>
      <c r="BU9" s="2680" t="s">
        <v>86</v>
      </c>
      <c r="BV9" s="2681" t="s">
        <v>480</v>
      </c>
      <c r="BW9" s="2676" t="s">
        <v>69</v>
      </c>
      <c r="BX9" s="2675" t="s">
        <v>472</v>
      </c>
      <c r="BY9" s="2674" t="s">
        <v>74</v>
      </c>
      <c r="BZ9" s="2674" t="s">
        <v>75</v>
      </c>
      <c r="CA9" s="2674" t="s">
        <v>76</v>
      </c>
      <c r="CB9" s="2674" t="s">
        <v>77</v>
      </c>
      <c r="CC9" s="2676" t="s">
        <v>78</v>
      </c>
      <c r="CD9" s="2674" t="s">
        <v>79</v>
      </c>
      <c r="CE9" s="2678" t="s">
        <v>477</v>
      </c>
      <c r="CF9" s="2678" t="s">
        <v>478</v>
      </c>
      <c r="CG9" s="2678" t="s">
        <v>479</v>
      </c>
      <c r="CH9" s="2678" t="s">
        <v>481</v>
      </c>
      <c r="CI9" s="2678" t="s">
        <v>482</v>
      </c>
      <c r="CJ9" s="2678" t="s">
        <v>483</v>
      </c>
      <c r="CK9" s="2668"/>
      <c r="CM9" s="2663"/>
      <c r="CN9" s="2664"/>
      <c r="CO9" s="2665" t="s">
        <v>66</v>
      </c>
      <c r="CP9" s="2666" t="s">
        <v>465</v>
      </c>
      <c r="CQ9" s="2667" t="s">
        <v>72</v>
      </c>
      <c r="CR9" s="2665" t="s">
        <v>66</v>
      </c>
      <c r="CS9" s="2666" t="s">
        <v>86</v>
      </c>
      <c r="CT9" s="2668" t="s">
        <v>466</v>
      </c>
      <c r="CU9" s="2665"/>
      <c r="CV9" s="2682" t="s">
        <v>66</v>
      </c>
      <c r="CW9" s="2676" t="s">
        <v>467</v>
      </c>
      <c r="CX9" s="2676" t="s">
        <v>468</v>
      </c>
      <c r="CY9" s="2676" t="s">
        <v>465</v>
      </c>
      <c r="CZ9" s="2674" t="s">
        <v>469</v>
      </c>
      <c r="DA9" s="2676" t="s">
        <v>470</v>
      </c>
      <c r="DB9" s="2675" t="s">
        <v>86</v>
      </c>
      <c r="DC9" s="2671" t="s">
        <v>67</v>
      </c>
      <c r="DD9" s="2676" t="s">
        <v>471</v>
      </c>
      <c r="DE9" s="2674" t="s">
        <v>69</v>
      </c>
      <c r="DF9" s="2674" t="s">
        <v>472</v>
      </c>
      <c r="DG9" s="2677" t="s">
        <v>473</v>
      </c>
      <c r="DH9" s="2677" t="s">
        <v>474</v>
      </c>
      <c r="DI9" s="2677" t="s">
        <v>475</v>
      </c>
      <c r="DJ9" s="2677" t="s">
        <v>476</v>
      </c>
      <c r="DK9" s="2677" t="s">
        <v>466</v>
      </c>
      <c r="DL9" s="2676"/>
      <c r="DM9" s="2674" t="s">
        <v>74</v>
      </c>
      <c r="DN9" s="2675" t="s">
        <v>75</v>
      </c>
      <c r="DO9" s="2674" t="s">
        <v>76</v>
      </c>
      <c r="DP9" s="2676" t="s">
        <v>77</v>
      </c>
      <c r="DQ9" s="2675" t="s">
        <v>78</v>
      </c>
      <c r="DR9" s="2675" t="s">
        <v>79</v>
      </c>
      <c r="DS9" s="2677" t="s">
        <v>477</v>
      </c>
      <c r="DT9" s="2677" t="s">
        <v>478</v>
      </c>
      <c r="DU9" s="2677" t="s">
        <v>479</v>
      </c>
      <c r="DV9" s="2675" t="s">
        <v>83</v>
      </c>
      <c r="DW9" s="2675" t="s">
        <v>84</v>
      </c>
      <c r="DX9" s="2675" t="s">
        <v>85</v>
      </c>
      <c r="DY9" s="2669"/>
      <c r="DZ9" s="2670" t="s">
        <v>66</v>
      </c>
      <c r="EA9" s="2671" t="s">
        <v>467</v>
      </c>
      <c r="EB9" s="2671" t="s">
        <v>468</v>
      </c>
      <c r="EC9" s="2671" t="s">
        <v>465</v>
      </c>
      <c r="ED9" s="2671" t="s">
        <v>469</v>
      </c>
      <c r="EE9" s="2671" t="s">
        <v>470</v>
      </c>
      <c r="EF9" s="2671" t="s">
        <v>86</v>
      </c>
      <c r="EG9" s="2671" t="s">
        <v>67</v>
      </c>
      <c r="EH9" s="2671" t="s">
        <v>471</v>
      </c>
      <c r="EI9" s="2671" t="s">
        <v>69</v>
      </c>
      <c r="EJ9" s="2671" t="s">
        <v>472</v>
      </c>
      <c r="EK9" s="2672" t="s">
        <v>473</v>
      </c>
      <c r="EL9" s="2672" t="s">
        <v>474</v>
      </c>
      <c r="EM9" s="2672" t="s">
        <v>475</v>
      </c>
      <c r="EN9" s="2672" t="s">
        <v>476</v>
      </c>
      <c r="EO9" s="2672" t="s">
        <v>466</v>
      </c>
      <c r="EP9" s="2676"/>
      <c r="EQ9" s="2676" t="s">
        <v>74</v>
      </c>
      <c r="ER9" s="2674" t="s">
        <v>75</v>
      </c>
      <c r="ES9" s="2674" t="s">
        <v>76</v>
      </c>
      <c r="ET9" s="2674" t="s">
        <v>77</v>
      </c>
      <c r="EU9" s="2674" t="s">
        <v>78</v>
      </c>
      <c r="EV9" s="2674" t="s">
        <v>79</v>
      </c>
      <c r="EW9" s="2678" t="s">
        <v>477</v>
      </c>
      <c r="EX9" s="2678" t="s">
        <v>478</v>
      </c>
      <c r="EY9" s="2678" t="s">
        <v>479</v>
      </c>
      <c r="EZ9" s="2674" t="s">
        <v>83</v>
      </c>
      <c r="FA9" s="2674" t="s">
        <v>84</v>
      </c>
      <c r="FB9" s="2675" t="s">
        <v>85</v>
      </c>
      <c r="FC9" s="2665"/>
      <c r="FD9" s="2679" t="s">
        <v>66</v>
      </c>
      <c r="FE9" s="2680" t="s">
        <v>86</v>
      </c>
      <c r="FF9" s="2681" t="s">
        <v>480</v>
      </c>
      <c r="FG9" s="2676" t="s">
        <v>69</v>
      </c>
      <c r="FH9" s="2675" t="s">
        <v>472</v>
      </c>
      <c r="FI9" s="2674" t="s">
        <v>74</v>
      </c>
      <c r="FJ9" s="2674" t="s">
        <v>75</v>
      </c>
      <c r="FK9" s="2674" t="s">
        <v>76</v>
      </c>
      <c r="FL9" s="2674" t="s">
        <v>77</v>
      </c>
      <c r="FM9" s="2676" t="s">
        <v>78</v>
      </c>
      <c r="FN9" s="2674" t="s">
        <v>79</v>
      </c>
      <c r="FO9" s="2678" t="s">
        <v>477</v>
      </c>
      <c r="FP9" s="2678" t="s">
        <v>478</v>
      </c>
      <c r="FQ9" s="2678" t="s">
        <v>479</v>
      </c>
      <c r="FR9" s="2678" t="s">
        <v>481</v>
      </c>
      <c r="FS9" s="2678" t="s">
        <v>482</v>
      </c>
      <c r="FT9" s="2678" t="s">
        <v>483</v>
      </c>
      <c r="FU9" s="2667"/>
      <c r="FV9" s="2652"/>
      <c r="FW9" s="2652"/>
    </row>
    <row r="10" customFormat="false" ht="12" hidden="false" customHeight="true" outlineLevel="0" collapsed="false">
      <c r="A10" s="2652"/>
      <c r="C10" s="2683" t="s">
        <v>484</v>
      </c>
      <c r="D10" s="2659"/>
      <c r="E10" s="2684" t="n">
        <v>0.0150255367598116</v>
      </c>
      <c r="F10" s="2685" t="n">
        <v>0.015828430283549</v>
      </c>
      <c r="G10" s="2686" t="n">
        <v>0.0126073698436513</v>
      </c>
      <c r="H10" s="2684" t="n">
        <v>-0.0151672089689591</v>
      </c>
      <c r="I10" s="2685" t="n">
        <v>-0.0159764407379657</v>
      </c>
      <c r="J10" s="2687" t="n">
        <v>-0.0143642197473829</v>
      </c>
      <c r="K10" s="2688"/>
      <c r="L10" s="2689" t="n">
        <v>0.0149726648929842</v>
      </c>
      <c r="M10" s="2690" t="n">
        <v>0.0124613310606909</v>
      </c>
      <c r="N10" s="2690" t="n">
        <v>0.0109270562248862</v>
      </c>
      <c r="O10" s="2690" t="n">
        <v>0.0125152850970802</v>
      </c>
      <c r="P10" s="2690" t="n">
        <v>0.0111750570087508</v>
      </c>
      <c r="Q10" s="2690" t="n">
        <v>0.0148758455571851</v>
      </c>
      <c r="R10" s="2690" t="n">
        <v>0.0139168019596798</v>
      </c>
      <c r="S10" s="2690" t="n">
        <v>0.00999368394086564</v>
      </c>
      <c r="T10" s="2690" t="n">
        <v>0.0134487123296303</v>
      </c>
      <c r="U10" s="2690" t="n">
        <v>0.0176273444028534</v>
      </c>
      <c r="V10" s="2690" t="n">
        <v>0.0146801747479863</v>
      </c>
      <c r="W10" s="2690" t="n">
        <v>0.00305701350632703</v>
      </c>
      <c r="X10" s="2691" t="n">
        <v>0.009737829197487</v>
      </c>
      <c r="Y10" s="2691" t="n">
        <v>0.00649748736568978</v>
      </c>
      <c r="Z10" s="2691" t="n">
        <v>0.0107220110867701</v>
      </c>
      <c r="AA10" s="2691" t="n">
        <v>0.0160186689557056</v>
      </c>
      <c r="AB10" s="2691"/>
      <c r="AC10" s="2692" t="n">
        <v>0.0200742607129734</v>
      </c>
      <c r="AD10" s="2693" t="n">
        <v>0.0094888574590124</v>
      </c>
      <c r="AE10" s="2692" t="n">
        <v>0.0235771546786798</v>
      </c>
      <c r="AF10" s="2691" t="n">
        <v>0.00154332781643474</v>
      </c>
      <c r="AG10" s="2691" t="n">
        <v>-0.00371777785227057</v>
      </c>
      <c r="AH10" s="2693" t="n">
        <v>0.0344311655326013</v>
      </c>
      <c r="AI10" s="2693" t="n">
        <v>0.0204843491034732</v>
      </c>
      <c r="AJ10" s="2693" t="n">
        <v>-0.0148157407725525</v>
      </c>
      <c r="AK10" s="2693" t="n">
        <v>0.0232594048426865</v>
      </c>
      <c r="AL10" s="2693" t="n">
        <v>-0.00310108594720871</v>
      </c>
      <c r="AM10" s="2693" t="n">
        <v>0.0283389552470521</v>
      </c>
      <c r="AN10" s="2693" t="n">
        <v>0.0416950069877439</v>
      </c>
      <c r="AO10" s="2688"/>
      <c r="AP10" s="2689" t="n">
        <v>0.00672262860811523</v>
      </c>
      <c r="AQ10" s="2690" t="n">
        <v>0.0048944001362552</v>
      </c>
      <c r="AR10" s="2690" t="n">
        <v>0.00546540078473501</v>
      </c>
      <c r="AS10" s="2690" t="n">
        <v>0.00496955655643339</v>
      </c>
      <c r="AT10" s="2690" t="n">
        <v>0.00408244776645161</v>
      </c>
      <c r="AU10" s="2690" t="n">
        <v>-0.00145861357669885</v>
      </c>
      <c r="AV10" s="2690" t="n">
        <v>0.00149983805638065</v>
      </c>
      <c r="AW10" s="2690" t="n">
        <v>0.000867726705218619</v>
      </c>
      <c r="AX10" s="2690" t="n">
        <v>-0.00422097230841101</v>
      </c>
      <c r="AY10" s="2690" t="n">
        <v>-0.00334911355816547</v>
      </c>
      <c r="AZ10" s="2690" t="n">
        <v>-0.0143802808894008</v>
      </c>
      <c r="BA10" s="2690" t="n">
        <v>0.0118120972869029</v>
      </c>
      <c r="BB10" s="2690" t="n">
        <v>0.0118741288156237</v>
      </c>
      <c r="BC10" s="2690" t="n">
        <v>0.0113840370560867</v>
      </c>
      <c r="BD10" s="2690" t="n">
        <v>0.00896379946938297</v>
      </c>
      <c r="BE10" s="2690" t="n">
        <v>0.0118859489355159</v>
      </c>
      <c r="BF10" s="2690"/>
      <c r="BG10" s="2692" t="n">
        <v>0.00456521839897695</v>
      </c>
      <c r="BH10" s="2692" t="n">
        <v>-0.0328047942003699</v>
      </c>
      <c r="BI10" s="2692" t="n">
        <v>0.018727275732546</v>
      </c>
      <c r="BJ10" s="2692" t="n">
        <v>-0.00674488571189569</v>
      </c>
      <c r="BK10" s="2692" t="n">
        <v>0.0214104632330364</v>
      </c>
      <c r="BL10" s="2692" t="n">
        <v>0.00472712310218686</v>
      </c>
      <c r="BM10" s="2692" t="n">
        <v>-0.0186483450892928</v>
      </c>
      <c r="BN10" s="2692" t="n">
        <v>0.044170388602424</v>
      </c>
      <c r="BO10" s="2692" t="n">
        <v>0.0119971982400617</v>
      </c>
      <c r="BP10" s="2692" t="n">
        <v>0.00991358535734568</v>
      </c>
      <c r="BQ10" s="2692" t="n">
        <v>-0.00091461475472716</v>
      </c>
      <c r="BR10" s="2693" t="n">
        <v>0.0256303155424833</v>
      </c>
      <c r="BS10" s="2684"/>
      <c r="BT10" s="2694" t="n">
        <v>0.0223798781111484</v>
      </c>
      <c r="BU10" s="2695" t="n">
        <v>0.025439366049115</v>
      </c>
      <c r="BV10" s="2696" t="n">
        <v>0.0193862729237566</v>
      </c>
      <c r="BW10" s="2691" t="n">
        <v>0.0284702574494247</v>
      </c>
      <c r="BX10" s="2693" t="n">
        <v>0.0323427713095836</v>
      </c>
      <c r="BY10" s="2692" t="n">
        <v>0.0204975497676714</v>
      </c>
      <c r="BZ10" s="2692" t="n">
        <v>0.0443073430867448</v>
      </c>
      <c r="CA10" s="2692" t="n">
        <v>0.0209721613610923</v>
      </c>
      <c r="CB10" s="2692" t="n">
        <v>0.00937372749608387</v>
      </c>
      <c r="CC10" s="2691" t="n">
        <v>0.0413008390940012</v>
      </c>
      <c r="CD10" s="2692" t="n">
        <v>0.0166367419330058</v>
      </c>
      <c r="CE10" s="2692" t="n">
        <v>0.0257552536629368</v>
      </c>
      <c r="CF10" s="2692" t="n">
        <v>0.0264815953558695</v>
      </c>
      <c r="CG10" s="2692" t="n">
        <v>0.0190081429491579</v>
      </c>
      <c r="CH10" s="2692" t="n">
        <v>0.030293861766698</v>
      </c>
      <c r="CI10" s="2692" t="n">
        <v>0.0221672766518939</v>
      </c>
      <c r="CJ10" s="2692" t="n">
        <v>-0.00542276806990606</v>
      </c>
      <c r="CK10" s="2687"/>
      <c r="CM10" s="2683" t="s">
        <v>484</v>
      </c>
      <c r="CN10" s="2659"/>
      <c r="CO10" s="2697" t="n">
        <v>169434.07423471</v>
      </c>
      <c r="CP10" s="2698" t="n">
        <v>127300.92223204</v>
      </c>
      <c r="CQ10" s="2699" t="n">
        <v>42133.15200267</v>
      </c>
      <c r="CR10" s="2697" t="n">
        <v>166864.23222433</v>
      </c>
      <c r="CS10" s="2698" t="n">
        <v>83040.77525341</v>
      </c>
      <c r="CT10" s="2700" t="n">
        <v>83823.45697092</v>
      </c>
      <c r="CU10" s="2697"/>
      <c r="CV10" s="2701" t="n">
        <v>169362.63445605</v>
      </c>
      <c r="CW10" s="2702" t="n">
        <v>154430.398077</v>
      </c>
      <c r="CX10" s="2702" t="n">
        <v>140609.1374701</v>
      </c>
      <c r="CY10" s="2702" t="n">
        <v>126507.23150059</v>
      </c>
      <c r="CZ10" s="2703" t="n">
        <v>112327.92446689</v>
      </c>
      <c r="DA10" s="2702" t="n">
        <v>98687.12825626</v>
      </c>
      <c r="DB10" s="2704" t="n">
        <v>84196.43727719</v>
      </c>
      <c r="DC10" s="2705" t="n">
        <v>70406.32134815</v>
      </c>
      <c r="DD10" s="2702" t="n">
        <v>56428.30683475</v>
      </c>
      <c r="DE10" s="2703" t="n">
        <v>41940.4346077</v>
      </c>
      <c r="DF10" s="2703" t="n">
        <v>27966.22450862</v>
      </c>
      <c r="DG10" s="2704" t="n">
        <v>28131.4871897</v>
      </c>
      <c r="DH10" s="2704" t="n">
        <v>42310.7942234</v>
      </c>
      <c r="DI10" s="2704" t="n">
        <v>56412.70019291</v>
      </c>
      <c r="DJ10" s="2704" t="n">
        <v>70233.96079981</v>
      </c>
      <c r="DK10" s="2704" t="n">
        <v>85166.19717886</v>
      </c>
      <c r="DL10" s="2702"/>
      <c r="DM10" s="2703" t="n">
        <v>13788.16970818</v>
      </c>
      <c r="DN10" s="2704" t="n">
        <v>14178.05480044</v>
      </c>
      <c r="DO10" s="2703" t="n">
        <v>13974.21009908</v>
      </c>
      <c r="DP10" s="2702" t="n">
        <v>14487.87222705</v>
      </c>
      <c r="DQ10" s="2704" t="n">
        <v>13978.0145134</v>
      </c>
      <c r="DR10" s="2704" t="n">
        <v>13790.11592904</v>
      </c>
      <c r="DS10" s="2704" t="n">
        <v>14490.69097907</v>
      </c>
      <c r="DT10" s="2704" t="n">
        <v>13640.79621063</v>
      </c>
      <c r="DU10" s="2704" t="n">
        <v>14179.3070337</v>
      </c>
      <c r="DV10" s="2704" t="n">
        <v>14101.90596951</v>
      </c>
      <c r="DW10" s="2704" t="n">
        <v>13821.2606069</v>
      </c>
      <c r="DX10" s="2704" t="n">
        <v>14932.23637905</v>
      </c>
      <c r="DY10" s="2706"/>
      <c r="DZ10" s="2707" t="n">
        <v>170501.19654759</v>
      </c>
      <c r="EA10" s="2705" t="n">
        <v>155186.24223839</v>
      </c>
      <c r="EB10" s="2705" t="n">
        <v>141377.62276037</v>
      </c>
      <c r="EC10" s="2705" t="n">
        <v>127135.91634233</v>
      </c>
      <c r="ED10" s="2705" t="n">
        <v>112786.49735124</v>
      </c>
      <c r="EE10" s="2705" t="n">
        <v>98543.18187114</v>
      </c>
      <c r="EF10" s="2705" t="n">
        <v>84322.71829803</v>
      </c>
      <c r="EG10" s="2705" t="n">
        <v>70467.4147934</v>
      </c>
      <c r="EH10" s="2705" t="n">
        <v>56190.12451419</v>
      </c>
      <c r="EI10" s="2705" t="n">
        <v>41799.97132952</v>
      </c>
      <c r="EJ10" s="2705" t="n">
        <v>27564.06234477</v>
      </c>
      <c r="EK10" s="2705" t="n">
        <v>28463.77905321</v>
      </c>
      <c r="EL10" s="2705" t="n">
        <v>42813.1980443</v>
      </c>
      <c r="EM10" s="2705" t="n">
        <v>57054.90446234</v>
      </c>
      <c r="EN10" s="2705" t="n">
        <v>70863.52394036</v>
      </c>
      <c r="EO10" s="2705" t="n">
        <v>86178.47824956</v>
      </c>
      <c r="EP10" s="2702"/>
      <c r="EQ10" s="2702" t="n">
        <v>13851.11571422</v>
      </c>
      <c r="ER10" s="2703" t="n">
        <v>13712.94663055</v>
      </c>
      <c r="ES10" s="2703" t="n">
        <v>14235.90898475</v>
      </c>
      <c r="ET10" s="2703" t="n">
        <v>14390.15318467</v>
      </c>
      <c r="EU10" s="2703" t="n">
        <v>14277.29027921</v>
      </c>
      <c r="EV10" s="2703" t="n">
        <v>13855.30350463</v>
      </c>
      <c r="EW10" s="2703" t="n">
        <v>14220.46357311</v>
      </c>
      <c r="EX10" s="2703" t="n">
        <v>14243.3154801</v>
      </c>
      <c r="EY10" s="2703" t="n">
        <v>14349.41899109</v>
      </c>
      <c r="EZ10" s="2703" t="n">
        <v>14241.70641804</v>
      </c>
      <c r="FA10" s="2703" t="n">
        <v>13808.61947802</v>
      </c>
      <c r="FB10" s="2704" t="n">
        <v>15314.9543092</v>
      </c>
      <c r="FC10" s="2697"/>
      <c r="FD10" s="2708" t="n">
        <v>174316.99254413</v>
      </c>
      <c r="FE10" s="2709" t="n">
        <v>86467.83479507</v>
      </c>
      <c r="FF10" s="2710" t="n">
        <v>87849.15774906</v>
      </c>
      <c r="FG10" s="2711" t="n">
        <v>101040.46524491</v>
      </c>
      <c r="FH10" s="2712" t="n">
        <v>101040.46524491</v>
      </c>
      <c r="FI10" s="2712" t="n">
        <v>101040.46524491</v>
      </c>
      <c r="FJ10" s="2712" t="n">
        <v>101040.46524491</v>
      </c>
      <c r="FK10" s="2712" t="n">
        <v>101040.46524491</v>
      </c>
      <c r="FL10" s="2712" t="n">
        <v>101040.46524491</v>
      </c>
      <c r="FM10" s="2712" t="n">
        <v>14866.95434773</v>
      </c>
      <c r="FN10" s="2703" t="n">
        <v>14085.81061344</v>
      </c>
      <c r="FO10" s="2705" t="n">
        <v>14586.71521964</v>
      </c>
      <c r="FP10" s="2705" t="n">
        <v>14620.50119717</v>
      </c>
      <c r="FQ10" s="2705" t="n">
        <v>14622.17479851</v>
      </c>
      <c r="FR10" s="2705" t="n">
        <v>14673.14270359</v>
      </c>
      <c r="FS10" s="2705" t="n">
        <v>14114.71896617</v>
      </c>
      <c r="FT10" s="2705" t="n">
        <v>15231.90486398</v>
      </c>
      <c r="FU10" s="2699"/>
      <c r="FV10" s="2652"/>
      <c r="FW10" s="2652"/>
    </row>
    <row r="11" customFormat="false" ht="12" hidden="false" customHeight="true" outlineLevel="0" collapsed="false">
      <c r="A11" s="2652"/>
      <c r="C11" s="2713"/>
      <c r="D11" s="2714" t="s">
        <v>485</v>
      </c>
      <c r="E11" s="2715" t="n">
        <v>0.0235306958080672</v>
      </c>
      <c r="F11" s="2716" t="n">
        <v>0.0252983118869023</v>
      </c>
      <c r="G11" s="2717" t="n">
        <v>0.0182266627248446</v>
      </c>
      <c r="H11" s="2715" t="n">
        <v>0.000264993414487602</v>
      </c>
      <c r="I11" s="2716" t="n">
        <v>-0.000856249932724484</v>
      </c>
      <c r="J11" s="2718" t="n">
        <v>0.00137773393975804</v>
      </c>
      <c r="K11" s="2719"/>
      <c r="L11" s="2720" t="n">
        <v>0.0356895618611512</v>
      </c>
      <c r="M11" s="2721" t="n">
        <v>0.0316605158087415</v>
      </c>
      <c r="N11" s="2721" t="n">
        <v>0.0274031008141182</v>
      </c>
      <c r="O11" s="2721" t="n">
        <v>0.029581541965809</v>
      </c>
      <c r="P11" s="2721" t="n">
        <v>0.0277054194185822</v>
      </c>
      <c r="Q11" s="2721" t="n">
        <v>0.0315933495245802</v>
      </c>
      <c r="R11" s="2721" t="n">
        <v>0.0274404870505638</v>
      </c>
      <c r="S11" s="2721" t="n">
        <v>0.0192955417105256</v>
      </c>
      <c r="T11" s="2721" t="n">
        <v>0.0193245549675698</v>
      </c>
      <c r="U11" s="2721" t="n">
        <v>0.0256326726356144</v>
      </c>
      <c r="V11" s="2721" t="n">
        <v>0.0258493727519491</v>
      </c>
      <c r="W11" s="2721" t="n">
        <v>0.0284804186067915</v>
      </c>
      <c r="X11" s="2722" t="n">
        <v>0.033817680438589</v>
      </c>
      <c r="Y11" s="2722" t="n">
        <v>0.027347808589425</v>
      </c>
      <c r="Z11" s="2722" t="n">
        <v>0.0366974770357926</v>
      </c>
      <c r="AA11" s="2722" t="n">
        <v>0.0438578173580591</v>
      </c>
      <c r="AB11" s="2722"/>
      <c r="AC11" s="2723" t="n">
        <v>0.046715791314011</v>
      </c>
      <c r="AD11" s="2724" t="n">
        <v>0.00619042881645848</v>
      </c>
      <c r="AE11" s="2723" t="n">
        <v>0.0252089335417751</v>
      </c>
      <c r="AF11" s="2722" t="n">
        <v>0.00170653038370205</v>
      </c>
      <c r="AG11" s="2722" t="n">
        <v>0.0191827978399803</v>
      </c>
      <c r="AH11" s="2724" t="n">
        <v>0.069668233553148</v>
      </c>
      <c r="AI11" s="2724" t="n">
        <v>0.0559919302326328</v>
      </c>
      <c r="AJ11" s="2724" t="n">
        <v>0.00119815063292017</v>
      </c>
      <c r="AK11" s="2724" t="n">
        <v>0.0449716298218672</v>
      </c>
      <c r="AL11" s="2724" t="n">
        <v>0.0081946391382357</v>
      </c>
      <c r="AM11" s="2724" t="n">
        <v>0.0758044451349453</v>
      </c>
      <c r="AN11" s="2724" t="n">
        <v>0.0787192573597713</v>
      </c>
      <c r="AO11" s="2719"/>
      <c r="AP11" s="2720" t="n">
        <v>0.0228809568346391</v>
      </c>
      <c r="AQ11" s="2721" t="n">
        <v>0.0217483428178795</v>
      </c>
      <c r="AR11" s="2721" t="n">
        <v>0.0236728769102093</v>
      </c>
      <c r="AS11" s="2721" t="n">
        <v>0.0210050849478101</v>
      </c>
      <c r="AT11" s="2721" t="n">
        <v>0.0181675999476947</v>
      </c>
      <c r="AU11" s="2721" t="n">
        <v>0.0137692297469652</v>
      </c>
      <c r="AV11" s="2721" t="n">
        <v>0.0175805648313139</v>
      </c>
      <c r="AW11" s="2721" t="n">
        <v>0.0194148025921583</v>
      </c>
      <c r="AX11" s="2721" t="n">
        <v>0.0142571236029587</v>
      </c>
      <c r="AY11" s="2721" t="n">
        <v>0.0151751783353375</v>
      </c>
      <c r="AZ11" s="2721" t="n">
        <v>0.00232396242264743</v>
      </c>
      <c r="BA11" s="2721" t="n">
        <v>0.0198831008691456</v>
      </c>
      <c r="BB11" s="2721" t="n">
        <v>0.0277388007577037</v>
      </c>
      <c r="BC11" s="2721" t="n">
        <v>0.0326838902877247</v>
      </c>
      <c r="BD11" s="2721" t="n">
        <v>0.0266785186396894</v>
      </c>
      <c r="BE11" s="2721" t="n">
        <v>0.0280468734168402</v>
      </c>
      <c r="BF11" s="2721"/>
      <c r="BG11" s="2723" t="n">
        <v>0.00839213378766779</v>
      </c>
      <c r="BH11" s="2723" t="n">
        <v>-0.0036233218884788</v>
      </c>
      <c r="BI11" s="2723" t="n">
        <v>0.0403203627214175</v>
      </c>
      <c r="BJ11" s="2723" t="n">
        <v>0.0116318332556962</v>
      </c>
      <c r="BK11" s="2723" t="n">
        <v>0.0394600381611066</v>
      </c>
      <c r="BL11" s="2723" t="n">
        <v>0.00851872487690542</v>
      </c>
      <c r="BM11" s="2723" t="n">
        <v>-0.00801740854271549</v>
      </c>
      <c r="BN11" s="2723" t="n">
        <v>0.049065346613216</v>
      </c>
      <c r="BO11" s="2723" t="n">
        <v>0.043896762372529</v>
      </c>
      <c r="BP11" s="2723" t="n">
        <v>0.0476952040531486</v>
      </c>
      <c r="BQ11" s="2723" t="n">
        <v>0.0026911841888777</v>
      </c>
      <c r="BR11" s="2724" t="n">
        <v>0.0344494381853526</v>
      </c>
      <c r="BS11" s="2715"/>
      <c r="BT11" s="2725" t="n">
        <v>0.0353709396423307</v>
      </c>
      <c r="BU11" s="2721" t="n">
        <v>0.0438045588390856</v>
      </c>
      <c r="BV11" s="2717" t="n">
        <v>0.0272349708629436</v>
      </c>
      <c r="BW11" s="2722" t="n">
        <v>0.0552418726803527</v>
      </c>
      <c r="BX11" s="2724" t="n">
        <v>0.0638124270967579</v>
      </c>
      <c r="BY11" s="2723" t="n">
        <v>0.0458002374076714</v>
      </c>
      <c r="BZ11" s="2723" t="n">
        <v>0.0816786715268578</v>
      </c>
      <c r="CA11" s="2723" t="n">
        <v>0.0390848797505032</v>
      </c>
      <c r="CB11" s="2723" t="n">
        <v>0.0262410179291042</v>
      </c>
      <c r="CC11" s="2722" t="n">
        <v>0.0435009428158362</v>
      </c>
      <c r="CD11" s="2723" t="n">
        <v>0.028539919617061</v>
      </c>
      <c r="CE11" s="2723" t="n">
        <v>0.036957652352076</v>
      </c>
      <c r="CF11" s="2723" t="n">
        <v>0.0387221085010021</v>
      </c>
      <c r="CG11" s="2723" t="n">
        <v>0.0136740614366979</v>
      </c>
      <c r="CH11" s="2723" t="n">
        <v>0.026707572076307</v>
      </c>
      <c r="CI11" s="2723" t="n">
        <v>0.0411221485881266</v>
      </c>
      <c r="CJ11" s="2723" t="n">
        <v>0.00790846867770645</v>
      </c>
      <c r="CK11" s="2718"/>
      <c r="CM11" s="2713"/>
      <c r="CN11" s="2714" t="s">
        <v>485</v>
      </c>
      <c r="CO11" s="2726" t="n">
        <v>13375.95025467</v>
      </c>
      <c r="CP11" s="2727" t="n">
        <v>10049.84892938</v>
      </c>
      <c r="CQ11" s="2728" t="n">
        <v>3326.10132529</v>
      </c>
      <c r="CR11" s="2726" t="n">
        <v>13379.4947934</v>
      </c>
      <c r="CS11" s="2727" t="n">
        <v>6656.8150756</v>
      </c>
      <c r="CT11" s="2729" t="n">
        <v>6722.6797178</v>
      </c>
      <c r="CU11" s="2726"/>
      <c r="CV11" s="2730" t="n">
        <v>13857.0031005</v>
      </c>
      <c r="CW11" s="2731" t="n">
        <v>12621.3115725</v>
      </c>
      <c r="CX11" s="2731" t="n">
        <v>11463.62879</v>
      </c>
      <c r="CY11" s="2731" t="n">
        <v>10317.7898889</v>
      </c>
      <c r="CZ11" s="2732" t="n">
        <v>9179.9147587</v>
      </c>
      <c r="DA11" s="2731" t="n">
        <v>8035.9740903</v>
      </c>
      <c r="DB11" s="2733" t="n">
        <v>6839.48132348</v>
      </c>
      <c r="DC11" s="2734" t="n">
        <v>5688.12803508</v>
      </c>
      <c r="DD11" s="2731" t="n">
        <v>4524.07463218</v>
      </c>
      <c r="DE11" s="2732" t="n">
        <v>3351.92006288</v>
      </c>
      <c r="DF11" s="2732" t="n">
        <v>2218.22718378</v>
      </c>
      <c r="DG11" s="2733" t="n">
        <v>2340.43343522</v>
      </c>
      <c r="DH11" s="2733" t="n">
        <v>3478.30856542</v>
      </c>
      <c r="DI11" s="2733" t="n">
        <v>4624.14746652</v>
      </c>
      <c r="DJ11" s="2733" t="n">
        <v>5781.83024902</v>
      </c>
      <c r="DK11" s="2733" t="n">
        <v>7017.52177702</v>
      </c>
      <c r="DL11" s="2731"/>
      <c r="DM11" s="2732" t="n">
        <v>1097.95484118</v>
      </c>
      <c r="DN11" s="2733" t="n">
        <v>1120.2723426</v>
      </c>
      <c r="DO11" s="2732" t="n">
        <v>1133.6928791</v>
      </c>
      <c r="DP11" s="2731" t="n">
        <v>1172.1545693</v>
      </c>
      <c r="DQ11" s="2733" t="n">
        <v>1164.0534029</v>
      </c>
      <c r="DR11" s="2733" t="n">
        <v>1151.3532884</v>
      </c>
      <c r="DS11" s="2733" t="n">
        <v>1196.49276682</v>
      </c>
      <c r="DT11" s="2733" t="n">
        <v>1143.9406684</v>
      </c>
      <c r="DU11" s="2733" t="n">
        <v>1137.8751302</v>
      </c>
      <c r="DV11" s="2733" t="n">
        <v>1145.8389011</v>
      </c>
      <c r="DW11" s="2733" t="n">
        <v>1157.6827825</v>
      </c>
      <c r="DX11" s="2733" t="n">
        <v>1235.691528</v>
      </c>
      <c r="DY11" s="2735"/>
      <c r="DZ11" s="2736" t="n">
        <v>14174.0645903</v>
      </c>
      <c r="EA11" s="2734" t="n">
        <v>12895.80418339</v>
      </c>
      <c r="EB11" s="2734" t="n">
        <v>11735.00586329</v>
      </c>
      <c r="EC11" s="2734" t="n">
        <v>10534.51594199</v>
      </c>
      <c r="ED11" s="2734" t="n">
        <v>9346.69177759</v>
      </c>
      <c r="EE11" s="2734" t="n">
        <v>8146.62326379</v>
      </c>
      <c r="EF11" s="2734" t="n">
        <v>6959.7232683</v>
      </c>
      <c r="EG11" s="2734" t="n">
        <v>5798.561918</v>
      </c>
      <c r="EH11" s="2734" t="n">
        <v>4588.5749234</v>
      </c>
      <c r="EI11" s="2734" t="n">
        <v>3402.7860476</v>
      </c>
      <c r="EJ11" s="2734" t="n">
        <v>2223.3822604</v>
      </c>
      <c r="EK11" s="2734" t="n">
        <v>2386.96850929</v>
      </c>
      <c r="EL11" s="2734" t="n">
        <v>3574.79267369</v>
      </c>
      <c r="EM11" s="2734" t="n">
        <v>4775.28259499</v>
      </c>
      <c r="EN11" s="2734" t="n">
        <v>5936.08091509</v>
      </c>
      <c r="EO11" s="2734" t="n">
        <v>7214.341322</v>
      </c>
      <c r="EP11" s="2732" t="n">
        <v>1235.691528</v>
      </c>
      <c r="EQ11" s="2732" t="n">
        <v>1107.1690251</v>
      </c>
      <c r="ER11" s="2732" t="n">
        <v>1116.2132353</v>
      </c>
      <c r="ES11" s="2732" t="n">
        <v>1179.4037872</v>
      </c>
      <c r="ET11" s="2732" t="n">
        <v>1185.7888758</v>
      </c>
      <c r="EU11" s="2732" t="n">
        <v>1209.9869946</v>
      </c>
      <c r="EV11" s="2732" t="n">
        <v>1161.1613503</v>
      </c>
      <c r="EW11" s="2732" t="n">
        <v>1186.89999549</v>
      </c>
      <c r="EX11" s="2732" t="n">
        <v>1200.0685138</v>
      </c>
      <c r="EY11" s="2732" t="n">
        <v>1187.8241644</v>
      </c>
      <c r="EZ11" s="2732" t="n">
        <v>1200.4899213</v>
      </c>
      <c r="FA11" s="2732" t="n">
        <v>1160.7983201</v>
      </c>
      <c r="FB11" s="2733" t="n">
        <v>1278.26040691</v>
      </c>
      <c r="FC11" s="2726"/>
      <c r="FD11" s="2737" t="n">
        <v>14675.41457341</v>
      </c>
      <c r="FE11" s="2734" t="n">
        <v>7264.59087571</v>
      </c>
      <c r="FF11" s="2728" t="n">
        <v>7410.8236977</v>
      </c>
      <c r="FG11" s="2734" t="n">
        <v>8495.35590861</v>
      </c>
      <c r="FH11" s="2732" t="n">
        <v>8495.35590861</v>
      </c>
      <c r="FI11" s="2732" t="n">
        <v>8495.35590861</v>
      </c>
      <c r="FJ11" s="2732" t="n">
        <v>8495.35590861</v>
      </c>
      <c r="FK11" s="2732" t="n">
        <v>8495.35590861</v>
      </c>
      <c r="FL11" s="2732" t="n">
        <v>8495.35590861</v>
      </c>
      <c r="FM11" s="2732" t="n">
        <v>1262.62256966</v>
      </c>
      <c r="FN11" s="2732" t="n">
        <v>1194.3008019</v>
      </c>
      <c r="FO11" s="2734" t="n">
        <v>1230.7650329</v>
      </c>
      <c r="FP11" s="2734" t="n">
        <v>1246.537697</v>
      </c>
      <c r="FQ11" s="2734" t="n">
        <v>1204.066545</v>
      </c>
      <c r="FR11" s="2734" t="n">
        <v>1232.5520924</v>
      </c>
      <c r="FS11" s="2734" t="n">
        <v>1208.5328411</v>
      </c>
      <c r="FT11" s="2734" t="n">
        <v>1288.3694893</v>
      </c>
      <c r="FU11" s="2728"/>
      <c r="FV11" s="2652"/>
      <c r="FW11" s="2652"/>
    </row>
    <row r="12" customFormat="false" ht="12" hidden="false" customHeight="true" outlineLevel="0" collapsed="false">
      <c r="A12" s="2652"/>
      <c r="AB12" s="2738"/>
      <c r="DD12" s="2738"/>
      <c r="DE12" s="2738"/>
      <c r="DL12" s="2738"/>
      <c r="FV12" s="2652"/>
      <c r="FW12" s="2652"/>
    </row>
    <row r="13" customFormat="false" ht="12" hidden="false" customHeight="true" outlineLevel="0" collapsed="false">
      <c r="A13" s="2652"/>
      <c r="D13" s="2656" t="s">
        <v>486</v>
      </c>
      <c r="AB13" s="2738"/>
      <c r="DD13" s="2738"/>
      <c r="DE13" s="2738"/>
      <c r="DL13" s="2738"/>
      <c r="FU13" s="2654"/>
      <c r="FV13" s="2657" t="s">
        <v>158</v>
      </c>
      <c r="FW13" s="2652"/>
    </row>
    <row r="14" customFormat="false" ht="12" hidden="false" customHeight="true" outlineLevel="0" collapsed="false">
      <c r="A14" s="2652"/>
      <c r="C14" s="2683"/>
      <c r="D14" s="2659"/>
      <c r="E14" s="2739" t="s">
        <v>460</v>
      </c>
      <c r="F14" s="2739"/>
      <c r="G14" s="2739"/>
      <c r="H14" s="2660" t="s">
        <v>461</v>
      </c>
      <c r="I14" s="2660"/>
      <c r="J14" s="2660"/>
      <c r="K14" s="2661" t="s">
        <v>462</v>
      </c>
      <c r="L14" s="2661"/>
      <c r="M14" s="2661"/>
      <c r="N14" s="2661"/>
      <c r="O14" s="2661"/>
      <c r="P14" s="2661"/>
      <c r="Q14" s="2661"/>
      <c r="R14" s="2661"/>
      <c r="S14" s="2661"/>
      <c r="T14" s="2661"/>
      <c r="U14" s="2661"/>
      <c r="V14" s="2661"/>
      <c r="W14" s="2661"/>
      <c r="X14" s="2661"/>
      <c r="Y14" s="2661"/>
      <c r="Z14" s="2661"/>
      <c r="AA14" s="2661"/>
      <c r="AB14" s="2661"/>
      <c r="AC14" s="2661"/>
      <c r="AD14" s="2661"/>
      <c r="AE14" s="2661"/>
      <c r="AF14" s="2661"/>
      <c r="AG14" s="2661"/>
      <c r="AH14" s="2661"/>
      <c r="AI14" s="2661"/>
      <c r="AJ14" s="2661"/>
      <c r="AK14" s="2661"/>
      <c r="AL14" s="2661"/>
      <c r="AM14" s="2661"/>
      <c r="AN14" s="2661"/>
      <c r="AO14" s="2662" t="s">
        <v>463</v>
      </c>
      <c r="AP14" s="2662"/>
      <c r="AQ14" s="2662"/>
      <c r="AR14" s="2662"/>
      <c r="AS14" s="2662"/>
      <c r="AT14" s="2662"/>
      <c r="AU14" s="2662"/>
      <c r="AV14" s="2662"/>
      <c r="AW14" s="2662"/>
      <c r="AX14" s="2662"/>
      <c r="AY14" s="2662"/>
      <c r="AZ14" s="2662"/>
      <c r="BA14" s="2662"/>
      <c r="BB14" s="2662"/>
      <c r="BC14" s="2662"/>
      <c r="BD14" s="2662"/>
      <c r="BE14" s="2662"/>
      <c r="BF14" s="2662"/>
      <c r="BG14" s="2662"/>
      <c r="BH14" s="2662"/>
      <c r="BI14" s="2662"/>
      <c r="BJ14" s="2662"/>
      <c r="BK14" s="2662"/>
      <c r="BL14" s="2662"/>
      <c r="BM14" s="2662"/>
      <c r="BN14" s="2662"/>
      <c r="BO14" s="2662"/>
      <c r="BP14" s="2662"/>
      <c r="BQ14" s="2662"/>
      <c r="BR14" s="2662"/>
      <c r="BS14" s="2660" t="s">
        <v>464</v>
      </c>
      <c r="BT14" s="2660"/>
      <c r="BU14" s="2660"/>
      <c r="BV14" s="2660"/>
      <c r="BW14" s="2660"/>
      <c r="BX14" s="2660"/>
      <c r="BY14" s="2660"/>
      <c r="BZ14" s="2660"/>
      <c r="CA14" s="2660"/>
      <c r="CB14" s="2660"/>
      <c r="CC14" s="2660"/>
      <c r="CD14" s="2660"/>
      <c r="CE14" s="2660"/>
      <c r="CF14" s="2660"/>
      <c r="CG14" s="2660"/>
      <c r="CH14" s="2660"/>
      <c r="CI14" s="2660"/>
      <c r="CJ14" s="2660"/>
      <c r="CK14" s="2660"/>
      <c r="CM14" s="2683"/>
      <c r="CN14" s="2659"/>
      <c r="CO14" s="2660" t="s">
        <v>460</v>
      </c>
      <c r="CP14" s="2660"/>
      <c r="CQ14" s="2660"/>
      <c r="CR14" s="2660" t="s">
        <v>461</v>
      </c>
      <c r="CS14" s="2660"/>
      <c r="CT14" s="2660"/>
      <c r="CU14" s="2661" t="s">
        <v>462</v>
      </c>
      <c r="CV14" s="2661"/>
      <c r="CW14" s="2661"/>
      <c r="CX14" s="2661"/>
      <c r="CY14" s="2661"/>
      <c r="CZ14" s="2661"/>
      <c r="DA14" s="2661"/>
      <c r="DB14" s="2661"/>
      <c r="DC14" s="2661"/>
      <c r="DD14" s="2661"/>
      <c r="DE14" s="2661"/>
      <c r="DF14" s="2661"/>
      <c r="DG14" s="2661"/>
      <c r="DH14" s="2661"/>
      <c r="DI14" s="2661"/>
      <c r="DJ14" s="2661"/>
      <c r="DK14" s="2661"/>
      <c r="DL14" s="2661"/>
      <c r="DM14" s="2661"/>
      <c r="DN14" s="2661"/>
      <c r="DO14" s="2661"/>
      <c r="DP14" s="2661"/>
      <c r="DQ14" s="2661"/>
      <c r="DR14" s="2661"/>
      <c r="DS14" s="2661"/>
      <c r="DT14" s="2661"/>
      <c r="DU14" s="2661"/>
      <c r="DV14" s="2661"/>
      <c r="DW14" s="2661"/>
      <c r="DX14" s="2661"/>
      <c r="DY14" s="2661" t="s">
        <v>463</v>
      </c>
      <c r="DZ14" s="2661"/>
      <c r="EA14" s="2661"/>
      <c r="EB14" s="2661"/>
      <c r="EC14" s="2661"/>
      <c r="ED14" s="2661"/>
      <c r="EE14" s="2661"/>
      <c r="EF14" s="2661"/>
      <c r="EG14" s="2661"/>
      <c r="EH14" s="2661"/>
      <c r="EI14" s="2661"/>
      <c r="EJ14" s="2661"/>
      <c r="EK14" s="2661"/>
      <c r="EL14" s="2661"/>
      <c r="EM14" s="2661"/>
      <c r="EN14" s="2661"/>
      <c r="EO14" s="2661"/>
      <c r="EP14" s="2661"/>
      <c r="EQ14" s="2661"/>
      <c r="ER14" s="2661"/>
      <c r="ES14" s="2661"/>
      <c r="ET14" s="2661"/>
      <c r="EU14" s="2661"/>
      <c r="EV14" s="2661"/>
      <c r="EW14" s="2661"/>
      <c r="EX14" s="2661"/>
      <c r="EY14" s="2661"/>
      <c r="EZ14" s="2661"/>
      <c r="FA14" s="2661"/>
      <c r="FB14" s="2661"/>
      <c r="FC14" s="2660" t="s">
        <v>464</v>
      </c>
      <c r="FD14" s="2660"/>
      <c r="FE14" s="2660"/>
      <c r="FF14" s="2660"/>
      <c r="FG14" s="2660"/>
      <c r="FH14" s="2660"/>
      <c r="FI14" s="2660"/>
      <c r="FJ14" s="2660"/>
      <c r="FK14" s="2660"/>
      <c r="FL14" s="2660"/>
      <c r="FM14" s="2660"/>
      <c r="FN14" s="2660"/>
      <c r="FO14" s="2660"/>
      <c r="FP14" s="2660"/>
      <c r="FQ14" s="2660"/>
      <c r="FR14" s="2660"/>
      <c r="FS14" s="2660"/>
      <c r="FT14" s="2660"/>
      <c r="FU14" s="2660"/>
      <c r="FV14" s="2652"/>
      <c r="FW14" s="2652"/>
    </row>
    <row r="15" customFormat="false" ht="12" hidden="false" customHeight="true" outlineLevel="0" collapsed="false">
      <c r="A15" s="2652"/>
      <c r="C15" s="2663"/>
      <c r="D15" s="2664"/>
      <c r="E15" s="2665" t="s">
        <v>66</v>
      </c>
      <c r="F15" s="2666" t="s">
        <v>465</v>
      </c>
      <c r="G15" s="2667" t="s">
        <v>72</v>
      </c>
      <c r="H15" s="2665" t="s">
        <v>66</v>
      </c>
      <c r="I15" s="2666" t="s">
        <v>86</v>
      </c>
      <c r="J15" s="2668" t="s">
        <v>466</v>
      </c>
      <c r="K15" s="2669"/>
      <c r="L15" s="2670" t="s">
        <v>66</v>
      </c>
      <c r="M15" s="2671" t="s">
        <v>467</v>
      </c>
      <c r="N15" s="2671" t="s">
        <v>468</v>
      </c>
      <c r="O15" s="2671" t="s">
        <v>465</v>
      </c>
      <c r="P15" s="2671" t="s">
        <v>469</v>
      </c>
      <c r="Q15" s="2671" t="s">
        <v>470</v>
      </c>
      <c r="R15" s="2671" t="s">
        <v>86</v>
      </c>
      <c r="S15" s="2671" t="s">
        <v>67</v>
      </c>
      <c r="T15" s="2671" t="s">
        <v>471</v>
      </c>
      <c r="U15" s="2671" t="s">
        <v>69</v>
      </c>
      <c r="V15" s="2671" t="s">
        <v>472</v>
      </c>
      <c r="W15" s="2672" t="s">
        <v>473</v>
      </c>
      <c r="X15" s="2673" t="s">
        <v>474</v>
      </c>
      <c r="Y15" s="2673" t="s">
        <v>475</v>
      </c>
      <c r="Z15" s="2673" t="s">
        <v>476</v>
      </c>
      <c r="AA15" s="2673" t="s">
        <v>466</v>
      </c>
      <c r="AB15" s="2676"/>
      <c r="AC15" s="2674" t="s">
        <v>74</v>
      </c>
      <c r="AD15" s="2675" t="s">
        <v>75</v>
      </c>
      <c r="AE15" s="2674" t="s">
        <v>76</v>
      </c>
      <c r="AF15" s="2676" t="s">
        <v>77</v>
      </c>
      <c r="AG15" s="2676" t="s">
        <v>78</v>
      </c>
      <c r="AH15" s="2675" t="s">
        <v>79</v>
      </c>
      <c r="AI15" s="2677" t="s">
        <v>477</v>
      </c>
      <c r="AJ15" s="2677" t="s">
        <v>478</v>
      </c>
      <c r="AK15" s="2677" t="s">
        <v>479</v>
      </c>
      <c r="AL15" s="2675" t="s">
        <v>83</v>
      </c>
      <c r="AM15" s="2675" t="s">
        <v>84</v>
      </c>
      <c r="AN15" s="2675" t="s">
        <v>85</v>
      </c>
      <c r="AO15" s="2669"/>
      <c r="AP15" s="2670" t="s">
        <v>66</v>
      </c>
      <c r="AQ15" s="2671" t="s">
        <v>467</v>
      </c>
      <c r="AR15" s="2671" t="s">
        <v>468</v>
      </c>
      <c r="AS15" s="2671" t="s">
        <v>465</v>
      </c>
      <c r="AT15" s="2671" t="s">
        <v>469</v>
      </c>
      <c r="AU15" s="2671" t="s">
        <v>470</v>
      </c>
      <c r="AV15" s="2671" t="s">
        <v>86</v>
      </c>
      <c r="AW15" s="2671" t="s">
        <v>67</v>
      </c>
      <c r="AX15" s="2671" t="s">
        <v>471</v>
      </c>
      <c r="AY15" s="2671" t="s">
        <v>69</v>
      </c>
      <c r="AZ15" s="2671" t="s">
        <v>472</v>
      </c>
      <c r="BA15" s="2672" t="s">
        <v>473</v>
      </c>
      <c r="BB15" s="2672" t="s">
        <v>474</v>
      </c>
      <c r="BC15" s="2672" t="s">
        <v>475</v>
      </c>
      <c r="BD15" s="2672" t="s">
        <v>476</v>
      </c>
      <c r="BE15" s="2672" t="s">
        <v>466</v>
      </c>
      <c r="BF15" s="2671"/>
      <c r="BG15" s="2674" t="s">
        <v>74</v>
      </c>
      <c r="BH15" s="2676" t="s">
        <v>75</v>
      </c>
      <c r="BI15" s="2674" t="s">
        <v>76</v>
      </c>
      <c r="BJ15" s="2674" t="s">
        <v>77</v>
      </c>
      <c r="BK15" s="2674" t="s">
        <v>78</v>
      </c>
      <c r="BL15" s="2674" t="s">
        <v>79</v>
      </c>
      <c r="BM15" s="2678" t="s">
        <v>477</v>
      </c>
      <c r="BN15" s="2678" t="s">
        <v>478</v>
      </c>
      <c r="BO15" s="2678" t="s">
        <v>479</v>
      </c>
      <c r="BP15" s="2674" t="s">
        <v>83</v>
      </c>
      <c r="BQ15" s="2674" t="s">
        <v>84</v>
      </c>
      <c r="BR15" s="2675" t="s">
        <v>85</v>
      </c>
      <c r="BS15" s="2665"/>
      <c r="BT15" s="2679" t="s">
        <v>66</v>
      </c>
      <c r="BU15" s="2680" t="s">
        <v>86</v>
      </c>
      <c r="BV15" s="2681" t="s">
        <v>480</v>
      </c>
      <c r="BW15" s="2675" t="s">
        <v>69</v>
      </c>
      <c r="BX15" s="2675" t="s">
        <v>472</v>
      </c>
      <c r="BY15" s="2674" t="s">
        <v>74</v>
      </c>
      <c r="BZ15" s="2674" t="s">
        <v>75</v>
      </c>
      <c r="CA15" s="2674" t="s">
        <v>76</v>
      </c>
      <c r="CB15" s="2674" t="s">
        <v>77</v>
      </c>
      <c r="CC15" s="2676" t="s">
        <v>78</v>
      </c>
      <c r="CD15" s="2674" t="s">
        <v>79</v>
      </c>
      <c r="CE15" s="2678" t="s">
        <v>477</v>
      </c>
      <c r="CF15" s="2678" t="s">
        <v>478</v>
      </c>
      <c r="CG15" s="2678" t="s">
        <v>479</v>
      </c>
      <c r="CH15" s="2678" t="s">
        <v>481</v>
      </c>
      <c r="CI15" s="2678" t="s">
        <v>482</v>
      </c>
      <c r="CJ15" s="2678" t="s">
        <v>483</v>
      </c>
      <c r="CK15" s="2668"/>
      <c r="CM15" s="2663"/>
      <c r="CN15" s="2664"/>
      <c r="CO15" s="2665" t="s">
        <v>66</v>
      </c>
      <c r="CP15" s="2666" t="s">
        <v>465</v>
      </c>
      <c r="CQ15" s="2667" t="s">
        <v>72</v>
      </c>
      <c r="CR15" s="2665" t="s">
        <v>66</v>
      </c>
      <c r="CS15" s="2666" t="s">
        <v>86</v>
      </c>
      <c r="CT15" s="2668" t="s">
        <v>466</v>
      </c>
      <c r="CU15" s="2669"/>
      <c r="CV15" s="2682" t="s">
        <v>66</v>
      </c>
      <c r="CW15" s="2671" t="s">
        <v>467</v>
      </c>
      <c r="CX15" s="2671" t="s">
        <v>468</v>
      </c>
      <c r="CY15" s="2671" t="s">
        <v>465</v>
      </c>
      <c r="CZ15" s="2671" t="s">
        <v>469</v>
      </c>
      <c r="DA15" s="2671" t="s">
        <v>470</v>
      </c>
      <c r="DB15" s="2671" t="s">
        <v>86</v>
      </c>
      <c r="DC15" s="2671" t="s">
        <v>67</v>
      </c>
      <c r="DD15" s="2671" t="s">
        <v>471</v>
      </c>
      <c r="DE15" s="2671" t="s">
        <v>69</v>
      </c>
      <c r="DF15" s="2671" t="s">
        <v>472</v>
      </c>
      <c r="DG15" s="2672" t="s">
        <v>473</v>
      </c>
      <c r="DH15" s="2673" t="s">
        <v>474</v>
      </c>
      <c r="DI15" s="2673" t="s">
        <v>475</v>
      </c>
      <c r="DJ15" s="2673" t="s">
        <v>476</v>
      </c>
      <c r="DK15" s="2673" t="s">
        <v>466</v>
      </c>
      <c r="DL15" s="2676"/>
      <c r="DM15" s="2674" t="s">
        <v>74</v>
      </c>
      <c r="DN15" s="2675" t="s">
        <v>75</v>
      </c>
      <c r="DO15" s="2674" t="s">
        <v>76</v>
      </c>
      <c r="DP15" s="2676" t="s">
        <v>77</v>
      </c>
      <c r="DQ15" s="2675" t="s">
        <v>78</v>
      </c>
      <c r="DR15" s="2675" t="s">
        <v>79</v>
      </c>
      <c r="DS15" s="2677" t="s">
        <v>477</v>
      </c>
      <c r="DT15" s="2677" t="s">
        <v>478</v>
      </c>
      <c r="DU15" s="2677" t="s">
        <v>479</v>
      </c>
      <c r="DV15" s="2675" t="s">
        <v>83</v>
      </c>
      <c r="DW15" s="2675" t="s">
        <v>84</v>
      </c>
      <c r="DX15" s="2675" t="s">
        <v>85</v>
      </c>
      <c r="DY15" s="2669"/>
      <c r="DZ15" s="2670" t="s">
        <v>66</v>
      </c>
      <c r="EA15" s="2671" t="s">
        <v>467</v>
      </c>
      <c r="EB15" s="2671" t="s">
        <v>468</v>
      </c>
      <c r="EC15" s="2671" t="s">
        <v>465</v>
      </c>
      <c r="ED15" s="2671" t="s">
        <v>469</v>
      </c>
      <c r="EE15" s="2671" t="s">
        <v>470</v>
      </c>
      <c r="EF15" s="2671" t="s">
        <v>86</v>
      </c>
      <c r="EG15" s="2671" t="s">
        <v>67</v>
      </c>
      <c r="EH15" s="2671" t="s">
        <v>471</v>
      </c>
      <c r="EI15" s="2671" t="s">
        <v>69</v>
      </c>
      <c r="EJ15" s="2671" t="s">
        <v>472</v>
      </c>
      <c r="EK15" s="2672" t="s">
        <v>473</v>
      </c>
      <c r="EL15" s="2672" t="s">
        <v>474</v>
      </c>
      <c r="EM15" s="2672" t="s">
        <v>475</v>
      </c>
      <c r="EN15" s="2672" t="s">
        <v>476</v>
      </c>
      <c r="EO15" s="2672" t="s">
        <v>466</v>
      </c>
      <c r="EP15" s="2676"/>
      <c r="EQ15" s="2676" t="s">
        <v>74</v>
      </c>
      <c r="ER15" s="2674" t="s">
        <v>75</v>
      </c>
      <c r="ES15" s="2674" t="s">
        <v>76</v>
      </c>
      <c r="ET15" s="2674" t="s">
        <v>77</v>
      </c>
      <c r="EU15" s="2674" t="s">
        <v>78</v>
      </c>
      <c r="EV15" s="2674" t="s">
        <v>79</v>
      </c>
      <c r="EW15" s="2678" t="s">
        <v>477</v>
      </c>
      <c r="EX15" s="2678" t="s">
        <v>478</v>
      </c>
      <c r="EY15" s="2678" t="s">
        <v>479</v>
      </c>
      <c r="EZ15" s="2674" t="s">
        <v>83</v>
      </c>
      <c r="FA15" s="2674" t="s">
        <v>84</v>
      </c>
      <c r="FB15" s="2675" t="s">
        <v>85</v>
      </c>
      <c r="FC15" s="2665"/>
      <c r="FD15" s="2679" t="s">
        <v>66</v>
      </c>
      <c r="FE15" s="2680" t="s">
        <v>86</v>
      </c>
      <c r="FF15" s="2681" t="s">
        <v>480</v>
      </c>
      <c r="FG15" s="2674" t="s">
        <v>69</v>
      </c>
      <c r="FH15" s="2674" t="s">
        <v>472</v>
      </c>
      <c r="FI15" s="2674" t="s">
        <v>74</v>
      </c>
      <c r="FJ15" s="2674" t="s">
        <v>75</v>
      </c>
      <c r="FK15" s="2674" t="s">
        <v>76</v>
      </c>
      <c r="FL15" s="2674" t="s">
        <v>77</v>
      </c>
      <c r="FM15" s="2674" t="s">
        <v>78</v>
      </c>
      <c r="FN15" s="2674" t="s">
        <v>79</v>
      </c>
      <c r="FO15" s="2672" t="s">
        <v>477</v>
      </c>
      <c r="FP15" s="2672" t="s">
        <v>478</v>
      </c>
      <c r="FQ15" s="2672" t="s">
        <v>479</v>
      </c>
      <c r="FR15" s="2672" t="s">
        <v>481</v>
      </c>
      <c r="FS15" s="2672" t="s">
        <v>482</v>
      </c>
      <c r="FT15" s="2672" t="s">
        <v>483</v>
      </c>
      <c r="FU15" s="2667"/>
      <c r="FV15" s="2652"/>
      <c r="FW15" s="2652"/>
    </row>
    <row r="16" customFormat="false" ht="12" hidden="false" customHeight="true" outlineLevel="0" collapsed="false">
      <c r="A16" s="2652"/>
      <c r="C16" s="2683" t="s">
        <v>484</v>
      </c>
      <c r="D16" s="2659"/>
      <c r="E16" s="2684" t="n">
        <v>0.0194553686109791</v>
      </c>
      <c r="F16" s="2685" t="n">
        <v>0.0207913188517674</v>
      </c>
      <c r="G16" s="2686" t="n">
        <v>0.0154772302310671</v>
      </c>
      <c r="H16" s="2684" t="n">
        <v>-0.00131106447402451</v>
      </c>
      <c r="I16" s="2685" t="n">
        <v>-0.00492265711181539</v>
      </c>
      <c r="J16" s="2687" t="n">
        <v>0.00225822454072677</v>
      </c>
      <c r="K16" s="2688"/>
      <c r="L16" s="2689" t="n">
        <v>0.0209789630567621</v>
      </c>
      <c r="M16" s="2690" t="n">
        <v>0.0192170885239145</v>
      </c>
      <c r="N16" s="2690" t="n">
        <v>0.0170654203564311</v>
      </c>
      <c r="O16" s="2690" t="n">
        <v>0.0189571108656477</v>
      </c>
      <c r="P16" s="2690" t="n">
        <v>0.0185345533909969</v>
      </c>
      <c r="Q16" s="2690" t="n">
        <v>0.022033384280588</v>
      </c>
      <c r="R16" s="2690" t="n">
        <v>0.0220374393254512</v>
      </c>
      <c r="S16" s="2690" t="n">
        <v>0.0197175230670856</v>
      </c>
      <c r="T16" s="2690" t="n">
        <v>0.0229921946465435</v>
      </c>
      <c r="U16" s="2690" t="n">
        <v>0.0293418196549169</v>
      </c>
      <c r="V16" s="2690" t="n">
        <v>0.0294901916362655</v>
      </c>
      <c r="W16" s="2690" t="n">
        <v>0.00823748496554178</v>
      </c>
      <c r="X16" s="2691" t="n">
        <v>0.0128962231868106</v>
      </c>
      <c r="Y16" s="2691" t="n">
        <v>0.00976457973883704</v>
      </c>
      <c r="Z16" s="2691" t="n">
        <v>0.0158778354431277</v>
      </c>
      <c r="AA16" s="2691" t="n">
        <v>0.0199403798624807</v>
      </c>
      <c r="AB16" s="2691"/>
      <c r="AC16" s="2692" t="n">
        <v>0.0375083618308134</v>
      </c>
      <c r="AD16" s="2693" t="n">
        <v>0.0218147937174311</v>
      </c>
      <c r="AE16" s="2692" t="n">
        <v>0.0290450995776261</v>
      </c>
      <c r="AF16" s="2691" t="n">
        <v>0.00490437215960715</v>
      </c>
      <c r="AG16" s="2691" t="n">
        <v>0.00680097944958935</v>
      </c>
      <c r="AH16" s="2693" t="n">
        <v>0.0341158051306874</v>
      </c>
      <c r="AI16" s="2693" t="n">
        <v>0.0220096867166224</v>
      </c>
      <c r="AJ16" s="2693" t="n">
        <v>-0.00570172844645656</v>
      </c>
      <c r="AK16" s="2693" t="n">
        <v>0.0223270119409119</v>
      </c>
      <c r="AL16" s="2693" t="n">
        <v>0.000553388772527148</v>
      </c>
      <c r="AM16" s="2693" t="n">
        <v>0.0413278721828508</v>
      </c>
      <c r="AN16" s="2693" t="n">
        <v>0.0395981900946233</v>
      </c>
      <c r="AO16" s="2688"/>
      <c r="AP16" s="2689" t="n">
        <v>0.0129255855906563</v>
      </c>
      <c r="AQ16" s="2690" t="n">
        <v>0.0114552688814251</v>
      </c>
      <c r="AR16" s="2690" t="n">
        <v>0.0131591382875322</v>
      </c>
      <c r="AS16" s="2690" t="n">
        <v>0.0122552692565616</v>
      </c>
      <c r="AT16" s="2690" t="n">
        <v>0.0110238099935334</v>
      </c>
      <c r="AU16" s="2690" t="n">
        <v>0.00697938339311066</v>
      </c>
      <c r="AV16" s="2690" t="n">
        <v>0.0079828396598769</v>
      </c>
      <c r="AW16" s="2690" t="n">
        <v>0.00662006528556614</v>
      </c>
      <c r="AX16" s="2690" t="n">
        <v>0.00130541504575898</v>
      </c>
      <c r="AY16" s="2690" t="n">
        <v>0.000327955778105737</v>
      </c>
      <c r="AZ16" s="2690" t="n">
        <v>-0.00990266045375987</v>
      </c>
      <c r="BA16" s="2690" t="n">
        <v>0.0200853862985702</v>
      </c>
      <c r="BB16" s="2690" t="n">
        <v>0.0207376151001906</v>
      </c>
      <c r="BC16" s="2690" t="n">
        <v>0.0208523217041541</v>
      </c>
      <c r="BD16" s="2690" t="n">
        <v>0.0155915012380956</v>
      </c>
      <c r="BE16" s="2690" t="n">
        <v>0.0177854088108962</v>
      </c>
      <c r="BF16" s="2690"/>
      <c r="BG16" s="2692" t="n">
        <v>0.000598149187462769</v>
      </c>
      <c r="BH16" s="2692" t="n">
        <v>-0.0201089488252617</v>
      </c>
      <c r="BI16" s="2692" t="n">
        <v>0.0207963906520214</v>
      </c>
      <c r="BJ16" s="2692" t="n">
        <v>0.00415756108982373</v>
      </c>
      <c r="BK16" s="2692" t="n">
        <v>0.0279201800577388</v>
      </c>
      <c r="BL16" s="2692" t="n">
        <v>0.0149791736732319</v>
      </c>
      <c r="BM16" s="2692" t="n">
        <v>0.00111505498242347</v>
      </c>
      <c r="BN16" s="2692" t="n">
        <v>0.0398208863415022</v>
      </c>
      <c r="BO16" s="2692" t="n">
        <v>0.0220397401267784</v>
      </c>
      <c r="BP16" s="2692" t="n">
        <v>0.0211938735078002</v>
      </c>
      <c r="BQ16" s="2692" t="n">
        <v>-0.00564592935718544</v>
      </c>
      <c r="BR16" s="2693" t="n">
        <v>0.0281590521715776</v>
      </c>
      <c r="BS16" s="2684"/>
      <c r="BT16" s="2694" t="n">
        <v>0.0228011278721503</v>
      </c>
      <c r="BU16" s="2695" t="n">
        <v>0.0261333704472464</v>
      </c>
      <c r="BV16" s="2696" t="n">
        <v>0.0195563444717326</v>
      </c>
      <c r="BW16" s="2693" t="n">
        <v>0.031478850519518</v>
      </c>
      <c r="BX16" s="2693" t="n">
        <v>0.0368001460296397</v>
      </c>
      <c r="BY16" s="2692" t="n">
        <v>0.0286095774902894</v>
      </c>
      <c r="BZ16" s="2692" t="n">
        <v>0.0449292186220174</v>
      </c>
      <c r="CA16" s="2692" t="n">
        <v>0.0211526872656656</v>
      </c>
      <c r="CB16" s="2692" t="n">
        <v>0.0150967641454065</v>
      </c>
      <c r="CC16" s="2691" t="n">
        <v>0.0329881018886713</v>
      </c>
      <c r="CD16" s="2692" t="n">
        <v>0.014345995527892</v>
      </c>
      <c r="CE16" s="2692" t="n">
        <v>0.0220421313617002</v>
      </c>
      <c r="CF16" s="2692" t="n">
        <v>0.0256538192391058</v>
      </c>
      <c r="CG16" s="2692" t="n">
        <v>0.021499515039733</v>
      </c>
      <c r="CH16" s="2692" t="n">
        <v>0.0281982285091316</v>
      </c>
      <c r="CI16" s="2692" t="n">
        <v>0.0255628098616063</v>
      </c>
      <c r="CJ16" s="2692" t="n">
        <v>-0.00394864324637064</v>
      </c>
      <c r="CK16" s="2687"/>
      <c r="CM16" s="2683" t="s">
        <v>484</v>
      </c>
      <c r="CN16" s="2659"/>
      <c r="CO16" s="2697" t="n">
        <v>119367.14324931</v>
      </c>
      <c r="CP16" s="2698" t="n">
        <v>89475.60515084</v>
      </c>
      <c r="CQ16" s="2699" t="n">
        <v>29891.53809847</v>
      </c>
      <c r="CR16" s="2697" t="n">
        <v>119210.64522843</v>
      </c>
      <c r="CS16" s="2698" t="n">
        <v>59039.89605441</v>
      </c>
      <c r="CT16" s="2700" t="n">
        <v>60170.74917402</v>
      </c>
      <c r="CU16" s="2706"/>
      <c r="CV16" s="2701" t="n">
        <v>121711.56095065</v>
      </c>
      <c r="CW16" s="2705" t="n">
        <v>110998.147189</v>
      </c>
      <c r="CX16" s="2705" t="n">
        <v>100940.9460822</v>
      </c>
      <c r="CY16" s="2705" t="n">
        <v>90733.82732449</v>
      </c>
      <c r="CZ16" s="2705" t="n">
        <v>80590.78803709</v>
      </c>
      <c r="DA16" s="2705" t="n">
        <v>70666.04350276</v>
      </c>
      <c r="DB16" s="2705" t="n">
        <v>60340.98418149</v>
      </c>
      <c r="DC16" s="2705" t="n">
        <v>50503.67341225</v>
      </c>
      <c r="DD16" s="2705" t="n">
        <v>40418.69389465</v>
      </c>
      <c r="DE16" s="2705" t="n">
        <v>30102.323481</v>
      </c>
      <c r="DF16" s="2705" t="n">
        <v>20070.56979062</v>
      </c>
      <c r="DG16" s="2705" t="n">
        <v>20249.8038556</v>
      </c>
      <c r="DH16" s="2702" t="n">
        <v>30392.843143</v>
      </c>
      <c r="DI16" s="2702" t="n">
        <v>40599.96190071</v>
      </c>
      <c r="DJ16" s="2702" t="n">
        <v>50657.16300751</v>
      </c>
      <c r="DK16" s="2702" t="n">
        <v>61370.57676916</v>
      </c>
      <c r="DL16" s="2702"/>
      <c r="DM16" s="2703" t="n">
        <v>9892.55099568</v>
      </c>
      <c r="DN16" s="2704" t="n">
        <v>10178.01879494</v>
      </c>
      <c r="DO16" s="2703" t="n">
        <v>10031.75369038</v>
      </c>
      <c r="DP16" s="2702" t="n">
        <v>10316.37041365</v>
      </c>
      <c r="DQ16" s="2704" t="n">
        <v>10084.9795176</v>
      </c>
      <c r="DR16" s="2704" t="n">
        <v>9837.31076924</v>
      </c>
      <c r="DS16" s="2704" t="n">
        <v>10325.05932127</v>
      </c>
      <c r="DT16" s="2704" t="n">
        <v>9924.74453433</v>
      </c>
      <c r="DU16" s="2704" t="n">
        <v>10143.0392874</v>
      </c>
      <c r="DV16" s="2704" t="n">
        <v>10207.11875771</v>
      </c>
      <c r="DW16" s="2704" t="n">
        <v>10057.2011068</v>
      </c>
      <c r="DX16" s="2704" t="n">
        <v>10713.41376165</v>
      </c>
      <c r="DY16" s="2706"/>
      <c r="DZ16" s="2707" t="n">
        <v>123284.75414909</v>
      </c>
      <c r="EA16" s="2705" t="n">
        <v>112269.66081039</v>
      </c>
      <c r="EB16" s="2705" t="n">
        <v>102269.24195057</v>
      </c>
      <c r="EC16" s="2705" t="n">
        <v>91845.79480903</v>
      </c>
      <c r="ED16" s="2705" t="n">
        <v>81479.20557164</v>
      </c>
      <c r="EE16" s="2705" t="n">
        <v>71159.24891324</v>
      </c>
      <c r="EF16" s="2705" t="n">
        <v>60822.67658313</v>
      </c>
      <c r="EG16" s="2705" t="n">
        <v>50838.0110274</v>
      </c>
      <c r="EH16" s="2705" t="n">
        <v>40471.45706579</v>
      </c>
      <c r="EI16" s="2705" t="n">
        <v>30112.19571192</v>
      </c>
      <c r="EJ16" s="2705" t="n">
        <v>19871.81775287</v>
      </c>
      <c r="EK16" s="2705" t="n">
        <v>20656.52898851</v>
      </c>
      <c r="EL16" s="2705" t="n">
        <v>31023.1182259</v>
      </c>
      <c r="EM16" s="2705" t="n">
        <v>41446.56536744</v>
      </c>
      <c r="EN16" s="2705" t="n">
        <v>51446.98422726</v>
      </c>
      <c r="EO16" s="2705" t="n">
        <v>62462.07756596</v>
      </c>
      <c r="EP16" s="2702"/>
      <c r="EQ16" s="2702" t="n">
        <v>9898.46821702</v>
      </c>
      <c r="ER16" s="2703" t="n">
        <v>9973.34953585</v>
      </c>
      <c r="ES16" s="2703" t="n">
        <v>10240.37795905</v>
      </c>
      <c r="ET16" s="2703" t="n">
        <v>10359.26135387</v>
      </c>
      <c r="EU16" s="2703" t="n">
        <v>10366.55396161</v>
      </c>
      <c r="EV16" s="2703" t="n">
        <v>9984.66555573</v>
      </c>
      <c r="EW16" s="2703" t="n">
        <v>10336.57233011</v>
      </c>
      <c r="EX16" s="2703" t="n">
        <v>10319.9566584</v>
      </c>
      <c r="EY16" s="2703" t="n">
        <v>10366.58923739</v>
      </c>
      <c r="EZ16" s="2703" t="n">
        <v>10423.44714154</v>
      </c>
      <c r="FA16" s="2703" t="n">
        <v>10000.41885982</v>
      </c>
      <c r="FB16" s="2704" t="n">
        <v>11015.0933387</v>
      </c>
      <c r="FC16" s="2697"/>
      <c r="FD16" s="2708" t="n">
        <v>126095.78559313</v>
      </c>
      <c r="FE16" s="2709" t="n">
        <v>62412.17812187</v>
      </c>
      <c r="FF16" s="2710" t="n">
        <v>63683.60747126</v>
      </c>
      <c r="FG16" s="2712" t="n">
        <v>101040.46524491</v>
      </c>
      <c r="FH16" s="2712" t="n">
        <v>101040.46524491</v>
      </c>
      <c r="FI16" s="2712" t="n">
        <v>101040.46524491</v>
      </c>
      <c r="FJ16" s="2712" t="n">
        <v>101040.46524491</v>
      </c>
      <c r="FK16" s="2712" t="n">
        <v>101040.46524491</v>
      </c>
      <c r="FL16" s="2712" t="n">
        <v>101040.46524491</v>
      </c>
      <c r="FM16" s="2712" t="n">
        <v>10708.52689993</v>
      </c>
      <c r="FN16" s="2703" t="n">
        <v>10127.90552314</v>
      </c>
      <c r="FO16" s="2705" t="n">
        <v>10564.41241524</v>
      </c>
      <c r="FP16" s="2705" t="n">
        <v>10584.70296107</v>
      </c>
      <c r="FQ16" s="2705" t="n">
        <v>10589.46587861</v>
      </c>
      <c r="FR16" s="2705" t="n">
        <v>10717.36988589</v>
      </c>
      <c r="FS16" s="2705" t="n">
        <v>10256.05766567</v>
      </c>
      <c r="FT16" s="2705" t="n">
        <v>10971.59866478</v>
      </c>
      <c r="FU16" s="2699"/>
      <c r="FV16" s="2652"/>
      <c r="FW16" s="2652"/>
    </row>
    <row r="17" customFormat="false" ht="12" hidden="false" customHeight="true" outlineLevel="0" collapsed="false">
      <c r="A17" s="2652"/>
      <c r="C17" s="2713"/>
      <c r="D17" s="2714" t="s">
        <v>485</v>
      </c>
      <c r="E17" s="2715" t="n">
        <v>0.0204541669462144</v>
      </c>
      <c r="F17" s="2716" t="n">
        <v>0.0221255627182611</v>
      </c>
      <c r="G17" s="2717" t="n">
        <v>0.0154622954028485</v>
      </c>
      <c r="H17" s="2715" t="n">
        <v>0.00798512643994087</v>
      </c>
      <c r="I17" s="2716" t="n">
        <v>0.00478147503909132</v>
      </c>
      <c r="J17" s="2718" t="n">
        <v>0.011169944074348</v>
      </c>
      <c r="K17" s="2719"/>
      <c r="L17" s="2720" t="n">
        <v>0.0325990272239811</v>
      </c>
      <c r="M17" s="2721" t="n">
        <v>0.0287898374720328</v>
      </c>
      <c r="N17" s="2721" t="n">
        <v>0.0231678222392895</v>
      </c>
      <c r="O17" s="2721" t="n">
        <v>0.0264424095800089</v>
      </c>
      <c r="P17" s="2721" t="n">
        <v>0.0247492446633293</v>
      </c>
      <c r="Q17" s="2721" t="n">
        <v>0.0283792006673493</v>
      </c>
      <c r="R17" s="2721" t="n">
        <v>0.0238558724704934</v>
      </c>
      <c r="S17" s="2721" t="n">
        <v>0.0157319183293705</v>
      </c>
      <c r="T17" s="2721" t="n">
        <v>0.0143493804896198</v>
      </c>
      <c r="U17" s="2721" t="n">
        <v>0.023261342295118</v>
      </c>
      <c r="V17" s="2721" t="n">
        <v>0.0275867114292712</v>
      </c>
      <c r="W17" s="2721" t="n">
        <v>0.0273508450363527</v>
      </c>
      <c r="X17" s="2722" t="n">
        <v>0.031546189907754</v>
      </c>
      <c r="Y17" s="2722" t="n">
        <v>0.0221549326636648</v>
      </c>
      <c r="Z17" s="2722" t="n">
        <v>0.0346559205219301</v>
      </c>
      <c r="AA17" s="2722" t="n">
        <v>0.0412358687093672</v>
      </c>
      <c r="AB17" s="2722"/>
      <c r="AC17" s="2723" t="n">
        <v>0.0528864724667777</v>
      </c>
      <c r="AD17" s="2724" t="n">
        <v>0.00406036827266476</v>
      </c>
      <c r="AE17" s="2723" t="n">
        <v>0.0149524986339571</v>
      </c>
      <c r="AF17" s="2722" t="n">
        <v>-0.0103933451191987</v>
      </c>
      <c r="AG17" s="2722" t="n">
        <v>0.0210638587811609</v>
      </c>
      <c r="AH17" s="2724" t="n">
        <v>0.065810042793621</v>
      </c>
      <c r="AI17" s="2724" t="n">
        <v>0.0550780265942585</v>
      </c>
      <c r="AJ17" s="2724" t="n">
        <v>0.000349199415390356</v>
      </c>
      <c r="AK17" s="2724" t="n">
        <v>0.0403631791055481</v>
      </c>
      <c r="AL17" s="2724" t="n">
        <v>-0.00543473404427097</v>
      </c>
      <c r="AM17" s="2724" t="n">
        <v>0.0871375972309065</v>
      </c>
      <c r="AN17" s="2724" t="n">
        <v>0.0735612861237873</v>
      </c>
      <c r="AO17" s="2719"/>
      <c r="AP17" s="2720" t="n">
        <v>0.0236961324875018</v>
      </c>
      <c r="AQ17" s="2721" t="n">
        <v>0.0226251525798091</v>
      </c>
      <c r="AR17" s="2721" t="n">
        <v>0.025716683647047</v>
      </c>
      <c r="AS17" s="2721" t="n">
        <v>0.0223919568262205</v>
      </c>
      <c r="AT17" s="2721" t="n">
        <v>0.0189255379547482</v>
      </c>
      <c r="AU17" s="2721" t="n">
        <v>0.01605900620342</v>
      </c>
      <c r="AV17" s="2721" t="n">
        <v>0.0187150582890008</v>
      </c>
      <c r="AW17" s="2721" t="n">
        <v>0.0215591644455604</v>
      </c>
      <c r="AX17" s="2721" t="n">
        <v>0.0170415261804171</v>
      </c>
      <c r="AY17" s="2721" t="n">
        <v>0.017739352347999</v>
      </c>
      <c r="AZ17" s="2721" t="n">
        <v>0.00523887646501153</v>
      </c>
      <c r="BA17" s="2721" t="n">
        <v>0.0195363932517778</v>
      </c>
      <c r="BB17" s="2721" t="n">
        <v>0.0295931597978438</v>
      </c>
      <c r="BC17" s="2721" t="n">
        <v>0.0360410384776755</v>
      </c>
      <c r="BD17" s="2721" t="n">
        <v>0.0272254112391528</v>
      </c>
      <c r="BE17" s="2721" t="n">
        <v>0.0285345072011116</v>
      </c>
      <c r="BF17" s="2721"/>
      <c r="BG17" s="2723" t="n">
        <v>7.08352906246823E-005</v>
      </c>
      <c r="BH17" s="2723" t="n">
        <v>0.0102783560937894</v>
      </c>
      <c r="BI17" s="2723" t="n">
        <v>0.0420511302424198</v>
      </c>
      <c r="BJ17" s="2723" t="n">
        <v>0.0150382287527022</v>
      </c>
      <c r="BK17" s="2723" t="n">
        <v>0.0388674631285928</v>
      </c>
      <c r="BL17" s="2723" t="n">
        <v>0.00471748442110864</v>
      </c>
      <c r="BM17" s="2723" t="n">
        <v>0.000845654738990342</v>
      </c>
      <c r="BN17" s="2723" t="n">
        <v>0.0387338597366456</v>
      </c>
      <c r="BO17" s="2723" t="n">
        <v>0.0504642348459585</v>
      </c>
      <c r="BP17" s="2723" t="n">
        <v>0.0556879806113768</v>
      </c>
      <c r="BQ17" s="2723" t="n">
        <v>-0.00757214934585826</v>
      </c>
      <c r="BR17" s="2724" t="n">
        <v>0.0347326596837081</v>
      </c>
      <c r="BS17" s="2715"/>
      <c r="BT17" s="2725" t="n">
        <v>0.021421405769767</v>
      </c>
      <c r="BU17" s="2721" t="n">
        <v>0.033021548033993</v>
      </c>
      <c r="BV17" s="2717" t="n">
        <v>0.0102611624552005</v>
      </c>
      <c r="BW17" s="2724" t="n">
        <v>0.0475410246539891</v>
      </c>
      <c r="BX17" s="2724" t="n">
        <v>0.0592424477415916</v>
      </c>
      <c r="BY17" s="2723" t="n">
        <v>0.0474134517717313</v>
      </c>
      <c r="BZ17" s="2723" t="n">
        <v>0.0706606393371694</v>
      </c>
      <c r="CA17" s="2723" t="n">
        <v>0.0255872550356377</v>
      </c>
      <c r="CB17" s="2723" t="n">
        <v>0.0216799638482035</v>
      </c>
      <c r="CC17" s="2722" t="n">
        <v>0.0229529747262145</v>
      </c>
      <c r="CD17" s="2723" t="n">
        <v>0.012607364264662</v>
      </c>
      <c r="CE17" s="2723" t="n">
        <v>0.0222121694529522</v>
      </c>
      <c r="CF17" s="2723" t="n">
        <v>0.0235897736988782</v>
      </c>
      <c r="CG17" s="2723" t="n">
        <v>-0.00725218150146278</v>
      </c>
      <c r="CH17" s="2723" t="n">
        <v>0.00951827839991881</v>
      </c>
      <c r="CI17" s="2723" t="n">
        <v>0.0274537929102698</v>
      </c>
      <c r="CJ17" s="2723" t="n">
        <v>-0.0122799619952216</v>
      </c>
      <c r="CK17" s="2718"/>
      <c r="CM17" s="2713"/>
      <c r="CN17" s="2714" t="s">
        <v>485</v>
      </c>
      <c r="CO17" s="2726" t="n">
        <v>9955.44740937</v>
      </c>
      <c r="CP17" s="2727" t="n">
        <v>7470.46599878</v>
      </c>
      <c r="CQ17" s="2728" t="n">
        <v>2484.98141059</v>
      </c>
      <c r="CR17" s="2726" t="n">
        <v>10034.9429157</v>
      </c>
      <c r="CS17" s="2727" t="n">
        <v>4986.7796337</v>
      </c>
      <c r="CT17" s="2729" t="n">
        <v>5048.163282</v>
      </c>
      <c r="CU17" s="2735"/>
      <c r="CV17" s="2730" t="n">
        <v>10362.072293</v>
      </c>
      <c r="CW17" s="2734" t="n">
        <v>9445.486316</v>
      </c>
      <c r="CX17" s="2734" t="n">
        <v>8568.2848113</v>
      </c>
      <c r="CY17" s="2734" t="n">
        <v>7712.7109895</v>
      </c>
      <c r="CZ17" s="2734" t="n">
        <v>6865.0067544</v>
      </c>
      <c r="DA17" s="2734" t="n">
        <v>5997.1396343</v>
      </c>
      <c r="DB17" s="2734" t="n">
        <v>5105.74361268</v>
      </c>
      <c r="DC17" s="2734" t="n">
        <v>4243.52103028</v>
      </c>
      <c r="DD17" s="2734" t="n">
        <v>3365.17647028</v>
      </c>
      <c r="DE17" s="2734" t="n">
        <v>2495.79448288</v>
      </c>
      <c r="DF17" s="2734" t="n">
        <v>1648.28813538</v>
      </c>
      <c r="DG17" s="2734" t="n">
        <v>1759.26314172</v>
      </c>
      <c r="DH17" s="2731" t="n">
        <v>2606.96737682</v>
      </c>
      <c r="DI17" s="2731" t="n">
        <v>3462.54119862</v>
      </c>
      <c r="DJ17" s="2731" t="n">
        <v>4339.74270332</v>
      </c>
      <c r="DK17" s="2731" t="n">
        <v>5256.32868032</v>
      </c>
      <c r="DL17" s="2731"/>
      <c r="DM17" s="2732" t="n">
        <v>813.76414908</v>
      </c>
      <c r="DN17" s="2733" t="n">
        <v>834.5239863</v>
      </c>
      <c r="DO17" s="2732" t="n">
        <v>847.5063475</v>
      </c>
      <c r="DP17" s="2731" t="n">
        <v>869.3819874</v>
      </c>
      <c r="DQ17" s="2733" t="n">
        <v>878.34456</v>
      </c>
      <c r="DR17" s="2733" t="n">
        <v>862.2225824</v>
      </c>
      <c r="DS17" s="2733" t="n">
        <v>891.39602162</v>
      </c>
      <c r="DT17" s="2733" t="n">
        <v>867.8671201</v>
      </c>
      <c r="DU17" s="2733" t="n">
        <v>847.7042351</v>
      </c>
      <c r="DV17" s="2733" t="n">
        <v>855.5738218</v>
      </c>
      <c r="DW17" s="2733" t="n">
        <v>877.2015047</v>
      </c>
      <c r="DX17" s="2733" t="n">
        <v>916.585977</v>
      </c>
      <c r="DY17" s="2735"/>
      <c r="DZ17" s="2736" t="n">
        <v>10607.6133309</v>
      </c>
      <c r="EA17" s="2734" t="n">
        <v>9659.19188509</v>
      </c>
      <c r="EB17" s="2734" t="n">
        <v>8788.63268119</v>
      </c>
      <c r="EC17" s="2734" t="n">
        <v>7885.41368099</v>
      </c>
      <c r="ED17" s="2734" t="n">
        <v>6994.93070029</v>
      </c>
      <c r="EE17" s="2734" t="n">
        <v>6093.44773689</v>
      </c>
      <c r="EF17" s="2734" t="n">
        <v>5201.297902</v>
      </c>
      <c r="EG17" s="2734" t="n">
        <v>4335.007798</v>
      </c>
      <c r="EH17" s="2734" t="n">
        <v>3422.5242132</v>
      </c>
      <c r="EI17" s="2734" t="n">
        <v>2540.0682606</v>
      </c>
      <c r="EJ17" s="2734" t="n">
        <v>1656.9233133</v>
      </c>
      <c r="EK17" s="2734" t="n">
        <v>1793.63279829</v>
      </c>
      <c r="EL17" s="2734" t="n">
        <v>2684.11577899</v>
      </c>
      <c r="EM17" s="2734" t="n">
        <v>3587.33477919</v>
      </c>
      <c r="EN17" s="2734" t="n">
        <v>4457.89398309</v>
      </c>
      <c r="EO17" s="2734" t="n">
        <v>5406.3154289</v>
      </c>
      <c r="EP17" s="2731"/>
      <c r="EQ17" s="2732" t="n">
        <v>813.8217923</v>
      </c>
      <c r="ER17" s="2732" t="n">
        <v>843.101521</v>
      </c>
      <c r="ES17" s="2732" t="n">
        <v>883.1449473</v>
      </c>
      <c r="ET17" s="2732" t="n">
        <v>882.4559526</v>
      </c>
      <c r="EU17" s="2732" t="n">
        <v>912.4835848</v>
      </c>
      <c r="EV17" s="2732" t="n">
        <v>866.290104</v>
      </c>
      <c r="EW17" s="2732" t="n">
        <v>892.14983489</v>
      </c>
      <c r="EX17" s="2732" t="n">
        <v>901.4829634</v>
      </c>
      <c r="EY17" s="2732" t="n">
        <v>890.4829807</v>
      </c>
      <c r="EZ17" s="2732" t="n">
        <v>903.2190002</v>
      </c>
      <c r="FA17" s="2732" t="n">
        <v>870.5592039</v>
      </c>
      <c r="FB17" s="2733" t="n">
        <v>948.42144581</v>
      </c>
      <c r="FC17" s="2726"/>
      <c r="FD17" s="2737" t="n">
        <v>10834.84332031</v>
      </c>
      <c r="FE17" s="2734" t="n">
        <v>5373.05281051</v>
      </c>
      <c r="FF17" s="2728" t="n">
        <v>5461.7905098</v>
      </c>
      <c r="FG17" s="2732" t="n">
        <v>8495.35590861</v>
      </c>
      <c r="FH17" s="2732" t="n">
        <v>8495.35590861</v>
      </c>
      <c r="FI17" s="2732" t="n">
        <v>8495.35590861</v>
      </c>
      <c r="FJ17" s="2732" t="n">
        <v>8495.35590861</v>
      </c>
      <c r="FK17" s="2732" t="n">
        <v>8495.35590861</v>
      </c>
      <c r="FL17" s="2732" t="n">
        <v>8495.35590861</v>
      </c>
      <c r="FM17" s="2732" t="n">
        <v>933.42779746</v>
      </c>
      <c r="FN17" s="2732" t="n">
        <v>877.2117389</v>
      </c>
      <c r="FO17" s="2734" t="n">
        <v>911.9664182</v>
      </c>
      <c r="FP17" s="2734" t="n">
        <v>922.7487425</v>
      </c>
      <c r="FQ17" s="2734" t="n">
        <v>884.0250365</v>
      </c>
      <c r="FR17" s="2734" t="n">
        <v>911.8160901</v>
      </c>
      <c r="FS17" s="2734" t="n">
        <v>894.459356</v>
      </c>
      <c r="FT17" s="2734" t="n">
        <v>936.7748665</v>
      </c>
      <c r="FU17" s="2728"/>
      <c r="FV17" s="2652"/>
      <c r="FW17" s="2652"/>
    </row>
    <row r="18" customFormat="false" ht="12" hidden="false" customHeight="true" outlineLevel="0" collapsed="false">
      <c r="A18" s="2652"/>
      <c r="AB18" s="2738"/>
      <c r="DL18" s="2738"/>
      <c r="FV18" s="2652"/>
      <c r="FW18" s="2652"/>
    </row>
    <row r="19" customFormat="false" ht="12" hidden="false" customHeight="true" outlineLevel="0" collapsed="false">
      <c r="A19" s="2652"/>
      <c r="D19" s="2656" t="s">
        <v>487</v>
      </c>
      <c r="AB19" s="2738"/>
      <c r="DL19" s="2738"/>
      <c r="FU19" s="2654"/>
      <c r="FV19" s="2657" t="s">
        <v>158</v>
      </c>
      <c r="FW19" s="2652"/>
    </row>
    <row r="20" customFormat="false" ht="12" hidden="false" customHeight="true" outlineLevel="0" collapsed="false">
      <c r="A20" s="2652"/>
      <c r="C20" s="2683"/>
      <c r="D20" s="2659"/>
      <c r="E20" s="2683" t="s">
        <v>460</v>
      </c>
      <c r="F20" s="2740"/>
      <c r="G20" s="2741"/>
      <c r="H20" s="2660" t="s">
        <v>461</v>
      </c>
      <c r="I20" s="2660"/>
      <c r="J20" s="2660"/>
      <c r="K20" s="2661" t="s">
        <v>462</v>
      </c>
      <c r="L20" s="2661"/>
      <c r="M20" s="2661"/>
      <c r="N20" s="2661"/>
      <c r="O20" s="2661"/>
      <c r="P20" s="2661"/>
      <c r="Q20" s="2661"/>
      <c r="R20" s="2661"/>
      <c r="S20" s="2661"/>
      <c r="T20" s="2661"/>
      <c r="U20" s="2661"/>
      <c r="V20" s="2661"/>
      <c r="W20" s="2661"/>
      <c r="X20" s="2661"/>
      <c r="Y20" s="2661"/>
      <c r="Z20" s="2661"/>
      <c r="AA20" s="2661"/>
      <c r="AB20" s="2661"/>
      <c r="AC20" s="2661"/>
      <c r="AD20" s="2661"/>
      <c r="AE20" s="2661"/>
      <c r="AF20" s="2661"/>
      <c r="AG20" s="2661"/>
      <c r="AH20" s="2661"/>
      <c r="AI20" s="2661"/>
      <c r="AJ20" s="2661"/>
      <c r="AK20" s="2661"/>
      <c r="AL20" s="2661"/>
      <c r="AM20" s="2661"/>
      <c r="AN20" s="2661"/>
      <c r="AO20" s="2662" t="s">
        <v>463</v>
      </c>
      <c r="AP20" s="2662"/>
      <c r="AQ20" s="2662"/>
      <c r="AR20" s="2662"/>
      <c r="AS20" s="2662"/>
      <c r="AT20" s="2662"/>
      <c r="AU20" s="2662"/>
      <c r="AV20" s="2662"/>
      <c r="AW20" s="2662"/>
      <c r="AX20" s="2662"/>
      <c r="AY20" s="2662"/>
      <c r="AZ20" s="2662"/>
      <c r="BA20" s="2662"/>
      <c r="BB20" s="2662"/>
      <c r="BC20" s="2662"/>
      <c r="BD20" s="2662"/>
      <c r="BE20" s="2662"/>
      <c r="BF20" s="2662"/>
      <c r="BG20" s="2662"/>
      <c r="BH20" s="2662"/>
      <c r="BI20" s="2662"/>
      <c r="BJ20" s="2662"/>
      <c r="BK20" s="2662"/>
      <c r="BL20" s="2662"/>
      <c r="BM20" s="2662"/>
      <c r="BN20" s="2662"/>
      <c r="BO20" s="2662"/>
      <c r="BP20" s="2662"/>
      <c r="BQ20" s="2662"/>
      <c r="BR20" s="2662"/>
      <c r="BS20" s="2660" t="s">
        <v>464</v>
      </c>
      <c r="BT20" s="2660"/>
      <c r="BU20" s="2660"/>
      <c r="BV20" s="2660"/>
      <c r="BW20" s="2660"/>
      <c r="BX20" s="2660"/>
      <c r="BY20" s="2660"/>
      <c r="BZ20" s="2660"/>
      <c r="CA20" s="2660"/>
      <c r="CB20" s="2660"/>
      <c r="CC20" s="2660"/>
      <c r="CD20" s="2660"/>
      <c r="CE20" s="2660"/>
      <c r="CF20" s="2660"/>
      <c r="CG20" s="2660"/>
      <c r="CH20" s="2660"/>
      <c r="CI20" s="2660"/>
      <c r="CJ20" s="2660"/>
      <c r="CK20" s="2660"/>
      <c r="CM20" s="2683"/>
      <c r="CN20" s="2659"/>
      <c r="CO20" s="2660" t="s">
        <v>460</v>
      </c>
      <c r="CP20" s="2660"/>
      <c r="CQ20" s="2660"/>
      <c r="CR20" s="2660" t="s">
        <v>461</v>
      </c>
      <c r="CS20" s="2660"/>
      <c r="CT20" s="2660"/>
      <c r="CU20" s="2661" t="s">
        <v>462</v>
      </c>
      <c r="CV20" s="2661"/>
      <c r="CW20" s="2661"/>
      <c r="CX20" s="2661"/>
      <c r="CY20" s="2661"/>
      <c r="CZ20" s="2661"/>
      <c r="DA20" s="2661"/>
      <c r="DB20" s="2661"/>
      <c r="DC20" s="2661"/>
      <c r="DD20" s="2661"/>
      <c r="DE20" s="2661"/>
      <c r="DF20" s="2661"/>
      <c r="DG20" s="2661"/>
      <c r="DH20" s="2661"/>
      <c r="DI20" s="2661"/>
      <c r="DJ20" s="2661"/>
      <c r="DK20" s="2661"/>
      <c r="DL20" s="2661"/>
      <c r="DM20" s="2661"/>
      <c r="DN20" s="2661"/>
      <c r="DO20" s="2661"/>
      <c r="DP20" s="2661"/>
      <c r="DQ20" s="2661"/>
      <c r="DR20" s="2661"/>
      <c r="DS20" s="2661"/>
      <c r="DT20" s="2661"/>
      <c r="DU20" s="2661"/>
      <c r="DV20" s="2661"/>
      <c r="DW20" s="2661"/>
      <c r="DX20" s="2661"/>
      <c r="DY20" s="2661" t="s">
        <v>463</v>
      </c>
      <c r="DZ20" s="2661"/>
      <c r="EA20" s="2661"/>
      <c r="EB20" s="2661"/>
      <c r="EC20" s="2661"/>
      <c r="ED20" s="2661"/>
      <c r="EE20" s="2661"/>
      <c r="EF20" s="2661"/>
      <c r="EG20" s="2661"/>
      <c r="EH20" s="2661"/>
      <c r="EI20" s="2661"/>
      <c r="EJ20" s="2661"/>
      <c r="EK20" s="2661"/>
      <c r="EL20" s="2661"/>
      <c r="EM20" s="2661"/>
      <c r="EN20" s="2661"/>
      <c r="EO20" s="2661"/>
      <c r="EP20" s="2661"/>
      <c r="EQ20" s="2661"/>
      <c r="ER20" s="2661"/>
      <c r="ES20" s="2661"/>
      <c r="ET20" s="2661"/>
      <c r="EU20" s="2661"/>
      <c r="EV20" s="2661"/>
      <c r="EW20" s="2661"/>
      <c r="EX20" s="2661"/>
      <c r="EY20" s="2661"/>
      <c r="EZ20" s="2661"/>
      <c r="FA20" s="2661"/>
      <c r="FB20" s="2661"/>
      <c r="FC20" s="2660" t="s">
        <v>464</v>
      </c>
      <c r="FD20" s="2660"/>
      <c r="FE20" s="2660"/>
      <c r="FF20" s="2660"/>
      <c r="FG20" s="2660"/>
      <c r="FH20" s="2660"/>
      <c r="FI20" s="2660"/>
      <c r="FJ20" s="2660"/>
      <c r="FK20" s="2660"/>
      <c r="FL20" s="2660"/>
      <c r="FM20" s="2660"/>
      <c r="FN20" s="2660"/>
      <c r="FO20" s="2660"/>
      <c r="FP20" s="2660"/>
      <c r="FQ20" s="2660"/>
      <c r="FR20" s="2660"/>
      <c r="FS20" s="2660"/>
      <c r="FT20" s="2660"/>
      <c r="FU20" s="2660"/>
      <c r="FV20" s="2652"/>
      <c r="FW20" s="2652"/>
    </row>
    <row r="21" customFormat="false" ht="12" hidden="false" customHeight="true" outlineLevel="0" collapsed="false">
      <c r="A21" s="2652"/>
      <c r="C21" s="2663"/>
      <c r="D21" s="2664"/>
      <c r="E21" s="2665" t="s">
        <v>66</v>
      </c>
      <c r="F21" s="2666" t="s">
        <v>465</v>
      </c>
      <c r="G21" s="2667" t="s">
        <v>72</v>
      </c>
      <c r="H21" s="2665" t="s">
        <v>66</v>
      </c>
      <c r="I21" s="2666" t="s">
        <v>86</v>
      </c>
      <c r="J21" s="2668" t="s">
        <v>466</v>
      </c>
      <c r="K21" s="2669"/>
      <c r="L21" s="2670" t="s">
        <v>66</v>
      </c>
      <c r="M21" s="2671" t="s">
        <v>467</v>
      </c>
      <c r="N21" s="2671" t="s">
        <v>468</v>
      </c>
      <c r="O21" s="2671" t="s">
        <v>465</v>
      </c>
      <c r="P21" s="2671" t="s">
        <v>469</v>
      </c>
      <c r="Q21" s="2671" t="s">
        <v>470</v>
      </c>
      <c r="R21" s="2671" t="s">
        <v>86</v>
      </c>
      <c r="S21" s="2671" t="s">
        <v>67</v>
      </c>
      <c r="T21" s="2671" t="s">
        <v>471</v>
      </c>
      <c r="U21" s="2671" t="s">
        <v>69</v>
      </c>
      <c r="V21" s="2671" t="s">
        <v>472</v>
      </c>
      <c r="W21" s="2672" t="s">
        <v>473</v>
      </c>
      <c r="X21" s="2673" t="s">
        <v>474</v>
      </c>
      <c r="Y21" s="2673" t="s">
        <v>475</v>
      </c>
      <c r="Z21" s="2673" t="s">
        <v>476</v>
      </c>
      <c r="AA21" s="2673" t="s">
        <v>466</v>
      </c>
      <c r="AB21" s="2676"/>
      <c r="AC21" s="2674" t="s">
        <v>74</v>
      </c>
      <c r="AD21" s="2675" t="s">
        <v>75</v>
      </c>
      <c r="AE21" s="2674" t="s">
        <v>76</v>
      </c>
      <c r="AF21" s="2676" t="s">
        <v>77</v>
      </c>
      <c r="AG21" s="2676" t="s">
        <v>78</v>
      </c>
      <c r="AH21" s="2675" t="s">
        <v>79</v>
      </c>
      <c r="AI21" s="2677" t="s">
        <v>477</v>
      </c>
      <c r="AJ21" s="2677" t="s">
        <v>478</v>
      </c>
      <c r="AK21" s="2677" t="s">
        <v>479</v>
      </c>
      <c r="AL21" s="2675" t="s">
        <v>83</v>
      </c>
      <c r="AM21" s="2675" t="s">
        <v>84</v>
      </c>
      <c r="AN21" s="2675" t="s">
        <v>85</v>
      </c>
      <c r="AO21" s="2669"/>
      <c r="AP21" s="2670" t="s">
        <v>66</v>
      </c>
      <c r="AQ21" s="2671" t="s">
        <v>467</v>
      </c>
      <c r="AR21" s="2671" t="s">
        <v>468</v>
      </c>
      <c r="AS21" s="2671" t="s">
        <v>465</v>
      </c>
      <c r="AT21" s="2671" t="s">
        <v>469</v>
      </c>
      <c r="AU21" s="2671" t="s">
        <v>470</v>
      </c>
      <c r="AV21" s="2671" t="s">
        <v>86</v>
      </c>
      <c r="AW21" s="2671" t="s">
        <v>67</v>
      </c>
      <c r="AX21" s="2671" t="s">
        <v>471</v>
      </c>
      <c r="AY21" s="2671" t="s">
        <v>69</v>
      </c>
      <c r="AZ21" s="2671" t="s">
        <v>472</v>
      </c>
      <c r="BA21" s="2672" t="s">
        <v>473</v>
      </c>
      <c r="BB21" s="2672" t="s">
        <v>474</v>
      </c>
      <c r="BC21" s="2672" t="s">
        <v>475</v>
      </c>
      <c r="BD21" s="2672" t="s">
        <v>476</v>
      </c>
      <c r="BE21" s="2672" t="s">
        <v>466</v>
      </c>
      <c r="BF21" s="2671"/>
      <c r="BG21" s="2674" t="s">
        <v>74</v>
      </c>
      <c r="BH21" s="2676" t="s">
        <v>75</v>
      </c>
      <c r="BI21" s="2674" t="s">
        <v>76</v>
      </c>
      <c r="BJ21" s="2674" t="s">
        <v>77</v>
      </c>
      <c r="BK21" s="2674" t="s">
        <v>78</v>
      </c>
      <c r="BL21" s="2674" t="s">
        <v>79</v>
      </c>
      <c r="BM21" s="2678" t="s">
        <v>477</v>
      </c>
      <c r="BN21" s="2678" t="s">
        <v>478</v>
      </c>
      <c r="BO21" s="2678" t="s">
        <v>479</v>
      </c>
      <c r="BP21" s="2674" t="s">
        <v>83</v>
      </c>
      <c r="BQ21" s="2674" t="s">
        <v>84</v>
      </c>
      <c r="BR21" s="2675" t="s">
        <v>85</v>
      </c>
      <c r="BS21" s="2665"/>
      <c r="BT21" s="2679" t="s">
        <v>66</v>
      </c>
      <c r="BU21" s="2680" t="s">
        <v>86</v>
      </c>
      <c r="BV21" s="2681" t="s">
        <v>480</v>
      </c>
      <c r="BW21" s="2675" t="s">
        <v>69</v>
      </c>
      <c r="BX21" s="2675" t="s">
        <v>472</v>
      </c>
      <c r="BY21" s="2674" t="s">
        <v>74</v>
      </c>
      <c r="BZ21" s="2674" t="s">
        <v>75</v>
      </c>
      <c r="CA21" s="2674" t="s">
        <v>76</v>
      </c>
      <c r="CB21" s="2674" t="s">
        <v>77</v>
      </c>
      <c r="CC21" s="2676" t="s">
        <v>78</v>
      </c>
      <c r="CD21" s="2674" t="s">
        <v>79</v>
      </c>
      <c r="CE21" s="2678" t="s">
        <v>477</v>
      </c>
      <c r="CF21" s="2678" t="s">
        <v>478</v>
      </c>
      <c r="CG21" s="2678" t="s">
        <v>479</v>
      </c>
      <c r="CH21" s="2678" t="s">
        <v>481</v>
      </c>
      <c r="CI21" s="2678" t="s">
        <v>482</v>
      </c>
      <c r="CJ21" s="2678" t="s">
        <v>483</v>
      </c>
      <c r="CK21" s="2668"/>
      <c r="CM21" s="2663"/>
      <c r="CN21" s="2664"/>
      <c r="CO21" s="2665" t="s">
        <v>66</v>
      </c>
      <c r="CP21" s="2666" t="s">
        <v>465</v>
      </c>
      <c r="CQ21" s="2667" t="s">
        <v>72</v>
      </c>
      <c r="CR21" s="2665" t="s">
        <v>66</v>
      </c>
      <c r="CS21" s="2666" t="s">
        <v>86</v>
      </c>
      <c r="CT21" s="2668" t="s">
        <v>466</v>
      </c>
      <c r="CU21" s="2669"/>
      <c r="CV21" s="2682" t="s">
        <v>66</v>
      </c>
      <c r="CW21" s="2671" t="s">
        <v>467</v>
      </c>
      <c r="CX21" s="2671" t="s">
        <v>468</v>
      </c>
      <c r="CY21" s="2671" t="s">
        <v>465</v>
      </c>
      <c r="CZ21" s="2671" t="s">
        <v>469</v>
      </c>
      <c r="DA21" s="2671" t="s">
        <v>470</v>
      </c>
      <c r="DB21" s="2671" t="s">
        <v>86</v>
      </c>
      <c r="DC21" s="2671" t="s">
        <v>67</v>
      </c>
      <c r="DD21" s="2671" t="s">
        <v>471</v>
      </c>
      <c r="DE21" s="2671" t="s">
        <v>69</v>
      </c>
      <c r="DF21" s="2671" t="s">
        <v>472</v>
      </c>
      <c r="DG21" s="2672" t="s">
        <v>473</v>
      </c>
      <c r="DH21" s="2673" t="s">
        <v>474</v>
      </c>
      <c r="DI21" s="2673" t="s">
        <v>475</v>
      </c>
      <c r="DJ21" s="2673" t="s">
        <v>476</v>
      </c>
      <c r="DK21" s="2673" t="s">
        <v>466</v>
      </c>
      <c r="DL21" s="2676"/>
      <c r="DM21" s="2674" t="s">
        <v>74</v>
      </c>
      <c r="DN21" s="2675" t="s">
        <v>75</v>
      </c>
      <c r="DO21" s="2674" t="s">
        <v>76</v>
      </c>
      <c r="DP21" s="2676" t="s">
        <v>77</v>
      </c>
      <c r="DQ21" s="2675" t="s">
        <v>78</v>
      </c>
      <c r="DR21" s="2675" t="s">
        <v>79</v>
      </c>
      <c r="DS21" s="2677" t="s">
        <v>477</v>
      </c>
      <c r="DT21" s="2677" t="s">
        <v>478</v>
      </c>
      <c r="DU21" s="2677" t="s">
        <v>479</v>
      </c>
      <c r="DV21" s="2675" t="s">
        <v>83</v>
      </c>
      <c r="DW21" s="2675" t="s">
        <v>84</v>
      </c>
      <c r="DX21" s="2675" t="s">
        <v>85</v>
      </c>
      <c r="DY21" s="2669"/>
      <c r="DZ21" s="2670" t="s">
        <v>66</v>
      </c>
      <c r="EA21" s="2671" t="s">
        <v>467</v>
      </c>
      <c r="EB21" s="2671" t="s">
        <v>468</v>
      </c>
      <c r="EC21" s="2671" t="s">
        <v>465</v>
      </c>
      <c r="ED21" s="2671" t="s">
        <v>469</v>
      </c>
      <c r="EE21" s="2671" t="s">
        <v>470</v>
      </c>
      <c r="EF21" s="2671" t="s">
        <v>86</v>
      </c>
      <c r="EG21" s="2671" t="s">
        <v>67</v>
      </c>
      <c r="EH21" s="2671" t="s">
        <v>471</v>
      </c>
      <c r="EI21" s="2671" t="s">
        <v>69</v>
      </c>
      <c r="EJ21" s="2671" t="s">
        <v>472</v>
      </c>
      <c r="EK21" s="2672" t="s">
        <v>473</v>
      </c>
      <c r="EL21" s="2672" t="s">
        <v>474</v>
      </c>
      <c r="EM21" s="2672" t="s">
        <v>475</v>
      </c>
      <c r="EN21" s="2672" t="s">
        <v>476</v>
      </c>
      <c r="EO21" s="2672" t="s">
        <v>466</v>
      </c>
      <c r="EP21" s="2676"/>
      <c r="EQ21" s="2676" t="s">
        <v>74</v>
      </c>
      <c r="ER21" s="2674" t="s">
        <v>75</v>
      </c>
      <c r="ES21" s="2674" t="s">
        <v>76</v>
      </c>
      <c r="ET21" s="2674" t="s">
        <v>77</v>
      </c>
      <c r="EU21" s="2674" t="s">
        <v>78</v>
      </c>
      <c r="EV21" s="2674" t="s">
        <v>79</v>
      </c>
      <c r="EW21" s="2678" t="s">
        <v>477</v>
      </c>
      <c r="EX21" s="2678" t="s">
        <v>478</v>
      </c>
      <c r="EY21" s="2678" t="s">
        <v>479</v>
      </c>
      <c r="EZ21" s="2674" t="s">
        <v>83</v>
      </c>
      <c r="FA21" s="2674" t="s">
        <v>84</v>
      </c>
      <c r="FB21" s="2675" t="s">
        <v>85</v>
      </c>
      <c r="FC21" s="2665"/>
      <c r="FD21" s="2679" t="s">
        <v>66</v>
      </c>
      <c r="FE21" s="2680" t="s">
        <v>86</v>
      </c>
      <c r="FF21" s="2681" t="s">
        <v>480</v>
      </c>
      <c r="FG21" s="2674" t="s">
        <v>69</v>
      </c>
      <c r="FH21" s="2674" t="s">
        <v>472</v>
      </c>
      <c r="FI21" s="2674" t="s">
        <v>74</v>
      </c>
      <c r="FJ21" s="2674" t="s">
        <v>75</v>
      </c>
      <c r="FK21" s="2674" t="s">
        <v>76</v>
      </c>
      <c r="FL21" s="2674" t="s">
        <v>77</v>
      </c>
      <c r="FM21" s="2674" t="s">
        <v>78</v>
      </c>
      <c r="FN21" s="2674" t="s">
        <v>79</v>
      </c>
      <c r="FO21" s="2672" t="s">
        <v>477</v>
      </c>
      <c r="FP21" s="2672" t="s">
        <v>478</v>
      </c>
      <c r="FQ21" s="2672" t="s">
        <v>479</v>
      </c>
      <c r="FR21" s="2672" t="s">
        <v>481</v>
      </c>
      <c r="FS21" s="2672" t="s">
        <v>482</v>
      </c>
      <c r="FT21" s="2672" t="s">
        <v>483</v>
      </c>
      <c r="FU21" s="2667"/>
      <c r="FV21" s="2652"/>
      <c r="FW21" s="2652"/>
    </row>
    <row r="22" customFormat="false" ht="12" hidden="false" customHeight="true" outlineLevel="0" collapsed="false">
      <c r="A22" s="2652"/>
      <c r="C22" s="2683" t="s">
        <v>484</v>
      </c>
      <c r="D22" s="2659"/>
      <c r="E22" s="2684" t="n">
        <v>0.00461786111617912</v>
      </c>
      <c r="F22" s="2685" t="n">
        <v>0.00427864656401122</v>
      </c>
      <c r="G22" s="2686" t="n">
        <v>0.00566744834789934</v>
      </c>
      <c r="H22" s="2684" t="n">
        <v>-0.048202355167401</v>
      </c>
      <c r="I22" s="2685" t="n">
        <v>-0.0421504266678276</v>
      </c>
      <c r="J22" s="2687" t="n">
        <v>-0.0542656949383422</v>
      </c>
      <c r="K22" s="2688"/>
      <c r="L22" s="2742" t="s">
        <v>488</v>
      </c>
      <c r="M22" s="2690" t="n">
        <v>-0.00440396248652741</v>
      </c>
      <c r="N22" s="2690" t="n">
        <v>-0.00436371689782955</v>
      </c>
      <c r="O22" s="2690" t="n">
        <v>-0.00346391591812989</v>
      </c>
      <c r="P22" s="2690" t="n">
        <v>-0.00704375705647853</v>
      </c>
      <c r="Q22" s="2690" t="n">
        <v>-0.00273718476754825</v>
      </c>
      <c r="R22" s="2690" t="n">
        <v>-0.00605919900242891</v>
      </c>
      <c r="S22" s="2690" t="n">
        <v>-0.0138682120556213</v>
      </c>
      <c r="T22" s="2690" t="n">
        <v>-0.00987124070731282</v>
      </c>
      <c r="U22" s="2690" t="n">
        <v>-0.0109933418613178</v>
      </c>
      <c r="V22" s="2690" t="n">
        <v>-0.0211159606246601</v>
      </c>
      <c r="W22" s="2690" t="n">
        <v>-0.0100118636142443</v>
      </c>
      <c r="X22" s="2691" t="n">
        <v>0.00177183655593582</v>
      </c>
      <c r="Y22" s="2691" t="n">
        <v>-0.00179490051514619</v>
      </c>
      <c r="Z22" s="2691" t="n">
        <v>-0.00237949446092556</v>
      </c>
      <c r="AA22" s="2691" t="n">
        <v>0.0060421248183149</v>
      </c>
      <c r="AB22" s="2691"/>
      <c r="AC22" s="2692" t="n">
        <v>-0.0216726187569003</v>
      </c>
      <c r="AD22" s="2693" t="n">
        <v>-0.0205732243306754</v>
      </c>
      <c r="AE22" s="2692" t="n">
        <v>0.00992228261728334</v>
      </c>
      <c r="AF22" s="2691" t="n">
        <v>-0.00667297145936285</v>
      </c>
      <c r="AG22" s="2691" t="n">
        <v>-0.0299715663812369</v>
      </c>
      <c r="AH22" s="2693" t="n">
        <v>0.035216835757151</v>
      </c>
      <c r="AI22" s="2693" t="n">
        <v>0.0167231582306442</v>
      </c>
      <c r="AJ22" s="2693" t="n">
        <v>-0.0383577780129922</v>
      </c>
      <c r="AK22" s="2693" t="n">
        <v>0.0256100090731444</v>
      </c>
      <c r="AL22" s="2693" t="n">
        <v>-0.0125529602889944</v>
      </c>
      <c r="AM22" s="2693" t="n">
        <v>-0.00482789983741522</v>
      </c>
      <c r="AN22" s="2693" t="n">
        <v>0.0470579393393042</v>
      </c>
      <c r="AO22" s="2688"/>
      <c r="AP22" s="2743" t="n">
        <v>-0.0091211188946404</v>
      </c>
      <c r="AQ22" s="2744" t="n">
        <v>-0.0118729618994367</v>
      </c>
      <c r="AR22" s="2744" t="n">
        <v>-0.0141123292621493</v>
      </c>
      <c r="AS22" s="2744" t="n">
        <v>-0.0135095514092248</v>
      </c>
      <c r="AT22" s="2744" t="n">
        <v>-0.0135439015158404</v>
      </c>
      <c r="AU22" s="2744" t="n">
        <v>-0.0227382987205881</v>
      </c>
      <c r="AV22" s="2744" t="n">
        <v>-0.0148985382660396</v>
      </c>
      <c r="AW22" s="2744" t="n">
        <v>-0.013729035994609</v>
      </c>
      <c r="AX22" s="2744" t="n">
        <v>-0.0181731746288042</v>
      </c>
      <c r="AY22" s="2744" t="n">
        <v>-0.0126992817934383</v>
      </c>
      <c r="AZ22" s="2744" t="n">
        <v>-0.025762287405537</v>
      </c>
      <c r="BA22" s="2744" t="n">
        <v>-0.00944382896962703</v>
      </c>
      <c r="BB22" s="2744" t="n">
        <v>-0.0107292991167159</v>
      </c>
      <c r="BC22" s="2744" t="n">
        <v>-0.012926236653194</v>
      </c>
      <c r="BD22" s="2744" t="n">
        <v>-0.00818612323119738</v>
      </c>
      <c r="BE22" s="2744" t="n">
        <v>-0.00332917254251153</v>
      </c>
      <c r="BF22" s="2690"/>
      <c r="BG22" s="2692" t="n">
        <v>0.014639211100668</v>
      </c>
      <c r="BH22" s="2692" t="n">
        <v>-0.0651091416282003</v>
      </c>
      <c r="BI22" s="2692" t="n">
        <v>0.0134623218364261</v>
      </c>
      <c r="BJ22" s="2692" t="n">
        <v>-0.0337072807084303</v>
      </c>
      <c r="BK22" s="2692" t="n">
        <v>0.00454692080063423</v>
      </c>
      <c r="BL22" s="2692" t="n">
        <v>-0.0207870632571623</v>
      </c>
      <c r="BM22" s="2692" t="n">
        <v>-0.0676345001057525</v>
      </c>
      <c r="BN22" s="2692" t="n">
        <v>0.0557869382501192</v>
      </c>
      <c r="BO22" s="2692" t="n">
        <v>-0.0132394568345933</v>
      </c>
      <c r="BP22" s="2692" t="n">
        <v>-0.0196488103555809</v>
      </c>
      <c r="BQ22" s="2692" t="n">
        <v>0.0117269979655814</v>
      </c>
      <c r="BR22" s="2693" t="n">
        <v>0.0192087604645352</v>
      </c>
      <c r="BS22" s="2684"/>
      <c r="BT22" s="2745" t="n">
        <v>0.0212799715832026</v>
      </c>
      <c r="BU22" s="2695" t="n">
        <v>0.0236431477458918</v>
      </c>
      <c r="BV22" s="2696" t="n">
        <v>0.0189383541032258</v>
      </c>
      <c r="BW22" s="2746" t="n">
        <v>0.0207189670150192</v>
      </c>
      <c r="BX22" s="2746" t="n">
        <v>0.0208277788993743</v>
      </c>
      <c r="BY22" s="2692" t="n">
        <v>0.000182900246103939</v>
      </c>
      <c r="BZ22" s="2692" t="n">
        <v>0.0426488269621449</v>
      </c>
      <c r="CA22" s="2692" t="n">
        <v>0.0205094810609419</v>
      </c>
      <c r="CB22" s="2692" t="n">
        <v>-0.00533429119474351</v>
      </c>
      <c r="CC22" s="2691" t="n">
        <v>0.0633361878900613</v>
      </c>
      <c r="CD22" s="2692" t="n">
        <v>0.0225459323636303</v>
      </c>
      <c r="CE22" s="2692" t="n">
        <v>0.0356373422271958</v>
      </c>
      <c r="CF22" s="2692" t="n">
        <v>0.0286589678665383</v>
      </c>
      <c r="CG22" s="2692" t="n">
        <v>0.0125235496580447</v>
      </c>
      <c r="CH22" s="2692" t="n">
        <v>0.0360147206467476</v>
      </c>
      <c r="CI22" s="2692" t="n">
        <v>0.0132505315131877</v>
      </c>
      <c r="CJ22" s="2692" t="n">
        <v>-0.00919908145202203</v>
      </c>
      <c r="CK22" s="2687"/>
      <c r="CM22" s="2683" t="s">
        <v>484</v>
      </c>
      <c r="CN22" s="2659"/>
      <c r="CO22" s="2697" t="n">
        <v>50066.9309854</v>
      </c>
      <c r="CP22" s="2698" t="n">
        <v>37825.3170812</v>
      </c>
      <c r="CQ22" s="2699" t="n">
        <v>12241.6139042</v>
      </c>
      <c r="CR22" s="2697" t="n">
        <v>47653.5869959</v>
      </c>
      <c r="CS22" s="2698" t="n">
        <v>24000.879199</v>
      </c>
      <c r="CT22" s="2700" t="n">
        <v>23652.7077969</v>
      </c>
      <c r="CU22" s="2706"/>
      <c r="CV22" s="2701" t="n">
        <v>47651.0735054</v>
      </c>
      <c r="CW22" s="2705" t="n">
        <v>43432.250888</v>
      </c>
      <c r="CX22" s="2705" t="n">
        <v>39668.1913879</v>
      </c>
      <c r="CY22" s="2705" t="n">
        <v>35773.4041761</v>
      </c>
      <c r="CZ22" s="2705" t="n">
        <v>31737.1364298</v>
      </c>
      <c r="DA22" s="2705" t="n">
        <v>28021.0847535</v>
      </c>
      <c r="DB22" s="2705" t="n">
        <v>23855.4530957</v>
      </c>
      <c r="DC22" s="2705" t="n">
        <v>19902.6479359</v>
      </c>
      <c r="DD22" s="2705" t="n">
        <v>16009.6129401</v>
      </c>
      <c r="DE22" s="2705" t="n">
        <v>11838.1111267</v>
      </c>
      <c r="DF22" s="2705" t="n">
        <v>7895.654718</v>
      </c>
      <c r="DG22" s="2705" t="n">
        <v>7881.6833341</v>
      </c>
      <c r="DH22" s="2702" t="n">
        <v>11917.9510804</v>
      </c>
      <c r="DI22" s="2702" t="n">
        <v>15812.7382922</v>
      </c>
      <c r="DJ22" s="2702" t="n">
        <v>19576.7977923</v>
      </c>
      <c r="DK22" s="2702" t="n">
        <v>23795.6204097</v>
      </c>
      <c r="DL22" s="2702"/>
      <c r="DM22" s="2703" t="n">
        <v>3895.6187125</v>
      </c>
      <c r="DN22" s="2704" t="n">
        <v>4000.0360055</v>
      </c>
      <c r="DO22" s="2703" t="n">
        <v>3942.4564087</v>
      </c>
      <c r="DP22" s="2702" t="n">
        <v>4171.5018134</v>
      </c>
      <c r="DQ22" s="2704" t="n">
        <v>3893.0349958</v>
      </c>
      <c r="DR22" s="2704" t="n">
        <v>3952.8051598</v>
      </c>
      <c r="DS22" s="2704" t="n">
        <v>4165.6316578</v>
      </c>
      <c r="DT22" s="2704" t="n">
        <v>3716.0516763</v>
      </c>
      <c r="DU22" s="2704" t="n">
        <v>4036.2677463</v>
      </c>
      <c r="DV22" s="2704" t="n">
        <v>3894.7872118</v>
      </c>
      <c r="DW22" s="2704" t="n">
        <v>3764.0595001</v>
      </c>
      <c r="DX22" s="2704" t="n">
        <v>4218.8226174</v>
      </c>
      <c r="DY22" s="2706"/>
      <c r="DZ22" s="2707" t="n">
        <v>47216.4423985</v>
      </c>
      <c r="EA22" s="2705" t="n">
        <v>42916.581428</v>
      </c>
      <c r="EB22" s="2705" t="n">
        <v>39108.3808098</v>
      </c>
      <c r="EC22" s="2705" t="n">
        <v>35290.1215333</v>
      </c>
      <c r="ED22" s="2705" t="n">
        <v>31307.2917796</v>
      </c>
      <c r="EE22" s="2705" t="n">
        <v>27383.9329579</v>
      </c>
      <c r="EF22" s="2705" t="n">
        <v>23500.0417149</v>
      </c>
      <c r="EG22" s="2705" t="n">
        <v>19629.403766</v>
      </c>
      <c r="EH22" s="2705" t="n">
        <v>15718.6674484</v>
      </c>
      <c r="EI22" s="2705" t="n">
        <v>11687.7756176</v>
      </c>
      <c r="EJ22" s="2705" t="n">
        <v>7692.2445919</v>
      </c>
      <c r="EK22" s="2705" t="n">
        <v>7807.2500647</v>
      </c>
      <c r="EL22" s="2705" t="n">
        <v>11790.0798184</v>
      </c>
      <c r="EM22" s="2705" t="n">
        <v>15608.3390949</v>
      </c>
      <c r="EN22" s="2705" t="n">
        <v>19416.5397131</v>
      </c>
      <c r="EO22" s="2705" t="n">
        <v>23716.4006836</v>
      </c>
      <c r="EP22" s="2702"/>
      <c r="EQ22" s="2702" t="n">
        <v>3952.6474972</v>
      </c>
      <c r="ER22" s="2703" t="n">
        <v>3739.5970947</v>
      </c>
      <c r="ES22" s="2703" t="n">
        <v>3995.5310257</v>
      </c>
      <c r="ET22" s="2703" t="n">
        <v>4030.8918308</v>
      </c>
      <c r="EU22" s="2703" t="n">
        <v>3910.7363176</v>
      </c>
      <c r="EV22" s="2703" t="n">
        <v>3870.6379489</v>
      </c>
      <c r="EW22" s="2703" t="n">
        <v>3883.891243</v>
      </c>
      <c r="EX22" s="2703" t="n">
        <v>3923.3588217</v>
      </c>
      <c r="EY22" s="2703" t="n">
        <v>3982.8297537</v>
      </c>
      <c r="EZ22" s="2703" t="n">
        <v>3818.2592765</v>
      </c>
      <c r="FA22" s="2703" t="n">
        <v>3808.2006182</v>
      </c>
      <c r="FB22" s="2704" t="n">
        <v>4299.8609705</v>
      </c>
      <c r="FC22" s="2697"/>
      <c r="FD22" s="2708" t="n">
        <v>48221.206951</v>
      </c>
      <c r="FE22" s="2709" t="n">
        <v>24055.6566732</v>
      </c>
      <c r="FF22" s="2710" t="n">
        <v>24165.5502778</v>
      </c>
      <c r="FG22" s="2712" t="n">
        <v>101040.46524491</v>
      </c>
      <c r="FH22" s="2712" t="n">
        <v>101040.46524491</v>
      </c>
      <c r="FI22" s="2712" t="n">
        <v>101040.46524491</v>
      </c>
      <c r="FJ22" s="2712" t="n">
        <v>101040.46524491</v>
      </c>
      <c r="FK22" s="2712" t="n">
        <v>101040.46524491</v>
      </c>
      <c r="FL22" s="2712" t="n">
        <v>101040.46524491</v>
      </c>
      <c r="FM22" s="2712" t="n">
        <v>4158.4274478</v>
      </c>
      <c r="FN22" s="2703" t="n">
        <v>3957.9050903</v>
      </c>
      <c r="FO22" s="2705" t="n">
        <v>4022.3028044</v>
      </c>
      <c r="FP22" s="2705" t="n">
        <v>4035.7982361</v>
      </c>
      <c r="FQ22" s="2705" t="n">
        <v>4032.7089199</v>
      </c>
      <c r="FR22" s="2705" t="n">
        <v>3955.7728177</v>
      </c>
      <c r="FS22" s="2705" t="n">
        <v>3858.6613005</v>
      </c>
      <c r="FT22" s="2705" t="n">
        <v>4260.3061992</v>
      </c>
      <c r="FU22" s="2699"/>
      <c r="FV22" s="2652"/>
      <c r="FW22" s="2652"/>
    </row>
    <row r="23" customFormat="false" ht="12" hidden="false" customHeight="true" outlineLevel="0" collapsed="false">
      <c r="A23" s="2652"/>
      <c r="C23" s="2713"/>
      <c r="D23" s="2714" t="s">
        <v>485</v>
      </c>
      <c r="E23" s="2715" t="n">
        <v>0.0325915024683356</v>
      </c>
      <c r="F23" s="2716" t="n">
        <v>0.0345994394315026</v>
      </c>
      <c r="G23" s="2717" t="n">
        <v>0.0264822624094194</v>
      </c>
      <c r="H23" s="2715" t="n">
        <v>-0.0222046205002758</v>
      </c>
      <c r="I23" s="2716" t="n">
        <v>-0.017320376875008</v>
      </c>
      <c r="J23" s="2718" t="n">
        <v>-0.0270276745486611</v>
      </c>
      <c r="K23" s="2719"/>
      <c r="L23" s="2720" t="n">
        <v>0.0449623552867158</v>
      </c>
      <c r="M23" s="2721" t="n">
        <v>0.0402939115364951</v>
      </c>
      <c r="N23" s="2721" t="n">
        <v>0.0401446600787123</v>
      </c>
      <c r="O23" s="2721" t="n">
        <v>0.0389889973881907</v>
      </c>
      <c r="P23" s="2721" t="n">
        <v>0.036573298174553</v>
      </c>
      <c r="Q23" s="2721" t="n">
        <v>0.0411651696696223</v>
      </c>
      <c r="R23" s="2721" t="n">
        <v>0.0381442616735881</v>
      </c>
      <c r="S23" s="2721" t="n">
        <v>0.0299097723722326</v>
      </c>
      <c r="T23" s="2721" t="n">
        <v>0.0340519410249709</v>
      </c>
      <c r="U23" s="2721" t="n">
        <v>0.0326087718357555</v>
      </c>
      <c r="V23" s="2721" t="n">
        <v>0.020857816304626</v>
      </c>
      <c r="W23" s="2721" t="n">
        <v>0.0319149464330011</v>
      </c>
      <c r="X23" s="2722" t="n">
        <v>0.0406738928477082</v>
      </c>
      <c r="Y23" s="2722" t="n">
        <v>0.0431447052842591</v>
      </c>
      <c r="Z23" s="2722" t="n">
        <v>0.0428901246798357</v>
      </c>
      <c r="AA23" s="2722" t="n">
        <v>0.0517622037305296</v>
      </c>
      <c r="AB23" s="2722"/>
      <c r="AC23" s="2723" t="n">
        <v>0.0294398687978006</v>
      </c>
      <c r="AD23" s="2724" t="n">
        <v>0.0124633018341322</v>
      </c>
      <c r="AE23" s="2723" t="n">
        <v>0.0568354870338175</v>
      </c>
      <c r="AF23" s="2722" t="n">
        <v>0.038154590340397</v>
      </c>
      <c r="AG23" s="2722" t="n">
        <v>0.0134430798272227</v>
      </c>
      <c r="AH23" s="2724" t="n">
        <v>0.0813414874238569</v>
      </c>
      <c r="AI23" s="2724" t="n">
        <v>0.0586711604168588</v>
      </c>
      <c r="AJ23" s="2724" t="n">
        <v>0.00387633061166515</v>
      </c>
      <c r="AK23" s="2724" t="n">
        <v>0.058671667715452</v>
      </c>
      <c r="AL23" s="2724" t="n">
        <v>0.0506327687083115</v>
      </c>
      <c r="AM23" s="2724" t="n">
        <v>0.0418371070402872</v>
      </c>
      <c r="AN23" s="2724" t="n">
        <v>0.0938143062116772</v>
      </c>
      <c r="AO23" s="2719"/>
      <c r="AP23" s="2720" t="n">
        <v>0.0204640537507981</v>
      </c>
      <c r="AQ23" s="2721" t="n">
        <v>0.0191405499013482</v>
      </c>
      <c r="AR23" s="2721" t="n">
        <v>0.0176245737209131</v>
      </c>
      <c r="AS23" s="2721" t="n">
        <v>0.0168990511612295</v>
      </c>
      <c r="AT23" s="2721" t="n">
        <v>0.0159198866354708</v>
      </c>
      <c r="AU23" s="2721" t="n">
        <v>0.00703395553169917</v>
      </c>
      <c r="AV23" s="2721" t="n">
        <v>0.014239556160204</v>
      </c>
      <c r="AW23" s="2721" t="n">
        <v>0.0131157575292411</v>
      </c>
      <c r="AX23" s="2721" t="n">
        <v>0.00617185231209061</v>
      </c>
      <c r="AY23" s="2721" t="n">
        <v>0.00770004676183134</v>
      </c>
      <c r="AZ23" s="2721" t="n">
        <v>-0.00610609381787364</v>
      </c>
      <c r="BA23" s="2721" t="n">
        <v>0.0209326210167002</v>
      </c>
      <c r="BB23" s="2721" t="n">
        <v>0.02219074038158</v>
      </c>
      <c r="BC23" s="2721" t="n">
        <v>0.022676830030903</v>
      </c>
      <c r="BD23" s="2721" t="n">
        <v>0.0250327287047452</v>
      </c>
      <c r="BE23" s="2721" t="n">
        <v>0.0265915171299229</v>
      </c>
      <c r="BF23" s="2721"/>
      <c r="BG23" s="2723" t="n">
        <v>0.0322197065369687</v>
      </c>
      <c r="BH23" s="2723" t="n">
        <v>-0.044222973540863</v>
      </c>
      <c r="BI23" s="2723" t="n">
        <v>0.0351949067752704</v>
      </c>
      <c r="BJ23" s="2723" t="n">
        <v>0.00185070027306855</v>
      </c>
      <c r="BK23" s="2723" t="n">
        <v>0.0412817705615369</v>
      </c>
      <c r="BL23" s="2723" t="n">
        <v>0.0198544816613149</v>
      </c>
      <c r="BM23" s="2723" t="n">
        <v>-0.0339124712497916</v>
      </c>
      <c r="BN23" s="2723" t="n">
        <v>0.0815434953425416</v>
      </c>
      <c r="BO23" s="2723" t="n">
        <v>0.024710571325663</v>
      </c>
      <c r="BP23" s="2723" t="n">
        <v>0.0241360132500099</v>
      </c>
      <c r="BQ23" s="2723" t="n">
        <v>0.0347896247355159</v>
      </c>
      <c r="BR23" s="2724" t="n">
        <v>0.0336359241209188</v>
      </c>
      <c r="BS23" s="2715"/>
      <c r="BT23" s="2725" t="n">
        <v>0.0768607149691194</v>
      </c>
      <c r="BU23" s="2721" t="n">
        <v>0.0756999423752001</v>
      </c>
      <c r="BV23" s="2717" t="n">
        <v>0.0779896434769705</v>
      </c>
      <c r="BW23" s="2724" t="n">
        <v>0.0779151963862315</v>
      </c>
      <c r="BX23" s="2724" t="n">
        <v>0.0771798659440752</v>
      </c>
      <c r="BY23" s="2723" t="n">
        <v>0.0413247596859554</v>
      </c>
      <c r="BZ23" s="2723" t="n">
        <v>0.115691565193328</v>
      </c>
      <c r="CA23" s="2723" t="n">
        <v>0.079321178088499</v>
      </c>
      <c r="CB23" s="2723" t="n">
        <v>0.0395100336408192</v>
      </c>
      <c r="CC23" s="2722" t="n">
        <v>0.106524366968785</v>
      </c>
      <c r="CD23" s="2723" t="n">
        <v>0.0753475185484709</v>
      </c>
      <c r="CE23" s="2723" t="n">
        <v>0.0815892824317599</v>
      </c>
      <c r="CF23" s="2723" t="n">
        <v>0.0844093227761231</v>
      </c>
      <c r="CG23" s="2723" t="n">
        <v>0.0763443681683305</v>
      </c>
      <c r="CH23" s="2723" t="n">
        <v>0.0789350035084881</v>
      </c>
      <c r="CI23" s="2723" t="n">
        <v>0.0821197680452419</v>
      </c>
      <c r="CJ23" s="2723" t="n">
        <v>0.0659584350722113</v>
      </c>
      <c r="CK23" s="2718"/>
      <c r="CM23" s="2713"/>
      <c r="CN23" s="2714" t="s">
        <v>485</v>
      </c>
      <c r="CO23" s="2726" t="n">
        <v>3420.5028453</v>
      </c>
      <c r="CP23" s="2727" t="n">
        <v>2579.3829306</v>
      </c>
      <c r="CQ23" s="2728" t="n">
        <v>841.1199147</v>
      </c>
      <c r="CR23" s="2726" t="n">
        <v>3344.5518777</v>
      </c>
      <c r="CS23" s="2727" t="n">
        <v>1670.0354419</v>
      </c>
      <c r="CT23" s="2729" t="n">
        <v>1674.5164358</v>
      </c>
      <c r="CU23" s="2735"/>
      <c r="CV23" s="2730" t="n">
        <v>3494.9308075</v>
      </c>
      <c r="CW23" s="2734" t="n">
        <v>3175.8252565</v>
      </c>
      <c r="CX23" s="2734" t="n">
        <v>2895.3439787</v>
      </c>
      <c r="CY23" s="2734" t="n">
        <v>2605.0788994</v>
      </c>
      <c r="CZ23" s="2734" t="n">
        <v>2314.9080043</v>
      </c>
      <c r="DA23" s="2734" t="n">
        <v>2038.834456</v>
      </c>
      <c r="DB23" s="2734" t="n">
        <v>1733.7377108</v>
      </c>
      <c r="DC23" s="2734" t="n">
        <v>1444.6070048</v>
      </c>
      <c r="DD23" s="2734" t="n">
        <v>1158.8981619</v>
      </c>
      <c r="DE23" s="2734" t="n">
        <v>856.12558</v>
      </c>
      <c r="DF23" s="2734" t="n">
        <v>569.9390484</v>
      </c>
      <c r="DG23" s="2734" t="n">
        <v>581.1702935</v>
      </c>
      <c r="DH23" s="2731" t="n">
        <v>871.3411886</v>
      </c>
      <c r="DI23" s="2731" t="n">
        <v>1161.6062679</v>
      </c>
      <c r="DJ23" s="2731" t="n">
        <v>1442.0875457</v>
      </c>
      <c r="DK23" s="2731" t="n">
        <v>1761.1930967</v>
      </c>
      <c r="DL23" s="2731"/>
      <c r="DM23" s="2732" t="n">
        <v>284.1906921</v>
      </c>
      <c r="DN23" s="2733" t="n">
        <v>285.7483563</v>
      </c>
      <c r="DO23" s="2732" t="n">
        <v>286.1865316</v>
      </c>
      <c r="DP23" s="2731" t="n">
        <v>302.7725819</v>
      </c>
      <c r="DQ23" s="2733" t="n">
        <v>285.7088429</v>
      </c>
      <c r="DR23" s="2733" t="n">
        <v>289.130706</v>
      </c>
      <c r="DS23" s="2733" t="n">
        <v>305.0967452</v>
      </c>
      <c r="DT23" s="2733" t="n">
        <v>276.0735483</v>
      </c>
      <c r="DU23" s="2733" t="n">
        <v>290.1708951</v>
      </c>
      <c r="DV23" s="2733" t="n">
        <v>290.2650793</v>
      </c>
      <c r="DW23" s="2733" t="n">
        <v>280.4812778</v>
      </c>
      <c r="DX23" s="2733" t="n">
        <v>319.105551</v>
      </c>
      <c r="DY23" s="2735"/>
      <c r="DZ23" s="2736" t="n">
        <v>3566.4512594</v>
      </c>
      <c r="EA23" s="2734" t="n">
        <v>3236.6122983</v>
      </c>
      <c r="EB23" s="2734" t="n">
        <v>2946.3731821</v>
      </c>
      <c r="EC23" s="2734" t="n">
        <v>2649.102261</v>
      </c>
      <c r="ED23" s="2734" t="n">
        <v>2351.7610773</v>
      </c>
      <c r="EE23" s="2734" t="n">
        <v>2053.1755269</v>
      </c>
      <c r="EF23" s="2734" t="n">
        <v>1758.4253663</v>
      </c>
      <c r="EG23" s="2734" t="n">
        <v>1463.55412</v>
      </c>
      <c r="EH23" s="2734" t="n">
        <v>1166.0507102</v>
      </c>
      <c r="EI23" s="2734" t="n">
        <v>862.717787</v>
      </c>
      <c r="EJ23" s="2734" t="n">
        <v>566.4589471</v>
      </c>
      <c r="EK23" s="2734" t="n">
        <v>593.335711</v>
      </c>
      <c r="EL23" s="2734" t="n">
        <v>890.6768947</v>
      </c>
      <c r="EM23" s="2734" t="n">
        <v>1187.9478158</v>
      </c>
      <c r="EN23" s="2734" t="n">
        <v>1478.186932</v>
      </c>
      <c r="EO23" s="2734" t="n">
        <v>1808.0258931</v>
      </c>
      <c r="EP23" s="2731"/>
      <c r="EQ23" s="2732" t="n">
        <v>293.3472328</v>
      </c>
      <c r="ER23" s="2732" t="n">
        <v>273.1117143</v>
      </c>
      <c r="ES23" s="2732" t="n">
        <v>296.2588399</v>
      </c>
      <c r="ET23" s="2732" t="n">
        <v>303.3329232</v>
      </c>
      <c r="EU23" s="2732" t="n">
        <v>297.5034098</v>
      </c>
      <c r="EV23" s="2732" t="n">
        <v>294.8712463</v>
      </c>
      <c r="EW23" s="2732" t="n">
        <v>294.7501606</v>
      </c>
      <c r="EX23" s="2732" t="n">
        <v>298.5855504</v>
      </c>
      <c r="EY23" s="2732" t="n">
        <v>297.3411837</v>
      </c>
      <c r="EZ23" s="2732" t="n">
        <v>297.2709211</v>
      </c>
      <c r="FA23" s="2732" t="n">
        <v>290.2391162</v>
      </c>
      <c r="FB23" s="2733" t="n">
        <v>329.8389611</v>
      </c>
      <c r="FC23" s="2726"/>
      <c r="FD23" s="2737" t="n">
        <v>3840.5712531</v>
      </c>
      <c r="FE23" s="2734" t="n">
        <v>1891.5380652</v>
      </c>
      <c r="FF23" s="2728" t="n">
        <v>1949.0331879</v>
      </c>
      <c r="FG23" s="2732" t="n">
        <v>8495.35590861</v>
      </c>
      <c r="FH23" s="2732" t="n">
        <v>8495.35590861</v>
      </c>
      <c r="FI23" s="2732" t="n">
        <v>8495.35590861</v>
      </c>
      <c r="FJ23" s="2732" t="n">
        <v>8495.35590861</v>
      </c>
      <c r="FK23" s="2732" t="n">
        <v>8495.35590861</v>
      </c>
      <c r="FL23" s="2732" t="n">
        <v>8495.35590861</v>
      </c>
      <c r="FM23" s="2732" t="n">
        <v>329.1947722</v>
      </c>
      <c r="FN23" s="2732" t="n">
        <v>317.089063</v>
      </c>
      <c r="FO23" s="2734" t="n">
        <v>318.7986147</v>
      </c>
      <c r="FP23" s="2734" t="n">
        <v>323.7889545</v>
      </c>
      <c r="FQ23" s="2734" t="n">
        <v>320.0415085</v>
      </c>
      <c r="FR23" s="2734" t="n">
        <v>320.7360023</v>
      </c>
      <c r="FS23" s="2734" t="n">
        <v>314.0734851</v>
      </c>
      <c r="FT23" s="2734" t="n">
        <v>351.5946228</v>
      </c>
      <c r="FU23" s="2728"/>
      <c r="FV23" s="2652"/>
      <c r="FW23" s="2652"/>
    </row>
    <row r="24" customFormat="false" ht="12" hidden="false" customHeight="true" outlineLevel="0" collapsed="false">
      <c r="A24" s="2652"/>
      <c r="AB24" s="2738"/>
      <c r="DL24" s="2738"/>
      <c r="FV24" s="2652"/>
      <c r="FW24" s="2652"/>
    </row>
    <row r="25" customFormat="false" ht="12" hidden="false" customHeight="false" outlineLevel="0" collapsed="false">
      <c r="A25" s="2652"/>
      <c r="C25" s="2655" t="s">
        <v>489</v>
      </c>
      <c r="D25" s="2654" t="s">
        <v>490</v>
      </c>
      <c r="AB25" s="2738"/>
      <c r="DL25" s="2738"/>
      <c r="FV25" s="2652"/>
      <c r="FW25" s="2652"/>
    </row>
    <row r="26" customFormat="false" ht="12" hidden="false" customHeight="false" outlineLevel="0" collapsed="false">
      <c r="A26" s="2652"/>
      <c r="AB26" s="2738"/>
      <c r="DL26" s="2738"/>
      <c r="FU26" s="2654"/>
      <c r="FV26" s="2652"/>
      <c r="FW26" s="2652"/>
    </row>
    <row r="27" customFormat="false" ht="12" hidden="false" customHeight="false" outlineLevel="0" collapsed="false">
      <c r="A27" s="2652"/>
      <c r="C27" s="2654"/>
      <c r="D27" s="2654" t="s">
        <v>491</v>
      </c>
      <c r="AB27" s="2738"/>
      <c r="DL27" s="2738"/>
      <c r="FU27" s="2654"/>
      <c r="FV27" s="2657" t="s">
        <v>203</v>
      </c>
      <c r="FW27" s="2652"/>
    </row>
    <row r="28" customFormat="false" ht="12" hidden="false" customHeight="false" outlineLevel="0" collapsed="false">
      <c r="A28" s="2652"/>
      <c r="C28" s="2683"/>
      <c r="D28" s="2659"/>
      <c r="E28" s="2660" t="s">
        <v>460</v>
      </c>
      <c r="F28" s="2660"/>
      <c r="G28" s="2660"/>
      <c r="H28" s="2660" t="s">
        <v>461</v>
      </c>
      <c r="I28" s="2660"/>
      <c r="J28" s="2660"/>
      <c r="K28" s="2661" t="s">
        <v>462</v>
      </c>
      <c r="L28" s="2661"/>
      <c r="M28" s="2661"/>
      <c r="N28" s="2661"/>
      <c r="O28" s="2661"/>
      <c r="P28" s="2661"/>
      <c r="Q28" s="2661"/>
      <c r="R28" s="2661"/>
      <c r="S28" s="2661"/>
      <c r="T28" s="2661"/>
      <c r="U28" s="2661"/>
      <c r="V28" s="2661"/>
      <c r="W28" s="2661"/>
      <c r="X28" s="2661"/>
      <c r="Y28" s="2661"/>
      <c r="Z28" s="2661"/>
      <c r="AA28" s="2661"/>
      <c r="AB28" s="2661"/>
      <c r="AC28" s="2661"/>
      <c r="AD28" s="2661"/>
      <c r="AE28" s="2661"/>
      <c r="AF28" s="2661"/>
      <c r="AG28" s="2661"/>
      <c r="AH28" s="2661"/>
      <c r="AI28" s="2661"/>
      <c r="AJ28" s="2661"/>
      <c r="AK28" s="2661"/>
      <c r="AL28" s="2661"/>
      <c r="AM28" s="2661"/>
      <c r="AN28" s="2661"/>
      <c r="AO28" s="2662" t="s">
        <v>463</v>
      </c>
      <c r="AP28" s="2662"/>
      <c r="AQ28" s="2662"/>
      <c r="AR28" s="2662"/>
      <c r="AS28" s="2662"/>
      <c r="AT28" s="2662"/>
      <c r="AU28" s="2662"/>
      <c r="AV28" s="2662"/>
      <c r="AW28" s="2662"/>
      <c r="AX28" s="2662"/>
      <c r="AY28" s="2662"/>
      <c r="AZ28" s="2662"/>
      <c r="BA28" s="2662"/>
      <c r="BB28" s="2662"/>
      <c r="BC28" s="2662"/>
      <c r="BD28" s="2662"/>
      <c r="BE28" s="2662"/>
      <c r="BF28" s="2662"/>
      <c r="BG28" s="2662"/>
      <c r="BH28" s="2662"/>
      <c r="BI28" s="2662"/>
      <c r="BJ28" s="2662"/>
      <c r="BK28" s="2662"/>
      <c r="BL28" s="2662"/>
      <c r="BM28" s="2662"/>
      <c r="BN28" s="2662"/>
      <c r="BO28" s="2662"/>
      <c r="BP28" s="2662"/>
      <c r="BQ28" s="2662"/>
      <c r="BR28" s="2662"/>
      <c r="BS28" s="2660" t="s">
        <v>464</v>
      </c>
      <c r="BT28" s="2660"/>
      <c r="BU28" s="2660"/>
      <c r="BV28" s="2660"/>
      <c r="BW28" s="2660"/>
      <c r="BX28" s="2660"/>
      <c r="BY28" s="2660"/>
      <c r="BZ28" s="2660"/>
      <c r="CA28" s="2660"/>
      <c r="CB28" s="2660"/>
      <c r="CC28" s="2660"/>
      <c r="CD28" s="2660"/>
      <c r="CE28" s="2660"/>
      <c r="CF28" s="2660"/>
      <c r="CG28" s="2660"/>
      <c r="CH28" s="2660"/>
      <c r="CI28" s="2660"/>
      <c r="CJ28" s="2660"/>
      <c r="CK28" s="2660"/>
      <c r="CM28" s="2683"/>
      <c r="CN28" s="2659"/>
      <c r="CO28" s="2660" t="s">
        <v>460</v>
      </c>
      <c r="CP28" s="2660"/>
      <c r="CQ28" s="2660"/>
      <c r="CR28" s="2660" t="s">
        <v>461</v>
      </c>
      <c r="CS28" s="2660"/>
      <c r="CT28" s="2660"/>
      <c r="CU28" s="2661" t="s">
        <v>462</v>
      </c>
      <c r="CV28" s="2661"/>
      <c r="CW28" s="2661"/>
      <c r="CX28" s="2661"/>
      <c r="CY28" s="2661"/>
      <c r="CZ28" s="2661"/>
      <c r="DA28" s="2661"/>
      <c r="DB28" s="2661"/>
      <c r="DC28" s="2661"/>
      <c r="DD28" s="2661"/>
      <c r="DE28" s="2661"/>
      <c r="DF28" s="2661"/>
      <c r="DG28" s="2661"/>
      <c r="DH28" s="2661"/>
      <c r="DI28" s="2661"/>
      <c r="DJ28" s="2661"/>
      <c r="DK28" s="2661"/>
      <c r="DL28" s="2661"/>
      <c r="DM28" s="2661"/>
      <c r="DN28" s="2661"/>
      <c r="DO28" s="2661"/>
      <c r="DP28" s="2661"/>
      <c r="DQ28" s="2661"/>
      <c r="DR28" s="2661"/>
      <c r="DS28" s="2661"/>
      <c r="DT28" s="2661"/>
      <c r="DU28" s="2661"/>
      <c r="DV28" s="2661"/>
      <c r="DW28" s="2661"/>
      <c r="DX28" s="2661"/>
      <c r="DY28" s="2661" t="s">
        <v>463</v>
      </c>
      <c r="DZ28" s="2661"/>
      <c r="EA28" s="2661"/>
      <c r="EB28" s="2661"/>
      <c r="EC28" s="2661"/>
      <c r="ED28" s="2661"/>
      <c r="EE28" s="2661"/>
      <c r="EF28" s="2661"/>
      <c r="EG28" s="2661"/>
      <c r="EH28" s="2661"/>
      <c r="EI28" s="2661"/>
      <c r="EJ28" s="2661"/>
      <c r="EK28" s="2661"/>
      <c r="EL28" s="2661"/>
      <c r="EM28" s="2661"/>
      <c r="EN28" s="2661"/>
      <c r="EO28" s="2661"/>
      <c r="EP28" s="2661"/>
      <c r="EQ28" s="2661"/>
      <c r="ER28" s="2661"/>
      <c r="ES28" s="2661"/>
      <c r="ET28" s="2661"/>
      <c r="EU28" s="2661"/>
      <c r="EV28" s="2661"/>
      <c r="EW28" s="2661"/>
      <c r="EX28" s="2661"/>
      <c r="EY28" s="2661"/>
      <c r="EZ28" s="2661"/>
      <c r="FA28" s="2661"/>
      <c r="FB28" s="2661"/>
      <c r="FC28" s="2660" t="s">
        <v>464</v>
      </c>
      <c r="FD28" s="2660"/>
      <c r="FE28" s="2660"/>
      <c r="FF28" s="2660"/>
      <c r="FG28" s="2660"/>
      <c r="FH28" s="2660"/>
      <c r="FI28" s="2660"/>
      <c r="FJ28" s="2660"/>
      <c r="FK28" s="2660"/>
      <c r="FL28" s="2660"/>
      <c r="FM28" s="2660"/>
      <c r="FN28" s="2660"/>
      <c r="FO28" s="2660"/>
      <c r="FP28" s="2660"/>
      <c r="FQ28" s="2660"/>
      <c r="FR28" s="2660"/>
      <c r="FS28" s="2660"/>
      <c r="FT28" s="2660"/>
      <c r="FU28" s="2660"/>
      <c r="FV28" s="2652"/>
      <c r="FW28" s="2652"/>
    </row>
    <row r="29" customFormat="false" ht="12" hidden="false" customHeight="false" outlineLevel="0" collapsed="false">
      <c r="A29" s="2652"/>
      <c r="C29" s="2663"/>
      <c r="D29" s="2664"/>
      <c r="E29" s="2665" t="s">
        <v>66</v>
      </c>
      <c r="F29" s="2666" t="s">
        <v>465</v>
      </c>
      <c r="G29" s="2667" t="s">
        <v>72</v>
      </c>
      <c r="H29" s="2665" t="s">
        <v>66</v>
      </c>
      <c r="I29" s="2666" t="s">
        <v>86</v>
      </c>
      <c r="J29" s="2668" t="s">
        <v>466</v>
      </c>
      <c r="K29" s="2669"/>
      <c r="L29" s="2670" t="s">
        <v>66</v>
      </c>
      <c r="M29" s="2671" t="s">
        <v>467</v>
      </c>
      <c r="N29" s="2671" t="s">
        <v>468</v>
      </c>
      <c r="O29" s="2671" t="s">
        <v>465</v>
      </c>
      <c r="P29" s="2671" t="s">
        <v>469</v>
      </c>
      <c r="Q29" s="2671" t="s">
        <v>470</v>
      </c>
      <c r="R29" s="2671" t="s">
        <v>86</v>
      </c>
      <c r="S29" s="2671" t="s">
        <v>67</v>
      </c>
      <c r="T29" s="2671" t="s">
        <v>471</v>
      </c>
      <c r="U29" s="2671" t="s">
        <v>69</v>
      </c>
      <c r="V29" s="2671" t="s">
        <v>472</v>
      </c>
      <c r="W29" s="2672" t="s">
        <v>473</v>
      </c>
      <c r="X29" s="2673" t="s">
        <v>474</v>
      </c>
      <c r="Y29" s="2673" t="s">
        <v>475</v>
      </c>
      <c r="Z29" s="2673" t="s">
        <v>476</v>
      </c>
      <c r="AA29" s="2673" t="s">
        <v>466</v>
      </c>
      <c r="AB29" s="2676"/>
      <c r="AC29" s="2674" t="s">
        <v>74</v>
      </c>
      <c r="AD29" s="2675" t="s">
        <v>75</v>
      </c>
      <c r="AE29" s="2674" t="s">
        <v>76</v>
      </c>
      <c r="AF29" s="2676" t="s">
        <v>77</v>
      </c>
      <c r="AG29" s="2676" t="s">
        <v>78</v>
      </c>
      <c r="AH29" s="2675" t="s">
        <v>79</v>
      </c>
      <c r="AI29" s="2677" t="s">
        <v>477</v>
      </c>
      <c r="AJ29" s="2677" t="s">
        <v>478</v>
      </c>
      <c r="AK29" s="2677" t="s">
        <v>479</v>
      </c>
      <c r="AL29" s="2675" t="s">
        <v>83</v>
      </c>
      <c r="AM29" s="2675" t="s">
        <v>84</v>
      </c>
      <c r="AN29" s="2675" t="s">
        <v>85</v>
      </c>
      <c r="AO29" s="2669"/>
      <c r="AP29" s="2670" t="s">
        <v>66</v>
      </c>
      <c r="AQ29" s="2671" t="s">
        <v>467</v>
      </c>
      <c r="AR29" s="2671" t="s">
        <v>468</v>
      </c>
      <c r="AS29" s="2671" t="s">
        <v>465</v>
      </c>
      <c r="AT29" s="2671" t="s">
        <v>469</v>
      </c>
      <c r="AU29" s="2671" t="s">
        <v>470</v>
      </c>
      <c r="AV29" s="2671" t="s">
        <v>86</v>
      </c>
      <c r="AW29" s="2671" t="s">
        <v>67</v>
      </c>
      <c r="AX29" s="2671" t="s">
        <v>471</v>
      </c>
      <c r="AY29" s="2671" t="s">
        <v>69</v>
      </c>
      <c r="AZ29" s="2671" t="s">
        <v>472</v>
      </c>
      <c r="BA29" s="2672" t="s">
        <v>473</v>
      </c>
      <c r="BB29" s="2672" t="s">
        <v>474</v>
      </c>
      <c r="BC29" s="2672" t="s">
        <v>475</v>
      </c>
      <c r="BD29" s="2672" t="s">
        <v>476</v>
      </c>
      <c r="BE29" s="2672" t="s">
        <v>466</v>
      </c>
      <c r="BF29" s="2671"/>
      <c r="BG29" s="2674" t="s">
        <v>74</v>
      </c>
      <c r="BH29" s="2676" t="s">
        <v>75</v>
      </c>
      <c r="BI29" s="2674" t="s">
        <v>76</v>
      </c>
      <c r="BJ29" s="2674" t="s">
        <v>77</v>
      </c>
      <c r="BK29" s="2674" t="s">
        <v>78</v>
      </c>
      <c r="BL29" s="2674" t="s">
        <v>79</v>
      </c>
      <c r="BM29" s="2678" t="s">
        <v>477</v>
      </c>
      <c r="BN29" s="2678" t="s">
        <v>478</v>
      </c>
      <c r="BO29" s="2678" t="s">
        <v>479</v>
      </c>
      <c r="BP29" s="2674" t="s">
        <v>83</v>
      </c>
      <c r="BQ29" s="2674" t="s">
        <v>84</v>
      </c>
      <c r="BR29" s="2675" t="s">
        <v>85</v>
      </c>
      <c r="BS29" s="2665"/>
      <c r="BT29" s="2679" t="s">
        <v>66</v>
      </c>
      <c r="BU29" s="2680" t="s">
        <v>86</v>
      </c>
      <c r="BV29" s="2681" t="s">
        <v>480</v>
      </c>
      <c r="BW29" s="2675" t="s">
        <v>69</v>
      </c>
      <c r="BX29" s="2675" t="s">
        <v>472</v>
      </c>
      <c r="BY29" s="2674" t="s">
        <v>74</v>
      </c>
      <c r="BZ29" s="2674" t="s">
        <v>75</v>
      </c>
      <c r="CA29" s="2674" t="s">
        <v>76</v>
      </c>
      <c r="CB29" s="2674" t="s">
        <v>77</v>
      </c>
      <c r="CC29" s="2676" t="s">
        <v>78</v>
      </c>
      <c r="CD29" s="2674" t="s">
        <v>79</v>
      </c>
      <c r="CE29" s="2678" t="s">
        <v>477</v>
      </c>
      <c r="CF29" s="2678" t="s">
        <v>478</v>
      </c>
      <c r="CG29" s="2678" t="s">
        <v>479</v>
      </c>
      <c r="CH29" s="2678" t="s">
        <v>481</v>
      </c>
      <c r="CI29" s="2678" t="s">
        <v>482</v>
      </c>
      <c r="CJ29" s="2678" t="s">
        <v>483</v>
      </c>
      <c r="CK29" s="2668"/>
      <c r="CM29" s="2663"/>
      <c r="CN29" s="2664"/>
      <c r="CO29" s="2665" t="s">
        <v>66</v>
      </c>
      <c r="CP29" s="2666" t="s">
        <v>465</v>
      </c>
      <c r="CQ29" s="2667" t="s">
        <v>72</v>
      </c>
      <c r="CR29" s="2665" t="s">
        <v>66</v>
      </c>
      <c r="CS29" s="2666" t="s">
        <v>86</v>
      </c>
      <c r="CT29" s="2668" t="s">
        <v>466</v>
      </c>
      <c r="CU29" s="2669"/>
      <c r="CV29" s="2682" t="s">
        <v>66</v>
      </c>
      <c r="CW29" s="2671" t="s">
        <v>467</v>
      </c>
      <c r="CX29" s="2671" t="s">
        <v>468</v>
      </c>
      <c r="CY29" s="2671" t="s">
        <v>465</v>
      </c>
      <c r="CZ29" s="2671" t="s">
        <v>469</v>
      </c>
      <c r="DA29" s="2671" t="s">
        <v>470</v>
      </c>
      <c r="DB29" s="2671" t="s">
        <v>86</v>
      </c>
      <c r="DC29" s="2671" t="s">
        <v>67</v>
      </c>
      <c r="DD29" s="2671" t="s">
        <v>471</v>
      </c>
      <c r="DE29" s="2671" t="s">
        <v>69</v>
      </c>
      <c r="DF29" s="2671" t="s">
        <v>472</v>
      </c>
      <c r="DG29" s="2672" t="s">
        <v>473</v>
      </c>
      <c r="DH29" s="2673" t="s">
        <v>474</v>
      </c>
      <c r="DI29" s="2673" t="s">
        <v>475</v>
      </c>
      <c r="DJ29" s="2673" t="s">
        <v>476</v>
      </c>
      <c r="DK29" s="2673" t="s">
        <v>466</v>
      </c>
      <c r="DL29" s="2676"/>
      <c r="DM29" s="2674" t="s">
        <v>74</v>
      </c>
      <c r="DN29" s="2675" t="s">
        <v>75</v>
      </c>
      <c r="DO29" s="2674" t="s">
        <v>76</v>
      </c>
      <c r="DP29" s="2676" t="s">
        <v>77</v>
      </c>
      <c r="DQ29" s="2675" t="s">
        <v>78</v>
      </c>
      <c r="DR29" s="2675" t="s">
        <v>79</v>
      </c>
      <c r="DS29" s="2677" t="s">
        <v>477</v>
      </c>
      <c r="DT29" s="2677" t="s">
        <v>478</v>
      </c>
      <c r="DU29" s="2677" t="s">
        <v>479</v>
      </c>
      <c r="DV29" s="2675" t="s">
        <v>83</v>
      </c>
      <c r="DW29" s="2675" t="s">
        <v>84</v>
      </c>
      <c r="DX29" s="2675" t="s">
        <v>85</v>
      </c>
      <c r="DY29" s="2669"/>
      <c r="DZ29" s="2670" t="s">
        <v>66</v>
      </c>
      <c r="EA29" s="2671" t="s">
        <v>467</v>
      </c>
      <c r="EB29" s="2671" t="s">
        <v>468</v>
      </c>
      <c r="EC29" s="2671" t="s">
        <v>465</v>
      </c>
      <c r="ED29" s="2671" t="s">
        <v>469</v>
      </c>
      <c r="EE29" s="2671" t="s">
        <v>470</v>
      </c>
      <c r="EF29" s="2671" t="s">
        <v>86</v>
      </c>
      <c r="EG29" s="2671" t="s">
        <v>67</v>
      </c>
      <c r="EH29" s="2671" t="s">
        <v>471</v>
      </c>
      <c r="EI29" s="2671" t="s">
        <v>69</v>
      </c>
      <c r="EJ29" s="2671" t="s">
        <v>472</v>
      </c>
      <c r="EK29" s="2672" t="s">
        <v>473</v>
      </c>
      <c r="EL29" s="2672" t="s">
        <v>474</v>
      </c>
      <c r="EM29" s="2672" t="s">
        <v>475</v>
      </c>
      <c r="EN29" s="2672" t="s">
        <v>476</v>
      </c>
      <c r="EO29" s="2672" t="s">
        <v>466</v>
      </c>
      <c r="EP29" s="2676"/>
      <c r="EQ29" s="2676" t="s">
        <v>74</v>
      </c>
      <c r="ER29" s="2674" t="s">
        <v>75</v>
      </c>
      <c r="ES29" s="2674" t="s">
        <v>76</v>
      </c>
      <c r="ET29" s="2674" t="s">
        <v>77</v>
      </c>
      <c r="EU29" s="2674" t="s">
        <v>78</v>
      </c>
      <c r="EV29" s="2674" t="s">
        <v>79</v>
      </c>
      <c r="EW29" s="2678" t="s">
        <v>477</v>
      </c>
      <c r="EX29" s="2678" t="s">
        <v>478</v>
      </c>
      <c r="EY29" s="2678" t="s">
        <v>479</v>
      </c>
      <c r="EZ29" s="2674" t="s">
        <v>83</v>
      </c>
      <c r="FA29" s="2674" t="s">
        <v>84</v>
      </c>
      <c r="FB29" s="2675" t="s">
        <v>85</v>
      </c>
      <c r="FC29" s="2665"/>
      <c r="FD29" s="2679" t="s">
        <v>66</v>
      </c>
      <c r="FE29" s="2680" t="s">
        <v>86</v>
      </c>
      <c r="FF29" s="2681" t="s">
        <v>480</v>
      </c>
      <c r="FG29" s="2674" t="s">
        <v>69</v>
      </c>
      <c r="FH29" s="2674" t="s">
        <v>472</v>
      </c>
      <c r="FI29" s="2674" t="s">
        <v>74</v>
      </c>
      <c r="FJ29" s="2674" t="s">
        <v>75</v>
      </c>
      <c r="FK29" s="2674" t="s">
        <v>76</v>
      </c>
      <c r="FL29" s="2674" t="s">
        <v>77</v>
      </c>
      <c r="FM29" s="2674" t="s">
        <v>78</v>
      </c>
      <c r="FN29" s="2674" t="s">
        <v>79</v>
      </c>
      <c r="FO29" s="2672" t="s">
        <v>477</v>
      </c>
      <c r="FP29" s="2672" t="s">
        <v>478</v>
      </c>
      <c r="FQ29" s="2672" t="s">
        <v>479</v>
      </c>
      <c r="FR29" s="2672" t="s">
        <v>481</v>
      </c>
      <c r="FS29" s="2672" t="s">
        <v>482</v>
      </c>
      <c r="FT29" s="2672" t="s">
        <v>483</v>
      </c>
      <c r="FU29" s="2667"/>
      <c r="FV29" s="2652"/>
      <c r="FW29" s="2652"/>
    </row>
    <row r="30" customFormat="false" ht="12" hidden="false" customHeight="false" outlineLevel="0" collapsed="false">
      <c r="A30" s="2652"/>
      <c r="C30" s="2683" t="s">
        <v>484</v>
      </c>
      <c r="D30" s="2659"/>
      <c r="E30" s="2684" t="n">
        <v>0.0201000818069521</v>
      </c>
      <c r="F30" s="2685" t="n">
        <v>0.0195454146237299</v>
      </c>
      <c r="G30" s="2686" t="n">
        <v>0.0218028207351746</v>
      </c>
      <c r="H30" s="2684" t="n">
        <v>0.0130133711433715</v>
      </c>
      <c r="I30" s="2685" t="n">
        <v>0.0116168891502015</v>
      </c>
      <c r="J30" s="2687" t="n">
        <v>0.0143512651812061</v>
      </c>
      <c r="K30" s="2688"/>
      <c r="L30" s="2689" t="n">
        <v>0.0299375700601019</v>
      </c>
      <c r="M30" s="2690" t="n">
        <v>0.0285404730004246</v>
      </c>
      <c r="N30" s="2690" t="n">
        <v>0.0297741190049787</v>
      </c>
      <c r="O30" s="2690" t="n">
        <v>0.0307538071541926</v>
      </c>
      <c r="P30" s="2690" t="n">
        <v>0.0304122915679519</v>
      </c>
      <c r="Q30" s="2690" t="n">
        <v>0.0334451756539074</v>
      </c>
      <c r="R30" s="2690" t="n">
        <v>0.0342193430995623</v>
      </c>
      <c r="S30" s="2690" t="n">
        <v>0.0325279064933035</v>
      </c>
      <c r="T30" s="2690" t="n">
        <v>0.034246703897959</v>
      </c>
      <c r="U30" s="2690" t="n">
        <v>0.0377993535145795</v>
      </c>
      <c r="V30" s="2690" t="n">
        <v>0.0355934532388507</v>
      </c>
      <c r="W30" s="2690" t="n">
        <v>0.0192145328201863</v>
      </c>
      <c r="X30" s="2691" t="n">
        <v>0.0239298158008454</v>
      </c>
      <c r="Y30" s="2691" t="n">
        <v>0.0232514532857957</v>
      </c>
      <c r="Z30" s="2691" t="n">
        <v>0.02179359982125</v>
      </c>
      <c r="AA30" s="2691" t="n">
        <v>0.0257032809934097</v>
      </c>
      <c r="AB30" s="2691"/>
      <c r="AC30" s="2692" t="n">
        <v>0.0402615967711062</v>
      </c>
      <c r="AD30" s="2693" t="n">
        <v>0.031115659382295</v>
      </c>
      <c r="AE30" s="2692" t="n">
        <v>0.042267609013743</v>
      </c>
      <c r="AF30" s="2691" t="n">
        <v>0.0242118771000943</v>
      </c>
      <c r="AG30" s="2691" t="n">
        <v>0.0256782832526397</v>
      </c>
      <c r="AH30" s="2693" t="n">
        <v>0.0430232548760701</v>
      </c>
      <c r="AI30" s="2693" t="n">
        <v>0.0288431623849781</v>
      </c>
      <c r="AJ30" s="2693" t="n">
        <v>0.00939308281049045</v>
      </c>
      <c r="AK30" s="2693" t="n">
        <v>0.0334750355217308</v>
      </c>
      <c r="AL30" s="2693" t="n">
        <v>0.0211943215562196</v>
      </c>
      <c r="AM30" s="2693" t="n">
        <v>0.0154772705510425</v>
      </c>
      <c r="AN30" s="2693" t="n">
        <v>0.0446039435449995</v>
      </c>
      <c r="AO30" s="2688"/>
      <c r="AP30" s="2689" t="n">
        <v>0.0139883352687944</v>
      </c>
      <c r="AQ30" s="2690" t="n">
        <v>0.0137981323771281</v>
      </c>
      <c r="AR30" s="2690" t="n">
        <v>0.0126131676393868</v>
      </c>
      <c r="AS30" s="2690" t="n">
        <v>0.012003767258836</v>
      </c>
      <c r="AT30" s="2690" t="n">
        <v>0.0113486861017473</v>
      </c>
      <c r="AU30" s="2690" t="n">
        <v>0.00795682602003356</v>
      </c>
      <c r="AV30" s="2690" t="n">
        <v>0.00948595042293188</v>
      </c>
      <c r="AW30" s="2690" t="n">
        <v>0.00850750017230229</v>
      </c>
      <c r="AX30" s="2690" t="n">
        <v>0.00576068810596464</v>
      </c>
      <c r="AY30" s="2690" t="n">
        <v>0.00732340448091717</v>
      </c>
      <c r="AZ30" s="2747" t="s">
        <v>488</v>
      </c>
      <c r="BA30" s="2690" t="n">
        <v>0.0168436854357708</v>
      </c>
      <c r="BB30" s="2690" t="n">
        <v>0.0169504781197247</v>
      </c>
      <c r="BC30" s="2690" t="n">
        <v>0.0172212032467918</v>
      </c>
      <c r="BD30" s="2690" t="n">
        <v>0.0189508467944699</v>
      </c>
      <c r="BE30" s="2690" t="n">
        <v>0.0184066910778546</v>
      </c>
      <c r="BF30" s="2690"/>
      <c r="BG30" s="2692" t="n">
        <v>0.0102762160102388</v>
      </c>
      <c r="BH30" s="2692" t="n">
        <v>-0.0101358339235919</v>
      </c>
      <c r="BI30" s="2692" t="n">
        <v>0.0219199663324995</v>
      </c>
      <c r="BJ30" s="2692" t="n">
        <v>0.00116899736978375</v>
      </c>
      <c r="BK30" s="2692" t="n">
        <v>0.0194915922650871</v>
      </c>
      <c r="BL30" s="2692" t="n">
        <v>0.0144960557605513</v>
      </c>
      <c r="BM30" s="2692" t="n">
        <v>-0.00100018431776509</v>
      </c>
      <c r="BN30" s="2692" t="n">
        <v>0.0353870077535229</v>
      </c>
      <c r="BO30" s="2692" t="n">
        <v>0.0171664670096886</v>
      </c>
      <c r="BP30" s="2692" t="n">
        <v>0.0180238801315863</v>
      </c>
      <c r="BQ30" s="2692" t="n">
        <v>0.0264116386899449</v>
      </c>
      <c r="BR30" s="2693" t="n">
        <v>0.0156109899636957</v>
      </c>
      <c r="BS30" s="2684"/>
      <c r="BT30" s="2694" t="n">
        <v>0.0232049344040817</v>
      </c>
      <c r="BU30" s="2695" t="n">
        <v>0.0254582423177285</v>
      </c>
      <c r="BV30" s="2696" t="n">
        <v>0.0210265294879217</v>
      </c>
      <c r="BW30" s="2693" t="n">
        <v>0.0276579987376515</v>
      </c>
      <c r="BX30" s="2693" t="n">
        <v>0.0300691364927048</v>
      </c>
      <c r="BY30" s="2692" t="n">
        <v>0.0208639222317248</v>
      </c>
      <c r="BZ30" s="2692" t="n">
        <v>0.0391994807142275</v>
      </c>
      <c r="CA30" s="2692" t="n">
        <v>0.0231325272553875</v>
      </c>
      <c r="CB30" s="2692" t="n">
        <v>0.0188174825466923</v>
      </c>
      <c r="CC30" s="2691" t="n">
        <v>0.0347928852001298</v>
      </c>
      <c r="CD30" s="2692" t="n">
        <v>0.0160215862569332</v>
      </c>
      <c r="CE30" s="2692" t="n">
        <v>0.0217070886943078</v>
      </c>
      <c r="CF30" s="2692" t="n">
        <v>0.0255804636487962</v>
      </c>
      <c r="CG30" s="2692" t="n">
        <v>0.0188509374618614</v>
      </c>
      <c r="CH30" s="2692" t="n">
        <v>0.0201764444601912</v>
      </c>
      <c r="CI30" s="2692" t="n">
        <v>0.0265221097473367</v>
      </c>
      <c r="CJ30" s="2692" t="n">
        <v>0.014251768618505</v>
      </c>
      <c r="CK30" s="2687"/>
      <c r="CM30" s="2683" t="s">
        <v>484</v>
      </c>
      <c r="CN30" s="2659"/>
      <c r="CO30" s="2697" t="n">
        <v>24765.4832896634</v>
      </c>
      <c r="CP30" s="2698" t="n">
        <v>24709.75210169</v>
      </c>
      <c r="CQ30" s="2699" t="n">
        <v>24933.8185475042</v>
      </c>
      <c r="CR30" s="2697" t="n">
        <v>25087.7657152567</v>
      </c>
      <c r="CS30" s="2698" t="n">
        <v>24853.4878437247</v>
      </c>
      <c r="CT30" s="2700" t="n">
        <v>25321.9736709798</v>
      </c>
      <c r="CU30" s="2706"/>
      <c r="CV30" s="2701" t="n">
        <v>25838.8324590086</v>
      </c>
      <c r="CW30" s="2705" t="n">
        <v>25784.7161570602</v>
      </c>
      <c r="CX30" s="2705" t="n">
        <v>25759.2166602743</v>
      </c>
      <c r="CY30" s="2705" t="n">
        <v>25768.2986549652</v>
      </c>
      <c r="CZ30" s="2705" t="n">
        <v>25758.4018991348</v>
      </c>
      <c r="DA30" s="2705" t="n">
        <v>25767.941319302</v>
      </c>
      <c r="DB30" s="2705" t="n">
        <v>25703.9578714699</v>
      </c>
      <c r="DC30" s="2705" t="n">
        <v>25701.0770111718</v>
      </c>
      <c r="DD30" s="2705" t="n">
        <v>25758.779344823</v>
      </c>
      <c r="DE30" s="2705" t="n">
        <v>25690.7322605296</v>
      </c>
      <c r="DF30" s="2705" t="n">
        <v>25588.709809919</v>
      </c>
      <c r="DG30" s="2705" t="n">
        <v>25922.0121549428</v>
      </c>
      <c r="DH30" s="2702" t="n">
        <v>25896.9981464034</v>
      </c>
      <c r="DI30" s="2702" t="n">
        <v>25841.7844432834</v>
      </c>
      <c r="DJ30" s="2702" t="n">
        <v>25881.5772476352</v>
      </c>
      <c r="DK30" s="2702" t="n">
        <v>25972.8314755527</v>
      </c>
      <c r="DL30" s="2702"/>
      <c r="DM30" s="2703" t="n">
        <v>25625.564256681</v>
      </c>
      <c r="DN30" s="2704" t="n">
        <v>25552.990485056</v>
      </c>
      <c r="DO30" s="2703" t="n">
        <v>25897.3106417378</v>
      </c>
      <c r="DP30" s="2702" t="n">
        <v>25959.4117018642</v>
      </c>
      <c r="DQ30" s="2704" t="n">
        <v>25472.3881469425</v>
      </c>
      <c r="DR30" s="2704" t="n">
        <v>25718.7580667342</v>
      </c>
      <c r="DS30" s="2704" t="n">
        <v>26148.333416788</v>
      </c>
      <c r="DT30" s="2704" t="n">
        <v>25690.683084648</v>
      </c>
      <c r="DU30" s="2704" t="n">
        <v>25847.2037052459</v>
      </c>
      <c r="DV30" s="2704" t="n">
        <v>25678.7648738559</v>
      </c>
      <c r="DW30" s="2704" t="n">
        <v>26043.4707429326</v>
      </c>
      <c r="DX30" s="2704" t="n">
        <v>26413.1793682945</v>
      </c>
      <c r="DY30" s="2706"/>
      <c r="DZ30" s="2707" t="n">
        <v>26200.2747103995</v>
      </c>
      <c r="EA30" s="2705" t="n">
        <v>26140.497083902</v>
      </c>
      <c r="EB30" s="2705" t="n">
        <v>26084.1219782697</v>
      </c>
      <c r="EC30" s="2705" t="n">
        <v>26077.6153146756</v>
      </c>
      <c r="ED30" s="2705" t="n">
        <v>26050.7259167707</v>
      </c>
      <c r="EE30" s="2705" t="n">
        <v>25972.9723452742</v>
      </c>
      <c r="EF30" s="2705" t="n">
        <v>25947.7843415118</v>
      </c>
      <c r="EG30" s="2705" t="n">
        <v>25919.7289282727</v>
      </c>
      <c r="EH30" s="2705" t="n">
        <v>25907.1676386188</v>
      </c>
      <c r="EI30" s="2705" t="n">
        <v>25878.8758842844</v>
      </c>
      <c r="EJ30" s="2705" t="n">
        <v>25586.8658148818</v>
      </c>
      <c r="EK30" s="2705" t="n">
        <v>26358.6343735429</v>
      </c>
      <c r="EL30" s="2705" t="n">
        <v>26335.9646468506</v>
      </c>
      <c r="EM30" s="2705" t="n">
        <v>26286.8110654409</v>
      </c>
      <c r="EN30" s="2705" t="n">
        <v>26372.0550528544</v>
      </c>
      <c r="EO30" s="2705" t="n">
        <v>26450.9053609404</v>
      </c>
      <c r="EP30" s="2702"/>
      <c r="EQ30" s="2702" t="n">
        <v>25888.8980903669</v>
      </c>
      <c r="ER30" s="2703" t="n">
        <v>25293.9896172484</v>
      </c>
      <c r="ES30" s="2703" t="n">
        <v>26464.978819107</v>
      </c>
      <c r="ET30" s="2703" t="n">
        <v>25989.7581858648</v>
      </c>
      <c r="EU30" s="2703" t="n">
        <v>25968.8855507208</v>
      </c>
      <c r="EV30" s="2703" t="n">
        <v>26091.5786177617</v>
      </c>
      <c r="EW30" s="2703" t="n">
        <v>26122.1802637689</v>
      </c>
      <c r="EX30" s="2703" t="n">
        <v>26599.7994861578</v>
      </c>
      <c r="EY30" s="2703" t="n">
        <v>26290.9088749447</v>
      </c>
      <c r="EZ30" s="2703" t="n">
        <v>26141.5958538695</v>
      </c>
      <c r="FA30" s="2703" t="n">
        <v>26731.3214824271</v>
      </c>
      <c r="FB30" s="2704" t="n">
        <v>26825.5152463223</v>
      </c>
      <c r="FC30" s="2697"/>
      <c r="FD30" s="2708" t="n">
        <v>26808.2503664232</v>
      </c>
      <c r="FE30" s="2709" t="n">
        <v>26608.3693228862</v>
      </c>
      <c r="FF30" s="2710" t="n">
        <v>27007.0761024944</v>
      </c>
      <c r="FG30" s="2712" t="n">
        <v>101040.46524491</v>
      </c>
      <c r="FH30" s="2712" t="n">
        <v>101040.46524491</v>
      </c>
      <c r="FI30" s="2712" t="n">
        <v>101040.46524491</v>
      </c>
      <c r="FJ30" s="2712" t="n">
        <v>101040.46524491</v>
      </c>
      <c r="FK30" s="2712" t="n">
        <v>101040.46524491</v>
      </c>
      <c r="FL30" s="2712" t="n">
        <v>101040.46524491</v>
      </c>
      <c r="FM30" s="2712" t="n">
        <v>26872.4180044623</v>
      </c>
      <c r="FN30" s="2703" t="n">
        <v>26509.6070951657</v>
      </c>
      <c r="FO30" s="2705" t="n">
        <v>26689.2167476432</v>
      </c>
      <c r="FP30" s="2705" t="n">
        <v>27280.2346899787</v>
      </c>
      <c r="FQ30" s="2705" t="n">
        <v>26786.5171539618</v>
      </c>
      <c r="FR30" s="2705" t="n">
        <v>26669.0403107158</v>
      </c>
      <c r="FS30" s="2705" t="n">
        <v>27440.2925244753</v>
      </c>
      <c r="FT30" s="2705" t="n">
        <v>27207.826282685</v>
      </c>
      <c r="FU30" s="2699"/>
      <c r="FV30" s="2652"/>
      <c r="FW30" s="2652"/>
    </row>
    <row r="31" customFormat="false" ht="12" hidden="false" customHeight="false" outlineLevel="0" collapsed="false">
      <c r="A31" s="2652"/>
      <c r="C31" s="2713"/>
      <c r="D31" s="2714" t="s">
        <v>485</v>
      </c>
      <c r="E31" s="2715" t="n">
        <v>0.0237623709758363</v>
      </c>
      <c r="F31" s="2716" t="n">
        <v>0.0222572817592219</v>
      </c>
      <c r="G31" s="2717" t="n">
        <v>0.0284489634983711</v>
      </c>
      <c r="H31" s="2715" t="n">
        <v>0.0171537977198166</v>
      </c>
      <c r="I31" s="2716" t="n">
        <v>0.0167998065042581</v>
      </c>
      <c r="J31" s="2718" t="n">
        <v>0.0174424765571013</v>
      </c>
      <c r="K31" s="2719"/>
      <c r="L31" s="2720" t="n">
        <v>0.0580118092617639</v>
      </c>
      <c r="M31" s="2721" t="n">
        <v>0.0550834026316556</v>
      </c>
      <c r="N31" s="2721" t="n">
        <v>0.0546466465552973</v>
      </c>
      <c r="O31" s="2721" t="n">
        <v>0.0551042723279176</v>
      </c>
      <c r="P31" s="2721" t="n">
        <v>0.0542878038872232</v>
      </c>
      <c r="Q31" s="2721" t="n">
        <v>0.0567430479955888</v>
      </c>
      <c r="R31" s="2721" t="n">
        <v>0.0550170925444837</v>
      </c>
      <c r="S31" s="2721" t="n">
        <v>0.0490526095432913</v>
      </c>
      <c r="T31" s="2721" t="n">
        <v>0.048783797930126</v>
      </c>
      <c r="U31" s="2721" t="n">
        <v>0.0512595749143348</v>
      </c>
      <c r="V31" s="2721" t="n">
        <v>0.0427679094254454</v>
      </c>
      <c r="W31" s="2721" t="n">
        <v>0.0520708259628926</v>
      </c>
      <c r="X31" s="2722" t="n">
        <v>0.05517250488371</v>
      </c>
      <c r="Y31" s="2722" t="n">
        <v>0.0541128559139978</v>
      </c>
      <c r="Z31" s="2722" t="n">
        <v>0.0550204176450722</v>
      </c>
      <c r="AA31" s="2722" t="n">
        <v>0.0608069074715061</v>
      </c>
      <c r="AB31" s="2722"/>
      <c r="AC31" s="2723" t="n">
        <v>0.0396498927824112</v>
      </c>
      <c r="AD31" s="2724" t="n">
        <v>0.0457502354743293</v>
      </c>
      <c r="AE31" s="2723" t="n">
        <v>0.0682137502939995</v>
      </c>
      <c r="AF31" s="2722" t="n">
        <v>0.0424297275919912</v>
      </c>
      <c r="AG31" s="2722" t="n">
        <v>0.0500205270580527</v>
      </c>
      <c r="AH31" s="2724" t="n">
        <v>0.0854628297967086</v>
      </c>
      <c r="AI31" s="2724" t="n">
        <v>0.0664704909343394</v>
      </c>
      <c r="AJ31" s="2724" t="n">
        <v>0.0378542388870049</v>
      </c>
      <c r="AK31" s="2724" t="n">
        <v>0.0616831877378272</v>
      </c>
      <c r="AL31" s="2724" t="n">
        <v>0.051273620912349</v>
      </c>
      <c r="AM31" s="2724" t="n">
        <v>0.0586545779833154</v>
      </c>
      <c r="AN31" s="2724" t="n">
        <v>0.0891362527041051</v>
      </c>
      <c r="AO31" s="2719"/>
      <c r="AP31" s="2720" t="n">
        <v>0.0203048134881125</v>
      </c>
      <c r="AQ31" s="2721" t="n">
        <v>0.0210293295209902</v>
      </c>
      <c r="AR31" s="2721" t="n">
        <v>0.0205548395008421</v>
      </c>
      <c r="AS31" s="2721" t="n">
        <v>0.0198417194496765</v>
      </c>
      <c r="AT31" s="2721" t="n">
        <v>0.0200700288512612</v>
      </c>
      <c r="AU31" s="2721" t="n">
        <v>0.017608116711967</v>
      </c>
      <c r="AV31" s="2721" t="n">
        <v>0.0210619655173898</v>
      </c>
      <c r="AW31" s="2721" t="n">
        <v>0.0236276450210278</v>
      </c>
      <c r="AX31" s="2721" t="n">
        <v>0.0234239755943975</v>
      </c>
      <c r="AY31" s="2721" t="n">
        <v>0.0294822017645593</v>
      </c>
      <c r="AZ31" s="2721" t="n">
        <v>0.0278740687198544</v>
      </c>
      <c r="BA31" s="2721" t="n">
        <v>0.0171371304590724</v>
      </c>
      <c r="BB31" s="2721" t="n">
        <v>0.0172921236925185</v>
      </c>
      <c r="BC31" s="2721" t="n">
        <v>0.0195683473778874</v>
      </c>
      <c r="BD31" s="2721" t="n">
        <v>0.0208811398593918</v>
      </c>
      <c r="BE31" s="2721" t="n">
        <v>0.0194245416163628</v>
      </c>
      <c r="BF31" s="2721"/>
      <c r="BG31" s="2723" t="n">
        <v>0.0356517985095661</v>
      </c>
      <c r="BH31" s="2723" t="n">
        <v>0.0204380833317157</v>
      </c>
      <c r="BI31" s="2723" t="n">
        <v>0.0319674886385497</v>
      </c>
      <c r="BJ31" s="2723" t="n">
        <v>0.00596619764853923</v>
      </c>
      <c r="BK31" s="2723" t="n">
        <v>0.024141285386369</v>
      </c>
      <c r="BL31" s="2723" t="n">
        <v>0.00845352616964612</v>
      </c>
      <c r="BM31" s="2723" t="n">
        <v>-0.00218981077280112</v>
      </c>
      <c r="BN31" s="2723" t="n">
        <v>0.0370051701896141</v>
      </c>
      <c r="BO31" s="2723" t="n">
        <v>0.017541993908271</v>
      </c>
      <c r="BP31" s="2723" t="n">
        <v>0.0262596370830333</v>
      </c>
      <c r="BQ31" s="2723" t="n">
        <v>0.0264741375935706</v>
      </c>
      <c r="BR31" s="2724" t="n">
        <v>0.0123555514408322</v>
      </c>
      <c r="BS31" s="2715"/>
      <c r="BT31" s="2725" t="n">
        <v>0.0297548859983687</v>
      </c>
      <c r="BU31" s="2721" t="n">
        <v>0.0303872390824629</v>
      </c>
      <c r="BV31" s="2717" t="n">
        <v>0.0294134988718793</v>
      </c>
      <c r="BW31" s="2724" t="n">
        <v>0.0344950784015166</v>
      </c>
      <c r="BX31" s="2724" t="n">
        <v>0.0387451475305802</v>
      </c>
      <c r="BY31" s="2723" t="n">
        <v>0.0323211751321104</v>
      </c>
      <c r="BZ31" s="2723" t="n">
        <v>0.044943801554725</v>
      </c>
      <c r="CA31" s="2723" t="n">
        <v>0.0267686577177115</v>
      </c>
      <c r="CB31" s="2723" t="n">
        <v>0.0203368486689544</v>
      </c>
      <c r="CC31" s="2722" t="n">
        <v>0.035569278480152</v>
      </c>
      <c r="CD31" s="2723" t="n">
        <v>0.023492815102736</v>
      </c>
      <c r="CE31" s="2723" t="n">
        <v>0.0266468256404961</v>
      </c>
      <c r="CF31" s="2723" t="n">
        <v>0.0250585249823079</v>
      </c>
      <c r="CG31" s="2723" t="n">
        <v>0.0234661866154098</v>
      </c>
      <c r="CH31" s="2723" t="n">
        <v>0.0294874101126226</v>
      </c>
      <c r="CI31" s="2723" t="n">
        <v>0.0399182422871349</v>
      </c>
      <c r="CJ31" s="2723" t="n">
        <v>0.0325499904860245</v>
      </c>
      <c r="CK31" s="2718"/>
      <c r="CM31" s="2713"/>
      <c r="CN31" s="2714" t="s">
        <v>485</v>
      </c>
      <c r="CO31" s="2726" t="n">
        <v>43442.7706356214</v>
      </c>
      <c r="CP31" s="2727" t="n">
        <v>43228.6612958068</v>
      </c>
      <c r="CQ31" s="2728" t="n">
        <v>44099.4011591929</v>
      </c>
      <c r="CR31" s="2726" t="n">
        <v>44187.9791354933</v>
      </c>
      <c r="CS31" s="2727" t="n">
        <v>43707.4574834821</v>
      </c>
      <c r="CT31" s="2729" t="n">
        <v>44673.1455558516</v>
      </c>
      <c r="CU31" s="2735"/>
      <c r="CV31" s="2730" t="n">
        <v>46751.4037527643</v>
      </c>
      <c r="CW31" s="2734" t="n">
        <v>46611.7440446755</v>
      </c>
      <c r="CX31" s="2734" t="n">
        <v>46537.7601139681</v>
      </c>
      <c r="CY31" s="2734" t="n">
        <v>46426.6651186519</v>
      </c>
      <c r="CZ31" s="2734" t="n">
        <v>46338.2945593901</v>
      </c>
      <c r="DA31" s="2734" t="n">
        <v>46290.8381263986</v>
      </c>
      <c r="DB31" s="2734" t="n">
        <v>46112.1147167349</v>
      </c>
      <c r="DC31" s="2734" t="n">
        <v>45895.0598761278</v>
      </c>
      <c r="DD31" s="2734" t="n">
        <v>45751.0883875552</v>
      </c>
      <c r="DE31" s="2734" t="n">
        <v>45431.7239824622</v>
      </c>
      <c r="DF31" s="2734" t="n">
        <v>45043.1328848937</v>
      </c>
      <c r="DG31" s="2734" t="n">
        <v>47007.4605291249</v>
      </c>
      <c r="DH31" s="2731" t="n">
        <v>47055.3127379983</v>
      </c>
      <c r="DI31" s="2731" t="n">
        <v>47179.9364631098</v>
      </c>
      <c r="DJ31" s="2731" t="n">
        <v>47213.6034516278</v>
      </c>
      <c r="DK31" s="2731" t="n">
        <v>47389.5813841274</v>
      </c>
      <c r="DL31" s="2731"/>
      <c r="DM31" s="2732" t="n">
        <v>44972.7625413107</v>
      </c>
      <c r="DN31" s="2733" t="n">
        <v>45111.9650736934</v>
      </c>
      <c r="DO31" s="2732" t="n">
        <v>46207.0106278055</v>
      </c>
      <c r="DP31" s="2731" t="n">
        <v>46693.36995192</v>
      </c>
      <c r="DQ31" s="2733" t="n">
        <v>46455.142095384</v>
      </c>
      <c r="DR31" s="2733" t="n">
        <v>47211.0034785856</v>
      </c>
      <c r="DS31" s="2733" t="n">
        <v>47341.8309813675</v>
      </c>
      <c r="DT31" s="2733" t="n">
        <v>46668.9065489512</v>
      </c>
      <c r="DU31" s="2733" t="n">
        <v>47154.9332536018</v>
      </c>
      <c r="DV31" s="2733" t="n">
        <v>47563.7731412119</v>
      </c>
      <c r="DW31" s="2733" t="n">
        <v>47346.9662370075</v>
      </c>
      <c r="DX31" s="2733" t="n">
        <v>48240.9101913771</v>
      </c>
      <c r="DY31" s="2735"/>
      <c r="DZ31" s="2736" t="n">
        <v>47700.6822862716</v>
      </c>
      <c r="EA31" s="2734" t="n">
        <v>47591.957769739</v>
      </c>
      <c r="EB31" s="2734" t="n">
        <v>47494.3363038394</v>
      </c>
      <c r="EC31" s="2734" t="n">
        <v>47347.8499829202</v>
      </c>
      <c r="ED31" s="2734" t="n">
        <v>47268.3054681153</v>
      </c>
      <c r="EE31" s="2734" t="n">
        <v>47105.932606823</v>
      </c>
      <c r="EF31" s="2734" t="n">
        <v>47083.3264868327</v>
      </c>
      <c r="EG31" s="2734" t="n">
        <v>46979.4520590997</v>
      </c>
      <c r="EH31" s="2734" t="n">
        <v>46822.7607653624</v>
      </c>
      <c r="EI31" s="2734" t="n">
        <v>46771.1512354249</v>
      </c>
      <c r="EJ31" s="2734" t="n">
        <v>46298.6682662847</v>
      </c>
      <c r="EK31" s="2734" t="n">
        <v>47813.0335127622</v>
      </c>
      <c r="EL31" s="2734" t="n">
        <v>47868.9990262539</v>
      </c>
      <c r="EM31" s="2734" t="n">
        <v>48103.1698490865</v>
      </c>
      <c r="EN31" s="2734" t="n">
        <v>48199.4773085671</v>
      </c>
      <c r="EO31" s="2734" t="n">
        <v>48310.1022799054</v>
      </c>
      <c r="EP31" s="2732" t="n">
        <v>48240.9101913771</v>
      </c>
      <c r="EQ31" s="2732" t="n">
        <v>46576.122409852</v>
      </c>
      <c r="ER31" s="2732" t="n">
        <v>46033.967175127</v>
      </c>
      <c r="ES31" s="2732" t="n">
        <v>47684.1327150712</v>
      </c>
      <c r="ET31" s="2732" t="n">
        <v>46971.9518259295</v>
      </c>
      <c r="EU31" s="2732" t="n">
        <v>47576.628938373</v>
      </c>
      <c r="EV31" s="2732" t="n">
        <v>47610.1029319871</v>
      </c>
      <c r="EW31" s="2732" t="n">
        <v>47238.1613298804</v>
      </c>
      <c r="EX31" s="2732" t="n">
        <v>48395.8973783584</v>
      </c>
      <c r="EY31" s="2732" t="n">
        <v>47982.1248054814</v>
      </c>
      <c r="EZ31" s="2732" t="n">
        <v>48812.7805621999</v>
      </c>
      <c r="FA31" s="2732" t="n">
        <v>48600.4363358042</v>
      </c>
      <c r="FB31" s="2733" t="n">
        <v>48836.9532387993</v>
      </c>
      <c r="FC31" s="2726"/>
      <c r="FD31" s="2737" t="n">
        <v>49120.0106497441</v>
      </c>
      <c r="FE31" s="2734" t="n">
        <v>48514.0587855858</v>
      </c>
      <c r="FF31" s="2728" t="n">
        <v>49731.0714188158</v>
      </c>
      <c r="FG31" s="2732" t="n">
        <v>8495.35590861</v>
      </c>
      <c r="FH31" s="2732" t="n">
        <v>8495.35590861</v>
      </c>
      <c r="FI31" s="2732" t="n">
        <v>8495.35590861</v>
      </c>
      <c r="FJ31" s="2732" t="n">
        <v>8495.35590861</v>
      </c>
      <c r="FK31" s="2732" t="n">
        <v>8495.35590861</v>
      </c>
      <c r="FL31" s="2732" t="n">
        <v>8495.35590861</v>
      </c>
      <c r="FM31" s="2732" t="n">
        <v>49268.8953022288</v>
      </c>
      <c r="FN31" s="2732" t="n">
        <v>48728.5982771905</v>
      </c>
      <c r="FO31" s="2734" t="n">
        <v>48496.9083784153</v>
      </c>
      <c r="FP31" s="2734" t="n">
        <v>49608.6271818552</v>
      </c>
      <c r="FQ31" s="2734" t="n">
        <v>49108.0823003707</v>
      </c>
      <c r="FR31" s="2734" t="n">
        <v>50252.1430413749</v>
      </c>
      <c r="FS31" s="2734" t="n">
        <v>50540.4803287173</v>
      </c>
      <c r="FT31" s="2734" t="n">
        <v>50426.5956020886</v>
      </c>
      <c r="FU31" s="2728"/>
      <c r="FV31" s="2652"/>
      <c r="FW31" s="2652"/>
    </row>
    <row r="32" customFormat="false" ht="12" hidden="false" customHeight="false" outlineLevel="0" collapsed="false">
      <c r="A32" s="2652"/>
      <c r="AB32" s="2738"/>
      <c r="DL32" s="2738"/>
      <c r="FV32" s="2652"/>
      <c r="FW32" s="2652"/>
    </row>
    <row r="33" customFormat="false" ht="12" hidden="false" customHeight="false" outlineLevel="0" collapsed="false">
      <c r="A33" s="2652"/>
      <c r="D33" s="2654" t="s">
        <v>492</v>
      </c>
      <c r="AB33" s="2738"/>
      <c r="DL33" s="2738"/>
      <c r="FU33" s="2654"/>
      <c r="FV33" s="2657" t="s">
        <v>201</v>
      </c>
      <c r="FW33" s="2652"/>
    </row>
    <row r="34" customFormat="false" ht="12" hidden="false" customHeight="false" outlineLevel="0" collapsed="false">
      <c r="A34" s="2652"/>
      <c r="C34" s="2683"/>
      <c r="D34" s="2659"/>
      <c r="E34" s="2660" t="s">
        <v>460</v>
      </c>
      <c r="F34" s="2660"/>
      <c r="G34" s="2660"/>
      <c r="H34" s="2660" t="s">
        <v>461</v>
      </c>
      <c r="I34" s="2660"/>
      <c r="J34" s="2660"/>
      <c r="K34" s="2661" t="s">
        <v>462</v>
      </c>
      <c r="L34" s="2661"/>
      <c r="M34" s="2661"/>
      <c r="N34" s="2661"/>
      <c r="O34" s="2661"/>
      <c r="P34" s="2661"/>
      <c r="Q34" s="2661"/>
      <c r="R34" s="2661"/>
      <c r="S34" s="2661"/>
      <c r="T34" s="2661"/>
      <c r="U34" s="2661"/>
      <c r="V34" s="2661"/>
      <c r="W34" s="2661"/>
      <c r="X34" s="2661"/>
      <c r="Y34" s="2661"/>
      <c r="Z34" s="2661"/>
      <c r="AA34" s="2661"/>
      <c r="AB34" s="2661"/>
      <c r="AC34" s="2661"/>
      <c r="AD34" s="2661"/>
      <c r="AE34" s="2661"/>
      <c r="AF34" s="2661"/>
      <c r="AG34" s="2661"/>
      <c r="AH34" s="2661"/>
      <c r="AI34" s="2661"/>
      <c r="AJ34" s="2661"/>
      <c r="AK34" s="2661"/>
      <c r="AL34" s="2661"/>
      <c r="AM34" s="2661"/>
      <c r="AN34" s="2661"/>
      <c r="AO34" s="2662" t="s">
        <v>463</v>
      </c>
      <c r="AP34" s="2662"/>
      <c r="AQ34" s="2662"/>
      <c r="AR34" s="2662"/>
      <c r="AS34" s="2662"/>
      <c r="AT34" s="2662"/>
      <c r="AU34" s="2662"/>
      <c r="AV34" s="2662"/>
      <c r="AW34" s="2662"/>
      <c r="AX34" s="2662"/>
      <c r="AY34" s="2662"/>
      <c r="AZ34" s="2662"/>
      <c r="BA34" s="2662"/>
      <c r="BB34" s="2662"/>
      <c r="BC34" s="2662"/>
      <c r="BD34" s="2662"/>
      <c r="BE34" s="2662"/>
      <c r="BF34" s="2662"/>
      <c r="BG34" s="2662"/>
      <c r="BH34" s="2662"/>
      <c r="BI34" s="2662"/>
      <c r="BJ34" s="2662"/>
      <c r="BK34" s="2662"/>
      <c r="BL34" s="2662"/>
      <c r="BM34" s="2662"/>
      <c r="BN34" s="2662"/>
      <c r="BO34" s="2662"/>
      <c r="BP34" s="2662"/>
      <c r="BQ34" s="2662"/>
      <c r="BR34" s="2662"/>
      <c r="BS34" s="2660" t="s">
        <v>464</v>
      </c>
      <c r="BT34" s="2660"/>
      <c r="BU34" s="2660"/>
      <c r="BV34" s="2660"/>
      <c r="BW34" s="2660"/>
      <c r="BX34" s="2660"/>
      <c r="BY34" s="2660"/>
      <c r="BZ34" s="2660"/>
      <c r="CA34" s="2660"/>
      <c r="CB34" s="2660"/>
      <c r="CC34" s="2660"/>
      <c r="CD34" s="2660"/>
      <c r="CE34" s="2660"/>
      <c r="CF34" s="2660"/>
      <c r="CG34" s="2660"/>
      <c r="CH34" s="2660"/>
      <c r="CI34" s="2660"/>
      <c r="CJ34" s="2660"/>
      <c r="CK34" s="2660"/>
      <c r="CM34" s="2683"/>
      <c r="CN34" s="2659"/>
      <c r="CO34" s="2660" t="s">
        <v>460</v>
      </c>
      <c r="CP34" s="2660"/>
      <c r="CQ34" s="2660"/>
      <c r="CR34" s="2660" t="s">
        <v>461</v>
      </c>
      <c r="CS34" s="2660"/>
      <c r="CT34" s="2660"/>
      <c r="CU34" s="2661" t="s">
        <v>462</v>
      </c>
      <c r="CV34" s="2661"/>
      <c r="CW34" s="2661"/>
      <c r="CX34" s="2661"/>
      <c r="CY34" s="2661"/>
      <c r="CZ34" s="2661"/>
      <c r="DA34" s="2661"/>
      <c r="DB34" s="2661"/>
      <c r="DC34" s="2661"/>
      <c r="DD34" s="2661"/>
      <c r="DE34" s="2661"/>
      <c r="DF34" s="2661"/>
      <c r="DG34" s="2661"/>
      <c r="DH34" s="2661"/>
      <c r="DI34" s="2661"/>
      <c r="DJ34" s="2661"/>
      <c r="DK34" s="2661"/>
      <c r="DL34" s="2661"/>
      <c r="DM34" s="2661"/>
      <c r="DN34" s="2661"/>
      <c r="DO34" s="2661"/>
      <c r="DP34" s="2661"/>
      <c r="DQ34" s="2661"/>
      <c r="DR34" s="2661"/>
      <c r="DS34" s="2661"/>
      <c r="DT34" s="2661"/>
      <c r="DU34" s="2661"/>
      <c r="DV34" s="2661"/>
      <c r="DW34" s="2661"/>
      <c r="DX34" s="2661"/>
      <c r="DY34" s="2661" t="s">
        <v>463</v>
      </c>
      <c r="DZ34" s="2661"/>
      <c r="EA34" s="2661"/>
      <c r="EB34" s="2661"/>
      <c r="EC34" s="2661"/>
      <c r="ED34" s="2661"/>
      <c r="EE34" s="2661"/>
      <c r="EF34" s="2661"/>
      <c r="EG34" s="2661"/>
      <c r="EH34" s="2661"/>
      <c r="EI34" s="2661"/>
      <c r="EJ34" s="2661"/>
      <c r="EK34" s="2661"/>
      <c r="EL34" s="2661"/>
      <c r="EM34" s="2661"/>
      <c r="EN34" s="2661"/>
      <c r="EO34" s="2661"/>
      <c r="EP34" s="2661"/>
      <c r="EQ34" s="2661"/>
      <c r="ER34" s="2661"/>
      <c r="ES34" s="2661"/>
      <c r="ET34" s="2661"/>
      <c r="EU34" s="2661"/>
      <c r="EV34" s="2661"/>
      <c r="EW34" s="2661"/>
      <c r="EX34" s="2661"/>
      <c r="EY34" s="2661"/>
      <c r="EZ34" s="2661"/>
      <c r="FA34" s="2661"/>
      <c r="FB34" s="2661"/>
      <c r="FC34" s="2660" t="s">
        <v>464</v>
      </c>
      <c r="FD34" s="2660"/>
      <c r="FE34" s="2660"/>
      <c r="FF34" s="2660"/>
      <c r="FG34" s="2660"/>
      <c r="FH34" s="2660"/>
      <c r="FI34" s="2660"/>
      <c r="FJ34" s="2660"/>
      <c r="FK34" s="2660"/>
      <c r="FL34" s="2660"/>
      <c r="FM34" s="2660"/>
      <c r="FN34" s="2660"/>
      <c r="FO34" s="2660"/>
      <c r="FP34" s="2660"/>
      <c r="FQ34" s="2660"/>
      <c r="FR34" s="2660"/>
      <c r="FS34" s="2660"/>
      <c r="FT34" s="2660"/>
      <c r="FU34" s="2660"/>
      <c r="FV34" s="2652"/>
      <c r="FW34" s="2652"/>
    </row>
    <row r="35" customFormat="false" ht="12" hidden="false" customHeight="false" outlineLevel="0" collapsed="false">
      <c r="A35" s="2652"/>
      <c r="C35" s="2663"/>
      <c r="D35" s="2664"/>
      <c r="E35" s="2665" t="s">
        <v>66</v>
      </c>
      <c r="F35" s="2666" t="s">
        <v>465</v>
      </c>
      <c r="G35" s="2667" t="s">
        <v>72</v>
      </c>
      <c r="H35" s="2665" t="s">
        <v>66</v>
      </c>
      <c r="I35" s="2666" t="s">
        <v>86</v>
      </c>
      <c r="J35" s="2668" t="s">
        <v>466</v>
      </c>
      <c r="K35" s="2669"/>
      <c r="L35" s="2670" t="s">
        <v>66</v>
      </c>
      <c r="M35" s="2671" t="s">
        <v>467</v>
      </c>
      <c r="N35" s="2671" t="s">
        <v>468</v>
      </c>
      <c r="O35" s="2671" t="s">
        <v>465</v>
      </c>
      <c r="P35" s="2671" t="s">
        <v>469</v>
      </c>
      <c r="Q35" s="2671" t="s">
        <v>470</v>
      </c>
      <c r="R35" s="2671" t="s">
        <v>86</v>
      </c>
      <c r="S35" s="2671" t="s">
        <v>67</v>
      </c>
      <c r="T35" s="2671" t="s">
        <v>471</v>
      </c>
      <c r="U35" s="2671" t="s">
        <v>69</v>
      </c>
      <c r="V35" s="2671" t="s">
        <v>472</v>
      </c>
      <c r="W35" s="2672" t="s">
        <v>473</v>
      </c>
      <c r="X35" s="2673" t="s">
        <v>474</v>
      </c>
      <c r="Y35" s="2673" t="s">
        <v>475</v>
      </c>
      <c r="Z35" s="2673" t="s">
        <v>476</v>
      </c>
      <c r="AA35" s="2673" t="s">
        <v>466</v>
      </c>
      <c r="AB35" s="2676"/>
      <c r="AC35" s="2674" t="s">
        <v>74</v>
      </c>
      <c r="AD35" s="2675" t="s">
        <v>75</v>
      </c>
      <c r="AE35" s="2674" t="s">
        <v>76</v>
      </c>
      <c r="AF35" s="2676" t="s">
        <v>77</v>
      </c>
      <c r="AG35" s="2676" t="s">
        <v>78</v>
      </c>
      <c r="AH35" s="2675" t="s">
        <v>79</v>
      </c>
      <c r="AI35" s="2677" t="s">
        <v>477</v>
      </c>
      <c r="AJ35" s="2677" t="s">
        <v>478</v>
      </c>
      <c r="AK35" s="2677" t="s">
        <v>479</v>
      </c>
      <c r="AL35" s="2675" t="s">
        <v>83</v>
      </c>
      <c r="AM35" s="2675" t="s">
        <v>84</v>
      </c>
      <c r="AN35" s="2675" t="s">
        <v>85</v>
      </c>
      <c r="AO35" s="2669"/>
      <c r="AP35" s="2670" t="s">
        <v>66</v>
      </c>
      <c r="AQ35" s="2671" t="s">
        <v>467</v>
      </c>
      <c r="AR35" s="2671" t="s">
        <v>468</v>
      </c>
      <c r="AS35" s="2671" t="s">
        <v>465</v>
      </c>
      <c r="AT35" s="2671" t="s">
        <v>469</v>
      </c>
      <c r="AU35" s="2671" t="s">
        <v>470</v>
      </c>
      <c r="AV35" s="2671" t="s">
        <v>86</v>
      </c>
      <c r="AW35" s="2671" t="s">
        <v>67</v>
      </c>
      <c r="AX35" s="2671" t="s">
        <v>471</v>
      </c>
      <c r="AY35" s="2671" t="s">
        <v>69</v>
      </c>
      <c r="AZ35" s="2671" t="s">
        <v>472</v>
      </c>
      <c r="BA35" s="2672" t="s">
        <v>473</v>
      </c>
      <c r="BB35" s="2672" t="s">
        <v>474</v>
      </c>
      <c r="BC35" s="2672" t="s">
        <v>475</v>
      </c>
      <c r="BD35" s="2672" t="s">
        <v>476</v>
      </c>
      <c r="BE35" s="2672" t="s">
        <v>466</v>
      </c>
      <c r="BF35" s="2671"/>
      <c r="BG35" s="2674" t="s">
        <v>74</v>
      </c>
      <c r="BH35" s="2676" t="s">
        <v>75</v>
      </c>
      <c r="BI35" s="2674" t="s">
        <v>76</v>
      </c>
      <c r="BJ35" s="2674" t="s">
        <v>77</v>
      </c>
      <c r="BK35" s="2674" t="s">
        <v>78</v>
      </c>
      <c r="BL35" s="2674" t="s">
        <v>79</v>
      </c>
      <c r="BM35" s="2678" t="s">
        <v>477</v>
      </c>
      <c r="BN35" s="2678" t="s">
        <v>478</v>
      </c>
      <c r="BO35" s="2678" t="s">
        <v>479</v>
      </c>
      <c r="BP35" s="2674" t="s">
        <v>83</v>
      </c>
      <c r="BQ35" s="2674" t="s">
        <v>84</v>
      </c>
      <c r="BR35" s="2675" t="s">
        <v>85</v>
      </c>
      <c r="BS35" s="2665"/>
      <c r="BT35" s="2679" t="s">
        <v>66</v>
      </c>
      <c r="BU35" s="2680" t="s">
        <v>86</v>
      </c>
      <c r="BV35" s="2681" t="s">
        <v>480</v>
      </c>
      <c r="BW35" s="2675" t="s">
        <v>69</v>
      </c>
      <c r="BX35" s="2675" t="s">
        <v>472</v>
      </c>
      <c r="BY35" s="2674" t="s">
        <v>74</v>
      </c>
      <c r="BZ35" s="2674" t="s">
        <v>75</v>
      </c>
      <c r="CA35" s="2674" t="s">
        <v>76</v>
      </c>
      <c r="CB35" s="2674" t="s">
        <v>77</v>
      </c>
      <c r="CC35" s="2676" t="s">
        <v>78</v>
      </c>
      <c r="CD35" s="2674" t="s">
        <v>79</v>
      </c>
      <c r="CE35" s="2678" t="s">
        <v>477</v>
      </c>
      <c r="CF35" s="2678" t="s">
        <v>478</v>
      </c>
      <c r="CG35" s="2678" t="s">
        <v>479</v>
      </c>
      <c r="CH35" s="2678" t="s">
        <v>481</v>
      </c>
      <c r="CI35" s="2678" t="s">
        <v>482</v>
      </c>
      <c r="CJ35" s="2678" t="s">
        <v>483</v>
      </c>
      <c r="CK35" s="2668"/>
      <c r="CM35" s="2663"/>
      <c r="CN35" s="2664"/>
      <c r="CO35" s="2665" t="s">
        <v>66</v>
      </c>
      <c r="CP35" s="2666" t="s">
        <v>465</v>
      </c>
      <c r="CQ35" s="2667" t="s">
        <v>72</v>
      </c>
      <c r="CR35" s="2665" t="s">
        <v>66</v>
      </c>
      <c r="CS35" s="2666" t="s">
        <v>86</v>
      </c>
      <c r="CT35" s="2668" t="s">
        <v>466</v>
      </c>
      <c r="CU35" s="2669"/>
      <c r="CV35" s="2682" t="s">
        <v>66</v>
      </c>
      <c r="CW35" s="2671" t="s">
        <v>467</v>
      </c>
      <c r="CX35" s="2671" t="s">
        <v>468</v>
      </c>
      <c r="CY35" s="2671" t="s">
        <v>465</v>
      </c>
      <c r="CZ35" s="2671" t="s">
        <v>469</v>
      </c>
      <c r="DA35" s="2671" t="s">
        <v>470</v>
      </c>
      <c r="DB35" s="2671" t="s">
        <v>86</v>
      </c>
      <c r="DC35" s="2671" t="s">
        <v>67</v>
      </c>
      <c r="DD35" s="2671" t="s">
        <v>471</v>
      </c>
      <c r="DE35" s="2671" t="s">
        <v>69</v>
      </c>
      <c r="DF35" s="2671" t="s">
        <v>472</v>
      </c>
      <c r="DG35" s="2672" t="s">
        <v>473</v>
      </c>
      <c r="DH35" s="2673" t="s">
        <v>474</v>
      </c>
      <c r="DI35" s="2673" t="s">
        <v>475</v>
      </c>
      <c r="DJ35" s="2673" t="s">
        <v>476</v>
      </c>
      <c r="DK35" s="2673" t="s">
        <v>466</v>
      </c>
      <c r="DL35" s="2676"/>
      <c r="DM35" s="2674" t="s">
        <v>74</v>
      </c>
      <c r="DN35" s="2675" t="s">
        <v>75</v>
      </c>
      <c r="DO35" s="2674" t="s">
        <v>76</v>
      </c>
      <c r="DP35" s="2676" t="s">
        <v>77</v>
      </c>
      <c r="DQ35" s="2675" t="s">
        <v>78</v>
      </c>
      <c r="DR35" s="2675" t="s">
        <v>79</v>
      </c>
      <c r="DS35" s="2677" t="s">
        <v>477</v>
      </c>
      <c r="DT35" s="2677" t="s">
        <v>478</v>
      </c>
      <c r="DU35" s="2677" t="s">
        <v>479</v>
      </c>
      <c r="DV35" s="2675" t="s">
        <v>83</v>
      </c>
      <c r="DW35" s="2675" t="s">
        <v>84</v>
      </c>
      <c r="DX35" s="2675" t="s">
        <v>85</v>
      </c>
      <c r="DY35" s="2669"/>
      <c r="DZ35" s="2670" t="s">
        <v>66</v>
      </c>
      <c r="EA35" s="2671" t="s">
        <v>467</v>
      </c>
      <c r="EB35" s="2671" t="s">
        <v>468</v>
      </c>
      <c r="EC35" s="2671" t="s">
        <v>465</v>
      </c>
      <c r="ED35" s="2671" t="s">
        <v>469</v>
      </c>
      <c r="EE35" s="2671" t="s">
        <v>470</v>
      </c>
      <c r="EF35" s="2671" t="s">
        <v>86</v>
      </c>
      <c r="EG35" s="2671" t="s">
        <v>67</v>
      </c>
      <c r="EH35" s="2671" t="s">
        <v>471</v>
      </c>
      <c r="EI35" s="2671" t="s">
        <v>69</v>
      </c>
      <c r="EJ35" s="2671" t="s">
        <v>472</v>
      </c>
      <c r="EK35" s="2672" t="s">
        <v>473</v>
      </c>
      <c r="EL35" s="2672" t="s">
        <v>474</v>
      </c>
      <c r="EM35" s="2672" t="s">
        <v>475</v>
      </c>
      <c r="EN35" s="2672" t="s">
        <v>476</v>
      </c>
      <c r="EO35" s="2672" t="s">
        <v>466</v>
      </c>
      <c r="EP35" s="2676"/>
      <c r="EQ35" s="2676" t="s">
        <v>74</v>
      </c>
      <c r="ER35" s="2674" t="s">
        <v>75</v>
      </c>
      <c r="ES35" s="2674" t="s">
        <v>76</v>
      </c>
      <c r="ET35" s="2674" t="s">
        <v>77</v>
      </c>
      <c r="EU35" s="2674" t="s">
        <v>78</v>
      </c>
      <c r="EV35" s="2674" t="s">
        <v>79</v>
      </c>
      <c r="EW35" s="2678" t="s">
        <v>477</v>
      </c>
      <c r="EX35" s="2678" t="s">
        <v>478</v>
      </c>
      <c r="EY35" s="2678" t="s">
        <v>479</v>
      </c>
      <c r="EZ35" s="2674" t="s">
        <v>83</v>
      </c>
      <c r="FA35" s="2674" t="s">
        <v>84</v>
      </c>
      <c r="FB35" s="2675" t="s">
        <v>85</v>
      </c>
      <c r="FC35" s="2665"/>
      <c r="FD35" s="2679" t="s">
        <v>66</v>
      </c>
      <c r="FE35" s="2748" t="s">
        <v>86</v>
      </c>
      <c r="FF35" s="2681" t="s">
        <v>480</v>
      </c>
      <c r="FG35" s="2749" t="s">
        <v>69</v>
      </c>
      <c r="FH35" s="2749" t="s">
        <v>472</v>
      </c>
      <c r="FI35" s="2749" t="s">
        <v>74</v>
      </c>
      <c r="FJ35" s="2749" t="s">
        <v>75</v>
      </c>
      <c r="FK35" s="2749" t="s">
        <v>76</v>
      </c>
      <c r="FL35" s="2749" t="s">
        <v>77</v>
      </c>
      <c r="FM35" s="2749" t="s">
        <v>78</v>
      </c>
      <c r="FN35" s="2674" t="s">
        <v>79</v>
      </c>
      <c r="FO35" s="2672" t="s">
        <v>477</v>
      </c>
      <c r="FP35" s="2672" t="s">
        <v>478</v>
      </c>
      <c r="FQ35" s="2672" t="s">
        <v>479</v>
      </c>
      <c r="FR35" s="2672" t="s">
        <v>481</v>
      </c>
      <c r="FS35" s="2672" t="s">
        <v>482</v>
      </c>
      <c r="FT35" s="2672" t="s">
        <v>483</v>
      </c>
      <c r="FU35" s="2667"/>
      <c r="FV35" s="2652"/>
      <c r="FW35" s="2652"/>
    </row>
    <row r="36" customFormat="false" ht="12" hidden="false" customHeight="false" outlineLevel="0" collapsed="false">
      <c r="A36" s="2652"/>
      <c r="C36" s="2683" t="s">
        <v>484</v>
      </c>
      <c r="D36" s="2659"/>
      <c r="E36" s="2684" t="n">
        <v>-0.00679096636551801</v>
      </c>
      <c r="F36" s="2685" t="n">
        <v>-0.00603723196305395</v>
      </c>
      <c r="G36" s="2686" t="n">
        <v>-0.00905969606777923</v>
      </c>
      <c r="H36" s="2684" t="n">
        <v>-0.0171599268032909</v>
      </c>
      <c r="I36" s="2685" t="n">
        <v>-0.0146119510829735</v>
      </c>
      <c r="J36" s="2687" t="n">
        <v>-0.019685948312836</v>
      </c>
      <c r="K36" s="2688"/>
      <c r="L36" s="2689" t="n">
        <v>-0.00791443217167687</v>
      </c>
      <c r="M36" s="2690" t="n">
        <v>-0.00780525960375966</v>
      </c>
      <c r="N36" s="2690" t="n">
        <v>-0.0114090543729197</v>
      </c>
      <c r="O36" s="2690" t="n">
        <v>-0.0129013793082845</v>
      </c>
      <c r="P36" s="2690" t="n">
        <v>-0.0128579543041381</v>
      </c>
      <c r="Q36" s="2690" t="n">
        <v>-0.0151512754813121</v>
      </c>
      <c r="R36" s="2690" t="n">
        <v>-0.0154134012305487</v>
      </c>
      <c r="S36" s="2690" t="n">
        <v>-0.0139239083951548</v>
      </c>
      <c r="T36" s="2690" t="n">
        <v>-0.0149687639018264</v>
      </c>
      <c r="U36" s="2690" t="n">
        <v>-0.0171901971030554</v>
      </c>
      <c r="V36" s="2690" t="n">
        <v>-0.0156986110686461</v>
      </c>
      <c r="W36" s="2690" t="n">
        <v>-0.00515511629876164</v>
      </c>
      <c r="X36" s="2691" t="n">
        <v>-0.00784362296300445</v>
      </c>
      <c r="Y36" s="2691" t="n">
        <v>-0.00532776078712427</v>
      </c>
      <c r="Z36" s="2691" t="n">
        <v>0.00143428149415348</v>
      </c>
      <c r="AA36" s="2750" t="s">
        <v>488</v>
      </c>
      <c r="AB36" s="2691"/>
      <c r="AC36" s="2692" t="n">
        <v>-0.0197691741974487</v>
      </c>
      <c r="AD36" s="2693" t="n">
        <v>-0.0116072879919473</v>
      </c>
      <c r="AE36" s="2692" t="n">
        <v>-0.0202032246452777</v>
      </c>
      <c r="AF36" s="2691" t="n">
        <v>-0.00845447818028311</v>
      </c>
      <c r="AG36" s="2691" t="n">
        <v>-0.00971689118927166</v>
      </c>
      <c r="AH36" s="2693" t="n">
        <v>-0.0230477758206832</v>
      </c>
      <c r="AI36" s="2693" t="n">
        <v>-0.0135893118033501</v>
      </c>
      <c r="AJ36" s="2693" t="n">
        <v>0.00341022628181054</v>
      </c>
      <c r="AK36" s="2693" t="n">
        <v>-0.0132620962213805</v>
      </c>
      <c r="AL36" s="2693" t="n">
        <v>0.00256744356026378</v>
      </c>
      <c r="AM36" s="2693" t="n">
        <v>0.0301012515263935</v>
      </c>
      <c r="AN36" s="2693" t="n">
        <v>-0.00905638857405518</v>
      </c>
      <c r="AO36" s="2688"/>
      <c r="AP36" s="2689" t="n">
        <v>-0.00392922292329823</v>
      </c>
      <c r="AQ36" s="2690" t="n">
        <v>-0.00364759925069147</v>
      </c>
      <c r="AR36" s="2751" t="n">
        <v>-0.000483386019304533</v>
      </c>
      <c r="AS36" s="2751" t="n">
        <v>-0.000450863605424345</v>
      </c>
      <c r="AT36" s="2690" t="n">
        <v>0.000245510125784776</v>
      </c>
      <c r="AU36" s="2690" t="n">
        <v>0.00259414972538141</v>
      </c>
      <c r="AV36" s="2690" t="n">
        <v>0.000950049375744166</v>
      </c>
      <c r="AW36" s="2690" t="n">
        <v>0.00122783133387738</v>
      </c>
      <c r="AX36" s="2690" t="n">
        <v>0.0012499953965408</v>
      </c>
      <c r="AY36" s="2690" t="n">
        <v>-0.00106923585252039</v>
      </c>
      <c r="AZ36" s="2690" t="n">
        <v>0.00436969831234957</v>
      </c>
      <c r="BA36" s="2690" t="n">
        <v>-0.00186849209792117</v>
      </c>
      <c r="BB36" s="2690" t="n">
        <v>-0.0032666317084793</v>
      </c>
      <c r="BC36" s="2690" t="n">
        <v>-0.00268691822605083</v>
      </c>
      <c r="BD36" s="2690" t="n">
        <v>-0.00916112191633611</v>
      </c>
      <c r="BE36" s="2690" t="n">
        <v>-0.00876903249274219</v>
      </c>
      <c r="BF36" s="2690"/>
      <c r="BG36" s="2692" t="n">
        <v>-0.00267435252782461</v>
      </c>
      <c r="BH36" s="2692" t="n">
        <v>0.0114723703019423</v>
      </c>
      <c r="BI36" s="2692" t="n">
        <v>-0.0116630149012106</v>
      </c>
      <c r="BJ36" s="2692" t="n">
        <v>0.00808090047074898</v>
      </c>
      <c r="BK36" s="2692" t="n">
        <v>0.00104309738441166</v>
      </c>
      <c r="BL36" s="2752" t="n">
        <v>-0.000456477839771059</v>
      </c>
      <c r="BM36" s="2692" t="n">
        <v>0.0124561766972487</v>
      </c>
      <c r="BN36" s="2692" t="n">
        <v>-0.0160866235256761</v>
      </c>
      <c r="BO36" s="2692" t="n">
        <v>-0.00608139523686175</v>
      </c>
      <c r="BP36" s="2692" t="n">
        <v>-0.000889341766317141</v>
      </c>
      <c r="BQ36" s="2692" t="n">
        <v>-0.0355860146152815</v>
      </c>
      <c r="BR36" s="2693" t="n">
        <v>-0.00679669993204419</v>
      </c>
      <c r="BS36" s="2684"/>
      <c r="BT36" s="2694" t="n">
        <v>-0.00516432084847174</v>
      </c>
      <c r="BU36" s="2695" t="n">
        <v>-0.00456653097451876</v>
      </c>
      <c r="BV36" s="2696" t="n">
        <v>-0.00575890079880692</v>
      </c>
      <c r="BW36" s="2693" t="n">
        <v>-0.0033688416042249</v>
      </c>
      <c r="BX36" s="2693" t="n">
        <v>-0.00264660010172091</v>
      </c>
      <c r="BY36" s="2692" t="n">
        <v>0.000702961911920109</v>
      </c>
      <c r="BZ36" s="2692" t="n">
        <v>-0.00596625199577209</v>
      </c>
      <c r="CA36" s="2692" t="n">
        <v>-0.00493108515577975</v>
      </c>
      <c r="CB36" s="2692" t="n">
        <v>-0.000522832295622811</v>
      </c>
      <c r="CC36" s="2691" t="n">
        <v>-0.0152887299323155</v>
      </c>
      <c r="CD36" s="2692" t="n">
        <v>-0.00110774311243833</v>
      </c>
      <c r="CE36" s="2692" t="n">
        <v>-0.0129056268783227</v>
      </c>
      <c r="CF36" s="2692" t="n">
        <v>-0.0115841192962489</v>
      </c>
      <c r="CG36" s="2692" t="n">
        <v>-0.00277056443253493</v>
      </c>
      <c r="CH36" s="2692" t="n">
        <v>-0.00574571883315968</v>
      </c>
      <c r="CI36" s="2692" t="n">
        <v>-0.00432999931405047</v>
      </c>
      <c r="CJ36" s="2692" t="n">
        <v>0.0021340255281622</v>
      </c>
      <c r="CK36" s="2687"/>
      <c r="CM36" s="2683" t="s">
        <v>484</v>
      </c>
      <c r="CN36" s="2659"/>
      <c r="CO36" s="2753" t="n">
        <v>17.6683158782377</v>
      </c>
      <c r="CP36" s="2754" t="n">
        <v>17.6803848581649</v>
      </c>
      <c r="CQ36" s="2755" t="n">
        <v>17.6319615379185</v>
      </c>
      <c r="CR36" s="2753" t="n">
        <v>17.3651288710297</v>
      </c>
      <c r="CS36" s="2754" t="n">
        <v>17.4249913389153</v>
      </c>
      <c r="CT36" s="2756" t="n">
        <v>17.3056939842596</v>
      </c>
      <c r="CU36" s="2757"/>
      <c r="CV36" s="2758" t="n">
        <v>17.2276937364275</v>
      </c>
      <c r="CW36" s="2759" t="n">
        <v>17.234069379717</v>
      </c>
      <c r="CX36" s="2759" t="n">
        <v>17.2628895426991</v>
      </c>
      <c r="CY36" s="2759" t="n">
        <v>17.1928498783732</v>
      </c>
      <c r="CZ36" s="2759" t="n">
        <v>17.166038953461</v>
      </c>
      <c r="DA36" s="2759" t="n">
        <v>17.1603707799304</v>
      </c>
      <c r="DB36" s="2759" t="n">
        <v>17.1564129559698</v>
      </c>
      <c r="DC36" s="2759" t="n">
        <v>17.1686997826043</v>
      </c>
      <c r="DD36" s="2759" t="n">
        <v>17.1356246603039</v>
      </c>
      <c r="DE36" s="2759" t="n">
        <v>17.125051902659</v>
      </c>
      <c r="DF36" s="2759" t="n">
        <v>17.1764295085435</v>
      </c>
      <c r="DG36" s="2759" t="n">
        <v>17.1950312421102</v>
      </c>
      <c r="DH36" s="2760" t="n">
        <v>17.2662002732627</v>
      </c>
      <c r="DI36" s="2760" t="n">
        <v>17.424472867531</v>
      </c>
      <c r="DJ36" s="2760" t="n">
        <v>17.3281424173522</v>
      </c>
      <c r="DK36" s="2760" t="n">
        <v>17.2991007655639</v>
      </c>
      <c r="DL36" s="2760"/>
      <c r="DM36" s="2761" t="n">
        <v>16.9684807620036</v>
      </c>
      <c r="DN36" s="2762" t="n">
        <v>17.3828956372371</v>
      </c>
      <c r="DO36" s="2761" t="n">
        <v>17.0219564369105</v>
      </c>
      <c r="DP36" s="2760" t="n">
        <v>17.166873870924</v>
      </c>
      <c r="DQ36" s="2762" t="n">
        <v>17.301050294856</v>
      </c>
      <c r="DR36" s="2762" t="n">
        <v>17.0935665771981</v>
      </c>
      <c r="DS36" s="2762" t="n">
        <v>17.1839384439168</v>
      </c>
      <c r="DT36" s="2762" t="n">
        <v>17.2063843006955</v>
      </c>
      <c r="DU36" s="2762" t="n">
        <v>17.4096419964721</v>
      </c>
      <c r="DV36" s="2762" t="n">
        <v>17.9091778250058</v>
      </c>
      <c r="DW36" s="2762" t="n">
        <v>16.946970524796</v>
      </c>
      <c r="DX36" s="2762" t="n">
        <v>17.1603173575705</v>
      </c>
      <c r="DY36" s="2757"/>
      <c r="DZ36" s="2763" t="n">
        <v>17.1600022872828</v>
      </c>
      <c r="EA36" s="2759" t="n">
        <v>17.1712064011612</v>
      </c>
      <c r="EB36" s="2759" t="n">
        <v>17.2545449032414</v>
      </c>
      <c r="EC36" s="2759" t="n">
        <v>17.1850982480895</v>
      </c>
      <c r="ED36" s="2759" t="n">
        <v>17.1702533898437</v>
      </c>
      <c r="EE36" s="2759" t="n">
        <v>17.2048873510766</v>
      </c>
      <c r="EF36" s="2759" t="n">
        <v>17.1727123953886</v>
      </c>
      <c r="EG36" s="2759" t="n">
        <v>17.1897800501593</v>
      </c>
      <c r="EH36" s="2759" t="n">
        <v>17.1570441122461</v>
      </c>
      <c r="EI36" s="2759" t="n">
        <v>17.1067411831884</v>
      </c>
      <c r="EJ36" s="2759" t="n">
        <v>17.2514853235792</v>
      </c>
      <c r="EK36" s="2759" t="n">
        <v>17.1629024621108</v>
      </c>
      <c r="EL36" s="2759" t="n">
        <v>17.2097979559651</v>
      </c>
      <c r="EM36" s="2759" t="n">
        <v>17.3776547338039</v>
      </c>
      <c r="EN36" s="2759" t="n">
        <v>17.1693971920832</v>
      </c>
      <c r="EO36" s="2759" t="n">
        <v>17.1474043888554</v>
      </c>
      <c r="EP36" s="2760"/>
      <c r="EQ36" s="2760" t="n">
        <v>16.9231010625843</v>
      </c>
      <c r="ER36" s="2761" t="n">
        <v>17.5823186529075</v>
      </c>
      <c r="ES36" s="2761" t="n">
        <v>16.8234291053391</v>
      </c>
      <c r="ET36" s="2761" t="n">
        <v>17.3055976700688</v>
      </c>
      <c r="EU36" s="2761" t="n">
        <v>17.3190969751662</v>
      </c>
      <c r="EV36" s="2761" t="n">
        <v>17.085763742853</v>
      </c>
      <c r="EW36" s="2761" t="n">
        <v>17.3979846175289</v>
      </c>
      <c r="EX36" s="2761" t="n">
        <v>16.9295916742121</v>
      </c>
      <c r="EY36" s="2761" t="n">
        <v>17.3037670825593</v>
      </c>
      <c r="EZ36" s="2761" t="n">
        <v>17.8932504451656</v>
      </c>
      <c r="FA36" s="2761" t="n">
        <v>16.3438953840159</v>
      </c>
      <c r="FB36" s="2762" t="n">
        <v>17.0436838297524</v>
      </c>
      <c r="FC36" s="2753"/>
      <c r="FD36" s="2764" t="n">
        <v>17.0713825297108</v>
      </c>
      <c r="FE36" s="2765" t="n">
        <v>17.0942926723186</v>
      </c>
      <c r="FF36" s="2766" t="n">
        <v>17.048654188023</v>
      </c>
      <c r="FG36" s="2767" t="n">
        <v>101040.46524491</v>
      </c>
      <c r="FH36" s="2767" t="n">
        <v>101040.46524491</v>
      </c>
      <c r="FI36" s="2767" t="n">
        <v>101040.46524491</v>
      </c>
      <c r="FJ36" s="2767" t="n">
        <v>101040.46524491</v>
      </c>
      <c r="FK36" s="2767" t="n">
        <v>101040.46524491</v>
      </c>
      <c r="FL36" s="2767" t="n">
        <v>101040.46524491</v>
      </c>
      <c r="FM36" s="2767" t="n">
        <v>17.0543099788413</v>
      </c>
      <c r="FN36" s="2761" t="n">
        <v>17.0668371057461</v>
      </c>
      <c r="FO36" s="2759" t="n">
        <v>17.1734527196203</v>
      </c>
      <c r="FP36" s="2759" t="n">
        <v>16.7334772646212</v>
      </c>
      <c r="FQ36" s="2759" t="n">
        <v>17.2558258809315</v>
      </c>
      <c r="FR36" s="2759" t="n">
        <v>17.7904408590964</v>
      </c>
      <c r="FS36" s="2759" t="n">
        <v>16.2731263282142</v>
      </c>
      <c r="FT36" s="2759" t="n">
        <v>17.0800554861391</v>
      </c>
      <c r="FU36" s="2755"/>
      <c r="FV36" s="2652"/>
      <c r="FW36" s="2652"/>
    </row>
    <row r="37" customFormat="false" ht="12" hidden="false" customHeight="false" outlineLevel="0" collapsed="false">
      <c r="A37" s="2652"/>
      <c r="C37" s="2713"/>
      <c r="D37" s="2714" t="s">
        <v>485</v>
      </c>
      <c r="E37" s="2715" t="n">
        <v>-0.0160904244968287</v>
      </c>
      <c r="F37" s="2716" t="n">
        <v>-0.0149276795169143</v>
      </c>
      <c r="G37" s="2717" t="n">
        <v>-0.0196545725447597</v>
      </c>
      <c r="H37" s="2715" t="n">
        <v>-0.0316843053518532</v>
      </c>
      <c r="I37" s="2716" t="n">
        <v>-0.0314411457709073</v>
      </c>
      <c r="J37" s="2718" t="n">
        <v>-0.0319099703922909</v>
      </c>
      <c r="K37" s="2719"/>
      <c r="L37" s="2720" t="n">
        <v>-0.0377774207757796</v>
      </c>
      <c r="M37" s="2721" t="n">
        <v>-0.0381783247765662</v>
      </c>
      <c r="N37" s="2721" t="n">
        <v>-0.0419694119410194</v>
      </c>
      <c r="O37" s="2721" t="n">
        <v>-0.0422341691062964</v>
      </c>
      <c r="P37" s="2721" t="n">
        <v>-0.0426658929402816</v>
      </c>
      <c r="Q37" s="2721" t="n">
        <v>-0.0453451898191202</v>
      </c>
      <c r="R37" s="2721" t="n">
        <v>-0.0459555462326431</v>
      </c>
      <c r="S37" s="2721" t="n">
        <v>-0.0445331194597683</v>
      </c>
      <c r="T37" s="2721" t="n">
        <v>-0.0464999798625895</v>
      </c>
      <c r="U37" s="2721" t="n">
        <v>-0.0469273686319627</v>
      </c>
      <c r="V37" s="2721" t="n">
        <v>-0.0419838669079731</v>
      </c>
      <c r="W37" s="2721" t="n">
        <v>-0.0328339238833743</v>
      </c>
      <c r="X37" s="2722" t="n">
        <v>-0.0347083585777934</v>
      </c>
      <c r="Y37" s="2722" t="n">
        <v>-0.0358331453486515</v>
      </c>
      <c r="Z37" s="2722" t="n">
        <v>-0.0286497046710575</v>
      </c>
      <c r="AA37" s="2722" t="n">
        <v>-0.0294922466327852</v>
      </c>
      <c r="AB37" s="2722"/>
      <c r="AC37" s="2723" t="n">
        <v>-0.0465381779084432</v>
      </c>
      <c r="AD37" s="2724" t="n">
        <v>-0.037064430643647</v>
      </c>
      <c r="AE37" s="2723" t="n">
        <v>-0.0565160780170234</v>
      </c>
      <c r="AF37" s="2722" t="n">
        <v>-0.0454934378806862</v>
      </c>
      <c r="AG37" s="2722" t="n">
        <v>-0.0368860633350023</v>
      </c>
      <c r="AH37" s="2724" t="n">
        <v>-0.0531362472708996</v>
      </c>
      <c r="AI37" s="2724" t="n">
        <v>-0.04166506334075</v>
      </c>
      <c r="AJ37" s="2724" t="n">
        <v>-0.0237337721474443</v>
      </c>
      <c r="AK37" s="2724" t="n">
        <v>-0.0387160874919709</v>
      </c>
      <c r="AL37" s="2724" t="n">
        <v>-0.0385546086016673</v>
      </c>
      <c r="AM37" s="2724" t="n">
        <v>0.00178679743344534</v>
      </c>
      <c r="AN37" s="2724" t="n">
        <v>-0.0333368284591715</v>
      </c>
      <c r="AO37" s="2719"/>
      <c r="AP37" s="2720" t="n">
        <v>-0.0218384628209507</v>
      </c>
      <c r="AQ37" s="2721" t="n">
        <v>-0.0216355626519341</v>
      </c>
      <c r="AR37" s="2721" t="n">
        <v>-0.0183536256808891</v>
      </c>
      <c r="AS37" s="2721" t="n">
        <v>-0.0184625616538043</v>
      </c>
      <c r="AT37" s="2721" t="n">
        <v>-0.0175304617307555</v>
      </c>
      <c r="AU37" s="2721" t="n">
        <v>-0.0145746005198306</v>
      </c>
      <c r="AV37" s="2721" t="n">
        <v>-0.0171114873407773</v>
      </c>
      <c r="AW37" s="2721" t="n">
        <v>-0.015647757869113</v>
      </c>
      <c r="AX37" s="2721" t="n">
        <v>-0.0157617100786649</v>
      </c>
      <c r="AY37" s="2721" t="n">
        <v>-0.0186694500451517</v>
      </c>
      <c r="AZ37" s="2721" t="n">
        <v>-0.0146957983552166</v>
      </c>
      <c r="BA37" s="2721" t="n">
        <v>-0.018795827161854</v>
      </c>
      <c r="BB37" s="2721" t="n">
        <v>-0.021256908696459</v>
      </c>
      <c r="BC37" s="2721" t="n">
        <v>-0.020433644427118</v>
      </c>
      <c r="BD37" s="2721" t="n">
        <v>-0.0271378305403506</v>
      </c>
      <c r="BE37" s="2721" t="n">
        <v>-0.0265614211033995</v>
      </c>
      <c r="BF37" s="2721"/>
      <c r="BG37" s="2723" t="n">
        <v>-0.0252298892446482</v>
      </c>
      <c r="BH37" s="2723" t="n">
        <v>-0.0044770452092594</v>
      </c>
      <c r="BI37" s="2723" t="n">
        <v>-0.0260914143653052</v>
      </c>
      <c r="BJ37" s="2723" t="n">
        <v>-0.00718050107916157</v>
      </c>
      <c r="BK37" s="2723" t="n">
        <v>-0.015012883371407</v>
      </c>
      <c r="BL37" s="2723" t="n">
        <v>-0.0244288306420745</v>
      </c>
      <c r="BM37" s="2723" t="n">
        <v>0.00051202174540288</v>
      </c>
      <c r="BN37" s="2723" t="n">
        <v>-0.0379518512969013</v>
      </c>
      <c r="BO37" s="2723" t="n">
        <v>-0.0265485372001635</v>
      </c>
      <c r="BP37" s="2723" t="n">
        <v>-0.0182271497590227</v>
      </c>
      <c r="BQ37" s="2723" t="n">
        <v>-0.0543079508539778</v>
      </c>
      <c r="BR37" s="2724" t="n">
        <v>-0.0235038437342955</v>
      </c>
      <c r="BS37" s="2715"/>
      <c r="BT37" s="2725" t="n">
        <v>-0.0318952023565051</v>
      </c>
      <c r="BU37" s="2721" t="n">
        <v>-0.0275702898077735</v>
      </c>
      <c r="BV37" s="2717" t="n">
        <v>-0.0362153321086395</v>
      </c>
      <c r="BW37" s="2724" t="n">
        <v>-0.0259575469201347</v>
      </c>
      <c r="BX37" s="2724" t="n">
        <v>-0.0226216273596684</v>
      </c>
      <c r="BY37" s="2723" t="n">
        <v>-0.0185066717852304</v>
      </c>
      <c r="BZ37" s="2723" t="n">
        <v>-0.0268660417658505</v>
      </c>
      <c r="CA37" s="2723" t="n">
        <v>-0.0325903114460616</v>
      </c>
      <c r="CB37" s="2723" t="n">
        <v>-0.0211784329749315</v>
      </c>
      <c r="CC37" s="2722" t="n">
        <v>-0.0411268089599841</v>
      </c>
      <c r="CD37" s="2723" t="n">
        <v>-0.0249473298788679</v>
      </c>
      <c r="CE37" s="2723" t="n">
        <v>-0.0386388943763905</v>
      </c>
      <c r="CF37" s="2723" t="n">
        <v>-0.0371340915458445</v>
      </c>
      <c r="CG37" s="2723" t="n">
        <v>-0.0285350713490647</v>
      </c>
      <c r="CH37" s="2723" t="n">
        <v>-0.0339670141816019</v>
      </c>
      <c r="CI37" s="2723" t="n">
        <v>-0.0372314528853625</v>
      </c>
      <c r="CJ37" s="2723" t="n">
        <v>-0.0414057987472438</v>
      </c>
      <c r="CK37" s="2718"/>
      <c r="CM37" s="2713"/>
      <c r="CN37" s="2714" t="s">
        <v>485</v>
      </c>
      <c r="CO37" s="2768" t="n">
        <v>15.0880544470656</v>
      </c>
      <c r="CP37" s="2769" t="n">
        <v>15.1158710137905</v>
      </c>
      <c r="CQ37" s="2770" t="n">
        <v>15.0033814457145</v>
      </c>
      <c r="CR37" s="2768" t="n">
        <v>14.6099999227994</v>
      </c>
      <c r="CS37" s="2769" t="n">
        <v>14.6613312773066</v>
      </c>
      <c r="CT37" s="2771" t="n">
        <v>14.5585357746537</v>
      </c>
      <c r="CU37" s="2772"/>
      <c r="CV37" s="2773" t="n">
        <v>14.0580718081817</v>
      </c>
      <c r="CW37" s="2774" t="n">
        <v>14.0857951168651</v>
      </c>
      <c r="CX37" s="2774" t="n">
        <v>14.095831763852</v>
      </c>
      <c r="CY37" s="2774" t="n">
        <v>14.0433464614521</v>
      </c>
      <c r="CZ37" s="2774" t="n">
        <v>14.0130766866088</v>
      </c>
      <c r="DA37" s="2774" t="n">
        <v>13.9840280903546</v>
      </c>
      <c r="DB37" s="2774" t="n">
        <v>13.9875617899602</v>
      </c>
      <c r="DC37" s="2774" t="n">
        <v>14.0028729234912</v>
      </c>
      <c r="DD37" s="2774" t="n">
        <v>14.0403760439036</v>
      </c>
      <c r="DE37" s="2774" t="n">
        <v>14.0830600980827</v>
      </c>
      <c r="DF37" s="2774" t="n">
        <v>14.1113489125405</v>
      </c>
      <c r="DG37" s="2774" t="n">
        <v>14.0891120045778</v>
      </c>
      <c r="DH37" s="2775" t="n">
        <v>14.1561794135383</v>
      </c>
      <c r="DI37" s="2775" t="n">
        <v>14.262389446743</v>
      </c>
      <c r="DJ37" s="2775" t="n">
        <v>14.2059759022738</v>
      </c>
      <c r="DK37" s="2775" t="n">
        <v>14.1291718469754</v>
      </c>
      <c r="DL37" s="2775"/>
      <c r="DM37" s="2776" t="n">
        <v>13.943162729052</v>
      </c>
      <c r="DN37" s="2777" t="n">
        <v>14.2798311024655</v>
      </c>
      <c r="DO37" s="2776" t="n">
        <v>14.0269579914193</v>
      </c>
      <c r="DP37" s="2775" t="n">
        <v>13.9159317169422</v>
      </c>
      <c r="DQ37" s="2777" t="n">
        <v>13.858863283197</v>
      </c>
      <c r="DR37" s="2777" t="n">
        <v>13.9105567826948</v>
      </c>
      <c r="DS37" s="2777" t="n">
        <v>13.9632840425374</v>
      </c>
      <c r="DT37" s="2777" t="n">
        <v>14.218846053859</v>
      </c>
      <c r="DU37" s="2777" t="n">
        <v>14.2978716635383</v>
      </c>
      <c r="DV37" s="2777" t="n">
        <v>14.5997630004789</v>
      </c>
      <c r="DW37" s="2777" t="n">
        <v>13.9868263111406</v>
      </c>
      <c r="DX37" s="2777" t="n">
        <v>13.7690445822946</v>
      </c>
      <c r="DY37" s="2772"/>
      <c r="DZ37" s="2778" t="n">
        <v>13.7510651296645</v>
      </c>
      <c r="EA37" s="2774" t="n">
        <v>13.7810410141118</v>
      </c>
      <c r="EB37" s="2774" t="n">
        <v>13.8371221439975</v>
      </c>
      <c r="EC37" s="2774" t="n">
        <v>13.7840703115818</v>
      </c>
      <c r="ED37" s="2774" t="n">
        <v>13.7674209820241</v>
      </c>
      <c r="EE37" s="2774" t="n">
        <v>13.7802164672796</v>
      </c>
      <c r="EF37" s="2774" t="n">
        <v>13.748213803463</v>
      </c>
      <c r="EG37" s="2774" t="n">
        <v>13.7837593585124</v>
      </c>
      <c r="EH37" s="2774" t="n">
        <v>13.8190757073042</v>
      </c>
      <c r="EI37" s="2774" t="n">
        <v>13.8201371110987</v>
      </c>
      <c r="EJ37" s="2774" t="n">
        <v>13.9039713744017</v>
      </c>
      <c r="EK37" s="2774" t="n">
        <v>13.8242954904757</v>
      </c>
      <c r="EL37" s="2774" t="n">
        <v>13.855262800254</v>
      </c>
      <c r="EM37" s="2774" t="n">
        <v>13.9709568521072</v>
      </c>
      <c r="EN37" s="2774" t="n">
        <v>13.8204565355776</v>
      </c>
      <c r="EO37" s="2774" t="n">
        <v>13.7538809637056</v>
      </c>
      <c r="EP37" s="2775"/>
      <c r="EQ37" s="2776" t="n">
        <v>13.591378277678</v>
      </c>
      <c r="ER37" s="2776" t="n">
        <v>14.2158996530392</v>
      </c>
      <c r="ES37" s="2776" t="n">
        <v>13.6609748181805</v>
      </c>
      <c r="ET37" s="2776" t="n">
        <v>13.8160083542312</v>
      </c>
      <c r="EU37" s="2776" t="n">
        <v>13.6508017850661</v>
      </c>
      <c r="EV37" s="2776" t="n">
        <v>13.5707381469134</v>
      </c>
      <c r="EW37" s="2776" t="n">
        <v>13.9704335476044</v>
      </c>
      <c r="EX37" s="2776" t="n">
        <v>13.6792145228094</v>
      </c>
      <c r="EY37" s="2776" t="n">
        <v>13.9182840857957</v>
      </c>
      <c r="EZ37" s="2776" t="n">
        <v>14.3336509338229</v>
      </c>
      <c r="FA37" s="2776" t="n">
        <v>13.2272304352321</v>
      </c>
      <c r="FB37" s="2777" t="n">
        <v>13.4454191100618</v>
      </c>
      <c r="FC37" s="2768"/>
      <c r="FD37" s="2779" t="n">
        <v>13.3124721247363</v>
      </c>
      <c r="FE37" s="2748" t="n">
        <v>13.3691715645623</v>
      </c>
      <c r="FF37" s="2770" t="n">
        <v>13.2557795968223</v>
      </c>
      <c r="FG37" s="2776" t="n">
        <v>8495.35590861</v>
      </c>
      <c r="FH37" s="2776" t="n">
        <v>8495.35590861</v>
      </c>
      <c r="FI37" s="2776" t="n">
        <v>8495.35590861</v>
      </c>
      <c r="FJ37" s="2776" t="n">
        <v>8495.35590861</v>
      </c>
      <c r="FK37" s="2776" t="n">
        <v>8495.35590861</v>
      </c>
      <c r="FL37" s="2776" t="n">
        <v>8495.35590861</v>
      </c>
      <c r="FM37" s="2776" t="n">
        <v>13.0893878679011</v>
      </c>
      <c r="FN37" s="2776" t="n">
        <v>13.2321844656626</v>
      </c>
      <c r="FO37" s="2774" t="n">
        <v>13.4306314413662</v>
      </c>
      <c r="FP37" s="2774" t="n">
        <v>13.1712493184441</v>
      </c>
      <c r="FQ37" s="2774" t="n">
        <v>13.521124856351</v>
      </c>
      <c r="FR37" s="2774" t="n">
        <v>13.8467796092796</v>
      </c>
      <c r="FS37" s="2774" t="n">
        <v>12.7347614284789</v>
      </c>
      <c r="FT37" s="2774" t="n">
        <v>12.8887007923183</v>
      </c>
      <c r="FU37" s="2770"/>
      <c r="FV37" s="2652"/>
      <c r="FW37" s="2652"/>
    </row>
    <row r="38" customFormat="false" ht="12" hidden="false" customHeight="false" outlineLevel="0" collapsed="false">
      <c r="A38" s="2652"/>
      <c r="AB38" s="2738"/>
      <c r="DL38" s="2738"/>
      <c r="FV38" s="2652"/>
      <c r="FW38" s="2652"/>
    </row>
    <row r="39" customFormat="false" ht="12" hidden="false" customHeight="false" outlineLevel="0" collapsed="false">
      <c r="A39" s="2652"/>
      <c r="D39" s="2654" t="s">
        <v>493</v>
      </c>
      <c r="AB39" s="2738"/>
      <c r="DL39" s="2738"/>
      <c r="FU39" s="2654"/>
      <c r="FV39" s="2657" t="s">
        <v>203</v>
      </c>
      <c r="FW39" s="2652"/>
    </row>
    <row r="40" customFormat="false" ht="12" hidden="false" customHeight="false" outlineLevel="0" collapsed="false">
      <c r="A40" s="2652"/>
      <c r="C40" s="2683"/>
      <c r="D40" s="2659"/>
      <c r="E40" s="2660" t="s">
        <v>460</v>
      </c>
      <c r="F40" s="2660"/>
      <c r="G40" s="2660"/>
      <c r="H40" s="2660" t="s">
        <v>461</v>
      </c>
      <c r="I40" s="2660"/>
      <c r="J40" s="2660"/>
      <c r="K40" s="2661" t="s">
        <v>462</v>
      </c>
      <c r="L40" s="2661"/>
      <c r="M40" s="2661"/>
      <c r="N40" s="2661"/>
      <c r="O40" s="2661"/>
      <c r="P40" s="2661"/>
      <c r="Q40" s="2661"/>
      <c r="R40" s="2661"/>
      <c r="S40" s="2661"/>
      <c r="T40" s="2661"/>
      <c r="U40" s="2661"/>
      <c r="V40" s="2661"/>
      <c r="W40" s="2661"/>
      <c r="X40" s="2661"/>
      <c r="Y40" s="2661"/>
      <c r="Z40" s="2661"/>
      <c r="AA40" s="2661"/>
      <c r="AB40" s="2661"/>
      <c r="AC40" s="2661"/>
      <c r="AD40" s="2661"/>
      <c r="AE40" s="2661"/>
      <c r="AF40" s="2661"/>
      <c r="AG40" s="2661"/>
      <c r="AH40" s="2661"/>
      <c r="AI40" s="2661"/>
      <c r="AJ40" s="2661"/>
      <c r="AK40" s="2661"/>
      <c r="AL40" s="2661"/>
      <c r="AM40" s="2661"/>
      <c r="AN40" s="2661"/>
      <c r="AO40" s="2662" t="s">
        <v>463</v>
      </c>
      <c r="AP40" s="2662"/>
      <c r="AQ40" s="2662"/>
      <c r="AR40" s="2662"/>
      <c r="AS40" s="2662"/>
      <c r="AT40" s="2662"/>
      <c r="AU40" s="2662"/>
      <c r="AV40" s="2662"/>
      <c r="AW40" s="2662"/>
      <c r="AX40" s="2662"/>
      <c r="AY40" s="2662"/>
      <c r="AZ40" s="2662"/>
      <c r="BA40" s="2662"/>
      <c r="BB40" s="2662"/>
      <c r="BC40" s="2662"/>
      <c r="BD40" s="2662"/>
      <c r="BE40" s="2662"/>
      <c r="BF40" s="2662"/>
      <c r="BG40" s="2662"/>
      <c r="BH40" s="2662"/>
      <c r="BI40" s="2662"/>
      <c r="BJ40" s="2662"/>
      <c r="BK40" s="2662"/>
      <c r="BL40" s="2662"/>
      <c r="BM40" s="2662"/>
      <c r="BN40" s="2662"/>
      <c r="BO40" s="2662"/>
      <c r="BP40" s="2662"/>
      <c r="BQ40" s="2662"/>
      <c r="BR40" s="2662"/>
      <c r="BS40" s="2660" t="s">
        <v>464</v>
      </c>
      <c r="BT40" s="2660"/>
      <c r="BU40" s="2660"/>
      <c r="BV40" s="2660"/>
      <c r="BW40" s="2660"/>
      <c r="BX40" s="2660"/>
      <c r="BY40" s="2660"/>
      <c r="BZ40" s="2660"/>
      <c r="CA40" s="2660"/>
      <c r="CB40" s="2660"/>
      <c r="CC40" s="2660"/>
      <c r="CD40" s="2660"/>
      <c r="CE40" s="2660"/>
      <c r="CF40" s="2660"/>
      <c r="CG40" s="2660"/>
      <c r="CH40" s="2660"/>
      <c r="CI40" s="2660"/>
      <c r="CJ40" s="2660"/>
      <c r="CK40" s="2660"/>
      <c r="CM40" s="2683"/>
      <c r="CN40" s="2659"/>
      <c r="CO40" s="2660" t="s">
        <v>460</v>
      </c>
      <c r="CP40" s="2660"/>
      <c r="CQ40" s="2660"/>
      <c r="CR40" s="2660" t="s">
        <v>461</v>
      </c>
      <c r="CS40" s="2660"/>
      <c r="CT40" s="2660"/>
      <c r="CU40" s="2661" t="s">
        <v>462</v>
      </c>
      <c r="CV40" s="2661"/>
      <c r="CW40" s="2661"/>
      <c r="CX40" s="2661"/>
      <c r="CY40" s="2661"/>
      <c r="CZ40" s="2661"/>
      <c r="DA40" s="2661"/>
      <c r="DB40" s="2661"/>
      <c r="DC40" s="2661"/>
      <c r="DD40" s="2661"/>
      <c r="DE40" s="2661"/>
      <c r="DF40" s="2661"/>
      <c r="DG40" s="2661"/>
      <c r="DH40" s="2661"/>
      <c r="DI40" s="2661"/>
      <c r="DJ40" s="2661"/>
      <c r="DK40" s="2661"/>
      <c r="DL40" s="2661"/>
      <c r="DM40" s="2661"/>
      <c r="DN40" s="2661"/>
      <c r="DO40" s="2661"/>
      <c r="DP40" s="2661"/>
      <c r="DQ40" s="2661"/>
      <c r="DR40" s="2661"/>
      <c r="DS40" s="2661"/>
      <c r="DT40" s="2661"/>
      <c r="DU40" s="2661"/>
      <c r="DV40" s="2661"/>
      <c r="DW40" s="2661"/>
      <c r="DX40" s="2661"/>
      <c r="DY40" s="2661" t="s">
        <v>463</v>
      </c>
      <c r="DZ40" s="2661"/>
      <c r="EA40" s="2661"/>
      <c r="EB40" s="2661"/>
      <c r="EC40" s="2661"/>
      <c r="ED40" s="2661"/>
      <c r="EE40" s="2661"/>
      <c r="EF40" s="2661"/>
      <c r="EG40" s="2661"/>
      <c r="EH40" s="2661"/>
      <c r="EI40" s="2661"/>
      <c r="EJ40" s="2661"/>
      <c r="EK40" s="2661"/>
      <c r="EL40" s="2661"/>
      <c r="EM40" s="2661"/>
      <c r="EN40" s="2661"/>
      <c r="EO40" s="2661"/>
      <c r="EP40" s="2661"/>
      <c r="EQ40" s="2661"/>
      <c r="ER40" s="2661"/>
      <c r="ES40" s="2661"/>
      <c r="ET40" s="2661"/>
      <c r="EU40" s="2661"/>
      <c r="EV40" s="2661"/>
      <c r="EW40" s="2661"/>
      <c r="EX40" s="2661"/>
      <c r="EY40" s="2661"/>
      <c r="EZ40" s="2661"/>
      <c r="FA40" s="2661"/>
      <c r="FB40" s="2661"/>
      <c r="FC40" s="2660" t="s">
        <v>464</v>
      </c>
      <c r="FD40" s="2660"/>
      <c r="FE40" s="2660"/>
      <c r="FF40" s="2660"/>
      <c r="FG40" s="2660"/>
      <c r="FH40" s="2660"/>
      <c r="FI40" s="2660"/>
      <c r="FJ40" s="2660"/>
      <c r="FK40" s="2660"/>
      <c r="FL40" s="2660"/>
      <c r="FM40" s="2660"/>
      <c r="FN40" s="2660"/>
      <c r="FO40" s="2660"/>
      <c r="FP40" s="2660"/>
      <c r="FQ40" s="2660"/>
      <c r="FR40" s="2660"/>
      <c r="FS40" s="2660"/>
      <c r="FT40" s="2660"/>
      <c r="FU40" s="2660"/>
      <c r="FV40" s="2652"/>
      <c r="FW40" s="2652"/>
    </row>
    <row r="41" customFormat="false" ht="12" hidden="false" customHeight="false" outlineLevel="0" collapsed="false">
      <c r="A41" s="2652"/>
      <c r="C41" s="2663"/>
      <c r="D41" s="2664"/>
      <c r="E41" s="2665" t="s">
        <v>66</v>
      </c>
      <c r="F41" s="2666" t="s">
        <v>465</v>
      </c>
      <c r="G41" s="2667" t="s">
        <v>72</v>
      </c>
      <c r="H41" s="2665" t="s">
        <v>66</v>
      </c>
      <c r="I41" s="2666" t="s">
        <v>86</v>
      </c>
      <c r="J41" s="2668" t="s">
        <v>466</v>
      </c>
      <c r="K41" s="2669"/>
      <c r="L41" s="2670" t="s">
        <v>66</v>
      </c>
      <c r="M41" s="2671" t="s">
        <v>467</v>
      </c>
      <c r="N41" s="2671" t="s">
        <v>468</v>
      </c>
      <c r="O41" s="2671" t="s">
        <v>465</v>
      </c>
      <c r="P41" s="2671" t="s">
        <v>469</v>
      </c>
      <c r="Q41" s="2671" t="s">
        <v>470</v>
      </c>
      <c r="R41" s="2671" t="s">
        <v>86</v>
      </c>
      <c r="S41" s="2671" t="s">
        <v>67</v>
      </c>
      <c r="T41" s="2671" t="s">
        <v>471</v>
      </c>
      <c r="U41" s="2671" t="s">
        <v>69</v>
      </c>
      <c r="V41" s="2671" t="s">
        <v>472</v>
      </c>
      <c r="W41" s="2672" t="s">
        <v>473</v>
      </c>
      <c r="X41" s="2673" t="s">
        <v>474</v>
      </c>
      <c r="Y41" s="2673" t="s">
        <v>475</v>
      </c>
      <c r="Z41" s="2673" t="s">
        <v>476</v>
      </c>
      <c r="AA41" s="2673" t="s">
        <v>466</v>
      </c>
      <c r="AB41" s="2676"/>
      <c r="AC41" s="2674" t="s">
        <v>74</v>
      </c>
      <c r="AD41" s="2675" t="s">
        <v>75</v>
      </c>
      <c r="AE41" s="2674" t="s">
        <v>76</v>
      </c>
      <c r="AF41" s="2676" t="s">
        <v>77</v>
      </c>
      <c r="AG41" s="2676" t="s">
        <v>78</v>
      </c>
      <c r="AH41" s="2675" t="s">
        <v>79</v>
      </c>
      <c r="AI41" s="2677" t="s">
        <v>477</v>
      </c>
      <c r="AJ41" s="2677" t="s">
        <v>478</v>
      </c>
      <c r="AK41" s="2677" t="s">
        <v>479</v>
      </c>
      <c r="AL41" s="2675" t="s">
        <v>83</v>
      </c>
      <c r="AM41" s="2675" t="s">
        <v>84</v>
      </c>
      <c r="AN41" s="2675" t="s">
        <v>85</v>
      </c>
      <c r="AO41" s="2669"/>
      <c r="AP41" s="2670" t="s">
        <v>66</v>
      </c>
      <c r="AQ41" s="2671" t="s">
        <v>467</v>
      </c>
      <c r="AR41" s="2671" t="s">
        <v>468</v>
      </c>
      <c r="AS41" s="2671" t="s">
        <v>465</v>
      </c>
      <c r="AT41" s="2671" t="s">
        <v>469</v>
      </c>
      <c r="AU41" s="2671" t="s">
        <v>470</v>
      </c>
      <c r="AV41" s="2671" t="s">
        <v>86</v>
      </c>
      <c r="AW41" s="2671" t="s">
        <v>67</v>
      </c>
      <c r="AX41" s="2671" t="s">
        <v>471</v>
      </c>
      <c r="AY41" s="2671" t="s">
        <v>69</v>
      </c>
      <c r="AZ41" s="2671" t="s">
        <v>472</v>
      </c>
      <c r="BA41" s="2672" t="s">
        <v>473</v>
      </c>
      <c r="BB41" s="2672" t="s">
        <v>474</v>
      </c>
      <c r="BC41" s="2672" t="s">
        <v>475</v>
      </c>
      <c r="BD41" s="2672" t="s">
        <v>476</v>
      </c>
      <c r="BE41" s="2672" t="s">
        <v>466</v>
      </c>
      <c r="BF41" s="2671"/>
      <c r="BG41" s="2674" t="s">
        <v>74</v>
      </c>
      <c r="BH41" s="2676" t="s">
        <v>75</v>
      </c>
      <c r="BI41" s="2674" t="s">
        <v>76</v>
      </c>
      <c r="BJ41" s="2674" t="s">
        <v>77</v>
      </c>
      <c r="BK41" s="2674" t="s">
        <v>78</v>
      </c>
      <c r="BL41" s="2674" t="s">
        <v>79</v>
      </c>
      <c r="BM41" s="2678" t="s">
        <v>477</v>
      </c>
      <c r="BN41" s="2678" t="s">
        <v>478</v>
      </c>
      <c r="BO41" s="2678" t="s">
        <v>479</v>
      </c>
      <c r="BP41" s="2674" t="s">
        <v>83</v>
      </c>
      <c r="BQ41" s="2674" t="s">
        <v>84</v>
      </c>
      <c r="BR41" s="2675" t="s">
        <v>85</v>
      </c>
      <c r="BS41" s="2665"/>
      <c r="BT41" s="2679" t="s">
        <v>66</v>
      </c>
      <c r="BU41" s="2680" t="s">
        <v>86</v>
      </c>
      <c r="BV41" s="2681" t="s">
        <v>480</v>
      </c>
      <c r="BW41" s="2675" t="s">
        <v>69</v>
      </c>
      <c r="BX41" s="2675" t="s">
        <v>472</v>
      </c>
      <c r="BY41" s="2674" t="s">
        <v>74</v>
      </c>
      <c r="BZ41" s="2674" t="s">
        <v>75</v>
      </c>
      <c r="CA41" s="2674" t="s">
        <v>76</v>
      </c>
      <c r="CB41" s="2674" t="s">
        <v>77</v>
      </c>
      <c r="CC41" s="2676" t="s">
        <v>78</v>
      </c>
      <c r="CD41" s="2674" t="s">
        <v>79</v>
      </c>
      <c r="CE41" s="2678" t="s">
        <v>477</v>
      </c>
      <c r="CF41" s="2678" t="s">
        <v>478</v>
      </c>
      <c r="CG41" s="2678" t="s">
        <v>479</v>
      </c>
      <c r="CH41" s="2678" t="s">
        <v>481</v>
      </c>
      <c r="CI41" s="2678" t="s">
        <v>482</v>
      </c>
      <c r="CJ41" s="2678" t="s">
        <v>483</v>
      </c>
      <c r="CK41" s="2668"/>
      <c r="CM41" s="2663"/>
      <c r="CN41" s="2664"/>
      <c r="CO41" s="2665" t="s">
        <v>66</v>
      </c>
      <c r="CP41" s="2666" t="s">
        <v>465</v>
      </c>
      <c r="CQ41" s="2667" t="s">
        <v>72</v>
      </c>
      <c r="CR41" s="2665" t="s">
        <v>66</v>
      </c>
      <c r="CS41" s="2666" t="s">
        <v>86</v>
      </c>
      <c r="CT41" s="2668" t="s">
        <v>466</v>
      </c>
      <c r="CU41" s="2669"/>
      <c r="CV41" s="2682" t="s">
        <v>66</v>
      </c>
      <c r="CW41" s="2671" t="s">
        <v>467</v>
      </c>
      <c r="CX41" s="2671" t="s">
        <v>468</v>
      </c>
      <c r="CY41" s="2671" t="s">
        <v>465</v>
      </c>
      <c r="CZ41" s="2671" t="s">
        <v>469</v>
      </c>
      <c r="DA41" s="2671" t="s">
        <v>470</v>
      </c>
      <c r="DB41" s="2671" t="s">
        <v>86</v>
      </c>
      <c r="DC41" s="2671" t="s">
        <v>67</v>
      </c>
      <c r="DD41" s="2671" t="s">
        <v>471</v>
      </c>
      <c r="DE41" s="2671" t="s">
        <v>69</v>
      </c>
      <c r="DF41" s="2671" t="s">
        <v>472</v>
      </c>
      <c r="DG41" s="2672" t="s">
        <v>473</v>
      </c>
      <c r="DH41" s="2673" t="s">
        <v>474</v>
      </c>
      <c r="DI41" s="2673" t="s">
        <v>475</v>
      </c>
      <c r="DJ41" s="2673" t="s">
        <v>476</v>
      </c>
      <c r="DK41" s="2673" t="s">
        <v>466</v>
      </c>
      <c r="DL41" s="2676"/>
      <c r="DM41" s="2674" t="s">
        <v>74</v>
      </c>
      <c r="DN41" s="2675" t="s">
        <v>75</v>
      </c>
      <c r="DO41" s="2674" t="s">
        <v>76</v>
      </c>
      <c r="DP41" s="2676" t="s">
        <v>77</v>
      </c>
      <c r="DQ41" s="2675" t="s">
        <v>78</v>
      </c>
      <c r="DR41" s="2675" t="s">
        <v>79</v>
      </c>
      <c r="DS41" s="2677" t="s">
        <v>477</v>
      </c>
      <c r="DT41" s="2677" t="s">
        <v>478</v>
      </c>
      <c r="DU41" s="2677" t="s">
        <v>479</v>
      </c>
      <c r="DV41" s="2675" t="s">
        <v>83</v>
      </c>
      <c r="DW41" s="2675" t="s">
        <v>84</v>
      </c>
      <c r="DX41" s="2675" t="s">
        <v>85</v>
      </c>
      <c r="DY41" s="2669"/>
      <c r="DZ41" s="2670" t="s">
        <v>66</v>
      </c>
      <c r="EA41" s="2671" t="s">
        <v>467</v>
      </c>
      <c r="EB41" s="2671" t="s">
        <v>468</v>
      </c>
      <c r="EC41" s="2671" t="s">
        <v>465</v>
      </c>
      <c r="ED41" s="2671" t="s">
        <v>469</v>
      </c>
      <c r="EE41" s="2671" t="s">
        <v>470</v>
      </c>
      <c r="EF41" s="2671" t="s">
        <v>86</v>
      </c>
      <c r="EG41" s="2671" t="s">
        <v>67</v>
      </c>
      <c r="EH41" s="2671" t="s">
        <v>471</v>
      </c>
      <c r="EI41" s="2671" t="s">
        <v>69</v>
      </c>
      <c r="EJ41" s="2671" t="s">
        <v>472</v>
      </c>
      <c r="EK41" s="2672" t="s">
        <v>473</v>
      </c>
      <c r="EL41" s="2672" t="s">
        <v>474</v>
      </c>
      <c r="EM41" s="2672" t="s">
        <v>475</v>
      </c>
      <c r="EN41" s="2672" t="s">
        <v>476</v>
      </c>
      <c r="EO41" s="2672" t="s">
        <v>466</v>
      </c>
      <c r="EP41" s="2676"/>
      <c r="EQ41" s="2676" t="s">
        <v>74</v>
      </c>
      <c r="ER41" s="2674" t="s">
        <v>75</v>
      </c>
      <c r="ES41" s="2674" t="s">
        <v>76</v>
      </c>
      <c r="ET41" s="2674" t="s">
        <v>77</v>
      </c>
      <c r="EU41" s="2674" t="s">
        <v>78</v>
      </c>
      <c r="EV41" s="2674" t="s">
        <v>79</v>
      </c>
      <c r="EW41" s="2678" t="s">
        <v>477</v>
      </c>
      <c r="EX41" s="2678" t="s">
        <v>478</v>
      </c>
      <c r="EY41" s="2678" t="s">
        <v>479</v>
      </c>
      <c r="EZ41" s="2674" t="s">
        <v>83</v>
      </c>
      <c r="FA41" s="2674" t="s">
        <v>84</v>
      </c>
      <c r="FB41" s="2675" t="s">
        <v>85</v>
      </c>
      <c r="FC41" s="2665"/>
      <c r="FD41" s="2679" t="s">
        <v>66</v>
      </c>
      <c r="FE41" s="2680" t="s">
        <v>86</v>
      </c>
      <c r="FF41" s="2681" t="s">
        <v>480</v>
      </c>
      <c r="FG41" s="2674" t="s">
        <v>69</v>
      </c>
      <c r="FH41" s="2674" t="s">
        <v>472</v>
      </c>
      <c r="FI41" s="2674" t="s">
        <v>74</v>
      </c>
      <c r="FJ41" s="2674" t="s">
        <v>75</v>
      </c>
      <c r="FK41" s="2674" t="s">
        <v>76</v>
      </c>
      <c r="FL41" s="2674" t="s">
        <v>77</v>
      </c>
      <c r="FM41" s="2674" t="s">
        <v>78</v>
      </c>
      <c r="FN41" s="2674" t="s">
        <v>79</v>
      </c>
      <c r="FO41" s="2672" t="s">
        <v>477</v>
      </c>
      <c r="FP41" s="2672" t="s">
        <v>478</v>
      </c>
      <c r="FQ41" s="2672" t="s">
        <v>479</v>
      </c>
      <c r="FR41" s="2672" t="s">
        <v>481</v>
      </c>
      <c r="FS41" s="2672" t="s">
        <v>482</v>
      </c>
      <c r="FT41" s="2672" t="s">
        <v>483</v>
      </c>
      <c r="FU41" s="2667"/>
      <c r="FV41" s="2652"/>
      <c r="FW41" s="2652"/>
    </row>
    <row r="42" customFormat="false" ht="12" hidden="false" customHeight="false" outlineLevel="0" collapsed="false">
      <c r="A42" s="2652"/>
      <c r="C42" s="2683" t="s">
        <v>484</v>
      </c>
      <c r="D42" s="2659"/>
      <c r="E42" s="2684" t="n">
        <v>0.013172616461939</v>
      </c>
      <c r="F42" s="2685" t="n">
        <v>0.0133901824587783</v>
      </c>
      <c r="G42" s="2686" t="n">
        <v>0.0125455977381141</v>
      </c>
      <c r="H42" s="2684" t="n">
        <v>-0.00436986415620366</v>
      </c>
      <c r="I42" s="2685" t="n">
        <v>-0.00316480734877112</v>
      </c>
      <c r="J42" s="2687" t="n">
        <v>-0.00561720139621091</v>
      </c>
      <c r="K42" s="2688"/>
      <c r="L42" s="2689" t="n">
        <v>0.0217861990207993</v>
      </c>
      <c r="M42" s="2690" t="n">
        <v>0.0205124475956824</v>
      </c>
      <c r="N42" s="2690" t="n">
        <v>0.0180253700894253</v>
      </c>
      <c r="O42" s="2690" t="n">
        <v>0.0174556613146384</v>
      </c>
      <c r="P42" s="2690" t="n">
        <v>0.0171632974085487</v>
      </c>
      <c r="Q42" s="2690" t="n">
        <v>0.017787163102742</v>
      </c>
      <c r="R42" s="2690" t="n">
        <v>0.0182785054039742</v>
      </c>
      <c r="S42" s="2690" t="n">
        <v>0.0181510825078497</v>
      </c>
      <c r="T42" s="2690" t="n">
        <v>0.0187653091710682</v>
      </c>
      <c r="U42" s="2690" t="n">
        <v>0.0199593780742406</v>
      </c>
      <c r="V42" s="2690" t="n">
        <v>0.0193360743912177</v>
      </c>
      <c r="W42" s="2690" t="n">
        <v>0.0139603633701102</v>
      </c>
      <c r="X42" s="2691" t="n">
        <v>0.0158984963851248</v>
      </c>
      <c r="Y42" s="2691" t="n">
        <v>0.0177998143176115</v>
      </c>
      <c r="Z42" s="2691" t="n">
        <v>0.0232591394723183</v>
      </c>
      <c r="AA42" s="2691" t="n">
        <v>0.0253125029029926</v>
      </c>
      <c r="AB42" s="2691"/>
      <c r="AC42" s="2692" t="n">
        <v>0.0196964840536222</v>
      </c>
      <c r="AD42" s="2693" t="n">
        <v>0.0191472029708382</v>
      </c>
      <c r="AE42" s="2692" t="n">
        <v>0.0212104423683417</v>
      </c>
      <c r="AF42" s="2691" t="n">
        <v>0.0155527001331648</v>
      </c>
      <c r="AG42" s="2691" t="n">
        <v>0.0157118789790747</v>
      </c>
      <c r="AH42" s="2693" t="n">
        <v>0.0189838887219269</v>
      </c>
      <c r="AI42" s="2693" t="n">
        <v>0.0148618918545838</v>
      </c>
      <c r="AJ42" s="2693" t="n">
        <v>0.0128353416301685</v>
      </c>
      <c r="AK42" s="2693" t="n">
        <v>0.0197689901582469</v>
      </c>
      <c r="AL42" s="2693" t="n">
        <v>0.0238161803408772</v>
      </c>
      <c r="AM42" s="2693" t="n">
        <v>0.046044407291235</v>
      </c>
      <c r="AN42" s="2693" t="n">
        <v>0.0351436043262656</v>
      </c>
      <c r="AO42" s="2688"/>
      <c r="AP42" s="2689" t="n">
        <v>0.0100041490578995</v>
      </c>
      <c r="AQ42" s="2690" t="n">
        <v>0.0101002030691173</v>
      </c>
      <c r="AR42" s="2690" t="n">
        <v>0.0121236845911861</v>
      </c>
      <c r="AS42" s="2690" t="n">
        <v>0.0115474915916267</v>
      </c>
      <c r="AT42" s="2690" t="n">
        <v>0.0115969824448843</v>
      </c>
      <c r="AU42" s="2690" t="n">
        <v>0.0105716169434498</v>
      </c>
      <c r="AV42" s="2690" t="n">
        <v>0.0104450119199535</v>
      </c>
      <c r="AW42" s="2690" t="n">
        <v>0.00974577728146397</v>
      </c>
      <c r="AX42" s="2690" t="n">
        <v>0.00701788433611905</v>
      </c>
      <c r="AY42" s="2690" t="n">
        <v>0.00624633818176301</v>
      </c>
      <c r="AZ42" s="2690" t="n">
        <v>0.00429732058197652</v>
      </c>
      <c r="BA42" s="2690" t="n">
        <v>0.0149437210447132</v>
      </c>
      <c r="BB42" s="2690" t="n">
        <v>0.0136284754419458</v>
      </c>
      <c r="BC42" s="2690" t="n">
        <v>0.0144880130558627</v>
      </c>
      <c r="BD42" s="2690" t="n">
        <v>0.00961611386023198</v>
      </c>
      <c r="BE42" s="2690" t="n">
        <v>0.00947624971296701</v>
      </c>
      <c r="BF42" s="2690"/>
      <c r="BG42" s="2692" t="n">
        <v>0.00757438125815046</v>
      </c>
      <c r="BH42" s="2691" t="n">
        <v>0.00122025433825982</v>
      </c>
      <c r="BI42" s="2692" t="n">
        <v>0.0100012985373187</v>
      </c>
      <c r="BJ42" s="2692" t="n">
        <v>0.00925934439192846</v>
      </c>
      <c r="BK42" s="2692" t="n">
        <v>0.0205550212784087</v>
      </c>
      <c r="BL42" s="2692" t="n">
        <v>0.0140329607925617</v>
      </c>
      <c r="BM42" s="2692" t="n">
        <v>0.0114435339068915</v>
      </c>
      <c r="BN42" s="2692" t="n">
        <v>0.0187311267564157</v>
      </c>
      <c r="BO42" s="2692" t="n">
        <v>0.0109806757021203</v>
      </c>
      <c r="BP42" s="2692" t="n">
        <v>0.0171185089758771</v>
      </c>
      <c r="BQ42" s="2692" t="n">
        <v>-0.0101142608857705</v>
      </c>
      <c r="BR42" s="2693" t="n">
        <v>0.00870818681722605</v>
      </c>
      <c r="BS42" s="2684"/>
      <c r="BT42" s="2694" t="n">
        <v>0.0179207758290794</v>
      </c>
      <c r="BU42" s="2695" t="n">
        <v>0.020775455491109</v>
      </c>
      <c r="BV42" s="2696" t="n">
        <v>0.0151465389916507</v>
      </c>
      <c r="BW42" s="2693" t="n">
        <v>0.0241959817165898</v>
      </c>
      <c r="BX42" s="2693" t="n">
        <v>0.0273429554112838</v>
      </c>
      <c r="BY42" s="2692" t="n">
        <v>0.0215815506863073</v>
      </c>
      <c r="BZ42" s="2692" t="n">
        <v>0.0329993547384111</v>
      </c>
      <c r="CA42" s="2692" t="n">
        <v>0.0180873736378431</v>
      </c>
      <c r="CB42" s="2692" t="n">
        <v>0.0182848118634719</v>
      </c>
      <c r="CC42" s="2691" t="n">
        <v>0.0189722162424235</v>
      </c>
      <c r="CD42" s="2692" t="n">
        <v>0.0148960953426683</v>
      </c>
      <c r="CE42" s="2692" t="n">
        <v>0.00852131822868184</v>
      </c>
      <c r="CF42" s="2692" t="n">
        <v>0.0137000172099862</v>
      </c>
      <c r="CG42" s="2692" t="n">
        <v>0.0160281452924748</v>
      </c>
      <c r="CH42" s="2692" t="n">
        <v>0.0143147974501105</v>
      </c>
      <c r="CI42" s="2692" t="n">
        <v>0.022077269716273</v>
      </c>
      <c r="CJ42" s="2692" t="n">
        <v>0.0164162077847204</v>
      </c>
      <c r="CK42" s="2687"/>
      <c r="CM42" s="2683" t="s">
        <v>484</v>
      </c>
      <c r="CN42" s="2659"/>
      <c r="CO42" s="2697" t="n">
        <v>437564.38163899</v>
      </c>
      <c r="CP42" s="2698" t="n">
        <v>436877.926907729</v>
      </c>
      <c r="CQ42" s="2699" t="n">
        <v>439632.129623033</v>
      </c>
      <c r="CR42" s="2697" t="n">
        <v>435652.284731634</v>
      </c>
      <c r="CS42" s="2698" t="n">
        <v>433071.81041874</v>
      </c>
      <c r="CT42" s="2700" t="n">
        <v>438214.327427455</v>
      </c>
      <c r="CU42" s="2706"/>
      <c r="CV42" s="2701" t="n">
        <v>445143.492110663</v>
      </c>
      <c r="CW42" s="2705" t="n">
        <v>444375.587187085</v>
      </c>
      <c r="CX42" s="2705" t="n">
        <v>444678.51191277</v>
      </c>
      <c r="CY42" s="2705" t="n">
        <v>443030.490395902</v>
      </c>
      <c r="CZ42" s="2705" t="n">
        <v>442169.730379452</v>
      </c>
      <c r="DA42" s="2705" t="n">
        <v>442187.427274711</v>
      </c>
      <c r="DB42" s="2705" t="n">
        <v>440987.715845788</v>
      </c>
      <c r="DC42" s="2705" t="n">
        <v>441254.0752944</v>
      </c>
      <c r="DD42" s="2705" t="n">
        <v>441392.774560474</v>
      </c>
      <c r="DE42" s="2705" t="n">
        <v>439955.123378887</v>
      </c>
      <c r="DF42" s="2705" t="n">
        <v>439522.67026465</v>
      </c>
      <c r="DG42" s="2705" t="n">
        <v>445729.808862603</v>
      </c>
      <c r="DH42" s="2702" t="n">
        <v>447142.756472113</v>
      </c>
      <c r="DI42" s="2702" t="n">
        <v>450279.471880575</v>
      </c>
      <c r="DJ42" s="2702" t="n">
        <v>448479.656532725</v>
      </c>
      <c r="DK42" s="2702" t="n">
        <v>449306.628862595</v>
      </c>
      <c r="DL42" s="2702"/>
      <c r="DM42" s="2703" t="n">
        <v>434826.894104978</v>
      </c>
      <c r="DN42" s="2704" t="n">
        <v>444184.966821042</v>
      </c>
      <c r="DO42" s="2703" t="n">
        <v>440822.8935768</v>
      </c>
      <c r="DP42" s="2702" t="n">
        <v>445641.946449291</v>
      </c>
      <c r="DQ42" s="2704" t="n">
        <v>440699.068460347</v>
      </c>
      <c r="DR42" s="2704" t="n">
        <v>439625.303296572</v>
      </c>
      <c r="DS42" s="2704" t="n">
        <v>449331.351845098</v>
      </c>
      <c r="DT42" s="2704" t="n">
        <v>442043.766101831</v>
      </c>
      <c r="DU42" s="2704" t="n">
        <v>449990.563118219</v>
      </c>
      <c r="DV42" s="2704" t="n">
        <v>459885.566452398</v>
      </c>
      <c r="DW42" s="2704" t="n">
        <v>441357.931043865</v>
      </c>
      <c r="DX42" s="2704" t="n">
        <v>453258.540382367</v>
      </c>
      <c r="DY42" s="2706"/>
      <c r="DZ42" s="2707" t="n">
        <v>449596.773957892</v>
      </c>
      <c r="EA42" s="2705" t="n">
        <v>448863.870856633</v>
      </c>
      <c r="EB42" s="2705" t="n">
        <v>450069.653935679</v>
      </c>
      <c r="EC42" s="2705" t="n">
        <v>448146.381258582</v>
      </c>
      <c r="ED42" s="2705" t="n">
        <v>447297.564980322</v>
      </c>
      <c r="EE42" s="2705" t="n">
        <v>446862.063373069</v>
      </c>
      <c r="EF42" s="2705" t="n">
        <v>445593.83779435</v>
      </c>
      <c r="EG42" s="2705" t="n">
        <v>445554.439236757</v>
      </c>
      <c r="EH42" s="2705" t="n">
        <v>444490.417999138</v>
      </c>
      <c r="EI42" s="2705" t="n">
        <v>442703.231864311</v>
      </c>
      <c r="EJ42" s="2705" t="n">
        <v>441411.440081824</v>
      </c>
      <c r="EK42" s="2705" t="n">
        <v>452390.670787559</v>
      </c>
      <c r="EL42" s="2705" t="n">
        <v>453236.630547737</v>
      </c>
      <c r="EM42" s="2705" t="n">
        <v>456803.126747968</v>
      </c>
      <c r="EN42" s="2705" t="n">
        <v>452792.287973942</v>
      </c>
      <c r="EO42" s="2705" t="n">
        <v>453564.370675388</v>
      </c>
      <c r="EP42" s="2702"/>
      <c r="EQ42" s="2702" t="n">
        <v>438120.438782226</v>
      </c>
      <c r="ER42" s="2703" t="n">
        <v>444726.985453795</v>
      </c>
      <c r="ES42" s="2703" t="n">
        <v>445231.694937546</v>
      </c>
      <c r="ET42" s="2703" t="n">
        <v>449768.298706954</v>
      </c>
      <c r="EU42" s="2703" t="n">
        <v>449757.647189924</v>
      </c>
      <c r="EV42" s="2703" t="n">
        <v>445794.547941151</v>
      </c>
      <c r="EW42" s="2703" t="n">
        <v>454473.290405367</v>
      </c>
      <c r="EX42" s="2703" t="n">
        <v>450323.743916568</v>
      </c>
      <c r="EY42" s="2703" t="n">
        <v>454931.763560835</v>
      </c>
      <c r="EZ42" s="2703" t="n">
        <v>467758.12164959</v>
      </c>
      <c r="FA42" s="2703" t="n">
        <v>436893.921785284</v>
      </c>
      <c r="FB42" s="2704" t="n">
        <v>457205.60042852</v>
      </c>
      <c r="FC42" s="2697"/>
      <c r="FD42" s="2708" t="n">
        <v>457653.896957469</v>
      </c>
      <c r="FE42" s="2709" t="n">
        <v>454851.252738559</v>
      </c>
      <c r="FF42" s="2710" t="n">
        <v>460434.301101047</v>
      </c>
      <c r="FG42" s="2712" t="n">
        <v>101040.46524491</v>
      </c>
      <c r="FH42" s="2712" t="n">
        <v>101040.46524491</v>
      </c>
      <c r="FI42" s="2712" t="n">
        <v>101040.46524491</v>
      </c>
      <c r="FJ42" s="2712" t="n">
        <v>101040.46524491</v>
      </c>
      <c r="FK42" s="2712" t="n">
        <v>101040.46524491</v>
      </c>
      <c r="FL42" s="2712" t="n">
        <v>101040.46524491</v>
      </c>
      <c r="FM42" s="2712" t="n">
        <v>458290.546529095</v>
      </c>
      <c r="FN42" s="2703" t="n">
        <v>452435.146030524</v>
      </c>
      <c r="FO42" s="2705" t="n">
        <v>458346.001939348</v>
      </c>
      <c r="FP42" s="2705" t="n">
        <v>456493.18695829</v>
      </c>
      <c r="FQ42" s="2705" t="n">
        <v>462223.475965349</v>
      </c>
      <c r="FR42" s="2705" t="n">
        <v>474453.984416648</v>
      </c>
      <c r="FS42" s="2705" t="n">
        <v>446539.346733937</v>
      </c>
      <c r="FT42" s="2705" t="n">
        <v>464711.182565493</v>
      </c>
      <c r="FU42" s="2699"/>
      <c r="FV42" s="2652"/>
      <c r="FW42" s="2652"/>
    </row>
    <row r="43" customFormat="false" ht="12" hidden="false" customHeight="false" outlineLevel="0" collapsed="false">
      <c r="A43" s="2652"/>
      <c r="C43" s="2713"/>
      <c r="D43" s="2714" t="s">
        <v>485</v>
      </c>
      <c r="E43" s="2715" t="n">
        <v>0.00728959984295541</v>
      </c>
      <c r="F43" s="2716" t="n">
        <v>0.00699735267328827</v>
      </c>
      <c r="G43" s="2717" t="n">
        <v>0.00823523873670951</v>
      </c>
      <c r="H43" s="2715" t="n">
        <v>-0.015074013796935</v>
      </c>
      <c r="I43" s="2716" t="n">
        <v>-0.0151695444318727</v>
      </c>
      <c r="J43" s="2718" t="n">
        <v>-0.0150240827456951</v>
      </c>
      <c r="K43" s="2719"/>
      <c r="L43" s="2720" t="n">
        <v>0.0180428519575384</v>
      </c>
      <c r="M43" s="2721" t="n">
        <v>0.0148020858196196</v>
      </c>
      <c r="N43" s="2721" t="n">
        <v>0.0103837469938033</v>
      </c>
      <c r="O43" s="2721" t="n">
        <v>0.0105428200656443</v>
      </c>
      <c r="P43" s="2721" t="n">
        <v>0.00930567331832655</v>
      </c>
      <c r="Q43" s="2721" t="n">
        <v>0.00882483389419342</v>
      </c>
      <c r="R43" s="2721" t="n">
        <v>0.00653320577182703</v>
      </c>
      <c r="S43" s="2721" t="n">
        <v>0.00233502436291833</v>
      </c>
      <c r="T43" s="2721" t="n">
        <v>1.53724461653404E-005</v>
      </c>
      <c r="U43" s="2721" t="n">
        <v>0.00192672931444937</v>
      </c>
      <c r="V43" s="2721" t="n">
        <v>-0.00101151969977797</v>
      </c>
      <c r="W43" s="2721" t="n">
        <v>0.0175272125433084</v>
      </c>
      <c r="X43" s="2722" t="n">
        <v>0.0185491992227775</v>
      </c>
      <c r="Y43" s="2722" t="n">
        <v>0.0163406767341496</v>
      </c>
      <c r="Z43" s="2722" t="n">
        <v>0.024794394257605</v>
      </c>
      <c r="AA43" s="2722" t="n">
        <v>0.0295213285265943</v>
      </c>
      <c r="AB43" s="2722"/>
      <c r="AC43" s="2723" t="n">
        <v>-0.00873351889039054</v>
      </c>
      <c r="AD43" s="2724" t="n">
        <v>0.00699009840101383</v>
      </c>
      <c r="AE43" s="2723" t="n">
        <v>0.0078424986435266</v>
      </c>
      <c r="AF43" s="2722" t="n">
        <v>-0.00499398446519572</v>
      </c>
      <c r="AG43" s="2722" t="n">
        <v>0.0112894033939368</v>
      </c>
      <c r="AH43" s="2724" t="n">
        <v>0.0277854084692601</v>
      </c>
      <c r="AI43" s="2724" t="n">
        <v>0.0220359303785194</v>
      </c>
      <c r="AJ43" s="2724" t="n">
        <v>0.0132220428590015</v>
      </c>
      <c r="AK43" s="2724" t="n">
        <v>0.0205789685526152</v>
      </c>
      <c r="AL43" s="2724" t="n">
        <v>0.0107421779248158</v>
      </c>
      <c r="AM43" s="2724" t="n">
        <v>0.0605461792661612</v>
      </c>
      <c r="AN43" s="2724" t="n">
        <v>0.0528279042790434</v>
      </c>
      <c r="AO43" s="2719"/>
      <c r="AP43" s="2720" t="n">
        <v>-0.00197707524728452</v>
      </c>
      <c r="AQ43" s="2721" t="n">
        <v>-0.00106121450732355</v>
      </c>
      <c r="AR43" s="2721" t="n">
        <v>0.00182395798982404</v>
      </c>
      <c r="AS43" s="2721" t="n">
        <v>0.00101282882721487</v>
      </c>
      <c r="AT43" s="2721" t="n">
        <v>0.00218773024779351</v>
      </c>
      <c r="AU43" s="2721" t="n">
        <v>0.00277688492515282</v>
      </c>
      <c r="AV43" s="2721" t="n">
        <v>0.00359007662028965</v>
      </c>
      <c r="AW43" s="2721" t="n">
        <v>0.00761016748360843</v>
      </c>
      <c r="AX43" s="2721" t="n">
        <v>0.007293063603524</v>
      </c>
      <c r="AY43" s="2721" t="n">
        <v>0.0102623352263429</v>
      </c>
      <c r="AZ43" s="2721" t="n">
        <v>0.0127686386713914</v>
      </c>
      <c r="BA43" s="2721" t="n">
        <v>-0.00198080324494021</v>
      </c>
      <c r="BB43" s="2721" t="n">
        <v>-0.00433236209844012</v>
      </c>
      <c r="BC43" s="2721" t="n">
        <v>-0.00126514970157665</v>
      </c>
      <c r="BD43" s="2721" t="n">
        <v>-0.00682335951595225</v>
      </c>
      <c r="BE43" s="2721" t="n">
        <v>-0.00765282291664926</v>
      </c>
      <c r="BF43" s="2721"/>
      <c r="BG43" s="2723" t="n">
        <v>0.00952241833714895</v>
      </c>
      <c r="BH43" s="2723" t="n">
        <v>0.0158695358993894</v>
      </c>
      <c r="BI43" s="2723" t="n">
        <v>0.00504199728095789</v>
      </c>
      <c r="BJ43" s="2723" t="n">
        <v>-0.00125714371927632</v>
      </c>
      <c r="BK43" s="2723" t="n">
        <v>0.0087659717130204</v>
      </c>
      <c r="BL43" s="2723" t="n">
        <v>-0.016181814231555</v>
      </c>
      <c r="BM43" s="2723" t="n">
        <v>-0.00167891025813227</v>
      </c>
      <c r="BN43" s="2723" t="n">
        <v>-0.00235109582353987</v>
      </c>
      <c r="BO43" s="2723" t="n">
        <v>-0.00947225756973114</v>
      </c>
      <c r="BP43" s="2723" t="n">
        <v>0.00755384898628053</v>
      </c>
      <c r="BQ43" s="2723" t="n">
        <v>-0.0292715694237401</v>
      </c>
      <c r="BR43" s="2724" t="n">
        <v>-0.0114386952437794</v>
      </c>
      <c r="BS43" s="2715"/>
      <c r="BT43" s="2725" t="n">
        <v>-0.00308935446814917</v>
      </c>
      <c r="BU43" s="2721" t="n">
        <v>0.00197916428672773</v>
      </c>
      <c r="BV43" s="2717" t="n">
        <v>-0.0078670528668825</v>
      </c>
      <c r="BW43" s="2724" t="n">
        <v>0.00764212386526086</v>
      </c>
      <c r="BX43" s="2724" t="n">
        <v>0.0152470418814792</v>
      </c>
      <c r="BY43" s="2723" t="n">
        <v>0.0132163459669974</v>
      </c>
      <c r="BZ43" s="2723" t="n">
        <v>0.0168702977391892</v>
      </c>
      <c r="CA43" s="2723" t="n">
        <v>-0.00669405262036316</v>
      </c>
      <c r="CB43" s="2723" t="n">
        <v>-0.00127228689243397</v>
      </c>
      <c r="CC43" s="2722" t="n">
        <v>-0.00702038140072947</v>
      </c>
      <c r="CD43" s="2723" t="n">
        <v>-0.00204059778428323</v>
      </c>
      <c r="CE43" s="2723" t="n">
        <v>-0.0130216726172836</v>
      </c>
      <c r="CF43" s="2723" t="n">
        <v>-0.0130060921242335</v>
      </c>
      <c r="CG43" s="2723" t="n">
        <v>-0.00573849404301619</v>
      </c>
      <c r="CH43" s="2723" t="n">
        <v>-0.00548120334645352</v>
      </c>
      <c r="CI43" s="2723" t="n">
        <v>0.00120057524479256</v>
      </c>
      <c r="CJ43" s="2723" t="n">
        <v>-0.0102035666165086</v>
      </c>
      <c r="CK43" s="2718"/>
      <c r="CM43" s="2713"/>
      <c r="CN43" s="2714" t="s">
        <v>485</v>
      </c>
      <c r="CO43" s="2726" t="n">
        <v>655466.888681639</v>
      </c>
      <c r="CP43" s="2727" t="n">
        <v>653438.868246252</v>
      </c>
      <c r="CQ43" s="2728" t="n">
        <v>661640.137118955</v>
      </c>
      <c r="CR43" s="2726" t="n">
        <v>645586.371758218</v>
      </c>
      <c r="CS43" s="2727" t="n">
        <v>640809.513454125</v>
      </c>
      <c r="CT43" s="2729" t="n">
        <v>650375.587741178</v>
      </c>
      <c r="CU43" s="2735"/>
      <c r="CV43" s="2730" t="n">
        <v>657234.591089656</v>
      </c>
      <c r="CW43" s="2734" t="n">
        <v>656563.476653054</v>
      </c>
      <c r="CX43" s="2734" t="n">
        <v>655988.437232997</v>
      </c>
      <c r="CY43" s="2734" t="n">
        <v>651985.743311042</v>
      </c>
      <c r="CZ43" s="2734" t="n">
        <v>649342.075187401</v>
      </c>
      <c r="DA43" s="2734" t="n">
        <v>647332.380685615</v>
      </c>
      <c r="DB43" s="2734" t="n">
        <v>644996.053866065</v>
      </c>
      <c r="DC43" s="2734" t="n">
        <v>642662.691261436</v>
      </c>
      <c r="DD43" s="2734" t="n">
        <v>642362.485379146</v>
      </c>
      <c r="DE43" s="2734" t="n">
        <v>639817.69920452</v>
      </c>
      <c r="DF43" s="2734" t="n">
        <v>635619.364252661</v>
      </c>
      <c r="DG43" s="2734" t="n">
        <v>662293.376445609</v>
      </c>
      <c r="DH43" s="2731" t="n">
        <v>666123.449479257</v>
      </c>
      <c r="DI43" s="2731" t="n">
        <v>672898.627909462</v>
      </c>
      <c r="DJ43" s="2731" t="n">
        <v>670715.312893335</v>
      </c>
      <c r="DK43" s="2731" t="n">
        <v>669575.539132562</v>
      </c>
      <c r="DL43" s="2731"/>
      <c r="DM43" s="2732" t="n">
        <v>627062.546488511</v>
      </c>
      <c r="DN43" s="2733" t="n">
        <v>644191.241952666</v>
      </c>
      <c r="DO43" s="2732" t="n">
        <v>648143.796985294</v>
      </c>
      <c r="DP43" s="2731" t="n">
        <v>649781.74788484</v>
      </c>
      <c r="DQ43" s="2733" t="n">
        <v>643815.463101416</v>
      </c>
      <c r="DR43" s="2733" t="n">
        <v>656731.344656867</v>
      </c>
      <c r="DS43" s="2733" t="n">
        <v>661047.433086632</v>
      </c>
      <c r="DT43" s="2733" t="n">
        <v>663577.997721469</v>
      </c>
      <c r="DU43" s="2733" t="n">
        <v>674215.183962714</v>
      </c>
      <c r="DV43" s="2733" t="n">
        <v>694419.815270236</v>
      </c>
      <c r="DW43" s="2733" t="n">
        <v>662233.793116465</v>
      </c>
      <c r="DX43" s="2733" t="n">
        <v>664231.243115543</v>
      </c>
      <c r="DY43" s="2735"/>
      <c r="DZ43" s="2736" t="n">
        <v>655935.188847953</v>
      </c>
      <c r="EA43" s="2734" t="n">
        <v>655866.721966651</v>
      </c>
      <c r="EB43" s="2734" t="n">
        <v>657184.93258432</v>
      </c>
      <c r="EC43" s="2734" t="n">
        <v>652646.0932668</v>
      </c>
      <c r="ED43" s="2734" t="n">
        <v>650762.660486453</v>
      </c>
      <c r="EE43" s="2734" t="n">
        <v>649129.948215104</v>
      </c>
      <c r="EF43" s="2734" t="n">
        <v>647311.639119229</v>
      </c>
      <c r="EG43" s="2734" t="n">
        <v>647553.461977402</v>
      </c>
      <c r="EH43" s="2734" t="n">
        <v>647047.275841534</v>
      </c>
      <c r="EI43" s="2734" t="n">
        <v>646383.722917504</v>
      </c>
      <c r="EJ43" s="2734" t="n">
        <v>643735.358247343</v>
      </c>
      <c r="EK43" s="2734" t="n">
        <v>660981.503576443</v>
      </c>
      <c r="EL43" s="2734" t="n">
        <v>663237.561493851</v>
      </c>
      <c r="EM43" s="2734" t="n">
        <v>672047.310411171</v>
      </c>
      <c r="EN43" s="2734" t="n">
        <v>666138.781180609</v>
      </c>
      <c r="EO43" s="2734" t="n">
        <v>664451.39610226</v>
      </c>
      <c r="EP43" s="2731"/>
      <c r="EQ43" s="2732" t="n">
        <v>633033.698379732</v>
      </c>
      <c r="ER43" s="2732" t="n">
        <v>654414.257992906</v>
      </c>
      <c r="ES43" s="2732" t="n">
        <v>651411.736247363</v>
      </c>
      <c r="ET43" s="2732" t="n">
        <v>648964.878841586</v>
      </c>
      <c r="EU43" s="2732" t="n">
        <v>649459.131239368</v>
      </c>
      <c r="EV43" s="2732" t="n">
        <v>646104.24003759</v>
      </c>
      <c r="EW43" s="2732" t="n">
        <v>659937.593770111</v>
      </c>
      <c r="EX43" s="2732" t="n">
        <v>662017.862262433</v>
      </c>
      <c r="EY43" s="2732" t="n">
        <v>667828.844082796</v>
      </c>
      <c r="EZ43" s="2732" t="n">
        <v>699665.357687868</v>
      </c>
      <c r="FA43" s="2732" t="n">
        <v>642849.170666509</v>
      </c>
      <c r="FB43" s="2733" t="n">
        <v>656633.304354148</v>
      </c>
      <c r="FC43" s="2726"/>
      <c r="FD43" s="2737" t="n">
        <v>653908.77254147</v>
      </c>
      <c r="FE43" s="2734" t="n">
        <v>648592.775197757</v>
      </c>
      <c r="FF43" s="2728" t="n">
        <v>659224.12184165</v>
      </c>
      <c r="FG43" s="2732" t="n">
        <v>8495.35590861</v>
      </c>
      <c r="FH43" s="2732" t="n">
        <v>8495.35590861</v>
      </c>
      <c r="FI43" s="2732" t="n">
        <v>8495.35590861</v>
      </c>
      <c r="FJ43" s="2732" t="n">
        <v>8495.35590861</v>
      </c>
      <c r="FK43" s="2732" t="n">
        <v>8495.35590861</v>
      </c>
      <c r="FL43" s="2732" t="n">
        <v>8495.35590861</v>
      </c>
      <c r="FM43" s="2732" t="n">
        <v>644899.680433882</v>
      </c>
      <c r="FN43" s="2732" t="n">
        <v>644785.801156953</v>
      </c>
      <c r="FO43" s="2734" t="n">
        <v>651344.102476199</v>
      </c>
      <c r="FP43" s="2734" t="n">
        <v>653407.59695796</v>
      </c>
      <c r="FQ43" s="2734" t="n">
        <v>663996.512239272</v>
      </c>
      <c r="FR43" s="2734" t="n">
        <v>695830.349587912</v>
      </c>
      <c r="FS43" s="2734" t="n">
        <v>643620.959466947</v>
      </c>
      <c r="FT43" s="2734" t="n">
        <v>649933.302690552</v>
      </c>
      <c r="FU43" s="2728"/>
      <c r="FV43" s="2652"/>
      <c r="FW43" s="2652"/>
    </row>
    <row r="44" customFormat="false" ht="12" hidden="false" customHeight="false" outlineLevel="0" collapsed="false">
      <c r="A44" s="2652"/>
      <c r="AB44" s="2738"/>
      <c r="DL44" s="2738"/>
      <c r="FV44" s="2652"/>
      <c r="FW44" s="2652"/>
    </row>
    <row r="45" customFormat="false" ht="12" hidden="false" customHeight="false" outlineLevel="0" collapsed="false">
      <c r="A45" s="2652"/>
      <c r="C45" s="2655" t="s">
        <v>494</v>
      </c>
      <c r="D45" s="2654" t="s">
        <v>495</v>
      </c>
      <c r="AB45" s="2738"/>
      <c r="DL45" s="2738"/>
      <c r="FV45" s="2652"/>
      <c r="FW45" s="2652"/>
    </row>
    <row r="46" customFormat="false" ht="12" hidden="false" customHeight="false" outlineLevel="0" collapsed="false">
      <c r="A46" s="2652"/>
      <c r="AB46" s="2738"/>
      <c r="DL46" s="2738"/>
      <c r="FV46" s="2652"/>
      <c r="FW46" s="2652"/>
    </row>
    <row r="47" customFormat="false" ht="12" hidden="false" customHeight="false" outlineLevel="0" collapsed="false">
      <c r="A47" s="2652"/>
      <c r="C47" s="2654"/>
      <c r="D47" s="2654" t="s">
        <v>491</v>
      </c>
      <c r="AB47" s="2738"/>
      <c r="DL47" s="2738"/>
      <c r="FU47" s="2654"/>
      <c r="FV47" s="2657" t="s">
        <v>203</v>
      </c>
      <c r="FW47" s="2652"/>
    </row>
    <row r="48" customFormat="false" ht="12" hidden="false" customHeight="false" outlineLevel="0" collapsed="false">
      <c r="A48" s="2652"/>
      <c r="C48" s="2683"/>
      <c r="D48" s="2659"/>
      <c r="E48" s="2660" t="s">
        <v>460</v>
      </c>
      <c r="F48" s="2660"/>
      <c r="G48" s="2660"/>
      <c r="H48" s="2660" t="s">
        <v>461</v>
      </c>
      <c r="I48" s="2660"/>
      <c r="J48" s="2660"/>
      <c r="K48" s="2661" t="s">
        <v>462</v>
      </c>
      <c r="L48" s="2661"/>
      <c r="M48" s="2661"/>
      <c r="N48" s="2661"/>
      <c r="O48" s="2661"/>
      <c r="P48" s="2661"/>
      <c r="Q48" s="2661"/>
      <c r="R48" s="2661"/>
      <c r="S48" s="2661"/>
      <c r="T48" s="2661"/>
      <c r="U48" s="2661"/>
      <c r="V48" s="2661"/>
      <c r="W48" s="2661"/>
      <c r="X48" s="2661"/>
      <c r="Y48" s="2661"/>
      <c r="Z48" s="2661"/>
      <c r="AA48" s="2661"/>
      <c r="AB48" s="2661"/>
      <c r="AC48" s="2661"/>
      <c r="AD48" s="2661"/>
      <c r="AE48" s="2661"/>
      <c r="AF48" s="2661"/>
      <c r="AG48" s="2661"/>
      <c r="AH48" s="2661"/>
      <c r="AI48" s="2661"/>
      <c r="AJ48" s="2661"/>
      <c r="AK48" s="2661"/>
      <c r="AL48" s="2661"/>
      <c r="AM48" s="2661"/>
      <c r="AN48" s="2661"/>
      <c r="AO48" s="2662" t="s">
        <v>463</v>
      </c>
      <c r="AP48" s="2662"/>
      <c r="AQ48" s="2662"/>
      <c r="AR48" s="2662"/>
      <c r="AS48" s="2662"/>
      <c r="AT48" s="2662"/>
      <c r="AU48" s="2662"/>
      <c r="AV48" s="2662"/>
      <c r="AW48" s="2662"/>
      <c r="AX48" s="2662"/>
      <c r="AY48" s="2662"/>
      <c r="AZ48" s="2662"/>
      <c r="BA48" s="2662"/>
      <c r="BB48" s="2662"/>
      <c r="BC48" s="2662"/>
      <c r="BD48" s="2662"/>
      <c r="BE48" s="2662"/>
      <c r="BF48" s="2662"/>
      <c r="BG48" s="2662"/>
      <c r="BH48" s="2662"/>
      <c r="BI48" s="2662"/>
      <c r="BJ48" s="2662"/>
      <c r="BK48" s="2662"/>
      <c r="BL48" s="2662"/>
      <c r="BM48" s="2662"/>
      <c r="BN48" s="2662"/>
      <c r="BO48" s="2662"/>
      <c r="BP48" s="2662"/>
      <c r="BQ48" s="2662"/>
      <c r="BR48" s="2662"/>
      <c r="BS48" s="2660" t="s">
        <v>464</v>
      </c>
      <c r="BT48" s="2660"/>
      <c r="BU48" s="2660"/>
      <c r="BV48" s="2660"/>
      <c r="BW48" s="2660"/>
      <c r="BX48" s="2660"/>
      <c r="BY48" s="2660"/>
      <c r="BZ48" s="2660"/>
      <c r="CA48" s="2660"/>
      <c r="CB48" s="2660"/>
      <c r="CC48" s="2660"/>
      <c r="CD48" s="2660"/>
      <c r="CE48" s="2660"/>
      <c r="CF48" s="2660"/>
      <c r="CG48" s="2660"/>
      <c r="CH48" s="2660"/>
      <c r="CI48" s="2660"/>
      <c r="CJ48" s="2660"/>
      <c r="CK48" s="2660"/>
      <c r="CM48" s="2683"/>
      <c r="CN48" s="2659"/>
      <c r="CO48" s="2660" t="s">
        <v>460</v>
      </c>
      <c r="CP48" s="2660"/>
      <c r="CQ48" s="2660"/>
      <c r="CR48" s="2660" t="s">
        <v>461</v>
      </c>
      <c r="CS48" s="2660"/>
      <c r="CT48" s="2660"/>
      <c r="CU48" s="2661" t="s">
        <v>462</v>
      </c>
      <c r="CV48" s="2661"/>
      <c r="CW48" s="2661"/>
      <c r="CX48" s="2661"/>
      <c r="CY48" s="2661"/>
      <c r="CZ48" s="2661"/>
      <c r="DA48" s="2661"/>
      <c r="DB48" s="2661"/>
      <c r="DC48" s="2661"/>
      <c r="DD48" s="2661"/>
      <c r="DE48" s="2661"/>
      <c r="DF48" s="2661"/>
      <c r="DG48" s="2661"/>
      <c r="DH48" s="2661"/>
      <c r="DI48" s="2661"/>
      <c r="DJ48" s="2661"/>
      <c r="DK48" s="2661"/>
      <c r="DL48" s="2661"/>
      <c r="DM48" s="2661"/>
      <c r="DN48" s="2661"/>
      <c r="DO48" s="2661"/>
      <c r="DP48" s="2661"/>
      <c r="DQ48" s="2661"/>
      <c r="DR48" s="2661"/>
      <c r="DS48" s="2661"/>
      <c r="DT48" s="2661"/>
      <c r="DU48" s="2661"/>
      <c r="DV48" s="2661"/>
      <c r="DW48" s="2661"/>
      <c r="DX48" s="2661"/>
      <c r="DY48" s="2661" t="s">
        <v>463</v>
      </c>
      <c r="DZ48" s="2661"/>
      <c r="EA48" s="2661"/>
      <c r="EB48" s="2661"/>
      <c r="EC48" s="2661"/>
      <c r="ED48" s="2661"/>
      <c r="EE48" s="2661"/>
      <c r="EF48" s="2661"/>
      <c r="EG48" s="2661"/>
      <c r="EH48" s="2661"/>
      <c r="EI48" s="2661"/>
      <c r="EJ48" s="2661"/>
      <c r="EK48" s="2661"/>
      <c r="EL48" s="2661"/>
      <c r="EM48" s="2661"/>
      <c r="EN48" s="2661"/>
      <c r="EO48" s="2661"/>
      <c r="EP48" s="2661"/>
      <c r="EQ48" s="2661"/>
      <c r="ER48" s="2661"/>
      <c r="ES48" s="2661"/>
      <c r="ET48" s="2661"/>
      <c r="EU48" s="2661"/>
      <c r="EV48" s="2661"/>
      <c r="EW48" s="2661"/>
      <c r="EX48" s="2661"/>
      <c r="EY48" s="2661"/>
      <c r="EZ48" s="2661"/>
      <c r="FA48" s="2661"/>
      <c r="FB48" s="2661"/>
      <c r="FC48" s="2660" t="s">
        <v>464</v>
      </c>
      <c r="FD48" s="2660"/>
      <c r="FE48" s="2660"/>
      <c r="FF48" s="2660"/>
      <c r="FG48" s="2660"/>
      <c r="FH48" s="2660"/>
      <c r="FI48" s="2660"/>
      <c r="FJ48" s="2660"/>
      <c r="FK48" s="2660"/>
      <c r="FL48" s="2660"/>
      <c r="FM48" s="2660"/>
      <c r="FN48" s="2660"/>
      <c r="FO48" s="2660"/>
      <c r="FP48" s="2660"/>
      <c r="FQ48" s="2660"/>
      <c r="FR48" s="2660"/>
      <c r="FS48" s="2660"/>
      <c r="FT48" s="2660"/>
      <c r="FU48" s="2660"/>
      <c r="FV48" s="2652"/>
      <c r="FW48" s="2652"/>
    </row>
    <row r="49" customFormat="false" ht="12" hidden="false" customHeight="false" outlineLevel="0" collapsed="false">
      <c r="A49" s="2652"/>
      <c r="C49" s="2663"/>
      <c r="D49" s="2664"/>
      <c r="E49" s="2665" t="s">
        <v>66</v>
      </c>
      <c r="F49" s="2666" t="s">
        <v>465</v>
      </c>
      <c r="G49" s="2667" t="s">
        <v>72</v>
      </c>
      <c r="H49" s="2665" t="s">
        <v>66</v>
      </c>
      <c r="I49" s="2666" t="s">
        <v>86</v>
      </c>
      <c r="J49" s="2668" t="s">
        <v>466</v>
      </c>
      <c r="K49" s="2669"/>
      <c r="L49" s="2670" t="s">
        <v>66</v>
      </c>
      <c r="M49" s="2671" t="s">
        <v>467</v>
      </c>
      <c r="N49" s="2671" t="s">
        <v>468</v>
      </c>
      <c r="O49" s="2671" t="s">
        <v>465</v>
      </c>
      <c r="P49" s="2671" t="s">
        <v>469</v>
      </c>
      <c r="Q49" s="2671" t="s">
        <v>470</v>
      </c>
      <c r="R49" s="2671" t="s">
        <v>86</v>
      </c>
      <c r="S49" s="2671" t="s">
        <v>67</v>
      </c>
      <c r="T49" s="2671" t="s">
        <v>471</v>
      </c>
      <c r="U49" s="2671" t="s">
        <v>69</v>
      </c>
      <c r="V49" s="2671" t="s">
        <v>472</v>
      </c>
      <c r="W49" s="2672" t="s">
        <v>473</v>
      </c>
      <c r="X49" s="2673" t="s">
        <v>474</v>
      </c>
      <c r="Y49" s="2673" t="s">
        <v>475</v>
      </c>
      <c r="Z49" s="2673" t="s">
        <v>476</v>
      </c>
      <c r="AA49" s="2673" t="s">
        <v>466</v>
      </c>
      <c r="AB49" s="2676"/>
      <c r="AC49" s="2674" t="s">
        <v>74</v>
      </c>
      <c r="AD49" s="2675" t="s">
        <v>75</v>
      </c>
      <c r="AE49" s="2674" t="s">
        <v>76</v>
      </c>
      <c r="AF49" s="2676" t="s">
        <v>77</v>
      </c>
      <c r="AG49" s="2676" t="s">
        <v>78</v>
      </c>
      <c r="AH49" s="2675" t="s">
        <v>79</v>
      </c>
      <c r="AI49" s="2677" t="s">
        <v>477</v>
      </c>
      <c r="AJ49" s="2677" t="s">
        <v>478</v>
      </c>
      <c r="AK49" s="2677" t="s">
        <v>479</v>
      </c>
      <c r="AL49" s="2675" t="s">
        <v>83</v>
      </c>
      <c r="AM49" s="2675" t="s">
        <v>84</v>
      </c>
      <c r="AN49" s="2675" t="s">
        <v>85</v>
      </c>
      <c r="AO49" s="2669"/>
      <c r="AP49" s="2670" t="s">
        <v>66</v>
      </c>
      <c r="AQ49" s="2671" t="s">
        <v>467</v>
      </c>
      <c r="AR49" s="2671" t="s">
        <v>468</v>
      </c>
      <c r="AS49" s="2671" t="s">
        <v>465</v>
      </c>
      <c r="AT49" s="2671" t="s">
        <v>469</v>
      </c>
      <c r="AU49" s="2671" t="s">
        <v>470</v>
      </c>
      <c r="AV49" s="2671" t="s">
        <v>86</v>
      </c>
      <c r="AW49" s="2671" t="s">
        <v>67</v>
      </c>
      <c r="AX49" s="2671" t="s">
        <v>471</v>
      </c>
      <c r="AY49" s="2671" t="s">
        <v>69</v>
      </c>
      <c r="AZ49" s="2671" t="s">
        <v>472</v>
      </c>
      <c r="BA49" s="2672" t="s">
        <v>473</v>
      </c>
      <c r="BB49" s="2672" t="s">
        <v>474</v>
      </c>
      <c r="BC49" s="2672" t="s">
        <v>475</v>
      </c>
      <c r="BD49" s="2672" t="s">
        <v>476</v>
      </c>
      <c r="BE49" s="2672" t="s">
        <v>466</v>
      </c>
      <c r="BF49" s="2671"/>
      <c r="BG49" s="2674" t="s">
        <v>74</v>
      </c>
      <c r="BH49" s="2676" t="s">
        <v>75</v>
      </c>
      <c r="BI49" s="2674" t="s">
        <v>76</v>
      </c>
      <c r="BJ49" s="2674" t="s">
        <v>77</v>
      </c>
      <c r="BK49" s="2674" t="s">
        <v>78</v>
      </c>
      <c r="BL49" s="2674" t="s">
        <v>79</v>
      </c>
      <c r="BM49" s="2678" t="s">
        <v>477</v>
      </c>
      <c r="BN49" s="2678" t="s">
        <v>478</v>
      </c>
      <c r="BO49" s="2678" t="s">
        <v>479</v>
      </c>
      <c r="BP49" s="2674" t="s">
        <v>83</v>
      </c>
      <c r="BQ49" s="2674" t="s">
        <v>84</v>
      </c>
      <c r="BR49" s="2675" t="s">
        <v>85</v>
      </c>
      <c r="BS49" s="2665"/>
      <c r="BT49" s="2679" t="s">
        <v>66</v>
      </c>
      <c r="BU49" s="2680" t="s">
        <v>86</v>
      </c>
      <c r="BV49" s="2681" t="s">
        <v>480</v>
      </c>
      <c r="BW49" s="2675" t="s">
        <v>69</v>
      </c>
      <c r="BX49" s="2675" t="s">
        <v>472</v>
      </c>
      <c r="BY49" s="2674" t="s">
        <v>74</v>
      </c>
      <c r="BZ49" s="2674" t="s">
        <v>75</v>
      </c>
      <c r="CA49" s="2674" t="s">
        <v>76</v>
      </c>
      <c r="CB49" s="2674" t="s">
        <v>77</v>
      </c>
      <c r="CC49" s="2676" t="s">
        <v>78</v>
      </c>
      <c r="CD49" s="2674" t="s">
        <v>79</v>
      </c>
      <c r="CE49" s="2678" t="s">
        <v>477</v>
      </c>
      <c r="CF49" s="2678" t="s">
        <v>478</v>
      </c>
      <c r="CG49" s="2678" t="s">
        <v>479</v>
      </c>
      <c r="CH49" s="2678" t="s">
        <v>481</v>
      </c>
      <c r="CI49" s="2678" t="s">
        <v>482</v>
      </c>
      <c r="CJ49" s="2678" t="s">
        <v>483</v>
      </c>
      <c r="CK49" s="2668"/>
      <c r="CM49" s="2663"/>
      <c r="CN49" s="2664"/>
      <c r="CO49" s="2665" t="s">
        <v>66</v>
      </c>
      <c r="CP49" s="2666" t="s">
        <v>465</v>
      </c>
      <c r="CQ49" s="2667" t="s">
        <v>72</v>
      </c>
      <c r="CR49" s="2665" t="s">
        <v>66</v>
      </c>
      <c r="CS49" s="2666" t="s">
        <v>86</v>
      </c>
      <c r="CT49" s="2668" t="s">
        <v>466</v>
      </c>
      <c r="CU49" s="2669"/>
      <c r="CV49" s="2682" t="s">
        <v>66</v>
      </c>
      <c r="CW49" s="2671" t="s">
        <v>467</v>
      </c>
      <c r="CX49" s="2671" t="s">
        <v>468</v>
      </c>
      <c r="CY49" s="2671" t="s">
        <v>465</v>
      </c>
      <c r="CZ49" s="2671" t="s">
        <v>469</v>
      </c>
      <c r="DA49" s="2671" t="s">
        <v>470</v>
      </c>
      <c r="DB49" s="2671" t="s">
        <v>86</v>
      </c>
      <c r="DC49" s="2671" t="s">
        <v>67</v>
      </c>
      <c r="DD49" s="2671" t="s">
        <v>471</v>
      </c>
      <c r="DE49" s="2671" t="s">
        <v>69</v>
      </c>
      <c r="DF49" s="2671" t="s">
        <v>472</v>
      </c>
      <c r="DG49" s="2672" t="s">
        <v>473</v>
      </c>
      <c r="DH49" s="2673" t="s">
        <v>474</v>
      </c>
      <c r="DI49" s="2673" t="s">
        <v>475</v>
      </c>
      <c r="DJ49" s="2673" t="s">
        <v>476</v>
      </c>
      <c r="DK49" s="2673" t="s">
        <v>466</v>
      </c>
      <c r="DL49" s="2676"/>
      <c r="DM49" s="2674" t="s">
        <v>74</v>
      </c>
      <c r="DN49" s="2675" t="s">
        <v>75</v>
      </c>
      <c r="DO49" s="2674" t="s">
        <v>76</v>
      </c>
      <c r="DP49" s="2676" t="s">
        <v>77</v>
      </c>
      <c r="DQ49" s="2675" t="s">
        <v>78</v>
      </c>
      <c r="DR49" s="2675" t="s">
        <v>79</v>
      </c>
      <c r="DS49" s="2677" t="s">
        <v>477</v>
      </c>
      <c r="DT49" s="2677" t="s">
        <v>478</v>
      </c>
      <c r="DU49" s="2677" t="s">
        <v>479</v>
      </c>
      <c r="DV49" s="2675" t="s">
        <v>83</v>
      </c>
      <c r="DW49" s="2675" t="s">
        <v>84</v>
      </c>
      <c r="DX49" s="2675" t="s">
        <v>85</v>
      </c>
      <c r="DY49" s="2669"/>
      <c r="DZ49" s="2670" t="s">
        <v>66</v>
      </c>
      <c r="EA49" s="2671" t="s">
        <v>467</v>
      </c>
      <c r="EB49" s="2671" t="s">
        <v>468</v>
      </c>
      <c r="EC49" s="2671" t="s">
        <v>465</v>
      </c>
      <c r="ED49" s="2671" t="s">
        <v>469</v>
      </c>
      <c r="EE49" s="2671" t="s">
        <v>470</v>
      </c>
      <c r="EF49" s="2671" t="s">
        <v>86</v>
      </c>
      <c r="EG49" s="2671" t="s">
        <v>67</v>
      </c>
      <c r="EH49" s="2671" t="s">
        <v>471</v>
      </c>
      <c r="EI49" s="2671" t="s">
        <v>69</v>
      </c>
      <c r="EJ49" s="2671" t="s">
        <v>472</v>
      </c>
      <c r="EK49" s="2672" t="s">
        <v>473</v>
      </c>
      <c r="EL49" s="2672" t="s">
        <v>474</v>
      </c>
      <c r="EM49" s="2672" t="s">
        <v>475</v>
      </c>
      <c r="EN49" s="2672" t="s">
        <v>476</v>
      </c>
      <c r="EO49" s="2672" t="s">
        <v>466</v>
      </c>
      <c r="EP49" s="2676"/>
      <c r="EQ49" s="2676" t="s">
        <v>74</v>
      </c>
      <c r="ER49" s="2674" t="s">
        <v>75</v>
      </c>
      <c r="ES49" s="2674" t="s">
        <v>76</v>
      </c>
      <c r="ET49" s="2674" t="s">
        <v>77</v>
      </c>
      <c r="EU49" s="2674" t="s">
        <v>78</v>
      </c>
      <c r="EV49" s="2674" t="s">
        <v>79</v>
      </c>
      <c r="EW49" s="2678" t="s">
        <v>477</v>
      </c>
      <c r="EX49" s="2678" t="s">
        <v>478</v>
      </c>
      <c r="EY49" s="2678" t="s">
        <v>479</v>
      </c>
      <c r="EZ49" s="2674" t="s">
        <v>83</v>
      </c>
      <c r="FA49" s="2674" t="s">
        <v>84</v>
      </c>
      <c r="FB49" s="2675" t="s">
        <v>85</v>
      </c>
      <c r="FC49" s="2665"/>
      <c r="FD49" s="2679" t="s">
        <v>66</v>
      </c>
      <c r="FE49" s="2680" t="s">
        <v>86</v>
      </c>
      <c r="FF49" s="2681" t="s">
        <v>480</v>
      </c>
      <c r="FG49" s="2674" t="s">
        <v>69</v>
      </c>
      <c r="FH49" s="2674" t="s">
        <v>472</v>
      </c>
      <c r="FI49" s="2674" t="s">
        <v>74</v>
      </c>
      <c r="FJ49" s="2674" t="s">
        <v>75</v>
      </c>
      <c r="FK49" s="2674" t="s">
        <v>76</v>
      </c>
      <c r="FL49" s="2674" t="s">
        <v>77</v>
      </c>
      <c r="FM49" s="2674" t="s">
        <v>78</v>
      </c>
      <c r="FN49" s="2674" t="s">
        <v>79</v>
      </c>
      <c r="FO49" s="2672" t="s">
        <v>477</v>
      </c>
      <c r="FP49" s="2672" t="s">
        <v>478</v>
      </c>
      <c r="FQ49" s="2672" t="s">
        <v>479</v>
      </c>
      <c r="FR49" s="2672" t="s">
        <v>481</v>
      </c>
      <c r="FS49" s="2672" t="s">
        <v>482</v>
      </c>
      <c r="FT49" s="2672" t="s">
        <v>483</v>
      </c>
      <c r="FU49" s="2667"/>
      <c r="FV49" s="2652"/>
      <c r="FW49" s="2652"/>
    </row>
    <row r="50" customFormat="false" ht="12" hidden="false" customHeight="false" outlineLevel="0" collapsed="false">
      <c r="A50" s="2652"/>
      <c r="C50" s="2683" t="s">
        <v>484</v>
      </c>
      <c r="D50" s="2659"/>
      <c r="E50" s="2684" t="n">
        <v>0.00620765323646322</v>
      </c>
      <c r="F50" s="2685" t="n">
        <v>0.00662167783576595</v>
      </c>
      <c r="G50" s="2686" t="n">
        <v>0.00488154890537018</v>
      </c>
      <c r="H50" s="2684" t="n">
        <v>0.00332563636589001</v>
      </c>
      <c r="I50" s="2685" t="n">
        <v>-0.00529344538057874</v>
      </c>
      <c r="J50" s="2687" t="n">
        <v>0.0124137879380681</v>
      </c>
      <c r="K50" s="2688"/>
      <c r="L50" s="2689" t="n">
        <v>0.0458287302004712</v>
      </c>
      <c r="M50" s="2690" t="n">
        <v>0.0462952804271968</v>
      </c>
      <c r="N50" s="2690" t="n">
        <v>0.0465498927221941</v>
      </c>
      <c r="O50" s="2690" t="n">
        <v>0.0460763085184472</v>
      </c>
      <c r="P50" s="2690" t="n">
        <v>0.0467780851889352</v>
      </c>
      <c r="Q50" s="2690" t="n">
        <v>0.0458810635481606</v>
      </c>
      <c r="R50" s="2690" t="n">
        <v>0.0461577051823643</v>
      </c>
      <c r="S50" s="2690" t="n">
        <v>0.0475133499491778</v>
      </c>
      <c r="T50" s="2690" t="n">
        <v>0.0469552798228137</v>
      </c>
      <c r="U50" s="2690" t="n">
        <v>0.0462934262863739</v>
      </c>
      <c r="V50" s="2690" t="n">
        <v>0.0465887797066602</v>
      </c>
      <c r="W50" s="2690" t="n">
        <v>0.0487328051628841</v>
      </c>
      <c r="X50" s="2691" t="n">
        <v>0.0458077190643516</v>
      </c>
      <c r="Y50" s="2691" t="n">
        <v>0.047087640572347</v>
      </c>
      <c r="Z50" s="2691" t="n">
        <v>0.0464079835256481</v>
      </c>
      <c r="AA50" s="2691" t="n">
        <v>0.045298440895605</v>
      </c>
      <c r="AB50" s="2691"/>
      <c r="AC50" s="2692" t="n">
        <v>0.057067039202783</v>
      </c>
      <c r="AD50" s="2693" t="n">
        <v>0.0364067379313036</v>
      </c>
      <c r="AE50" s="2692" t="n">
        <v>0.0454730868259718</v>
      </c>
      <c r="AF50" s="2691" t="n">
        <v>0.0488313681250825</v>
      </c>
      <c r="AG50" s="2691" t="n">
        <v>0.0499448227070323</v>
      </c>
      <c r="AH50" s="2693" t="n">
        <v>0.0384224990750617</v>
      </c>
      <c r="AI50" s="2693" t="n">
        <v>0.044079291507543</v>
      </c>
      <c r="AJ50" s="2693" t="n">
        <v>0.0543109008606872</v>
      </c>
      <c r="AK50" s="2693" t="n">
        <v>0.0397521028718379</v>
      </c>
      <c r="AL50" s="2693" t="n">
        <v>0.0514662752448834</v>
      </c>
      <c r="AM50" s="2693" t="n">
        <v>0.043559231916712</v>
      </c>
      <c r="AN50" s="2693" t="n">
        <v>0.0396486288904718</v>
      </c>
      <c r="AO50" s="2688"/>
      <c r="AP50" s="2689" t="n">
        <v>0.0214117384959511</v>
      </c>
      <c r="AQ50" s="2690" t="n">
        <v>0.0215442266096961</v>
      </c>
      <c r="AR50" s="2690" t="n">
        <v>0.0213910213718129</v>
      </c>
      <c r="AS50" s="2690" t="n">
        <v>0.021407872707224</v>
      </c>
      <c r="AT50" s="2690" t="n">
        <v>0.0217332155759886</v>
      </c>
      <c r="AU50" s="2690" t="n">
        <v>0.0232519946335619</v>
      </c>
      <c r="AV50" s="2690" t="n">
        <v>0.0224562091392462</v>
      </c>
      <c r="AW50" s="2690" t="n">
        <v>0.0219894923159845</v>
      </c>
      <c r="AX50" s="2690" t="n">
        <v>0.0229305034078779</v>
      </c>
      <c r="AY50" s="2690" t="n">
        <v>0.0253302186932542</v>
      </c>
      <c r="AZ50" s="2690" t="n">
        <v>0.0297436054501248</v>
      </c>
      <c r="BA50" s="2690" t="n">
        <v>0.0194553897362602</v>
      </c>
      <c r="BB50" s="2690" t="n">
        <v>0.019233675420876</v>
      </c>
      <c r="BC50" s="2690" t="n">
        <v>0.0197158425617261</v>
      </c>
      <c r="BD50" s="2690" t="n">
        <v>0.0203039803631802</v>
      </c>
      <c r="BE50" s="2690" t="n">
        <v>0.0201752286672969</v>
      </c>
      <c r="BF50" s="2690"/>
      <c r="BG50" s="2692" t="n">
        <v>0.0208091206568816</v>
      </c>
      <c r="BH50" s="2691" t="n">
        <v>0.0391883286386575</v>
      </c>
      <c r="BI50" s="2692" t="n">
        <v>0.0166218210925737</v>
      </c>
      <c r="BJ50" s="2692" t="n">
        <v>0.0161004380654125</v>
      </c>
      <c r="BK50" s="2692" t="n">
        <v>0.0180146099177578</v>
      </c>
      <c r="BL50" s="2692" t="n">
        <v>0.0249259967129926</v>
      </c>
      <c r="BM50" s="2692" t="n">
        <v>0.0285429073305676</v>
      </c>
      <c r="BN50" s="2692" t="n">
        <v>0.00931579281236386</v>
      </c>
      <c r="BO50" s="2692" t="n">
        <v>0.018809021670419</v>
      </c>
      <c r="BP50" s="2692" t="n">
        <v>0.0214986653167052</v>
      </c>
      <c r="BQ50" s="2692" t="n">
        <v>0.0225812673741814</v>
      </c>
      <c r="BR50" s="2693" t="n">
        <v>0.0194758389315567</v>
      </c>
      <c r="BS50" s="2684"/>
      <c r="BT50" s="2694" t="n">
        <v>0.0531021238143801</v>
      </c>
      <c r="BU50" s="2695" t="n">
        <v>0.0481839609827939</v>
      </c>
      <c r="BV50" s="2696" t="n">
        <v>0.0582439634946825</v>
      </c>
      <c r="BW50" s="2693" t="n">
        <v>0.0477099815547275</v>
      </c>
      <c r="BX50" s="2693" t="n">
        <v>0.0463463576147711</v>
      </c>
      <c r="BY50" s="2692" t="n">
        <v>0.0488896108266117</v>
      </c>
      <c r="BZ50" s="2692" t="n">
        <v>0.0434203871227794</v>
      </c>
      <c r="CA50" s="2692" t="n">
        <v>0.0503357508420936</v>
      </c>
      <c r="CB50" s="2692" t="n">
        <v>0.0527274301793141</v>
      </c>
      <c r="CC50" s="2691" t="n">
        <v>0.0453326959947163</v>
      </c>
      <c r="CD50" s="2692" t="n">
        <v>0.0477908281144675</v>
      </c>
      <c r="CE50" s="2692" t="n">
        <v>0.0483112761999688</v>
      </c>
      <c r="CF50" s="2692" t="n">
        <v>0.0560012144769371</v>
      </c>
      <c r="CG50" s="2692" t="n">
        <v>0.0621092242342437</v>
      </c>
      <c r="CH50" s="2692" t="n">
        <v>0.0544936359224571</v>
      </c>
      <c r="CI50" s="2692" t="n">
        <v>0.0656311475076709</v>
      </c>
      <c r="CJ50" s="2692" t="n">
        <v>0.0631957148079682</v>
      </c>
      <c r="CK50" s="2687"/>
      <c r="CM50" s="2683" t="s">
        <v>484</v>
      </c>
      <c r="CN50" s="2659"/>
      <c r="CO50" s="2697" t="n">
        <v>8327.71586711114</v>
      </c>
      <c r="CP50" s="2698" t="n">
        <v>8289.13791558266</v>
      </c>
      <c r="CQ50" s="2699" t="n">
        <v>8449.21979133344</v>
      </c>
      <c r="CR50" s="2697" t="n">
        <v>8355.41082184361</v>
      </c>
      <c r="CS50" s="2698" t="n">
        <v>8234.09624952542</v>
      </c>
      <c r="CT50" s="2700" t="n">
        <v>8482.22064062956</v>
      </c>
      <c r="CU50" s="2706"/>
      <c r="CV50" s="2701" t="n">
        <v>8738.32869011197</v>
      </c>
      <c r="CW50" s="2705" t="n">
        <v>8722.5806417925</v>
      </c>
      <c r="CX50" s="2705" t="n">
        <v>8704.75110934077</v>
      </c>
      <c r="CY50" s="2705" t="n">
        <v>8666.44184742469</v>
      </c>
      <c r="CZ50" s="2705" t="n">
        <v>8649.86291722818</v>
      </c>
      <c r="DA50" s="2705" t="n">
        <v>8624.62356637574</v>
      </c>
      <c r="DB50" s="2705" t="n">
        <v>8614.16323665423</v>
      </c>
      <c r="DC50" s="2705" t="n">
        <v>8598.27525557122</v>
      </c>
      <c r="DD50" s="2705" t="n">
        <v>8582.51568381424</v>
      </c>
      <c r="DE50" s="2705" t="n">
        <v>8567.12932086236</v>
      </c>
      <c r="DF50" s="2705" t="n">
        <v>8541.01048055724</v>
      </c>
      <c r="DG50" s="2705" t="n">
        <v>8759.74102900129</v>
      </c>
      <c r="DH50" s="2702" t="n">
        <v>8773.0145208635</v>
      </c>
      <c r="DI50" s="2702" t="n">
        <v>8845.07744677851</v>
      </c>
      <c r="DJ50" s="2702" t="n">
        <v>8858.43987778059</v>
      </c>
      <c r="DK50" s="2702" t="n">
        <v>8866.45201098259</v>
      </c>
      <c r="DL50" s="2702"/>
      <c r="DM50" s="2703" t="n">
        <v>8554.74443021418</v>
      </c>
      <c r="DN50" s="2704" t="n">
        <v>8527.67736279347</v>
      </c>
      <c r="DO50" s="2703" t="n">
        <v>8619.92145169609</v>
      </c>
      <c r="DP50" s="2702" t="n">
        <v>8626.48243425394</v>
      </c>
      <c r="DQ50" s="2704" t="n">
        <v>8663.69752604366</v>
      </c>
      <c r="DR50" s="2704" t="n">
        <v>8695.06080100437</v>
      </c>
      <c r="DS50" s="2704" t="n">
        <v>8685.01980530575</v>
      </c>
      <c r="DT50" s="2704" t="n">
        <v>8845.04561109513</v>
      </c>
      <c r="DU50" s="2704" t="n">
        <v>8799.05018919101</v>
      </c>
      <c r="DV50" s="2704" t="n">
        <v>9073.1316703537</v>
      </c>
      <c r="DW50" s="2704" t="n">
        <v>8915.01906644694</v>
      </c>
      <c r="DX50" s="2704" t="n">
        <v>8903.82155130299</v>
      </c>
      <c r="DY50" s="2706"/>
      <c r="DZ50" s="2707" t="n">
        <v>8925.43149891632</v>
      </c>
      <c r="EA50" s="2705" t="n">
        <v>8910.50189576062</v>
      </c>
      <c r="EB50" s="2705" t="n">
        <v>8890.95462635699</v>
      </c>
      <c r="EC50" s="2705" t="n">
        <v>8851.97193131892</v>
      </c>
      <c r="ED50" s="2705" t="n">
        <v>8837.85225271104</v>
      </c>
      <c r="EE50" s="2705" t="n">
        <v>8825.1632672576</v>
      </c>
      <c r="EF50" s="2705" t="n">
        <v>8807.60468785614</v>
      </c>
      <c r="EG50" s="2705" t="n">
        <v>8787.34696323432</v>
      </c>
      <c r="EH50" s="2705" t="n">
        <v>8779.3170889501</v>
      </c>
      <c r="EI50" s="2705" t="n">
        <v>8784.13658013319</v>
      </c>
      <c r="EJ50" s="2705" t="n">
        <v>8795.05092643631</v>
      </c>
      <c r="EK50" s="2705" t="n">
        <v>8930.16520470922</v>
      </c>
      <c r="EL50" s="2705" t="n">
        <v>8941.75183462042</v>
      </c>
      <c r="EM50" s="2705" t="n">
        <v>9019.46560116547</v>
      </c>
      <c r="EN50" s="2705" t="n">
        <v>9038.30146710746</v>
      </c>
      <c r="EO50" s="2705" t="n">
        <v>9045.33470777178</v>
      </c>
      <c r="EP50" s="2702"/>
      <c r="EQ50" s="2702" t="n">
        <v>8732.76113925129</v>
      </c>
      <c r="ER50" s="2703" t="n">
        <v>8861.86278581106</v>
      </c>
      <c r="ES50" s="2703" t="n">
        <v>8763.20024389822</v>
      </c>
      <c r="ET50" s="2703" t="n">
        <v>8765.37258040901</v>
      </c>
      <c r="EU50" s="2703" t="n">
        <v>8819.77065742078</v>
      </c>
      <c r="EV50" s="2703" t="n">
        <v>8911.79385794948</v>
      </c>
      <c r="EW50" s="2703" t="n">
        <v>8932.91552077274</v>
      </c>
      <c r="EX50" s="2703" t="n">
        <v>8927.444223424</v>
      </c>
      <c r="EY50" s="2703" t="n">
        <v>8964.55171487861</v>
      </c>
      <c r="EZ50" s="2703" t="n">
        <v>9268.19189150903</v>
      </c>
      <c r="FA50" s="2703" t="n">
        <v>9116.3314956323</v>
      </c>
      <c r="FB50" s="2704" t="n">
        <v>9077.23094571148</v>
      </c>
      <c r="FC50" s="2697"/>
      <c r="FD50" s="2708" t="n">
        <v>9399.39086746854</v>
      </c>
      <c r="FE50" s="2709" t="n">
        <v>9231.98996848767</v>
      </c>
      <c r="FF50" s="2710" t="n">
        <v>9572.17085228843</v>
      </c>
      <c r="FG50" s="2712" t="n">
        <v>101040.46524491</v>
      </c>
      <c r="FH50" s="2712" t="n">
        <v>101040.46524491</v>
      </c>
      <c r="FI50" s="2712" t="n">
        <v>101040.46524491</v>
      </c>
      <c r="FJ50" s="2712" t="n">
        <v>101040.46524491</v>
      </c>
      <c r="FK50" s="2712" t="n">
        <v>101040.46524491</v>
      </c>
      <c r="FL50" s="2712" t="n">
        <v>101040.46524491</v>
      </c>
      <c r="FM50" s="2712" t="n">
        <v>9219.59463937675</v>
      </c>
      <c r="FN50" s="2703" t="n">
        <v>9337.69586640631</v>
      </c>
      <c r="FO50" s="2705" t="n">
        <v>9364.47606976778</v>
      </c>
      <c r="FP50" s="2705" t="n">
        <v>9427.39194211086</v>
      </c>
      <c r="FQ50" s="2705" t="n">
        <v>9521.33306749748</v>
      </c>
      <c r="FR50" s="2705" t="n">
        <v>9773.24936610439</v>
      </c>
      <c r="FS50" s="2705" t="n">
        <v>9714.64679275097</v>
      </c>
      <c r="FT50" s="2705" t="n">
        <v>9650.87304380273</v>
      </c>
      <c r="FU50" s="2699"/>
      <c r="FV50" s="2652"/>
      <c r="FW50" s="2652"/>
    </row>
    <row r="51" customFormat="false" ht="12" hidden="false" customHeight="false" outlineLevel="0" collapsed="false">
      <c r="A51" s="2652"/>
      <c r="C51" s="2713"/>
      <c r="D51" s="2714" t="s">
        <v>485</v>
      </c>
      <c r="E51" s="2715" t="n">
        <v>0.0124538275955506</v>
      </c>
      <c r="F51" s="2716" t="n">
        <v>0.0138873218130726</v>
      </c>
      <c r="G51" s="2717" t="n">
        <v>0.00811925444781392</v>
      </c>
      <c r="H51" s="2715" t="n">
        <v>0.020989427110174</v>
      </c>
      <c r="I51" s="2716" t="n">
        <v>0.00497677551081677</v>
      </c>
      <c r="J51" s="2718" t="n">
        <v>0.0377534034984155</v>
      </c>
      <c r="K51" s="2719"/>
      <c r="L51" s="2720" t="n">
        <v>0.0590937870800821</v>
      </c>
      <c r="M51" s="2721" t="n">
        <v>0.0601856277366335</v>
      </c>
      <c r="N51" s="2721" t="n">
        <v>0.0600937593831401</v>
      </c>
      <c r="O51" s="2721" t="n">
        <v>0.0599965331855541</v>
      </c>
      <c r="P51" s="2721" t="n">
        <v>0.0607908808649031</v>
      </c>
      <c r="Q51" s="2721" t="n">
        <v>0.0607414365252066</v>
      </c>
      <c r="R51" s="2721" t="n">
        <v>0.0612852943992697</v>
      </c>
      <c r="S51" s="2721" t="n">
        <v>0.0634198539403434</v>
      </c>
      <c r="T51" s="2721" t="n">
        <v>0.0644722711142565</v>
      </c>
      <c r="U51" s="2721" t="n">
        <v>0.0677998654515895</v>
      </c>
      <c r="V51" s="2721" t="n">
        <v>0.0712090757887116</v>
      </c>
      <c r="W51" s="2721" t="n">
        <v>0.0594202282052108</v>
      </c>
      <c r="X51" s="2722" t="n">
        <v>0.0573035874150429</v>
      </c>
      <c r="Y51" s="2722" t="n">
        <v>0.0581306250486104</v>
      </c>
      <c r="Z51" s="2722" t="n">
        <v>0.058693165461877</v>
      </c>
      <c r="AA51" s="2722" t="n">
        <v>0.0565361418237513</v>
      </c>
      <c r="AB51" s="2722"/>
      <c r="AC51" s="2723" t="n">
        <v>0.0825677073546023</v>
      </c>
      <c r="AD51" s="2724" t="n">
        <v>0.0600790502377921</v>
      </c>
      <c r="AE51" s="2723" t="n">
        <v>0.0604952064246802</v>
      </c>
      <c r="AF51" s="2722" t="n">
        <v>0.0550175276026914</v>
      </c>
      <c r="AG51" s="2722" t="n">
        <v>0.0593820697465473</v>
      </c>
      <c r="AH51" s="2724" t="n">
        <v>0.0497077438319409</v>
      </c>
      <c r="AI51" s="2724" t="n">
        <v>0.05720499288339</v>
      </c>
      <c r="AJ51" s="2724" t="n">
        <v>0.0624292568751421</v>
      </c>
      <c r="AK51" s="2724" t="n">
        <v>0.0529788074334585</v>
      </c>
      <c r="AL51" s="2724" t="n">
        <v>0.0604784476189018</v>
      </c>
      <c r="AM51" s="2724" t="n">
        <v>0.0611058544857206</v>
      </c>
      <c r="AN51" s="2724" t="n">
        <v>0.0464167773473718</v>
      </c>
      <c r="AO51" s="2719"/>
      <c r="AP51" s="2720" t="n">
        <v>0.0271719492719156</v>
      </c>
      <c r="AQ51" s="2721" t="n">
        <v>0.0269756776524137</v>
      </c>
      <c r="AR51" s="2721" t="n">
        <v>0.026869338074792</v>
      </c>
      <c r="AS51" s="2721" t="n">
        <v>0.0271713494022334</v>
      </c>
      <c r="AT51" s="2721" t="n">
        <v>0.0275843009061623</v>
      </c>
      <c r="AU51" s="2721" t="n">
        <v>0.0288455121093227</v>
      </c>
      <c r="AV51" s="2721" t="n">
        <v>0.0286034444417582</v>
      </c>
      <c r="AW51" s="2721" t="n">
        <v>0.0285294772488267</v>
      </c>
      <c r="AX51" s="2721" t="n">
        <v>0.0283806714596706</v>
      </c>
      <c r="AY51" s="2721" t="n">
        <v>0.0290051460909151</v>
      </c>
      <c r="AZ51" s="2721" t="n">
        <v>0.0330560430410549</v>
      </c>
      <c r="BA51" s="2721" t="n">
        <v>0.0243441158891806</v>
      </c>
      <c r="BB51" s="2721" t="n">
        <v>0.0241247186822722</v>
      </c>
      <c r="BC51" s="2721" t="n">
        <v>0.0240369916969392</v>
      </c>
      <c r="BD51" s="2721" t="n">
        <v>0.024723225728414</v>
      </c>
      <c r="BE51" s="2721" t="n">
        <v>0.0254762401336248</v>
      </c>
      <c r="BF51" s="2721"/>
      <c r="BG51" s="2723" t="n">
        <v>0.031609058224918</v>
      </c>
      <c r="BH51" s="2723" t="n">
        <v>0.0349801749186811</v>
      </c>
      <c r="BI51" s="2723" t="n">
        <v>0.021050552580381</v>
      </c>
      <c r="BJ51" s="2723" t="n">
        <v>0.0266077605838306</v>
      </c>
      <c r="BK51" s="2723" t="n">
        <v>0.0288027007000551</v>
      </c>
      <c r="BL51" s="2723" t="n">
        <v>0.0289343608433288</v>
      </c>
      <c r="BM51" s="2723" t="n">
        <v>0.0311210669322435</v>
      </c>
      <c r="BN51" s="2723" t="n">
        <v>0.0163453030182503</v>
      </c>
      <c r="BO51" s="2723" t="n">
        <v>0.0236903914155004</v>
      </c>
      <c r="BP51" s="2723" t="n">
        <v>0.0237206046907659</v>
      </c>
      <c r="BQ51" s="2723" t="n">
        <v>0.0273674323117306</v>
      </c>
      <c r="BR51" s="2724" t="n">
        <v>0.0288717882668876</v>
      </c>
      <c r="BS51" s="2715"/>
      <c r="BT51" s="2725" t="n">
        <v>0.0666570630769463</v>
      </c>
      <c r="BU51" s="2721" t="n">
        <v>0.0586445362623724</v>
      </c>
      <c r="BV51" s="2717" t="n">
        <v>0.0748079408444697</v>
      </c>
      <c r="BW51" s="2724" t="n">
        <v>0.0549901611049763</v>
      </c>
      <c r="BX51" s="2724" t="n">
        <v>0.0530116763899557</v>
      </c>
      <c r="BY51" s="2723" t="n">
        <v>0.0485032003484749</v>
      </c>
      <c r="BZ51" s="2723" t="n">
        <v>0.057191604986607</v>
      </c>
      <c r="CA51" s="2723" t="n">
        <v>0.058778736874374</v>
      </c>
      <c r="CB51" s="2723" t="n">
        <v>0.0646043460614159</v>
      </c>
      <c r="CC51" s="2722" t="n">
        <v>0.0583562828504682</v>
      </c>
      <c r="CD51" s="2723" t="n">
        <v>0.0634175883088328</v>
      </c>
      <c r="CE51" s="2723" t="n">
        <v>0.0615164243975326</v>
      </c>
      <c r="CF51" s="2723" t="n">
        <v>0.0686853961605438</v>
      </c>
      <c r="CG51" s="2723" t="n">
        <v>0.0796158065209154</v>
      </c>
      <c r="CH51" s="2723" t="n">
        <v>0.0853429668127801</v>
      </c>
      <c r="CI51" s="2723" t="n">
        <v>0.076073383280288</v>
      </c>
      <c r="CJ51" s="2723" t="n">
        <v>0.0780799070407618</v>
      </c>
      <c r="CK51" s="2718"/>
      <c r="CM51" s="2713"/>
      <c r="CN51" s="2714" t="s">
        <v>485</v>
      </c>
      <c r="CO51" s="2726" t="n">
        <v>10163.1723229282</v>
      </c>
      <c r="CP51" s="2727" t="n">
        <v>10122.5662378276</v>
      </c>
      <c r="CQ51" s="2728" t="n">
        <v>10289.7518003275</v>
      </c>
      <c r="CR51" s="2726" t="n">
        <v>10376.4914876084</v>
      </c>
      <c r="CS51" s="2727" t="n">
        <v>10149.6361426586</v>
      </c>
      <c r="CT51" s="2729" t="n">
        <v>10613.0703054341</v>
      </c>
      <c r="CU51" s="2735"/>
      <c r="CV51" s="2730" t="n">
        <v>10989.6776662154</v>
      </c>
      <c r="CW51" s="2734" t="n">
        <v>10969.4822178225</v>
      </c>
      <c r="CX51" s="2734" t="n">
        <v>10925.4544569841</v>
      </c>
      <c r="CY51" s="2734" t="n">
        <v>10872.5547275692</v>
      </c>
      <c r="CZ51" s="2734" t="n">
        <v>10848.1744646037</v>
      </c>
      <c r="DA51" s="2734" t="n">
        <v>10800.761973781</v>
      </c>
      <c r="DB51" s="2734" t="n">
        <v>10771.6595817069</v>
      </c>
      <c r="DC51" s="2734" t="n">
        <v>10759.4163041234</v>
      </c>
      <c r="DD51" s="2734" t="n">
        <v>10735.4569658395</v>
      </c>
      <c r="DE51" s="2734" t="n">
        <v>10736.474027062</v>
      </c>
      <c r="DF51" s="2734" t="n">
        <v>10705.8652513377</v>
      </c>
      <c r="DG51" s="2734" t="n">
        <v>11083.0305494981</v>
      </c>
      <c r="DH51" s="2731" t="n">
        <v>11079.0379913063</v>
      </c>
      <c r="DI51" s="2731" t="n">
        <v>11163.3454826319</v>
      </c>
      <c r="DJ51" s="2731" t="n">
        <v>11217.1489193026</v>
      </c>
      <c r="DK51" s="2731" t="n">
        <v>11213.0923534076</v>
      </c>
      <c r="DL51" s="2731"/>
      <c r="DM51" s="2732" t="n">
        <v>10660.5316748574</v>
      </c>
      <c r="DN51" s="2733" t="n">
        <v>10751.3357431012</v>
      </c>
      <c r="DO51" s="2732" t="n">
        <v>10797.9555965057</v>
      </c>
      <c r="DP51" s="2731" t="n">
        <v>10732.5821464272</v>
      </c>
      <c r="DQ51" s="2733" t="n">
        <v>10857.707361731</v>
      </c>
      <c r="DR51" s="2733" t="n">
        <v>10833.2514400025</v>
      </c>
      <c r="DS51" s="2733" t="n">
        <v>10969.171130243</v>
      </c>
      <c r="DT51" s="2733" t="n">
        <v>11211.6412556454</v>
      </c>
      <c r="DU51" s="2733" t="n">
        <v>11071.050119268</v>
      </c>
      <c r="DV51" s="2733" t="n">
        <v>11424.3137423911</v>
      </c>
      <c r="DW51" s="2733" t="n">
        <v>11445.6086246479</v>
      </c>
      <c r="DX51" s="2733" t="n">
        <v>11194.7966325683</v>
      </c>
      <c r="DY51" s="2735"/>
      <c r="DZ51" s="2736" t="n">
        <v>11288.2886302765</v>
      </c>
      <c r="EA51" s="2734" t="n">
        <v>11265.3914341444</v>
      </c>
      <c r="EB51" s="2734" t="n">
        <v>11219.0141864096</v>
      </c>
      <c r="EC51" s="2734" t="n">
        <v>11167.9767109668</v>
      </c>
      <c r="ED51" s="2734" t="n">
        <v>11147.4137733179</v>
      </c>
      <c r="EE51" s="2734" t="n">
        <v>11112.3154840856</v>
      </c>
      <c r="EF51" s="2734" t="n">
        <v>11079.7661480977</v>
      </c>
      <c r="EG51" s="2734" t="n">
        <v>11066.3768267826</v>
      </c>
      <c r="EH51" s="2734" t="n">
        <v>11040.1364429565</v>
      </c>
      <c r="EI51" s="2734" t="n">
        <v>11047.8870247182</v>
      </c>
      <c r="EJ51" s="2734" t="n">
        <v>11059.7587938776</v>
      </c>
      <c r="EK51" s="2734" t="n">
        <v>11352.8371295984</v>
      </c>
      <c r="EL51" s="2734" t="n">
        <v>11346.3166661168</v>
      </c>
      <c r="EM51" s="2734" t="n">
        <v>11431.678725308</v>
      </c>
      <c r="EN51" s="2734" t="n">
        <v>11494.4730240638</v>
      </c>
      <c r="EO51" s="2734" t="n">
        <v>11498.7597868435</v>
      </c>
      <c r="EP51" s="2731"/>
      <c r="EQ51" s="2732" t="n">
        <v>10997.5010412765</v>
      </c>
      <c r="ER51" s="2732" t="n">
        <v>11127.4193480044</v>
      </c>
      <c r="ES51" s="2732" t="n">
        <v>11025.2585285506</v>
      </c>
      <c r="ET51" s="2732" t="n">
        <v>11018.1521226257</v>
      </c>
      <c r="EU51" s="2732" t="n">
        <v>11170.4386571597</v>
      </c>
      <c r="EV51" s="2732" t="n">
        <v>11146.704646274</v>
      </c>
      <c r="EW51" s="2732" t="n">
        <v>11310.5434391785</v>
      </c>
      <c r="EX51" s="2732" t="n">
        <v>11394.8989293009</v>
      </c>
      <c r="EY51" s="2732" t="n">
        <v>11333.3276299741</v>
      </c>
      <c r="EZ51" s="2732" t="n">
        <v>11695.3053725376</v>
      </c>
      <c r="FA51" s="2732" t="n">
        <v>11758.8455439495</v>
      </c>
      <c r="FB51" s="2733" t="n">
        <v>11518.0104306347</v>
      </c>
      <c r="FC51" s="2726"/>
      <c r="FD51" s="2737" t="n">
        <v>12040.7327975356</v>
      </c>
      <c r="FE51" s="2734" t="n">
        <v>11729.5338957485</v>
      </c>
      <c r="FF51" s="2728" t="n">
        <v>12358.9583287625</v>
      </c>
      <c r="FG51" s="2732" t="n">
        <v>8495.35590861</v>
      </c>
      <c r="FH51" s="2732" t="n">
        <v>8495.35590861</v>
      </c>
      <c r="FI51" s="2732" t="n">
        <v>8495.35590861</v>
      </c>
      <c r="FJ51" s="2732" t="n">
        <v>8495.35590861</v>
      </c>
      <c r="FK51" s="2732" t="n">
        <v>8495.35590861</v>
      </c>
      <c r="FL51" s="2732" t="n">
        <v>8495.35590861</v>
      </c>
      <c r="FM51" s="2732" t="n">
        <v>11822.3039350007</v>
      </c>
      <c r="FN51" s="2732" t="n">
        <v>11853.6017725316</v>
      </c>
      <c r="FO51" s="2734" t="n">
        <v>12006.3276295497</v>
      </c>
      <c r="FP51" s="2734" t="n">
        <v>12177.5620764693</v>
      </c>
      <c r="FQ51" s="2734" t="n">
        <v>12235.6396498002</v>
      </c>
      <c r="FR51" s="2734" t="n">
        <v>12693.4174308114</v>
      </c>
      <c r="FS51" s="2734" t="n">
        <v>12653.3807079481</v>
      </c>
      <c r="FT51" s="2734" t="n">
        <v>12417.3356143532</v>
      </c>
      <c r="FU51" s="2728"/>
      <c r="FV51" s="2652"/>
      <c r="FW51" s="2652"/>
    </row>
    <row r="52" customFormat="false" ht="12" hidden="false" customHeight="false" outlineLevel="0" collapsed="false">
      <c r="A52" s="2652"/>
      <c r="AB52" s="2738"/>
      <c r="DL52" s="2738"/>
      <c r="FV52" s="2652"/>
      <c r="FW52" s="2652"/>
    </row>
    <row r="53" customFormat="false" ht="12" hidden="false" customHeight="false" outlineLevel="0" collapsed="false">
      <c r="A53" s="2652"/>
      <c r="D53" s="2654" t="s">
        <v>492</v>
      </c>
      <c r="AB53" s="2738"/>
      <c r="DL53" s="2738"/>
      <c r="FU53" s="2654"/>
      <c r="FV53" s="2657" t="s">
        <v>201</v>
      </c>
      <c r="FW53" s="2652"/>
    </row>
    <row r="54" customFormat="false" ht="12" hidden="false" customHeight="false" outlineLevel="0" collapsed="false">
      <c r="A54" s="2652"/>
      <c r="C54" s="2683"/>
      <c r="D54" s="2659"/>
      <c r="E54" s="2660" t="s">
        <v>460</v>
      </c>
      <c r="F54" s="2660"/>
      <c r="G54" s="2660"/>
      <c r="H54" s="2660" t="s">
        <v>461</v>
      </c>
      <c r="I54" s="2660"/>
      <c r="J54" s="2660"/>
      <c r="K54" s="2661" t="s">
        <v>462</v>
      </c>
      <c r="L54" s="2661"/>
      <c r="M54" s="2661"/>
      <c r="N54" s="2661"/>
      <c r="O54" s="2661"/>
      <c r="P54" s="2661"/>
      <c r="Q54" s="2661"/>
      <c r="R54" s="2661"/>
      <c r="S54" s="2661"/>
      <c r="T54" s="2661"/>
      <c r="U54" s="2661"/>
      <c r="V54" s="2661"/>
      <c r="W54" s="2661"/>
      <c r="X54" s="2661"/>
      <c r="Y54" s="2661"/>
      <c r="Z54" s="2661"/>
      <c r="AA54" s="2661"/>
      <c r="AB54" s="2661"/>
      <c r="AC54" s="2661"/>
      <c r="AD54" s="2661"/>
      <c r="AE54" s="2661"/>
      <c r="AF54" s="2661"/>
      <c r="AG54" s="2661"/>
      <c r="AH54" s="2661"/>
      <c r="AI54" s="2661"/>
      <c r="AJ54" s="2661"/>
      <c r="AK54" s="2661"/>
      <c r="AL54" s="2661"/>
      <c r="AM54" s="2661"/>
      <c r="AN54" s="2661"/>
      <c r="AO54" s="2662" t="s">
        <v>463</v>
      </c>
      <c r="AP54" s="2662"/>
      <c r="AQ54" s="2662"/>
      <c r="AR54" s="2662"/>
      <c r="AS54" s="2662"/>
      <c r="AT54" s="2662"/>
      <c r="AU54" s="2662"/>
      <c r="AV54" s="2662"/>
      <c r="AW54" s="2662"/>
      <c r="AX54" s="2662"/>
      <c r="AY54" s="2662"/>
      <c r="AZ54" s="2662"/>
      <c r="BA54" s="2662"/>
      <c r="BB54" s="2662"/>
      <c r="BC54" s="2662"/>
      <c r="BD54" s="2662"/>
      <c r="BE54" s="2662"/>
      <c r="BF54" s="2662"/>
      <c r="BG54" s="2662"/>
      <c r="BH54" s="2662"/>
      <c r="BI54" s="2662"/>
      <c r="BJ54" s="2662"/>
      <c r="BK54" s="2662"/>
      <c r="BL54" s="2662"/>
      <c r="BM54" s="2662"/>
      <c r="BN54" s="2662"/>
      <c r="BO54" s="2662"/>
      <c r="BP54" s="2662"/>
      <c r="BQ54" s="2662"/>
      <c r="BR54" s="2662"/>
      <c r="BS54" s="2660" t="s">
        <v>464</v>
      </c>
      <c r="BT54" s="2660"/>
      <c r="BU54" s="2660"/>
      <c r="BV54" s="2660"/>
      <c r="BW54" s="2660"/>
      <c r="BX54" s="2660"/>
      <c r="BY54" s="2660"/>
      <c r="BZ54" s="2660"/>
      <c r="CA54" s="2660"/>
      <c r="CB54" s="2660"/>
      <c r="CC54" s="2660"/>
      <c r="CD54" s="2660"/>
      <c r="CE54" s="2660"/>
      <c r="CF54" s="2660"/>
      <c r="CG54" s="2660"/>
      <c r="CH54" s="2660"/>
      <c r="CI54" s="2660"/>
      <c r="CJ54" s="2660"/>
      <c r="CK54" s="2660"/>
      <c r="CM54" s="2683"/>
      <c r="CN54" s="2659"/>
      <c r="CO54" s="2660" t="s">
        <v>460</v>
      </c>
      <c r="CP54" s="2660"/>
      <c r="CQ54" s="2660"/>
      <c r="CR54" s="2660" t="s">
        <v>461</v>
      </c>
      <c r="CS54" s="2660"/>
      <c r="CT54" s="2660"/>
      <c r="CU54" s="2661" t="s">
        <v>462</v>
      </c>
      <c r="CV54" s="2661"/>
      <c r="CW54" s="2661"/>
      <c r="CX54" s="2661"/>
      <c r="CY54" s="2661"/>
      <c r="CZ54" s="2661"/>
      <c r="DA54" s="2661"/>
      <c r="DB54" s="2661"/>
      <c r="DC54" s="2661"/>
      <c r="DD54" s="2661"/>
      <c r="DE54" s="2661"/>
      <c r="DF54" s="2661"/>
      <c r="DG54" s="2661"/>
      <c r="DH54" s="2661"/>
      <c r="DI54" s="2661"/>
      <c r="DJ54" s="2661"/>
      <c r="DK54" s="2661"/>
      <c r="DL54" s="2661"/>
      <c r="DM54" s="2661"/>
      <c r="DN54" s="2661"/>
      <c r="DO54" s="2661"/>
      <c r="DP54" s="2661"/>
      <c r="DQ54" s="2661"/>
      <c r="DR54" s="2661"/>
      <c r="DS54" s="2661"/>
      <c r="DT54" s="2661"/>
      <c r="DU54" s="2661"/>
      <c r="DV54" s="2661"/>
      <c r="DW54" s="2661"/>
      <c r="DX54" s="2661"/>
      <c r="DY54" s="2661" t="s">
        <v>463</v>
      </c>
      <c r="DZ54" s="2661"/>
      <c r="EA54" s="2661"/>
      <c r="EB54" s="2661"/>
      <c r="EC54" s="2661"/>
      <c r="ED54" s="2661"/>
      <c r="EE54" s="2661"/>
      <c r="EF54" s="2661"/>
      <c r="EG54" s="2661"/>
      <c r="EH54" s="2661"/>
      <c r="EI54" s="2661"/>
      <c r="EJ54" s="2661"/>
      <c r="EK54" s="2661"/>
      <c r="EL54" s="2661"/>
      <c r="EM54" s="2661"/>
      <c r="EN54" s="2661"/>
      <c r="EO54" s="2661"/>
      <c r="EP54" s="2661"/>
      <c r="EQ54" s="2661"/>
      <c r="ER54" s="2661"/>
      <c r="ES54" s="2661"/>
      <c r="ET54" s="2661"/>
      <c r="EU54" s="2661"/>
      <c r="EV54" s="2661"/>
      <c r="EW54" s="2661"/>
      <c r="EX54" s="2661"/>
      <c r="EY54" s="2661"/>
      <c r="EZ54" s="2661"/>
      <c r="FA54" s="2661"/>
      <c r="FB54" s="2661"/>
      <c r="FC54" s="2660" t="s">
        <v>464</v>
      </c>
      <c r="FD54" s="2660"/>
      <c r="FE54" s="2660"/>
      <c r="FF54" s="2660"/>
      <c r="FG54" s="2660"/>
      <c r="FH54" s="2660"/>
      <c r="FI54" s="2660"/>
      <c r="FJ54" s="2660"/>
      <c r="FK54" s="2660"/>
      <c r="FL54" s="2660"/>
      <c r="FM54" s="2660"/>
      <c r="FN54" s="2660"/>
      <c r="FO54" s="2660"/>
      <c r="FP54" s="2660"/>
      <c r="FQ54" s="2660"/>
      <c r="FR54" s="2660"/>
      <c r="FS54" s="2660"/>
      <c r="FT54" s="2660"/>
      <c r="FU54" s="2660"/>
      <c r="FV54" s="2652"/>
      <c r="FW54" s="2652"/>
    </row>
    <row r="55" customFormat="false" ht="12" hidden="false" customHeight="false" outlineLevel="0" collapsed="false">
      <c r="A55" s="2652"/>
      <c r="C55" s="2663"/>
      <c r="D55" s="2664"/>
      <c r="E55" s="2665" t="s">
        <v>66</v>
      </c>
      <c r="F55" s="2666" t="s">
        <v>465</v>
      </c>
      <c r="G55" s="2667" t="s">
        <v>72</v>
      </c>
      <c r="H55" s="2665" t="s">
        <v>66</v>
      </c>
      <c r="I55" s="2666" t="s">
        <v>86</v>
      </c>
      <c r="J55" s="2668" t="s">
        <v>466</v>
      </c>
      <c r="K55" s="2669"/>
      <c r="L55" s="2670" t="s">
        <v>66</v>
      </c>
      <c r="M55" s="2671" t="s">
        <v>467</v>
      </c>
      <c r="N55" s="2671" t="s">
        <v>468</v>
      </c>
      <c r="O55" s="2671" t="s">
        <v>465</v>
      </c>
      <c r="P55" s="2671" t="s">
        <v>469</v>
      </c>
      <c r="Q55" s="2671" t="s">
        <v>470</v>
      </c>
      <c r="R55" s="2671" t="s">
        <v>86</v>
      </c>
      <c r="S55" s="2671" t="s">
        <v>67</v>
      </c>
      <c r="T55" s="2671" t="s">
        <v>471</v>
      </c>
      <c r="U55" s="2671" t="s">
        <v>69</v>
      </c>
      <c r="V55" s="2671" t="s">
        <v>472</v>
      </c>
      <c r="W55" s="2672" t="s">
        <v>473</v>
      </c>
      <c r="X55" s="2673" t="s">
        <v>474</v>
      </c>
      <c r="Y55" s="2673" t="s">
        <v>475</v>
      </c>
      <c r="Z55" s="2673" t="s">
        <v>476</v>
      </c>
      <c r="AA55" s="2673" t="s">
        <v>466</v>
      </c>
      <c r="AB55" s="2676"/>
      <c r="AC55" s="2674" t="s">
        <v>74</v>
      </c>
      <c r="AD55" s="2675" t="s">
        <v>75</v>
      </c>
      <c r="AE55" s="2674" t="s">
        <v>76</v>
      </c>
      <c r="AF55" s="2676" t="s">
        <v>77</v>
      </c>
      <c r="AG55" s="2676" t="s">
        <v>78</v>
      </c>
      <c r="AH55" s="2675" t="s">
        <v>79</v>
      </c>
      <c r="AI55" s="2677" t="s">
        <v>477</v>
      </c>
      <c r="AJ55" s="2677" t="s">
        <v>478</v>
      </c>
      <c r="AK55" s="2677" t="s">
        <v>479</v>
      </c>
      <c r="AL55" s="2675" t="s">
        <v>83</v>
      </c>
      <c r="AM55" s="2675" t="s">
        <v>84</v>
      </c>
      <c r="AN55" s="2675" t="s">
        <v>85</v>
      </c>
      <c r="AO55" s="2669"/>
      <c r="AP55" s="2670" t="s">
        <v>66</v>
      </c>
      <c r="AQ55" s="2671" t="s">
        <v>467</v>
      </c>
      <c r="AR55" s="2671" t="s">
        <v>468</v>
      </c>
      <c r="AS55" s="2671" t="s">
        <v>465</v>
      </c>
      <c r="AT55" s="2671" t="s">
        <v>469</v>
      </c>
      <c r="AU55" s="2671" t="s">
        <v>470</v>
      </c>
      <c r="AV55" s="2671" t="s">
        <v>86</v>
      </c>
      <c r="AW55" s="2671" t="s">
        <v>67</v>
      </c>
      <c r="AX55" s="2671" t="s">
        <v>471</v>
      </c>
      <c r="AY55" s="2671" t="s">
        <v>69</v>
      </c>
      <c r="AZ55" s="2671" t="s">
        <v>472</v>
      </c>
      <c r="BA55" s="2672" t="s">
        <v>473</v>
      </c>
      <c r="BB55" s="2672" t="s">
        <v>474</v>
      </c>
      <c r="BC55" s="2672" t="s">
        <v>475</v>
      </c>
      <c r="BD55" s="2672" t="s">
        <v>476</v>
      </c>
      <c r="BE55" s="2672" t="s">
        <v>466</v>
      </c>
      <c r="BF55" s="2671"/>
      <c r="BG55" s="2674" t="s">
        <v>74</v>
      </c>
      <c r="BH55" s="2676" t="s">
        <v>75</v>
      </c>
      <c r="BI55" s="2674" t="s">
        <v>76</v>
      </c>
      <c r="BJ55" s="2674" t="s">
        <v>77</v>
      </c>
      <c r="BK55" s="2674" t="s">
        <v>78</v>
      </c>
      <c r="BL55" s="2674" t="s">
        <v>79</v>
      </c>
      <c r="BM55" s="2678" t="s">
        <v>477</v>
      </c>
      <c r="BN55" s="2678" t="s">
        <v>478</v>
      </c>
      <c r="BO55" s="2678" t="s">
        <v>479</v>
      </c>
      <c r="BP55" s="2674" t="s">
        <v>83</v>
      </c>
      <c r="BQ55" s="2674" t="s">
        <v>84</v>
      </c>
      <c r="BR55" s="2675" t="s">
        <v>85</v>
      </c>
      <c r="BS55" s="2665"/>
      <c r="BT55" s="2679" t="s">
        <v>66</v>
      </c>
      <c r="BU55" s="2680" t="s">
        <v>86</v>
      </c>
      <c r="BV55" s="2681" t="s">
        <v>480</v>
      </c>
      <c r="BW55" s="2675" t="s">
        <v>69</v>
      </c>
      <c r="BX55" s="2675" t="s">
        <v>472</v>
      </c>
      <c r="BY55" s="2674" t="s">
        <v>74</v>
      </c>
      <c r="BZ55" s="2674" t="s">
        <v>75</v>
      </c>
      <c r="CA55" s="2674" t="s">
        <v>76</v>
      </c>
      <c r="CB55" s="2674" t="s">
        <v>77</v>
      </c>
      <c r="CC55" s="2676" t="s">
        <v>78</v>
      </c>
      <c r="CD55" s="2674" t="s">
        <v>79</v>
      </c>
      <c r="CE55" s="2678" t="s">
        <v>477</v>
      </c>
      <c r="CF55" s="2678" t="s">
        <v>478</v>
      </c>
      <c r="CG55" s="2678" t="s">
        <v>479</v>
      </c>
      <c r="CH55" s="2678" t="s">
        <v>481</v>
      </c>
      <c r="CI55" s="2678" t="s">
        <v>482</v>
      </c>
      <c r="CJ55" s="2678" t="s">
        <v>483</v>
      </c>
      <c r="CK55" s="2668"/>
      <c r="CM55" s="2663"/>
      <c r="CN55" s="2664"/>
      <c r="CO55" s="2665" t="s">
        <v>66</v>
      </c>
      <c r="CP55" s="2666" t="s">
        <v>465</v>
      </c>
      <c r="CQ55" s="2667" t="s">
        <v>72</v>
      </c>
      <c r="CR55" s="2665" t="s">
        <v>66</v>
      </c>
      <c r="CS55" s="2666" t="s">
        <v>86</v>
      </c>
      <c r="CT55" s="2668" t="s">
        <v>466</v>
      </c>
      <c r="CU55" s="2669"/>
      <c r="CV55" s="2682" t="s">
        <v>66</v>
      </c>
      <c r="CW55" s="2671" t="s">
        <v>467</v>
      </c>
      <c r="CX55" s="2671" t="s">
        <v>468</v>
      </c>
      <c r="CY55" s="2671" t="s">
        <v>465</v>
      </c>
      <c r="CZ55" s="2671" t="s">
        <v>469</v>
      </c>
      <c r="DA55" s="2671" t="s">
        <v>470</v>
      </c>
      <c r="DB55" s="2671" t="s">
        <v>86</v>
      </c>
      <c r="DC55" s="2671" t="s">
        <v>67</v>
      </c>
      <c r="DD55" s="2671" t="s">
        <v>471</v>
      </c>
      <c r="DE55" s="2671" t="s">
        <v>69</v>
      </c>
      <c r="DF55" s="2671" t="s">
        <v>472</v>
      </c>
      <c r="DG55" s="2672" t="s">
        <v>473</v>
      </c>
      <c r="DH55" s="2673" t="s">
        <v>474</v>
      </c>
      <c r="DI55" s="2673" t="s">
        <v>475</v>
      </c>
      <c r="DJ55" s="2673" t="s">
        <v>476</v>
      </c>
      <c r="DK55" s="2673" t="s">
        <v>466</v>
      </c>
      <c r="DL55" s="2676"/>
      <c r="DM55" s="2674" t="s">
        <v>74</v>
      </c>
      <c r="DN55" s="2675" t="s">
        <v>75</v>
      </c>
      <c r="DO55" s="2674" t="s">
        <v>76</v>
      </c>
      <c r="DP55" s="2676" t="s">
        <v>77</v>
      </c>
      <c r="DQ55" s="2675" t="s">
        <v>78</v>
      </c>
      <c r="DR55" s="2675" t="s">
        <v>79</v>
      </c>
      <c r="DS55" s="2677" t="s">
        <v>477</v>
      </c>
      <c r="DT55" s="2677" t="s">
        <v>478</v>
      </c>
      <c r="DU55" s="2677" t="s">
        <v>479</v>
      </c>
      <c r="DV55" s="2675" t="s">
        <v>83</v>
      </c>
      <c r="DW55" s="2675" t="s">
        <v>84</v>
      </c>
      <c r="DX55" s="2675" t="s">
        <v>85</v>
      </c>
      <c r="DY55" s="2669"/>
      <c r="DZ55" s="2670" t="s">
        <v>66</v>
      </c>
      <c r="EA55" s="2671" t="s">
        <v>467</v>
      </c>
      <c r="EB55" s="2671" t="s">
        <v>468</v>
      </c>
      <c r="EC55" s="2671" t="s">
        <v>465</v>
      </c>
      <c r="ED55" s="2671" t="s">
        <v>469</v>
      </c>
      <c r="EE55" s="2671" t="s">
        <v>470</v>
      </c>
      <c r="EF55" s="2671" t="s">
        <v>86</v>
      </c>
      <c r="EG55" s="2671" t="s">
        <v>67</v>
      </c>
      <c r="EH55" s="2671" t="s">
        <v>471</v>
      </c>
      <c r="EI55" s="2671" t="s">
        <v>69</v>
      </c>
      <c r="EJ55" s="2671" t="s">
        <v>472</v>
      </c>
      <c r="EK55" s="2672" t="s">
        <v>473</v>
      </c>
      <c r="EL55" s="2672" t="s">
        <v>474</v>
      </c>
      <c r="EM55" s="2672" t="s">
        <v>475</v>
      </c>
      <c r="EN55" s="2672" t="s">
        <v>476</v>
      </c>
      <c r="EO55" s="2672" t="s">
        <v>466</v>
      </c>
      <c r="EP55" s="2676"/>
      <c r="EQ55" s="2676" t="s">
        <v>74</v>
      </c>
      <c r="ER55" s="2674" t="s">
        <v>75</v>
      </c>
      <c r="ES55" s="2674" t="s">
        <v>76</v>
      </c>
      <c r="ET55" s="2674" t="s">
        <v>77</v>
      </c>
      <c r="EU55" s="2674" t="s">
        <v>78</v>
      </c>
      <c r="EV55" s="2674" t="s">
        <v>79</v>
      </c>
      <c r="EW55" s="2678" t="s">
        <v>477</v>
      </c>
      <c r="EX55" s="2678" t="s">
        <v>478</v>
      </c>
      <c r="EY55" s="2678" t="s">
        <v>479</v>
      </c>
      <c r="EZ55" s="2674" t="s">
        <v>83</v>
      </c>
      <c r="FA55" s="2674" t="s">
        <v>84</v>
      </c>
      <c r="FB55" s="2675" t="s">
        <v>85</v>
      </c>
      <c r="FC55" s="2665"/>
      <c r="FD55" s="2679" t="s">
        <v>66</v>
      </c>
      <c r="FE55" s="2748" t="s">
        <v>86</v>
      </c>
      <c r="FF55" s="2681" t="s">
        <v>480</v>
      </c>
      <c r="FG55" s="2680" t="s">
        <v>69</v>
      </c>
      <c r="FH55" s="2749" t="s">
        <v>472</v>
      </c>
      <c r="FI55" s="2749" t="s">
        <v>74</v>
      </c>
      <c r="FJ55" s="2749" t="s">
        <v>75</v>
      </c>
      <c r="FK55" s="2749" t="s">
        <v>76</v>
      </c>
      <c r="FL55" s="2749" t="s">
        <v>77</v>
      </c>
      <c r="FM55" s="2749" t="s">
        <v>78</v>
      </c>
      <c r="FN55" s="2674" t="s">
        <v>79</v>
      </c>
      <c r="FO55" s="2672" t="s">
        <v>477</v>
      </c>
      <c r="FP55" s="2672" t="s">
        <v>478</v>
      </c>
      <c r="FQ55" s="2672" t="s">
        <v>479</v>
      </c>
      <c r="FR55" s="2672" t="s">
        <v>481</v>
      </c>
      <c r="FS55" s="2672" t="s">
        <v>482</v>
      </c>
      <c r="FT55" s="2672" t="s">
        <v>483</v>
      </c>
      <c r="FU55" s="2667"/>
      <c r="FV55" s="2652"/>
      <c r="FW55" s="2652"/>
    </row>
    <row r="56" customFormat="false" ht="12" hidden="false" customHeight="false" outlineLevel="0" collapsed="false">
      <c r="A56" s="2652"/>
      <c r="C56" s="2683" t="s">
        <v>484</v>
      </c>
      <c r="D56" s="2659"/>
      <c r="E56" s="2684" t="n">
        <v>-0.0180748653744798</v>
      </c>
      <c r="F56" s="2685" t="n">
        <v>-0.0182909725309995</v>
      </c>
      <c r="G56" s="2686" t="n">
        <v>-0.017321910258847</v>
      </c>
      <c r="H56" s="2684" t="n">
        <v>-0.033532777730746</v>
      </c>
      <c r="I56" s="2685" t="n">
        <v>-0.0248180299539585</v>
      </c>
      <c r="J56" s="2687" t="n">
        <v>-0.0425851088239297</v>
      </c>
      <c r="K56" s="2688"/>
      <c r="L56" s="2689" t="n">
        <v>-0.0221241971269952</v>
      </c>
      <c r="M56" s="2690" t="n">
        <v>-0.0254430436027472</v>
      </c>
      <c r="N56" s="2690" t="n">
        <v>-0.0263030584602314</v>
      </c>
      <c r="O56" s="2690" t="n">
        <v>-0.0272689306724724</v>
      </c>
      <c r="P56" s="2690" t="n">
        <v>-0.0293732897572921</v>
      </c>
      <c r="Q56" s="2690" t="n">
        <v>-0.0272483298355797</v>
      </c>
      <c r="R56" s="2690" t="n">
        <v>-0.0280696782284487</v>
      </c>
      <c r="S56" s="2690" t="n">
        <v>-0.0313538493712128</v>
      </c>
      <c r="T56" s="2690" t="n">
        <v>-0.0277637345639783</v>
      </c>
      <c r="U56" s="2690" t="n">
        <v>-0.0267029547491862</v>
      </c>
      <c r="V56" s="2690" t="n">
        <v>-0.0323229738606201</v>
      </c>
      <c r="W56" s="2690" t="n">
        <v>-0.0333672214652795</v>
      </c>
      <c r="X56" s="2691" t="n">
        <v>-0.0255726052378382</v>
      </c>
      <c r="Y56" s="2691" t="n">
        <v>-0.023575372932432</v>
      </c>
      <c r="Z56" s="2691" t="n">
        <v>-0.0221832579244134</v>
      </c>
      <c r="AA56" s="2691" t="n">
        <v>-0.0159034823712166</v>
      </c>
      <c r="AB56" s="2691"/>
      <c r="AC56" s="2692" t="n">
        <v>-0.0386733356874056</v>
      </c>
      <c r="AD56" s="2693" t="n">
        <v>-0.0260499321707175</v>
      </c>
      <c r="AE56" s="2692" t="n">
        <v>-0.0148427300598761</v>
      </c>
      <c r="AF56" s="2691" t="n">
        <v>-0.0308780490751279</v>
      </c>
      <c r="AG56" s="2691" t="n">
        <v>-0.0460016729883194</v>
      </c>
      <c r="AH56" s="2693" t="n">
        <v>-0.0100824998961438</v>
      </c>
      <c r="AI56" s="2693" t="n">
        <v>-0.0227006355391145</v>
      </c>
      <c r="AJ56" s="2693" t="n">
        <v>-0.0460697312667564</v>
      </c>
      <c r="AK56" s="2693" t="n">
        <v>-0.0094680037082632</v>
      </c>
      <c r="AL56" s="2693" t="n">
        <v>-0.0183243445249303</v>
      </c>
      <c r="AM56" s="2693" t="n">
        <v>-0.0164467571937126</v>
      </c>
      <c r="AN56" s="2693" t="n">
        <v>0.0145042796331218</v>
      </c>
      <c r="AO56" s="2688"/>
      <c r="AP56" s="2689" t="n">
        <v>-0.020912713889372</v>
      </c>
      <c r="AQ56" s="2690" t="n">
        <v>-0.0199041073837069</v>
      </c>
      <c r="AR56" s="2690" t="n">
        <v>-0.0196355665315628</v>
      </c>
      <c r="AS56" s="2690" t="n">
        <v>-0.0201914288918023</v>
      </c>
      <c r="AT56" s="2690" t="n">
        <v>-0.0207235386211363</v>
      </c>
      <c r="AU56" s="2690" t="n">
        <v>-0.0255681346862396</v>
      </c>
      <c r="AV56" s="2690" t="n">
        <v>-0.0210428729316904</v>
      </c>
      <c r="AW56" s="2690" t="n">
        <v>-0.0211702773490808</v>
      </c>
      <c r="AX56" s="2690" t="n">
        <v>-0.0257072856033166</v>
      </c>
      <c r="AY56" s="2690" t="n">
        <v>-0.024883922418559</v>
      </c>
      <c r="AZ56" s="2690" t="n">
        <v>-0.0334034411936217</v>
      </c>
      <c r="BA56" s="2690" t="n">
        <v>-0.0196935708507426</v>
      </c>
      <c r="BB56" s="2690" t="n">
        <v>-0.0184214976683554</v>
      </c>
      <c r="BC56" s="2690" t="n">
        <v>-0.0174425866816909</v>
      </c>
      <c r="BD56" s="2690" t="n">
        <v>-0.0183826702769775</v>
      </c>
      <c r="BE56" s="2690" t="n">
        <v>-0.0206172156516776</v>
      </c>
      <c r="BF56" s="2690"/>
      <c r="BG56" s="2692" t="n">
        <v>-0.00879920575026625</v>
      </c>
      <c r="BH56" s="2691" t="n">
        <v>-0.0583372005310215</v>
      </c>
      <c r="BI56" s="2692" t="n">
        <v>-0.00788307424387273</v>
      </c>
      <c r="BJ56" s="2692" t="n">
        <v>-0.0279660334094706</v>
      </c>
      <c r="BK56" s="2692" t="n">
        <v>-0.00232910801713765</v>
      </c>
      <c r="BL56" s="2692" t="n">
        <v>-0.0204696160987692</v>
      </c>
      <c r="BM56" s="2692" t="n">
        <v>-0.0519882328116996</v>
      </c>
      <c r="BN56" s="2692" t="n">
        <v>0.0169009916211469</v>
      </c>
      <c r="BO56" s="2692" t="n">
        <v>-0.0159543056058746</v>
      </c>
      <c r="BP56" s="2692" t="n">
        <v>-0.0148284666390159</v>
      </c>
      <c r="BQ56" s="2692" t="n">
        <v>-0.0216643115496932</v>
      </c>
      <c r="BR56" s="2693" t="n">
        <v>-0.0317718423631134</v>
      </c>
      <c r="BS56" s="2684"/>
      <c r="BT56" s="2694" t="n">
        <v>-0.0157185200883504</v>
      </c>
      <c r="BU56" s="2695" t="n">
        <v>-0.0164965754091954</v>
      </c>
      <c r="BV56" s="2696" t="n">
        <v>-0.0151017790385632</v>
      </c>
      <c r="BW56" s="2693" t="n">
        <v>-0.0175925295761625</v>
      </c>
      <c r="BX56" s="2693" t="n">
        <v>-0.0191397980375735</v>
      </c>
      <c r="BY56" s="2692" t="n">
        <v>-0.0332090999091606</v>
      </c>
      <c r="BZ56" s="2692" t="n">
        <v>-0.00391474792698308</v>
      </c>
      <c r="CA56" s="2692" t="n">
        <v>-0.0145260362582915</v>
      </c>
      <c r="CB56" s="2692" t="n">
        <v>-0.0328278186080043</v>
      </c>
      <c r="CC56" s="2691" t="n">
        <v>0.00184402090456822</v>
      </c>
      <c r="CD56" s="2692" t="n">
        <v>-0.0150832300965517</v>
      </c>
      <c r="CE56" s="2692" t="n">
        <v>-0.00984824575684942</v>
      </c>
      <c r="CF56" s="2692" t="n">
        <v>-0.0171555618551404</v>
      </c>
      <c r="CG56" s="2692" t="n">
        <v>-0.026675293047006</v>
      </c>
      <c r="CH56" s="2692" t="n">
        <v>-0.018829319979126</v>
      </c>
      <c r="CI56" s="2692" t="n">
        <v>-0.0072828087176919</v>
      </c>
      <c r="CJ56" s="2692" t="n">
        <v>-0.0101990505952589</v>
      </c>
      <c r="CK56" s="2687"/>
      <c r="CM56" s="2683" t="s">
        <v>484</v>
      </c>
      <c r="CN56" s="2659"/>
      <c r="CO56" s="2753" t="n">
        <v>1.83266435876336</v>
      </c>
      <c r="CP56" s="2754" t="n">
        <v>1.85240795288224</v>
      </c>
      <c r="CQ56" s="2755" t="n">
        <v>1.77314145594772</v>
      </c>
      <c r="CR56" s="2753" t="n">
        <v>1.77121003216589</v>
      </c>
      <c r="CS56" s="2754" t="n">
        <v>1.80378685300527</v>
      </c>
      <c r="CT56" s="2756" t="n">
        <v>1.73839210598484</v>
      </c>
      <c r="CU56" s="2757"/>
      <c r="CV56" s="2758" t="n">
        <v>1.73202343226094</v>
      </c>
      <c r="CW56" s="2759" t="n">
        <v>1.72925322494901</v>
      </c>
      <c r="CX56" s="2759" t="n">
        <v>1.73584621018135</v>
      </c>
      <c r="CY56" s="2759" t="n">
        <v>1.74523449390341</v>
      </c>
      <c r="CZ56" s="2759" t="n">
        <v>1.74870180588791</v>
      </c>
      <c r="DA56" s="2759" t="n">
        <v>1.75818675460074</v>
      </c>
      <c r="DB56" s="2759" t="n">
        <v>1.75315513644871</v>
      </c>
      <c r="DC56" s="2759" t="n">
        <v>1.75583898754591</v>
      </c>
      <c r="DD56" s="2759" t="n">
        <v>1.76476342193233</v>
      </c>
      <c r="DE56" s="2759" t="n">
        <v>1.75692781270667</v>
      </c>
      <c r="DF56" s="2759" t="n">
        <v>1.76477279341584</v>
      </c>
      <c r="DG56" s="2759" t="n">
        <v>1.73513601971512</v>
      </c>
      <c r="DH56" s="2760" t="n">
        <v>1.7293074891303</v>
      </c>
      <c r="DI56" s="2760" t="n">
        <v>1.70969821674601</v>
      </c>
      <c r="DJ56" s="2760" t="n">
        <v>1.70020604331405</v>
      </c>
      <c r="DK56" s="2760" t="n">
        <v>1.71074561777305</v>
      </c>
      <c r="DL56" s="2760"/>
      <c r="DM56" s="2761" t="n">
        <v>1.7595681335156</v>
      </c>
      <c r="DN56" s="2762" t="n">
        <v>1.76985509276224</v>
      </c>
      <c r="DO56" s="2761" t="n">
        <v>1.74128237970668</v>
      </c>
      <c r="DP56" s="2760" t="n">
        <v>1.78754395998161</v>
      </c>
      <c r="DQ56" s="2762" t="n">
        <v>1.71973648456773</v>
      </c>
      <c r="DR56" s="2762" t="n">
        <v>1.7396159106201</v>
      </c>
      <c r="DS56" s="2762" t="n">
        <v>1.78781281424745</v>
      </c>
      <c r="DT56" s="2762" t="n">
        <v>1.67866951804343</v>
      </c>
      <c r="DU56" s="2762" t="n">
        <v>1.71798793795853</v>
      </c>
      <c r="DV56" s="2762" t="n">
        <v>1.65047072897099</v>
      </c>
      <c r="DW56" s="2762" t="n">
        <v>1.6611554425882</v>
      </c>
      <c r="DX56" s="2762" t="n">
        <v>1.76168085707042</v>
      </c>
      <c r="DY56" s="2757"/>
      <c r="DZ56" s="2763" t="n">
        <v>1.69580212177238</v>
      </c>
      <c r="EA56" s="2759" t="n">
        <v>1.694833983066</v>
      </c>
      <c r="EB56" s="2759" t="n">
        <v>1.70176188643277</v>
      </c>
      <c r="EC56" s="2759" t="n">
        <v>1.70999571572024</v>
      </c>
      <c r="ED56" s="2759" t="n">
        <v>1.71246251647674</v>
      </c>
      <c r="EE56" s="2759" t="n">
        <v>1.71323319885554</v>
      </c>
      <c r="EF56" s="2759" t="n">
        <v>1.71626371568288</v>
      </c>
      <c r="EG56" s="2759" t="n">
        <v>1.71866738919923</v>
      </c>
      <c r="EH56" s="2759" t="n">
        <v>1.71939614462243</v>
      </c>
      <c r="EI56" s="2759" t="n">
        <v>1.71320855732027</v>
      </c>
      <c r="EJ56" s="2759" t="n">
        <v>1.70582330919088</v>
      </c>
      <c r="EK56" s="2759" t="n">
        <v>1.70096499557519</v>
      </c>
      <c r="EL56" s="2759" t="n">
        <v>1.69745105525142</v>
      </c>
      <c r="EM56" s="2759" t="n">
        <v>1.67987665740089</v>
      </c>
      <c r="EN56" s="2759" t="n">
        <v>1.66895171621688</v>
      </c>
      <c r="EO56" s="2759" t="n">
        <v>1.67547480644626</v>
      </c>
      <c r="EP56" s="2760"/>
      <c r="EQ56" s="2760" t="n">
        <v>1.74408533147718</v>
      </c>
      <c r="ER56" s="2761" t="n">
        <v>1.66660670130492</v>
      </c>
      <c r="ES56" s="2761" t="n">
        <v>1.72755572142791</v>
      </c>
      <c r="ET56" s="2761" t="n">
        <v>1.73755344587586</v>
      </c>
      <c r="EU56" s="2761" t="n">
        <v>1.71573103253416</v>
      </c>
      <c r="EV56" s="2761" t="n">
        <v>1.70400664077039</v>
      </c>
      <c r="EW56" s="2761" t="n">
        <v>1.69486758543662</v>
      </c>
      <c r="EX56" s="2761" t="n">
        <v>1.70704069750256</v>
      </c>
      <c r="EY56" s="2761" t="n">
        <v>1.69057863336914</v>
      </c>
      <c r="EZ56" s="2761" t="n">
        <v>1.62599677882777</v>
      </c>
      <c r="FA56" s="2761" t="n">
        <v>1.6251676535475</v>
      </c>
      <c r="FB56" s="2762" t="n">
        <v>1.70570901058546</v>
      </c>
      <c r="FC56" s="2753"/>
      <c r="FD56" s="2764" t="n">
        <v>1.66914662205543</v>
      </c>
      <c r="FE56" s="2765" t="n">
        <v>1.68795124187505</v>
      </c>
      <c r="FF56" s="2766" t="n">
        <v>1.65017215613463</v>
      </c>
      <c r="FG56" s="2780" t="n">
        <v>101040.46524491</v>
      </c>
      <c r="FH56" s="2767" t="n">
        <v>101040.46524491</v>
      </c>
      <c r="FI56" s="2767" t="n">
        <v>101040.46524491</v>
      </c>
      <c r="FJ56" s="2767" t="n">
        <v>101040.46524491</v>
      </c>
      <c r="FK56" s="2767" t="n">
        <v>101040.46524491</v>
      </c>
      <c r="FL56" s="2767" t="n">
        <v>101040.46524491</v>
      </c>
      <c r="FM56" s="2767" t="n">
        <v>1.71889487642477</v>
      </c>
      <c r="FN56" s="2761" t="n">
        <v>1.6783047165216</v>
      </c>
      <c r="FO56" s="2759" t="n">
        <v>1.67817611292992</v>
      </c>
      <c r="FP56" s="2759" t="n">
        <v>1.67775545522731</v>
      </c>
      <c r="FQ56" s="2759" t="n">
        <v>1.64548195290501</v>
      </c>
      <c r="FR56" s="2759" t="n">
        <v>1.5953803651942</v>
      </c>
      <c r="FS56" s="2759" t="n">
        <v>1.61333186839253</v>
      </c>
      <c r="FT56" s="2759" t="n">
        <v>1.68831239808571</v>
      </c>
      <c r="FU56" s="2755"/>
      <c r="FV56" s="2652"/>
      <c r="FW56" s="2652"/>
    </row>
    <row r="57" customFormat="false" ht="12" hidden="false" customHeight="false" outlineLevel="0" collapsed="false">
      <c r="A57" s="2652"/>
      <c r="C57" s="2713"/>
      <c r="D57" s="2714" t="s">
        <v>485</v>
      </c>
      <c r="E57" s="2715" t="n">
        <v>-0.0120228961606536</v>
      </c>
      <c r="F57" s="2716" t="n">
        <v>-0.011565308387039</v>
      </c>
      <c r="G57" s="2717" t="n">
        <v>-0.0134527853656857</v>
      </c>
      <c r="H57" s="2715" t="n">
        <v>-0.027428585233626</v>
      </c>
      <c r="I57" s="2716" t="n">
        <v>-0.021750776508736</v>
      </c>
      <c r="J57" s="2718" t="n">
        <v>-0.0334561828557621</v>
      </c>
      <c r="K57" s="2719"/>
      <c r="L57" s="2720" t="n">
        <v>-0.0107519545459355</v>
      </c>
      <c r="M57" s="2721" t="n">
        <v>-0.0137216286380791</v>
      </c>
      <c r="N57" s="2721" t="n">
        <v>-0.0141770564158229</v>
      </c>
      <c r="O57" s="2721" t="n">
        <v>-0.0144667736924268</v>
      </c>
      <c r="P57" s="2721" t="n">
        <v>-0.0150971801383308</v>
      </c>
      <c r="Q57" s="2721" t="n">
        <v>-0.0133353310898396</v>
      </c>
      <c r="R57" s="2721" t="n">
        <v>-0.014016972902272</v>
      </c>
      <c r="S57" s="2721" t="n">
        <v>-0.0170548472941372</v>
      </c>
      <c r="T57" s="2721" t="n">
        <v>-0.0144842125936342</v>
      </c>
      <c r="U57" s="2721" t="n">
        <v>-0.0152783297409437</v>
      </c>
      <c r="V57" s="2721" t="n">
        <v>-0.023653349424487</v>
      </c>
      <c r="W57" s="2721" t="n">
        <v>-0.0183977284899314</v>
      </c>
      <c r="X57" s="2722" t="n">
        <v>-0.0153281800389297</v>
      </c>
      <c r="Y57" s="2722" t="n">
        <v>-0.0143324162762585</v>
      </c>
      <c r="Z57" s="2722" t="n">
        <v>-0.0132719626358971</v>
      </c>
      <c r="AA57" s="2722" t="n">
        <v>-0.0072542842801484</v>
      </c>
      <c r="AB57" s="2722"/>
      <c r="AC57" s="2723" t="n">
        <v>-0.0267213609582616</v>
      </c>
      <c r="AD57" s="2724" t="n">
        <v>-0.020557316024587</v>
      </c>
      <c r="AE57" s="2723" t="n">
        <v>0.0024028826375877</v>
      </c>
      <c r="AF57" s="2722" t="n">
        <v>-0.0124007668637661</v>
      </c>
      <c r="AG57" s="2722" t="n">
        <v>-0.0274653199122354</v>
      </c>
      <c r="AH57" s="2724" t="n">
        <v>0.00260047963372267</v>
      </c>
      <c r="AI57" s="2724" t="n">
        <v>-0.00953569626094797</v>
      </c>
      <c r="AJ57" s="2724" t="n">
        <v>-0.0287288755662261</v>
      </c>
      <c r="AK57" s="2724" t="n">
        <v>-0.00871703998488616</v>
      </c>
      <c r="AL57" s="2724" t="n">
        <v>-0.0111847742665466</v>
      </c>
      <c r="AM57" s="2724" t="n">
        <v>-0.00891281801791377</v>
      </c>
      <c r="AN57" s="2724" t="n">
        <v>0.0209234077075995</v>
      </c>
      <c r="AO57" s="2719"/>
      <c r="AP57" s="2720" t="n">
        <v>-0.0137922338236106</v>
      </c>
      <c r="AQ57" s="2721" t="n">
        <v>-0.0135301426966656</v>
      </c>
      <c r="AR57" s="2721" t="n">
        <v>-0.0140077598441313</v>
      </c>
      <c r="AS57" s="2721" t="n">
        <v>-0.0142066634514681</v>
      </c>
      <c r="AT57" s="2721" t="n">
        <v>-0.0150125779154293</v>
      </c>
      <c r="AU57" s="2721" t="n">
        <v>-0.0186181473738286</v>
      </c>
      <c r="AV57" s="2721" t="n">
        <v>-0.0150631719205738</v>
      </c>
      <c r="AW57" s="2721" t="n">
        <v>-0.0157195245944393</v>
      </c>
      <c r="AX57" s="2721" t="n">
        <v>-0.0194684888920879</v>
      </c>
      <c r="AY57" s="2721" t="n">
        <v>-0.0174094777406165</v>
      </c>
      <c r="AZ57" s="2721" t="n">
        <v>-0.0233875813690135</v>
      </c>
      <c r="BA57" s="2721" t="n">
        <v>-0.0148067555182008</v>
      </c>
      <c r="BB57" s="2721" t="n">
        <v>-0.0123893717249137</v>
      </c>
      <c r="BC57" s="2721" t="n">
        <v>-0.012277131375248</v>
      </c>
      <c r="BD57" s="2721" t="n">
        <v>-0.0114995526816745</v>
      </c>
      <c r="BE57" s="2721" t="n">
        <v>-0.0123998477005517</v>
      </c>
      <c r="BF57" s="2723" t="e">
        <f aca="false"/>
        <v>#DIV/0!</v>
      </c>
      <c r="BG57" s="2723" t="n">
        <v>-0.00309322524358546</v>
      </c>
      <c r="BH57" s="2723" t="n">
        <v>-0.0444240394157056</v>
      </c>
      <c r="BI57" s="2723" t="n">
        <v>-0.00564643433167267</v>
      </c>
      <c r="BJ57" s="2723" t="n">
        <v>-0.0253244207991725</v>
      </c>
      <c r="BK57" s="2781" t="n">
        <v>-0.000384737183589667</v>
      </c>
      <c r="BL57" s="2723" t="n">
        <v>-0.0117502136785561</v>
      </c>
      <c r="BM57" s="2723" t="n">
        <v>-0.0394062323253969</v>
      </c>
      <c r="BN57" s="2723" t="n">
        <v>0.0126924101479402</v>
      </c>
      <c r="BO57" s="2723" t="n">
        <v>-0.0075750868161456</v>
      </c>
      <c r="BP57" s="2723" t="n">
        <v>-0.0118955880540825</v>
      </c>
      <c r="BQ57" s="2723" t="n">
        <v>-0.00815482382481991</v>
      </c>
      <c r="BR57" s="2724" t="n">
        <v>-0.0166449846072199</v>
      </c>
      <c r="BS57" s="2715"/>
      <c r="BT57" s="2725" t="n">
        <v>-0.00764230631976204</v>
      </c>
      <c r="BU57" s="2721" t="n">
        <v>-0.00758333365592012</v>
      </c>
      <c r="BV57" s="2717" t="n">
        <v>-0.00779567230700051</v>
      </c>
      <c r="BW57" s="2724" t="n">
        <v>-0.00710317702178676</v>
      </c>
      <c r="BX57" s="2724" t="n">
        <v>-0.00886419318369724</v>
      </c>
      <c r="BY57" s="2723" t="n">
        <v>-0.0223449561804542</v>
      </c>
      <c r="BZ57" s="2723" t="n">
        <v>0.00592455013990501</v>
      </c>
      <c r="CA57" s="2723" t="n">
        <v>-0.00365603099340295</v>
      </c>
      <c r="CB57" s="2723" t="n">
        <v>-0.020966178835466</v>
      </c>
      <c r="CC57" s="2722" t="n">
        <v>0.0038071809227318</v>
      </c>
      <c r="CD57" s="2723" t="n">
        <v>-0.00694239908773453</v>
      </c>
      <c r="CE57" s="2723" t="n">
        <v>-0.00585133602987431</v>
      </c>
      <c r="CF57" s="2723" t="n">
        <v>-0.00710721895030209</v>
      </c>
      <c r="CG57" s="2723" t="n">
        <v>-0.0106025273205284</v>
      </c>
      <c r="CH57" s="2723" t="n">
        <v>-0.00826876753817907</v>
      </c>
      <c r="CI57" s="2723" t="n">
        <v>-0.00427077456636904</v>
      </c>
      <c r="CJ57" s="2723" t="n">
        <v>-0.0104355976967427</v>
      </c>
      <c r="CK57" s="2718"/>
      <c r="CM57" s="2713"/>
      <c r="CN57" s="2714" t="s">
        <v>485</v>
      </c>
      <c r="CO57" s="2768" t="n">
        <v>1.42311389255259</v>
      </c>
      <c r="CP57" s="2769" t="n">
        <v>1.43489973641758</v>
      </c>
      <c r="CQ57" s="2770" t="n">
        <v>1.38758585896994</v>
      </c>
      <c r="CR57" s="2768" t="n">
        <v>1.38407989185355</v>
      </c>
      <c r="CS57" s="2769" t="n">
        <v>1.40054778704876</v>
      </c>
      <c r="CT57" s="2771" t="n">
        <v>1.36731367186281</v>
      </c>
      <c r="CU57" s="2772"/>
      <c r="CV57" s="2773" t="n">
        <v>1.3691983277684</v>
      </c>
      <c r="CW57" s="2774" t="n">
        <v>1.36713565948432</v>
      </c>
      <c r="CX57" s="2774" t="n">
        <v>1.37042905070043</v>
      </c>
      <c r="CY57" s="2774" t="n">
        <v>1.37503294091937</v>
      </c>
      <c r="CZ57" s="2774" t="n">
        <v>1.37862884912198</v>
      </c>
      <c r="DA57" s="2774" t="n">
        <v>1.38392715424686</v>
      </c>
      <c r="DB57" s="2774" t="n">
        <v>1.38091634666936</v>
      </c>
      <c r="DC57" s="2774" t="n">
        <v>1.3832367266568</v>
      </c>
      <c r="DD57" s="2774" t="n">
        <v>1.38745535615595</v>
      </c>
      <c r="DE57" s="2774" t="n">
        <v>1.38065375596548</v>
      </c>
      <c r="DF57" s="2774" t="n">
        <v>1.38399914728672</v>
      </c>
      <c r="DG57" s="2774" t="n">
        <v>1.37165465634902</v>
      </c>
      <c r="DH57" s="2775" t="n">
        <v>1.36314740321157</v>
      </c>
      <c r="DI57" s="2775" t="n">
        <v>1.35451733842083</v>
      </c>
      <c r="DJ57" s="2775" t="n">
        <v>1.35026568713626</v>
      </c>
      <c r="DK57" s="2775" t="n">
        <v>1.35739478978699</v>
      </c>
      <c r="DL57" s="2775"/>
      <c r="DM57" s="2776" t="n">
        <v>1.38017743667377</v>
      </c>
      <c r="DN57" s="2777" t="n">
        <v>1.38785371995035</v>
      </c>
      <c r="DO57" s="2776" t="n">
        <v>1.37398274937869</v>
      </c>
      <c r="DP57" s="2775" t="n">
        <v>1.4070482590829</v>
      </c>
      <c r="DQ57" s="2777" t="n">
        <v>1.36619536227339</v>
      </c>
      <c r="DR57" s="2777" t="n">
        <v>1.36936038821442</v>
      </c>
      <c r="DS57" s="2777" t="n">
        <v>1.4016111411225</v>
      </c>
      <c r="DT57" s="2777" t="n">
        <v>1.33932090348218</v>
      </c>
      <c r="DU57" s="2777" t="n">
        <v>1.34643990617516</v>
      </c>
      <c r="DV57" s="2777" t="n">
        <v>1.32848286982911</v>
      </c>
      <c r="DW57" s="2777" t="n">
        <v>1.33250573662632</v>
      </c>
      <c r="DX57" s="2777" t="n">
        <v>1.3905063467123</v>
      </c>
      <c r="DY57" s="2772"/>
      <c r="DZ57" s="2778" t="n">
        <v>1.35031402428092</v>
      </c>
      <c r="EA57" s="2774" t="n">
        <v>1.34863811892579</v>
      </c>
      <c r="EB57" s="2774" t="n">
        <v>1.35123240967479</v>
      </c>
      <c r="EC57" s="2774" t="n">
        <v>1.35549831069305</v>
      </c>
      <c r="ED57" s="2774" t="n">
        <v>1.35793207610808</v>
      </c>
      <c r="EE57" s="2774" t="n">
        <v>1.35816099453445</v>
      </c>
      <c r="EF57" s="2774" t="n">
        <v>1.36011536633155</v>
      </c>
      <c r="EG57" s="2774" t="n">
        <v>1.36149290291218</v>
      </c>
      <c r="EH57" s="2774" t="n">
        <v>1.36044369696636</v>
      </c>
      <c r="EI57" s="2774" t="n">
        <v>1.3566172951335</v>
      </c>
      <c r="EJ57" s="2774" t="n">
        <v>1.35163075461491</v>
      </c>
      <c r="EK57" s="2774" t="n">
        <v>1.35134490119705</v>
      </c>
      <c r="EL57" s="2774" t="n">
        <v>1.34625886331734</v>
      </c>
      <c r="EM57" s="2774" t="n">
        <v>1.33788775110699</v>
      </c>
      <c r="EN57" s="2774" t="n">
        <v>1.33473823573278</v>
      </c>
      <c r="EO57" s="2774" t="n">
        <v>1.34056330112411</v>
      </c>
      <c r="EP57" s="2775"/>
      <c r="EQ57" s="2776" t="n">
        <v>1.37590823698602</v>
      </c>
      <c r="ER57" s="2776" t="n">
        <v>1.32619965159204</v>
      </c>
      <c r="ES57" s="2776" t="n">
        <v>1.36622464601147</v>
      </c>
      <c r="ET57" s="2776" t="n">
        <v>1.37141557688514</v>
      </c>
      <c r="EU57" s="2776" t="n">
        <v>1.36566973611748</v>
      </c>
      <c r="EV57" s="2776" t="n">
        <v>1.35327011104995</v>
      </c>
      <c r="EW57" s="2776" t="n">
        <v>1.34637892686556</v>
      </c>
      <c r="EX57" s="2776" t="n">
        <v>1.35632011370889</v>
      </c>
      <c r="EY57" s="2776" t="n">
        <v>1.33624050699316</v>
      </c>
      <c r="EZ57" s="2776" t="n">
        <v>1.31267978487271</v>
      </c>
      <c r="FA57" s="2776" t="n">
        <v>1.32163938709857</v>
      </c>
      <c r="FB57" s="2777" t="n">
        <v>1.36736138997503</v>
      </c>
      <c r="FC57" s="2768"/>
      <c r="FD57" s="2779" t="n">
        <v>1.33999451087949</v>
      </c>
      <c r="FE57" s="2748" t="n">
        <v>1.34980115769812</v>
      </c>
      <c r="FF57" s="2770" t="n">
        <v>1.33011270892175</v>
      </c>
      <c r="FG57" s="2774" t="n">
        <v>8495.35590861</v>
      </c>
      <c r="FH57" s="2776" t="n">
        <v>8495.35590861</v>
      </c>
      <c r="FI57" s="2776" t="n">
        <v>8495.35590861</v>
      </c>
      <c r="FJ57" s="2776" t="n">
        <v>8495.35590861</v>
      </c>
      <c r="FK57" s="2776" t="n">
        <v>8495.35590861</v>
      </c>
      <c r="FL57" s="2776" t="n">
        <v>8495.35590861</v>
      </c>
      <c r="FM57" s="2776" t="n">
        <v>1.37086908788358</v>
      </c>
      <c r="FN57" s="2776" t="n">
        <v>1.34387516986554</v>
      </c>
      <c r="FO57" s="2774" t="n">
        <v>1.33850081134093</v>
      </c>
      <c r="FP57" s="2774" t="n">
        <v>1.34668044969406</v>
      </c>
      <c r="FQ57" s="2774" t="n">
        <v>1.32207298051097</v>
      </c>
      <c r="FR57" s="2774" t="n">
        <v>1.30182554087953</v>
      </c>
      <c r="FS57" s="2774" t="n">
        <v>1.31599496321824</v>
      </c>
      <c r="FT57" s="2774" t="n">
        <v>1.35309215660319</v>
      </c>
      <c r="FU57" s="2770"/>
      <c r="FV57" s="2652"/>
      <c r="FW57" s="2652"/>
    </row>
    <row r="58" customFormat="false" ht="12" hidden="false" customHeight="false" outlineLevel="0" collapsed="false">
      <c r="A58" s="2652"/>
      <c r="AB58" s="2738"/>
      <c r="DL58" s="2738"/>
      <c r="FV58" s="2652"/>
      <c r="FW58" s="2652"/>
    </row>
    <row r="59" customFormat="false" ht="12" hidden="false" customHeight="false" outlineLevel="0" collapsed="false">
      <c r="A59" s="2652"/>
      <c r="D59" s="2654" t="s">
        <v>493</v>
      </c>
      <c r="AB59" s="2738"/>
      <c r="DL59" s="2738"/>
      <c r="FU59" s="2654"/>
      <c r="FV59" s="2657" t="s">
        <v>203</v>
      </c>
      <c r="FW59" s="2652"/>
    </row>
    <row r="60" customFormat="false" ht="12" hidden="false" customHeight="false" outlineLevel="0" collapsed="false">
      <c r="A60" s="2652"/>
      <c r="C60" s="2683"/>
      <c r="D60" s="2659"/>
      <c r="E60" s="2660" t="s">
        <v>460</v>
      </c>
      <c r="F60" s="2660"/>
      <c r="G60" s="2660"/>
      <c r="H60" s="2660" t="s">
        <v>461</v>
      </c>
      <c r="I60" s="2660"/>
      <c r="J60" s="2660"/>
      <c r="K60" s="2661" t="s">
        <v>462</v>
      </c>
      <c r="L60" s="2661"/>
      <c r="M60" s="2661"/>
      <c r="N60" s="2661"/>
      <c r="O60" s="2661"/>
      <c r="P60" s="2661"/>
      <c r="Q60" s="2661"/>
      <c r="R60" s="2661"/>
      <c r="S60" s="2661"/>
      <c r="T60" s="2661"/>
      <c r="U60" s="2661"/>
      <c r="V60" s="2661"/>
      <c r="W60" s="2661"/>
      <c r="X60" s="2661"/>
      <c r="Y60" s="2661"/>
      <c r="Z60" s="2661"/>
      <c r="AA60" s="2661"/>
      <c r="AB60" s="2661"/>
      <c r="AC60" s="2661"/>
      <c r="AD60" s="2661"/>
      <c r="AE60" s="2661"/>
      <c r="AF60" s="2661"/>
      <c r="AG60" s="2661"/>
      <c r="AH60" s="2661"/>
      <c r="AI60" s="2661"/>
      <c r="AJ60" s="2661"/>
      <c r="AK60" s="2661"/>
      <c r="AL60" s="2661"/>
      <c r="AM60" s="2661"/>
      <c r="AN60" s="2661"/>
      <c r="AO60" s="2662" t="s">
        <v>463</v>
      </c>
      <c r="AP60" s="2662"/>
      <c r="AQ60" s="2662"/>
      <c r="AR60" s="2662"/>
      <c r="AS60" s="2662"/>
      <c r="AT60" s="2662"/>
      <c r="AU60" s="2662"/>
      <c r="AV60" s="2662"/>
      <c r="AW60" s="2662"/>
      <c r="AX60" s="2662"/>
      <c r="AY60" s="2662"/>
      <c r="AZ60" s="2662"/>
      <c r="BA60" s="2662"/>
      <c r="BB60" s="2662"/>
      <c r="BC60" s="2662"/>
      <c r="BD60" s="2662"/>
      <c r="BE60" s="2662"/>
      <c r="BF60" s="2662"/>
      <c r="BG60" s="2662"/>
      <c r="BH60" s="2662"/>
      <c r="BI60" s="2662"/>
      <c r="BJ60" s="2662"/>
      <c r="BK60" s="2662"/>
      <c r="BL60" s="2662"/>
      <c r="BM60" s="2662"/>
      <c r="BN60" s="2662"/>
      <c r="BO60" s="2662"/>
      <c r="BP60" s="2662"/>
      <c r="BQ60" s="2662"/>
      <c r="BR60" s="2662"/>
      <c r="BS60" s="2660" t="s">
        <v>464</v>
      </c>
      <c r="BT60" s="2660"/>
      <c r="BU60" s="2660"/>
      <c r="BV60" s="2660"/>
      <c r="BW60" s="2660"/>
      <c r="BX60" s="2660"/>
      <c r="BY60" s="2660"/>
      <c r="BZ60" s="2660"/>
      <c r="CA60" s="2660"/>
      <c r="CB60" s="2660"/>
      <c r="CC60" s="2660"/>
      <c r="CD60" s="2660"/>
      <c r="CE60" s="2660"/>
      <c r="CF60" s="2660"/>
      <c r="CG60" s="2660"/>
      <c r="CH60" s="2660"/>
      <c r="CI60" s="2660"/>
      <c r="CJ60" s="2660"/>
      <c r="CK60" s="2660"/>
      <c r="CM60" s="2683"/>
      <c r="CN60" s="2659"/>
      <c r="CO60" s="2660" t="s">
        <v>460</v>
      </c>
      <c r="CP60" s="2660"/>
      <c r="CQ60" s="2660"/>
      <c r="CR60" s="2660" t="s">
        <v>461</v>
      </c>
      <c r="CS60" s="2660"/>
      <c r="CT60" s="2660"/>
      <c r="CU60" s="2661" t="s">
        <v>462</v>
      </c>
      <c r="CV60" s="2661"/>
      <c r="CW60" s="2661"/>
      <c r="CX60" s="2661"/>
      <c r="CY60" s="2661"/>
      <c r="CZ60" s="2661"/>
      <c r="DA60" s="2661"/>
      <c r="DB60" s="2661"/>
      <c r="DC60" s="2661"/>
      <c r="DD60" s="2661"/>
      <c r="DE60" s="2661"/>
      <c r="DF60" s="2661"/>
      <c r="DG60" s="2661"/>
      <c r="DH60" s="2661"/>
      <c r="DI60" s="2661"/>
      <c r="DJ60" s="2661"/>
      <c r="DK60" s="2661"/>
      <c r="DL60" s="2661"/>
      <c r="DM60" s="2661"/>
      <c r="DN60" s="2661"/>
      <c r="DO60" s="2661"/>
      <c r="DP60" s="2661"/>
      <c r="DQ60" s="2661"/>
      <c r="DR60" s="2661"/>
      <c r="DS60" s="2661"/>
      <c r="DT60" s="2661"/>
      <c r="DU60" s="2661"/>
      <c r="DV60" s="2661"/>
      <c r="DW60" s="2661"/>
      <c r="DX60" s="2661"/>
      <c r="DY60" s="2661" t="s">
        <v>463</v>
      </c>
      <c r="DZ60" s="2661"/>
      <c r="EA60" s="2661"/>
      <c r="EB60" s="2661"/>
      <c r="EC60" s="2661"/>
      <c r="ED60" s="2661"/>
      <c r="EE60" s="2661"/>
      <c r="EF60" s="2661"/>
      <c r="EG60" s="2661"/>
      <c r="EH60" s="2661"/>
      <c r="EI60" s="2661"/>
      <c r="EJ60" s="2661"/>
      <c r="EK60" s="2661"/>
      <c r="EL60" s="2661"/>
      <c r="EM60" s="2661"/>
      <c r="EN60" s="2661"/>
      <c r="EO60" s="2661"/>
      <c r="EP60" s="2661"/>
      <c r="EQ60" s="2661"/>
      <c r="ER60" s="2661"/>
      <c r="ES60" s="2661"/>
      <c r="ET60" s="2661"/>
      <c r="EU60" s="2661"/>
      <c r="EV60" s="2661"/>
      <c r="EW60" s="2661"/>
      <c r="EX60" s="2661"/>
      <c r="EY60" s="2661"/>
      <c r="EZ60" s="2661"/>
      <c r="FA60" s="2661"/>
      <c r="FB60" s="2661"/>
      <c r="FC60" s="2660" t="s">
        <v>464</v>
      </c>
      <c r="FD60" s="2660"/>
      <c r="FE60" s="2660"/>
      <c r="FF60" s="2660"/>
      <c r="FG60" s="2660"/>
      <c r="FH60" s="2660"/>
      <c r="FI60" s="2660"/>
      <c r="FJ60" s="2660"/>
      <c r="FK60" s="2660"/>
      <c r="FL60" s="2660"/>
      <c r="FM60" s="2660"/>
      <c r="FN60" s="2660"/>
      <c r="FO60" s="2660"/>
      <c r="FP60" s="2660"/>
      <c r="FQ60" s="2660"/>
      <c r="FR60" s="2660"/>
      <c r="FS60" s="2660"/>
      <c r="FT60" s="2660"/>
      <c r="FU60" s="2660"/>
      <c r="FV60" s="2652"/>
      <c r="FW60" s="2652"/>
    </row>
    <row r="61" customFormat="false" ht="12" hidden="false" customHeight="false" outlineLevel="0" collapsed="false">
      <c r="A61" s="2652"/>
      <c r="C61" s="2663"/>
      <c r="D61" s="2664"/>
      <c r="E61" s="2665" t="s">
        <v>66</v>
      </c>
      <c r="F61" s="2666" t="s">
        <v>465</v>
      </c>
      <c r="G61" s="2667" t="s">
        <v>72</v>
      </c>
      <c r="H61" s="2665" t="s">
        <v>66</v>
      </c>
      <c r="I61" s="2666" t="s">
        <v>86</v>
      </c>
      <c r="J61" s="2668" t="s">
        <v>466</v>
      </c>
      <c r="K61" s="2669"/>
      <c r="L61" s="2670" t="s">
        <v>66</v>
      </c>
      <c r="M61" s="2671" t="s">
        <v>467</v>
      </c>
      <c r="N61" s="2671" t="s">
        <v>468</v>
      </c>
      <c r="O61" s="2671" t="s">
        <v>465</v>
      </c>
      <c r="P61" s="2671" t="s">
        <v>469</v>
      </c>
      <c r="Q61" s="2671" t="s">
        <v>470</v>
      </c>
      <c r="R61" s="2671" t="s">
        <v>86</v>
      </c>
      <c r="S61" s="2671" t="s">
        <v>67</v>
      </c>
      <c r="T61" s="2671" t="s">
        <v>471</v>
      </c>
      <c r="U61" s="2671" t="s">
        <v>69</v>
      </c>
      <c r="V61" s="2671" t="s">
        <v>472</v>
      </c>
      <c r="W61" s="2672" t="s">
        <v>473</v>
      </c>
      <c r="X61" s="2673" t="s">
        <v>474</v>
      </c>
      <c r="Y61" s="2673" t="s">
        <v>475</v>
      </c>
      <c r="Z61" s="2673" t="s">
        <v>476</v>
      </c>
      <c r="AA61" s="2673" t="s">
        <v>466</v>
      </c>
      <c r="AB61" s="2676"/>
      <c r="AC61" s="2674" t="s">
        <v>74</v>
      </c>
      <c r="AD61" s="2675" t="s">
        <v>75</v>
      </c>
      <c r="AE61" s="2674" t="s">
        <v>76</v>
      </c>
      <c r="AF61" s="2676" t="s">
        <v>77</v>
      </c>
      <c r="AG61" s="2676" t="s">
        <v>78</v>
      </c>
      <c r="AH61" s="2675" t="s">
        <v>79</v>
      </c>
      <c r="AI61" s="2677" t="s">
        <v>477</v>
      </c>
      <c r="AJ61" s="2677" t="s">
        <v>478</v>
      </c>
      <c r="AK61" s="2677" t="s">
        <v>479</v>
      </c>
      <c r="AL61" s="2675" t="s">
        <v>83</v>
      </c>
      <c r="AM61" s="2675" t="s">
        <v>84</v>
      </c>
      <c r="AN61" s="2675" t="s">
        <v>85</v>
      </c>
      <c r="AO61" s="2669"/>
      <c r="AP61" s="2670" t="s">
        <v>66</v>
      </c>
      <c r="AQ61" s="2671" t="s">
        <v>467</v>
      </c>
      <c r="AR61" s="2671" t="s">
        <v>468</v>
      </c>
      <c r="AS61" s="2671" t="s">
        <v>465</v>
      </c>
      <c r="AT61" s="2671" t="s">
        <v>469</v>
      </c>
      <c r="AU61" s="2671" t="s">
        <v>470</v>
      </c>
      <c r="AV61" s="2671" t="s">
        <v>86</v>
      </c>
      <c r="AW61" s="2671" t="s">
        <v>67</v>
      </c>
      <c r="AX61" s="2671" t="s">
        <v>471</v>
      </c>
      <c r="AY61" s="2671" t="s">
        <v>69</v>
      </c>
      <c r="AZ61" s="2671" t="s">
        <v>472</v>
      </c>
      <c r="BA61" s="2672" t="s">
        <v>473</v>
      </c>
      <c r="BB61" s="2672" t="s">
        <v>474</v>
      </c>
      <c r="BC61" s="2672" t="s">
        <v>475</v>
      </c>
      <c r="BD61" s="2672" t="s">
        <v>476</v>
      </c>
      <c r="BE61" s="2672" t="s">
        <v>466</v>
      </c>
      <c r="BF61" s="2671"/>
      <c r="BG61" s="2674" t="s">
        <v>74</v>
      </c>
      <c r="BH61" s="2676" t="s">
        <v>75</v>
      </c>
      <c r="BI61" s="2674" t="s">
        <v>76</v>
      </c>
      <c r="BJ61" s="2674" t="s">
        <v>77</v>
      </c>
      <c r="BK61" s="2674" t="s">
        <v>78</v>
      </c>
      <c r="BL61" s="2674" t="s">
        <v>79</v>
      </c>
      <c r="BM61" s="2678" t="s">
        <v>477</v>
      </c>
      <c r="BN61" s="2678" t="s">
        <v>478</v>
      </c>
      <c r="BO61" s="2678" t="s">
        <v>479</v>
      </c>
      <c r="BP61" s="2674" t="s">
        <v>83</v>
      </c>
      <c r="BQ61" s="2674" t="s">
        <v>84</v>
      </c>
      <c r="BR61" s="2675" t="s">
        <v>85</v>
      </c>
      <c r="BS61" s="2665"/>
      <c r="BT61" s="2679" t="s">
        <v>66</v>
      </c>
      <c r="BU61" s="2680" t="s">
        <v>86</v>
      </c>
      <c r="BV61" s="2681" t="s">
        <v>480</v>
      </c>
      <c r="BW61" s="2675" t="s">
        <v>69</v>
      </c>
      <c r="BX61" s="2675" t="s">
        <v>472</v>
      </c>
      <c r="BY61" s="2674" t="s">
        <v>74</v>
      </c>
      <c r="BZ61" s="2674" t="s">
        <v>75</v>
      </c>
      <c r="CA61" s="2674" t="s">
        <v>76</v>
      </c>
      <c r="CB61" s="2674" t="s">
        <v>77</v>
      </c>
      <c r="CC61" s="2676" t="s">
        <v>78</v>
      </c>
      <c r="CD61" s="2674" t="s">
        <v>79</v>
      </c>
      <c r="CE61" s="2678" t="s">
        <v>477</v>
      </c>
      <c r="CF61" s="2678" t="s">
        <v>478</v>
      </c>
      <c r="CG61" s="2678" t="s">
        <v>479</v>
      </c>
      <c r="CH61" s="2678" t="s">
        <v>481</v>
      </c>
      <c r="CI61" s="2678" t="s">
        <v>482</v>
      </c>
      <c r="CJ61" s="2678" t="s">
        <v>483</v>
      </c>
      <c r="CK61" s="2668"/>
      <c r="CM61" s="2663"/>
      <c r="CN61" s="2664"/>
      <c r="CO61" s="2665" t="s">
        <v>66</v>
      </c>
      <c r="CP61" s="2666" t="s">
        <v>465</v>
      </c>
      <c r="CQ61" s="2667" t="s">
        <v>72</v>
      </c>
      <c r="CR61" s="2665" t="s">
        <v>66</v>
      </c>
      <c r="CS61" s="2666" t="s">
        <v>86</v>
      </c>
      <c r="CT61" s="2668" t="s">
        <v>466</v>
      </c>
      <c r="CU61" s="2669"/>
      <c r="CV61" s="2682" t="s">
        <v>66</v>
      </c>
      <c r="CW61" s="2671" t="s">
        <v>467</v>
      </c>
      <c r="CX61" s="2671" t="s">
        <v>468</v>
      </c>
      <c r="CY61" s="2671" t="s">
        <v>465</v>
      </c>
      <c r="CZ61" s="2671" t="s">
        <v>469</v>
      </c>
      <c r="DA61" s="2671" t="s">
        <v>470</v>
      </c>
      <c r="DB61" s="2671" t="s">
        <v>86</v>
      </c>
      <c r="DC61" s="2671" t="s">
        <v>67</v>
      </c>
      <c r="DD61" s="2671" t="s">
        <v>471</v>
      </c>
      <c r="DE61" s="2671" t="s">
        <v>69</v>
      </c>
      <c r="DF61" s="2671" t="s">
        <v>472</v>
      </c>
      <c r="DG61" s="2672" t="s">
        <v>473</v>
      </c>
      <c r="DH61" s="2673" t="s">
        <v>474</v>
      </c>
      <c r="DI61" s="2673" t="s">
        <v>475</v>
      </c>
      <c r="DJ61" s="2673" t="s">
        <v>476</v>
      </c>
      <c r="DK61" s="2673" t="s">
        <v>466</v>
      </c>
      <c r="DL61" s="2676"/>
      <c r="DM61" s="2674" t="s">
        <v>74</v>
      </c>
      <c r="DN61" s="2675" t="s">
        <v>75</v>
      </c>
      <c r="DO61" s="2674" t="s">
        <v>76</v>
      </c>
      <c r="DP61" s="2676" t="s">
        <v>77</v>
      </c>
      <c r="DQ61" s="2675" t="s">
        <v>78</v>
      </c>
      <c r="DR61" s="2675" t="s">
        <v>79</v>
      </c>
      <c r="DS61" s="2677" t="s">
        <v>477</v>
      </c>
      <c r="DT61" s="2677" t="s">
        <v>478</v>
      </c>
      <c r="DU61" s="2677" t="s">
        <v>479</v>
      </c>
      <c r="DV61" s="2675" t="s">
        <v>83</v>
      </c>
      <c r="DW61" s="2675" t="s">
        <v>84</v>
      </c>
      <c r="DX61" s="2675" t="s">
        <v>85</v>
      </c>
      <c r="DY61" s="2669"/>
      <c r="DZ61" s="2670" t="s">
        <v>66</v>
      </c>
      <c r="EA61" s="2671" t="s">
        <v>467</v>
      </c>
      <c r="EB61" s="2671" t="s">
        <v>468</v>
      </c>
      <c r="EC61" s="2671" t="s">
        <v>465</v>
      </c>
      <c r="ED61" s="2671" t="s">
        <v>469</v>
      </c>
      <c r="EE61" s="2671" t="s">
        <v>470</v>
      </c>
      <c r="EF61" s="2671" t="s">
        <v>86</v>
      </c>
      <c r="EG61" s="2671" t="s">
        <v>67</v>
      </c>
      <c r="EH61" s="2671" t="s">
        <v>471</v>
      </c>
      <c r="EI61" s="2671" t="s">
        <v>69</v>
      </c>
      <c r="EJ61" s="2671" t="s">
        <v>472</v>
      </c>
      <c r="EK61" s="2672" t="s">
        <v>473</v>
      </c>
      <c r="EL61" s="2672" t="s">
        <v>474</v>
      </c>
      <c r="EM61" s="2672" t="s">
        <v>475</v>
      </c>
      <c r="EN61" s="2672" t="s">
        <v>476</v>
      </c>
      <c r="EO61" s="2672" t="s">
        <v>466</v>
      </c>
      <c r="EP61" s="2676"/>
      <c r="EQ61" s="2676" t="s">
        <v>74</v>
      </c>
      <c r="ER61" s="2674" t="s">
        <v>75</v>
      </c>
      <c r="ES61" s="2674" t="s">
        <v>76</v>
      </c>
      <c r="ET61" s="2674" t="s">
        <v>77</v>
      </c>
      <c r="EU61" s="2674" t="s">
        <v>78</v>
      </c>
      <c r="EV61" s="2674" t="s">
        <v>79</v>
      </c>
      <c r="EW61" s="2678" t="s">
        <v>477</v>
      </c>
      <c r="EX61" s="2678" t="s">
        <v>478</v>
      </c>
      <c r="EY61" s="2678" t="s">
        <v>479</v>
      </c>
      <c r="EZ61" s="2674" t="s">
        <v>83</v>
      </c>
      <c r="FA61" s="2674" t="s">
        <v>84</v>
      </c>
      <c r="FB61" s="2675" t="s">
        <v>85</v>
      </c>
      <c r="FC61" s="2665"/>
      <c r="FD61" s="2679" t="s">
        <v>66</v>
      </c>
      <c r="FE61" s="2680" t="s">
        <v>86</v>
      </c>
      <c r="FF61" s="2681" t="s">
        <v>480</v>
      </c>
      <c r="FG61" s="2674" t="s">
        <v>69</v>
      </c>
      <c r="FH61" s="2674" t="s">
        <v>472</v>
      </c>
      <c r="FI61" s="2674" t="s">
        <v>74</v>
      </c>
      <c r="FJ61" s="2674" t="s">
        <v>75</v>
      </c>
      <c r="FK61" s="2674" t="s">
        <v>76</v>
      </c>
      <c r="FL61" s="2674" t="s">
        <v>77</v>
      </c>
      <c r="FM61" s="2674" t="s">
        <v>78</v>
      </c>
      <c r="FN61" s="2674" t="s">
        <v>79</v>
      </c>
      <c r="FO61" s="2672" t="s">
        <v>477</v>
      </c>
      <c r="FP61" s="2672" t="s">
        <v>478</v>
      </c>
      <c r="FQ61" s="2672" t="s">
        <v>479</v>
      </c>
      <c r="FR61" s="2672" t="s">
        <v>481</v>
      </c>
      <c r="FS61" s="2672" t="s">
        <v>482</v>
      </c>
      <c r="FT61" s="2672" t="s">
        <v>483</v>
      </c>
      <c r="FU61" s="2681"/>
      <c r="FV61" s="2652"/>
      <c r="FW61" s="2652"/>
    </row>
    <row r="62" customFormat="false" ht="12" hidden="false" customHeight="false" outlineLevel="0" collapsed="false">
      <c r="A62" s="2652"/>
      <c r="C62" s="2683" t="s">
        <v>484</v>
      </c>
      <c r="D62" s="2659"/>
      <c r="E62" s="2684" t="n">
        <v>-0.011979414634557</v>
      </c>
      <c r="F62" s="2685" t="n">
        <v>-0.0117904116226366</v>
      </c>
      <c r="G62" s="2686" t="n">
        <v>-0.0125249191055399</v>
      </c>
      <c r="H62" s="2684" t="n">
        <v>-0.0303186591899267</v>
      </c>
      <c r="I62" s="2685" t="n">
        <v>-0.0299801024485227</v>
      </c>
      <c r="J62" s="2687" t="n">
        <v>-0.0306999633961215</v>
      </c>
      <c r="K62" s="2688"/>
      <c r="L62" s="2689" t="n">
        <v>0.0226906092124406</v>
      </c>
      <c r="M62" s="2690" t="n">
        <v>0.019674343985939</v>
      </c>
      <c r="N62" s="2690" t="n">
        <v>0.0190224297123733</v>
      </c>
      <c r="O62" s="2690" t="n">
        <v>0.0175509261833418</v>
      </c>
      <c r="P62" s="2690" t="n">
        <v>0.0160307691810973</v>
      </c>
      <c r="Q62" s="2690" t="n">
        <v>0.0173825513598136</v>
      </c>
      <c r="R62" s="2690" t="n">
        <v>0.0167923950216831</v>
      </c>
      <c r="S62" s="2690" t="n">
        <v>0.0146697741605366</v>
      </c>
      <c r="T62" s="2690" t="n">
        <v>0.0178878913334575</v>
      </c>
      <c r="U62" s="2690" t="n">
        <v>0.0183543002698778</v>
      </c>
      <c r="V62" s="2690" t="n">
        <v>0.0127599179373836</v>
      </c>
      <c r="W62" s="2690" t="n">
        <v>0.0137395053951106</v>
      </c>
      <c r="X62" s="2691" t="n">
        <v>0.0190636911100348</v>
      </c>
      <c r="Y62" s="2691" t="n">
        <v>0.0224021589529135</v>
      </c>
      <c r="Z62" s="2691" t="n">
        <v>0.0231952453329334</v>
      </c>
      <c r="AA62" s="2691" t="n">
        <v>0.0286745555681613</v>
      </c>
      <c r="AB62" s="2691"/>
      <c r="AC62" s="2692" t="n">
        <v>0.0161867307516017</v>
      </c>
      <c r="AD62" s="2693" t="n">
        <v>0.0094084127069185</v>
      </c>
      <c r="AE62" s="2692" t="n">
        <v>0.0299554120133485</v>
      </c>
      <c r="AF62" s="2691" t="n">
        <v>0.0164455016685827</v>
      </c>
      <c r="AG62" s="2691" t="n">
        <v>0.00164560431708449</v>
      </c>
      <c r="AH62" s="2693" t="n">
        <v>0.0279526043359839</v>
      </c>
      <c r="AI62" s="2693" t="n">
        <v>0.0203780280370935</v>
      </c>
      <c r="AJ62" s="2693" t="n">
        <v>0.00573908098642351</v>
      </c>
      <c r="AK62" s="2693" t="n">
        <v>0.029907726106173</v>
      </c>
      <c r="AL62" s="2693" t="n">
        <v>0.0321988449609511</v>
      </c>
      <c r="AM62" s="2693" t="n">
        <v>0.0263960666121207</v>
      </c>
      <c r="AN62" s="2693" t="n">
        <v>0.0547279833240906</v>
      </c>
      <c r="AO62" s="2688"/>
      <c r="AP62" s="2689" t="n">
        <v>5.12470455396041E-005</v>
      </c>
      <c r="AQ62" s="2690" t="n">
        <v>0.00121130062605102</v>
      </c>
      <c r="AR62" s="2690" t="n">
        <v>0.00133543001692571</v>
      </c>
      <c r="AS62" s="2690" t="n">
        <v>0.000784188275929409</v>
      </c>
      <c r="AT62" s="2690" t="n">
        <v>0.000559287822501586</v>
      </c>
      <c r="AU62" s="2690" t="n">
        <v>-0.00291065018319225</v>
      </c>
      <c r="AV62" s="2690" t="n">
        <v>0.000940793052111255</v>
      </c>
      <c r="AW62" s="2690" t="n">
        <v>0.000353691315808868</v>
      </c>
      <c r="AX62" s="2690" t="n">
        <v>-0.00336626319557276</v>
      </c>
      <c r="AY62" s="2782" t="n">
        <v>-0.0001840189221128</v>
      </c>
      <c r="AZ62" s="2690" t="n">
        <v>-0.00465337451903636</v>
      </c>
      <c r="BA62" s="2690" t="n">
        <v>-0.00062132721068231</v>
      </c>
      <c r="BB62" s="2690" t="n">
        <v>0.000457864645600825</v>
      </c>
      <c r="BC62" s="2690" t="n">
        <v>0.00192936058714976</v>
      </c>
      <c r="BD62" s="2690" t="n">
        <v>0.00154806870987612</v>
      </c>
      <c r="BE62" s="2690" t="n">
        <v>-0.000857944024635904</v>
      </c>
      <c r="BF62" s="2690"/>
      <c r="BG62" s="2692" t="n">
        <v>0.0118268111724734</v>
      </c>
      <c r="BH62" s="2691" t="n">
        <v>-0.0214350092786329</v>
      </c>
      <c r="BI62" s="2692" t="n">
        <v>0.00860771579895985</v>
      </c>
      <c r="BJ62" s="2692" t="n">
        <v>-0.0123158607329026</v>
      </c>
      <c r="BK62" s="2692" t="n">
        <v>0.0156435439282351</v>
      </c>
      <c r="BL62" s="2692" t="n">
        <v>0.00394615503062921</v>
      </c>
      <c r="BM62" s="2692" t="n">
        <v>-0.0249292207925565</v>
      </c>
      <c r="BN62" s="2692" t="n">
        <v>0.026374230569777</v>
      </c>
      <c r="BO62" s="2692" t="n">
        <v>0.00255463118466699</v>
      </c>
      <c r="BP62" s="2692" t="n">
        <v>0.00635140643625737</v>
      </c>
      <c r="BQ62" s="2692" t="n">
        <v>0.000427748212906995</v>
      </c>
      <c r="BR62" s="2693" t="n">
        <v>-0.0129147867159793</v>
      </c>
      <c r="BS62" s="2684"/>
      <c r="BT62" s="2694" t="n">
        <v>0.0365489169261191</v>
      </c>
      <c r="BU62" s="2695" t="n">
        <v>0.030892515227732</v>
      </c>
      <c r="BV62" s="2696" t="n">
        <v>0.0422625969890922</v>
      </c>
      <c r="BW62" s="2693" t="n">
        <v>0.0292781127169854</v>
      </c>
      <c r="BX62" s="2693" t="n">
        <v>0.0263194996526737</v>
      </c>
      <c r="BY62" s="2692" t="n">
        <v>0.0140569309469902</v>
      </c>
      <c r="BZ62" s="2692" t="n">
        <v>0.0393356593253185</v>
      </c>
      <c r="CA62" s="2692" t="n">
        <v>0.0350785356419813</v>
      </c>
      <c r="CB62" s="2692" t="n">
        <v>0.018168685057717</v>
      </c>
      <c r="CC62" s="2691" t="n">
        <v>0.0472603113383592</v>
      </c>
      <c r="CD62" s="2692" t="n">
        <v>0.0319867579609607</v>
      </c>
      <c r="CE62" s="2692" t="n">
        <v>0.037987249122275</v>
      </c>
      <c r="CF62" s="2692" t="n">
        <v>0.0378849203228746</v>
      </c>
      <c r="CG62" s="2692" t="n">
        <v>0.0337771494298671</v>
      </c>
      <c r="CH62" s="2692" t="n">
        <v>0.0346382378357209</v>
      </c>
      <c r="CI62" s="2692" t="n">
        <v>0.0578703596967581</v>
      </c>
      <c r="CJ62" s="2692" t="n">
        <v>0.0523521279199791</v>
      </c>
      <c r="CK62" s="2687"/>
      <c r="CM62" s="2683" t="s">
        <v>484</v>
      </c>
      <c r="CN62" s="2659"/>
      <c r="CO62" s="2697" t="n">
        <v>15261.9080595627</v>
      </c>
      <c r="CP62" s="2698" t="n">
        <v>15354.8649973631</v>
      </c>
      <c r="CQ62" s="2699" t="n">
        <v>14981.6618824272</v>
      </c>
      <c r="CR62" s="2697" t="n">
        <v>14799.1874705168</v>
      </c>
      <c r="CS62" s="2698" t="n">
        <v>14852.554561274</v>
      </c>
      <c r="CT62" s="2700" t="n">
        <v>14745.4254028921</v>
      </c>
      <c r="CU62" s="2706"/>
      <c r="CV62" s="2701" t="n">
        <v>15134.990050072</v>
      </c>
      <c r="CW62" s="2705" t="n">
        <v>15083.5507046975</v>
      </c>
      <c r="CX62" s="2705" t="n">
        <v>15110.1092237211</v>
      </c>
      <c r="CY62" s="2705" t="n">
        <v>15124.9732515335</v>
      </c>
      <c r="CZ62" s="2705" t="n">
        <v>15126.0309040398</v>
      </c>
      <c r="DA62" s="2705" t="n">
        <v>15163.6989178192</v>
      </c>
      <c r="DB62" s="2705" t="n">
        <v>15101.964524548</v>
      </c>
      <c r="DC62" s="2705" t="n">
        <v>15097.1869193832</v>
      </c>
      <c r="DD62" s="2705" t="n">
        <v>15146.1097469559</v>
      </c>
      <c r="DE62" s="2705" t="n">
        <v>15051.8277788779</v>
      </c>
      <c r="DF62" s="2705" t="n">
        <v>15072.942924367</v>
      </c>
      <c r="DG62" s="2705" t="n">
        <v>15199.3421827965</v>
      </c>
      <c r="DH62" s="2702" t="n">
        <v>15171.2397131781</v>
      </c>
      <c r="DI62" s="2702" t="n">
        <v>15122.4131377376</v>
      </c>
      <c r="DJ62" s="2702" t="n">
        <v>15061.1730145367</v>
      </c>
      <c r="DK62" s="2702" t="n">
        <v>15168.2439229835</v>
      </c>
      <c r="DL62" s="2702"/>
      <c r="DM62" s="2703" t="n">
        <v>15052.6556897749</v>
      </c>
      <c r="DN62" s="2704" t="n">
        <v>15092.7532099733</v>
      </c>
      <c r="DO62" s="2703" t="n">
        <v>15009.7173382941</v>
      </c>
      <c r="DP62" s="2702" t="n">
        <v>15420.2165712381</v>
      </c>
      <c r="DQ62" s="2704" t="n">
        <v>14899.2767267965</v>
      </c>
      <c r="DR62" s="2704" t="n">
        <v>15126.0661132363</v>
      </c>
      <c r="DS62" s="2704" t="n">
        <v>15527.1896999185</v>
      </c>
      <c r="DT62" s="2704" t="n">
        <v>14847.9084530493</v>
      </c>
      <c r="DU62" s="2704" t="n">
        <v>15116.6620905219</v>
      </c>
      <c r="DV62" s="2704" t="n">
        <v>14974.9382420185</v>
      </c>
      <c r="DW62" s="2704" t="n">
        <v>14809.2324430059</v>
      </c>
      <c r="DX62" s="2704" t="n">
        <v>15685.6919817015</v>
      </c>
      <c r="DY62" s="2706"/>
      <c r="DZ62" s="2707" t="n">
        <v>15135.7656735963</v>
      </c>
      <c r="EA62" s="2705" t="n">
        <v>15101.8214191092</v>
      </c>
      <c r="EB62" s="2705" t="n">
        <v>15130.2877171375</v>
      </c>
      <c r="EC62" s="2705" t="n">
        <v>15136.8340782311</v>
      </c>
      <c r="ED62" s="2705" t="n">
        <v>15134.4907089272</v>
      </c>
      <c r="EE62" s="2705" t="n">
        <v>15119.5626947862</v>
      </c>
      <c r="EF62" s="2705" t="n">
        <v>15116.1723478459</v>
      </c>
      <c r="EG62" s="2705" t="n">
        <v>15102.5266632897</v>
      </c>
      <c r="EH62" s="2705" t="n">
        <v>15095.1239551587</v>
      </c>
      <c r="EI62" s="2705" t="n">
        <v>15049.0579577542</v>
      </c>
      <c r="EJ62" s="2705" t="n">
        <v>15002.8028758359</v>
      </c>
      <c r="EK62" s="2705" t="n">
        <v>15189.8984179139</v>
      </c>
      <c r="EL62" s="2705" t="n">
        <v>15178.1860874727</v>
      </c>
      <c r="EM62" s="2705" t="n">
        <v>15151.5897256281</v>
      </c>
      <c r="EN62" s="2705" t="n">
        <v>15084.4887452146</v>
      </c>
      <c r="EO62" s="2705" t="n">
        <v>15155.2304187456</v>
      </c>
      <c r="EP62" s="2702"/>
      <c r="EQ62" s="2702" t="n">
        <v>15230.6806062621</v>
      </c>
      <c r="ER62" s="2703" t="n">
        <v>14769.2399048774</v>
      </c>
      <c r="ES62" s="2703" t="n">
        <v>15138.9167193648</v>
      </c>
      <c r="ET62" s="2703" t="n">
        <v>15230.3033314755</v>
      </c>
      <c r="EU62" s="2703" t="n">
        <v>15132.3542167711</v>
      </c>
      <c r="EV62" s="2703" t="n">
        <v>15185.7559151227</v>
      </c>
      <c r="EW62" s="2703" t="n">
        <v>15140.1089596014</v>
      </c>
      <c r="EX62" s="2703" t="n">
        <v>15239.5106140689</v>
      </c>
      <c r="EY62" s="2703" t="n">
        <v>15155.2795869064</v>
      </c>
      <c r="EZ62" s="2703" t="n">
        <v>15070.0501611514</v>
      </c>
      <c r="FA62" s="2703" t="n">
        <v>14815.5670657179</v>
      </c>
      <c r="FB62" s="2704" t="n">
        <v>15483.1146152653</v>
      </c>
      <c r="FC62" s="2697"/>
      <c r="FD62" s="2708" t="n">
        <v>15688.9615158138</v>
      </c>
      <c r="FE62" s="2709" t="n">
        <v>15583.1489322867</v>
      </c>
      <c r="FF62" s="2710" t="n">
        <v>15795.7298142098</v>
      </c>
      <c r="FG62" s="2712" t="n">
        <v>101040.46524491</v>
      </c>
      <c r="FH62" s="2712" t="n">
        <v>101040.46524491</v>
      </c>
      <c r="FI62" s="2712" t="n">
        <v>101040.46524491</v>
      </c>
      <c r="FJ62" s="2712" t="n">
        <v>101040.46524491</v>
      </c>
      <c r="FK62" s="2712" t="n">
        <v>101040.46524491</v>
      </c>
      <c r="FL62" s="2712" t="n">
        <v>101040.46524491</v>
      </c>
      <c r="FM62" s="2712" t="n">
        <v>15847.513988338</v>
      </c>
      <c r="FN62" s="2703" t="n">
        <v>15671.499014034</v>
      </c>
      <c r="FO62" s="2705" t="n">
        <v>15715.2400503881</v>
      </c>
      <c r="FP62" s="2705" t="n">
        <v>15816.8582594425</v>
      </c>
      <c r="FQ62" s="2705" t="n">
        <v>15667.1817301648</v>
      </c>
      <c r="FR62" s="2705" t="n">
        <v>15592.0501428296</v>
      </c>
      <c r="FS62" s="2705" t="n">
        <v>15672.9492609225</v>
      </c>
      <c r="FT62" s="2705" t="n">
        <v>16293.6886122034</v>
      </c>
      <c r="FU62" s="2710"/>
      <c r="FV62" s="2652"/>
      <c r="FW62" s="2652"/>
    </row>
    <row r="63" customFormat="false" ht="12" hidden="false" customHeight="false" outlineLevel="0" collapsed="false">
      <c r="A63" s="2652"/>
      <c r="C63" s="2713"/>
      <c r="D63" s="2714" t="s">
        <v>485</v>
      </c>
      <c r="E63" s="2715" t="n">
        <v>0.000281200358912992</v>
      </c>
      <c r="F63" s="2716" t="n">
        <v>0.00216140226659545</v>
      </c>
      <c r="G63" s="2717" t="n">
        <v>-0.00544275750528767</v>
      </c>
      <c r="H63" s="2715" t="n">
        <v>-0.00701486841394838</v>
      </c>
      <c r="I63" s="2716" t="n">
        <v>-0.0168822497297892</v>
      </c>
      <c r="J63" s="2718" t="n">
        <v>0.00303413587178292</v>
      </c>
      <c r="K63" s="2719"/>
      <c r="L63" s="2720" t="n">
        <v>0.0477064588215144</v>
      </c>
      <c r="M63" s="2721" t="n">
        <v>0.0456381542654027</v>
      </c>
      <c r="N63" s="2721" t="n">
        <v>0.0450647503503034</v>
      </c>
      <c r="O63" s="2721" t="n">
        <v>0.0446618032252017</v>
      </c>
      <c r="P63" s="2721" t="n">
        <v>0.0447759298473869</v>
      </c>
      <c r="Q63" s="2721" t="n">
        <v>0.046596098268431</v>
      </c>
      <c r="R63" s="2721" t="n">
        <v>0.0464092871860953</v>
      </c>
      <c r="S63" s="2721" t="n">
        <v>0.0452833907218371</v>
      </c>
      <c r="T63" s="2721" t="n">
        <v>0.0490542284394091</v>
      </c>
      <c r="U63" s="2721" t="n">
        <v>0.0514856670098847</v>
      </c>
      <c r="V63" s="2721" t="n">
        <v>0.0458713932123995</v>
      </c>
      <c r="W63" s="2721" t="n">
        <v>0.0399293024899501</v>
      </c>
      <c r="X63" s="2722" t="n">
        <v>0.0410970476713388</v>
      </c>
      <c r="Y63" s="2722" t="n">
        <v>0.0429650564557562</v>
      </c>
      <c r="Z63" s="2722" t="n">
        <v>0.0446422293269873</v>
      </c>
      <c r="AA63" s="2722" t="n">
        <v>0.0488717282987106</v>
      </c>
      <c r="AB63" s="2722"/>
      <c r="AC63" s="2723" t="n">
        <v>0.0536400248846225</v>
      </c>
      <c r="AD63" s="2724" t="n">
        <v>0.0382866701910096</v>
      </c>
      <c r="AE63" s="2723" t="n">
        <v>0.0630434519434429</v>
      </c>
      <c r="AF63" s="2722" t="n">
        <v>0.0419345012057031</v>
      </c>
      <c r="AG63" s="2722" t="n">
        <v>0.0302858022916721</v>
      </c>
      <c r="AH63" s="2724" t="n">
        <v>0.0524374874411369</v>
      </c>
      <c r="AI63" s="2724" t="n">
        <v>0.0471238071856963</v>
      </c>
      <c r="AJ63" s="2724" t="n">
        <v>0.0319068589564582</v>
      </c>
      <c r="AK63" s="2724" t="n">
        <v>0.0437999490658234</v>
      </c>
      <c r="AL63" s="2724" t="n">
        <v>0.0486172355677466</v>
      </c>
      <c r="AM63" s="2724" t="n">
        <v>0.0516484111069466</v>
      </c>
      <c r="AN63" s="2724" t="n">
        <v>0.0683113822118835</v>
      </c>
      <c r="AO63" s="2719"/>
      <c r="AP63" s="2720" t="n">
        <v>0.0130049535705035</v>
      </c>
      <c r="AQ63" s="2721" t="n">
        <v>0.0130805501877718</v>
      </c>
      <c r="AR63" s="2721" t="n">
        <v>0.0124851989957382</v>
      </c>
      <c r="AS63" s="2721" t="n">
        <v>0.0125786717342855</v>
      </c>
      <c r="AT63" s="2721" t="n">
        <v>0.0121576115241366</v>
      </c>
      <c r="AU63" s="2721" t="n">
        <v>0.00969031473996918</v>
      </c>
      <c r="AV63" s="2721" t="n">
        <v>0.0131094139200376</v>
      </c>
      <c r="AW63" s="2721" t="n">
        <v>0.012361482835108</v>
      </c>
      <c r="AX63" s="2721" t="n">
        <v>0.00835965378051995</v>
      </c>
      <c r="AY63" s="2721" t="n">
        <v>0.0110907039050654</v>
      </c>
      <c r="AZ63" s="2721" t="n">
        <v>0.00889536077568121</v>
      </c>
      <c r="BA63" s="2721" t="n">
        <v>0.00917690299870211</v>
      </c>
      <c r="BB63" s="2721" t="n">
        <v>0.0114364568498446</v>
      </c>
      <c r="BC63" s="2721" t="n">
        <v>0.0114647550167621</v>
      </c>
      <c r="BD63" s="2721" t="n">
        <v>0.0129393670100149</v>
      </c>
      <c r="BE63" s="2721" t="n">
        <v>0.0127604909354333</v>
      </c>
      <c r="BF63" s="2721"/>
      <c r="BG63" s="2723" t="n">
        <v>0.0284180590445053</v>
      </c>
      <c r="BH63" s="2723" t="n">
        <v>-0.0109978251663804</v>
      </c>
      <c r="BI63" s="2723" t="n">
        <v>0.0152852576859177</v>
      </c>
      <c r="BJ63" s="2723" t="n">
        <v>0.000609513659109773</v>
      </c>
      <c r="BK63" s="2723" t="n">
        <v>0.0284068820465182</v>
      </c>
      <c r="BL63" s="2723" t="n">
        <v>0.0168441622422113</v>
      </c>
      <c r="BM63" s="2723" t="n">
        <v>-0.00951152938689948</v>
      </c>
      <c r="BN63" s="2723" t="n">
        <v>0.0292451744560904</v>
      </c>
      <c r="BO63" s="2723" t="n">
        <v>0.0159358478276739</v>
      </c>
      <c r="BP63" s="2723" t="n">
        <v>0.0115428460948883</v>
      </c>
      <c r="BQ63" s="2723" t="n">
        <v>0.0189894318978707</v>
      </c>
      <c r="BR63" s="2724" t="n">
        <v>0.0117462331883826</v>
      </c>
      <c r="BS63" s="2715"/>
      <c r="BT63" s="2725" t="n">
        <v>0.0585053430627744</v>
      </c>
      <c r="BU63" s="2721" t="n">
        <v>0.0506164815208778</v>
      </c>
      <c r="BV63" s="2717" t="n">
        <v>0.0664290903446843</v>
      </c>
      <c r="BW63" s="2724" t="n">
        <v>0.0474963792344045</v>
      </c>
      <c r="BX63" s="2724" t="n">
        <v>0.0436775774657463</v>
      </c>
      <c r="BY63" s="2723" t="n">
        <v>0.0250744422816223</v>
      </c>
      <c r="BZ63" s="2723" t="n">
        <v>0.0634549896578369</v>
      </c>
      <c r="CA63" s="2723" t="n">
        <v>0.054907808997205</v>
      </c>
      <c r="CB63" s="2723" t="n">
        <v>0.0422836609528781</v>
      </c>
      <c r="CC63" s="2722" t="n">
        <v>0.06238563669999</v>
      </c>
      <c r="CD63" s="2723" t="n">
        <v>0.0560349190138765</v>
      </c>
      <c r="CE63" s="2723" t="n">
        <v>0.0553051350971521</v>
      </c>
      <c r="CF63" s="2723" t="n">
        <v>0.0610900150610405</v>
      </c>
      <c r="CG63" s="2723" t="n">
        <v>0.0681691504366029</v>
      </c>
      <c r="CH63" s="2723" t="n">
        <v>0.0763685181210076</v>
      </c>
      <c r="CI63" s="2723" t="n">
        <v>0.0714777164434279</v>
      </c>
      <c r="CJ63" s="2723" t="n">
        <v>0.0668294988459424</v>
      </c>
      <c r="CK63" s="2718"/>
      <c r="CM63" s="2713"/>
      <c r="CN63" s="2714" t="s">
        <v>485</v>
      </c>
      <c r="CO63" s="2726" t="n">
        <v>14463.351725165</v>
      </c>
      <c r="CP63" s="2727" t="n">
        <v>14524.8676265284</v>
      </c>
      <c r="CQ63" s="2728" t="n">
        <v>14277.9140904449</v>
      </c>
      <c r="CR63" s="2726" t="n">
        <v>14361.8932159883</v>
      </c>
      <c r="CS63" s="2727" t="n">
        <v>14215.0504389506</v>
      </c>
      <c r="CT63" s="2729" t="n">
        <v>14511.3961290613</v>
      </c>
      <c r="CU63" s="2735"/>
      <c r="CV63" s="2730" t="n">
        <v>15047.0482832958</v>
      </c>
      <c r="CW63" s="2734" t="n">
        <v>14996.7703060643</v>
      </c>
      <c r="CX63" s="2734" t="n">
        <v>14972.5601799555</v>
      </c>
      <c r="CY63" s="2734" t="n">
        <v>14950.1209023562</v>
      </c>
      <c r="CZ63" s="2734" t="n">
        <v>14955.6062772111</v>
      </c>
      <c r="DA63" s="2734" t="n">
        <v>14947.4677820724</v>
      </c>
      <c r="DB63" s="2734" t="n">
        <v>14874.7607971367</v>
      </c>
      <c r="DC63" s="2734" t="n">
        <v>14882.8197892535</v>
      </c>
      <c r="DD63" s="2734" t="n">
        <v>14894.9672680358</v>
      </c>
      <c r="DE63" s="2734" t="n">
        <v>14823.353191289</v>
      </c>
      <c r="DF63" s="2734" t="n">
        <v>14816.9083788179</v>
      </c>
      <c r="DG63" s="2734" t="n">
        <v>15202.0904596775</v>
      </c>
      <c r="DH63" s="2731" t="n">
        <v>15102.3618679316</v>
      </c>
      <c r="DI63" s="2731" t="n">
        <v>15120.9450110068</v>
      </c>
      <c r="DJ63" s="2731" t="n">
        <v>15146.131293232</v>
      </c>
      <c r="DK63" s="2731" t="n">
        <v>15220.5931379158</v>
      </c>
      <c r="DL63" s="2731"/>
      <c r="DM63" s="2732" t="n">
        <v>14713.4252805842</v>
      </c>
      <c r="DN63" s="2733" t="n">
        <v>14921.2813054982</v>
      </c>
      <c r="DO63" s="2732" t="n">
        <v>14836.2047181559</v>
      </c>
      <c r="DP63" s="2731" t="n">
        <v>15101.2610245946</v>
      </c>
      <c r="DQ63" s="2733" t="n">
        <v>14833.7494425185</v>
      </c>
      <c r="DR63" s="2733" t="n">
        <v>14834.6253975062</v>
      </c>
      <c r="DS63" s="2733" t="n">
        <v>15374.5124650278</v>
      </c>
      <c r="DT63" s="2733" t="n">
        <v>15015.9854960292</v>
      </c>
      <c r="DU63" s="2733" t="n">
        <v>14906.5036838477</v>
      </c>
      <c r="DV63" s="2733" t="n">
        <v>15177.0051063198</v>
      </c>
      <c r="DW63" s="2733" t="n">
        <v>15251.3391515231</v>
      </c>
      <c r="DX63" s="2733" t="n">
        <v>15566.4357677397</v>
      </c>
      <c r="DY63" s="2735"/>
      <c r="DZ63" s="2736" t="n">
        <v>15242.7344475932</v>
      </c>
      <c r="EA63" s="2734" t="n">
        <v>15192.9363127072</v>
      </c>
      <c r="EB63" s="2734" t="n">
        <v>15159.4955732779</v>
      </c>
      <c r="EC63" s="2734" t="n">
        <v>15138.1735655748</v>
      </c>
      <c r="ED63" s="2734" t="n">
        <v>15137.4307284373</v>
      </c>
      <c r="EE63" s="2734" t="n">
        <v>15092.3134494462</v>
      </c>
      <c r="EF63" s="2734" t="n">
        <v>15069.7601933879</v>
      </c>
      <c r="EG63" s="2734" t="n">
        <v>15066.7935106163</v>
      </c>
      <c r="EH63" s="2734" t="n">
        <v>15019.4840374688</v>
      </c>
      <c r="EI63" s="2734" t="n">
        <v>14987.7546124137</v>
      </c>
      <c r="EJ63" s="2734" t="n">
        <v>14948.7101244277</v>
      </c>
      <c r="EK63" s="2734" t="n">
        <v>15341.5985692034</v>
      </c>
      <c r="EL63" s="2734" t="n">
        <v>15275.0793777649</v>
      </c>
      <c r="EM63" s="2734" t="n">
        <v>15294.3029411799</v>
      </c>
      <c r="EN63" s="2734" t="n">
        <v>15342.112644817</v>
      </c>
      <c r="EO63" s="2734" t="n">
        <v>15414.8153786841</v>
      </c>
      <c r="EP63" s="2731"/>
      <c r="EQ63" s="2732" t="n">
        <v>15131.5522689547</v>
      </c>
      <c r="ER63" s="2732" t="n">
        <v>14757.179662442</v>
      </c>
      <c r="ES63" s="2732" t="n">
        <v>15062.9799303539</v>
      </c>
      <c r="ET63" s="2732" t="n">
        <v>15110.4654494589</v>
      </c>
      <c r="EU63" s="2732" t="n">
        <v>15255.1300132398</v>
      </c>
      <c r="EV63" s="2732" t="n">
        <v>15084.5022345043</v>
      </c>
      <c r="EW63" s="2732" t="n">
        <v>15228.2773379074</v>
      </c>
      <c r="EX63" s="2732" t="n">
        <v>15455.1306114907</v>
      </c>
      <c r="EY63" s="2732" t="n">
        <v>15144.0514581961</v>
      </c>
      <c r="EZ63" s="2732" t="n">
        <v>15352.1909404434</v>
      </c>
      <c r="FA63" s="2732" t="n">
        <v>15540.9534176922</v>
      </c>
      <c r="FB63" s="2733" t="n">
        <v>15749.2827521796</v>
      </c>
      <c r="FC63" s="2726"/>
      <c r="FD63" s="2737" t="n">
        <v>16134.5158556644</v>
      </c>
      <c r="FE63" s="2734" t="n">
        <v>15832.5384317406</v>
      </c>
      <c r="FF63" s="2728" t="n">
        <v>16438.8075421213</v>
      </c>
      <c r="FG63" s="2732" t="n">
        <v>8495.35590861</v>
      </c>
      <c r="FH63" s="2732" t="n">
        <v>8495.35590861</v>
      </c>
      <c r="FI63" s="2732" t="n">
        <v>8495.35590861</v>
      </c>
      <c r="FJ63" s="2732" t="n">
        <v>8495.35590861</v>
      </c>
      <c r="FK63" s="2732" t="n">
        <v>8495.35590861</v>
      </c>
      <c r="FL63" s="2732" t="n">
        <v>8495.35590861</v>
      </c>
      <c r="FM63" s="2732" t="n">
        <v>16206.8310120569</v>
      </c>
      <c r="FN63" s="2732" t="n">
        <v>15929.7610955794</v>
      </c>
      <c r="FO63" s="2734" t="n">
        <v>16070.4792733773</v>
      </c>
      <c r="FP63" s="2734" t="n">
        <v>16399.284773317</v>
      </c>
      <c r="FQ63" s="2734" t="n">
        <v>16176.4085802696</v>
      </c>
      <c r="FR63" s="2734" t="n">
        <v>16524.6150124758</v>
      </c>
      <c r="FS63" s="2734" t="n">
        <v>16651.7852793426</v>
      </c>
      <c r="FT63" s="2734" t="n">
        <v>16801.7994256908</v>
      </c>
      <c r="FU63" s="2728"/>
      <c r="FV63" s="2652"/>
      <c r="FW63" s="2652"/>
    </row>
    <row r="64" customFormat="false" ht="12" hidden="false" customHeight="false" outlineLevel="0" collapsed="false">
      <c r="A64" s="2652"/>
      <c r="U64" s="2738"/>
      <c r="DE64" s="2738"/>
      <c r="DL64" s="2738"/>
      <c r="FV64" s="2652"/>
      <c r="FW64" s="2652"/>
    </row>
    <row r="65" customFormat="false" ht="12" hidden="false" customHeight="false" outlineLevel="0" collapsed="false">
      <c r="A65" s="2652"/>
      <c r="B65" s="2652"/>
      <c r="C65" s="2652"/>
      <c r="D65" s="2652"/>
      <c r="E65" s="2652"/>
      <c r="F65" s="2652"/>
      <c r="G65" s="2652"/>
      <c r="H65" s="2652"/>
      <c r="I65" s="2652"/>
      <c r="J65" s="2652"/>
      <c r="K65" s="2652"/>
      <c r="L65" s="2652"/>
      <c r="M65" s="2652"/>
      <c r="N65" s="2652"/>
      <c r="O65" s="2652"/>
      <c r="P65" s="2652"/>
      <c r="Q65" s="2652"/>
      <c r="R65" s="2652"/>
      <c r="S65" s="2652"/>
      <c r="T65" s="2652"/>
      <c r="U65" s="2783"/>
      <c r="V65" s="2652"/>
      <c r="W65" s="2652"/>
      <c r="X65" s="2652"/>
      <c r="Y65" s="2652"/>
      <c r="Z65" s="2652"/>
      <c r="AA65" s="2652"/>
      <c r="AB65" s="2652"/>
      <c r="AC65" s="2652"/>
      <c r="AD65" s="2652"/>
      <c r="AE65" s="2652"/>
      <c r="AF65" s="2652"/>
      <c r="AG65" s="2652"/>
      <c r="AH65" s="2652"/>
      <c r="AI65" s="2652"/>
      <c r="AJ65" s="2652"/>
      <c r="AK65" s="2652"/>
      <c r="AL65" s="2652"/>
      <c r="AM65" s="2652"/>
      <c r="AN65" s="2652"/>
      <c r="AO65" s="2652"/>
      <c r="AP65" s="2652"/>
      <c r="AQ65" s="2652"/>
      <c r="AR65" s="2652"/>
      <c r="AS65" s="2652"/>
      <c r="AT65" s="2652"/>
      <c r="AU65" s="2652"/>
      <c r="AV65" s="2652"/>
      <c r="AW65" s="2652"/>
      <c r="AX65" s="2652"/>
      <c r="AY65" s="2652"/>
      <c r="AZ65" s="2652"/>
      <c r="BA65" s="2652"/>
      <c r="BB65" s="2652"/>
      <c r="BC65" s="2652"/>
      <c r="BD65" s="2652"/>
      <c r="BE65" s="2652"/>
      <c r="BF65" s="2652"/>
      <c r="BG65" s="2652"/>
      <c r="BH65" s="2652"/>
      <c r="BI65" s="2652"/>
      <c r="BJ65" s="2652"/>
      <c r="BK65" s="2652"/>
      <c r="BL65" s="2652"/>
      <c r="BM65" s="2652"/>
      <c r="BN65" s="2652"/>
      <c r="BO65" s="2652"/>
      <c r="BP65" s="2652"/>
      <c r="BQ65" s="2652"/>
      <c r="BR65" s="2652"/>
      <c r="BS65" s="2652"/>
      <c r="BT65" s="2652"/>
      <c r="BU65" s="2652"/>
      <c r="BV65" s="2652"/>
      <c r="BW65" s="2652"/>
      <c r="BX65" s="2652"/>
      <c r="BY65" s="2652"/>
      <c r="BZ65" s="2652"/>
      <c r="CA65" s="2652"/>
      <c r="CB65" s="2652"/>
      <c r="CC65" s="2652"/>
      <c r="CD65" s="2652"/>
      <c r="CE65" s="2652"/>
      <c r="CF65" s="2652"/>
      <c r="CG65" s="2652"/>
      <c r="CH65" s="2652"/>
      <c r="CI65" s="2652"/>
      <c r="CJ65" s="2652"/>
      <c r="CK65" s="2652"/>
      <c r="CL65" s="2652"/>
      <c r="CM65" s="2652"/>
      <c r="CN65" s="2652"/>
      <c r="CO65" s="2652"/>
      <c r="CP65" s="2652"/>
      <c r="CQ65" s="2652"/>
      <c r="CR65" s="2652"/>
      <c r="CS65" s="2652"/>
      <c r="CT65" s="2652"/>
      <c r="CU65" s="2652"/>
      <c r="CV65" s="2652"/>
      <c r="CW65" s="2652"/>
      <c r="CX65" s="2652"/>
      <c r="CY65" s="2652"/>
      <c r="CZ65" s="2652"/>
      <c r="DA65" s="2652"/>
      <c r="DB65" s="2652"/>
      <c r="DC65" s="2652"/>
      <c r="DD65" s="2652"/>
      <c r="DE65" s="2783"/>
      <c r="DF65" s="2652"/>
      <c r="DG65" s="2652"/>
      <c r="DH65" s="2652"/>
      <c r="DI65" s="2652"/>
      <c r="DJ65" s="2652"/>
      <c r="DK65" s="2652"/>
      <c r="DL65" s="2783"/>
      <c r="DM65" s="2652"/>
      <c r="DN65" s="2652"/>
      <c r="DO65" s="2652"/>
      <c r="DP65" s="2652"/>
      <c r="DQ65" s="2652"/>
      <c r="DR65" s="2652"/>
      <c r="DS65" s="2652"/>
      <c r="DT65" s="2652"/>
      <c r="DU65" s="2652"/>
      <c r="DV65" s="2652"/>
      <c r="DW65" s="2652"/>
      <c r="DX65" s="2652"/>
      <c r="DY65" s="2652"/>
      <c r="DZ65" s="2652"/>
      <c r="EA65" s="2652"/>
      <c r="EB65" s="2652"/>
      <c r="EC65" s="2652"/>
      <c r="ED65" s="2652"/>
      <c r="EE65" s="2652"/>
      <c r="EF65" s="2652"/>
      <c r="EG65" s="2652"/>
      <c r="EH65" s="2652"/>
      <c r="EI65" s="2652"/>
      <c r="EJ65" s="2652"/>
      <c r="EK65" s="2652"/>
      <c r="EL65" s="2652"/>
      <c r="EM65" s="2652"/>
      <c r="EN65" s="2652"/>
      <c r="EO65" s="2652"/>
      <c r="EP65" s="2652"/>
      <c r="EQ65" s="2652"/>
      <c r="ER65" s="2652"/>
      <c r="ES65" s="2652"/>
      <c r="ET65" s="2652"/>
      <c r="EU65" s="2652"/>
      <c r="EV65" s="2652"/>
      <c r="EW65" s="2652"/>
      <c r="EX65" s="2652"/>
      <c r="EY65" s="2652"/>
      <c r="EZ65" s="2652"/>
      <c r="FA65" s="2652"/>
      <c r="FB65" s="2652"/>
      <c r="FC65" s="2652"/>
      <c r="FD65" s="2652"/>
      <c r="FE65" s="2652"/>
      <c r="FF65" s="2652"/>
      <c r="FG65" s="2652"/>
      <c r="FH65" s="2652"/>
      <c r="FI65" s="2652"/>
      <c r="FJ65" s="2652"/>
      <c r="FK65" s="2652"/>
      <c r="FL65" s="2652"/>
      <c r="FM65" s="2652"/>
      <c r="FN65" s="2652"/>
      <c r="FO65" s="2652"/>
      <c r="FP65" s="2652"/>
      <c r="FQ65" s="2652"/>
      <c r="FR65" s="2652"/>
      <c r="FS65" s="2652"/>
      <c r="FT65" s="2652"/>
      <c r="FU65" s="2652"/>
      <c r="FV65" s="2652"/>
      <c r="FW65" s="2652"/>
    </row>
    <row r="66" customFormat="false" ht="12" hidden="false" customHeight="false" outlineLevel="0" collapsed="false">
      <c r="U66" s="2738"/>
      <c r="CO66" s="2784"/>
      <c r="CP66" s="2784"/>
      <c r="CQ66" s="2784"/>
      <c r="CR66" s="2784"/>
      <c r="CS66" s="2784"/>
      <c r="CT66" s="2784"/>
      <c r="CU66" s="2784"/>
      <c r="CV66" s="2784"/>
      <c r="CW66" s="2784"/>
      <c r="CX66" s="2784"/>
      <c r="CY66" s="2784"/>
      <c r="CZ66" s="2784"/>
      <c r="DA66" s="2784"/>
      <c r="DB66" s="2784"/>
      <c r="DC66" s="2784"/>
      <c r="DD66" s="2784"/>
      <c r="DE66" s="2784" t="n">
        <v>0</v>
      </c>
      <c r="DF66" s="2784" t="n">
        <v>0</v>
      </c>
      <c r="DG66" s="2784"/>
      <c r="DH66" s="2784"/>
      <c r="DI66" s="2784"/>
      <c r="DJ66" s="2784"/>
      <c r="DK66" s="2784"/>
      <c r="DL66" s="2785"/>
      <c r="DM66" s="2784" t="n">
        <v>0</v>
      </c>
      <c r="DN66" s="2784" t="n">
        <v>0</v>
      </c>
      <c r="DO66" s="2784" t="n">
        <v>0</v>
      </c>
      <c r="DP66" s="2784" t="n">
        <v>0</v>
      </c>
      <c r="DQ66" s="2784" t="n">
        <v>0</v>
      </c>
      <c r="DR66" s="2784" t="n">
        <v>0</v>
      </c>
      <c r="DS66" s="2784" t="n">
        <v>0</v>
      </c>
      <c r="DT66" s="2784" t="n">
        <v>0</v>
      </c>
      <c r="DU66" s="2784" t="n">
        <v>0</v>
      </c>
      <c r="DV66" s="2784" t="n">
        <v>0</v>
      </c>
      <c r="DW66" s="2784" t="n">
        <v>0</v>
      </c>
      <c r="DX66" s="2784" t="n">
        <v>0</v>
      </c>
      <c r="DY66" s="2784"/>
      <c r="DZ66" s="2784"/>
      <c r="EA66" s="2784"/>
      <c r="EB66" s="2784"/>
      <c r="EC66" s="2784"/>
      <c r="ED66" s="2784"/>
      <c r="EE66" s="2784"/>
      <c r="EF66" s="2784"/>
      <c r="EG66" s="2784"/>
      <c r="EH66" s="2784"/>
      <c r="EI66" s="2784"/>
      <c r="EJ66" s="2784"/>
      <c r="EK66" s="2784"/>
      <c r="EL66" s="2784"/>
      <c r="EM66" s="2784"/>
      <c r="EN66" s="2784"/>
      <c r="EO66" s="2784"/>
      <c r="EP66" s="2784"/>
      <c r="EQ66" s="2784" t="n">
        <v>0</v>
      </c>
      <c r="ER66" s="2784" t="n">
        <v>0</v>
      </c>
      <c r="ES66" s="2784" t="n">
        <v>0</v>
      </c>
      <c r="ET66" s="2784" t="n">
        <v>0</v>
      </c>
      <c r="EU66" s="2784" t="n">
        <v>0</v>
      </c>
      <c r="EV66" s="2784" t="n">
        <v>0</v>
      </c>
      <c r="EW66" s="2784" t="n">
        <v>0</v>
      </c>
      <c r="EX66" s="2784" t="n">
        <v>0</v>
      </c>
      <c r="EY66" s="2784" t="n">
        <v>0</v>
      </c>
      <c r="EZ66" s="2784" t="n">
        <v>0</v>
      </c>
      <c r="FA66" s="2784" t="n">
        <v>0</v>
      </c>
      <c r="FB66" s="2784" t="n">
        <v>0</v>
      </c>
      <c r="FC66" s="2784" t="n">
        <v>0</v>
      </c>
      <c r="FD66" s="2784"/>
      <c r="FE66" s="2784"/>
      <c r="FF66" s="2784"/>
      <c r="FG66" s="2784"/>
      <c r="FH66" s="2784"/>
      <c r="FI66" s="2784" t="n">
        <v>0</v>
      </c>
      <c r="FJ66" s="2784" t="n">
        <v>0</v>
      </c>
      <c r="FK66" s="2784" t="n">
        <v>0</v>
      </c>
      <c r="FL66" s="2784" t="n">
        <v>0</v>
      </c>
      <c r="FM66" s="2784" t="n">
        <v>0</v>
      </c>
      <c r="FN66" s="2784" t="n">
        <v>0</v>
      </c>
      <c r="FO66" s="2784" t="n">
        <v>0</v>
      </c>
      <c r="FP66" s="2784" t="n">
        <v>0</v>
      </c>
      <c r="FQ66" s="2784" t="n">
        <v>0</v>
      </c>
      <c r="FR66" s="2784" t="n">
        <v>0</v>
      </c>
      <c r="FS66" s="2784"/>
      <c r="FT66" s="2784"/>
      <c r="FU66" s="2784" t="n">
        <v>0</v>
      </c>
    </row>
    <row r="67" customFormat="false" ht="12" hidden="false" customHeight="false" outlineLevel="0" collapsed="false">
      <c r="U67" s="2738"/>
      <c r="CO67" s="2784"/>
      <c r="CP67" s="2784"/>
      <c r="CQ67" s="2784"/>
      <c r="CR67" s="2784"/>
      <c r="CS67" s="2784"/>
      <c r="CT67" s="2784"/>
      <c r="CU67" s="2784"/>
      <c r="CV67" s="2784"/>
      <c r="CW67" s="2784"/>
      <c r="CX67" s="2784"/>
      <c r="CY67" s="2784"/>
      <c r="CZ67" s="2784"/>
      <c r="DA67" s="2784"/>
      <c r="DB67" s="2784"/>
      <c r="DC67" s="2784"/>
      <c r="DD67" s="2784"/>
      <c r="DE67" s="2784" t="n">
        <v>0</v>
      </c>
      <c r="DF67" s="2784" t="n">
        <v>0</v>
      </c>
      <c r="DG67" s="2784"/>
      <c r="DH67" s="2784"/>
      <c r="DI67" s="2784"/>
      <c r="DJ67" s="2784"/>
      <c r="DK67" s="2784"/>
      <c r="DL67" s="2785"/>
      <c r="DM67" s="2784" t="n">
        <v>0</v>
      </c>
      <c r="DN67" s="2784" t="n">
        <v>0</v>
      </c>
      <c r="DO67" s="2784" t="n">
        <v>0</v>
      </c>
      <c r="DP67" s="2784" t="n">
        <v>0</v>
      </c>
      <c r="DQ67" s="2784" t="n">
        <v>0</v>
      </c>
      <c r="DR67" s="2784" t="n">
        <v>0</v>
      </c>
      <c r="DS67" s="2784" t="n">
        <v>0</v>
      </c>
      <c r="DT67" s="2784" t="n">
        <v>0</v>
      </c>
      <c r="DU67" s="2784" t="n">
        <v>0</v>
      </c>
      <c r="DV67" s="2784" t="n">
        <v>0</v>
      </c>
      <c r="DW67" s="2784" t="n">
        <v>0</v>
      </c>
      <c r="DX67" s="2784" t="n">
        <v>0</v>
      </c>
      <c r="DY67" s="2784"/>
      <c r="DZ67" s="2784"/>
      <c r="EA67" s="2784"/>
      <c r="EB67" s="2784"/>
      <c r="EC67" s="2784"/>
      <c r="ED67" s="2784"/>
      <c r="EE67" s="2784"/>
      <c r="EF67" s="2784"/>
      <c r="EG67" s="2784"/>
      <c r="EH67" s="2784"/>
      <c r="EI67" s="2784"/>
      <c r="EJ67" s="2784"/>
      <c r="EK67" s="2784"/>
      <c r="EL67" s="2784"/>
      <c r="EM67" s="2784"/>
      <c r="EN67" s="2784"/>
      <c r="EO67" s="2784"/>
      <c r="EP67" s="2784"/>
      <c r="EQ67" s="2784" t="n">
        <v>0</v>
      </c>
      <c r="ER67" s="2784" t="n">
        <v>0</v>
      </c>
      <c r="ES67" s="2784" t="n">
        <v>0</v>
      </c>
      <c r="ET67" s="2784" t="n">
        <v>0</v>
      </c>
      <c r="EU67" s="2784" t="n">
        <v>0</v>
      </c>
      <c r="EV67" s="2784" t="n">
        <v>0</v>
      </c>
      <c r="EW67" s="2784" t="n">
        <v>0</v>
      </c>
      <c r="EX67" s="2784" t="n">
        <v>0</v>
      </c>
      <c r="EY67" s="2784" t="n">
        <v>0</v>
      </c>
      <c r="EZ67" s="2784" t="n">
        <v>0</v>
      </c>
      <c r="FA67" s="2784" t="n">
        <v>0</v>
      </c>
      <c r="FB67" s="2784" t="n">
        <v>0</v>
      </c>
      <c r="FC67" s="2784" t="n">
        <v>0</v>
      </c>
      <c r="FD67" s="2784"/>
      <c r="FE67" s="2784"/>
      <c r="FF67" s="2784"/>
      <c r="FG67" s="2784"/>
      <c r="FH67" s="2784"/>
      <c r="FI67" s="2784" t="n">
        <v>0</v>
      </c>
      <c r="FJ67" s="2784" t="n">
        <v>0</v>
      </c>
      <c r="FK67" s="2784" t="n">
        <v>0</v>
      </c>
      <c r="FL67" s="2784" t="n">
        <v>0</v>
      </c>
      <c r="FM67" s="2784" t="n">
        <v>0</v>
      </c>
      <c r="FN67" s="2784" t="n">
        <v>0</v>
      </c>
      <c r="FO67" s="2784" t="n">
        <v>0</v>
      </c>
      <c r="FP67" s="2784" t="n">
        <v>0</v>
      </c>
      <c r="FQ67" s="2784" t="n">
        <v>0</v>
      </c>
      <c r="FR67" s="2784" t="n">
        <v>0</v>
      </c>
      <c r="FS67" s="2784"/>
      <c r="FT67" s="2784"/>
      <c r="FU67" s="2784" t="n">
        <v>0</v>
      </c>
    </row>
    <row r="68" customFormat="false" ht="12" hidden="false" customHeight="false" outlineLevel="0" collapsed="false">
      <c r="U68" s="2738"/>
      <c r="CO68" s="2784"/>
      <c r="CP68" s="2784"/>
      <c r="CQ68" s="2784"/>
      <c r="CR68" s="2784"/>
      <c r="CS68" s="2784"/>
      <c r="CT68" s="2784"/>
      <c r="CU68" s="2784"/>
      <c r="CV68" s="2784"/>
      <c r="CW68" s="2784"/>
      <c r="CX68" s="2784"/>
      <c r="CY68" s="2784"/>
      <c r="CZ68" s="2784"/>
      <c r="DA68" s="2784"/>
      <c r="DB68" s="2784"/>
      <c r="DC68" s="2784"/>
      <c r="DD68" s="2784"/>
      <c r="DE68" s="2786" t="n">
        <v>0</v>
      </c>
      <c r="DF68" s="2786" t="n">
        <v>0</v>
      </c>
      <c r="DG68" s="2784"/>
      <c r="DH68" s="2784"/>
      <c r="DI68" s="2784"/>
      <c r="DJ68" s="2784"/>
      <c r="DK68" s="2784"/>
      <c r="DL68" s="2787"/>
      <c r="DZ68" s="2784"/>
      <c r="EA68" s="2784"/>
      <c r="EB68" s="2784"/>
      <c r="EC68" s="2784"/>
      <c r="ED68" s="2784"/>
      <c r="EE68" s="2784"/>
      <c r="EF68" s="2784"/>
      <c r="EG68" s="2784"/>
      <c r="EH68" s="2784"/>
      <c r="EI68" s="2784"/>
      <c r="EJ68" s="2784"/>
      <c r="EK68" s="2784"/>
      <c r="EL68" s="2784"/>
      <c r="EM68" s="2784"/>
      <c r="EN68" s="2784"/>
      <c r="EO68" s="2784"/>
      <c r="EP68" s="2784"/>
      <c r="FD68" s="2784"/>
      <c r="FE68" s="2784"/>
      <c r="FF68" s="2784"/>
      <c r="FG68" s="2784"/>
      <c r="FH68" s="2784"/>
    </row>
    <row r="69" customFormat="false" ht="12" hidden="false" customHeight="false" outlineLevel="0" collapsed="false">
      <c r="U69" s="2738"/>
      <c r="CO69" s="2784"/>
      <c r="CP69" s="2784"/>
      <c r="CQ69" s="2784"/>
      <c r="CR69" s="2784"/>
      <c r="CS69" s="2784"/>
      <c r="CT69" s="2784"/>
      <c r="CU69" s="2784"/>
      <c r="CV69" s="2784"/>
      <c r="CW69" s="2784"/>
      <c r="CX69" s="2784"/>
      <c r="CY69" s="2784"/>
      <c r="CZ69" s="2784"/>
      <c r="DA69" s="2784"/>
      <c r="DB69" s="2784"/>
      <c r="DC69" s="2784"/>
      <c r="DD69" s="2784"/>
      <c r="DE69" s="2786" t="n">
        <v>0</v>
      </c>
      <c r="DF69" s="2786" t="n">
        <v>0</v>
      </c>
      <c r="DG69" s="2784"/>
      <c r="DH69" s="2784"/>
      <c r="DI69" s="2784"/>
      <c r="DJ69" s="2784"/>
      <c r="DK69" s="2784"/>
      <c r="DL69" s="2787"/>
      <c r="DZ69" s="2784"/>
      <c r="EA69" s="2784"/>
      <c r="EB69" s="2784"/>
      <c r="EC69" s="2784"/>
      <c r="ED69" s="2784"/>
      <c r="EE69" s="2784"/>
      <c r="EF69" s="2784"/>
      <c r="EG69" s="2784"/>
      <c r="EH69" s="2784"/>
      <c r="EI69" s="2784"/>
      <c r="EJ69" s="2784"/>
      <c r="EK69" s="2784"/>
      <c r="EL69" s="2784"/>
      <c r="EM69" s="2784"/>
      <c r="EN69" s="2784"/>
      <c r="EO69" s="2784"/>
      <c r="EP69" s="2784"/>
      <c r="FD69" s="2784"/>
      <c r="FE69" s="2784"/>
      <c r="FF69" s="2784"/>
      <c r="FG69" s="2784"/>
      <c r="FH69" s="2784"/>
    </row>
    <row r="70" customFormat="false" ht="12" hidden="false" customHeight="false" outlineLevel="0" collapsed="false">
      <c r="U70" s="2738"/>
      <c r="CO70" s="2784"/>
      <c r="CP70" s="2784"/>
      <c r="CQ70" s="2784"/>
      <c r="CR70" s="2784"/>
      <c r="CS70" s="2784"/>
      <c r="CT70" s="2784"/>
      <c r="CU70" s="2784"/>
      <c r="CV70" s="2784"/>
      <c r="CW70" s="2784"/>
      <c r="CX70" s="2784"/>
      <c r="CY70" s="2784"/>
      <c r="CZ70" s="2784"/>
      <c r="DA70" s="2784"/>
      <c r="DB70" s="2784"/>
      <c r="DC70" s="2784"/>
      <c r="DD70" s="2784"/>
      <c r="DE70" s="2786" t="n">
        <v>0</v>
      </c>
      <c r="DF70" s="2786" t="n">
        <v>0</v>
      </c>
      <c r="DG70" s="2784"/>
      <c r="DH70" s="2784"/>
      <c r="DI70" s="2784"/>
      <c r="DJ70" s="2784"/>
      <c r="DK70" s="2784"/>
      <c r="DL70" s="2787"/>
      <c r="DZ70" s="2784"/>
      <c r="EA70" s="2784"/>
      <c r="EB70" s="2784"/>
      <c r="EC70" s="2784"/>
      <c r="ED70" s="2784"/>
      <c r="EE70" s="2784"/>
      <c r="EF70" s="2784"/>
      <c r="EG70" s="2784"/>
      <c r="EH70" s="2784"/>
      <c r="EI70" s="2784"/>
      <c r="EJ70" s="2784"/>
      <c r="EK70" s="2784"/>
      <c r="EL70" s="2784"/>
      <c r="EM70" s="2784"/>
      <c r="EN70" s="2784"/>
      <c r="EO70" s="2784"/>
      <c r="EP70" s="2784"/>
      <c r="FD70" s="2784"/>
      <c r="FE70" s="2784"/>
      <c r="FF70" s="2784"/>
      <c r="FG70" s="2784"/>
      <c r="FH70" s="2784"/>
    </row>
    <row r="71" customFormat="false" ht="12" hidden="false" customHeight="false" outlineLevel="0" collapsed="false">
      <c r="U71" s="2738"/>
      <c r="CO71" s="2784"/>
      <c r="CP71" s="2784"/>
      <c r="CQ71" s="2784"/>
      <c r="CR71" s="2784"/>
      <c r="CS71" s="2784"/>
      <c r="CT71" s="2784"/>
      <c r="CU71" s="2784"/>
      <c r="CV71" s="2784"/>
      <c r="CW71" s="2784"/>
      <c r="CX71" s="2784"/>
      <c r="CY71" s="2784"/>
      <c r="CZ71" s="2784"/>
      <c r="DA71" s="2784"/>
      <c r="DB71" s="2784"/>
      <c r="DC71" s="2784"/>
      <c r="DD71" s="2784"/>
      <c r="DE71" s="2786" t="n">
        <v>0</v>
      </c>
      <c r="DF71" s="2786" t="n">
        <v>0</v>
      </c>
      <c r="DG71" s="2784"/>
      <c r="DH71" s="2784"/>
      <c r="DI71" s="2784"/>
      <c r="DJ71" s="2784"/>
      <c r="DK71" s="2784"/>
      <c r="DL71" s="2787"/>
      <c r="DZ71" s="2784"/>
      <c r="EA71" s="2784"/>
      <c r="EB71" s="2784"/>
      <c r="EC71" s="2784"/>
      <c r="ED71" s="2784"/>
      <c r="EE71" s="2784"/>
      <c r="EF71" s="2784"/>
      <c r="EG71" s="2784"/>
      <c r="EH71" s="2784"/>
      <c r="EI71" s="2784"/>
      <c r="EJ71" s="2784"/>
      <c r="EK71" s="2784"/>
      <c r="EL71" s="2784"/>
      <c r="EM71" s="2784"/>
      <c r="EN71" s="2784"/>
      <c r="EO71" s="2784"/>
      <c r="EP71" s="2784"/>
      <c r="FD71" s="2784"/>
      <c r="FE71" s="2784"/>
      <c r="FF71" s="2784"/>
      <c r="FG71" s="2784"/>
      <c r="FH71" s="2784"/>
    </row>
    <row r="72" customFormat="false" ht="12" hidden="false" customHeight="false" outlineLevel="0" collapsed="false">
      <c r="U72" s="2738"/>
      <c r="CO72" s="2784"/>
      <c r="CP72" s="2784"/>
      <c r="CQ72" s="2784"/>
      <c r="CR72" s="2784"/>
      <c r="CS72" s="2784"/>
      <c r="CT72" s="2784"/>
      <c r="CU72" s="2784"/>
      <c r="CV72" s="2784"/>
      <c r="CW72" s="2784"/>
      <c r="CX72" s="2784"/>
      <c r="CY72" s="2784"/>
      <c r="CZ72" s="2784"/>
      <c r="DA72" s="2784"/>
      <c r="DB72" s="2784"/>
      <c r="DC72" s="2784"/>
      <c r="DD72" s="2784"/>
      <c r="DE72" s="2786" t="n">
        <v>0</v>
      </c>
      <c r="DF72" s="2786" t="n">
        <v>0</v>
      </c>
      <c r="DG72" s="2784"/>
      <c r="DH72" s="2784"/>
      <c r="DI72" s="2784"/>
      <c r="DJ72" s="2784"/>
      <c r="DK72" s="2784"/>
      <c r="DL72" s="2787"/>
      <c r="DZ72" s="2784"/>
      <c r="EA72" s="2784"/>
      <c r="EB72" s="2784"/>
      <c r="EC72" s="2784"/>
      <c r="ED72" s="2784"/>
      <c r="EE72" s="2784"/>
      <c r="EF72" s="2784"/>
      <c r="EG72" s="2784"/>
      <c r="EH72" s="2784"/>
      <c r="EI72" s="2784"/>
      <c r="EJ72" s="2784"/>
      <c r="EK72" s="2784"/>
      <c r="EL72" s="2784"/>
      <c r="EM72" s="2784"/>
      <c r="EN72" s="2784"/>
      <c r="EO72" s="2784"/>
      <c r="EP72" s="2784"/>
      <c r="FD72" s="2784"/>
      <c r="FE72" s="2784"/>
      <c r="FF72" s="2784"/>
      <c r="FG72" s="2784"/>
      <c r="FH72" s="2784"/>
    </row>
    <row r="73" customFormat="false" ht="12" hidden="false" customHeight="false" outlineLevel="0" collapsed="false">
      <c r="U73" s="2738"/>
      <c r="CO73" s="2784"/>
      <c r="CP73" s="2784"/>
      <c r="CQ73" s="2784"/>
      <c r="CR73" s="2784"/>
      <c r="CS73" s="2784"/>
      <c r="CT73" s="2784"/>
      <c r="CU73" s="2784"/>
      <c r="CV73" s="2784"/>
      <c r="CW73" s="2784"/>
      <c r="CX73" s="2784"/>
      <c r="CY73" s="2784"/>
      <c r="CZ73" s="2784"/>
      <c r="DA73" s="2784"/>
      <c r="DB73" s="2784"/>
      <c r="DC73" s="2784"/>
      <c r="DD73" s="2784"/>
      <c r="DE73" s="2786" t="n">
        <v>0</v>
      </c>
      <c r="DF73" s="2786" t="n">
        <v>0</v>
      </c>
      <c r="DG73" s="2784"/>
      <c r="DH73" s="2784"/>
      <c r="DI73" s="2784"/>
      <c r="DJ73" s="2784"/>
      <c r="DK73" s="2784"/>
      <c r="DL73" s="2787"/>
      <c r="DZ73" s="2784"/>
      <c r="EA73" s="2784"/>
      <c r="EB73" s="2784"/>
      <c r="EC73" s="2784"/>
      <c r="ED73" s="2784"/>
      <c r="EE73" s="2784"/>
      <c r="EF73" s="2784"/>
      <c r="EG73" s="2784"/>
      <c r="EH73" s="2784"/>
      <c r="EI73" s="2784"/>
      <c r="EJ73" s="2784"/>
      <c r="EK73" s="2784"/>
      <c r="EL73" s="2784"/>
      <c r="EM73" s="2784"/>
      <c r="EN73" s="2784"/>
      <c r="EO73" s="2784"/>
      <c r="EP73" s="2784"/>
      <c r="FD73" s="2784"/>
      <c r="FE73" s="2784"/>
      <c r="FF73" s="2784"/>
      <c r="FG73" s="2784"/>
      <c r="FH73" s="2784"/>
    </row>
    <row r="74" customFormat="false" ht="12" hidden="false" customHeight="false" outlineLevel="0" collapsed="false">
      <c r="U74" s="2738"/>
      <c r="DE74" s="2738"/>
      <c r="DL74" s="2738"/>
    </row>
    <row r="75" customFormat="false" ht="12" hidden="false" customHeight="false" outlineLevel="0" collapsed="false">
      <c r="U75" s="2738"/>
      <c r="DE75" s="2738"/>
      <c r="DL75" s="2738"/>
    </row>
    <row r="76" customFormat="false" ht="12" hidden="false" customHeight="false" outlineLevel="0" collapsed="false">
      <c r="U76" s="2738"/>
      <c r="DE76" s="2738"/>
    </row>
    <row r="77" customFormat="false" ht="12" hidden="false" customHeight="false" outlineLevel="0" collapsed="false">
      <c r="U77" s="2738"/>
    </row>
    <row r="78" customFormat="false" ht="12" hidden="false" customHeight="false" outlineLevel="0" collapsed="false">
      <c r="U78" s="2738"/>
    </row>
    <row r="79" customFormat="false" ht="12" hidden="false" customHeight="false" outlineLevel="0" collapsed="false">
      <c r="U79" s="2738"/>
    </row>
    <row r="80" customFormat="false" ht="12" hidden="false" customHeight="false" outlineLevel="0" collapsed="false">
      <c r="U80" s="2738"/>
    </row>
    <row r="81" customFormat="false" ht="12" hidden="false" customHeight="false" outlineLevel="0" collapsed="false">
      <c r="U81" s="2738"/>
    </row>
  </sheetData>
  <mergeCells count="89">
    <mergeCell ref="E8:G8"/>
    <mergeCell ref="H8:J8"/>
    <mergeCell ref="K8:AN8"/>
    <mergeCell ref="AO8:BR8"/>
    <mergeCell ref="BS8:CK8"/>
    <mergeCell ref="CO8:CQ8"/>
    <mergeCell ref="CR8:CT8"/>
    <mergeCell ref="CU8:DX8"/>
    <mergeCell ref="DY8:FB8"/>
    <mergeCell ref="FC8:FU8"/>
    <mergeCell ref="E14:G14"/>
    <mergeCell ref="H14:J14"/>
    <mergeCell ref="K14:AN14"/>
    <mergeCell ref="AO14:BR14"/>
    <mergeCell ref="BS14:CK14"/>
    <mergeCell ref="CO14:CQ14"/>
    <mergeCell ref="CR14:CT14"/>
    <mergeCell ref="CU14:DX14"/>
    <mergeCell ref="DY14:FB14"/>
    <mergeCell ref="FC14:FU14"/>
    <mergeCell ref="H20:J20"/>
    <mergeCell ref="K20:AN20"/>
    <mergeCell ref="AO20:BR20"/>
    <mergeCell ref="BS20:CK20"/>
    <mergeCell ref="CO20:CQ20"/>
    <mergeCell ref="CR20:CT20"/>
    <mergeCell ref="CU20:DX20"/>
    <mergeCell ref="DY20:FB20"/>
    <mergeCell ref="FC20:FU20"/>
    <mergeCell ref="E28:G28"/>
    <mergeCell ref="H28:J28"/>
    <mergeCell ref="K28:AN28"/>
    <mergeCell ref="AO28:BR28"/>
    <mergeCell ref="BS28:CK28"/>
    <mergeCell ref="CO28:CQ28"/>
    <mergeCell ref="CR28:CT28"/>
    <mergeCell ref="CU28:DX28"/>
    <mergeCell ref="DY28:FB28"/>
    <mergeCell ref="FC28:FU28"/>
    <mergeCell ref="E34:G34"/>
    <mergeCell ref="H34:J34"/>
    <mergeCell ref="K34:AN34"/>
    <mergeCell ref="AO34:BR34"/>
    <mergeCell ref="BS34:CK34"/>
    <mergeCell ref="CO34:CQ34"/>
    <mergeCell ref="CR34:CT34"/>
    <mergeCell ref="CU34:DX34"/>
    <mergeCell ref="DY34:FB34"/>
    <mergeCell ref="FC34:FU34"/>
    <mergeCell ref="E40:G40"/>
    <mergeCell ref="H40:J40"/>
    <mergeCell ref="K40:AN40"/>
    <mergeCell ref="AO40:BR40"/>
    <mergeCell ref="BS40:CK40"/>
    <mergeCell ref="CO40:CQ40"/>
    <mergeCell ref="CR40:CT40"/>
    <mergeCell ref="CU40:DX40"/>
    <mergeCell ref="DY40:FB40"/>
    <mergeCell ref="FC40:FU40"/>
    <mergeCell ref="E48:G48"/>
    <mergeCell ref="H48:J48"/>
    <mergeCell ref="K48:AN48"/>
    <mergeCell ref="AO48:BR48"/>
    <mergeCell ref="BS48:CK48"/>
    <mergeCell ref="CO48:CQ48"/>
    <mergeCell ref="CR48:CT48"/>
    <mergeCell ref="CU48:DX48"/>
    <mergeCell ref="DY48:FB48"/>
    <mergeCell ref="FC48:FU48"/>
    <mergeCell ref="E54:G54"/>
    <mergeCell ref="H54:J54"/>
    <mergeCell ref="K54:AN54"/>
    <mergeCell ref="AO54:BR54"/>
    <mergeCell ref="BS54:CK54"/>
    <mergeCell ref="CO54:CQ54"/>
    <mergeCell ref="CR54:CT54"/>
    <mergeCell ref="CU54:DX54"/>
    <mergeCell ref="DY54:FB54"/>
    <mergeCell ref="FC54:FU54"/>
    <mergeCell ref="E60:G60"/>
    <mergeCell ref="H60:J60"/>
    <mergeCell ref="K60:AN60"/>
    <mergeCell ref="AO60:BR60"/>
    <mergeCell ref="BS60:CK60"/>
    <mergeCell ref="CO60:CQ60"/>
    <mergeCell ref="CR60:CT60"/>
    <mergeCell ref="CU60:DX60"/>
    <mergeCell ref="DY60:FB60"/>
    <mergeCell ref="FC60:FU60"/>
  </mergeCells>
  <printOptions headings="false" gridLines="false" gridLinesSet="true" horizontalCentered="true" verticalCentered="false"/>
  <pageMargins left="0.39375" right="0.39375" top="0.78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W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788" width="1.49"/>
    <col collapsed="false" customWidth="true" hidden="false" outlineLevel="0" max="2" min="2" style="2788" width="2.37"/>
    <col collapsed="false" customWidth="true" hidden="false" outlineLevel="0" max="3" min="3" style="2788" width="1.49"/>
    <col collapsed="false" customWidth="true" hidden="false" outlineLevel="0" max="4" min="4" style="2788" width="10.87"/>
    <col collapsed="false" customWidth="true" hidden="false" outlineLevel="0" max="5" min="5" style="2788" width="9.87"/>
    <col collapsed="false" customWidth="false" hidden="true" outlineLevel="0" max="7" min="6" style="2788" width="7.99"/>
    <col collapsed="false" customWidth="true" hidden="false" outlineLevel="0" max="8" min="8" style="2788" width="9.87"/>
    <col collapsed="false" customWidth="true" hidden="true" outlineLevel="0" max="10" min="9" style="2788" width="8.97"/>
    <col collapsed="false" customWidth="true" hidden="false" outlineLevel="0" max="11" min="11" style="2788" width="0.12"/>
    <col collapsed="false" customWidth="false" hidden="false" outlineLevel="0" max="12" min="12" style="2788" width="7.99"/>
    <col collapsed="false" customWidth="false" hidden="true" outlineLevel="0" max="17" min="13" style="2788" width="7.99"/>
    <col collapsed="false" customWidth="true" hidden="false" outlineLevel="0" max="18" min="18" style="2788" width="7.62"/>
    <col collapsed="false" customWidth="true" hidden="true" outlineLevel="0" max="19" min="19" style="2788" width="7.62"/>
    <col collapsed="false" customWidth="false" hidden="true" outlineLevel="0" max="26" min="20" style="2788" width="7.99"/>
    <col collapsed="false" customWidth="false" hidden="false" outlineLevel="0" max="27" min="27" style="2788" width="7.99"/>
    <col collapsed="false" customWidth="true" hidden="true" outlineLevel="0" max="28" min="28" style="2788" width="0.12"/>
    <col collapsed="false" customWidth="false" hidden="true" outlineLevel="0" max="40" min="29" style="2788" width="7.99"/>
    <col collapsed="false" customWidth="true" hidden="false" outlineLevel="0" max="41" min="41" style="2788" width="0.12"/>
    <col collapsed="false" customWidth="false" hidden="false" outlineLevel="0" max="42" min="42" style="2788" width="7.99"/>
    <col collapsed="false" customWidth="true" hidden="true" outlineLevel="0" max="46" min="43" style="2788" width="8.97"/>
    <col collapsed="false" customWidth="false" hidden="true" outlineLevel="0" max="47" min="47" style="2788" width="7.99"/>
    <col collapsed="false" customWidth="false" hidden="false" outlineLevel="0" max="48" min="48" style="2788" width="7.99"/>
    <col collapsed="false" customWidth="false" hidden="true" outlineLevel="0" max="55" min="49" style="2788" width="7.99"/>
    <col collapsed="false" customWidth="true" hidden="true" outlineLevel="0" max="56" min="56" style="2788" width="8.97"/>
    <col collapsed="false" customWidth="false" hidden="false" outlineLevel="0" max="57" min="57" style="2788" width="7.99"/>
    <col collapsed="false" customWidth="true" hidden="true" outlineLevel="0" max="58" min="58" style="2788" width="0.12"/>
    <col collapsed="false" customWidth="false" hidden="true" outlineLevel="0" max="70" min="59" style="2788" width="7.99"/>
    <col collapsed="false" customWidth="true" hidden="false" outlineLevel="0" max="71" min="71" style="2788" width="0.12"/>
    <col collapsed="false" customWidth="true" hidden="false" outlineLevel="0" max="72" min="72" style="2788" width="8.12"/>
    <col collapsed="false" customWidth="false" hidden="false" outlineLevel="0" max="74" min="73" style="2788" width="7.99"/>
    <col collapsed="false" customWidth="false" hidden="true" outlineLevel="0" max="82" min="75" style="2788" width="7.99"/>
    <col collapsed="false" customWidth="true" hidden="true" outlineLevel="0" max="86" min="83" style="2788" width="8.97"/>
    <col collapsed="false" customWidth="false" hidden="false" outlineLevel="0" max="88" min="87" style="2788" width="7.99"/>
    <col collapsed="false" customWidth="true" hidden="false" outlineLevel="0" max="89" min="89" style="2788" width="0.12"/>
    <col collapsed="false" customWidth="false" hidden="false" outlineLevel="0" max="90" min="90" style="2651" width="7.99"/>
    <col collapsed="false" customWidth="true" hidden="false" outlineLevel="0" max="91" min="91" style="2788" width="1.49"/>
    <col collapsed="false" customWidth="true" hidden="false" outlineLevel="0" max="92" min="92" style="2788" width="10.87"/>
    <col collapsed="false" customWidth="true" hidden="false" outlineLevel="0" max="93" min="93" style="2788" width="9.87"/>
    <col collapsed="false" customWidth="false" hidden="true" outlineLevel="0" max="95" min="94" style="2788" width="7.99"/>
    <col collapsed="false" customWidth="true" hidden="false" outlineLevel="0" max="96" min="96" style="2788" width="9.62"/>
    <col collapsed="false" customWidth="true" hidden="true" outlineLevel="0" max="98" min="97" style="2788" width="8.97"/>
    <col collapsed="false" customWidth="true" hidden="false" outlineLevel="0" max="99" min="99" style="2788" width="0.12"/>
    <col collapsed="false" customWidth="true" hidden="false" outlineLevel="0" max="100" min="100" style="2788" width="7.62"/>
    <col collapsed="false" customWidth="true" hidden="true" outlineLevel="0" max="105" min="101" style="2788" width="7.62"/>
    <col collapsed="false" customWidth="true" hidden="false" outlineLevel="0" max="106" min="106" style="2788" width="7.62"/>
    <col collapsed="false" customWidth="true" hidden="true" outlineLevel="0" max="107" min="107" style="2788" width="7.62"/>
    <col collapsed="false" customWidth="false" hidden="true" outlineLevel="0" max="110" min="108" style="2788" width="7.99"/>
    <col collapsed="false" customWidth="true" hidden="true" outlineLevel="0" max="114" min="111" style="2788" width="7.62"/>
    <col collapsed="false" customWidth="true" hidden="false" outlineLevel="0" max="115" min="115" style="2788" width="7.62"/>
    <col collapsed="false" customWidth="true" hidden="true" outlineLevel="0" max="116" min="116" style="2788" width="0.12"/>
    <col collapsed="false" customWidth="false" hidden="true" outlineLevel="0" max="128" min="117" style="2788" width="7.99"/>
    <col collapsed="false" customWidth="true" hidden="false" outlineLevel="0" max="129" min="129" style="2788" width="0.12"/>
    <col collapsed="false" customWidth="true" hidden="false" outlineLevel="0" max="130" min="130" style="2788" width="7.62"/>
    <col collapsed="false" customWidth="true" hidden="true" outlineLevel="0" max="135" min="131" style="2788" width="7.62"/>
    <col collapsed="false" customWidth="true" hidden="false" outlineLevel="0" max="136" min="136" style="2788" width="7.62"/>
    <col collapsed="false" customWidth="true" hidden="true" outlineLevel="0" max="144" min="137" style="2788" width="7.62"/>
    <col collapsed="false" customWidth="true" hidden="false" outlineLevel="0" max="145" min="145" style="2788" width="7.62"/>
    <col collapsed="false" customWidth="true" hidden="true" outlineLevel="0" max="146" min="146" style="2788" width="0.12"/>
    <col collapsed="false" customWidth="false" hidden="true" outlineLevel="0" max="158" min="147" style="2788" width="7.99"/>
    <col collapsed="false" customWidth="true" hidden="false" outlineLevel="0" max="159" min="159" style="2788" width="0.12"/>
    <col collapsed="false" customWidth="true" hidden="false" outlineLevel="0" max="162" min="160" style="2788" width="7.62"/>
    <col collapsed="false" customWidth="true" hidden="true" outlineLevel="0" max="164" min="163" style="2788" width="7.62"/>
    <col collapsed="false" customWidth="false" hidden="true" outlineLevel="0" max="170" min="165" style="2788" width="7.99"/>
    <col collapsed="false" customWidth="true" hidden="true" outlineLevel="0" max="174" min="171" style="2788" width="8.97"/>
    <col collapsed="false" customWidth="false" hidden="false" outlineLevel="0" max="176" min="175" style="2788" width="7.99"/>
    <col collapsed="false" customWidth="true" hidden="false" outlineLevel="0" max="177" min="177" style="2788" width="0.12"/>
    <col collapsed="false" customWidth="true" hidden="false" outlineLevel="0" max="178" min="178" style="2788" width="0.75"/>
    <col collapsed="false" customWidth="false" hidden="false" outlineLevel="0" max="257" min="179" style="2788" width="7.99"/>
  </cols>
  <sheetData>
    <row r="1" customFormat="false" ht="18" hidden="false" customHeight="true" outlineLevel="0" collapsed="false">
      <c r="A1" s="2652"/>
      <c r="B1" s="2789" t="s">
        <v>496</v>
      </c>
      <c r="D1" s="2789"/>
      <c r="FV1" s="2652"/>
      <c r="FW1" s="2652"/>
    </row>
    <row r="2" customFormat="false" ht="12" hidden="false" customHeight="true" outlineLevel="0" collapsed="false">
      <c r="A2" s="2652"/>
      <c r="FV2" s="2652"/>
      <c r="FW2" s="2652"/>
    </row>
    <row r="3" customFormat="false" ht="12" hidden="false" customHeight="true" outlineLevel="0" collapsed="false">
      <c r="A3" s="2652"/>
      <c r="D3" s="2790" t="s">
        <v>497</v>
      </c>
      <c r="FV3" s="2652"/>
      <c r="FW3" s="2652"/>
    </row>
    <row r="4" customFormat="false" ht="12" hidden="false" customHeight="true" outlineLevel="0" collapsed="false">
      <c r="A4" s="2652"/>
      <c r="FV4" s="2652"/>
      <c r="FW4" s="2652"/>
    </row>
    <row r="5" customFormat="false" ht="12" hidden="false" customHeight="true" outlineLevel="0" collapsed="false">
      <c r="A5" s="2652"/>
      <c r="C5" s="2791" t="s">
        <v>457</v>
      </c>
      <c r="D5" s="2790" t="s">
        <v>458</v>
      </c>
      <c r="FV5" s="2652"/>
      <c r="FW5" s="2652"/>
    </row>
    <row r="6" customFormat="false" ht="12" hidden="false" customHeight="true" outlineLevel="0" collapsed="false">
      <c r="A6" s="2652"/>
      <c r="FU6" s="2790"/>
      <c r="FV6" s="2652"/>
      <c r="FW6" s="2652"/>
    </row>
    <row r="7" customFormat="false" ht="12" hidden="false" customHeight="true" outlineLevel="0" collapsed="false">
      <c r="A7" s="2652"/>
      <c r="C7" s="2790"/>
      <c r="D7" s="2792" t="s">
        <v>459</v>
      </c>
      <c r="FU7" s="2790"/>
      <c r="FV7" s="2657" t="s">
        <v>158</v>
      </c>
      <c r="FW7" s="2652"/>
    </row>
    <row r="8" customFormat="false" ht="12" hidden="false" customHeight="true" outlineLevel="0" collapsed="false">
      <c r="A8" s="2652"/>
      <c r="C8" s="2793"/>
      <c r="D8" s="2794"/>
      <c r="E8" s="2795" t="s">
        <v>460</v>
      </c>
      <c r="F8" s="2795"/>
      <c r="G8" s="2795"/>
      <c r="H8" s="2796" t="s">
        <v>461</v>
      </c>
      <c r="I8" s="2796"/>
      <c r="J8" s="2796"/>
      <c r="K8" s="2796" t="s">
        <v>462</v>
      </c>
      <c r="L8" s="2796"/>
      <c r="M8" s="2796"/>
      <c r="N8" s="2796"/>
      <c r="O8" s="2796"/>
      <c r="P8" s="2796"/>
      <c r="Q8" s="2796"/>
      <c r="R8" s="2796"/>
      <c r="S8" s="2796"/>
      <c r="T8" s="2796"/>
      <c r="U8" s="2796"/>
      <c r="V8" s="2796"/>
      <c r="W8" s="2796"/>
      <c r="X8" s="2796"/>
      <c r="Y8" s="2796"/>
      <c r="Z8" s="2796"/>
      <c r="AA8" s="2796"/>
      <c r="AB8" s="2796"/>
      <c r="AC8" s="2796"/>
      <c r="AD8" s="2796"/>
      <c r="AE8" s="2796"/>
      <c r="AF8" s="2796"/>
      <c r="AG8" s="2796"/>
      <c r="AH8" s="2796"/>
      <c r="AI8" s="2796"/>
      <c r="AJ8" s="2796"/>
      <c r="AK8" s="2796"/>
      <c r="AL8" s="2796"/>
      <c r="AM8" s="2796"/>
      <c r="AN8" s="2796"/>
      <c r="AO8" s="2797" t="s">
        <v>463</v>
      </c>
      <c r="AP8" s="2797"/>
      <c r="AQ8" s="2797"/>
      <c r="AR8" s="2797"/>
      <c r="AS8" s="2797"/>
      <c r="AT8" s="2797"/>
      <c r="AU8" s="2797"/>
      <c r="AV8" s="2797"/>
      <c r="AW8" s="2797"/>
      <c r="AX8" s="2797"/>
      <c r="AY8" s="2797"/>
      <c r="AZ8" s="2797"/>
      <c r="BA8" s="2797"/>
      <c r="BB8" s="2797"/>
      <c r="BC8" s="2797"/>
      <c r="BD8" s="2797"/>
      <c r="BE8" s="2797"/>
      <c r="BF8" s="2797"/>
      <c r="BG8" s="2797"/>
      <c r="BH8" s="2797"/>
      <c r="BI8" s="2797"/>
      <c r="BJ8" s="2797"/>
      <c r="BK8" s="2797"/>
      <c r="BL8" s="2797"/>
      <c r="BM8" s="2797"/>
      <c r="BN8" s="2797"/>
      <c r="BO8" s="2797"/>
      <c r="BP8" s="2797"/>
      <c r="BQ8" s="2797"/>
      <c r="BR8" s="2797"/>
      <c r="BS8" s="2796" t="s">
        <v>464</v>
      </c>
      <c r="BT8" s="2796"/>
      <c r="BU8" s="2796"/>
      <c r="BV8" s="2796"/>
      <c r="BW8" s="2796"/>
      <c r="BX8" s="2796"/>
      <c r="BY8" s="2796"/>
      <c r="BZ8" s="2796"/>
      <c r="CA8" s="2796"/>
      <c r="CB8" s="2796"/>
      <c r="CC8" s="2796"/>
      <c r="CD8" s="2796"/>
      <c r="CE8" s="2796"/>
      <c r="CF8" s="2796"/>
      <c r="CG8" s="2796"/>
      <c r="CH8" s="2796"/>
      <c r="CI8" s="2796"/>
      <c r="CJ8" s="2796"/>
      <c r="CK8" s="2796"/>
      <c r="CM8" s="2793"/>
      <c r="CN8" s="2794"/>
      <c r="CO8" s="2795" t="s">
        <v>460</v>
      </c>
      <c r="CP8" s="2795"/>
      <c r="CQ8" s="2795"/>
      <c r="CR8" s="2795" t="s">
        <v>461</v>
      </c>
      <c r="CS8" s="2795"/>
      <c r="CT8" s="2795"/>
      <c r="CU8" s="2797" t="s">
        <v>462</v>
      </c>
      <c r="CV8" s="2797"/>
      <c r="CW8" s="2797"/>
      <c r="CX8" s="2797"/>
      <c r="CY8" s="2797"/>
      <c r="CZ8" s="2797"/>
      <c r="DA8" s="2797"/>
      <c r="DB8" s="2797"/>
      <c r="DC8" s="2797"/>
      <c r="DD8" s="2797"/>
      <c r="DE8" s="2797"/>
      <c r="DF8" s="2797"/>
      <c r="DG8" s="2797"/>
      <c r="DH8" s="2797"/>
      <c r="DI8" s="2797"/>
      <c r="DJ8" s="2797"/>
      <c r="DK8" s="2797"/>
      <c r="DL8" s="2797"/>
      <c r="DM8" s="2797"/>
      <c r="DN8" s="2797"/>
      <c r="DO8" s="2797"/>
      <c r="DP8" s="2797"/>
      <c r="DQ8" s="2797"/>
      <c r="DR8" s="2797"/>
      <c r="DS8" s="2797"/>
      <c r="DT8" s="2797"/>
      <c r="DU8" s="2797"/>
      <c r="DV8" s="2797"/>
      <c r="DW8" s="2797"/>
      <c r="DX8" s="2797"/>
      <c r="DY8" s="2798" t="s">
        <v>463</v>
      </c>
      <c r="DZ8" s="2798"/>
      <c r="EA8" s="2798"/>
      <c r="EB8" s="2798"/>
      <c r="EC8" s="2798"/>
      <c r="ED8" s="2798"/>
      <c r="EE8" s="2798"/>
      <c r="EF8" s="2798"/>
      <c r="EG8" s="2798"/>
      <c r="EH8" s="2798"/>
      <c r="EI8" s="2798"/>
      <c r="EJ8" s="2798"/>
      <c r="EK8" s="2798"/>
      <c r="EL8" s="2798"/>
      <c r="EM8" s="2798"/>
      <c r="EN8" s="2798"/>
      <c r="EO8" s="2798"/>
      <c r="EP8" s="2798"/>
      <c r="EQ8" s="2798"/>
      <c r="ER8" s="2798"/>
      <c r="ES8" s="2798"/>
      <c r="ET8" s="2798"/>
      <c r="EU8" s="2798"/>
      <c r="EV8" s="2798"/>
      <c r="EW8" s="2798"/>
      <c r="EX8" s="2798"/>
      <c r="EY8" s="2798"/>
      <c r="EZ8" s="2798"/>
      <c r="FA8" s="2798"/>
      <c r="FB8" s="2798"/>
      <c r="FC8" s="2796" t="s">
        <v>464</v>
      </c>
      <c r="FD8" s="2796"/>
      <c r="FE8" s="2796"/>
      <c r="FF8" s="2796"/>
      <c r="FG8" s="2796"/>
      <c r="FH8" s="2796"/>
      <c r="FI8" s="2796"/>
      <c r="FJ8" s="2796"/>
      <c r="FK8" s="2796"/>
      <c r="FL8" s="2796"/>
      <c r="FM8" s="2796"/>
      <c r="FN8" s="2796"/>
      <c r="FO8" s="2796"/>
      <c r="FP8" s="2796"/>
      <c r="FQ8" s="2796"/>
      <c r="FR8" s="2796"/>
      <c r="FS8" s="2796"/>
      <c r="FT8" s="2796"/>
      <c r="FU8" s="2796"/>
      <c r="FV8" s="2652"/>
      <c r="FW8" s="2652"/>
    </row>
    <row r="9" customFormat="false" ht="12" hidden="false" customHeight="true" outlineLevel="0" collapsed="false">
      <c r="A9" s="2652"/>
      <c r="C9" s="2799"/>
      <c r="D9" s="2800"/>
      <c r="E9" s="2801" t="s">
        <v>66</v>
      </c>
      <c r="F9" s="2802" t="s">
        <v>465</v>
      </c>
      <c r="G9" s="2803" t="s">
        <v>72</v>
      </c>
      <c r="H9" s="2801" t="s">
        <v>66</v>
      </c>
      <c r="I9" s="2802" t="s">
        <v>86</v>
      </c>
      <c r="J9" s="2804" t="s">
        <v>466</v>
      </c>
      <c r="K9" s="2805"/>
      <c r="L9" s="2806" t="s">
        <v>66</v>
      </c>
      <c r="M9" s="2807" t="s">
        <v>467</v>
      </c>
      <c r="N9" s="2807" t="s">
        <v>468</v>
      </c>
      <c r="O9" s="2807" t="s">
        <v>465</v>
      </c>
      <c r="P9" s="2807" t="s">
        <v>469</v>
      </c>
      <c r="Q9" s="2807" t="s">
        <v>470</v>
      </c>
      <c r="R9" s="2807" t="s">
        <v>86</v>
      </c>
      <c r="S9" s="2807" t="s">
        <v>67</v>
      </c>
      <c r="T9" s="2807" t="s">
        <v>471</v>
      </c>
      <c r="U9" s="2807" t="s">
        <v>69</v>
      </c>
      <c r="V9" s="2807" t="s">
        <v>472</v>
      </c>
      <c r="W9" s="2808" t="s">
        <v>473</v>
      </c>
      <c r="X9" s="2809" t="s">
        <v>474</v>
      </c>
      <c r="Y9" s="2810" t="s">
        <v>475</v>
      </c>
      <c r="Z9" s="2810" t="s">
        <v>476</v>
      </c>
      <c r="AA9" s="2810" t="s">
        <v>466</v>
      </c>
      <c r="AB9" s="2809"/>
      <c r="AC9" s="2811" t="s">
        <v>74</v>
      </c>
      <c r="AD9" s="2812" t="s">
        <v>75</v>
      </c>
      <c r="AE9" s="2811" t="s">
        <v>76</v>
      </c>
      <c r="AF9" s="2813" t="s">
        <v>77</v>
      </c>
      <c r="AG9" s="2813" t="s">
        <v>78</v>
      </c>
      <c r="AH9" s="2812" t="s">
        <v>79</v>
      </c>
      <c r="AI9" s="2810" t="s">
        <v>477</v>
      </c>
      <c r="AJ9" s="2810" t="s">
        <v>478</v>
      </c>
      <c r="AK9" s="2810" t="s">
        <v>479</v>
      </c>
      <c r="AL9" s="2812" t="s">
        <v>83</v>
      </c>
      <c r="AM9" s="2812" t="s">
        <v>84</v>
      </c>
      <c r="AN9" s="2803" t="s">
        <v>85</v>
      </c>
      <c r="AO9" s="2805"/>
      <c r="AP9" s="2814" t="s">
        <v>66</v>
      </c>
      <c r="AQ9" s="2807" t="s">
        <v>467</v>
      </c>
      <c r="AR9" s="2807" t="s">
        <v>468</v>
      </c>
      <c r="AS9" s="2807" t="s">
        <v>465</v>
      </c>
      <c r="AT9" s="2807" t="s">
        <v>469</v>
      </c>
      <c r="AU9" s="2807" t="s">
        <v>470</v>
      </c>
      <c r="AV9" s="2807" t="s">
        <v>86</v>
      </c>
      <c r="AW9" s="2807" t="s">
        <v>67</v>
      </c>
      <c r="AX9" s="2807" t="s">
        <v>471</v>
      </c>
      <c r="AY9" s="2807" t="s">
        <v>69</v>
      </c>
      <c r="AZ9" s="2807" t="s">
        <v>472</v>
      </c>
      <c r="BA9" s="2808" t="s">
        <v>473</v>
      </c>
      <c r="BB9" s="2808" t="s">
        <v>474</v>
      </c>
      <c r="BC9" s="2808" t="s">
        <v>475</v>
      </c>
      <c r="BD9" s="2808" t="s">
        <v>476</v>
      </c>
      <c r="BE9" s="2808" t="s">
        <v>466</v>
      </c>
      <c r="BF9" s="2807"/>
      <c r="BG9" s="2811" t="s">
        <v>74</v>
      </c>
      <c r="BH9" s="2811" t="s">
        <v>75</v>
      </c>
      <c r="BI9" s="2811" t="s">
        <v>76</v>
      </c>
      <c r="BJ9" s="2811" t="s">
        <v>77</v>
      </c>
      <c r="BK9" s="2811" t="s">
        <v>78</v>
      </c>
      <c r="BL9" s="2811" t="s">
        <v>79</v>
      </c>
      <c r="BM9" s="2815" t="s">
        <v>477</v>
      </c>
      <c r="BN9" s="2815" t="s">
        <v>478</v>
      </c>
      <c r="BO9" s="2815" t="s">
        <v>479</v>
      </c>
      <c r="BP9" s="2811" t="s">
        <v>83</v>
      </c>
      <c r="BQ9" s="2811" t="s">
        <v>84</v>
      </c>
      <c r="BR9" s="2812" t="s">
        <v>85</v>
      </c>
      <c r="BS9" s="2801"/>
      <c r="BT9" s="2816" t="s">
        <v>66</v>
      </c>
      <c r="BU9" s="2817" t="s">
        <v>86</v>
      </c>
      <c r="BV9" s="2818" t="s">
        <v>480</v>
      </c>
      <c r="BW9" s="2813" t="s">
        <v>69</v>
      </c>
      <c r="BX9" s="2813" t="s">
        <v>472</v>
      </c>
      <c r="BY9" s="2811" t="s">
        <v>74</v>
      </c>
      <c r="BZ9" s="2812" t="s">
        <v>75</v>
      </c>
      <c r="CA9" s="2812" t="s">
        <v>76</v>
      </c>
      <c r="CB9" s="2812" t="s">
        <v>77</v>
      </c>
      <c r="CC9" s="2812" t="s">
        <v>78</v>
      </c>
      <c r="CD9" s="2811" t="s">
        <v>79</v>
      </c>
      <c r="CE9" s="2815" t="s">
        <v>477</v>
      </c>
      <c r="CF9" s="2815" t="s">
        <v>478</v>
      </c>
      <c r="CG9" s="2815" t="s">
        <v>479</v>
      </c>
      <c r="CH9" s="2815" t="s">
        <v>481</v>
      </c>
      <c r="CI9" s="2815" t="s">
        <v>482</v>
      </c>
      <c r="CJ9" s="2815" t="s">
        <v>483</v>
      </c>
      <c r="CK9" s="2803"/>
      <c r="CM9" s="2799"/>
      <c r="CN9" s="2800"/>
      <c r="CO9" s="2801" t="s">
        <v>66</v>
      </c>
      <c r="CP9" s="2802" t="s">
        <v>465</v>
      </c>
      <c r="CQ9" s="2803" t="s">
        <v>72</v>
      </c>
      <c r="CR9" s="2801" t="s">
        <v>66</v>
      </c>
      <c r="CS9" s="2802" t="s">
        <v>86</v>
      </c>
      <c r="CT9" s="2804" t="s">
        <v>466</v>
      </c>
      <c r="CU9" s="2801"/>
      <c r="CV9" s="2814" t="s">
        <v>66</v>
      </c>
      <c r="CW9" s="2813" t="s">
        <v>467</v>
      </c>
      <c r="CX9" s="2813" t="s">
        <v>468</v>
      </c>
      <c r="CY9" s="2813" t="s">
        <v>465</v>
      </c>
      <c r="CZ9" s="2811" t="s">
        <v>469</v>
      </c>
      <c r="DA9" s="2813" t="s">
        <v>470</v>
      </c>
      <c r="DB9" s="2812" t="s">
        <v>86</v>
      </c>
      <c r="DC9" s="2807" t="s">
        <v>67</v>
      </c>
      <c r="DD9" s="2813" t="s">
        <v>471</v>
      </c>
      <c r="DE9" s="2811" t="s">
        <v>69</v>
      </c>
      <c r="DF9" s="2811" t="s">
        <v>472</v>
      </c>
      <c r="DG9" s="2810" t="s">
        <v>473</v>
      </c>
      <c r="DH9" s="2810" t="s">
        <v>474</v>
      </c>
      <c r="DI9" s="2810" t="s">
        <v>475</v>
      </c>
      <c r="DJ9" s="2810" t="s">
        <v>476</v>
      </c>
      <c r="DK9" s="2810" t="s">
        <v>466</v>
      </c>
      <c r="DL9" s="2813"/>
      <c r="DM9" s="2811" t="s">
        <v>74</v>
      </c>
      <c r="DN9" s="2812" t="s">
        <v>75</v>
      </c>
      <c r="DO9" s="2811" t="s">
        <v>76</v>
      </c>
      <c r="DP9" s="2813" t="s">
        <v>77</v>
      </c>
      <c r="DQ9" s="2812" t="s">
        <v>78</v>
      </c>
      <c r="DR9" s="2812" t="s">
        <v>79</v>
      </c>
      <c r="DS9" s="2810" t="s">
        <v>477</v>
      </c>
      <c r="DT9" s="2810" t="s">
        <v>478</v>
      </c>
      <c r="DU9" s="2810" t="s">
        <v>479</v>
      </c>
      <c r="DV9" s="2812" t="s">
        <v>83</v>
      </c>
      <c r="DW9" s="2812" t="s">
        <v>84</v>
      </c>
      <c r="DX9" s="2812" t="s">
        <v>85</v>
      </c>
      <c r="DY9" s="2805"/>
      <c r="DZ9" s="2806" t="s">
        <v>66</v>
      </c>
      <c r="EA9" s="2807" t="s">
        <v>467</v>
      </c>
      <c r="EB9" s="2807" t="s">
        <v>468</v>
      </c>
      <c r="EC9" s="2807" t="s">
        <v>465</v>
      </c>
      <c r="ED9" s="2807" t="s">
        <v>469</v>
      </c>
      <c r="EE9" s="2807" t="s">
        <v>470</v>
      </c>
      <c r="EF9" s="2807" t="s">
        <v>86</v>
      </c>
      <c r="EG9" s="2807" t="s">
        <v>67</v>
      </c>
      <c r="EH9" s="2807" t="s">
        <v>471</v>
      </c>
      <c r="EI9" s="2807" t="s">
        <v>69</v>
      </c>
      <c r="EJ9" s="2807" t="s">
        <v>472</v>
      </c>
      <c r="EK9" s="2808" t="s">
        <v>473</v>
      </c>
      <c r="EL9" s="2808" t="s">
        <v>474</v>
      </c>
      <c r="EM9" s="2808" t="s">
        <v>475</v>
      </c>
      <c r="EN9" s="2808" t="s">
        <v>476</v>
      </c>
      <c r="EO9" s="2808" t="s">
        <v>466</v>
      </c>
      <c r="EP9" s="2813"/>
      <c r="EQ9" s="2813" t="s">
        <v>74</v>
      </c>
      <c r="ER9" s="2811" t="s">
        <v>75</v>
      </c>
      <c r="ES9" s="2811" t="s">
        <v>76</v>
      </c>
      <c r="ET9" s="2811" t="s">
        <v>77</v>
      </c>
      <c r="EU9" s="2811" t="s">
        <v>78</v>
      </c>
      <c r="EV9" s="2811" t="s">
        <v>79</v>
      </c>
      <c r="EW9" s="2815" t="s">
        <v>477</v>
      </c>
      <c r="EX9" s="2815" t="s">
        <v>478</v>
      </c>
      <c r="EY9" s="2815" t="s">
        <v>479</v>
      </c>
      <c r="EZ9" s="2811" t="s">
        <v>83</v>
      </c>
      <c r="FA9" s="2811" t="s">
        <v>84</v>
      </c>
      <c r="FB9" s="2811" t="s">
        <v>85</v>
      </c>
      <c r="FC9" s="2801"/>
      <c r="FD9" s="2816" t="s">
        <v>66</v>
      </c>
      <c r="FE9" s="2817" t="s">
        <v>86</v>
      </c>
      <c r="FF9" s="2818" t="s">
        <v>480</v>
      </c>
      <c r="FG9" s="2813" t="s">
        <v>69</v>
      </c>
      <c r="FH9" s="2813" t="s">
        <v>472</v>
      </c>
      <c r="FI9" s="2811" t="s">
        <v>74</v>
      </c>
      <c r="FJ9" s="2812" t="s">
        <v>75</v>
      </c>
      <c r="FK9" s="2812" t="s">
        <v>76</v>
      </c>
      <c r="FL9" s="2812" t="s">
        <v>77</v>
      </c>
      <c r="FM9" s="2812" t="s">
        <v>78</v>
      </c>
      <c r="FN9" s="2811" t="s">
        <v>79</v>
      </c>
      <c r="FO9" s="2815" t="s">
        <v>477</v>
      </c>
      <c r="FP9" s="2815" t="s">
        <v>478</v>
      </c>
      <c r="FQ9" s="2815" t="s">
        <v>479</v>
      </c>
      <c r="FR9" s="2815" t="s">
        <v>481</v>
      </c>
      <c r="FS9" s="2815" t="s">
        <v>482</v>
      </c>
      <c r="FT9" s="2815" t="s">
        <v>483</v>
      </c>
      <c r="FU9" s="2803"/>
      <c r="FV9" s="2652"/>
      <c r="FW9" s="2652"/>
    </row>
    <row r="10" customFormat="false" ht="12" hidden="false" customHeight="true" outlineLevel="0" collapsed="false">
      <c r="A10" s="2652"/>
      <c r="C10" s="2819" t="s">
        <v>484</v>
      </c>
      <c r="D10" s="2794"/>
      <c r="E10" s="2820" t="n">
        <v>0.0150255367598116</v>
      </c>
      <c r="F10" s="2821" t="n">
        <v>0.015828430283549</v>
      </c>
      <c r="G10" s="2822" t="n">
        <v>0.0126073698436513</v>
      </c>
      <c r="H10" s="2820" t="n">
        <v>-0.0151672089689591</v>
      </c>
      <c r="I10" s="2821" t="n">
        <v>-0.0159764407379657</v>
      </c>
      <c r="J10" s="2823" t="n">
        <v>-0.0143642197473829</v>
      </c>
      <c r="K10" s="2824"/>
      <c r="L10" s="2825" t="n">
        <v>0.0149726648929842</v>
      </c>
      <c r="M10" s="2826" t="n">
        <v>0.0124613310606909</v>
      </c>
      <c r="N10" s="2826" t="n">
        <v>0.0109270562248862</v>
      </c>
      <c r="O10" s="2826" t="n">
        <v>0.0125152850970802</v>
      </c>
      <c r="P10" s="2826" t="n">
        <v>0.0111750570087508</v>
      </c>
      <c r="Q10" s="2826" t="n">
        <v>0.0148758455571851</v>
      </c>
      <c r="R10" s="2826" t="n">
        <v>0.0139168019596798</v>
      </c>
      <c r="S10" s="2826" t="n">
        <v>0.00999368394086564</v>
      </c>
      <c r="T10" s="2826" t="n">
        <v>0.0134487123296303</v>
      </c>
      <c r="U10" s="2826" t="n">
        <v>0.0176273444028534</v>
      </c>
      <c r="V10" s="2826" t="n">
        <v>0.0146801747479863</v>
      </c>
      <c r="W10" s="2826" t="n">
        <v>0.00305701350632703</v>
      </c>
      <c r="X10" s="2827" t="n">
        <v>0.009737829197487</v>
      </c>
      <c r="Y10" s="2828" t="n">
        <v>0.00649748736568978</v>
      </c>
      <c r="Z10" s="2828" t="n">
        <v>0.0107220110867701</v>
      </c>
      <c r="AA10" s="2828" t="n">
        <v>0.0160186689557056</v>
      </c>
      <c r="AB10" s="2827"/>
      <c r="AC10" s="2829" t="n">
        <v>0.0200742607129734</v>
      </c>
      <c r="AD10" s="2828" t="n">
        <v>0.0094888574590124</v>
      </c>
      <c r="AE10" s="2829" t="n">
        <v>0.0235771546786798</v>
      </c>
      <c r="AF10" s="2827" t="n">
        <v>0.00154332781643474</v>
      </c>
      <c r="AG10" s="2827" t="n">
        <v>-0.00371777785227057</v>
      </c>
      <c r="AH10" s="2828" t="n">
        <v>0.0344311655326013</v>
      </c>
      <c r="AI10" s="2828" t="n">
        <v>0.0204843491034732</v>
      </c>
      <c r="AJ10" s="2828" t="n">
        <v>-0.0148157407725525</v>
      </c>
      <c r="AK10" s="2828" t="n">
        <v>0.0232594048426865</v>
      </c>
      <c r="AL10" s="2828" t="n">
        <v>-0.00310108594720871</v>
      </c>
      <c r="AM10" s="2828" t="n">
        <v>0.0283389552470521</v>
      </c>
      <c r="AN10" s="2822" t="n">
        <v>0.0416950069877439</v>
      </c>
      <c r="AO10" s="2824"/>
      <c r="AP10" s="2830" t="n">
        <v>0.00672262860811523</v>
      </c>
      <c r="AQ10" s="2826" t="n">
        <v>0.0048944001362552</v>
      </c>
      <c r="AR10" s="2826" t="n">
        <v>0.00546540078473501</v>
      </c>
      <c r="AS10" s="2826" t="n">
        <v>0.00496955655643339</v>
      </c>
      <c r="AT10" s="2826" t="n">
        <v>0.00408244776645161</v>
      </c>
      <c r="AU10" s="2826" t="n">
        <v>-0.00145861357669885</v>
      </c>
      <c r="AV10" s="2826" t="n">
        <v>0.00149983805638065</v>
      </c>
      <c r="AW10" s="2826" t="n">
        <v>0.000867726705218619</v>
      </c>
      <c r="AX10" s="2826" t="n">
        <v>-0.00422097230841101</v>
      </c>
      <c r="AY10" s="2826" t="n">
        <v>-0.00334911355816547</v>
      </c>
      <c r="AZ10" s="2826" t="n">
        <v>-0.0143802808894008</v>
      </c>
      <c r="BA10" s="2826" t="n">
        <v>0.0118120972869029</v>
      </c>
      <c r="BB10" s="2826" t="n">
        <v>0.0118741288156237</v>
      </c>
      <c r="BC10" s="2826" t="n">
        <v>0.0113840370560867</v>
      </c>
      <c r="BD10" s="2826" t="n">
        <v>0.00896379946938297</v>
      </c>
      <c r="BE10" s="2826" t="n">
        <v>0.0118859489355159</v>
      </c>
      <c r="BF10" s="2826"/>
      <c r="BG10" s="2829" t="n">
        <v>0.00456521839897695</v>
      </c>
      <c r="BH10" s="2829" t="n">
        <v>-0.0328047942003699</v>
      </c>
      <c r="BI10" s="2829" t="n">
        <v>0.018727275732546</v>
      </c>
      <c r="BJ10" s="2829" t="n">
        <v>-0.00674488571189569</v>
      </c>
      <c r="BK10" s="2829" t="n">
        <v>0.0214104632330364</v>
      </c>
      <c r="BL10" s="2829" t="n">
        <v>0.00472712310218686</v>
      </c>
      <c r="BM10" s="2829" t="n">
        <v>-0.0186483450892928</v>
      </c>
      <c r="BN10" s="2829" t="n">
        <v>0.044170388602424</v>
      </c>
      <c r="BO10" s="2829" t="n">
        <v>0.0119971982400617</v>
      </c>
      <c r="BP10" s="2829" t="n">
        <v>0.00991358535734568</v>
      </c>
      <c r="BQ10" s="2829" t="n">
        <v>-0.00091461475472716</v>
      </c>
      <c r="BR10" s="2828" t="n">
        <v>0.0256303155424833</v>
      </c>
      <c r="BS10" s="2820"/>
      <c r="BT10" s="2831" t="n">
        <v>0.0223798781111484</v>
      </c>
      <c r="BU10" s="2832" t="n">
        <v>0.025439366049115</v>
      </c>
      <c r="BV10" s="2833" t="n">
        <v>0.0193862729237566</v>
      </c>
      <c r="BW10" s="2827" t="n">
        <v>0.0284702574494247</v>
      </c>
      <c r="BX10" s="2827" t="n">
        <v>0.0323427713095836</v>
      </c>
      <c r="BY10" s="2829" t="n">
        <v>0.0204975497676714</v>
      </c>
      <c r="BZ10" s="2828" t="n">
        <v>0.0443073430867448</v>
      </c>
      <c r="CA10" s="2828" t="n">
        <v>0.0209721613610923</v>
      </c>
      <c r="CB10" s="2828" t="n">
        <v>0.00937372749608387</v>
      </c>
      <c r="CC10" s="2828" t="n">
        <v>0.0413008390940012</v>
      </c>
      <c r="CD10" s="2829" t="n">
        <v>0.0166367419330058</v>
      </c>
      <c r="CE10" s="2829" t="n">
        <v>0.0257552536629368</v>
      </c>
      <c r="CF10" s="2829" t="n">
        <v>0.0264815953558695</v>
      </c>
      <c r="CG10" s="2829" t="n">
        <v>0.0190081429491579</v>
      </c>
      <c r="CH10" s="2829" t="n">
        <v>0.030293861766698</v>
      </c>
      <c r="CI10" s="2829" t="n">
        <v>0.0221672766518939</v>
      </c>
      <c r="CJ10" s="2829" t="n">
        <v>-0.00542276806990606</v>
      </c>
      <c r="CK10" s="2822"/>
      <c r="CM10" s="2819" t="s">
        <v>484</v>
      </c>
      <c r="CN10" s="2794"/>
      <c r="CO10" s="2834" t="n">
        <v>169434.07423471</v>
      </c>
      <c r="CP10" s="2835" t="n">
        <v>127300.92223204</v>
      </c>
      <c r="CQ10" s="2836" t="n">
        <v>42133.15200267</v>
      </c>
      <c r="CR10" s="2834" t="n">
        <v>166864.23222433</v>
      </c>
      <c r="CS10" s="2835" t="n">
        <v>83040.77525341</v>
      </c>
      <c r="CT10" s="2837" t="n">
        <v>83823.45697092</v>
      </c>
      <c r="CU10" s="2834"/>
      <c r="CV10" s="2838" t="n">
        <v>169362.63445605</v>
      </c>
      <c r="CW10" s="2839" t="n">
        <v>154430.398077</v>
      </c>
      <c r="CX10" s="2840" t="n">
        <v>140609.1374701</v>
      </c>
      <c r="CY10" s="2839" t="n">
        <v>126507.23150059</v>
      </c>
      <c r="CZ10" s="2841" t="n">
        <v>112327.92446689</v>
      </c>
      <c r="DA10" s="2839" t="n">
        <v>98687.12825626</v>
      </c>
      <c r="DB10" s="2842" t="n">
        <v>84196.43727719</v>
      </c>
      <c r="DC10" s="2840" t="n">
        <v>70406.32134815</v>
      </c>
      <c r="DD10" s="2839" t="n">
        <v>56428.30683475</v>
      </c>
      <c r="DE10" s="2841" t="n">
        <v>41940.4346077</v>
      </c>
      <c r="DF10" s="2841" t="n">
        <v>27966.22450862</v>
      </c>
      <c r="DG10" s="2842" t="n">
        <v>28131.4871897</v>
      </c>
      <c r="DH10" s="2842" t="n">
        <v>42310.7942234</v>
      </c>
      <c r="DI10" s="2842" t="n">
        <v>56412.70019291</v>
      </c>
      <c r="DJ10" s="2842" t="n">
        <v>70233.96079981</v>
      </c>
      <c r="DK10" s="2842" t="n">
        <v>85166.19717886</v>
      </c>
      <c r="DL10" s="2839"/>
      <c r="DM10" s="2841" t="n">
        <v>13788.16970818</v>
      </c>
      <c r="DN10" s="2842" t="n">
        <v>14178.05480044</v>
      </c>
      <c r="DO10" s="2841" t="n">
        <v>13974.21009908</v>
      </c>
      <c r="DP10" s="2839" t="n">
        <v>14487.87222705</v>
      </c>
      <c r="DQ10" s="2842" t="n">
        <v>13978.0145134</v>
      </c>
      <c r="DR10" s="2842" t="n">
        <v>13790.11592904</v>
      </c>
      <c r="DS10" s="2842" t="n">
        <v>14490.69097907</v>
      </c>
      <c r="DT10" s="2842" t="n">
        <v>13640.79621063</v>
      </c>
      <c r="DU10" s="2842" t="n">
        <v>14179.3070337</v>
      </c>
      <c r="DV10" s="2842" t="n">
        <v>14101.90596951</v>
      </c>
      <c r="DW10" s="2842" t="n">
        <v>13821.2606069</v>
      </c>
      <c r="DX10" s="2842" t="n">
        <v>14932.23637905</v>
      </c>
      <c r="DY10" s="2843"/>
      <c r="DZ10" s="2844" t="n">
        <v>170501.19654759</v>
      </c>
      <c r="EA10" s="2845" t="n">
        <v>155186.24223839</v>
      </c>
      <c r="EB10" s="2845" t="n">
        <v>141377.62276037</v>
      </c>
      <c r="EC10" s="2845" t="n">
        <v>127135.91634233</v>
      </c>
      <c r="ED10" s="2845" t="n">
        <v>112786.49735124</v>
      </c>
      <c r="EE10" s="2845" t="n">
        <v>98543.18187114</v>
      </c>
      <c r="EF10" s="2845" t="n">
        <v>84322.71829803</v>
      </c>
      <c r="EG10" s="2845" t="n">
        <v>70467.4147934</v>
      </c>
      <c r="EH10" s="2845" t="n">
        <v>56190.12451419</v>
      </c>
      <c r="EI10" s="2845" t="n">
        <v>41799.97132952</v>
      </c>
      <c r="EJ10" s="2845" t="n">
        <v>27564.06234477</v>
      </c>
      <c r="EK10" s="2845" t="n">
        <v>28463.77905321</v>
      </c>
      <c r="EL10" s="2845" t="n">
        <v>42813.1980443</v>
      </c>
      <c r="EM10" s="2845" t="n">
        <v>57054.90446234</v>
      </c>
      <c r="EN10" s="2845" t="n">
        <v>70863.52394036</v>
      </c>
      <c r="EO10" s="2845" t="n">
        <v>86178.47824956</v>
      </c>
      <c r="EP10" s="2839"/>
      <c r="EQ10" s="2839" t="n">
        <v>13851.11571422</v>
      </c>
      <c r="ER10" s="2841" t="n">
        <v>13712.94663055</v>
      </c>
      <c r="ES10" s="2841" t="n">
        <v>14235.90898475</v>
      </c>
      <c r="ET10" s="2841" t="n">
        <v>14390.15318467</v>
      </c>
      <c r="EU10" s="2841" t="n">
        <v>14277.29027921</v>
      </c>
      <c r="EV10" s="2841" t="n">
        <v>13855.30350463</v>
      </c>
      <c r="EW10" s="2841" t="n">
        <v>14220.46357311</v>
      </c>
      <c r="EX10" s="2841" t="n">
        <v>14243.3154801</v>
      </c>
      <c r="EY10" s="2841" t="n">
        <v>14349.41899109</v>
      </c>
      <c r="EZ10" s="2841" t="n">
        <v>14241.70641804</v>
      </c>
      <c r="FA10" s="2841" t="n">
        <v>13808.61947802</v>
      </c>
      <c r="FB10" s="2841" t="n">
        <v>28455.56050955</v>
      </c>
      <c r="FC10" s="2820"/>
      <c r="FD10" s="2708" t="n">
        <v>174316.99254413</v>
      </c>
      <c r="FE10" s="2709" t="n">
        <v>86467.83479507</v>
      </c>
      <c r="FF10" s="2710" t="n">
        <v>87849.15774906</v>
      </c>
      <c r="FG10" s="2705" t="n">
        <v>42990.02727465</v>
      </c>
      <c r="FH10" s="2841" t="n">
        <v>28455.56050955</v>
      </c>
      <c r="FI10" s="2841" t="n">
        <v>14135.02964791</v>
      </c>
      <c r="FJ10" s="2841" t="n">
        <v>14320.53086164</v>
      </c>
      <c r="FK10" s="2841" t="n">
        <v>14534.4667651</v>
      </c>
      <c r="FL10" s="2841" t="n">
        <v>14525.04255925</v>
      </c>
      <c r="FM10" s="2841" t="n">
        <v>14866.95434773</v>
      </c>
      <c r="FN10" s="2841" t="n">
        <v>14085.81061344</v>
      </c>
      <c r="FO10" s="2841" t="n">
        <v>14586.71521964</v>
      </c>
      <c r="FP10" s="2841" t="n">
        <v>14620.50119717</v>
      </c>
      <c r="FQ10" s="2841" t="n">
        <v>14622.17479851</v>
      </c>
      <c r="FR10" s="2841" t="n">
        <v>14673.14270359</v>
      </c>
      <c r="FS10" s="2841" t="n">
        <v>14114.71896617</v>
      </c>
      <c r="FT10" s="2841" t="n">
        <v>15231.90486398</v>
      </c>
      <c r="FU10" s="2836"/>
      <c r="FV10" s="2652"/>
      <c r="FW10" s="2652"/>
    </row>
    <row r="11" customFormat="false" ht="12" hidden="false" customHeight="true" outlineLevel="0" collapsed="false">
      <c r="A11" s="2652"/>
      <c r="C11" s="2846"/>
      <c r="D11" s="2847" t="s">
        <v>498</v>
      </c>
      <c r="E11" s="2848" t="n">
        <v>0.0274861567123328</v>
      </c>
      <c r="F11" s="2849" t="n">
        <v>0.0254705101695936</v>
      </c>
      <c r="G11" s="2850" t="n">
        <v>0.0336072965436687</v>
      </c>
      <c r="H11" s="2848" t="n">
        <v>-0.0111633173297397</v>
      </c>
      <c r="I11" s="2849" t="n">
        <v>-0.00401085931899725</v>
      </c>
      <c r="J11" s="2850" t="n">
        <v>-0.0181915906586301</v>
      </c>
      <c r="K11" s="2851"/>
      <c r="L11" s="2852" t="n">
        <v>0.0220315997736611</v>
      </c>
      <c r="M11" s="2853" t="n">
        <v>0.0177539185887314</v>
      </c>
      <c r="N11" s="2854" t="n">
        <v>0.0154781546235097</v>
      </c>
      <c r="O11" s="2854" t="n">
        <v>0.0159653961179356</v>
      </c>
      <c r="P11" s="2854" t="n">
        <v>0.012007772066682</v>
      </c>
      <c r="Q11" s="2854" t="n">
        <v>0.0152888466235017</v>
      </c>
      <c r="R11" s="2854" t="n">
        <v>0.014984715394714</v>
      </c>
      <c r="S11" s="2854" t="n">
        <v>0.0108953558820051</v>
      </c>
      <c r="T11" s="2854" t="n">
        <v>0.0149248842421597</v>
      </c>
      <c r="U11" s="2854" t="n">
        <v>0.0240088331407131</v>
      </c>
      <c r="V11" s="2854" t="n">
        <v>0.0227992226346052</v>
      </c>
      <c r="W11" s="2853" t="n">
        <v>0.00322234875121175</v>
      </c>
      <c r="X11" s="2853" t="n">
        <v>0.0179107837437762</v>
      </c>
      <c r="Y11" s="2853" t="n">
        <v>0.0162130502898963</v>
      </c>
      <c r="Z11" s="2853" t="n">
        <v>0.0210810975996056</v>
      </c>
      <c r="AA11" s="2853" t="n">
        <v>0.0290561468532924</v>
      </c>
      <c r="AB11" s="2855"/>
      <c r="AC11" s="2854" t="n">
        <v>0.0322782843109615</v>
      </c>
      <c r="AD11" s="2854" t="n">
        <v>0.0136170931521664</v>
      </c>
      <c r="AE11" s="2854" t="n">
        <v>0.0264454652480373</v>
      </c>
      <c r="AF11" s="2854" t="n">
        <v>-0.0104758261967546</v>
      </c>
      <c r="AG11" s="2854" t="n">
        <v>-0.00514021461005521</v>
      </c>
      <c r="AH11" s="2854" t="n">
        <v>0.0365762327564136</v>
      </c>
      <c r="AI11" s="2854" t="n">
        <v>0.0170541226859837</v>
      </c>
      <c r="AJ11" s="2854" t="n">
        <v>-0.0110844570988685</v>
      </c>
      <c r="AK11" s="2854" t="n">
        <v>0.0480289206266273</v>
      </c>
      <c r="AL11" s="2854" t="n">
        <v>0.0110985577338678</v>
      </c>
      <c r="AM11" s="2854" t="n">
        <v>0.0414011284482589</v>
      </c>
      <c r="AN11" s="2850" t="n">
        <v>0.0678993501540288</v>
      </c>
      <c r="AO11" s="2851"/>
      <c r="AP11" s="2856" t="n">
        <v>0.0270376475199137</v>
      </c>
      <c r="AQ11" s="2857" t="n">
        <v>0.0241512523324496</v>
      </c>
      <c r="AR11" s="2857" t="n">
        <v>0.0236038485378989</v>
      </c>
      <c r="AS11" s="2857" t="n">
        <v>0.021159441640781</v>
      </c>
      <c r="AT11" s="2857" t="n">
        <v>0.0199298097944525</v>
      </c>
      <c r="AU11" s="2857" t="n">
        <v>0.0110251593438915</v>
      </c>
      <c r="AV11" s="2857" t="n">
        <v>0.0101162962414791</v>
      </c>
      <c r="AW11" s="2857" t="n">
        <v>0.00575495836337336</v>
      </c>
      <c r="AX11" s="2857" t="n">
        <v>-0.0048686442511463</v>
      </c>
      <c r="AY11" s="2857" t="n">
        <v>-0.00532434054304298</v>
      </c>
      <c r="AZ11" s="2857" t="n">
        <v>-0.0207673782015798</v>
      </c>
      <c r="BA11" s="2857" t="n">
        <v>0.0492305745553372</v>
      </c>
      <c r="BB11" s="2857" t="n">
        <v>0.0430028843438475</v>
      </c>
      <c r="BC11" s="2857" t="n">
        <v>0.0436670340656471</v>
      </c>
      <c r="BD11" s="2857" t="n">
        <v>0.0409134774056521</v>
      </c>
      <c r="BE11" s="2857" t="n">
        <v>0.0436747102469184</v>
      </c>
      <c r="BF11" s="2857"/>
      <c r="BG11" s="2857" t="n">
        <v>-0.00170437353873421</v>
      </c>
      <c r="BH11" s="2854" t="n">
        <v>-0.0395731985685802</v>
      </c>
      <c r="BI11" s="2854" t="n">
        <v>0.0256735151206042</v>
      </c>
      <c r="BJ11" s="2854" t="n">
        <v>-0.00355001115929676</v>
      </c>
      <c r="BK11" s="2854" t="n">
        <v>0.0488844203397898</v>
      </c>
      <c r="BL11" s="2854" t="n">
        <v>0.032573338630238</v>
      </c>
      <c r="BM11" s="2854" t="n">
        <v>0.0162897611167483</v>
      </c>
      <c r="BN11" s="2854" t="n">
        <v>0.0842721789698204</v>
      </c>
      <c r="BO11" s="2854" t="n">
        <v>0.0307791610770582</v>
      </c>
      <c r="BP11" s="2854" t="n">
        <v>0.0456812928382959</v>
      </c>
      <c r="BQ11" s="2854" t="n">
        <v>0.0296976759166507</v>
      </c>
      <c r="BR11" s="2853" t="n">
        <v>0.056533929712018</v>
      </c>
      <c r="BS11" s="2848"/>
      <c r="BT11" s="2858" t="n">
        <v>0.0275250824156137</v>
      </c>
      <c r="BU11" s="2857" t="n">
        <v>0.046057155252444</v>
      </c>
      <c r="BV11" s="2850" t="n">
        <v>0.00989023002454159</v>
      </c>
      <c r="BW11" s="2855" t="n">
        <v>0.0644017464875539</v>
      </c>
      <c r="BX11" s="2855" t="n">
        <v>0.0686055439373723</v>
      </c>
      <c r="BY11" s="2854" t="n">
        <v>0.0477698712592094</v>
      </c>
      <c r="BZ11" s="2853" t="n">
        <v>0.089970566367688</v>
      </c>
      <c r="CA11" s="2853" t="n">
        <v>0.0563457840002728</v>
      </c>
      <c r="CB11" s="2853" t="n">
        <v>0.0171489114266044</v>
      </c>
      <c r="CC11" s="2853" t="n">
        <v>0.0498005812917717</v>
      </c>
      <c r="CD11" s="2854" t="n">
        <v>0.0175303252294701</v>
      </c>
      <c r="CE11" s="2854" t="n">
        <v>0.0154369271993455</v>
      </c>
      <c r="CF11" s="2854" t="n">
        <v>0.0165660530987826</v>
      </c>
      <c r="CG11" s="2854" t="n">
        <v>0.0160456009187546</v>
      </c>
      <c r="CH11" s="2854" t="n">
        <v>0.00718484551931176</v>
      </c>
      <c r="CI11" s="2854" t="n">
        <v>0.0186773976050663</v>
      </c>
      <c r="CJ11" s="2854" t="n">
        <v>-0.012495394529493</v>
      </c>
      <c r="CK11" s="2850"/>
      <c r="CM11" s="2846"/>
      <c r="CN11" s="2847" t="s">
        <v>498</v>
      </c>
      <c r="CO11" s="2859" t="n">
        <v>4402.08569088</v>
      </c>
      <c r="CP11" s="2860" t="n">
        <v>3305.10358508</v>
      </c>
      <c r="CQ11" s="2861" t="n">
        <v>1096.9821058</v>
      </c>
      <c r="CR11" s="2859" t="n">
        <v>4352.9438114</v>
      </c>
      <c r="CS11" s="2862" t="n">
        <v>2173.0169264</v>
      </c>
      <c r="CT11" s="2861" t="n">
        <v>2179.926885</v>
      </c>
      <c r="CU11" s="2859"/>
      <c r="CV11" s="2863" t="n">
        <v>4448.84612729</v>
      </c>
      <c r="CW11" s="2864" t="n">
        <v>4052.30300329</v>
      </c>
      <c r="CX11" s="2864" t="n">
        <v>3688.28776249</v>
      </c>
      <c r="CY11" s="2864" t="n">
        <v>3320.62889479</v>
      </c>
      <c r="CZ11" s="2864" t="n">
        <v>2944.27910829</v>
      </c>
      <c r="DA11" s="2864" t="n">
        <v>2586.34268409</v>
      </c>
      <c r="DB11" s="2864" t="n">
        <v>2205.57896659</v>
      </c>
      <c r="DC11" s="2864" t="n">
        <v>1846.89678689</v>
      </c>
      <c r="DD11" s="2864" t="n">
        <v>1481.88136529</v>
      </c>
      <c r="DE11" s="2864" t="n">
        <v>1101.2937194</v>
      </c>
      <c r="DF11" s="2864" t="n">
        <v>735.0793948</v>
      </c>
      <c r="DG11" s="2865" t="n">
        <v>738.7001417</v>
      </c>
      <c r="DH11" s="2865" t="n">
        <v>1115.0499282</v>
      </c>
      <c r="DI11" s="2865" t="n">
        <v>1482.7087959</v>
      </c>
      <c r="DJ11" s="2865" t="n">
        <v>1846.7240367</v>
      </c>
      <c r="DK11" s="2865" t="n">
        <v>2243.2671607</v>
      </c>
      <c r="DL11" s="2866"/>
      <c r="DM11" s="2864" t="n">
        <v>365.0435693</v>
      </c>
      <c r="DN11" s="2864" t="n">
        <v>370.0358255</v>
      </c>
      <c r="DO11" s="2864" t="n">
        <v>366.2143246</v>
      </c>
      <c r="DP11" s="2864" t="n">
        <v>380.58764589</v>
      </c>
      <c r="DQ11" s="2864" t="n">
        <v>365.0154216</v>
      </c>
      <c r="DR11" s="2864" t="n">
        <v>358.6821797</v>
      </c>
      <c r="DS11" s="2864" t="n">
        <v>380.7637175</v>
      </c>
      <c r="DT11" s="2864" t="n">
        <v>357.9364242</v>
      </c>
      <c r="DU11" s="2864" t="n">
        <v>376.3497865</v>
      </c>
      <c r="DV11" s="2864" t="n">
        <v>367.6588677</v>
      </c>
      <c r="DW11" s="2864" t="n">
        <v>364.0152408</v>
      </c>
      <c r="DX11" s="2865" t="n">
        <v>396.543124</v>
      </c>
      <c r="DY11" s="2867"/>
      <c r="DZ11" s="2868" t="n">
        <v>4569.13246075</v>
      </c>
      <c r="EA11" s="2869" t="n">
        <v>4150.17119565</v>
      </c>
      <c r="EB11" s="2869" t="n">
        <v>3775.3455482</v>
      </c>
      <c r="EC11" s="2869" t="n">
        <v>3390.8915481</v>
      </c>
      <c r="ED11" s="2869" t="n">
        <v>3002.9580309</v>
      </c>
      <c r="EE11" s="2869" t="n">
        <v>2614.8575243</v>
      </c>
      <c r="EF11" s="2869" t="n">
        <v>2227.8912568</v>
      </c>
      <c r="EG11" s="2869" t="n">
        <v>1857.525601</v>
      </c>
      <c r="EH11" s="2869" t="n">
        <v>1474.6666121</v>
      </c>
      <c r="EI11" s="2869" t="n">
        <v>1095.4300566</v>
      </c>
      <c r="EJ11" s="2869" t="n">
        <v>719.813723</v>
      </c>
      <c r="EK11" s="2869" t="n">
        <v>775.0667741</v>
      </c>
      <c r="EL11" s="2869" t="n">
        <v>1163.0002913</v>
      </c>
      <c r="EM11" s="2869" t="n">
        <v>1547.4542914</v>
      </c>
      <c r="EN11" s="2869" t="n">
        <v>1922.27993885</v>
      </c>
      <c r="EO11" s="2869" t="n">
        <v>2341.24120395</v>
      </c>
      <c r="EP11" s="2869"/>
      <c r="EQ11" s="2864" t="n">
        <v>364.4213987</v>
      </c>
      <c r="ER11" s="2864" t="n">
        <v>355.3923243</v>
      </c>
      <c r="ES11" s="2864" t="n">
        <v>375.6163336</v>
      </c>
      <c r="ET11" s="2864" t="n">
        <v>379.2365555</v>
      </c>
      <c r="EU11" s="2864" t="n">
        <v>382.8589889</v>
      </c>
      <c r="EV11" s="2864" t="n">
        <v>370.3656558</v>
      </c>
      <c r="EW11" s="2864" t="n">
        <v>386.9662675</v>
      </c>
      <c r="EX11" s="2864" t="n">
        <v>388.1005066</v>
      </c>
      <c r="EY11" s="2864" t="n">
        <v>387.9335172</v>
      </c>
      <c r="EZ11" s="2864" t="n">
        <v>384.4540001</v>
      </c>
      <c r="FA11" s="2864" t="n">
        <v>374.82564745</v>
      </c>
      <c r="FB11" s="2864" t="n">
        <v>418.9612651</v>
      </c>
      <c r="FC11" s="2848"/>
      <c r="FD11" s="2737" t="n">
        <v>4694.8982083</v>
      </c>
      <c r="FE11" s="2734" t="n">
        <v>2330.5015903</v>
      </c>
      <c r="FF11" s="2728" t="n">
        <v>2364.396618</v>
      </c>
      <c r="FG11" s="2734" t="n">
        <v>1165.9776654</v>
      </c>
      <c r="FH11" s="2864" t="n">
        <v>769.196935</v>
      </c>
      <c r="FI11" s="2864" t="n">
        <v>381.829762</v>
      </c>
      <c r="FJ11" s="2864" t="n">
        <v>387.367173</v>
      </c>
      <c r="FK11" s="2864" t="n">
        <v>396.7807304</v>
      </c>
      <c r="FL11" s="2864" t="n">
        <v>385.7400496</v>
      </c>
      <c r="FM11" s="2864" t="n">
        <v>401.9255891</v>
      </c>
      <c r="FN11" s="2864" t="n">
        <v>376.8582862</v>
      </c>
      <c r="FO11" s="2864" t="n">
        <v>392.9398376</v>
      </c>
      <c r="FP11" s="2864" t="n">
        <v>394.5298002</v>
      </c>
      <c r="FQ11" s="2864" t="n">
        <v>394.1581436</v>
      </c>
      <c r="FR11" s="2864" t="n">
        <v>387.2162427</v>
      </c>
      <c r="FS11" s="2864" t="n">
        <v>381.8264151</v>
      </c>
      <c r="FT11" s="2864" t="n">
        <v>413.7261788</v>
      </c>
      <c r="FU11" s="2861"/>
      <c r="FV11" s="2652"/>
      <c r="FW11" s="2652"/>
    </row>
    <row r="12" customFormat="false" ht="12" hidden="false" customHeight="true" outlineLevel="0" collapsed="false">
      <c r="A12" s="2652"/>
      <c r="AB12" s="2870"/>
      <c r="DD12" s="2870"/>
      <c r="DE12" s="2870"/>
      <c r="DL12" s="2870"/>
      <c r="FV12" s="2652"/>
      <c r="FW12" s="2652"/>
    </row>
    <row r="13" customFormat="false" ht="12" hidden="false" customHeight="true" outlineLevel="0" collapsed="false">
      <c r="A13" s="2652"/>
      <c r="D13" s="2792" t="s">
        <v>486</v>
      </c>
      <c r="AB13" s="2870"/>
      <c r="DD13" s="2870"/>
      <c r="DE13" s="2870"/>
      <c r="DL13" s="2870"/>
      <c r="FU13" s="2790"/>
      <c r="FV13" s="2657" t="s">
        <v>158</v>
      </c>
      <c r="FW13" s="2652"/>
    </row>
    <row r="14" customFormat="false" ht="12" hidden="false" customHeight="true" outlineLevel="0" collapsed="false">
      <c r="A14" s="2652"/>
      <c r="C14" s="2819"/>
      <c r="D14" s="2794"/>
      <c r="E14" s="2796" t="s">
        <v>460</v>
      </c>
      <c r="F14" s="2796"/>
      <c r="G14" s="2796"/>
      <c r="H14" s="2796" t="s">
        <v>461</v>
      </c>
      <c r="I14" s="2796"/>
      <c r="J14" s="2796"/>
      <c r="K14" s="2795" t="s">
        <v>462</v>
      </c>
      <c r="L14" s="2795"/>
      <c r="M14" s="2795"/>
      <c r="N14" s="2795"/>
      <c r="O14" s="2795"/>
      <c r="P14" s="2795"/>
      <c r="Q14" s="2795"/>
      <c r="R14" s="2795"/>
      <c r="S14" s="2795"/>
      <c r="T14" s="2795"/>
      <c r="U14" s="2795"/>
      <c r="V14" s="2795"/>
      <c r="W14" s="2795"/>
      <c r="X14" s="2795"/>
      <c r="Y14" s="2795"/>
      <c r="Z14" s="2795"/>
      <c r="AA14" s="2795"/>
      <c r="AB14" s="2795"/>
      <c r="AC14" s="2795"/>
      <c r="AD14" s="2795"/>
      <c r="AE14" s="2795"/>
      <c r="AF14" s="2795"/>
      <c r="AG14" s="2795"/>
      <c r="AH14" s="2795"/>
      <c r="AI14" s="2795"/>
      <c r="AJ14" s="2795"/>
      <c r="AK14" s="2795"/>
      <c r="AL14" s="2795"/>
      <c r="AM14" s="2795"/>
      <c r="AN14" s="2795"/>
      <c r="AO14" s="2797" t="s">
        <v>463</v>
      </c>
      <c r="AP14" s="2797"/>
      <c r="AQ14" s="2797"/>
      <c r="AR14" s="2797"/>
      <c r="AS14" s="2797"/>
      <c r="AT14" s="2797"/>
      <c r="AU14" s="2797"/>
      <c r="AV14" s="2797"/>
      <c r="AW14" s="2797"/>
      <c r="AX14" s="2797"/>
      <c r="AY14" s="2797"/>
      <c r="AZ14" s="2797"/>
      <c r="BA14" s="2797"/>
      <c r="BB14" s="2797"/>
      <c r="BC14" s="2797"/>
      <c r="BD14" s="2797"/>
      <c r="BE14" s="2797"/>
      <c r="BF14" s="2797"/>
      <c r="BG14" s="2797"/>
      <c r="BH14" s="2797"/>
      <c r="BI14" s="2797"/>
      <c r="BJ14" s="2797"/>
      <c r="BK14" s="2797"/>
      <c r="BL14" s="2797"/>
      <c r="BM14" s="2797"/>
      <c r="BN14" s="2797"/>
      <c r="BO14" s="2797"/>
      <c r="BP14" s="2797"/>
      <c r="BQ14" s="2797"/>
      <c r="BR14" s="2797"/>
      <c r="BS14" s="2796" t="s">
        <v>464</v>
      </c>
      <c r="BT14" s="2796"/>
      <c r="BU14" s="2796"/>
      <c r="BV14" s="2796"/>
      <c r="BW14" s="2796"/>
      <c r="BX14" s="2796"/>
      <c r="BY14" s="2796"/>
      <c r="BZ14" s="2796"/>
      <c r="CA14" s="2796"/>
      <c r="CB14" s="2796"/>
      <c r="CC14" s="2796"/>
      <c r="CD14" s="2796"/>
      <c r="CE14" s="2796"/>
      <c r="CF14" s="2796"/>
      <c r="CG14" s="2796"/>
      <c r="CH14" s="2796"/>
      <c r="CI14" s="2796"/>
      <c r="CJ14" s="2796"/>
      <c r="CK14" s="2796"/>
      <c r="CM14" s="2819"/>
      <c r="CN14" s="2794"/>
      <c r="CO14" s="2795" t="s">
        <v>460</v>
      </c>
      <c r="CP14" s="2795"/>
      <c r="CQ14" s="2795"/>
      <c r="CR14" s="2795" t="s">
        <v>461</v>
      </c>
      <c r="CS14" s="2795"/>
      <c r="CT14" s="2795"/>
      <c r="CU14" s="2797" t="s">
        <v>462</v>
      </c>
      <c r="CV14" s="2797"/>
      <c r="CW14" s="2797"/>
      <c r="CX14" s="2797"/>
      <c r="CY14" s="2797"/>
      <c r="CZ14" s="2797"/>
      <c r="DA14" s="2797"/>
      <c r="DB14" s="2797"/>
      <c r="DC14" s="2797"/>
      <c r="DD14" s="2797"/>
      <c r="DE14" s="2797"/>
      <c r="DF14" s="2797"/>
      <c r="DG14" s="2797"/>
      <c r="DH14" s="2797"/>
      <c r="DI14" s="2797"/>
      <c r="DJ14" s="2797"/>
      <c r="DK14" s="2797"/>
      <c r="DL14" s="2797"/>
      <c r="DM14" s="2797"/>
      <c r="DN14" s="2797"/>
      <c r="DO14" s="2797"/>
      <c r="DP14" s="2797"/>
      <c r="DQ14" s="2797"/>
      <c r="DR14" s="2797"/>
      <c r="DS14" s="2797"/>
      <c r="DT14" s="2797"/>
      <c r="DU14" s="2797"/>
      <c r="DV14" s="2797"/>
      <c r="DW14" s="2797"/>
      <c r="DX14" s="2797"/>
      <c r="DY14" s="2798" t="s">
        <v>463</v>
      </c>
      <c r="DZ14" s="2798"/>
      <c r="EA14" s="2798"/>
      <c r="EB14" s="2798"/>
      <c r="EC14" s="2798"/>
      <c r="ED14" s="2798"/>
      <c r="EE14" s="2798"/>
      <c r="EF14" s="2798"/>
      <c r="EG14" s="2798"/>
      <c r="EH14" s="2798"/>
      <c r="EI14" s="2798"/>
      <c r="EJ14" s="2798"/>
      <c r="EK14" s="2798"/>
      <c r="EL14" s="2798"/>
      <c r="EM14" s="2798"/>
      <c r="EN14" s="2798"/>
      <c r="EO14" s="2798"/>
      <c r="EP14" s="2798"/>
      <c r="EQ14" s="2798"/>
      <c r="ER14" s="2798"/>
      <c r="ES14" s="2798"/>
      <c r="ET14" s="2798"/>
      <c r="EU14" s="2798"/>
      <c r="EV14" s="2798"/>
      <c r="EW14" s="2798"/>
      <c r="EX14" s="2798"/>
      <c r="EY14" s="2798"/>
      <c r="EZ14" s="2798"/>
      <c r="FA14" s="2798"/>
      <c r="FB14" s="2798"/>
      <c r="FC14" s="2796" t="s">
        <v>464</v>
      </c>
      <c r="FD14" s="2796"/>
      <c r="FE14" s="2796"/>
      <c r="FF14" s="2796"/>
      <c r="FG14" s="2796"/>
      <c r="FH14" s="2796"/>
      <c r="FI14" s="2796"/>
      <c r="FJ14" s="2796"/>
      <c r="FK14" s="2796"/>
      <c r="FL14" s="2796"/>
      <c r="FM14" s="2796"/>
      <c r="FN14" s="2796"/>
      <c r="FO14" s="2796"/>
      <c r="FP14" s="2796"/>
      <c r="FQ14" s="2796"/>
      <c r="FR14" s="2796"/>
      <c r="FS14" s="2796"/>
      <c r="FT14" s="2796"/>
      <c r="FU14" s="2796"/>
      <c r="FV14" s="2652"/>
      <c r="FW14" s="2652"/>
    </row>
    <row r="15" customFormat="false" ht="12" hidden="false" customHeight="true" outlineLevel="0" collapsed="false">
      <c r="A15" s="2652"/>
      <c r="C15" s="2799"/>
      <c r="D15" s="2800"/>
      <c r="E15" s="2801" t="s">
        <v>66</v>
      </c>
      <c r="F15" s="2802" t="s">
        <v>465</v>
      </c>
      <c r="G15" s="2803" t="s">
        <v>72</v>
      </c>
      <c r="H15" s="2801" t="s">
        <v>66</v>
      </c>
      <c r="I15" s="2802" t="s">
        <v>86</v>
      </c>
      <c r="J15" s="2804" t="s">
        <v>466</v>
      </c>
      <c r="K15" s="2805"/>
      <c r="L15" s="2806" t="s">
        <v>66</v>
      </c>
      <c r="M15" s="2807" t="s">
        <v>467</v>
      </c>
      <c r="N15" s="2807" t="s">
        <v>468</v>
      </c>
      <c r="O15" s="2807" t="s">
        <v>465</v>
      </c>
      <c r="P15" s="2807" t="s">
        <v>469</v>
      </c>
      <c r="Q15" s="2807" t="s">
        <v>470</v>
      </c>
      <c r="R15" s="2807" t="s">
        <v>86</v>
      </c>
      <c r="S15" s="2807" t="s">
        <v>67</v>
      </c>
      <c r="T15" s="2807" t="s">
        <v>471</v>
      </c>
      <c r="U15" s="2807" t="s">
        <v>69</v>
      </c>
      <c r="V15" s="2807" t="s">
        <v>472</v>
      </c>
      <c r="W15" s="2808" t="s">
        <v>473</v>
      </c>
      <c r="X15" s="2809" t="s">
        <v>474</v>
      </c>
      <c r="Y15" s="2810" t="s">
        <v>475</v>
      </c>
      <c r="Z15" s="2810" t="s">
        <v>476</v>
      </c>
      <c r="AA15" s="2810" t="s">
        <v>466</v>
      </c>
      <c r="AB15" s="2813"/>
      <c r="AC15" s="2811" t="s">
        <v>74</v>
      </c>
      <c r="AD15" s="2812" t="s">
        <v>75</v>
      </c>
      <c r="AE15" s="2811" t="s">
        <v>76</v>
      </c>
      <c r="AF15" s="2813" t="s">
        <v>77</v>
      </c>
      <c r="AG15" s="2813" t="s">
        <v>78</v>
      </c>
      <c r="AH15" s="2812" t="s">
        <v>79</v>
      </c>
      <c r="AI15" s="2810" t="s">
        <v>477</v>
      </c>
      <c r="AJ15" s="2810" t="s">
        <v>478</v>
      </c>
      <c r="AK15" s="2810" t="s">
        <v>479</v>
      </c>
      <c r="AL15" s="2812" t="s">
        <v>83</v>
      </c>
      <c r="AM15" s="2812" t="s">
        <v>84</v>
      </c>
      <c r="AN15" s="2803" t="s">
        <v>85</v>
      </c>
      <c r="AO15" s="2805"/>
      <c r="AP15" s="2814" t="s">
        <v>66</v>
      </c>
      <c r="AQ15" s="2807" t="s">
        <v>467</v>
      </c>
      <c r="AR15" s="2807" t="s">
        <v>468</v>
      </c>
      <c r="AS15" s="2807" t="s">
        <v>465</v>
      </c>
      <c r="AT15" s="2807" t="s">
        <v>469</v>
      </c>
      <c r="AU15" s="2807" t="s">
        <v>470</v>
      </c>
      <c r="AV15" s="2807" t="s">
        <v>86</v>
      </c>
      <c r="AW15" s="2807" t="s">
        <v>67</v>
      </c>
      <c r="AX15" s="2807" t="s">
        <v>471</v>
      </c>
      <c r="AY15" s="2807" t="s">
        <v>69</v>
      </c>
      <c r="AZ15" s="2807" t="s">
        <v>472</v>
      </c>
      <c r="BA15" s="2808" t="s">
        <v>473</v>
      </c>
      <c r="BB15" s="2808" t="s">
        <v>474</v>
      </c>
      <c r="BC15" s="2808" t="s">
        <v>475</v>
      </c>
      <c r="BD15" s="2808" t="s">
        <v>476</v>
      </c>
      <c r="BE15" s="2808" t="s">
        <v>466</v>
      </c>
      <c r="BF15" s="2807"/>
      <c r="BG15" s="2811" t="s">
        <v>74</v>
      </c>
      <c r="BH15" s="2811" t="s">
        <v>75</v>
      </c>
      <c r="BI15" s="2811" t="s">
        <v>76</v>
      </c>
      <c r="BJ15" s="2811" t="s">
        <v>77</v>
      </c>
      <c r="BK15" s="2811" t="s">
        <v>78</v>
      </c>
      <c r="BL15" s="2811" t="s">
        <v>79</v>
      </c>
      <c r="BM15" s="2815" t="s">
        <v>477</v>
      </c>
      <c r="BN15" s="2815" t="s">
        <v>478</v>
      </c>
      <c r="BO15" s="2815" t="s">
        <v>479</v>
      </c>
      <c r="BP15" s="2811" t="s">
        <v>83</v>
      </c>
      <c r="BQ15" s="2811" t="s">
        <v>84</v>
      </c>
      <c r="BR15" s="2812" t="s">
        <v>85</v>
      </c>
      <c r="BS15" s="2801"/>
      <c r="BT15" s="2816" t="s">
        <v>66</v>
      </c>
      <c r="BU15" s="2817" t="s">
        <v>86</v>
      </c>
      <c r="BV15" s="2818" t="s">
        <v>480</v>
      </c>
      <c r="BW15" s="2813" t="s">
        <v>69</v>
      </c>
      <c r="BX15" s="2813" t="s">
        <v>472</v>
      </c>
      <c r="BY15" s="2811" t="s">
        <v>74</v>
      </c>
      <c r="BZ15" s="2812" t="s">
        <v>75</v>
      </c>
      <c r="CA15" s="2812" t="s">
        <v>76</v>
      </c>
      <c r="CB15" s="2812" t="s">
        <v>77</v>
      </c>
      <c r="CC15" s="2812" t="s">
        <v>78</v>
      </c>
      <c r="CD15" s="2811" t="s">
        <v>79</v>
      </c>
      <c r="CE15" s="2815" t="s">
        <v>477</v>
      </c>
      <c r="CF15" s="2815" t="s">
        <v>478</v>
      </c>
      <c r="CG15" s="2815" t="s">
        <v>479</v>
      </c>
      <c r="CH15" s="2815" t="s">
        <v>481</v>
      </c>
      <c r="CI15" s="2815" t="s">
        <v>482</v>
      </c>
      <c r="CJ15" s="2815" t="s">
        <v>483</v>
      </c>
      <c r="CK15" s="2803"/>
      <c r="CM15" s="2799"/>
      <c r="CN15" s="2800"/>
      <c r="CO15" s="2801" t="s">
        <v>66</v>
      </c>
      <c r="CP15" s="2802" t="s">
        <v>465</v>
      </c>
      <c r="CQ15" s="2803" t="s">
        <v>72</v>
      </c>
      <c r="CR15" s="2801" t="s">
        <v>66</v>
      </c>
      <c r="CS15" s="2802" t="s">
        <v>86</v>
      </c>
      <c r="CT15" s="2804" t="s">
        <v>466</v>
      </c>
      <c r="CU15" s="2805"/>
      <c r="CV15" s="2814" t="s">
        <v>66</v>
      </c>
      <c r="CW15" s="2807" t="s">
        <v>467</v>
      </c>
      <c r="CX15" s="2807" t="s">
        <v>468</v>
      </c>
      <c r="CY15" s="2807" t="s">
        <v>465</v>
      </c>
      <c r="CZ15" s="2807" t="s">
        <v>469</v>
      </c>
      <c r="DA15" s="2807" t="s">
        <v>470</v>
      </c>
      <c r="DB15" s="2807" t="s">
        <v>86</v>
      </c>
      <c r="DC15" s="2807" t="s">
        <v>67</v>
      </c>
      <c r="DD15" s="2807" t="s">
        <v>471</v>
      </c>
      <c r="DE15" s="2807" t="s">
        <v>69</v>
      </c>
      <c r="DF15" s="2807" t="s">
        <v>472</v>
      </c>
      <c r="DG15" s="2808" t="s">
        <v>473</v>
      </c>
      <c r="DH15" s="2809" t="s">
        <v>474</v>
      </c>
      <c r="DI15" s="2809" t="s">
        <v>475</v>
      </c>
      <c r="DJ15" s="2809" t="s">
        <v>476</v>
      </c>
      <c r="DK15" s="2809" t="s">
        <v>466</v>
      </c>
      <c r="DL15" s="2813"/>
      <c r="DM15" s="2811" t="s">
        <v>74</v>
      </c>
      <c r="DN15" s="2812" t="s">
        <v>75</v>
      </c>
      <c r="DO15" s="2811" t="s">
        <v>76</v>
      </c>
      <c r="DP15" s="2813" t="s">
        <v>77</v>
      </c>
      <c r="DQ15" s="2812" t="s">
        <v>78</v>
      </c>
      <c r="DR15" s="2812" t="s">
        <v>79</v>
      </c>
      <c r="DS15" s="2810" t="s">
        <v>477</v>
      </c>
      <c r="DT15" s="2810" t="s">
        <v>478</v>
      </c>
      <c r="DU15" s="2810" t="s">
        <v>479</v>
      </c>
      <c r="DV15" s="2812" t="s">
        <v>83</v>
      </c>
      <c r="DW15" s="2812" t="s">
        <v>84</v>
      </c>
      <c r="DX15" s="2812" t="s">
        <v>85</v>
      </c>
      <c r="DY15" s="2805"/>
      <c r="DZ15" s="2806" t="s">
        <v>66</v>
      </c>
      <c r="EA15" s="2807" t="s">
        <v>467</v>
      </c>
      <c r="EB15" s="2807" t="s">
        <v>468</v>
      </c>
      <c r="EC15" s="2807" t="s">
        <v>465</v>
      </c>
      <c r="ED15" s="2807" t="s">
        <v>469</v>
      </c>
      <c r="EE15" s="2807" t="s">
        <v>470</v>
      </c>
      <c r="EF15" s="2807" t="s">
        <v>86</v>
      </c>
      <c r="EG15" s="2807" t="s">
        <v>67</v>
      </c>
      <c r="EH15" s="2807" t="s">
        <v>471</v>
      </c>
      <c r="EI15" s="2807" t="s">
        <v>69</v>
      </c>
      <c r="EJ15" s="2807" t="s">
        <v>472</v>
      </c>
      <c r="EK15" s="2808" t="s">
        <v>473</v>
      </c>
      <c r="EL15" s="2808" t="s">
        <v>474</v>
      </c>
      <c r="EM15" s="2808" t="s">
        <v>475</v>
      </c>
      <c r="EN15" s="2808" t="s">
        <v>476</v>
      </c>
      <c r="EO15" s="2808" t="s">
        <v>466</v>
      </c>
      <c r="EP15" s="2813"/>
      <c r="EQ15" s="2813" t="s">
        <v>74</v>
      </c>
      <c r="ER15" s="2811" t="s">
        <v>75</v>
      </c>
      <c r="ES15" s="2811" t="s">
        <v>76</v>
      </c>
      <c r="ET15" s="2811" t="s">
        <v>77</v>
      </c>
      <c r="EU15" s="2811" t="s">
        <v>78</v>
      </c>
      <c r="EV15" s="2811" t="s">
        <v>79</v>
      </c>
      <c r="EW15" s="2815" t="s">
        <v>477</v>
      </c>
      <c r="EX15" s="2815" t="s">
        <v>478</v>
      </c>
      <c r="EY15" s="2815" t="s">
        <v>479</v>
      </c>
      <c r="EZ15" s="2811" t="s">
        <v>83</v>
      </c>
      <c r="FA15" s="2811" t="s">
        <v>84</v>
      </c>
      <c r="FB15" s="2811" t="s">
        <v>85</v>
      </c>
      <c r="FC15" s="2801"/>
      <c r="FD15" s="2816" t="s">
        <v>66</v>
      </c>
      <c r="FE15" s="2817" t="s">
        <v>86</v>
      </c>
      <c r="FF15" s="2818" t="s">
        <v>480</v>
      </c>
      <c r="FG15" s="2811" t="s">
        <v>69</v>
      </c>
      <c r="FH15" s="2811" t="s">
        <v>472</v>
      </c>
      <c r="FI15" s="2811" t="s">
        <v>74</v>
      </c>
      <c r="FJ15" s="2811" t="s">
        <v>75</v>
      </c>
      <c r="FK15" s="2811" t="s">
        <v>76</v>
      </c>
      <c r="FL15" s="2811" t="s">
        <v>77</v>
      </c>
      <c r="FM15" s="2811" t="s">
        <v>78</v>
      </c>
      <c r="FN15" s="2811" t="s">
        <v>79</v>
      </c>
      <c r="FO15" s="2815" t="s">
        <v>477</v>
      </c>
      <c r="FP15" s="2815" t="s">
        <v>478</v>
      </c>
      <c r="FQ15" s="2815" t="s">
        <v>479</v>
      </c>
      <c r="FR15" s="2815" t="s">
        <v>481</v>
      </c>
      <c r="FS15" s="2815" t="s">
        <v>482</v>
      </c>
      <c r="FT15" s="2815" t="s">
        <v>483</v>
      </c>
      <c r="FU15" s="2803"/>
      <c r="FV15" s="2652"/>
      <c r="FW15" s="2652"/>
    </row>
    <row r="16" customFormat="false" ht="12" hidden="false" customHeight="true" outlineLevel="0" collapsed="false">
      <c r="A16" s="2652"/>
      <c r="C16" s="2819" t="s">
        <v>484</v>
      </c>
      <c r="D16" s="2794"/>
      <c r="E16" s="2820" t="n">
        <v>0.0194553686109791</v>
      </c>
      <c r="F16" s="2821" t="n">
        <v>0.0207913188517674</v>
      </c>
      <c r="G16" s="2822" t="n">
        <v>0.0154772302310671</v>
      </c>
      <c r="H16" s="2820" t="n">
        <v>-0.00131106447402451</v>
      </c>
      <c r="I16" s="2821" t="n">
        <v>-0.00492265711181539</v>
      </c>
      <c r="J16" s="2823" t="n">
        <v>0.00225822454072677</v>
      </c>
      <c r="K16" s="2824"/>
      <c r="L16" s="2825" t="n">
        <v>0.0209789630567621</v>
      </c>
      <c r="M16" s="2826" t="n">
        <v>0.0192170885239145</v>
      </c>
      <c r="N16" s="2826" t="n">
        <v>0.0170654203564311</v>
      </c>
      <c r="O16" s="2826" t="n">
        <v>0.0189571108656477</v>
      </c>
      <c r="P16" s="2826" t="n">
        <v>0.0185345533909969</v>
      </c>
      <c r="Q16" s="2826" t="n">
        <v>0.022033384280588</v>
      </c>
      <c r="R16" s="2826" t="n">
        <v>0.0220374393254512</v>
      </c>
      <c r="S16" s="2826" t="n">
        <v>0.0197175230670856</v>
      </c>
      <c r="T16" s="2826" t="n">
        <v>0.0229921946465435</v>
      </c>
      <c r="U16" s="2826" t="n">
        <v>0.0293418196549169</v>
      </c>
      <c r="V16" s="2826" t="n">
        <v>0.0294901916362655</v>
      </c>
      <c r="W16" s="2826" t="n">
        <v>0.00823748496554178</v>
      </c>
      <c r="X16" s="2827" t="n">
        <v>0.0128962231868106</v>
      </c>
      <c r="Y16" s="2828" t="n">
        <v>0.00976457973883704</v>
      </c>
      <c r="Z16" s="2828" t="n">
        <v>0.0158778354431277</v>
      </c>
      <c r="AA16" s="2828" t="n">
        <v>0.0199403798624807</v>
      </c>
      <c r="AB16" s="2827"/>
      <c r="AC16" s="2829" t="n">
        <v>0.0375083618308134</v>
      </c>
      <c r="AD16" s="2828" t="n">
        <v>0.0218147937174311</v>
      </c>
      <c r="AE16" s="2829" t="n">
        <v>0.0290450995776261</v>
      </c>
      <c r="AF16" s="2827" t="n">
        <v>0.00490437215960715</v>
      </c>
      <c r="AG16" s="2827" t="n">
        <v>0.00680097944958935</v>
      </c>
      <c r="AH16" s="2828" t="n">
        <v>0.0341158051306874</v>
      </c>
      <c r="AI16" s="2828" t="n">
        <v>0.0220096867166224</v>
      </c>
      <c r="AJ16" s="2828" t="n">
        <v>-0.00570172844645656</v>
      </c>
      <c r="AK16" s="2828" t="n">
        <v>0.0223270119409119</v>
      </c>
      <c r="AL16" s="2828" t="n">
        <v>0.000553388772527148</v>
      </c>
      <c r="AM16" s="2828" t="n">
        <v>0.0413278721828508</v>
      </c>
      <c r="AN16" s="2822" t="n">
        <v>0.0395981900946233</v>
      </c>
      <c r="AO16" s="2824"/>
      <c r="AP16" s="2830" t="n">
        <v>0.0129255855906563</v>
      </c>
      <c r="AQ16" s="2826" t="n">
        <v>0.0114552688814251</v>
      </c>
      <c r="AR16" s="2826" t="n">
        <v>0.0131591382875322</v>
      </c>
      <c r="AS16" s="2826" t="n">
        <v>0.0122552692565616</v>
      </c>
      <c r="AT16" s="2826" t="n">
        <v>0.0110238099935334</v>
      </c>
      <c r="AU16" s="2826" t="n">
        <v>0.00697938339311066</v>
      </c>
      <c r="AV16" s="2826" t="n">
        <v>0.0079828396598769</v>
      </c>
      <c r="AW16" s="2826" t="n">
        <v>0.00662006528556614</v>
      </c>
      <c r="AX16" s="2826" t="n">
        <v>0.00130541504575898</v>
      </c>
      <c r="AY16" s="2826" t="n">
        <v>0.000327955778105737</v>
      </c>
      <c r="AZ16" s="2826" t="n">
        <v>-0.00990266045375987</v>
      </c>
      <c r="BA16" s="2826" t="n">
        <v>0.0200853862985702</v>
      </c>
      <c r="BB16" s="2826" t="n">
        <v>0.0207376151001906</v>
      </c>
      <c r="BC16" s="2826" t="n">
        <v>0.0208523217041541</v>
      </c>
      <c r="BD16" s="2826" t="n">
        <v>0.0155915012380956</v>
      </c>
      <c r="BE16" s="2826" t="n">
        <v>0.0177854088108962</v>
      </c>
      <c r="BF16" s="2826"/>
      <c r="BG16" s="2829" t="n">
        <v>0.000598149187462769</v>
      </c>
      <c r="BH16" s="2829" t="n">
        <v>-0.0201089488252617</v>
      </c>
      <c r="BI16" s="2829" t="n">
        <v>0.0207963906520214</v>
      </c>
      <c r="BJ16" s="2829" t="n">
        <v>0.00415756108982373</v>
      </c>
      <c r="BK16" s="2829" t="n">
        <v>0.0279201800577388</v>
      </c>
      <c r="BL16" s="2829" t="n">
        <v>0.0149791736732319</v>
      </c>
      <c r="BM16" s="2829" t="n">
        <v>0.00111505498242347</v>
      </c>
      <c r="BN16" s="2829" t="n">
        <v>0.0398208863415022</v>
      </c>
      <c r="BO16" s="2829" t="n">
        <v>0.0220397401267784</v>
      </c>
      <c r="BP16" s="2829" t="n">
        <v>0.0211938735078002</v>
      </c>
      <c r="BQ16" s="2829" t="n">
        <v>-0.00564592935718544</v>
      </c>
      <c r="BR16" s="2828" t="n">
        <v>0.0281590521715776</v>
      </c>
      <c r="BS16" s="2820"/>
      <c r="BT16" s="2831" t="n">
        <v>0.0228011278721503</v>
      </c>
      <c r="BU16" s="2832" t="n">
        <v>0.0261333704472464</v>
      </c>
      <c r="BV16" s="2833" t="n">
        <v>0.0195563444717326</v>
      </c>
      <c r="BW16" s="2827" t="n">
        <v>0.031478850519518</v>
      </c>
      <c r="BX16" s="2827" t="n">
        <v>0.0368001460296397</v>
      </c>
      <c r="BY16" s="2829" t="n">
        <v>0.0286095774902894</v>
      </c>
      <c r="BZ16" s="2828" t="n">
        <v>0.0449292186220174</v>
      </c>
      <c r="CA16" s="2828" t="n">
        <v>0.0211526872656656</v>
      </c>
      <c r="CB16" s="2828" t="n">
        <v>0.0150967641454065</v>
      </c>
      <c r="CC16" s="2828" t="n">
        <v>0.0329881018886713</v>
      </c>
      <c r="CD16" s="2829" t="n">
        <v>0.014345995527892</v>
      </c>
      <c r="CE16" s="2829" t="n">
        <v>0.0220421313617002</v>
      </c>
      <c r="CF16" s="2829" t="n">
        <v>0.0256538192391058</v>
      </c>
      <c r="CG16" s="2829" t="n">
        <v>0.021499515039733</v>
      </c>
      <c r="CH16" s="2829" t="n">
        <v>0.0281982285091316</v>
      </c>
      <c r="CI16" s="2829" t="n">
        <v>0.0255628098616063</v>
      </c>
      <c r="CJ16" s="2829" t="n">
        <v>-0.00394864324637064</v>
      </c>
      <c r="CK16" s="2822"/>
      <c r="CM16" s="2819" t="s">
        <v>484</v>
      </c>
      <c r="CN16" s="2794"/>
      <c r="CO16" s="2834" t="n">
        <v>119367.14324931</v>
      </c>
      <c r="CP16" s="2835" t="n">
        <v>89475.60515084</v>
      </c>
      <c r="CQ16" s="2836" t="n">
        <v>29891.53809847</v>
      </c>
      <c r="CR16" s="2834" t="n">
        <v>119210.64522843</v>
      </c>
      <c r="CS16" s="2835" t="n">
        <v>59039.89605441</v>
      </c>
      <c r="CT16" s="2837" t="n">
        <v>60170.74917402</v>
      </c>
      <c r="CU16" s="2843"/>
      <c r="CV16" s="2838" t="n">
        <v>121711.56095065</v>
      </c>
      <c r="CW16" s="2845" t="n">
        <v>110998.147189</v>
      </c>
      <c r="CX16" s="2845" t="n">
        <v>100940.9460822</v>
      </c>
      <c r="CY16" s="2845" t="n">
        <v>90733.82732449</v>
      </c>
      <c r="CZ16" s="2845" t="n">
        <v>80590.78803709</v>
      </c>
      <c r="DA16" s="2845" t="n">
        <v>70666.04350276</v>
      </c>
      <c r="DB16" s="2845" t="n">
        <v>60340.98418149</v>
      </c>
      <c r="DC16" s="2845" t="n">
        <v>50503.67341225</v>
      </c>
      <c r="DD16" s="2845" t="n">
        <v>40418.69389465</v>
      </c>
      <c r="DE16" s="2845" t="n">
        <v>30102.323481</v>
      </c>
      <c r="DF16" s="2845" t="n">
        <v>20070.56979062</v>
      </c>
      <c r="DG16" s="2845" t="n">
        <v>20249.8038556</v>
      </c>
      <c r="DH16" s="2839" t="n">
        <v>30392.843143</v>
      </c>
      <c r="DI16" s="2839" t="n">
        <v>40599.96190071</v>
      </c>
      <c r="DJ16" s="2839" t="n">
        <v>50657.16300751</v>
      </c>
      <c r="DK16" s="2839" t="n">
        <v>61370.57676916</v>
      </c>
      <c r="DL16" s="2839"/>
      <c r="DM16" s="2841" t="n">
        <v>9892.55099568</v>
      </c>
      <c r="DN16" s="2842" t="n">
        <v>10178.01879494</v>
      </c>
      <c r="DO16" s="2841" t="n">
        <v>10031.75369038</v>
      </c>
      <c r="DP16" s="2839" t="n">
        <v>10316.37041365</v>
      </c>
      <c r="DQ16" s="2842" t="n">
        <v>10084.9795176</v>
      </c>
      <c r="DR16" s="2842" t="n">
        <v>9837.31076924</v>
      </c>
      <c r="DS16" s="2842" t="n">
        <v>10325.05932127</v>
      </c>
      <c r="DT16" s="2842" t="n">
        <v>9924.74453433</v>
      </c>
      <c r="DU16" s="2842" t="n">
        <v>10143.0392874</v>
      </c>
      <c r="DV16" s="2842" t="n">
        <v>10207.11875771</v>
      </c>
      <c r="DW16" s="2842" t="n">
        <v>10057.2011068</v>
      </c>
      <c r="DX16" s="2842" t="n">
        <v>10713.41376165</v>
      </c>
      <c r="DY16" s="2843"/>
      <c r="DZ16" s="2844" t="n">
        <v>123284.75414909</v>
      </c>
      <c r="EA16" s="2845" t="n">
        <v>112269.66081039</v>
      </c>
      <c r="EB16" s="2845" t="n">
        <v>102269.24195057</v>
      </c>
      <c r="EC16" s="2845" t="n">
        <v>91845.79480903</v>
      </c>
      <c r="ED16" s="2845" t="n">
        <v>81479.20557164</v>
      </c>
      <c r="EE16" s="2845" t="n">
        <v>71159.24891324</v>
      </c>
      <c r="EF16" s="2845" t="n">
        <v>60822.67658313</v>
      </c>
      <c r="EG16" s="2845" t="n">
        <v>50838.0110274</v>
      </c>
      <c r="EH16" s="2845" t="n">
        <v>40471.45706579</v>
      </c>
      <c r="EI16" s="2845" t="n">
        <v>30112.19571192</v>
      </c>
      <c r="EJ16" s="2845" t="n">
        <v>19871.81775287</v>
      </c>
      <c r="EK16" s="2845" t="n">
        <v>20656.52898851</v>
      </c>
      <c r="EL16" s="2845" t="n">
        <v>31023.1182259</v>
      </c>
      <c r="EM16" s="2845" t="n">
        <v>41446.56536744</v>
      </c>
      <c r="EN16" s="2845" t="n">
        <v>51446.98422726</v>
      </c>
      <c r="EO16" s="2845" t="n">
        <v>62462.07756596</v>
      </c>
      <c r="EP16" s="2839"/>
      <c r="EQ16" s="2839" t="n">
        <v>9898.46821702</v>
      </c>
      <c r="ER16" s="2841" t="n">
        <v>9973.34953585</v>
      </c>
      <c r="ES16" s="2841" t="n">
        <v>10240.37795905</v>
      </c>
      <c r="ET16" s="2841" t="n">
        <v>10359.26135387</v>
      </c>
      <c r="EU16" s="2841" t="n">
        <v>10366.55396161</v>
      </c>
      <c r="EV16" s="2841" t="n">
        <v>9984.66555573</v>
      </c>
      <c r="EW16" s="2841" t="n">
        <v>10336.57233011</v>
      </c>
      <c r="EX16" s="2841" t="n">
        <v>10319.9566584</v>
      </c>
      <c r="EY16" s="2841" t="n">
        <v>10366.58923739</v>
      </c>
      <c r="EZ16" s="2841" t="n">
        <v>10423.44714154</v>
      </c>
      <c r="FA16" s="2841" t="n">
        <v>10000.41885982</v>
      </c>
      <c r="FB16" s="2841" t="n">
        <v>20603.10354805</v>
      </c>
      <c r="FC16" s="2820"/>
      <c r="FD16" s="2708" t="n">
        <v>126095.78559313</v>
      </c>
      <c r="FE16" s="2709" t="n">
        <v>62412.17812187</v>
      </c>
      <c r="FF16" s="2710" t="n">
        <v>63683.60747126</v>
      </c>
      <c r="FG16" s="2703" t="n">
        <v>31060.09301955</v>
      </c>
      <c r="FH16" s="2841" t="n">
        <v>20603.10354805</v>
      </c>
      <c r="FI16" s="2841" t="n">
        <v>10181.65921051</v>
      </c>
      <c r="FJ16" s="2841" t="n">
        <v>10421.44433754</v>
      </c>
      <c r="FK16" s="2841" t="n">
        <v>10456.9894715</v>
      </c>
      <c r="FL16" s="2841" t="n">
        <v>10515.65267925</v>
      </c>
      <c r="FM16" s="2841" t="n">
        <v>10708.52689993</v>
      </c>
      <c r="FN16" s="2841" t="n">
        <v>10127.90552314</v>
      </c>
      <c r="FO16" s="2841" t="n">
        <v>10564.41241524</v>
      </c>
      <c r="FP16" s="2841" t="n">
        <v>10584.70296107</v>
      </c>
      <c r="FQ16" s="2841" t="n">
        <v>10589.46587861</v>
      </c>
      <c r="FR16" s="2841" t="n">
        <v>10717.36988589</v>
      </c>
      <c r="FS16" s="2841" t="n">
        <v>10256.05766567</v>
      </c>
      <c r="FT16" s="2841" t="n">
        <v>10971.59866478</v>
      </c>
      <c r="FU16" s="2836"/>
      <c r="FV16" s="2652"/>
      <c r="FW16" s="2652"/>
    </row>
    <row r="17" customFormat="false" ht="12" hidden="false" customHeight="true" outlineLevel="0" collapsed="false">
      <c r="A17" s="2652"/>
      <c r="C17" s="2846"/>
      <c r="D17" s="2847" t="s">
        <v>498</v>
      </c>
      <c r="E17" s="2848" t="n">
        <v>0.0372791022266978</v>
      </c>
      <c r="F17" s="2849" t="n">
        <v>0.0340346235977527</v>
      </c>
      <c r="G17" s="2850" t="n">
        <v>0.0470604701927879</v>
      </c>
      <c r="H17" s="2848" t="n">
        <v>0.017442871585196</v>
      </c>
      <c r="I17" s="2849" t="n">
        <v>0.021891788734506</v>
      </c>
      <c r="J17" s="2850" t="n">
        <v>0.0131164914890229</v>
      </c>
      <c r="K17" s="2851"/>
      <c r="L17" s="2852" t="n">
        <v>0.0332318351858429</v>
      </c>
      <c r="M17" s="2853" t="n">
        <v>0.0299905584523039</v>
      </c>
      <c r="N17" s="2854" t="n">
        <v>0.0278923225898715</v>
      </c>
      <c r="O17" s="2854" t="n">
        <v>0.0293438735907037</v>
      </c>
      <c r="P17" s="2854" t="n">
        <v>0.0266639464938265</v>
      </c>
      <c r="Q17" s="2854" t="n">
        <v>0.0309342727456325</v>
      </c>
      <c r="R17" s="2854" t="n">
        <v>0.031651978420467</v>
      </c>
      <c r="S17" s="2854" t="n">
        <v>0.0292620299815185</v>
      </c>
      <c r="T17" s="2854" t="n">
        <v>0.0328527872349598</v>
      </c>
      <c r="U17" s="2854" t="n">
        <v>0.0460852763493083</v>
      </c>
      <c r="V17" s="2854" t="n">
        <v>0.0492756696725818</v>
      </c>
      <c r="W17" s="2853" t="n">
        <v>0.0121209242274669</v>
      </c>
      <c r="X17" s="2853" t="n">
        <v>0.0248251606720475</v>
      </c>
      <c r="Y17" s="2853" t="n">
        <v>0.0223703519650944</v>
      </c>
      <c r="Z17" s="2853" t="n">
        <v>0.0280248031285486</v>
      </c>
      <c r="AA17" s="2853" t="n">
        <v>0.0347814850863184</v>
      </c>
      <c r="AB17" s="2855"/>
      <c r="AC17" s="2854" t="n">
        <v>0.0595413456629514</v>
      </c>
      <c r="AD17" s="2854" t="n">
        <v>0.0393578883503427</v>
      </c>
      <c r="AE17" s="2854" t="n">
        <v>0.0397524066308721</v>
      </c>
      <c r="AF17" s="2854" t="n">
        <v>-0.00385503291400857</v>
      </c>
      <c r="AG17" s="2854" t="n">
        <v>0.015034926669399</v>
      </c>
      <c r="AH17" s="2854" t="n">
        <v>0.0442241865778239</v>
      </c>
      <c r="AI17" s="2854" t="n">
        <v>0.0267788081704921</v>
      </c>
      <c r="AJ17" s="2854" t="n">
        <v>-0.00274725481034988</v>
      </c>
      <c r="AK17" s="2854" t="n">
        <v>0.0507921709861372</v>
      </c>
      <c r="AL17" s="2854" t="n">
        <v>0.0149974035203051</v>
      </c>
      <c r="AM17" s="2854" t="n">
        <v>0.0514527545835588</v>
      </c>
      <c r="AN17" s="2850" t="n">
        <v>0.0675425537655106</v>
      </c>
      <c r="AO17" s="2851"/>
      <c r="AP17" s="2856" t="n">
        <v>0.0336279466246467</v>
      </c>
      <c r="AQ17" s="2857" t="n">
        <v>0.0308104526462205</v>
      </c>
      <c r="AR17" s="2857" t="n">
        <v>0.0309507216297744</v>
      </c>
      <c r="AS17" s="2857" t="n">
        <v>0.0274034649698387</v>
      </c>
      <c r="AT17" s="2857" t="n">
        <v>0.0256606632759024</v>
      </c>
      <c r="AU17" s="2857" t="n">
        <v>0.0174929586214072</v>
      </c>
      <c r="AV17" s="2857" t="n">
        <v>0.0137892698866553</v>
      </c>
      <c r="AW17" s="2857" t="n">
        <v>0.00812173141234052</v>
      </c>
      <c r="AX17" s="2857" t="n">
        <v>-0.00300536672569784</v>
      </c>
      <c r="AY17" s="2857" t="n">
        <v>-0.00494670352559412</v>
      </c>
      <c r="AZ17" s="2857" t="n">
        <v>-0.019466905705651</v>
      </c>
      <c r="BA17" s="2857" t="n">
        <v>0.0609406126400112</v>
      </c>
      <c r="BB17" s="2857" t="n">
        <v>0.0542343270307002</v>
      </c>
      <c r="BC17" s="2857" t="n">
        <v>0.0563853264204706</v>
      </c>
      <c r="BD17" s="2857" t="n">
        <v>0.0510205959000345</v>
      </c>
      <c r="BE17" s="2857" t="n">
        <v>0.0530284565527339</v>
      </c>
      <c r="BF17" s="2857"/>
      <c r="BG17" s="2854" t="n">
        <v>-0.00632207754291136</v>
      </c>
      <c r="BH17" s="2854" t="n">
        <v>-0.0324128782194707</v>
      </c>
      <c r="BI17" s="2854" t="n">
        <v>0.0241396084432366</v>
      </c>
      <c r="BJ17" s="2854" t="n">
        <v>0.00265002225455246</v>
      </c>
      <c r="BK17" s="2854" t="n">
        <v>0.0529828188525956</v>
      </c>
      <c r="BL17" s="2854" t="n">
        <v>0.0431758949532957</v>
      </c>
      <c r="BM17" s="2854" t="n">
        <v>0.0390388270519113</v>
      </c>
      <c r="BN17" s="2854" t="n">
        <v>0.0838143790917234</v>
      </c>
      <c r="BO17" s="2854" t="n">
        <v>0.0410313762950385</v>
      </c>
      <c r="BP17" s="2854" t="n">
        <v>0.0629083459281441</v>
      </c>
      <c r="BQ17" s="2854" t="n">
        <v>0.0294078347919073</v>
      </c>
      <c r="BR17" s="2853" t="n">
        <v>0.0624035703890862</v>
      </c>
      <c r="BS17" s="2848"/>
      <c r="BT17" s="2858" t="n">
        <v>0.0280523369671553</v>
      </c>
      <c r="BU17" s="2857" t="n">
        <v>0.0517266766005271</v>
      </c>
      <c r="BV17" s="2850" t="n">
        <v>0.00576357732872235</v>
      </c>
      <c r="BW17" s="2855" t="n">
        <v>0.0751023474507082</v>
      </c>
      <c r="BX17" s="2855" t="n">
        <v>0.0803430615584</v>
      </c>
      <c r="BY17" s="2854" t="n">
        <v>0.0611571715356953</v>
      </c>
      <c r="BZ17" s="2853" t="n">
        <v>0.0997482238624363</v>
      </c>
      <c r="CA17" s="2853" t="n">
        <v>0.0650513408889428</v>
      </c>
      <c r="CB17" s="2853" t="n">
        <v>0.0248912369786924</v>
      </c>
      <c r="CC17" s="2853" t="n">
        <v>0.0455583360494827</v>
      </c>
      <c r="CD17" s="2854" t="n">
        <v>0.0165640028541629</v>
      </c>
      <c r="CE17" s="2854" t="n">
        <v>0.00752276733715096</v>
      </c>
      <c r="CF17" s="2854" t="n">
        <v>0.00967017229882505</v>
      </c>
      <c r="CG17" s="2854" t="n">
        <v>0.0131436624215517</v>
      </c>
      <c r="CH17" s="2854" t="n">
        <v>-0.001011109362132</v>
      </c>
      <c r="CI17" s="2854" t="n">
        <v>0.019979787675759</v>
      </c>
      <c r="CJ17" s="2854" t="n">
        <v>-0.0128677685703614</v>
      </c>
      <c r="CK17" s="2850"/>
      <c r="CM17" s="2846"/>
      <c r="CN17" s="2847" t="s">
        <v>498</v>
      </c>
      <c r="CO17" s="2859" t="n">
        <v>3089.04319778</v>
      </c>
      <c r="CP17" s="2862" t="n">
        <v>2312.36864538</v>
      </c>
      <c r="CQ17" s="2861" t="n">
        <v>776.6745524</v>
      </c>
      <c r="CR17" s="2859" t="n">
        <v>3142.9249816</v>
      </c>
      <c r="CS17" s="2862" t="n">
        <v>1556.2942997</v>
      </c>
      <c r="CT17" s="2861" t="n">
        <v>1586.6306819</v>
      </c>
      <c r="CU17" s="2859"/>
      <c r="CV17" s="2863" t="n">
        <v>3247.37014659</v>
      </c>
      <c r="CW17" s="2864" t="n">
        <v>2957.76764809</v>
      </c>
      <c r="CX17" s="2864" t="n">
        <v>2688.86713549</v>
      </c>
      <c r="CY17" s="2864" t="n">
        <v>2420.22514609</v>
      </c>
      <c r="CZ17" s="2864" t="n">
        <v>2145.80895739</v>
      </c>
      <c r="DA17" s="2864" t="n">
        <v>1881.54541049</v>
      </c>
      <c r="DB17" s="2864" t="n">
        <v>1605.55409329</v>
      </c>
      <c r="DC17" s="2864" t="n">
        <v>1345.96896339</v>
      </c>
      <c r="DD17" s="2864" t="n">
        <v>1078.47094409</v>
      </c>
      <c r="DE17" s="2864" t="n">
        <v>802.8686133</v>
      </c>
      <c r="DF17" s="2864" t="n">
        <v>535.5274874</v>
      </c>
      <c r="DG17" s="2866" t="n">
        <v>540.2548641</v>
      </c>
      <c r="DH17" s="2864" t="n">
        <v>814.6710528</v>
      </c>
      <c r="DI17" s="2864" t="n">
        <v>1083.3130422</v>
      </c>
      <c r="DJ17" s="2864" t="n">
        <v>1352.2135548</v>
      </c>
      <c r="DK17" s="2866" t="n">
        <v>1641.8160533</v>
      </c>
      <c r="DL17" s="2866"/>
      <c r="DM17" s="2864" t="n">
        <v>265.722935</v>
      </c>
      <c r="DN17" s="2864" t="n">
        <v>269.8045524</v>
      </c>
      <c r="DO17" s="2864" t="n">
        <v>267.3411259</v>
      </c>
      <c r="DP17" s="2864" t="n">
        <v>275.60233079</v>
      </c>
      <c r="DQ17" s="2864" t="n">
        <v>267.4980193</v>
      </c>
      <c r="DR17" s="2864" t="n">
        <v>259.5851299</v>
      </c>
      <c r="DS17" s="2864" t="n">
        <v>275.9913172</v>
      </c>
      <c r="DT17" s="2864" t="n">
        <v>264.2635469</v>
      </c>
      <c r="DU17" s="2864" t="n">
        <v>274.4161887</v>
      </c>
      <c r="DV17" s="2864" t="n">
        <v>268.6419894</v>
      </c>
      <c r="DW17" s="2864" t="n">
        <v>268.9005126</v>
      </c>
      <c r="DX17" s="2865" t="n">
        <v>289.6024985</v>
      </c>
      <c r="DY17" s="2867"/>
      <c r="DZ17" s="2868" t="n">
        <v>3356.57253655</v>
      </c>
      <c r="EA17" s="2869" t="n">
        <v>3048.89780815</v>
      </c>
      <c r="EB17" s="2869" t="n">
        <v>2772.0895137</v>
      </c>
      <c r="EC17" s="2869" t="n">
        <v>2486.5477011</v>
      </c>
      <c r="ED17" s="2869" t="n">
        <v>2200.8718385</v>
      </c>
      <c r="EE17" s="2869" t="n">
        <v>1914.4592065</v>
      </c>
      <c r="EF17" s="2869" t="n">
        <v>1627.693512</v>
      </c>
      <c r="EG17" s="2869" t="n">
        <v>1356.9005618</v>
      </c>
      <c r="EH17" s="2869" t="n">
        <v>1075.2297434</v>
      </c>
      <c r="EI17" s="2869" t="n">
        <v>798.8970603</v>
      </c>
      <c r="EJ17" s="2869" t="n">
        <v>525.1024243</v>
      </c>
      <c r="EK17" s="2869" t="n">
        <v>573.1783265</v>
      </c>
      <c r="EL17" s="2869" t="n">
        <v>858.8541891</v>
      </c>
      <c r="EM17" s="2869" t="n">
        <v>1144.3960017</v>
      </c>
      <c r="EN17" s="2869" t="n">
        <v>1421.20429615</v>
      </c>
      <c r="EO17" s="2869" t="n">
        <v>1728.87902455</v>
      </c>
      <c r="EP17" s="2869"/>
      <c r="EQ17" s="2864" t="n">
        <v>264.043014</v>
      </c>
      <c r="ER17" s="2864" t="n">
        <v>261.0594103</v>
      </c>
      <c r="ES17" s="2864" t="n">
        <v>273.794636</v>
      </c>
      <c r="ET17" s="2864" t="n">
        <v>276.3326831</v>
      </c>
      <c r="EU17" s="2864" t="n">
        <v>281.6708184</v>
      </c>
      <c r="EV17" s="2864" t="n">
        <v>270.7929502</v>
      </c>
      <c r="EW17" s="2864" t="n">
        <v>286.7656945</v>
      </c>
      <c r="EX17" s="2864" t="n">
        <v>286.412632</v>
      </c>
      <c r="EY17" s="2864" t="n">
        <v>285.6758626</v>
      </c>
      <c r="EZ17" s="2864" t="n">
        <v>285.5418126</v>
      </c>
      <c r="FA17" s="2864" t="n">
        <v>276.80829445</v>
      </c>
      <c r="FB17" s="2864" t="n">
        <v>307.6747284</v>
      </c>
      <c r="FC17" s="2848"/>
      <c r="FD17" s="2737" t="n">
        <v>3450.7322404</v>
      </c>
      <c r="FE17" s="2734" t="n">
        <v>1711.8886879</v>
      </c>
      <c r="FF17" s="2728" t="n">
        <v>1738.8435525</v>
      </c>
      <c r="FG17" s="2732" t="n">
        <v>858.8961049</v>
      </c>
      <c r="FH17" s="2864" t="n">
        <v>567.2907607</v>
      </c>
      <c r="FI17" s="2864" t="n">
        <v>280.1911379</v>
      </c>
      <c r="FJ17" s="2864" t="n">
        <v>287.0996228</v>
      </c>
      <c r="FK17" s="2864" t="n">
        <v>291.6053442</v>
      </c>
      <c r="FL17" s="2864" t="n">
        <v>283.2109454</v>
      </c>
      <c r="FM17" s="2864" t="n">
        <v>294.5032722</v>
      </c>
      <c r="FN17" s="2864" t="n">
        <v>275.2783654</v>
      </c>
      <c r="FO17" s="2864" t="n">
        <v>288.9229661</v>
      </c>
      <c r="FP17" s="2864" t="n">
        <v>289.1822915</v>
      </c>
      <c r="FQ17" s="2864" t="n">
        <v>289.4306897</v>
      </c>
      <c r="FR17" s="2864" t="n">
        <v>285.2530986</v>
      </c>
      <c r="FS17" s="2864" t="n">
        <v>282.3388654</v>
      </c>
      <c r="FT17" s="2864" t="n">
        <v>303.7156412</v>
      </c>
      <c r="FU17" s="2861"/>
      <c r="FV17" s="2652"/>
      <c r="FW17" s="2652"/>
    </row>
    <row r="18" customFormat="false" ht="12" hidden="false" customHeight="true" outlineLevel="0" collapsed="false">
      <c r="A18" s="2652"/>
      <c r="AB18" s="2870"/>
      <c r="CP18" s="2871"/>
      <c r="DL18" s="2870"/>
      <c r="FV18" s="2652"/>
      <c r="FW18" s="2652"/>
    </row>
    <row r="19" customFormat="false" ht="12" hidden="false" customHeight="true" outlineLevel="0" collapsed="false">
      <c r="A19" s="2652"/>
      <c r="D19" s="2792" t="s">
        <v>487</v>
      </c>
      <c r="AB19" s="2870"/>
      <c r="DL19" s="2870"/>
      <c r="FU19" s="2790"/>
      <c r="FV19" s="2657" t="s">
        <v>158</v>
      </c>
      <c r="FW19" s="2652"/>
    </row>
    <row r="20" customFormat="false" ht="12" hidden="false" customHeight="true" outlineLevel="0" collapsed="false">
      <c r="A20" s="2652"/>
      <c r="C20" s="2819"/>
      <c r="D20" s="2794"/>
      <c r="E20" s="2795" t="s">
        <v>460</v>
      </c>
      <c r="F20" s="2795"/>
      <c r="G20" s="2795"/>
      <c r="H20" s="2796" t="s">
        <v>461</v>
      </c>
      <c r="I20" s="2796"/>
      <c r="J20" s="2796"/>
      <c r="K20" s="2795" t="s">
        <v>462</v>
      </c>
      <c r="L20" s="2795"/>
      <c r="M20" s="2795"/>
      <c r="N20" s="2795"/>
      <c r="O20" s="2795"/>
      <c r="P20" s="2795"/>
      <c r="Q20" s="2795"/>
      <c r="R20" s="2795"/>
      <c r="S20" s="2795"/>
      <c r="T20" s="2795"/>
      <c r="U20" s="2795"/>
      <c r="V20" s="2795"/>
      <c r="W20" s="2795"/>
      <c r="X20" s="2795"/>
      <c r="Y20" s="2795"/>
      <c r="Z20" s="2795"/>
      <c r="AA20" s="2795"/>
      <c r="AB20" s="2795"/>
      <c r="AC20" s="2795"/>
      <c r="AD20" s="2795"/>
      <c r="AE20" s="2795"/>
      <c r="AF20" s="2795"/>
      <c r="AG20" s="2795"/>
      <c r="AH20" s="2795"/>
      <c r="AI20" s="2795"/>
      <c r="AJ20" s="2795"/>
      <c r="AK20" s="2795"/>
      <c r="AL20" s="2795"/>
      <c r="AM20" s="2795"/>
      <c r="AN20" s="2795"/>
      <c r="AO20" s="2797" t="s">
        <v>463</v>
      </c>
      <c r="AP20" s="2797"/>
      <c r="AQ20" s="2797"/>
      <c r="AR20" s="2797"/>
      <c r="AS20" s="2797"/>
      <c r="AT20" s="2797"/>
      <c r="AU20" s="2797"/>
      <c r="AV20" s="2797"/>
      <c r="AW20" s="2797"/>
      <c r="AX20" s="2797"/>
      <c r="AY20" s="2797"/>
      <c r="AZ20" s="2797"/>
      <c r="BA20" s="2797"/>
      <c r="BB20" s="2797"/>
      <c r="BC20" s="2797"/>
      <c r="BD20" s="2797"/>
      <c r="BE20" s="2797"/>
      <c r="BF20" s="2797"/>
      <c r="BG20" s="2797"/>
      <c r="BH20" s="2797"/>
      <c r="BI20" s="2797"/>
      <c r="BJ20" s="2797"/>
      <c r="BK20" s="2797"/>
      <c r="BL20" s="2797"/>
      <c r="BM20" s="2797"/>
      <c r="BN20" s="2797"/>
      <c r="BO20" s="2797"/>
      <c r="BP20" s="2797"/>
      <c r="BQ20" s="2797"/>
      <c r="BR20" s="2797"/>
      <c r="BS20" s="2796" t="s">
        <v>464</v>
      </c>
      <c r="BT20" s="2796"/>
      <c r="BU20" s="2796"/>
      <c r="BV20" s="2796"/>
      <c r="BW20" s="2796"/>
      <c r="BX20" s="2796"/>
      <c r="BY20" s="2796"/>
      <c r="BZ20" s="2796"/>
      <c r="CA20" s="2796"/>
      <c r="CB20" s="2796"/>
      <c r="CC20" s="2796"/>
      <c r="CD20" s="2796"/>
      <c r="CE20" s="2796"/>
      <c r="CF20" s="2796"/>
      <c r="CG20" s="2796"/>
      <c r="CH20" s="2796"/>
      <c r="CI20" s="2796"/>
      <c r="CJ20" s="2796"/>
      <c r="CK20" s="2796"/>
      <c r="CM20" s="2819"/>
      <c r="CN20" s="2794"/>
      <c r="CO20" s="2795" t="s">
        <v>460</v>
      </c>
      <c r="CP20" s="2795"/>
      <c r="CQ20" s="2795"/>
      <c r="CR20" s="2795" t="s">
        <v>461</v>
      </c>
      <c r="CS20" s="2795"/>
      <c r="CT20" s="2795"/>
      <c r="CU20" s="2797" t="s">
        <v>462</v>
      </c>
      <c r="CV20" s="2797"/>
      <c r="CW20" s="2797"/>
      <c r="CX20" s="2797"/>
      <c r="CY20" s="2797"/>
      <c r="CZ20" s="2797"/>
      <c r="DA20" s="2797"/>
      <c r="DB20" s="2797"/>
      <c r="DC20" s="2797"/>
      <c r="DD20" s="2797"/>
      <c r="DE20" s="2797"/>
      <c r="DF20" s="2797"/>
      <c r="DG20" s="2797"/>
      <c r="DH20" s="2797"/>
      <c r="DI20" s="2797"/>
      <c r="DJ20" s="2797"/>
      <c r="DK20" s="2797"/>
      <c r="DL20" s="2797"/>
      <c r="DM20" s="2797"/>
      <c r="DN20" s="2797"/>
      <c r="DO20" s="2797"/>
      <c r="DP20" s="2797"/>
      <c r="DQ20" s="2797"/>
      <c r="DR20" s="2797"/>
      <c r="DS20" s="2797"/>
      <c r="DT20" s="2797"/>
      <c r="DU20" s="2797"/>
      <c r="DV20" s="2797"/>
      <c r="DW20" s="2797"/>
      <c r="DX20" s="2797"/>
      <c r="DY20" s="2798" t="s">
        <v>463</v>
      </c>
      <c r="DZ20" s="2798"/>
      <c r="EA20" s="2798"/>
      <c r="EB20" s="2798"/>
      <c r="EC20" s="2798"/>
      <c r="ED20" s="2798"/>
      <c r="EE20" s="2798"/>
      <c r="EF20" s="2798"/>
      <c r="EG20" s="2798"/>
      <c r="EH20" s="2798"/>
      <c r="EI20" s="2798"/>
      <c r="EJ20" s="2798"/>
      <c r="EK20" s="2798"/>
      <c r="EL20" s="2798"/>
      <c r="EM20" s="2798"/>
      <c r="EN20" s="2798"/>
      <c r="EO20" s="2798"/>
      <c r="EP20" s="2798"/>
      <c r="EQ20" s="2798"/>
      <c r="ER20" s="2798"/>
      <c r="ES20" s="2798"/>
      <c r="ET20" s="2798"/>
      <c r="EU20" s="2798"/>
      <c r="EV20" s="2798"/>
      <c r="EW20" s="2798"/>
      <c r="EX20" s="2798"/>
      <c r="EY20" s="2798"/>
      <c r="EZ20" s="2798"/>
      <c r="FA20" s="2798"/>
      <c r="FB20" s="2798"/>
      <c r="FC20" s="2796" t="s">
        <v>464</v>
      </c>
      <c r="FD20" s="2796"/>
      <c r="FE20" s="2796"/>
      <c r="FF20" s="2796"/>
      <c r="FG20" s="2796"/>
      <c r="FH20" s="2796"/>
      <c r="FI20" s="2796"/>
      <c r="FJ20" s="2796"/>
      <c r="FK20" s="2796"/>
      <c r="FL20" s="2796"/>
      <c r="FM20" s="2796"/>
      <c r="FN20" s="2796"/>
      <c r="FO20" s="2796"/>
      <c r="FP20" s="2796"/>
      <c r="FQ20" s="2796"/>
      <c r="FR20" s="2796"/>
      <c r="FS20" s="2796"/>
      <c r="FT20" s="2796"/>
      <c r="FU20" s="2796"/>
      <c r="FV20" s="2652"/>
      <c r="FW20" s="2652"/>
    </row>
    <row r="21" customFormat="false" ht="12" hidden="false" customHeight="true" outlineLevel="0" collapsed="false">
      <c r="A21" s="2652"/>
      <c r="C21" s="2799"/>
      <c r="D21" s="2800"/>
      <c r="E21" s="2801" t="s">
        <v>66</v>
      </c>
      <c r="F21" s="2802" t="s">
        <v>465</v>
      </c>
      <c r="G21" s="2803" t="s">
        <v>72</v>
      </c>
      <c r="H21" s="2801" t="s">
        <v>66</v>
      </c>
      <c r="I21" s="2802" t="s">
        <v>86</v>
      </c>
      <c r="J21" s="2804" t="s">
        <v>466</v>
      </c>
      <c r="K21" s="2805"/>
      <c r="L21" s="2806" t="s">
        <v>66</v>
      </c>
      <c r="M21" s="2807" t="s">
        <v>467</v>
      </c>
      <c r="N21" s="2807" t="s">
        <v>468</v>
      </c>
      <c r="O21" s="2807" t="s">
        <v>465</v>
      </c>
      <c r="P21" s="2807" t="s">
        <v>469</v>
      </c>
      <c r="Q21" s="2807" t="s">
        <v>470</v>
      </c>
      <c r="R21" s="2807" t="s">
        <v>86</v>
      </c>
      <c r="S21" s="2807" t="s">
        <v>67</v>
      </c>
      <c r="T21" s="2807" t="s">
        <v>471</v>
      </c>
      <c r="U21" s="2807" t="s">
        <v>69</v>
      </c>
      <c r="V21" s="2807" t="s">
        <v>472</v>
      </c>
      <c r="W21" s="2808" t="s">
        <v>473</v>
      </c>
      <c r="X21" s="2809" t="s">
        <v>474</v>
      </c>
      <c r="Y21" s="2810" t="s">
        <v>475</v>
      </c>
      <c r="Z21" s="2810" t="s">
        <v>476</v>
      </c>
      <c r="AA21" s="2810" t="s">
        <v>466</v>
      </c>
      <c r="AB21" s="2813"/>
      <c r="AC21" s="2811" t="s">
        <v>74</v>
      </c>
      <c r="AD21" s="2812" t="s">
        <v>75</v>
      </c>
      <c r="AE21" s="2811" t="s">
        <v>76</v>
      </c>
      <c r="AF21" s="2813" t="s">
        <v>77</v>
      </c>
      <c r="AG21" s="2813" t="s">
        <v>78</v>
      </c>
      <c r="AH21" s="2812" t="s">
        <v>79</v>
      </c>
      <c r="AI21" s="2810" t="s">
        <v>477</v>
      </c>
      <c r="AJ21" s="2810" t="s">
        <v>478</v>
      </c>
      <c r="AK21" s="2810" t="s">
        <v>479</v>
      </c>
      <c r="AL21" s="2812" t="s">
        <v>83</v>
      </c>
      <c r="AM21" s="2812" t="s">
        <v>84</v>
      </c>
      <c r="AN21" s="2803" t="s">
        <v>85</v>
      </c>
      <c r="AO21" s="2805"/>
      <c r="AP21" s="2814" t="s">
        <v>66</v>
      </c>
      <c r="AQ21" s="2807" t="s">
        <v>467</v>
      </c>
      <c r="AR21" s="2807" t="s">
        <v>468</v>
      </c>
      <c r="AS21" s="2807" t="s">
        <v>465</v>
      </c>
      <c r="AT21" s="2807" t="s">
        <v>469</v>
      </c>
      <c r="AU21" s="2807" t="s">
        <v>470</v>
      </c>
      <c r="AV21" s="2807" t="s">
        <v>86</v>
      </c>
      <c r="AW21" s="2807" t="s">
        <v>67</v>
      </c>
      <c r="AX21" s="2807" t="s">
        <v>471</v>
      </c>
      <c r="AY21" s="2807" t="s">
        <v>69</v>
      </c>
      <c r="AZ21" s="2807" t="s">
        <v>472</v>
      </c>
      <c r="BA21" s="2808" t="s">
        <v>473</v>
      </c>
      <c r="BB21" s="2808" t="s">
        <v>474</v>
      </c>
      <c r="BC21" s="2808" t="s">
        <v>475</v>
      </c>
      <c r="BD21" s="2808" t="s">
        <v>476</v>
      </c>
      <c r="BE21" s="2808" t="s">
        <v>466</v>
      </c>
      <c r="BF21" s="2807"/>
      <c r="BG21" s="2811" t="s">
        <v>74</v>
      </c>
      <c r="BH21" s="2811" t="s">
        <v>75</v>
      </c>
      <c r="BI21" s="2811" t="s">
        <v>76</v>
      </c>
      <c r="BJ21" s="2811" t="s">
        <v>77</v>
      </c>
      <c r="BK21" s="2811" t="s">
        <v>78</v>
      </c>
      <c r="BL21" s="2811" t="s">
        <v>79</v>
      </c>
      <c r="BM21" s="2815" t="s">
        <v>477</v>
      </c>
      <c r="BN21" s="2815" t="s">
        <v>478</v>
      </c>
      <c r="BO21" s="2815" t="s">
        <v>479</v>
      </c>
      <c r="BP21" s="2811" t="s">
        <v>83</v>
      </c>
      <c r="BQ21" s="2811" t="s">
        <v>84</v>
      </c>
      <c r="BR21" s="2812" t="s">
        <v>85</v>
      </c>
      <c r="BS21" s="2801"/>
      <c r="BT21" s="2816" t="s">
        <v>66</v>
      </c>
      <c r="BU21" s="2817" t="s">
        <v>86</v>
      </c>
      <c r="BV21" s="2818" t="s">
        <v>480</v>
      </c>
      <c r="BW21" s="2813" t="s">
        <v>69</v>
      </c>
      <c r="BX21" s="2813" t="s">
        <v>472</v>
      </c>
      <c r="BY21" s="2811" t="s">
        <v>74</v>
      </c>
      <c r="BZ21" s="2812" t="s">
        <v>75</v>
      </c>
      <c r="CA21" s="2812" t="s">
        <v>76</v>
      </c>
      <c r="CB21" s="2812" t="s">
        <v>77</v>
      </c>
      <c r="CC21" s="2812" t="s">
        <v>78</v>
      </c>
      <c r="CD21" s="2811" t="s">
        <v>79</v>
      </c>
      <c r="CE21" s="2815" t="s">
        <v>477</v>
      </c>
      <c r="CF21" s="2815" t="s">
        <v>478</v>
      </c>
      <c r="CG21" s="2815" t="s">
        <v>479</v>
      </c>
      <c r="CH21" s="2815" t="s">
        <v>481</v>
      </c>
      <c r="CI21" s="2815" t="s">
        <v>482</v>
      </c>
      <c r="CJ21" s="2815" t="s">
        <v>483</v>
      </c>
      <c r="CK21" s="2803"/>
      <c r="CM21" s="2799"/>
      <c r="CN21" s="2800"/>
      <c r="CO21" s="2801" t="s">
        <v>66</v>
      </c>
      <c r="CP21" s="2802" t="s">
        <v>465</v>
      </c>
      <c r="CQ21" s="2803" t="s">
        <v>72</v>
      </c>
      <c r="CR21" s="2801" t="s">
        <v>66</v>
      </c>
      <c r="CS21" s="2802" t="s">
        <v>86</v>
      </c>
      <c r="CT21" s="2804" t="s">
        <v>466</v>
      </c>
      <c r="CU21" s="2805"/>
      <c r="CV21" s="2814" t="s">
        <v>66</v>
      </c>
      <c r="CW21" s="2807" t="s">
        <v>467</v>
      </c>
      <c r="CX21" s="2807" t="s">
        <v>468</v>
      </c>
      <c r="CY21" s="2807" t="s">
        <v>465</v>
      </c>
      <c r="CZ21" s="2807" t="s">
        <v>469</v>
      </c>
      <c r="DA21" s="2807" t="s">
        <v>470</v>
      </c>
      <c r="DB21" s="2807" t="s">
        <v>86</v>
      </c>
      <c r="DC21" s="2807" t="s">
        <v>67</v>
      </c>
      <c r="DD21" s="2807" t="s">
        <v>471</v>
      </c>
      <c r="DE21" s="2807" t="s">
        <v>69</v>
      </c>
      <c r="DF21" s="2807" t="s">
        <v>472</v>
      </c>
      <c r="DG21" s="2808" t="s">
        <v>473</v>
      </c>
      <c r="DH21" s="2809" t="s">
        <v>474</v>
      </c>
      <c r="DI21" s="2809" t="s">
        <v>475</v>
      </c>
      <c r="DJ21" s="2809" t="s">
        <v>476</v>
      </c>
      <c r="DK21" s="2809" t="s">
        <v>466</v>
      </c>
      <c r="DL21" s="2813"/>
      <c r="DM21" s="2811" t="s">
        <v>74</v>
      </c>
      <c r="DN21" s="2812" t="s">
        <v>75</v>
      </c>
      <c r="DO21" s="2811" t="s">
        <v>76</v>
      </c>
      <c r="DP21" s="2813" t="s">
        <v>77</v>
      </c>
      <c r="DQ21" s="2812" t="s">
        <v>78</v>
      </c>
      <c r="DR21" s="2812" t="s">
        <v>79</v>
      </c>
      <c r="DS21" s="2810" t="s">
        <v>477</v>
      </c>
      <c r="DT21" s="2810" t="s">
        <v>478</v>
      </c>
      <c r="DU21" s="2810" t="s">
        <v>479</v>
      </c>
      <c r="DV21" s="2812" t="s">
        <v>83</v>
      </c>
      <c r="DW21" s="2812" t="s">
        <v>84</v>
      </c>
      <c r="DX21" s="2812" t="s">
        <v>85</v>
      </c>
      <c r="DY21" s="2805"/>
      <c r="DZ21" s="2806" t="s">
        <v>66</v>
      </c>
      <c r="EA21" s="2807" t="s">
        <v>467</v>
      </c>
      <c r="EB21" s="2807" t="s">
        <v>468</v>
      </c>
      <c r="EC21" s="2807" t="s">
        <v>465</v>
      </c>
      <c r="ED21" s="2807" t="s">
        <v>469</v>
      </c>
      <c r="EE21" s="2807" t="s">
        <v>470</v>
      </c>
      <c r="EF21" s="2807" t="s">
        <v>86</v>
      </c>
      <c r="EG21" s="2807" t="s">
        <v>67</v>
      </c>
      <c r="EH21" s="2807" t="s">
        <v>471</v>
      </c>
      <c r="EI21" s="2807" t="s">
        <v>69</v>
      </c>
      <c r="EJ21" s="2807" t="s">
        <v>472</v>
      </c>
      <c r="EK21" s="2808" t="s">
        <v>473</v>
      </c>
      <c r="EL21" s="2808" t="s">
        <v>474</v>
      </c>
      <c r="EM21" s="2808" t="s">
        <v>475</v>
      </c>
      <c r="EN21" s="2808" t="s">
        <v>476</v>
      </c>
      <c r="EO21" s="2808" t="s">
        <v>466</v>
      </c>
      <c r="EP21" s="2813"/>
      <c r="EQ21" s="2813" t="s">
        <v>74</v>
      </c>
      <c r="ER21" s="2811" t="s">
        <v>75</v>
      </c>
      <c r="ES21" s="2811" t="s">
        <v>76</v>
      </c>
      <c r="ET21" s="2811" t="s">
        <v>77</v>
      </c>
      <c r="EU21" s="2811" t="s">
        <v>78</v>
      </c>
      <c r="EV21" s="2811" t="s">
        <v>79</v>
      </c>
      <c r="EW21" s="2815" t="s">
        <v>477</v>
      </c>
      <c r="EX21" s="2815" t="s">
        <v>478</v>
      </c>
      <c r="EY21" s="2815" t="s">
        <v>479</v>
      </c>
      <c r="EZ21" s="2811" t="s">
        <v>83</v>
      </c>
      <c r="FA21" s="2811" t="s">
        <v>84</v>
      </c>
      <c r="FB21" s="2811" t="s">
        <v>85</v>
      </c>
      <c r="FC21" s="2801"/>
      <c r="FD21" s="2816" t="s">
        <v>66</v>
      </c>
      <c r="FE21" s="2817" t="s">
        <v>86</v>
      </c>
      <c r="FF21" s="2818" t="s">
        <v>480</v>
      </c>
      <c r="FG21" s="2811" t="s">
        <v>69</v>
      </c>
      <c r="FH21" s="2811" t="s">
        <v>472</v>
      </c>
      <c r="FI21" s="2811" t="s">
        <v>74</v>
      </c>
      <c r="FJ21" s="2811" t="s">
        <v>75</v>
      </c>
      <c r="FK21" s="2811" t="s">
        <v>76</v>
      </c>
      <c r="FL21" s="2811" t="s">
        <v>77</v>
      </c>
      <c r="FM21" s="2811" t="s">
        <v>78</v>
      </c>
      <c r="FN21" s="2811" t="s">
        <v>79</v>
      </c>
      <c r="FO21" s="2815" t="s">
        <v>477</v>
      </c>
      <c r="FP21" s="2815" t="s">
        <v>478</v>
      </c>
      <c r="FQ21" s="2815" t="s">
        <v>479</v>
      </c>
      <c r="FR21" s="2815" t="s">
        <v>481</v>
      </c>
      <c r="FS21" s="2815" t="s">
        <v>482</v>
      </c>
      <c r="FT21" s="2815" t="s">
        <v>483</v>
      </c>
      <c r="FU21" s="2803"/>
      <c r="FV21" s="2652"/>
      <c r="FW21" s="2652"/>
    </row>
    <row r="22" customFormat="false" ht="12" hidden="false" customHeight="true" outlineLevel="0" collapsed="false">
      <c r="A22" s="2652"/>
      <c r="C22" s="2819" t="s">
        <v>484</v>
      </c>
      <c r="D22" s="2794"/>
      <c r="E22" s="2820" t="n">
        <v>0.00461786111617912</v>
      </c>
      <c r="F22" s="2821" t="n">
        <v>0.00427864656401122</v>
      </c>
      <c r="G22" s="2822" t="n">
        <v>0.00566744834789934</v>
      </c>
      <c r="H22" s="2820" t="n">
        <v>-0.048202355167401</v>
      </c>
      <c r="I22" s="2821" t="n">
        <v>-0.0421504266678276</v>
      </c>
      <c r="J22" s="2823" t="n">
        <v>-0.0542656949383422</v>
      </c>
      <c r="K22" s="2824"/>
      <c r="L22" s="2872" t="s">
        <v>488</v>
      </c>
      <c r="M22" s="2826" t="n">
        <v>-0.00440396248652741</v>
      </c>
      <c r="N22" s="2826" t="n">
        <v>-0.00436371689782955</v>
      </c>
      <c r="O22" s="2826" t="n">
        <v>-0.00346391591812989</v>
      </c>
      <c r="P22" s="2826" t="n">
        <v>-0.00704375705647853</v>
      </c>
      <c r="Q22" s="2826" t="n">
        <v>-0.00273718476754825</v>
      </c>
      <c r="R22" s="2826" t="n">
        <v>-0.00605919900242891</v>
      </c>
      <c r="S22" s="2826" t="n">
        <v>-0.0138682120556213</v>
      </c>
      <c r="T22" s="2826" t="n">
        <v>-0.00987124070731282</v>
      </c>
      <c r="U22" s="2826" t="n">
        <v>-0.0109933418613178</v>
      </c>
      <c r="V22" s="2826" t="n">
        <v>-0.0211159606246601</v>
      </c>
      <c r="W22" s="2826" t="n">
        <v>-0.0100118636142443</v>
      </c>
      <c r="X22" s="2827" t="n">
        <v>0.00177183655593582</v>
      </c>
      <c r="Y22" s="2828" t="n">
        <v>-0.00179490051514619</v>
      </c>
      <c r="Z22" s="2828" t="n">
        <v>-0.00237949446092556</v>
      </c>
      <c r="AA22" s="2828" t="n">
        <v>0.0060421248183149</v>
      </c>
      <c r="AB22" s="2827"/>
      <c r="AC22" s="2829" t="n">
        <v>-0.0216726187569003</v>
      </c>
      <c r="AD22" s="2828" t="n">
        <v>-0.0205732243306754</v>
      </c>
      <c r="AE22" s="2829" t="n">
        <v>0.00992228261728334</v>
      </c>
      <c r="AF22" s="2827" t="n">
        <v>-0.00667297145936285</v>
      </c>
      <c r="AG22" s="2827" t="n">
        <v>-0.0299715663812369</v>
      </c>
      <c r="AH22" s="2828" t="n">
        <v>0.035216835757151</v>
      </c>
      <c r="AI22" s="2828" t="n">
        <v>0.0167231582306442</v>
      </c>
      <c r="AJ22" s="2828" t="n">
        <v>-0.0383577780129922</v>
      </c>
      <c r="AK22" s="2828" t="n">
        <v>0.0256100090731444</v>
      </c>
      <c r="AL22" s="2828" t="n">
        <v>-0.0125529602889944</v>
      </c>
      <c r="AM22" s="2828" t="n">
        <v>-0.00482789983741522</v>
      </c>
      <c r="AN22" s="2822" t="n">
        <v>0.0470579393393042</v>
      </c>
      <c r="AO22" s="2824"/>
      <c r="AP22" s="2873" t="n">
        <v>-0.0091211188946404</v>
      </c>
      <c r="AQ22" s="2874" t="n">
        <v>-0.0118729618994367</v>
      </c>
      <c r="AR22" s="2874" t="n">
        <v>-0.0141123292621493</v>
      </c>
      <c r="AS22" s="2874" t="n">
        <v>-0.0135095514092248</v>
      </c>
      <c r="AT22" s="2874" t="n">
        <v>-0.0135439015158404</v>
      </c>
      <c r="AU22" s="2874" t="n">
        <v>-0.0227382987205881</v>
      </c>
      <c r="AV22" s="2874" t="n">
        <v>-0.0148985382660396</v>
      </c>
      <c r="AW22" s="2874" t="n">
        <v>-0.013729035994609</v>
      </c>
      <c r="AX22" s="2874" t="n">
        <v>-0.0181731746288042</v>
      </c>
      <c r="AY22" s="2874" t="n">
        <v>-0.0126992817934383</v>
      </c>
      <c r="AZ22" s="2874" t="n">
        <v>-0.025762287405537</v>
      </c>
      <c r="BA22" s="2874" t="n">
        <v>-0.00944382896962703</v>
      </c>
      <c r="BB22" s="2874" t="n">
        <v>-0.0107292991167159</v>
      </c>
      <c r="BC22" s="2874" t="n">
        <v>-0.012926236653194</v>
      </c>
      <c r="BD22" s="2874" t="n">
        <v>-0.00818612323119738</v>
      </c>
      <c r="BE22" s="2874" t="n">
        <v>-0.00332917254251153</v>
      </c>
      <c r="BF22" s="2826"/>
      <c r="BG22" s="2829" t="n">
        <v>0.014639211100668</v>
      </c>
      <c r="BH22" s="2829" t="n">
        <v>-0.0651091416282003</v>
      </c>
      <c r="BI22" s="2829" t="n">
        <v>0.0134623218364261</v>
      </c>
      <c r="BJ22" s="2829" t="n">
        <v>-0.0337072807084303</v>
      </c>
      <c r="BK22" s="2829" t="n">
        <v>0.00454692080063423</v>
      </c>
      <c r="BL22" s="2829" t="n">
        <v>-0.0207870632571623</v>
      </c>
      <c r="BM22" s="2829" t="n">
        <v>-0.0676345001057525</v>
      </c>
      <c r="BN22" s="2829" t="n">
        <v>0.0557869382501192</v>
      </c>
      <c r="BO22" s="2829" t="n">
        <v>-0.0132394568345933</v>
      </c>
      <c r="BP22" s="2829" t="n">
        <v>-0.0196488103555809</v>
      </c>
      <c r="BQ22" s="2829" t="n">
        <v>0.0117269979655814</v>
      </c>
      <c r="BR22" s="2828" t="n">
        <v>0.0192087604645352</v>
      </c>
      <c r="BS22" s="2820"/>
      <c r="BT22" s="2875" t="n">
        <v>0.0212799715832026</v>
      </c>
      <c r="BU22" s="2832" t="n">
        <v>0.0236431477458918</v>
      </c>
      <c r="BV22" s="2833" t="n">
        <v>0.0189383541032258</v>
      </c>
      <c r="BW22" s="2876" t="n">
        <v>0.0207189670150192</v>
      </c>
      <c r="BX22" s="2876" t="n">
        <v>0.0208277788993743</v>
      </c>
      <c r="BY22" s="2829" t="n">
        <v>0.000182900246103939</v>
      </c>
      <c r="BZ22" s="2828" t="n">
        <v>0.0426488269621449</v>
      </c>
      <c r="CA22" s="2828" t="n">
        <v>0.0205094810609419</v>
      </c>
      <c r="CB22" s="2828" t="n">
        <v>-0.00533429119474351</v>
      </c>
      <c r="CC22" s="2828" t="n">
        <v>0.0633361878900613</v>
      </c>
      <c r="CD22" s="2829" t="n">
        <v>0.0225459323636303</v>
      </c>
      <c r="CE22" s="2829" t="n">
        <v>0.0356373422271958</v>
      </c>
      <c r="CF22" s="2829" t="n">
        <v>0.0286589678665383</v>
      </c>
      <c r="CG22" s="2829" t="n">
        <v>0.0125235496580447</v>
      </c>
      <c r="CH22" s="2829" t="n">
        <v>0.0360147206467476</v>
      </c>
      <c r="CI22" s="2829" t="n">
        <v>0.0132505315131877</v>
      </c>
      <c r="CJ22" s="2829" t="n">
        <v>-0.00919908145202203</v>
      </c>
      <c r="CK22" s="2822"/>
      <c r="CM22" s="2819" t="s">
        <v>484</v>
      </c>
      <c r="CN22" s="2794"/>
      <c r="CO22" s="2834" t="n">
        <v>50066.9309854</v>
      </c>
      <c r="CP22" s="2835" t="n">
        <v>37825.3170812</v>
      </c>
      <c r="CQ22" s="2836" t="n">
        <v>12241.6139042</v>
      </c>
      <c r="CR22" s="2834" t="n">
        <v>47653.5869959</v>
      </c>
      <c r="CS22" s="2835" t="n">
        <v>24000.879199</v>
      </c>
      <c r="CT22" s="2837" t="n">
        <v>23652.7077969</v>
      </c>
      <c r="CU22" s="2843"/>
      <c r="CV22" s="2838" t="n">
        <v>47651.0735054</v>
      </c>
      <c r="CW22" s="2845" t="n">
        <v>43432.250888</v>
      </c>
      <c r="CX22" s="2845" t="n">
        <v>39668.1913879</v>
      </c>
      <c r="CY22" s="2845" t="n">
        <v>35773.4041761</v>
      </c>
      <c r="CZ22" s="2845" t="n">
        <v>31737.1364298</v>
      </c>
      <c r="DA22" s="2845" t="n">
        <v>28021.0847535</v>
      </c>
      <c r="DB22" s="2845" t="n">
        <v>23855.4530957</v>
      </c>
      <c r="DC22" s="2845" t="n">
        <v>19902.6479359</v>
      </c>
      <c r="DD22" s="2845" t="n">
        <v>16009.6129401</v>
      </c>
      <c r="DE22" s="2845" t="n">
        <v>11838.1111267</v>
      </c>
      <c r="DF22" s="2845" t="n">
        <v>7895.654718</v>
      </c>
      <c r="DG22" s="2845" t="n">
        <v>7881.6833341</v>
      </c>
      <c r="DH22" s="2839" t="n">
        <v>11917.9510804</v>
      </c>
      <c r="DI22" s="2839" t="n">
        <v>15812.7382922</v>
      </c>
      <c r="DJ22" s="2839" t="n">
        <v>19576.7977923</v>
      </c>
      <c r="DK22" s="2839" t="n">
        <v>23795.6204097</v>
      </c>
      <c r="DL22" s="2839"/>
      <c r="DM22" s="2841" t="n">
        <v>3895.6187125</v>
      </c>
      <c r="DN22" s="2842" t="n">
        <v>4000.0360055</v>
      </c>
      <c r="DO22" s="2841" t="n">
        <v>3942.4564087</v>
      </c>
      <c r="DP22" s="2839" t="n">
        <v>4171.5018134</v>
      </c>
      <c r="DQ22" s="2842" t="n">
        <v>3893.0349958</v>
      </c>
      <c r="DR22" s="2842" t="n">
        <v>3952.8051598</v>
      </c>
      <c r="DS22" s="2842" t="n">
        <v>4165.6316578</v>
      </c>
      <c r="DT22" s="2842" t="n">
        <v>3716.0516763</v>
      </c>
      <c r="DU22" s="2842" t="n">
        <v>4036.2677463</v>
      </c>
      <c r="DV22" s="2842" t="n">
        <v>3894.7872118</v>
      </c>
      <c r="DW22" s="2842" t="n">
        <v>3764.0595001</v>
      </c>
      <c r="DX22" s="2842" t="n">
        <v>4218.8226174</v>
      </c>
      <c r="DY22" s="2843"/>
      <c r="DZ22" s="2844" t="n">
        <v>47216.4423985</v>
      </c>
      <c r="EA22" s="2845" t="n">
        <v>42916.581428</v>
      </c>
      <c r="EB22" s="2845" t="n">
        <v>39108.3808098</v>
      </c>
      <c r="EC22" s="2845" t="n">
        <v>35290.1215333</v>
      </c>
      <c r="ED22" s="2845" t="n">
        <v>31307.2917796</v>
      </c>
      <c r="EE22" s="2845" t="n">
        <v>27383.9329579</v>
      </c>
      <c r="EF22" s="2845" t="n">
        <v>23500.0417149</v>
      </c>
      <c r="EG22" s="2845" t="n">
        <v>19629.403766</v>
      </c>
      <c r="EH22" s="2845" t="n">
        <v>15718.6674484</v>
      </c>
      <c r="EI22" s="2845" t="n">
        <v>11687.7756176</v>
      </c>
      <c r="EJ22" s="2845" t="n">
        <v>7692.2445919</v>
      </c>
      <c r="EK22" s="2845" t="n">
        <v>7807.2500647</v>
      </c>
      <c r="EL22" s="2845" t="n">
        <v>11790.0798184</v>
      </c>
      <c r="EM22" s="2845" t="n">
        <v>15608.3390949</v>
      </c>
      <c r="EN22" s="2845" t="n">
        <v>19416.5397131</v>
      </c>
      <c r="EO22" s="2845" t="n">
        <v>23716.4006836</v>
      </c>
      <c r="EP22" s="2839"/>
      <c r="EQ22" s="2839" t="n">
        <v>3952.6474972</v>
      </c>
      <c r="ER22" s="2841" t="n">
        <v>3739.5970947</v>
      </c>
      <c r="ES22" s="2841" t="n">
        <v>3995.5310257</v>
      </c>
      <c r="ET22" s="2841" t="n">
        <v>4030.8918308</v>
      </c>
      <c r="EU22" s="2841" t="n">
        <v>3910.7363176</v>
      </c>
      <c r="EV22" s="2841" t="n">
        <v>3870.6379489</v>
      </c>
      <c r="EW22" s="2841" t="n">
        <v>3883.891243</v>
      </c>
      <c r="EX22" s="2841" t="n">
        <v>3923.3588217</v>
      </c>
      <c r="EY22" s="2841" t="n">
        <v>3982.8297537</v>
      </c>
      <c r="EZ22" s="2841" t="n">
        <v>3818.2592765</v>
      </c>
      <c r="FA22" s="2841" t="n">
        <v>3808.2006182</v>
      </c>
      <c r="FB22" s="2841" t="n">
        <v>7852.4569615</v>
      </c>
      <c r="FC22" s="2820"/>
      <c r="FD22" s="2708" t="n">
        <v>48221.206951</v>
      </c>
      <c r="FE22" s="2709" t="n">
        <v>24055.6566732</v>
      </c>
      <c r="FF22" s="2710" t="n">
        <v>24165.5502778</v>
      </c>
      <c r="FG22" s="2703" t="n">
        <v>11929.9342551</v>
      </c>
      <c r="FH22" s="2841" t="n">
        <v>7852.4569615</v>
      </c>
      <c r="FI22" s="2841" t="n">
        <v>3953.3704374</v>
      </c>
      <c r="FJ22" s="2841" t="n">
        <v>3899.0865241</v>
      </c>
      <c r="FK22" s="2841" t="n">
        <v>4077.4772936</v>
      </c>
      <c r="FL22" s="2841" t="n">
        <v>4009.38988</v>
      </c>
      <c r="FM22" s="2841" t="n">
        <v>4158.4274478</v>
      </c>
      <c r="FN22" s="2841" t="n">
        <v>3957.9050903</v>
      </c>
      <c r="FO22" s="2841" t="n">
        <v>4022.3028044</v>
      </c>
      <c r="FP22" s="2841" t="n">
        <v>4035.7982361</v>
      </c>
      <c r="FQ22" s="2841" t="n">
        <v>4032.7089199</v>
      </c>
      <c r="FR22" s="2841" t="n">
        <v>3955.7728177</v>
      </c>
      <c r="FS22" s="2841" t="n">
        <v>3858.6613005</v>
      </c>
      <c r="FT22" s="2841" t="n">
        <v>4260.3061992</v>
      </c>
      <c r="FU22" s="2836"/>
      <c r="FV22" s="2652"/>
      <c r="FW22" s="2652"/>
    </row>
    <row r="23" customFormat="false" ht="12" hidden="false" customHeight="true" outlineLevel="0" collapsed="false">
      <c r="A23" s="2652"/>
      <c r="C23" s="2846"/>
      <c r="D23" s="2847" t="s">
        <v>498</v>
      </c>
      <c r="E23" s="2848" t="n">
        <v>0.00516079764037625</v>
      </c>
      <c r="F23" s="2849" t="n">
        <v>0.00606184038637969</v>
      </c>
      <c r="G23" s="2850" t="n">
        <v>0.00237840416335011</v>
      </c>
      <c r="H23" s="2848" t="n">
        <v>-0.0784617891967597</v>
      </c>
      <c r="I23" s="2849" t="n">
        <v>-0.0638890183859835</v>
      </c>
      <c r="J23" s="2850" t="n">
        <v>-0.0931366821958718</v>
      </c>
      <c r="K23" s="2851"/>
      <c r="L23" s="2852" t="n">
        <v>-0.00706009599983826</v>
      </c>
      <c r="M23" s="2853" t="n">
        <v>-0.0139040023890397</v>
      </c>
      <c r="N23" s="2854" t="n">
        <v>-0.0164794677170615</v>
      </c>
      <c r="O23" s="2854" t="n">
        <v>-0.0183295710165806</v>
      </c>
      <c r="P23" s="2854" t="n">
        <v>-0.0253825217313023</v>
      </c>
      <c r="Q23" s="2854" t="n">
        <v>-0.0242431295821475</v>
      </c>
      <c r="R23" s="2854" t="n">
        <v>-0.0270749809997202</v>
      </c>
      <c r="S23" s="2854" t="n">
        <v>-0.0353567172316959</v>
      </c>
      <c r="T23" s="2854" t="n">
        <v>-0.0300828392805173</v>
      </c>
      <c r="U23" s="2854" t="n">
        <v>-0.0310074895485034</v>
      </c>
      <c r="V23" s="2854" t="n">
        <v>-0.042068750384984</v>
      </c>
      <c r="W23" s="2853" t="n">
        <v>-0.0202291454327426</v>
      </c>
      <c r="X23" s="2877" t="n">
        <v>-0.00038077721323837</v>
      </c>
      <c r="Y23" s="2877" t="n">
        <v>-0.000120492018999663</v>
      </c>
      <c r="Z23" s="2853" t="n">
        <v>0.002564139170395</v>
      </c>
      <c r="AA23" s="2853" t="n">
        <v>0.0137450808843715</v>
      </c>
      <c r="AB23" s="2855"/>
      <c r="AC23" s="2854" t="n">
        <v>-0.0342076863109484</v>
      </c>
      <c r="AD23" s="2854" t="n">
        <v>-0.0497331721994029</v>
      </c>
      <c r="AE23" s="2854" t="n">
        <v>-0.00788636191695757</v>
      </c>
      <c r="AF23" s="2854" t="n">
        <v>-0.0274448189863515</v>
      </c>
      <c r="AG23" s="2854" t="n">
        <v>-0.056577750930418</v>
      </c>
      <c r="AH23" s="2854" t="n">
        <v>0.017063475035362</v>
      </c>
      <c r="AI23" s="2854" t="n">
        <v>-0.00770237168275778</v>
      </c>
      <c r="AJ23" s="2854" t="n">
        <v>-0.0338707527178489</v>
      </c>
      <c r="AK23" s="2854" t="n">
        <v>0.0406616717465815</v>
      </c>
      <c r="AL23" s="2854" t="n">
        <v>0.000669942462625306</v>
      </c>
      <c r="AM23" s="2854" t="n">
        <v>0.0139963181130387</v>
      </c>
      <c r="AN23" s="2850" t="n">
        <v>0.0688667776288618</v>
      </c>
      <c r="AO23" s="2851"/>
      <c r="AP23" s="2856" t="n">
        <v>0.00922527264635153</v>
      </c>
      <c r="AQ23" s="2857" t="n">
        <v>0.00615606637829336</v>
      </c>
      <c r="AR23" s="2857" t="n">
        <v>0.00383763091973877</v>
      </c>
      <c r="AS23" s="2857" t="n">
        <v>0.00437592391822972</v>
      </c>
      <c r="AT23" s="2857" t="n">
        <v>0.00452871218282125</v>
      </c>
      <c r="AU23" s="2857" t="n">
        <v>-0.00624144837781615</v>
      </c>
      <c r="AV23" s="2857" t="n">
        <v>0.000288107223037626</v>
      </c>
      <c r="AW23" s="2857" t="n">
        <v>-0.000604446959812321</v>
      </c>
      <c r="AX23" s="2857" t="n">
        <v>-0.0098499004764927</v>
      </c>
      <c r="AY23" s="2857" t="n">
        <v>-0.00634031708902527</v>
      </c>
      <c r="AZ23" s="2857" t="n">
        <v>-0.0242573912876565</v>
      </c>
      <c r="BA23" s="2857" t="n">
        <v>0.0173507278260372</v>
      </c>
      <c r="BB23" s="2857" t="n">
        <v>0.0125415836748952</v>
      </c>
      <c r="BC23" s="2857" t="n">
        <v>0.00917019263742858</v>
      </c>
      <c r="BD23" s="2857" t="n">
        <v>0.0132760801647225</v>
      </c>
      <c r="BE23" s="2857" t="n">
        <v>0.0181412451748026</v>
      </c>
      <c r="BF23" s="2857"/>
      <c r="BG23" s="2854" t="n">
        <v>0.0106498554651298</v>
      </c>
      <c r="BH23" s="2854" t="n">
        <v>-0.0588474925796388</v>
      </c>
      <c r="BI23" s="2854" t="n">
        <v>0.0298210125571674</v>
      </c>
      <c r="BJ23" s="2854" t="n">
        <v>-0.0198260366034754</v>
      </c>
      <c r="BK23" s="2854" t="n">
        <v>0.0376421860449825</v>
      </c>
      <c r="BL23" s="2854" t="n">
        <v>0.00479989869486519</v>
      </c>
      <c r="BM23" s="2854" t="n">
        <v>-0.0436357980432753</v>
      </c>
      <c r="BN23" s="2854" t="n">
        <v>0.0855636928321406</v>
      </c>
      <c r="BO23" s="2854" t="n">
        <v>0.00317909704939301</v>
      </c>
      <c r="BP23" s="2854" t="n">
        <v>-0.00105730257101022</v>
      </c>
      <c r="BQ23" s="2854" t="n">
        <v>0.0305170908326267</v>
      </c>
      <c r="BR23" s="2853" t="n">
        <v>0.0406385429267944</v>
      </c>
      <c r="BS23" s="2848"/>
      <c r="BT23" s="2858" t="n">
        <v>0.0260655519527024</v>
      </c>
      <c r="BU23" s="2857" t="n">
        <v>0.0306818173835963</v>
      </c>
      <c r="BV23" s="2850" t="n">
        <v>0.0215409875785022</v>
      </c>
      <c r="BW23" s="2855" t="n">
        <v>0.0355729862498273</v>
      </c>
      <c r="BX23" s="2855" t="n">
        <v>0.0369515053725025</v>
      </c>
      <c r="BY23" s="2854" t="n">
        <v>0.0125548882238589</v>
      </c>
      <c r="BZ23" s="2853" t="n">
        <v>0.0629116174657767</v>
      </c>
      <c r="CA23" s="2853" t="n">
        <v>0.0329368757253954</v>
      </c>
      <c r="CB23" s="2853" t="n">
        <v>-0.00364192514100181</v>
      </c>
      <c r="CC23" s="2853" t="n">
        <v>0.0616094388226933</v>
      </c>
      <c r="CD23" s="2854" t="n">
        <v>0.0201582872324804</v>
      </c>
      <c r="CE23" s="2854" t="n">
        <v>0.0380865935766654</v>
      </c>
      <c r="CF23" s="2854" t="n">
        <v>0.0359888936060033</v>
      </c>
      <c r="CG23" s="2854" t="n">
        <v>0.0241527082707018</v>
      </c>
      <c r="CH23" s="2854" t="n">
        <v>0.0308451028848189</v>
      </c>
      <c r="CI23" s="2854" t="n">
        <v>0.0149993511863149</v>
      </c>
      <c r="CJ23" s="2854" t="n">
        <v>-0.011465889206704</v>
      </c>
      <c r="CK23" s="2850"/>
      <c r="CM23" s="2846"/>
      <c r="CN23" s="2847" t="s">
        <v>498</v>
      </c>
      <c r="CO23" s="2859" t="n">
        <v>1313.0424931</v>
      </c>
      <c r="CP23" s="2860" t="n">
        <v>992.7349397</v>
      </c>
      <c r="CQ23" s="2861" t="n">
        <v>320.3075534</v>
      </c>
      <c r="CR23" s="2859" t="n">
        <v>1210.0188298</v>
      </c>
      <c r="CS23" s="2862" t="n">
        <v>616.7226267</v>
      </c>
      <c r="CT23" s="2861" t="n">
        <v>593.2962031</v>
      </c>
      <c r="CU23" s="2859"/>
      <c r="CV23" s="2863" t="n">
        <v>1201.4759807</v>
      </c>
      <c r="CW23" s="2864" t="n">
        <v>1094.5353552</v>
      </c>
      <c r="CX23" s="2864" t="n">
        <v>999.420627</v>
      </c>
      <c r="CY23" s="2864" t="n">
        <v>900.4037487</v>
      </c>
      <c r="CZ23" s="2864" t="n">
        <v>798.4701509</v>
      </c>
      <c r="DA23" s="2864" t="n">
        <v>704.7972736</v>
      </c>
      <c r="DB23" s="2864" t="n">
        <v>600.0248733</v>
      </c>
      <c r="DC23" s="2864" t="n">
        <v>500.9278235</v>
      </c>
      <c r="DD23" s="2864" t="n">
        <v>403.4104212</v>
      </c>
      <c r="DE23" s="2864" t="n">
        <v>298.4251061</v>
      </c>
      <c r="DF23" s="2864" t="n">
        <v>199.5519074</v>
      </c>
      <c r="DG23" s="2866" t="n">
        <v>198.4452776</v>
      </c>
      <c r="DH23" s="2864" t="n">
        <v>300.3788754</v>
      </c>
      <c r="DI23" s="2864" t="n">
        <v>399.3957537</v>
      </c>
      <c r="DJ23" s="2864" t="n">
        <v>494.5104819</v>
      </c>
      <c r="DK23" s="2866" t="n">
        <v>601.4511074</v>
      </c>
      <c r="DL23" s="2866"/>
      <c r="DM23" s="2864" t="n">
        <v>99.3206343</v>
      </c>
      <c r="DN23" s="2864" t="n">
        <v>100.2312731</v>
      </c>
      <c r="DO23" s="2864" t="n">
        <v>98.8731987</v>
      </c>
      <c r="DP23" s="2864" t="n">
        <v>104.9853151</v>
      </c>
      <c r="DQ23" s="2864" t="n">
        <v>97.5174023</v>
      </c>
      <c r="DR23" s="2864" t="n">
        <v>99.0970498</v>
      </c>
      <c r="DS23" s="2864" t="n">
        <v>104.7724003</v>
      </c>
      <c r="DT23" s="2864" t="n">
        <v>93.6728773</v>
      </c>
      <c r="DU23" s="2864" t="n">
        <v>101.9335978</v>
      </c>
      <c r="DV23" s="2864" t="n">
        <v>99.0168783</v>
      </c>
      <c r="DW23" s="2864" t="n">
        <v>95.1147282</v>
      </c>
      <c r="DX23" s="2865" t="n">
        <v>106.9406255</v>
      </c>
      <c r="DY23" s="2867"/>
      <c r="DZ23" s="2868" t="n">
        <v>1212.5599242</v>
      </c>
      <c r="EA23" s="2869" t="n">
        <v>1101.2733875</v>
      </c>
      <c r="EB23" s="2869" t="n">
        <v>1003.2560345</v>
      </c>
      <c r="EC23" s="2869" t="n">
        <v>904.343847</v>
      </c>
      <c r="ED23" s="2869" t="n">
        <v>802.0861924</v>
      </c>
      <c r="EE23" s="2869" t="n">
        <v>700.3983178</v>
      </c>
      <c r="EF23" s="2869" t="n">
        <v>600.1977448</v>
      </c>
      <c r="EG23" s="2869" t="n">
        <v>500.6250392</v>
      </c>
      <c r="EH23" s="2869" t="n">
        <v>399.4368687</v>
      </c>
      <c r="EI23" s="2869" t="n">
        <v>296.5329963</v>
      </c>
      <c r="EJ23" s="2869" t="n">
        <v>194.7112987</v>
      </c>
      <c r="EK23" s="2869" t="n">
        <v>201.8884476</v>
      </c>
      <c r="EL23" s="2869" t="n">
        <v>304.1461022</v>
      </c>
      <c r="EM23" s="2869" t="n">
        <v>403.0582897</v>
      </c>
      <c r="EN23" s="2869" t="n">
        <v>501.0756427</v>
      </c>
      <c r="EO23" s="2869" t="n">
        <v>612.3621794</v>
      </c>
      <c r="EP23" s="2869"/>
      <c r="EQ23" s="2864" t="n">
        <v>100.3783847</v>
      </c>
      <c r="ER23" s="2864" t="n">
        <v>94.332914</v>
      </c>
      <c r="ES23" s="2864" t="n">
        <v>101.8216976</v>
      </c>
      <c r="ET23" s="2864" t="n">
        <v>102.9038724</v>
      </c>
      <c r="EU23" s="2864" t="n">
        <v>101.1881705</v>
      </c>
      <c r="EV23" s="2864" t="n">
        <v>99.5727056</v>
      </c>
      <c r="EW23" s="2864" t="n">
        <v>100.200573</v>
      </c>
      <c r="EX23" s="2864" t="n">
        <v>101.6878746</v>
      </c>
      <c r="EY23" s="2864" t="n">
        <v>102.2576546</v>
      </c>
      <c r="EZ23" s="2864" t="n">
        <v>98.9121875</v>
      </c>
      <c r="FA23" s="2864" t="n">
        <v>98.017353</v>
      </c>
      <c r="FB23" s="2864" t="n">
        <v>111.2865367</v>
      </c>
      <c r="FC23" s="2848"/>
      <c r="FD23" s="2737" t="n">
        <v>1244.1659679</v>
      </c>
      <c r="FE23" s="2734" t="n">
        <v>618.6129024</v>
      </c>
      <c r="FF23" s="2728" t="n">
        <v>625.5530655</v>
      </c>
      <c r="FG23" s="2732" t="n">
        <v>307.0815605</v>
      </c>
      <c r="FH23" s="2864" t="n">
        <v>201.9061743</v>
      </c>
      <c r="FI23" s="2864" t="n">
        <v>101.6386241</v>
      </c>
      <c r="FJ23" s="2864" t="n">
        <v>100.2675502</v>
      </c>
      <c r="FK23" s="2864" t="n">
        <v>105.1753862</v>
      </c>
      <c r="FL23" s="2864" t="n">
        <v>102.5291042</v>
      </c>
      <c r="FM23" s="2864" t="n">
        <v>107.4223169</v>
      </c>
      <c r="FN23" s="2864" t="n">
        <v>101.5799208</v>
      </c>
      <c r="FO23" s="2864" t="n">
        <v>104.0168715</v>
      </c>
      <c r="FP23" s="2864" t="n">
        <v>105.3475087</v>
      </c>
      <c r="FQ23" s="2864" t="n">
        <v>104.7274539</v>
      </c>
      <c r="FR23" s="2864" t="n">
        <v>101.9631441</v>
      </c>
      <c r="FS23" s="2864" t="n">
        <v>99.4875497</v>
      </c>
      <c r="FT23" s="2864" t="n">
        <v>110.0105376</v>
      </c>
      <c r="FU23" s="2861"/>
      <c r="FV23" s="2652"/>
      <c r="FW23" s="2652"/>
    </row>
    <row r="24" customFormat="false" ht="12" hidden="false" customHeight="true" outlineLevel="0" collapsed="false">
      <c r="A24" s="2652"/>
      <c r="AB24" s="2870"/>
      <c r="DL24" s="2870"/>
      <c r="FV24" s="2652"/>
      <c r="FW24" s="2652"/>
    </row>
    <row r="25" customFormat="false" ht="12" hidden="false" customHeight="false" outlineLevel="0" collapsed="false">
      <c r="A25" s="2652"/>
      <c r="C25" s="2791" t="s">
        <v>489</v>
      </c>
      <c r="D25" s="2790" t="s">
        <v>490</v>
      </c>
      <c r="AB25" s="2870"/>
      <c r="DL25" s="2870"/>
      <c r="FV25" s="2652"/>
      <c r="FW25" s="2652"/>
    </row>
    <row r="26" customFormat="false" ht="12" hidden="false" customHeight="false" outlineLevel="0" collapsed="false">
      <c r="A26" s="2652"/>
      <c r="AB26" s="2870"/>
      <c r="DL26" s="2870"/>
      <c r="FU26" s="2790"/>
      <c r="FV26" s="2652"/>
      <c r="FW26" s="2652"/>
    </row>
    <row r="27" customFormat="false" ht="12" hidden="false" customHeight="false" outlineLevel="0" collapsed="false">
      <c r="A27" s="2652"/>
      <c r="C27" s="2790"/>
      <c r="D27" s="2790" t="s">
        <v>491</v>
      </c>
      <c r="AB27" s="2870"/>
      <c r="DL27" s="2870"/>
      <c r="FU27" s="2790"/>
      <c r="FV27" s="2657" t="s">
        <v>203</v>
      </c>
      <c r="FW27" s="2652"/>
    </row>
    <row r="28" customFormat="false" ht="12" hidden="false" customHeight="false" outlineLevel="0" collapsed="false">
      <c r="A28" s="2652"/>
      <c r="C28" s="2819"/>
      <c r="D28" s="2794"/>
      <c r="E28" s="2795" t="s">
        <v>460</v>
      </c>
      <c r="F28" s="2795"/>
      <c r="G28" s="2795"/>
      <c r="H28" s="2796" t="s">
        <v>461</v>
      </c>
      <c r="I28" s="2796"/>
      <c r="J28" s="2796"/>
      <c r="K28" s="2795" t="s">
        <v>462</v>
      </c>
      <c r="L28" s="2795"/>
      <c r="M28" s="2795"/>
      <c r="N28" s="2795"/>
      <c r="O28" s="2795"/>
      <c r="P28" s="2795"/>
      <c r="Q28" s="2795"/>
      <c r="R28" s="2795"/>
      <c r="S28" s="2795"/>
      <c r="T28" s="2795"/>
      <c r="U28" s="2795"/>
      <c r="V28" s="2795"/>
      <c r="W28" s="2795"/>
      <c r="X28" s="2795"/>
      <c r="Y28" s="2795"/>
      <c r="Z28" s="2795"/>
      <c r="AA28" s="2795"/>
      <c r="AB28" s="2795"/>
      <c r="AC28" s="2795"/>
      <c r="AD28" s="2795"/>
      <c r="AE28" s="2795"/>
      <c r="AF28" s="2795"/>
      <c r="AG28" s="2795"/>
      <c r="AH28" s="2795"/>
      <c r="AI28" s="2795"/>
      <c r="AJ28" s="2795"/>
      <c r="AK28" s="2795"/>
      <c r="AL28" s="2795"/>
      <c r="AM28" s="2795"/>
      <c r="AN28" s="2795"/>
      <c r="AO28" s="2797" t="s">
        <v>463</v>
      </c>
      <c r="AP28" s="2797"/>
      <c r="AQ28" s="2797"/>
      <c r="AR28" s="2797"/>
      <c r="AS28" s="2797"/>
      <c r="AT28" s="2797"/>
      <c r="AU28" s="2797"/>
      <c r="AV28" s="2797"/>
      <c r="AW28" s="2797"/>
      <c r="AX28" s="2797"/>
      <c r="AY28" s="2797"/>
      <c r="AZ28" s="2797"/>
      <c r="BA28" s="2797"/>
      <c r="BB28" s="2797"/>
      <c r="BC28" s="2797"/>
      <c r="BD28" s="2797"/>
      <c r="BE28" s="2797"/>
      <c r="BF28" s="2797"/>
      <c r="BG28" s="2797"/>
      <c r="BH28" s="2797"/>
      <c r="BI28" s="2797"/>
      <c r="BJ28" s="2797"/>
      <c r="BK28" s="2797"/>
      <c r="BL28" s="2797"/>
      <c r="BM28" s="2797"/>
      <c r="BN28" s="2797"/>
      <c r="BO28" s="2797"/>
      <c r="BP28" s="2797"/>
      <c r="BQ28" s="2797"/>
      <c r="BR28" s="2797"/>
      <c r="BS28" s="2796" t="s">
        <v>464</v>
      </c>
      <c r="BT28" s="2796"/>
      <c r="BU28" s="2796"/>
      <c r="BV28" s="2796"/>
      <c r="BW28" s="2796"/>
      <c r="BX28" s="2796"/>
      <c r="BY28" s="2796"/>
      <c r="BZ28" s="2796"/>
      <c r="CA28" s="2796"/>
      <c r="CB28" s="2796"/>
      <c r="CC28" s="2796"/>
      <c r="CD28" s="2796"/>
      <c r="CE28" s="2796"/>
      <c r="CF28" s="2796"/>
      <c r="CG28" s="2796"/>
      <c r="CH28" s="2796"/>
      <c r="CI28" s="2796"/>
      <c r="CJ28" s="2796"/>
      <c r="CK28" s="2796"/>
      <c r="CM28" s="2819"/>
      <c r="CN28" s="2794"/>
      <c r="CO28" s="2795" t="s">
        <v>460</v>
      </c>
      <c r="CP28" s="2795"/>
      <c r="CQ28" s="2795"/>
      <c r="CR28" s="2795" t="s">
        <v>461</v>
      </c>
      <c r="CS28" s="2795"/>
      <c r="CT28" s="2795"/>
      <c r="CU28" s="2797" t="s">
        <v>462</v>
      </c>
      <c r="CV28" s="2797"/>
      <c r="CW28" s="2797"/>
      <c r="CX28" s="2797"/>
      <c r="CY28" s="2797"/>
      <c r="CZ28" s="2797"/>
      <c r="DA28" s="2797"/>
      <c r="DB28" s="2797"/>
      <c r="DC28" s="2797"/>
      <c r="DD28" s="2797"/>
      <c r="DE28" s="2797"/>
      <c r="DF28" s="2797"/>
      <c r="DG28" s="2797"/>
      <c r="DH28" s="2797"/>
      <c r="DI28" s="2797"/>
      <c r="DJ28" s="2797"/>
      <c r="DK28" s="2797"/>
      <c r="DL28" s="2797"/>
      <c r="DM28" s="2797"/>
      <c r="DN28" s="2797"/>
      <c r="DO28" s="2797"/>
      <c r="DP28" s="2797"/>
      <c r="DQ28" s="2797"/>
      <c r="DR28" s="2797"/>
      <c r="DS28" s="2797"/>
      <c r="DT28" s="2797"/>
      <c r="DU28" s="2797"/>
      <c r="DV28" s="2797"/>
      <c r="DW28" s="2797"/>
      <c r="DX28" s="2797"/>
      <c r="DY28" s="2798" t="s">
        <v>463</v>
      </c>
      <c r="DZ28" s="2798"/>
      <c r="EA28" s="2798"/>
      <c r="EB28" s="2798"/>
      <c r="EC28" s="2798"/>
      <c r="ED28" s="2798"/>
      <c r="EE28" s="2798"/>
      <c r="EF28" s="2798"/>
      <c r="EG28" s="2798"/>
      <c r="EH28" s="2798"/>
      <c r="EI28" s="2798"/>
      <c r="EJ28" s="2798"/>
      <c r="EK28" s="2798"/>
      <c r="EL28" s="2798"/>
      <c r="EM28" s="2798"/>
      <c r="EN28" s="2798"/>
      <c r="EO28" s="2798"/>
      <c r="EP28" s="2798"/>
      <c r="EQ28" s="2798"/>
      <c r="ER28" s="2798"/>
      <c r="ES28" s="2798"/>
      <c r="ET28" s="2798"/>
      <c r="EU28" s="2798"/>
      <c r="EV28" s="2798"/>
      <c r="EW28" s="2798"/>
      <c r="EX28" s="2798"/>
      <c r="EY28" s="2798"/>
      <c r="EZ28" s="2798"/>
      <c r="FA28" s="2798"/>
      <c r="FB28" s="2798"/>
      <c r="FC28" s="2796" t="s">
        <v>464</v>
      </c>
      <c r="FD28" s="2796"/>
      <c r="FE28" s="2796"/>
      <c r="FF28" s="2796"/>
      <c r="FG28" s="2796"/>
      <c r="FH28" s="2796"/>
      <c r="FI28" s="2796"/>
      <c r="FJ28" s="2796"/>
      <c r="FK28" s="2796"/>
      <c r="FL28" s="2796"/>
      <c r="FM28" s="2796"/>
      <c r="FN28" s="2796"/>
      <c r="FO28" s="2796"/>
      <c r="FP28" s="2796"/>
      <c r="FQ28" s="2796"/>
      <c r="FR28" s="2796"/>
      <c r="FS28" s="2796"/>
      <c r="FT28" s="2796"/>
      <c r="FU28" s="2796"/>
      <c r="FV28" s="2652"/>
      <c r="FW28" s="2652"/>
    </row>
    <row r="29" customFormat="false" ht="12" hidden="false" customHeight="false" outlineLevel="0" collapsed="false">
      <c r="A29" s="2652"/>
      <c r="C29" s="2799"/>
      <c r="D29" s="2800"/>
      <c r="E29" s="2801" t="s">
        <v>66</v>
      </c>
      <c r="F29" s="2802" t="s">
        <v>465</v>
      </c>
      <c r="G29" s="2803" t="s">
        <v>72</v>
      </c>
      <c r="H29" s="2801" t="s">
        <v>66</v>
      </c>
      <c r="I29" s="2802" t="s">
        <v>86</v>
      </c>
      <c r="J29" s="2804" t="s">
        <v>466</v>
      </c>
      <c r="K29" s="2805"/>
      <c r="L29" s="2806" t="s">
        <v>66</v>
      </c>
      <c r="M29" s="2807" t="s">
        <v>467</v>
      </c>
      <c r="N29" s="2807" t="s">
        <v>468</v>
      </c>
      <c r="O29" s="2807" t="s">
        <v>465</v>
      </c>
      <c r="P29" s="2807" t="s">
        <v>469</v>
      </c>
      <c r="Q29" s="2807" t="s">
        <v>470</v>
      </c>
      <c r="R29" s="2807" t="s">
        <v>86</v>
      </c>
      <c r="S29" s="2807" t="s">
        <v>67</v>
      </c>
      <c r="T29" s="2807" t="s">
        <v>471</v>
      </c>
      <c r="U29" s="2807" t="s">
        <v>69</v>
      </c>
      <c r="V29" s="2807" t="s">
        <v>472</v>
      </c>
      <c r="W29" s="2808" t="s">
        <v>473</v>
      </c>
      <c r="X29" s="2809" t="s">
        <v>474</v>
      </c>
      <c r="Y29" s="2810" t="s">
        <v>475</v>
      </c>
      <c r="Z29" s="2810" t="s">
        <v>476</v>
      </c>
      <c r="AA29" s="2810" t="s">
        <v>466</v>
      </c>
      <c r="AB29" s="2813"/>
      <c r="AC29" s="2811" t="s">
        <v>74</v>
      </c>
      <c r="AD29" s="2812" t="s">
        <v>75</v>
      </c>
      <c r="AE29" s="2811" t="s">
        <v>76</v>
      </c>
      <c r="AF29" s="2813" t="s">
        <v>77</v>
      </c>
      <c r="AG29" s="2813" t="s">
        <v>78</v>
      </c>
      <c r="AH29" s="2812" t="s">
        <v>79</v>
      </c>
      <c r="AI29" s="2810" t="s">
        <v>477</v>
      </c>
      <c r="AJ29" s="2810" t="s">
        <v>478</v>
      </c>
      <c r="AK29" s="2810" t="s">
        <v>479</v>
      </c>
      <c r="AL29" s="2812" t="s">
        <v>83</v>
      </c>
      <c r="AM29" s="2812" t="s">
        <v>84</v>
      </c>
      <c r="AN29" s="2803" t="s">
        <v>85</v>
      </c>
      <c r="AO29" s="2805"/>
      <c r="AP29" s="2814" t="s">
        <v>66</v>
      </c>
      <c r="AQ29" s="2807" t="s">
        <v>467</v>
      </c>
      <c r="AR29" s="2807" t="s">
        <v>468</v>
      </c>
      <c r="AS29" s="2807" t="s">
        <v>465</v>
      </c>
      <c r="AT29" s="2807" t="s">
        <v>469</v>
      </c>
      <c r="AU29" s="2807" t="s">
        <v>470</v>
      </c>
      <c r="AV29" s="2807" t="s">
        <v>86</v>
      </c>
      <c r="AW29" s="2807" t="s">
        <v>67</v>
      </c>
      <c r="AX29" s="2807" t="s">
        <v>471</v>
      </c>
      <c r="AY29" s="2807" t="s">
        <v>69</v>
      </c>
      <c r="AZ29" s="2807" t="s">
        <v>472</v>
      </c>
      <c r="BA29" s="2808" t="s">
        <v>473</v>
      </c>
      <c r="BB29" s="2808" t="s">
        <v>474</v>
      </c>
      <c r="BC29" s="2808" t="s">
        <v>475</v>
      </c>
      <c r="BD29" s="2808" t="s">
        <v>476</v>
      </c>
      <c r="BE29" s="2808" t="s">
        <v>466</v>
      </c>
      <c r="BF29" s="2807"/>
      <c r="BG29" s="2811" t="s">
        <v>74</v>
      </c>
      <c r="BH29" s="2811" t="s">
        <v>75</v>
      </c>
      <c r="BI29" s="2811" t="s">
        <v>76</v>
      </c>
      <c r="BJ29" s="2811" t="s">
        <v>77</v>
      </c>
      <c r="BK29" s="2811" t="s">
        <v>78</v>
      </c>
      <c r="BL29" s="2811" t="s">
        <v>79</v>
      </c>
      <c r="BM29" s="2815" t="s">
        <v>477</v>
      </c>
      <c r="BN29" s="2815" t="s">
        <v>478</v>
      </c>
      <c r="BO29" s="2815" t="s">
        <v>479</v>
      </c>
      <c r="BP29" s="2811" t="s">
        <v>83</v>
      </c>
      <c r="BQ29" s="2811" t="s">
        <v>84</v>
      </c>
      <c r="BR29" s="2812" t="s">
        <v>85</v>
      </c>
      <c r="BS29" s="2801"/>
      <c r="BT29" s="2816" t="s">
        <v>66</v>
      </c>
      <c r="BU29" s="2817" t="s">
        <v>86</v>
      </c>
      <c r="BV29" s="2818" t="s">
        <v>480</v>
      </c>
      <c r="BW29" s="2813" t="s">
        <v>69</v>
      </c>
      <c r="BX29" s="2813" t="s">
        <v>472</v>
      </c>
      <c r="BY29" s="2811" t="s">
        <v>74</v>
      </c>
      <c r="BZ29" s="2812" t="s">
        <v>75</v>
      </c>
      <c r="CA29" s="2812" t="s">
        <v>76</v>
      </c>
      <c r="CB29" s="2812" t="s">
        <v>77</v>
      </c>
      <c r="CC29" s="2812" t="s">
        <v>78</v>
      </c>
      <c r="CD29" s="2811" t="s">
        <v>79</v>
      </c>
      <c r="CE29" s="2815" t="s">
        <v>477</v>
      </c>
      <c r="CF29" s="2815" t="s">
        <v>478</v>
      </c>
      <c r="CG29" s="2815" t="s">
        <v>479</v>
      </c>
      <c r="CH29" s="2815" t="s">
        <v>481</v>
      </c>
      <c r="CI29" s="2815" t="s">
        <v>482</v>
      </c>
      <c r="CJ29" s="2815" t="s">
        <v>483</v>
      </c>
      <c r="CK29" s="2803"/>
      <c r="CM29" s="2799"/>
      <c r="CN29" s="2800"/>
      <c r="CO29" s="2801" t="s">
        <v>66</v>
      </c>
      <c r="CP29" s="2802" t="s">
        <v>465</v>
      </c>
      <c r="CQ29" s="2803" t="s">
        <v>72</v>
      </c>
      <c r="CR29" s="2801" t="s">
        <v>66</v>
      </c>
      <c r="CS29" s="2802" t="s">
        <v>86</v>
      </c>
      <c r="CT29" s="2804" t="s">
        <v>466</v>
      </c>
      <c r="CU29" s="2805"/>
      <c r="CV29" s="2814" t="s">
        <v>66</v>
      </c>
      <c r="CW29" s="2807" t="s">
        <v>467</v>
      </c>
      <c r="CX29" s="2807" t="s">
        <v>468</v>
      </c>
      <c r="CY29" s="2807" t="s">
        <v>465</v>
      </c>
      <c r="CZ29" s="2807" t="s">
        <v>469</v>
      </c>
      <c r="DA29" s="2807" t="s">
        <v>470</v>
      </c>
      <c r="DB29" s="2807" t="s">
        <v>86</v>
      </c>
      <c r="DC29" s="2807" t="s">
        <v>67</v>
      </c>
      <c r="DD29" s="2807" t="s">
        <v>471</v>
      </c>
      <c r="DE29" s="2807" t="s">
        <v>69</v>
      </c>
      <c r="DF29" s="2807" t="s">
        <v>472</v>
      </c>
      <c r="DG29" s="2815" t="s">
        <v>473</v>
      </c>
      <c r="DH29" s="2815" t="s">
        <v>474</v>
      </c>
      <c r="DI29" s="2815" t="s">
        <v>475</v>
      </c>
      <c r="DJ29" s="2815" t="s">
        <v>476</v>
      </c>
      <c r="DK29" s="2815" t="s">
        <v>466</v>
      </c>
      <c r="DL29" s="2812"/>
      <c r="DM29" s="2811" t="s">
        <v>74</v>
      </c>
      <c r="DN29" s="2812" t="s">
        <v>75</v>
      </c>
      <c r="DO29" s="2811" t="s">
        <v>76</v>
      </c>
      <c r="DP29" s="2813" t="s">
        <v>77</v>
      </c>
      <c r="DQ29" s="2812" t="s">
        <v>78</v>
      </c>
      <c r="DR29" s="2812" t="s">
        <v>79</v>
      </c>
      <c r="DS29" s="2810" t="s">
        <v>477</v>
      </c>
      <c r="DT29" s="2810" t="s">
        <v>478</v>
      </c>
      <c r="DU29" s="2810" t="s">
        <v>479</v>
      </c>
      <c r="DV29" s="2812" t="s">
        <v>83</v>
      </c>
      <c r="DW29" s="2812" t="s">
        <v>84</v>
      </c>
      <c r="DX29" s="2812" t="s">
        <v>85</v>
      </c>
      <c r="DY29" s="2805"/>
      <c r="DZ29" s="2806" t="s">
        <v>66</v>
      </c>
      <c r="EA29" s="2807" t="s">
        <v>467</v>
      </c>
      <c r="EB29" s="2807" t="s">
        <v>468</v>
      </c>
      <c r="EC29" s="2807" t="s">
        <v>465</v>
      </c>
      <c r="ED29" s="2807" t="s">
        <v>469</v>
      </c>
      <c r="EE29" s="2807" t="s">
        <v>470</v>
      </c>
      <c r="EF29" s="2807" t="s">
        <v>86</v>
      </c>
      <c r="EG29" s="2807" t="s">
        <v>67</v>
      </c>
      <c r="EH29" s="2807" t="s">
        <v>471</v>
      </c>
      <c r="EI29" s="2807" t="s">
        <v>69</v>
      </c>
      <c r="EJ29" s="2807" t="s">
        <v>472</v>
      </c>
      <c r="EK29" s="2808" t="s">
        <v>473</v>
      </c>
      <c r="EL29" s="2808" t="s">
        <v>474</v>
      </c>
      <c r="EM29" s="2808" t="s">
        <v>475</v>
      </c>
      <c r="EN29" s="2808" t="s">
        <v>476</v>
      </c>
      <c r="EO29" s="2808" t="s">
        <v>466</v>
      </c>
      <c r="EP29" s="2813"/>
      <c r="EQ29" s="2813" t="s">
        <v>74</v>
      </c>
      <c r="ER29" s="2811" t="s">
        <v>75</v>
      </c>
      <c r="ES29" s="2811" t="s">
        <v>76</v>
      </c>
      <c r="ET29" s="2811" t="s">
        <v>77</v>
      </c>
      <c r="EU29" s="2811" t="s">
        <v>78</v>
      </c>
      <c r="EV29" s="2811" t="s">
        <v>79</v>
      </c>
      <c r="EW29" s="2815" t="s">
        <v>477</v>
      </c>
      <c r="EX29" s="2815" t="s">
        <v>478</v>
      </c>
      <c r="EY29" s="2815" t="s">
        <v>479</v>
      </c>
      <c r="EZ29" s="2811" t="s">
        <v>83</v>
      </c>
      <c r="FA29" s="2811" t="s">
        <v>84</v>
      </c>
      <c r="FB29" s="2811" t="s">
        <v>85</v>
      </c>
      <c r="FC29" s="2801"/>
      <c r="FD29" s="2816" t="s">
        <v>66</v>
      </c>
      <c r="FE29" s="2817" t="s">
        <v>86</v>
      </c>
      <c r="FF29" s="2818" t="s">
        <v>480</v>
      </c>
      <c r="FG29" s="2811" t="s">
        <v>69</v>
      </c>
      <c r="FH29" s="2811" t="s">
        <v>472</v>
      </c>
      <c r="FI29" s="2811" t="s">
        <v>74</v>
      </c>
      <c r="FJ29" s="2811" t="s">
        <v>75</v>
      </c>
      <c r="FK29" s="2811" t="s">
        <v>76</v>
      </c>
      <c r="FL29" s="2811" t="s">
        <v>77</v>
      </c>
      <c r="FM29" s="2811" t="s">
        <v>78</v>
      </c>
      <c r="FN29" s="2811" t="s">
        <v>79</v>
      </c>
      <c r="FO29" s="2815" t="s">
        <v>477</v>
      </c>
      <c r="FP29" s="2815" t="s">
        <v>478</v>
      </c>
      <c r="FQ29" s="2815" t="s">
        <v>479</v>
      </c>
      <c r="FR29" s="2815" t="s">
        <v>481</v>
      </c>
      <c r="FS29" s="2815" t="s">
        <v>482</v>
      </c>
      <c r="FT29" s="2815" t="s">
        <v>483</v>
      </c>
      <c r="FU29" s="2803"/>
      <c r="FV29" s="2652"/>
      <c r="FW29" s="2652"/>
    </row>
    <row r="30" customFormat="false" ht="12" hidden="false" customHeight="false" outlineLevel="0" collapsed="false">
      <c r="A30" s="2652"/>
      <c r="C30" s="2819" t="s">
        <v>484</v>
      </c>
      <c r="D30" s="2794"/>
      <c r="E30" s="2820" t="n">
        <v>0.0201000818069521</v>
      </c>
      <c r="F30" s="2821" t="n">
        <v>0.0195454146237299</v>
      </c>
      <c r="G30" s="2822" t="n">
        <v>0.0218028207351746</v>
      </c>
      <c r="H30" s="2820" t="n">
        <v>0.0130133711433715</v>
      </c>
      <c r="I30" s="2821" t="n">
        <v>0.0116168891502015</v>
      </c>
      <c r="J30" s="2823" t="n">
        <v>0.0143512651812061</v>
      </c>
      <c r="K30" s="2824"/>
      <c r="L30" s="2825" t="n">
        <v>0.0299375700601019</v>
      </c>
      <c r="M30" s="2826" t="n">
        <v>0.0285404730004246</v>
      </c>
      <c r="N30" s="2826" t="n">
        <v>0.0297741190049787</v>
      </c>
      <c r="O30" s="2826" t="n">
        <v>0.0307538071541926</v>
      </c>
      <c r="P30" s="2826" t="n">
        <v>0.0304122915679519</v>
      </c>
      <c r="Q30" s="2826" t="n">
        <v>0.0334451756539074</v>
      </c>
      <c r="R30" s="2826" t="n">
        <v>0.0342193430995623</v>
      </c>
      <c r="S30" s="2826" t="n">
        <v>0.0325279064933035</v>
      </c>
      <c r="T30" s="2826" t="n">
        <v>0.034246703897959</v>
      </c>
      <c r="U30" s="2826" t="n">
        <v>0.0377993535145795</v>
      </c>
      <c r="V30" s="2826" t="n">
        <v>0.0355934532388507</v>
      </c>
      <c r="W30" s="2826" t="n">
        <v>0.0192145328201863</v>
      </c>
      <c r="X30" s="2827" t="n">
        <v>0.0239298158008454</v>
      </c>
      <c r="Y30" s="2828" t="n">
        <v>0.0232514532857957</v>
      </c>
      <c r="Z30" s="2828" t="n">
        <v>0.02179359982125</v>
      </c>
      <c r="AA30" s="2828" t="n">
        <v>0.0257032809934097</v>
      </c>
      <c r="AB30" s="2827"/>
      <c r="AC30" s="2829" t="n">
        <v>0.0402615967711062</v>
      </c>
      <c r="AD30" s="2828" t="n">
        <v>0.031115659382295</v>
      </c>
      <c r="AE30" s="2829" t="n">
        <v>0.042267609013743</v>
      </c>
      <c r="AF30" s="2827" t="n">
        <v>0.0242118771000943</v>
      </c>
      <c r="AG30" s="2827" t="n">
        <v>0.0256782832526397</v>
      </c>
      <c r="AH30" s="2828" t="n">
        <v>0.0430232548760701</v>
      </c>
      <c r="AI30" s="2828" t="n">
        <v>0.0288431623849781</v>
      </c>
      <c r="AJ30" s="2828" t="n">
        <v>0.00939308281049045</v>
      </c>
      <c r="AK30" s="2828" t="n">
        <v>0.0334750355217308</v>
      </c>
      <c r="AL30" s="2828" t="n">
        <v>0.0211943215562196</v>
      </c>
      <c r="AM30" s="2828" t="n">
        <v>0.0154772705510425</v>
      </c>
      <c r="AN30" s="2822" t="n">
        <v>0.0446039435449995</v>
      </c>
      <c r="AO30" s="2824"/>
      <c r="AP30" s="2830" t="n">
        <v>0.0139883352687944</v>
      </c>
      <c r="AQ30" s="2826" t="n">
        <v>0.0137981323771281</v>
      </c>
      <c r="AR30" s="2826" t="n">
        <v>0.0126131676393868</v>
      </c>
      <c r="AS30" s="2826" t="n">
        <v>0.012003767258836</v>
      </c>
      <c r="AT30" s="2826" t="n">
        <v>0.0113486861017473</v>
      </c>
      <c r="AU30" s="2826" t="n">
        <v>0.00795682602003356</v>
      </c>
      <c r="AV30" s="2826" t="n">
        <v>0.00948595042293188</v>
      </c>
      <c r="AW30" s="2826" t="n">
        <v>0.00850750017230229</v>
      </c>
      <c r="AX30" s="2826" t="n">
        <v>0.00576068810596464</v>
      </c>
      <c r="AY30" s="2826" t="n">
        <v>0.00732340448091717</v>
      </c>
      <c r="AZ30" s="2878" t="s">
        <v>488</v>
      </c>
      <c r="BA30" s="2826" t="n">
        <v>0.0168436854357708</v>
      </c>
      <c r="BB30" s="2826" t="n">
        <v>0.0169504781197247</v>
      </c>
      <c r="BC30" s="2826" t="n">
        <v>0.0172212032467918</v>
      </c>
      <c r="BD30" s="2826" t="n">
        <v>0.0189508467944699</v>
      </c>
      <c r="BE30" s="2826" t="n">
        <v>0.0184066910778546</v>
      </c>
      <c r="BF30" s="2826"/>
      <c r="BG30" s="2829" t="n">
        <v>0.0102762160102388</v>
      </c>
      <c r="BH30" s="2829" t="n">
        <v>-0.0101358339235919</v>
      </c>
      <c r="BI30" s="2829" t="n">
        <v>0.0219199663324995</v>
      </c>
      <c r="BJ30" s="2829" t="n">
        <v>0.00116899736978375</v>
      </c>
      <c r="BK30" s="2829" t="n">
        <v>0.0194915922650871</v>
      </c>
      <c r="BL30" s="2829" t="n">
        <v>0.0144960557605513</v>
      </c>
      <c r="BM30" s="2829" t="n">
        <v>-0.00100018431776509</v>
      </c>
      <c r="BN30" s="2829" t="n">
        <v>0.0353870077535229</v>
      </c>
      <c r="BO30" s="2829" t="n">
        <v>0.0171664670096886</v>
      </c>
      <c r="BP30" s="2829" t="n">
        <v>0.0180238801315863</v>
      </c>
      <c r="BQ30" s="2829" t="n">
        <v>0.0264116386899449</v>
      </c>
      <c r="BR30" s="2828" t="n">
        <v>0.0156109899636957</v>
      </c>
      <c r="BS30" s="2820"/>
      <c r="BT30" s="2831" t="n">
        <v>0.0232049344040817</v>
      </c>
      <c r="BU30" s="2832" t="n">
        <v>0.0254582423177285</v>
      </c>
      <c r="BV30" s="2833" t="n">
        <v>0.0210265294879217</v>
      </c>
      <c r="BW30" s="2827" t="n">
        <v>0.0276579987376515</v>
      </c>
      <c r="BX30" s="2827" t="n">
        <v>0.0300691364927048</v>
      </c>
      <c r="BY30" s="2829" t="n">
        <v>0.0208639222317248</v>
      </c>
      <c r="BZ30" s="2828" t="n">
        <v>0.0391994807142275</v>
      </c>
      <c r="CA30" s="2828" t="n">
        <v>0.0231325272553875</v>
      </c>
      <c r="CB30" s="2828" t="n">
        <v>0.0188174825466923</v>
      </c>
      <c r="CC30" s="2828" t="n">
        <v>0.0347928852001298</v>
      </c>
      <c r="CD30" s="2829" t="n">
        <v>0.0160215862569332</v>
      </c>
      <c r="CE30" s="2829" t="n">
        <v>0.0217070886943078</v>
      </c>
      <c r="CF30" s="2829" t="n">
        <v>0.0255804636487962</v>
      </c>
      <c r="CG30" s="2829" t="n">
        <v>0.0188509374618614</v>
      </c>
      <c r="CH30" s="2829" t="n">
        <v>0.0201764444601912</v>
      </c>
      <c r="CI30" s="2829" t="n">
        <v>0.0265221097473367</v>
      </c>
      <c r="CJ30" s="2829" t="n">
        <v>0.014251768618505</v>
      </c>
      <c r="CK30" s="2822"/>
      <c r="CM30" s="2819" t="s">
        <v>484</v>
      </c>
      <c r="CN30" s="2794"/>
      <c r="CO30" s="2834" t="n">
        <v>24765.4832896634</v>
      </c>
      <c r="CP30" s="2835" t="n">
        <v>24709.75210169</v>
      </c>
      <c r="CQ30" s="2836" t="n">
        <v>24933.8185475042</v>
      </c>
      <c r="CR30" s="2834" t="n">
        <v>25087.7657152567</v>
      </c>
      <c r="CS30" s="2835" t="n">
        <v>24853.4878437247</v>
      </c>
      <c r="CT30" s="2837" t="n">
        <v>25321.9736709798</v>
      </c>
      <c r="CU30" s="2843"/>
      <c r="CV30" s="2838" t="n">
        <v>25838.8324590086</v>
      </c>
      <c r="CW30" s="2845" t="n">
        <v>25784.7161570602</v>
      </c>
      <c r="CX30" s="2845" t="n">
        <v>25759.2166602743</v>
      </c>
      <c r="CY30" s="2845" t="n">
        <v>25768.2986549652</v>
      </c>
      <c r="CZ30" s="2845" t="n">
        <v>25758.4018991348</v>
      </c>
      <c r="DA30" s="2845" t="n">
        <v>25767.941319302</v>
      </c>
      <c r="DB30" s="2845" t="n">
        <v>25703.9578714699</v>
      </c>
      <c r="DC30" s="2845" t="n">
        <v>25701.0770111718</v>
      </c>
      <c r="DD30" s="2845" t="n">
        <v>25758.779344823</v>
      </c>
      <c r="DE30" s="2845" t="n">
        <v>25690.7322605296</v>
      </c>
      <c r="DF30" s="2845" t="n">
        <v>25588.709809919</v>
      </c>
      <c r="DG30" s="2841" t="n">
        <v>25922.0121549428</v>
      </c>
      <c r="DH30" s="2841" t="n">
        <v>25896.9981464034</v>
      </c>
      <c r="DI30" s="2841" t="n">
        <v>25841.7844432834</v>
      </c>
      <c r="DJ30" s="2841" t="n">
        <v>25881.5772476352</v>
      </c>
      <c r="DK30" s="2841" t="n">
        <v>25972.8314755527</v>
      </c>
      <c r="DL30" s="2842"/>
      <c r="DM30" s="2841" t="n">
        <v>25625.564256681</v>
      </c>
      <c r="DN30" s="2842" t="n">
        <v>25552.990485056</v>
      </c>
      <c r="DO30" s="2841" t="n">
        <v>25897.3106417378</v>
      </c>
      <c r="DP30" s="2839" t="n">
        <v>25959.4117018642</v>
      </c>
      <c r="DQ30" s="2842" t="n">
        <v>25472.3881469425</v>
      </c>
      <c r="DR30" s="2842" t="n">
        <v>25718.7580667342</v>
      </c>
      <c r="DS30" s="2842" t="n">
        <v>26148.333416788</v>
      </c>
      <c r="DT30" s="2842" t="n">
        <v>25690.683084648</v>
      </c>
      <c r="DU30" s="2842" t="n">
        <v>25847.2037052459</v>
      </c>
      <c r="DV30" s="2842" t="n">
        <v>25678.7648738559</v>
      </c>
      <c r="DW30" s="2842" t="n">
        <v>26043.4707429326</v>
      </c>
      <c r="DX30" s="2842" t="n">
        <v>26413.1793682945</v>
      </c>
      <c r="DY30" s="2843"/>
      <c r="DZ30" s="2844" t="n">
        <v>26200.2747103995</v>
      </c>
      <c r="EA30" s="2845" t="n">
        <v>26140.497083902</v>
      </c>
      <c r="EB30" s="2845" t="n">
        <v>26084.1219782697</v>
      </c>
      <c r="EC30" s="2845" t="n">
        <v>26077.6153146756</v>
      </c>
      <c r="ED30" s="2845" t="n">
        <v>26050.7259167707</v>
      </c>
      <c r="EE30" s="2845" t="n">
        <v>25972.9723452742</v>
      </c>
      <c r="EF30" s="2845" t="n">
        <v>25947.7843415118</v>
      </c>
      <c r="EG30" s="2845" t="n">
        <v>25919.7289282727</v>
      </c>
      <c r="EH30" s="2845" t="n">
        <v>25907.1676386188</v>
      </c>
      <c r="EI30" s="2845" t="n">
        <v>25878.8758842844</v>
      </c>
      <c r="EJ30" s="2845" t="n">
        <v>25586.8658148818</v>
      </c>
      <c r="EK30" s="2845" t="n">
        <v>26358.6343735429</v>
      </c>
      <c r="EL30" s="2845" t="n">
        <v>26335.9646468506</v>
      </c>
      <c r="EM30" s="2845" t="n">
        <v>26286.8110654409</v>
      </c>
      <c r="EN30" s="2845" t="n">
        <v>26372.0550528544</v>
      </c>
      <c r="EO30" s="2845" t="n">
        <v>26450.9053609404</v>
      </c>
      <c r="EP30" s="2839"/>
      <c r="EQ30" s="2839" t="n">
        <v>25888.8980903669</v>
      </c>
      <c r="ER30" s="2841" t="n">
        <v>25293.9896172484</v>
      </c>
      <c r="ES30" s="2841" t="n">
        <v>26464.978819107</v>
      </c>
      <c r="ET30" s="2841" t="n">
        <v>25989.7581858648</v>
      </c>
      <c r="EU30" s="2841" t="n">
        <v>25968.8855507208</v>
      </c>
      <c r="EV30" s="2841" t="n">
        <v>26091.5786177617</v>
      </c>
      <c r="EW30" s="2841" t="n">
        <v>26122.1802637689</v>
      </c>
      <c r="EX30" s="2841" t="n">
        <v>26599.7994861578</v>
      </c>
      <c r="EY30" s="2841" t="n">
        <v>26290.9088749447</v>
      </c>
      <c r="EZ30" s="2841" t="n">
        <v>26141.5958538695</v>
      </c>
      <c r="FA30" s="2841" t="n">
        <v>26731.3214824271</v>
      </c>
      <c r="FB30" s="2841" t="n">
        <v>26356.24077549</v>
      </c>
      <c r="FC30" s="2820"/>
      <c r="FD30" s="2708" t="n">
        <v>26808.2503664232</v>
      </c>
      <c r="FE30" s="2709" t="n">
        <v>26608.3693228862</v>
      </c>
      <c r="FF30" s="2710" t="n">
        <v>27007.0761024944</v>
      </c>
      <c r="FG30" s="2703" t="n">
        <v>26594.6338008238</v>
      </c>
      <c r="FH30" s="2841" t="n">
        <v>26356.24077549</v>
      </c>
      <c r="FI30" s="2841" t="n">
        <v>26429.0420467894</v>
      </c>
      <c r="FJ30" s="2841" t="n">
        <v>26285.5008754356</v>
      </c>
      <c r="FK30" s="2841" t="n">
        <v>27077.1806629532</v>
      </c>
      <c r="FL30" s="2841" t="n">
        <v>26478.8200069201</v>
      </c>
      <c r="FM30" s="2841" t="n">
        <v>26872.4180044623</v>
      </c>
      <c r="FN30" s="2841" t="n">
        <v>26509.6070951657</v>
      </c>
      <c r="FO30" s="2841" t="n">
        <v>26689.2167476432</v>
      </c>
      <c r="FP30" s="2841" t="n">
        <v>27280.2346899787</v>
      </c>
      <c r="FQ30" s="2841" t="n">
        <v>26786.5171539618</v>
      </c>
      <c r="FR30" s="2841" t="n">
        <v>26669.0403107158</v>
      </c>
      <c r="FS30" s="2841" t="n">
        <v>27440.2925244753</v>
      </c>
      <c r="FT30" s="2841" t="n">
        <v>27207.826282685</v>
      </c>
      <c r="FU30" s="2836"/>
      <c r="FV30" s="2652"/>
      <c r="FW30" s="2652"/>
    </row>
    <row r="31" customFormat="false" ht="12" hidden="false" customHeight="false" outlineLevel="0" collapsed="false">
      <c r="A31" s="2652"/>
      <c r="C31" s="2846"/>
      <c r="D31" s="2847" t="s">
        <v>498</v>
      </c>
      <c r="E31" s="2848" t="n">
        <v>0.0350442163342377</v>
      </c>
      <c r="F31" s="2849" t="n">
        <v>0.0340346235977529</v>
      </c>
      <c r="G31" s="2850" t="n">
        <v>0.0379802181215645</v>
      </c>
      <c r="H31" s="2848" t="n">
        <v>0.0259258612416713</v>
      </c>
      <c r="I31" s="2849" t="n">
        <v>0.0265870352022213</v>
      </c>
      <c r="J31" s="2850" t="n">
        <v>0.0253661657392568</v>
      </c>
      <c r="K31" s="2851"/>
      <c r="L31" s="2852" t="n">
        <v>0.0313649704106695</v>
      </c>
      <c r="M31" s="2853" t="n">
        <v>0.0294874637679832</v>
      </c>
      <c r="N31" s="2854" t="n">
        <v>0.0312146517000576</v>
      </c>
      <c r="O31" s="2854" t="n">
        <v>0.0319110994392411</v>
      </c>
      <c r="P31" s="2854" t="n">
        <v>0.0305323923532064</v>
      </c>
      <c r="Q31" s="2854" t="n">
        <v>0.0356943785152506</v>
      </c>
      <c r="R31" s="2854" t="n">
        <v>0.0388462863979266</v>
      </c>
      <c r="S31" s="2854" t="n">
        <v>0.0389622049669895</v>
      </c>
      <c r="T31" s="2854" t="n">
        <v>0.0438401795880534</v>
      </c>
      <c r="U31" s="2854" t="n">
        <v>0.0530380311811238</v>
      </c>
      <c r="V31" s="2854" t="n">
        <v>0.0527295056105492</v>
      </c>
      <c r="W31" s="2853" t="n">
        <v>0.00631222607885329</v>
      </c>
      <c r="X31" s="2853" t="n">
        <v>0.0183172191726879</v>
      </c>
      <c r="Y31" s="2853" t="n">
        <v>0.0199835736070064</v>
      </c>
      <c r="Z31" s="2853" t="n">
        <v>0.0183854170513038</v>
      </c>
      <c r="AA31" s="2853" t="n">
        <v>0.0239579757596085</v>
      </c>
      <c r="AB31" s="2855"/>
      <c r="AC31" s="2854" t="n">
        <v>0.0577657523062889</v>
      </c>
      <c r="AD31" s="2854" t="n">
        <v>0.0477781705952329</v>
      </c>
      <c r="AE31" s="2854" t="n">
        <v>0.0536953570936689</v>
      </c>
      <c r="AF31" s="2854" t="n">
        <v>0.0184644231227475</v>
      </c>
      <c r="AG31" s="2854" t="n">
        <v>0.0197275525457481</v>
      </c>
      <c r="AH31" s="2854" t="n">
        <v>0.0381457626724655</v>
      </c>
      <c r="AI31" s="2854" t="n">
        <v>0.0172532609527336</v>
      </c>
      <c r="AJ31" s="2854" t="n">
        <v>-0.00490037602662308</v>
      </c>
      <c r="AK31" s="2854" t="n">
        <v>0.0428403702035518</v>
      </c>
      <c r="AL31" s="2854" t="n">
        <v>0.0250931015729128</v>
      </c>
      <c r="AM31" s="2854" t="n">
        <v>0.0118736264805057</v>
      </c>
      <c r="AN31" s="2850" t="n">
        <v>0.0508353870413307</v>
      </c>
      <c r="AO31" s="2851"/>
      <c r="AP31" s="2856" t="n">
        <v>0.0504752418875549</v>
      </c>
      <c r="AQ31" s="2857" t="n">
        <v>0.0491514237904649</v>
      </c>
      <c r="AR31" s="2857" t="n">
        <v>0.0458333144891685</v>
      </c>
      <c r="AS31" s="2857" t="n">
        <v>0.0429219793295312</v>
      </c>
      <c r="AT31" s="2857" t="n">
        <v>0.0392200917622698</v>
      </c>
      <c r="AU31" s="2857" t="n">
        <v>0.0300588529723584</v>
      </c>
      <c r="AV31" s="2857" t="n">
        <v>0.0253768240829153</v>
      </c>
      <c r="AW31" s="2857" t="n">
        <v>0.0191223444834319</v>
      </c>
      <c r="AX31" s="2857" t="n">
        <v>0.00817169561222442</v>
      </c>
      <c r="AY31" s="2857" t="n">
        <v>0.008127927553369</v>
      </c>
      <c r="AZ31" s="2857" t="n">
        <v>-0.00515875073724292</v>
      </c>
      <c r="BA31" s="2857" t="n">
        <v>0.0806392347324332</v>
      </c>
      <c r="BB31" s="2857" t="n">
        <v>0.0778900203186994</v>
      </c>
      <c r="BC31" s="2857" t="n">
        <v>0.076394668696691</v>
      </c>
      <c r="BD31" s="2857" t="n">
        <v>0.0777973499793734</v>
      </c>
      <c r="BE31" s="2857" t="n">
        <v>0.07529348019673</v>
      </c>
      <c r="BF31" s="2857"/>
      <c r="BG31" s="2854" t="n">
        <v>-0.00298346109534764</v>
      </c>
      <c r="BH31" s="2854" t="n">
        <v>-0.00753588006798445</v>
      </c>
      <c r="BI31" s="2854" t="n">
        <v>0.0346101670872501</v>
      </c>
      <c r="BJ31" s="2854" t="n">
        <v>0.00823117946088003</v>
      </c>
      <c r="BK31" s="2854" t="n">
        <v>0.0632300717519179</v>
      </c>
      <c r="BL31" s="2854" t="n">
        <v>0.0579290989354406</v>
      </c>
      <c r="BM31" s="2854" t="n">
        <v>0.0575425658349409</v>
      </c>
      <c r="BN31" s="2854" t="n">
        <v>0.104770930839604</v>
      </c>
      <c r="BO31" s="2854" t="n">
        <v>0.0725095619064793</v>
      </c>
      <c r="BP31" s="2854" t="n">
        <v>0.0718286522868306</v>
      </c>
      <c r="BQ31" s="2854" t="n">
        <v>0.0835295949624477</v>
      </c>
      <c r="BR31" s="2853" t="n">
        <v>0.0633351225373315</v>
      </c>
      <c r="BS31" s="2848"/>
      <c r="BT31" s="2858" t="n">
        <v>0.0464212784702827</v>
      </c>
      <c r="BU31" s="2857" t="n">
        <v>0.0682070418639693</v>
      </c>
      <c r="BV31" s="2850" t="n">
        <v>0.0259431638718468</v>
      </c>
      <c r="BW31" s="2855" t="n">
        <v>0.0878638669931049</v>
      </c>
      <c r="BX31" s="2855" t="n">
        <v>0.0933571287189678</v>
      </c>
      <c r="BY31" s="2854" t="n">
        <v>0.0795179726865365</v>
      </c>
      <c r="BZ31" s="2853" t="n">
        <v>0.107332671470547</v>
      </c>
      <c r="CA31" s="2853" t="n">
        <v>0.077317079502228</v>
      </c>
      <c r="CB31" s="2853" t="n">
        <v>0.0576625507330009</v>
      </c>
      <c r="CC31" s="2853" t="n">
        <v>0.0586356740388161</v>
      </c>
      <c r="CD31" s="2854" t="n">
        <v>0.0306197060925846</v>
      </c>
      <c r="CE31" s="2854" t="n">
        <v>0.0220279583364273</v>
      </c>
      <c r="CF31" s="2854" t="n">
        <v>0.0265500571413106</v>
      </c>
      <c r="CG31" s="2854" t="n">
        <v>0.0256031988405627</v>
      </c>
      <c r="CH31" s="2854" t="n">
        <v>0.0133684758549548</v>
      </c>
      <c r="CI31" s="2854" t="n">
        <v>0.0348392969723492</v>
      </c>
      <c r="CJ31" s="2854" t="n">
        <v>0.0335828042444224</v>
      </c>
      <c r="CK31" s="2850"/>
      <c r="CM31" s="2846"/>
      <c r="CN31" s="2847" t="s">
        <v>498</v>
      </c>
      <c r="CO31" s="2859" t="n">
        <v>37830.6501108145</v>
      </c>
      <c r="CP31" s="2860" t="n">
        <v>37680.5493016685</v>
      </c>
      <c r="CQ31" s="2861" t="n">
        <v>38284.7057965249</v>
      </c>
      <c r="CR31" s="2859" t="n">
        <v>38811.4422962696</v>
      </c>
      <c r="CS31" s="2862" t="n">
        <v>38382.4203209801</v>
      </c>
      <c r="CT31" s="2861" t="n">
        <v>39241.6821880933</v>
      </c>
      <c r="CU31" s="2867"/>
      <c r="CV31" s="2863" t="n">
        <v>40028.7620354876</v>
      </c>
      <c r="CW31" s="2864" t="n">
        <v>39931.1646058695</v>
      </c>
      <c r="CX31" s="2864" t="n">
        <v>39936.0921960366</v>
      </c>
      <c r="CY31" s="2864" t="n">
        <v>39897.8174477037</v>
      </c>
      <c r="CZ31" s="2864" t="n">
        <v>39852.9091943238</v>
      </c>
      <c r="DA31" s="2864" t="n">
        <v>39952.2200920312</v>
      </c>
      <c r="DB31" s="2864" t="n">
        <v>39873.4348134145</v>
      </c>
      <c r="DC31" s="2864" t="n">
        <v>39829.6507335513</v>
      </c>
      <c r="DD31" s="2864" t="n">
        <v>39980.0462902448</v>
      </c>
      <c r="DE31" s="2864" t="n">
        <v>39858.2844977034</v>
      </c>
      <c r="DF31" s="2864" t="n">
        <v>39773.5281133536</v>
      </c>
      <c r="DG31" s="2864" t="n">
        <v>39792.0347485741</v>
      </c>
      <c r="DH31" s="2864" t="n">
        <v>39945.9581560169</v>
      </c>
      <c r="DI31" s="2864" t="n">
        <v>40029.3183495246</v>
      </c>
      <c r="DJ31" s="2864" t="n">
        <v>39999.9276683607</v>
      </c>
      <c r="DK31" s="2864" t="n">
        <v>40181.8334587219</v>
      </c>
      <c r="DL31" s="2865"/>
      <c r="DM31" s="2864" t="n">
        <v>40117.2971095997</v>
      </c>
      <c r="DN31" s="2864" t="n">
        <v>39440.6700415304</v>
      </c>
      <c r="DO31" s="2864" t="n">
        <v>40029.1564325778</v>
      </c>
      <c r="DP31" s="2864" t="n">
        <v>40339.0339483179</v>
      </c>
      <c r="DQ31" s="2864" t="n">
        <v>39234.6069836651</v>
      </c>
      <c r="DR31" s="2864" t="n">
        <v>40102.0110703957</v>
      </c>
      <c r="DS31" s="2864" t="n">
        <v>40416.7918308651</v>
      </c>
      <c r="DT31" s="2864" t="n">
        <v>39159.8435316589</v>
      </c>
      <c r="DU31" s="2864" t="n">
        <v>40252.5004070485</v>
      </c>
      <c r="DV31" s="2864" t="n">
        <v>40284.253418228</v>
      </c>
      <c r="DW31" s="2864" t="n">
        <v>39881.9580239113</v>
      </c>
      <c r="DX31" s="2865" t="n">
        <v>41053.5617485037</v>
      </c>
      <c r="DY31" s="2867"/>
      <c r="DZ31" s="2868" t="n">
        <v>42049.2234816882</v>
      </c>
      <c r="EA31" s="2869" t="n">
        <v>41893.8381998594</v>
      </c>
      <c r="EB31" s="2869" t="n">
        <v>41766.495669126</v>
      </c>
      <c r="EC31" s="2869" t="n">
        <v>41610.3107434874</v>
      </c>
      <c r="ED31" s="2869" t="n">
        <v>41415.9439499186</v>
      </c>
      <c r="EE31" s="2869" t="n">
        <v>41153.1380016969</v>
      </c>
      <c r="EF31" s="2869" t="n">
        <v>40885.2959542561</v>
      </c>
      <c r="EG31" s="2869" t="n">
        <v>40591.287035533</v>
      </c>
      <c r="EH31" s="2869" t="n">
        <v>40306.7510590913</v>
      </c>
      <c r="EI31" s="2869" t="n">
        <v>40182.2497465023</v>
      </c>
      <c r="EJ31" s="2869" t="n">
        <v>39568.3463958761</v>
      </c>
      <c r="EK31" s="2869" t="n">
        <v>43000.8339791455</v>
      </c>
      <c r="EL31" s="2869" t="n">
        <v>43057.349648439</v>
      </c>
      <c r="EM31" s="2869" t="n">
        <v>43087.3448629909</v>
      </c>
      <c r="EN31" s="2869" t="n">
        <v>43111.8160403258</v>
      </c>
      <c r="EO31" s="2869" t="n">
        <v>43207.2635405145</v>
      </c>
      <c r="EP31" s="2869"/>
      <c r="EQ31" s="2864" t="n">
        <v>39997.6087144227</v>
      </c>
      <c r="ER31" s="2864" t="n">
        <v>39143.4498822965</v>
      </c>
      <c r="ES31" s="2864" t="n">
        <v>41414.572225071</v>
      </c>
      <c r="ET31" s="2864" t="n">
        <v>40671.071776025</v>
      </c>
      <c r="EU31" s="2864" t="n">
        <v>41715.4139984005</v>
      </c>
      <c r="EV31" s="2864" t="n">
        <v>42425.0844372028</v>
      </c>
      <c r="EW31" s="2864" t="n">
        <v>42742.4777356297</v>
      </c>
      <c r="EX31" s="2864" t="n">
        <v>43262.6567900041</v>
      </c>
      <c r="EY31" s="2864" t="n">
        <v>43171.1915772039</v>
      </c>
      <c r="EZ31" s="2864" t="n">
        <v>43177.8170496404</v>
      </c>
      <c r="FA31" s="2864" t="n">
        <v>43213.281823958</v>
      </c>
      <c r="FB31" s="2864" t="n">
        <v>43653.6941124391</v>
      </c>
      <c r="FC31" s="2848"/>
      <c r="FD31" s="2737" t="n">
        <v>44001.2021943907</v>
      </c>
      <c r="FE31" s="2734" t="n">
        <v>43673.9610470288</v>
      </c>
      <c r="FF31" s="2728" t="n">
        <v>44328.1966590001</v>
      </c>
      <c r="FG31" s="2732" t="n">
        <v>43712.8175937127</v>
      </c>
      <c r="FH31" s="2864" t="n">
        <v>43262.3336035526</v>
      </c>
      <c r="FI31" s="2864" t="n">
        <v>43178.1374717029</v>
      </c>
      <c r="FJ31" s="2864" t="n">
        <v>43344.8209287369</v>
      </c>
      <c r="FK31" s="2864" t="n">
        <v>44616.6259983476</v>
      </c>
      <c r="FL31" s="2864" t="n">
        <v>43016.2695156756</v>
      </c>
      <c r="FM31" s="2864" t="n">
        <v>44161.425416005</v>
      </c>
      <c r="FN31" s="2864" t="n">
        <v>43724.1280536231</v>
      </c>
      <c r="FO31" s="2864" t="n">
        <v>43684.0072543858</v>
      </c>
      <c r="FP31" s="2864" t="n">
        <v>44411.2827998636</v>
      </c>
      <c r="FQ31" s="2864" t="n">
        <v>44276.5121793391</v>
      </c>
      <c r="FR31" s="2864" t="n">
        <v>43755.0386543382</v>
      </c>
      <c r="FS31" s="2864" t="n">
        <v>44718.8021825727</v>
      </c>
      <c r="FT31" s="2864" t="n">
        <v>45119.7075763631</v>
      </c>
      <c r="FU31" s="2861"/>
      <c r="FV31" s="2652"/>
      <c r="FW31" s="2652"/>
    </row>
    <row r="32" customFormat="false" ht="12" hidden="false" customHeight="false" outlineLevel="0" collapsed="false">
      <c r="A32" s="2652"/>
      <c r="AB32" s="2870"/>
      <c r="DL32" s="2870"/>
      <c r="FV32" s="2652"/>
      <c r="FW32" s="2652"/>
    </row>
    <row r="33" customFormat="false" ht="12" hidden="false" customHeight="false" outlineLevel="0" collapsed="false">
      <c r="A33" s="2652"/>
      <c r="D33" s="2790" t="s">
        <v>492</v>
      </c>
      <c r="AB33" s="2870"/>
      <c r="DL33" s="2870"/>
      <c r="FU33" s="2790"/>
      <c r="FV33" s="2657" t="s">
        <v>201</v>
      </c>
      <c r="FW33" s="2652"/>
    </row>
    <row r="34" customFormat="false" ht="12" hidden="false" customHeight="false" outlineLevel="0" collapsed="false">
      <c r="A34" s="2652"/>
      <c r="C34" s="2819"/>
      <c r="D34" s="2794"/>
      <c r="E34" s="2795" t="s">
        <v>460</v>
      </c>
      <c r="F34" s="2795"/>
      <c r="G34" s="2795"/>
      <c r="H34" s="2796" t="s">
        <v>461</v>
      </c>
      <c r="I34" s="2796"/>
      <c r="J34" s="2796"/>
      <c r="K34" s="2879" t="s">
        <v>462</v>
      </c>
      <c r="L34" s="2879"/>
      <c r="M34" s="2879"/>
      <c r="N34" s="2879"/>
      <c r="O34" s="2879"/>
      <c r="P34" s="2879"/>
      <c r="Q34" s="2879"/>
      <c r="R34" s="2879"/>
      <c r="S34" s="2879"/>
      <c r="T34" s="2879"/>
      <c r="U34" s="2879"/>
      <c r="V34" s="2879"/>
      <c r="W34" s="2879"/>
      <c r="X34" s="2879"/>
      <c r="Y34" s="2879"/>
      <c r="Z34" s="2879"/>
      <c r="AA34" s="2879"/>
      <c r="AB34" s="2879"/>
      <c r="AC34" s="2879"/>
      <c r="AD34" s="2879"/>
      <c r="AE34" s="2879"/>
      <c r="AF34" s="2879"/>
      <c r="AG34" s="2879"/>
      <c r="AH34" s="2879"/>
      <c r="AI34" s="2879"/>
      <c r="AJ34" s="2879"/>
      <c r="AK34" s="2879"/>
      <c r="AL34" s="2879"/>
      <c r="AM34" s="2879"/>
      <c r="AN34" s="2879"/>
      <c r="AO34" s="2797" t="s">
        <v>463</v>
      </c>
      <c r="AP34" s="2797"/>
      <c r="AQ34" s="2797"/>
      <c r="AR34" s="2797"/>
      <c r="AS34" s="2797"/>
      <c r="AT34" s="2797"/>
      <c r="AU34" s="2797"/>
      <c r="AV34" s="2797"/>
      <c r="AW34" s="2797"/>
      <c r="AX34" s="2797"/>
      <c r="AY34" s="2797"/>
      <c r="AZ34" s="2797"/>
      <c r="BA34" s="2797"/>
      <c r="BB34" s="2797"/>
      <c r="BC34" s="2797"/>
      <c r="BD34" s="2797"/>
      <c r="BE34" s="2797"/>
      <c r="BF34" s="2797"/>
      <c r="BG34" s="2797"/>
      <c r="BH34" s="2797"/>
      <c r="BI34" s="2797"/>
      <c r="BJ34" s="2797"/>
      <c r="BK34" s="2797"/>
      <c r="BL34" s="2797"/>
      <c r="BM34" s="2797"/>
      <c r="BN34" s="2797"/>
      <c r="BO34" s="2797"/>
      <c r="BP34" s="2797"/>
      <c r="BQ34" s="2797"/>
      <c r="BR34" s="2797"/>
      <c r="BS34" s="2796" t="s">
        <v>464</v>
      </c>
      <c r="BT34" s="2796"/>
      <c r="BU34" s="2796"/>
      <c r="BV34" s="2796"/>
      <c r="BW34" s="2796"/>
      <c r="BX34" s="2796"/>
      <c r="BY34" s="2796"/>
      <c r="BZ34" s="2796"/>
      <c r="CA34" s="2796"/>
      <c r="CB34" s="2796"/>
      <c r="CC34" s="2796"/>
      <c r="CD34" s="2796"/>
      <c r="CE34" s="2796"/>
      <c r="CF34" s="2796"/>
      <c r="CG34" s="2796"/>
      <c r="CH34" s="2796"/>
      <c r="CI34" s="2796"/>
      <c r="CJ34" s="2796"/>
      <c r="CK34" s="2796"/>
      <c r="CM34" s="2819"/>
      <c r="CN34" s="2794"/>
      <c r="CO34" s="2795" t="s">
        <v>460</v>
      </c>
      <c r="CP34" s="2795"/>
      <c r="CQ34" s="2795"/>
      <c r="CR34" s="2795" t="s">
        <v>461</v>
      </c>
      <c r="CS34" s="2795"/>
      <c r="CT34" s="2795"/>
      <c r="CU34" s="2797" t="s">
        <v>462</v>
      </c>
      <c r="CV34" s="2797"/>
      <c r="CW34" s="2797"/>
      <c r="CX34" s="2797"/>
      <c r="CY34" s="2797"/>
      <c r="CZ34" s="2797"/>
      <c r="DA34" s="2797"/>
      <c r="DB34" s="2797"/>
      <c r="DC34" s="2797"/>
      <c r="DD34" s="2797"/>
      <c r="DE34" s="2797"/>
      <c r="DF34" s="2797"/>
      <c r="DG34" s="2797"/>
      <c r="DH34" s="2797"/>
      <c r="DI34" s="2797"/>
      <c r="DJ34" s="2797"/>
      <c r="DK34" s="2797"/>
      <c r="DL34" s="2797"/>
      <c r="DM34" s="2797"/>
      <c r="DN34" s="2797"/>
      <c r="DO34" s="2797"/>
      <c r="DP34" s="2797"/>
      <c r="DQ34" s="2797"/>
      <c r="DR34" s="2797"/>
      <c r="DS34" s="2797"/>
      <c r="DT34" s="2797"/>
      <c r="DU34" s="2797"/>
      <c r="DV34" s="2797"/>
      <c r="DW34" s="2797"/>
      <c r="DX34" s="2797"/>
      <c r="DY34" s="2798" t="s">
        <v>463</v>
      </c>
      <c r="DZ34" s="2798"/>
      <c r="EA34" s="2798"/>
      <c r="EB34" s="2798"/>
      <c r="EC34" s="2798"/>
      <c r="ED34" s="2798"/>
      <c r="EE34" s="2798"/>
      <c r="EF34" s="2798"/>
      <c r="EG34" s="2798"/>
      <c r="EH34" s="2798"/>
      <c r="EI34" s="2798"/>
      <c r="EJ34" s="2798"/>
      <c r="EK34" s="2798"/>
      <c r="EL34" s="2798"/>
      <c r="EM34" s="2798"/>
      <c r="EN34" s="2798"/>
      <c r="EO34" s="2798"/>
      <c r="EP34" s="2798"/>
      <c r="EQ34" s="2798"/>
      <c r="ER34" s="2798"/>
      <c r="ES34" s="2798"/>
      <c r="ET34" s="2798"/>
      <c r="EU34" s="2798"/>
      <c r="EV34" s="2798"/>
      <c r="EW34" s="2798"/>
      <c r="EX34" s="2798"/>
      <c r="EY34" s="2798"/>
      <c r="EZ34" s="2798"/>
      <c r="FA34" s="2798"/>
      <c r="FB34" s="2798"/>
      <c r="FC34" s="2796" t="s">
        <v>464</v>
      </c>
      <c r="FD34" s="2796"/>
      <c r="FE34" s="2796"/>
      <c r="FF34" s="2796"/>
      <c r="FG34" s="2796"/>
      <c r="FH34" s="2796"/>
      <c r="FI34" s="2796"/>
      <c r="FJ34" s="2796"/>
      <c r="FK34" s="2796"/>
      <c r="FL34" s="2796"/>
      <c r="FM34" s="2796"/>
      <c r="FN34" s="2796"/>
      <c r="FO34" s="2796"/>
      <c r="FP34" s="2796"/>
      <c r="FQ34" s="2796"/>
      <c r="FR34" s="2796"/>
      <c r="FS34" s="2796"/>
      <c r="FT34" s="2796"/>
      <c r="FU34" s="2796"/>
      <c r="FV34" s="2652"/>
      <c r="FW34" s="2652"/>
    </row>
    <row r="35" customFormat="false" ht="12" hidden="false" customHeight="false" outlineLevel="0" collapsed="false">
      <c r="A35" s="2652"/>
      <c r="C35" s="2799"/>
      <c r="D35" s="2800"/>
      <c r="E35" s="2801" t="s">
        <v>66</v>
      </c>
      <c r="F35" s="2802" t="s">
        <v>465</v>
      </c>
      <c r="G35" s="2803" t="s">
        <v>72</v>
      </c>
      <c r="H35" s="2801" t="s">
        <v>66</v>
      </c>
      <c r="I35" s="2802" t="s">
        <v>86</v>
      </c>
      <c r="J35" s="2804" t="s">
        <v>466</v>
      </c>
      <c r="K35" s="2807"/>
      <c r="L35" s="2806" t="s">
        <v>66</v>
      </c>
      <c r="M35" s="2807" t="s">
        <v>467</v>
      </c>
      <c r="N35" s="2807" t="s">
        <v>468</v>
      </c>
      <c r="O35" s="2807" t="s">
        <v>465</v>
      </c>
      <c r="P35" s="2807" t="s">
        <v>469</v>
      </c>
      <c r="Q35" s="2807" t="s">
        <v>470</v>
      </c>
      <c r="R35" s="2807" t="s">
        <v>86</v>
      </c>
      <c r="S35" s="2807" t="s">
        <v>67</v>
      </c>
      <c r="T35" s="2807" t="s">
        <v>471</v>
      </c>
      <c r="U35" s="2807" t="s">
        <v>69</v>
      </c>
      <c r="V35" s="2807" t="s">
        <v>472</v>
      </c>
      <c r="W35" s="2808" t="s">
        <v>473</v>
      </c>
      <c r="X35" s="2809" t="s">
        <v>474</v>
      </c>
      <c r="Y35" s="2810" t="s">
        <v>475</v>
      </c>
      <c r="Z35" s="2810" t="s">
        <v>476</v>
      </c>
      <c r="AA35" s="2810" t="s">
        <v>466</v>
      </c>
      <c r="AB35" s="2813"/>
      <c r="AC35" s="2811" t="s">
        <v>74</v>
      </c>
      <c r="AD35" s="2812" t="s">
        <v>75</v>
      </c>
      <c r="AE35" s="2811" t="s">
        <v>76</v>
      </c>
      <c r="AF35" s="2813" t="s">
        <v>77</v>
      </c>
      <c r="AG35" s="2813" t="s">
        <v>78</v>
      </c>
      <c r="AH35" s="2812" t="s">
        <v>79</v>
      </c>
      <c r="AI35" s="2810" t="s">
        <v>477</v>
      </c>
      <c r="AJ35" s="2810" t="s">
        <v>478</v>
      </c>
      <c r="AK35" s="2810" t="s">
        <v>479</v>
      </c>
      <c r="AL35" s="2812" t="s">
        <v>83</v>
      </c>
      <c r="AM35" s="2812" t="s">
        <v>84</v>
      </c>
      <c r="AN35" s="2803" t="s">
        <v>85</v>
      </c>
      <c r="AO35" s="2805"/>
      <c r="AP35" s="2814" t="s">
        <v>66</v>
      </c>
      <c r="AQ35" s="2807" t="s">
        <v>467</v>
      </c>
      <c r="AR35" s="2807" t="s">
        <v>468</v>
      </c>
      <c r="AS35" s="2807" t="s">
        <v>465</v>
      </c>
      <c r="AT35" s="2807" t="s">
        <v>469</v>
      </c>
      <c r="AU35" s="2807" t="s">
        <v>470</v>
      </c>
      <c r="AV35" s="2807" t="s">
        <v>86</v>
      </c>
      <c r="AW35" s="2807" t="s">
        <v>67</v>
      </c>
      <c r="AX35" s="2807" t="s">
        <v>471</v>
      </c>
      <c r="AY35" s="2807" t="s">
        <v>69</v>
      </c>
      <c r="AZ35" s="2807" t="s">
        <v>472</v>
      </c>
      <c r="BA35" s="2808" t="s">
        <v>473</v>
      </c>
      <c r="BB35" s="2808" t="s">
        <v>474</v>
      </c>
      <c r="BC35" s="2808" t="s">
        <v>475</v>
      </c>
      <c r="BD35" s="2808" t="s">
        <v>476</v>
      </c>
      <c r="BE35" s="2808" t="s">
        <v>466</v>
      </c>
      <c r="BF35" s="2807"/>
      <c r="BG35" s="2811" t="s">
        <v>74</v>
      </c>
      <c r="BH35" s="2811" t="s">
        <v>75</v>
      </c>
      <c r="BI35" s="2811" t="s">
        <v>76</v>
      </c>
      <c r="BJ35" s="2811" t="s">
        <v>77</v>
      </c>
      <c r="BK35" s="2811" t="s">
        <v>78</v>
      </c>
      <c r="BL35" s="2811" t="s">
        <v>79</v>
      </c>
      <c r="BM35" s="2815" t="s">
        <v>477</v>
      </c>
      <c r="BN35" s="2815" t="s">
        <v>478</v>
      </c>
      <c r="BO35" s="2815" t="s">
        <v>479</v>
      </c>
      <c r="BP35" s="2811" t="s">
        <v>83</v>
      </c>
      <c r="BQ35" s="2811" t="s">
        <v>84</v>
      </c>
      <c r="BR35" s="2812" t="s">
        <v>85</v>
      </c>
      <c r="BS35" s="2801"/>
      <c r="BT35" s="2816" t="s">
        <v>66</v>
      </c>
      <c r="BU35" s="2817" t="s">
        <v>86</v>
      </c>
      <c r="BV35" s="2818" t="s">
        <v>480</v>
      </c>
      <c r="BW35" s="2813" t="s">
        <v>69</v>
      </c>
      <c r="BX35" s="2813" t="s">
        <v>472</v>
      </c>
      <c r="BY35" s="2811" t="s">
        <v>74</v>
      </c>
      <c r="BZ35" s="2812" t="s">
        <v>75</v>
      </c>
      <c r="CA35" s="2812" t="s">
        <v>76</v>
      </c>
      <c r="CB35" s="2812" t="s">
        <v>77</v>
      </c>
      <c r="CC35" s="2812" t="s">
        <v>78</v>
      </c>
      <c r="CD35" s="2811" t="s">
        <v>79</v>
      </c>
      <c r="CE35" s="2815" t="s">
        <v>477</v>
      </c>
      <c r="CF35" s="2815" t="s">
        <v>478</v>
      </c>
      <c r="CG35" s="2815" t="s">
        <v>479</v>
      </c>
      <c r="CH35" s="2815" t="s">
        <v>481</v>
      </c>
      <c r="CI35" s="2815" t="s">
        <v>482</v>
      </c>
      <c r="CJ35" s="2815" t="s">
        <v>483</v>
      </c>
      <c r="CK35" s="2803"/>
      <c r="CM35" s="2799"/>
      <c r="CN35" s="2800"/>
      <c r="CO35" s="2801" t="s">
        <v>66</v>
      </c>
      <c r="CP35" s="2802" t="s">
        <v>465</v>
      </c>
      <c r="CQ35" s="2803" t="s">
        <v>72</v>
      </c>
      <c r="CR35" s="2801" t="s">
        <v>66</v>
      </c>
      <c r="CS35" s="2802" t="s">
        <v>86</v>
      </c>
      <c r="CT35" s="2804" t="s">
        <v>466</v>
      </c>
      <c r="CU35" s="2805"/>
      <c r="CV35" s="2814" t="s">
        <v>66</v>
      </c>
      <c r="CW35" s="2807" t="s">
        <v>467</v>
      </c>
      <c r="CX35" s="2807" t="s">
        <v>468</v>
      </c>
      <c r="CY35" s="2807" t="s">
        <v>465</v>
      </c>
      <c r="CZ35" s="2807" t="s">
        <v>469</v>
      </c>
      <c r="DA35" s="2807" t="s">
        <v>470</v>
      </c>
      <c r="DB35" s="2807" t="s">
        <v>86</v>
      </c>
      <c r="DC35" s="2807" t="s">
        <v>67</v>
      </c>
      <c r="DD35" s="2807" t="s">
        <v>471</v>
      </c>
      <c r="DE35" s="2807" t="s">
        <v>69</v>
      </c>
      <c r="DF35" s="2807" t="s">
        <v>472</v>
      </c>
      <c r="DG35" s="2815" t="s">
        <v>473</v>
      </c>
      <c r="DH35" s="2815" t="s">
        <v>474</v>
      </c>
      <c r="DI35" s="2815" t="s">
        <v>475</v>
      </c>
      <c r="DJ35" s="2815" t="s">
        <v>476</v>
      </c>
      <c r="DK35" s="2815" t="s">
        <v>466</v>
      </c>
      <c r="DL35" s="2812"/>
      <c r="DM35" s="2811" t="s">
        <v>74</v>
      </c>
      <c r="DN35" s="2812" t="s">
        <v>75</v>
      </c>
      <c r="DO35" s="2811" t="s">
        <v>76</v>
      </c>
      <c r="DP35" s="2813" t="s">
        <v>77</v>
      </c>
      <c r="DQ35" s="2812" t="s">
        <v>78</v>
      </c>
      <c r="DR35" s="2812" t="s">
        <v>79</v>
      </c>
      <c r="DS35" s="2810" t="s">
        <v>477</v>
      </c>
      <c r="DT35" s="2810" t="s">
        <v>478</v>
      </c>
      <c r="DU35" s="2810" t="s">
        <v>479</v>
      </c>
      <c r="DV35" s="2812" t="s">
        <v>83</v>
      </c>
      <c r="DW35" s="2812" t="s">
        <v>84</v>
      </c>
      <c r="DX35" s="2812" t="s">
        <v>85</v>
      </c>
      <c r="DY35" s="2805"/>
      <c r="DZ35" s="2806" t="s">
        <v>66</v>
      </c>
      <c r="EA35" s="2807" t="s">
        <v>467</v>
      </c>
      <c r="EB35" s="2807" t="s">
        <v>468</v>
      </c>
      <c r="EC35" s="2807" t="s">
        <v>465</v>
      </c>
      <c r="ED35" s="2807" t="s">
        <v>469</v>
      </c>
      <c r="EE35" s="2807" t="s">
        <v>470</v>
      </c>
      <c r="EF35" s="2807" t="s">
        <v>86</v>
      </c>
      <c r="EG35" s="2807" t="s">
        <v>67</v>
      </c>
      <c r="EH35" s="2807" t="s">
        <v>471</v>
      </c>
      <c r="EI35" s="2807" t="s">
        <v>69</v>
      </c>
      <c r="EJ35" s="2807" t="s">
        <v>472</v>
      </c>
      <c r="EK35" s="2808" t="s">
        <v>473</v>
      </c>
      <c r="EL35" s="2808" t="s">
        <v>474</v>
      </c>
      <c r="EM35" s="2808" t="s">
        <v>475</v>
      </c>
      <c r="EN35" s="2808" t="s">
        <v>476</v>
      </c>
      <c r="EO35" s="2808" t="s">
        <v>466</v>
      </c>
      <c r="EP35" s="2813"/>
      <c r="EQ35" s="2813" t="s">
        <v>74</v>
      </c>
      <c r="ER35" s="2811" t="s">
        <v>75</v>
      </c>
      <c r="ES35" s="2811" t="s">
        <v>76</v>
      </c>
      <c r="ET35" s="2811" t="s">
        <v>77</v>
      </c>
      <c r="EU35" s="2811" t="s">
        <v>78</v>
      </c>
      <c r="EV35" s="2811" t="s">
        <v>79</v>
      </c>
      <c r="EW35" s="2815" t="s">
        <v>477</v>
      </c>
      <c r="EX35" s="2815" t="s">
        <v>478</v>
      </c>
      <c r="EY35" s="2815" t="s">
        <v>479</v>
      </c>
      <c r="EZ35" s="2811" t="s">
        <v>83</v>
      </c>
      <c r="FA35" s="2811" t="s">
        <v>84</v>
      </c>
      <c r="FB35" s="2811" t="s">
        <v>85</v>
      </c>
      <c r="FC35" s="2801"/>
      <c r="FD35" s="2816" t="s">
        <v>66</v>
      </c>
      <c r="FE35" s="2817" t="s">
        <v>86</v>
      </c>
      <c r="FF35" s="2818" t="s">
        <v>480</v>
      </c>
      <c r="FG35" s="2811" t="s">
        <v>69</v>
      </c>
      <c r="FH35" s="2811" t="s">
        <v>472</v>
      </c>
      <c r="FI35" s="2811" t="s">
        <v>74</v>
      </c>
      <c r="FJ35" s="2811" t="s">
        <v>75</v>
      </c>
      <c r="FK35" s="2811" t="s">
        <v>76</v>
      </c>
      <c r="FL35" s="2811" t="s">
        <v>77</v>
      </c>
      <c r="FM35" s="2811" t="s">
        <v>78</v>
      </c>
      <c r="FN35" s="2811" t="s">
        <v>79</v>
      </c>
      <c r="FO35" s="2815" t="s">
        <v>477</v>
      </c>
      <c r="FP35" s="2815" t="s">
        <v>478</v>
      </c>
      <c r="FQ35" s="2815" t="s">
        <v>479</v>
      </c>
      <c r="FR35" s="2815" t="s">
        <v>481</v>
      </c>
      <c r="FS35" s="2815" t="s">
        <v>482</v>
      </c>
      <c r="FT35" s="2815" t="s">
        <v>483</v>
      </c>
      <c r="FU35" s="2803"/>
      <c r="FV35" s="2652"/>
      <c r="FW35" s="2652"/>
    </row>
    <row r="36" customFormat="false" ht="12" hidden="false" customHeight="false" outlineLevel="0" collapsed="false">
      <c r="A36" s="2652"/>
      <c r="C36" s="2819" t="s">
        <v>484</v>
      </c>
      <c r="D36" s="2794"/>
      <c r="E36" s="2820" t="n">
        <v>-0.00679096636551801</v>
      </c>
      <c r="F36" s="2821" t="n">
        <v>-0.00603723196305395</v>
      </c>
      <c r="G36" s="2822" t="n">
        <v>-0.00905969606777923</v>
      </c>
      <c r="H36" s="2820" t="n">
        <v>-0.0171599268032909</v>
      </c>
      <c r="I36" s="2821" t="n">
        <v>-0.0146119510829735</v>
      </c>
      <c r="J36" s="2823" t="n">
        <v>-0.019685948312836</v>
      </c>
      <c r="K36" s="2826"/>
      <c r="L36" s="2825" t="n">
        <v>-0.00791443217167687</v>
      </c>
      <c r="M36" s="2826" t="n">
        <v>-0.00780525960375966</v>
      </c>
      <c r="N36" s="2826" t="n">
        <v>-0.0114090543729197</v>
      </c>
      <c r="O36" s="2826" t="n">
        <v>-0.0129013793082845</v>
      </c>
      <c r="P36" s="2826" t="n">
        <v>-0.0128579543041381</v>
      </c>
      <c r="Q36" s="2826" t="n">
        <v>-0.0151512754813121</v>
      </c>
      <c r="R36" s="2826" t="n">
        <v>-0.0154134012305487</v>
      </c>
      <c r="S36" s="2826" t="n">
        <v>-0.0139239083951548</v>
      </c>
      <c r="T36" s="2826" t="n">
        <v>-0.0149687639018264</v>
      </c>
      <c r="U36" s="2826" t="n">
        <v>-0.0171901971030554</v>
      </c>
      <c r="V36" s="2826" t="n">
        <v>-0.0156986110686461</v>
      </c>
      <c r="W36" s="2826" t="n">
        <v>-0.00515511629876164</v>
      </c>
      <c r="X36" s="2827" t="n">
        <v>-0.00784362296300445</v>
      </c>
      <c r="Y36" s="2828" t="n">
        <v>-0.00532776078712427</v>
      </c>
      <c r="Z36" s="2828" t="n">
        <v>0.00143428149415348</v>
      </c>
      <c r="AA36" s="2880" t="s">
        <v>488</v>
      </c>
      <c r="AB36" s="2827"/>
      <c r="AC36" s="2829" t="n">
        <v>-0.0197691741974487</v>
      </c>
      <c r="AD36" s="2828" t="n">
        <v>-0.0116072879919473</v>
      </c>
      <c r="AE36" s="2829" t="n">
        <v>-0.0202032246452777</v>
      </c>
      <c r="AF36" s="2827" t="n">
        <v>-0.00845447818028311</v>
      </c>
      <c r="AG36" s="2827" t="n">
        <v>-0.00971689118927166</v>
      </c>
      <c r="AH36" s="2828" t="n">
        <v>-0.0230477758206832</v>
      </c>
      <c r="AI36" s="2828" t="n">
        <v>-0.0135893118033501</v>
      </c>
      <c r="AJ36" s="2828" t="n">
        <v>0.00341022628181054</v>
      </c>
      <c r="AK36" s="2828" t="n">
        <v>-0.0132620962213805</v>
      </c>
      <c r="AL36" s="2828" t="n">
        <v>0.00256744356026378</v>
      </c>
      <c r="AM36" s="2828" t="n">
        <v>0.0301012515263935</v>
      </c>
      <c r="AN36" s="2822" t="n">
        <v>-0.00905638857405518</v>
      </c>
      <c r="AO36" s="2824"/>
      <c r="AP36" s="2830" t="n">
        <v>-0.00392922292329823</v>
      </c>
      <c r="AQ36" s="2826" t="n">
        <v>-0.00364759925069147</v>
      </c>
      <c r="AR36" s="2881" t="n">
        <v>-0.000483386019304533</v>
      </c>
      <c r="AS36" s="2881" t="n">
        <v>-0.000450863605424345</v>
      </c>
      <c r="AT36" s="2826" t="n">
        <v>0.000245510125784776</v>
      </c>
      <c r="AU36" s="2826" t="n">
        <v>0.00259414972538141</v>
      </c>
      <c r="AV36" s="2826" t="n">
        <v>0.000950049375744166</v>
      </c>
      <c r="AW36" s="2826" t="n">
        <v>0.00122783133387738</v>
      </c>
      <c r="AX36" s="2826" t="n">
        <v>0.0012499953965408</v>
      </c>
      <c r="AY36" s="2826" t="n">
        <v>-0.00106923585252039</v>
      </c>
      <c r="AZ36" s="2826" t="n">
        <v>0.00436969831234957</v>
      </c>
      <c r="BA36" s="2826" t="n">
        <v>-0.00186849209792117</v>
      </c>
      <c r="BB36" s="2826" t="n">
        <v>-0.0032666317084793</v>
      </c>
      <c r="BC36" s="2826" t="n">
        <v>-0.00268691822605083</v>
      </c>
      <c r="BD36" s="2826" t="n">
        <v>-0.00916112191633611</v>
      </c>
      <c r="BE36" s="2826" t="n">
        <v>-0.00876903249274219</v>
      </c>
      <c r="BF36" s="2826"/>
      <c r="BG36" s="2829" t="n">
        <v>-0.00267435252782461</v>
      </c>
      <c r="BH36" s="2829" t="n">
        <v>0.0114723703019423</v>
      </c>
      <c r="BI36" s="2829" t="n">
        <v>-0.0116630149012106</v>
      </c>
      <c r="BJ36" s="2829" t="n">
        <v>0.00808090047074898</v>
      </c>
      <c r="BK36" s="2829" t="n">
        <v>0.00104309738441166</v>
      </c>
      <c r="BL36" s="2882" t="s">
        <v>488</v>
      </c>
      <c r="BM36" s="2829" t="n">
        <v>0.0124561766972487</v>
      </c>
      <c r="BN36" s="2829" t="n">
        <v>-0.0160866235256761</v>
      </c>
      <c r="BO36" s="2829" t="n">
        <v>-0.00608139523686175</v>
      </c>
      <c r="BP36" s="2829" t="n">
        <v>-0.000889341766317141</v>
      </c>
      <c r="BQ36" s="2829" t="n">
        <v>-0.0355860146152815</v>
      </c>
      <c r="BR36" s="2828" t="n">
        <v>-0.00679669993204419</v>
      </c>
      <c r="BS36" s="2820"/>
      <c r="BT36" s="2831" t="n">
        <v>-0.00516432084847174</v>
      </c>
      <c r="BU36" s="2832" t="n">
        <v>-0.00456653097451876</v>
      </c>
      <c r="BV36" s="2833" t="n">
        <v>-0.00575890079880692</v>
      </c>
      <c r="BW36" s="2827" t="n">
        <v>-0.0033688416042249</v>
      </c>
      <c r="BX36" s="2827" t="n">
        <v>-0.00264660010172091</v>
      </c>
      <c r="BY36" s="2829" t="n">
        <v>0.000702961911920109</v>
      </c>
      <c r="BZ36" s="2828" t="n">
        <v>-0.00596625199577209</v>
      </c>
      <c r="CA36" s="2828" t="n">
        <v>-0.00493108515577975</v>
      </c>
      <c r="CB36" s="2828" t="n">
        <v>-0.000522832295622811</v>
      </c>
      <c r="CC36" s="2828" t="n">
        <v>-0.0152887299323155</v>
      </c>
      <c r="CD36" s="2829" t="n">
        <v>-0.00110774311243833</v>
      </c>
      <c r="CE36" s="2829" t="n">
        <v>-0.0129056268783227</v>
      </c>
      <c r="CF36" s="2829" t="n">
        <v>-0.0115841192962489</v>
      </c>
      <c r="CG36" s="2829" t="n">
        <v>-0.00277056443253493</v>
      </c>
      <c r="CH36" s="2829" t="n">
        <v>-0.00574571883315968</v>
      </c>
      <c r="CI36" s="2829" t="n">
        <v>-0.00432999931405047</v>
      </c>
      <c r="CJ36" s="2829" t="n">
        <v>0.0021340255281622</v>
      </c>
      <c r="CK36" s="2822"/>
      <c r="CM36" s="2819" t="s">
        <v>484</v>
      </c>
      <c r="CN36" s="2794"/>
      <c r="CO36" s="2883" t="n">
        <v>17.6683158782377</v>
      </c>
      <c r="CP36" s="2884" t="n">
        <v>17.6803848581649</v>
      </c>
      <c r="CQ36" s="2885" t="n">
        <v>17.6319615379185</v>
      </c>
      <c r="CR36" s="2883" t="n">
        <v>17.3651288710297</v>
      </c>
      <c r="CS36" s="2884" t="n">
        <v>17.4249913389153</v>
      </c>
      <c r="CT36" s="2886" t="n">
        <v>17.3056939842596</v>
      </c>
      <c r="CU36" s="2887"/>
      <c r="CV36" s="2888" t="n">
        <v>17.2276937364275</v>
      </c>
      <c r="CW36" s="2889" t="n">
        <v>17.234069379717</v>
      </c>
      <c r="CX36" s="2889" t="n">
        <v>17.2628895426991</v>
      </c>
      <c r="CY36" s="2889" t="n">
        <v>17.1928498783732</v>
      </c>
      <c r="CZ36" s="2889" t="n">
        <v>17.166038953461</v>
      </c>
      <c r="DA36" s="2889" t="n">
        <v>17.1603707799304</v>
      </c>
      <c r="DB36" s="2889" t="n">
        <v>17.1564129559698</v>
      </c>
      <c r="DC36" s="2889" t="n">
        <v>17.1686997826043</v>
      </c>
      <c r="DD36" s="2889" t="n">
        <v>17.1356246603039</v>
      </c>
      <c r="DE36" s="2889" t="n">
        <v>17.125051902659</v>
      </c>
      <c r="DF36" s="2889" t="n">
        <v>17.1764295085435</v>
      </c>
      <c r="DG36" s="2890" t="n">
        <v>17.1950312421102</v>
      </c>
      <c r="DH36" s="2890" t="n">
        <v>17.2662002732627</v>
      </c>
      <c r="DI36" s="2890" t="n">
        <v>17.424472867531</v>
      </c>
      <c r="DJ36" s="2890" t="n">
        <v>17.3281424173522</v>
      </c>
      <c r="DK36" s="2890" t="n">
        <v>17.2991007655639</v>
      </c>
      <c r="DL36" s="2891"/>
      <c r="DM36" s="2890" t="n">
        <v>16.9684807620036</v>
      </c>
      <c r="DN36" s="2891" t="n">
        <v>17.3828956372371</v>
      </c>
      <c r="DO36" s="2890" t="n">
        <v>17.0219564369105</v>
      </c>
      <c r="DP36" s="2892" t="n">
        <v>17.166873870924</v>
      </c>
      <c r="DQ36" s="2891" t="n">
        <v>17.301050294856</v>
      </c>
      <c r="DR36" s="2891" t="n">
        <v>17.0935665771981</v>
      </c>
      <c r="DS36" s="2891" t="n">
        <v>17.1839384439168</v>
      </c>
      <c r="DT36" s="2891" t="n">
        <v>17.2063843006955</v>
      </c>
      <c r="DU36" s="2891" t="n">
        <v>17.4096419964721</v>
      </c>
      <c r="DV36" s="2891" t="n">
        <v>17.9091778250058</v>
      </c>
      <c r="DW36" s="2891" t="n">
        <v>16.946970524796</v>
      </c>
      <c r="DX36" s="2891" t="n">
        <v>17.1603173575705</v>
      </c>
      <c r="DY36" s="2887"/>
      <c r="DZ36" s="2893" t="n">
        <v>17.1600022872828</v>
      </c>
      <c r="EA36" s="2889" t="n">
        <v>17.1712064011612</v>
      </c>
      <c r="EB36" s="2889" t="n">
        <v>17.2545449032414</v>
      </c>
      <c r="EC36" s="2889" t="n">
        <v>17.1850982480895</v>
      </c>
      <c r="ED36" s="2889" t="n">
        <v>17.1702533898437</v>
      </c>
      <c r="EE36" s="2889" t="n">
        <v>17.2048873510766</v>
      </c>
      <c r="EF36" s="2889" t="n">
        <v>17.1727123953886</v>
      </c>
      <c r="EG36" s="2889" t="n">
        <v>17.1897800501593</v>
      </c>
      <c r="EH36" s="2889" t="n">
        <v>17.1570441122461</v>
      </c>
      <c r="EI36" s="2889" t="n">
        <v>17.1067411831884</v>
      </c>
      <c r="EJ36" s="2889" t="n">
        <v>17.2514853235792</v>
      </c>
      <c r="EK36" s="2889" t="n">
        <v>17.1629024621108</v>
      </c>
      <c r="EL36" s="2889" t="n">
        <v>17.2097979559651</v>
      </c>
      <c r="EM36" s="2889" t="n">
        <v>17.3776547338039</v>
      </c>
      <c r="EN36" s="2889" t="n">
        <v>17.1693971920832</v>
      </c>
      <c r="EO36" s="2889" t="n">
        <v>17.1474043888554</v>
      </c>
      <c r="EP36" s="2892"/>
      <c r="EQ36" s="2892" t="n">
        <v>16.9231010625843</v>
      </c>
      <c r="ER36" s="2890" t="n">
        <v>17.5823186529075</v>
      </c>
      <c r="ES36" s="2890" t="n">
        <v>16.8234291053391</v>
      </c>
      <c r="ET36" s="2890" t="n">
        <v>17.3055976700688</v>
      </c>
      <c r="EU36" s="2890" t="n">
        <v>17.3190969751662</v>
      </c>
      <c r="EV36" s="2890" t="n">
        <v>17.085763742853</v>
      </c>
      <c r="EW36" s="2890" t="n">
        <v>17.3979846175289</v>
      </c>
      <c r="EX36" s="2890" t="n">
        <v>16.9295916742121</v>
      </c>
      <c r="EY36" s="2890" t="n">
        <v>17.3037670825593</v>
      </c>
      <c r="EZ36" s="2890" t="n">
        <v>17.8932504451656</v>
      </c>
      <c r="FA36" s="2890" t="n">
        <v>16.3438953840159</v>
      </c>
      <c r="FB36" s="2890" t="n">
        <v>17.205827540767</v>
      </c>
      <c r="FC36" s="2820"/>
      <c r="FD36" s="2764" t="n">
        <v>17.0713825297108</v>
      </c>
      <c r="FE36" s="2780" t="n">
        <v>17.0942926723186</v>
      </c>
      <c r="FF36" s="2766" t="n">
        <v>17.048654188023</v>
      </c>
      <c r="FG36" s="2761" t="n">
        <v>17.0491112817778</v>
      </c>
      <c r="FH36" s="2890" t="n">
        <v>17.205827540767</v>
      </c>
      <c r="FI36" s="2890" t="n">
        <v>16.9349973580629</v>
      </c>
      <c r="FJ36" s="2890" t="n">
        <v>17.4774181091543</v>
      </c>
      <c r="FK36" s="2890" t="n">
        <v>16.7404713438084</v>
      </c>
      <c r="FL36" s="2890" t="n">
        <v>17.2965497447119</v>
      </c>
      <c r="FM36" s="2890" t="n">
        <v>17.0543099788413</v>
      </c>
      <c r="FN36" s="2890" t="n">
        <v>17.0668371057461</v>
      </c>
      <c r="FO36" s="2890" t="n">
        <v>17.1734527196203</v>
      </c>
      <c r="FP36" s="2890" t="n">
        <v>16.7334772646212</v>
      </c>
      <c r="FQ36" s="2890" t="n">
        <v>17.2558258809315</v>
      </c>
      <c r="FR36" s="2890" t="n">
        <v>17.7904408590964</v>
      </c>
      <c r="FS36" s="2890" t="n">
        <v>16.2731263282142</v>
      </c>
      <c r="FT36" s="2890" t="n">
        <v>17.0800554861391</v>
      </c>
      <c r="FU36" s="2885"/>
      <c r="FV36" s="2652"/>
      <c r="FW36" s="2652"/>
    </row>
    <row r="37" customFormat="false" ht="12" hidden="false" customHeight="false" outlineLevel="0" collapsed="false">
      <c r="A37" s="2652"/>
      <c r="C37" s="2846"/>
      <c r="D37" s="2847" t="s">
        <v>498</v>
      </c>
      <c r="E37" s="2848" t="n">
        <v>-0.0156425308922873</v>
      </c>
      <c r="F37" s="2849" t="n">
        <v>-0.0147816162347243</v>
      </c>
      <c r="G37" s="2850" t="n">
        <v>-0.0182161242592357</v>
      </c>
      <c r="H37" s="2848" t="n">
        <v>-0.0314013854380253</v>
      </c>
      <c r="I37" s="2849" t="n">
        <v>-0.0255261576379867</v>
      </c>
      <c r="J37" s="2850" t="n">
        <v>-0.0372221305829081</v>
      </c>
      <c r="K37" s="2857"/>
      <c r="L37" s="2852" t="n">
        <v>-0.0193782567575086</v>
      </c>
      <c r="M37" s="2853" t="n">
        <v>-0.0190884294599262</v>
      </c>
      <c r="N37" s="2854" t="n">
        <v>-0.0233660160449114</v>
      </c>
      <c r="O37" s="2854" t="n">
        <v>-0.0255775430821463</v>
      </c>
      <c r="P37" s="2854" t="n">
        <v>-0.0246362376957716</v>
      </c>
      <c r="Q37" s="2854" t="n">
        <v>-0.0279760276379598</v>
      </c>
      <c r="R37" s="2854" t="n">
        <v>-0.0291666424424464</v>
      </c>
      <c r="S37" s="2854" t="n">
        <v>-0.0276248869567748</v>
      </c>
      <c r="T37" s="2854" t="n">
        <v>-0.0312005200177886</v>
      </c>
      <c r="U37" s="2854" t="n">
        <v>-0.0357355871881069</v>
      </c>
      <c r="V37" s="2854" t="n">
        <v>-0.0328808014550016</v>
      </c>
      <c r="W37" s="2853" t="n">
        <v>-0.0110118427311876</v>
      </c>
      <c r="X37" s="2853" t="n">
        <v>-0.0184061271414678</v>
      </c>
      <c r="Y37" s="2853" t="n">
        <v>-0.0146083248533502</v>
      </c>
      <c r="Z37" s="2853" t="n">
        <v>-0.00684285948675956</v>
      </c>
      <c r="AA37" s="2853" t="n">
        <v>-0.00955245343207167</v>
      </c>
      <c r="AB37" s="2855"/>
      <c r="AC37" s="2854" t="n">
        <v>-0.0425320724304897</v>
      </c>
      <c r="AD37" s="2854" t="n">
        <v>-0.0231066801291256</v>
      </c>
      <c r="AE37" s="2854" t="n">
        <v>-0.0414382999774492</v>
      </c>
      <c r="AF37" s="2854" t="n">
        <v>-0.0180668053381403</v>
      </c>
      <c r="AG37" s="2854" t="n">
        <v>-0.0132816824830865</v>
      </c>
      <c r="AH37" s="2854" t="n">
        <v>-0.0372118714313819</v>
      </c>
      <c r="AI37" s="2854" t="n">
        <v>-0.0207948386111384</v>
      </c>
      <c r="AJ37" s="2854" t="n">
        <v>-0.000886632142143573</v>
      </c>
      <c r="AK37" s="2854" t="n">
        <v>-0.0332920474258454</v>
      </c>
      <c r="AL37" s="2854" t="n">
        <v>-0.00244037740932679</v>
      </c>
      <c r="AM37" s="2854" t="n">
        <v>0.0254451729760619</v>
      </c>
      <c r="AN37" s="2850" t="n">
        <v>-0.0221182530649188</v>
      </c>
      <c r="AO37" s="2851"/>
      <c r="AP37" s="2856" t="n">
        <v>-0.0218786825852805</v>
      </c>
      <c r="AQ37" s="2857" t="n">
        <v>-0.0224729447583276</v>
      </c>
      <c r="AR37" s="2857" t="n">
        <v>-0.0191323868594611</v>
      </c>
      <c r="AS37" s="2857" t="n">
        <v>-0.0195074819924367</v>
      </c>
      <c r="AT37" s="2857" t="n">
        <v>-0.0183582890412221</v>
      </c>
      <c r="AU37" s="2857" t="n">
        <v>-0.0136589955608097</v>
      </c>
      <c r="AV37" s="2857" t="n">
        <v>-0.0149513880346533</v>
      </c>
      <c r="AW37" s="2857" t="n">
        <v>-0.012287066561498</v>
      </c>
      <c r="AX37" s="2857" t="n">
        <v>-0.00791736935366305</v>
      </c>
      <c r="AY37" s="2857" t="n">
        <v>-0.0112524311872837</v>
      </c>
      <c r="AZ37" s="2857" t="n">
        <v>-0.00372299717412294</v>
      </c>
      <c r="BA37" s="2857" t="n">
        <v>-0.0284134695453875</v>
      </c>
      <c r="BB37" s="2857" t="n">
        <v>-0.0284887995758106</v>
      </c>
      <c r="BC37" s="2857" t="n">
        <v>-0.0253598891779557</v>
      </c>
      <c r="BD37" s="2857" t="n">
        <v>-0.0314250392903858</v>
      </c>
      <c r="BE37" s="2857" t="n">
        <v>-0.0286916027041315</v>
      </c>
      <c r="BF37" s="2857"/>
      <c r="BG37" s="2894" t="n">
        <v>-0.000180775278295298</v>
      </c>
      <c r="BH37" s="2854" t="n">
        <v>-0.00692818102176274</v>
      </c>
      <c r="BI37" s="2854" t="n">
        <v>-0.0259150009862568</v>
      </c>
      <c r="BJ37" s="2854" t="n">
        <v>0.0019668513580311</v>
      </c>
      <c r="BK37" s="2854" t="n">
        <v>-0.0293865263772186</v>
      </c>
      <c r="BL37" s="2854" t="n">
        <v>-0.0286061617056688</v>
      </c>
      <c r="BM37" s="2854" t="n">
        <v>-0.00601195355330342</v>
      </c>
      <c r="BN37" s="2854" t="n">
        <v>-0.0505626785349956</v>
      </c>
      <c r="BO37" s="2854" t="n">
        <v>-0.0285800687343831</v>
      </c>
      <c r="BP37" s="2854" t="n">
        <v>-0.0158192196878038</v>
      </c>
      <c r="BQ37" s="2854" t="n">
        <v>-0.0557926260008055</v>
      </c>
      <c r="BR37" s="2853" t="n">
        <v>-0.0155171200745201</v>
      </c>
      <c r="BS37" s="2848"/>
      <c r="BT37" s="2858" t="n">
        <v>-0.022443283835985</v>
      </c>
      <c r="BU37" s="2857" t="n">
        <v>-0.0243799154922416</v>
      </c>
      <c r="BV37" s="2850" t="n">
        <v>-0.0205260166081276</v>
      </c>
      <c r="BW37" s="2855" t="n">
        <v>-0.0235532016103306</v>
      </c>
      <c r="BX37" s="2855" t="n">
        <v>-0.0219600518112136</v>
      </c>
      <c r="BY37" s="2854" t="n">
        <v>-0.0198881383294852</v>
      </c>
      <c r="BZ37" s="2853" t="n">
        <v>-0.024193933303005</v>
      </c>
      <c r="CA37" s="2853" t="n">
        <v>-0.0266333195529345</v>
      </c>
      <c r="CB37" s="2853" t="n">
        <v>-0.0338613325611005</v>
      </c>
      <c r="CC37" s="2853" t="n">
        <v>-0.0315597799823764</v>
      </c>
      <c r="CD37" s="2854" t="n">
        <v>-0.00918698318253775</v>
      </c>
      <c r="CE37" s="2854" t="n">
        <v>-0.0297345272326971</v>
      </c>
      <c r="CF37" s="2854" t="n">
        <v>-0.0240975888028718</v>
      </c>
      <c r="CG37" s="2854" t="n">
        <v>-0.0197793460434857</v>
      </c>
      <c r="CH37" s="2854" t="n">
        <v>-0.0163414464961</v>
      </c>
      <c r="CI37" s="2854" t="n">
        <v>-0.0216912446682533</v>
      </c>
      <c r="CJ37" s="2854" t="n">
        <v>-0.01175857687122</v>
      </c>
      <c r="CK37" s="2850"/>
      <c r="CM37" s="2846"/>
      <c r="CN37" s="2847" t="s">
        <v>498</v>
      </c>
      <c r="CO37" s="2895" t="n">
        <v>13.1215958450307</v>
      </c>
      <c r="CP37" s="2896" t="n">
        <v>13.1408632566665</v>
      </c>
      <c r="CQ37" s="2897" t="n">
        <v>13.0636542771038</v>
      </c>
      <c r="CR37" s="2895" t="n">
        <v>12.7095595563389</v>
      </c>
      <c r="CS37" s="2898" t="n">
        <v>12.7879258088831</v>
      </c>
      <c r="CT37" s="2897" t="n">
        <v>12.6319295176206</v>
      </c>
      <c r="CU37" s="2899"/>
      <c r="CV37" s="2900" t="n">
        <v>12.4632704479813</v>
      </c>
      <c r="CW37" s="2901" t="n">
        <v>12.486225340384</v>
      </c>
      <c r="CX37" s="2901" t="n">
        <v>12.4856051404252</v>
      </c>
      <c r="CY37" s="2901" t="n">
        <v>12.4424322605788</v>
      </c>
      <c r="CZ37" s="2901" t="n">
        <v>12.4269166056975</v>
      </c>
      <c r="DA37" s="2901" t="n">
        <v>12.4023021802505</v>
      </c>
      <c r="DB37" s="2901" t="n">
        <v>12.4149449492349</v>
      </c>
      <c r="DC37" s="2901" t="n">
        <v>12.4272837930768</v>
      </c>
      <c r="DD37" s="2901" t="n">
        <v>12.3984712895679</v>
      </c>
      <c r="DE37" s="2901" t="n">
        <v>12.4024579464572</v>
      </c>
      <c r="DF37" s="2901" t="n">
        <v>12.4295367686428</v>
      </c>
      <c r="DG37" s="2901" t="n">
        <v>12.4625580584164</v>
      </c>
      <c r="DH37" s="2901" t="n">
        <v>12.4970617612275</v>
      </c>
      <c r="DI37" s="2901" t="n">
        <v>12.5922398310053</v>
      </c>
      <c r="DJ37" s="2901" t="n">
        <v>12.5722042470899</v>
      </c>
      <c r="DK37" s="2901" t="n">
        <v>12.5112635991463</v>
      </c>
      <c r="DL37" s="2902"/>
      <c r="DM37" s="2901" t="n">
        <v>12.2013963084405</v>
      </c>
      <c r="DN37" s="2901" t="n">
        <v>12.6587157660992</v>
      </c>
      <c r="DO37" s="2901" t="n">
        <v>12.3482232000887</v>
      </c>
      <c r="DP37" s="2901" t="n">
        <v>12.3867324183694</v>
      </c>
      <c r="DQ37" s="2901" t="n">
        <v>12.5426064240774</v>
      </c>
      <c r="DR37" s="2901" t="n">
        <v>12.3509253959168</v>
      </c>
      <c r="DS37" s="2901" t="n">
        <v>12.3282722513089</v>
      </c>
      <c r="DT37" s="2901" t="n">
        <v>12.6014527935465</v>
      </c>
      <c r="DU37" s="2901" t="n">
        <v>12.5663490073916</v>
      </c>
      <c r="DV37" s="2901" t="n">
        <v>12.8925277912035</v>
      </c>
      <c r="DW37" s="2901" t="n">
        <v>12.4924219965908</v>
      </c>
      <c r="DX37" s="2902" t="n">
        <v>12.2272372731527</v>
      </c>
      <c r="DY37" s="2899"/>
      <c r="DZ37" s="2903" t="n">
        <v>12.1905905098754</v>
      </c>
      <c r="EA37" s="2904" t="n">
        <v>12.2056230880696</v>
      </c>
      <c r="EB37" s="2904" t="n">
        <v>12.2467257127041</v>
      </c>
      <c r="EC37" s="2904" t="n">
        <v>12.1997117373135</v>
      </c>
      <c r="ED37" s="2904" t="n">
        <v>12.1987796787589</v>
      </c>
      <c r="EE37" s="2904" t="n">
        <v>12.2328991898267</v>
      </c>
      <c r="EF37" s="2904" t="n">
        <v>12.22932428987</v>
      </c>
      <c r="EG37" s="2904" t="n">
        <v>12.2745889299327</v>
      </c>
      <c r="EH37" s="2904" t="n">
        <v>12.3003080129476</v>
      </c>
      <c r="EI37" s="2904" t="n">
        <v>12.2629001418615</v>
      </c>
      <c r="EJ37" s="2904" t="n">
        <v>12.3832616383775</v>
      </c>
      <c r="EK37" s="2904" t="n">
        <v>12.108453544566</v>
      </c>
      <c r="EL37" s="2904" t="n">
        <v>12.1410354734254</v>
      </c>
      <c r="EM37" s="2904" t="n">
        <v>12.2729020243888</v>
      </c>
      <c r="EN37" s="2904" t="n">
        <v>12.1771222346583</v>
      </c>
      <c r="EO37" s="2904" t="n">
        <v>12.1522953946329</v>
      </c>
      <c r="EP37" s="2904"/>
      <c r="EQ37" s="2901" t="n">
        <v>12.1991905976272</v>
      </c>
      <c r="ER37" s="2901" t="n">
        <v>12.5710138917686</v>
      </c>
      <c r="ES37" s="2901" t="n">
        <v>12.0282189836799</v>
      </c>
      <c r="ET37" s="2901" t="n">
        <v>12.411095279848</v>
      </c>
      <c r="EU37" s="2901" t="n">
        <v>12.1740227895572</v>
      </c>
      <c r="EV37" s="2901" t="n">
        <v>11.9976128268266</v>
      </c>
      <c r="EW37" s="2901" t="n">
        <v>12.2541552511416</v>
      </c>
      <c r="EX37" s="2901" t="n">
        <v>11.9642895868724</v>
      </c>
      <c r="EY37" s="2901" t="n">
        <v>12.2072018890201</v>
      </c>
      <c r="EZ37" s="2901" t="n">
        <v>12.6885780617433</v>
      </c>
      <c r="FA37" s="2901" t="n">
        <v>11.7954369682908</v>
      </c>
      <c r="FB37" s="2901" t="n">
        <v>12.0375057642056</v>
      </c>
      <c r="FC37" s="2848"/>
      <c r="FD37" s="2779" t="n">
        <v>11.916993626934</v>
      </c>
      <c r="FE37" s="2774" t="n">
        <v>11.9311743971558</v>
      </c>
      <c r="FF37" s="2770" t="n">
        <v>11.9028571775358</v>
      </c>
      <c r="FG37" s="2776" t="n">
        <v>11.9740695824929</v>
      </c>
      <c r="FH37" s="2901" t="n">
        <v>12.1113245712069</v>
      </c>
      <c r="FI37" s="2901" t="n">
        <v>11.9565714075139</v>
      </c>
      <c r="FJ37" s="2901" t="n">
        <v>12.26687162012</v>
      </c>
      <c r="FK37" s="2901" t="n">
        <v>11.7078675838349</v>
      </c>
      <c r="FL37" s="2901" t="n">
        <v>11.9908390551296</v>
      </c>
      <c r="FM37" s="2901" t="n">
        <v>11.7898133088183</v>
      </c>
      <c r="FN37" s="2901" t="n">
        <v>11.8873909595559</v>
      </c>
      <c r="FO37" s="2901" t="n">
        <v>11.8897837381128</v>
      </c>
      <c r="FP37" s="2901" t="n">
        <v>11.6759790560895</v>
      </c>
      <c r="FQ37" s="2901" t="n">
        <v>11.9657514186345</v>
      </c>
      <c r="FR37" s="2901" t="n">
        <v>12.4812283422358</v>
      </c>
      <c r="FS37" s="2901" t="n">
        <v>11.5395792590426</v>
      </c>
      <c r="FT37" s="2901" t="n">
        <v>11.8959618273394</v>
      </c>
      <c r="FU37" s="2897"/>
      <c r="FV37" s="2652"/>
      <c r="FW37" s="2652"/>
    </row>
    <row r="38" customFormat="false" ht="12" hidden="false" customHeight="false" outlineLevel="0" collapsed="false">
      <c r="A38" s="2652"/>
      <c r="AB38" s="2870"/>
      <c r="DL38" s="2870"/>
      <c r="FV38" s="2652"/>
      <c r="FW38" s="2652"/>
    </row>
    <row r="39" customFormat="false" ht="12" hidden="false" customHeight="false" outlineLevel="0" collapsed="false">
      <c r="A39" s="2652"/>
      <c r="D39" s="2790" t="s">
        <v>493</v>
      </c>
      <c r="AB39" s="2870"/>
      <c r="DL39" s="2870"/>
      <c r="FU39" s="2790"/>
      <c r="FV39" s="2657" t="s">
        <v>203</v>
      </c>
      <c r="FW39" s="2652"/>
    </row>
    <row r="40" customFormat="false" ht="12" hidden="false" customHeight="false" outlineLevel="0" collapsed="false">
      <c r="A40" s="2652"/>
      <c r="C40" s="2819"/>
      <c r="D40" s="2794"/>
      <c r="E40" s="2795" t="s">
        <v>460</v>
      </c>
      <c r="F40" s="2795"/>
      <c r="G40" s="2795"/>
      <c r="H40" s="2796" t="s">
        <v>461</v>
      </c>
      <c r="I40" s="2796"/>
      <c r="J40" s="2796"/>
      <c r="K40" s="2795" t="s">
        <v>462</v>
      </c>
      <c r="L40" s="2795"/>
      <c r="M40" s="2795"/>
      <c r="N40" s="2795"/>
      <c r="O40" s="2795"/>
      <c r="P40" s="2795"/>
      <c r="Q40" s="2795"/>
      <c r="R40" s="2795"/>
      <c r="S40" s="2795"/>
      <c r="T40" s="2795"/>
      <c r="U40" s="2795"/>
      <c r="V40" s="2795"/>
      <c r="W40" s="2795"/>
      <c r="X40" s="2795"/>
      <c r="Y40" s="2795"/>
      <c r="Z40" s="2795"/>
      <c r="AA40" s="2795"/>
      <c r="AB40" s="2795"/>
      <c r="AC40" s="2795"/>
      <c r="AD40" s="2795"/>
      <c r="AE40" s="2795"/>
      <c r="AF40" s="2795"/>
      <c r="AG40" s="2795"/>
      <c r="AH40" s="2795"/>
      <c r="AI40" s="2795"/>
      <c r="AJ40" s="2795"/>
      <c r="AK40" s="2795"/>
      <c r="AL40" s="2795"/>
      <c r="AM40" s="2795"/>
      <c r="AN40" s="2795"/>
      <c r="AO40" s="2797" t="s">
        <v>463</v>
      </c>
      <c r="AP40" s="2797"/>
      <c r="AQ40" s="2797"/>
      <c r="AR40" s="2797"/>
      <c r="AS40" s="2797"/>
      <c r="AT40" s="2797"/>
      <c r="AU40" s="2797"/>
      <c r="AV40" s="2797"/>
      <c r="AW40" s="2797"/>
      <c r="AX40" s="2797"/>
      <c r="AY40" s="2797"/>
      <c r="AZ40" s="2797"/>
      <c r="BA40" s="2797"/>
      <c r="BB40" s="2797"/>
      <c r="BC40" s="2797"/>
      <c r="BD40" s="2797"/>
      <c r="BE40" s="2797"/>
      <c r="BF40" s="2797"/>
      <c r="BG40" s="2797"/>
      <c r="BH40" s="2797"/>
      <c r="BI40" s="2797"/>
      <c r="BJ40" s="2797"/>
      <c r="BK40" s="2797"/>
      <c r="BL40" s="2797"/>
      <c r="BM40" s="2797"/>
      <c r="BN40" s="2797"/>
      <c r="BO40" s="2797"/>
      <c r="BP40" s="2797"/>
      <c r="BQ40" s="2797"/>
      <c r="BR40" s="2797"/>
      <c r="BS40" s="2796" t="s">
        <v>464</v>
      </c>
      <c r="BT40" s="2796"/>
      <c r="BU40" s="2796"/>
      <c r="BV40" s="2796"/>
      <c r="BW40" s="2796"/>
      <c r="BX40" s="2796"/>
      <c r="BY40" s="2796"/>
      <c r="BZ40" s="2796"/>
      <c r="CA40" s="2796"/>
      <c r="CB40" s="2796"/>
      <c r="CC40" s="2796"/>
      <c r="CD40" s="2796"/>
      <c r="CE40" s="2796"/>
      <c r="CF40" s="2796"/>
      <c r="CG40" s="2796"/>
      <c r="CH40" s="2796"/>
      <c r="CI40" s="2796"/>
      <c r="CJ40" s="2796"/>
      <c r="CK40" s="2796"/>
      <c r="CM40" s="2819"/>
      <c r="CN40" s="2794"/>
      <c r="CO40" s="2795" t="s">
        <v>460</v>
      </c>
      <c r="CP40" s="2795"/>
      <c r="CQ40" s="2795"/>
      <c r="CR40" s="2795" t="s">
        <v>461</v>
      </c>
      <c r="CS40" s="2795"/>
      <c r="CT40" s="2795"/>
      <c r="CU40" s="2797" t="s">
        <v>462</v>
      </c>
      <c r="CV40" s="2797"/>
      <c r="CW40" s="2797"/>
      <c r="CX40" s="2797"/>
      <c r="CY40" s="2797"/>
      <c r="CZ40" s="2797"/>
      <c r="DA40" s="2797"/>
      <c r="DB40" s="2797"/>
      <c r="DC40" s="2797"/>
      <c r="DD40" s="2797"/>
      <c r="DE40" s="2797"/>
      <c r="DF40" s="2797"/>
      <c r="DG40" s="2797"/>
      <c r="DH40" s="2797"/>
      <c r="DI40" s="2797"/>
      <c r="DJ40" s="2797"/>
      <c r="DK40" s="2797"/>
      <c r="DL40" s="2797"/>
      <c r="DM40" s="2797"/>
      <c r="DN40" s="2797"/>
      <c r="DO40" s="2797"/>
      <c r="DP40" s="2797"/>
      <c r="DQ40" s="2797"/>
      <c r="DR40" s="2797"/>
      <c r="DS40" s="2797"/>
      <c r="DT40" s="2797"/>
      <c r="DU40" s="2797"/>
      <c r="DV40" s="2797"/>
      <c r="DW40" s="2797"/>
      <c r="DX40" s="2797"/>
      <c r="DY40" s="2798" t="s">
        <v>463</v>
      </c>
      <c r="DZ40" s="2798"/>
      <c r="EA40" s="2798"/>
      <c r="EB40" s="2798"/>
      <c r="EC40" s="2798"/>
      <c r="ED40" s="2798"/>
      <c r="EE40" s="2798"/>
      <c r="EF40" s="2798"/>
      <c r="EG40" s="2798"/>
      <c r="EH40" s="2798"/>
      <c r="EI40" s="2798"/>
      <c r="EJ40" s="2798"/>
      <c r="EK40" s="2798"/>
      <c r="EL40" s="2798"/>
      <c r="EM40" s="2798"/>
      <c r="EN40" s="2798"/>
      <c r="EO40" s="2798"/>
      <c r="EP40" s="2798"/>
      <c r="EQ40" s="2798"/>
      <c r="ER40" s="2798"/>
      <c r="ES40" s="2798"/>
      <c r="ET40" s="2798"/>
      <c r="EU40" s="2798"/>
      <c r="EV40" s="2798"/>
      <c r="EW40" s="2798"/>
      <c r="EX40" s="2798"/>
      <c r="EY40" s="2798"/>
      <c r="EZ40" s="2798"/>
      <c r="FA40" s="2798"/>
      <c r="FB40" s="2798"/>
      <c r="FC40" s="2796" t="s">
        <v>464</v>
      </c>
      <c r="FD40" s="2796"/>
      <c r="FE40" s="2796"/>
      <c r="FF40" s="2796"/>
      <c r="FG40" s="2796"/>
      <c r="FH40" s="2796"/>
      <c r="FI40" s="2796"/>
      <c r="FJ40" s="2796"/>
      <c r="FK40" s="2796"/>
      <c r="FL40" s="2796"/>
      <c r="FM40" s="2796"/>
      <c r="FN40" s="2796"/>
      <c r="FO40" s="2796"/>
      <c r="FP40" s="2796"/>
      <c r="FQ40" s="2796"/>
      <c r="FR40" s="2796"/>
      <c r="FS40" s="2796"/>
      <c r="FT40" s="2796"/>
      <c r="FU40" s="2796"/>
      <c r="FV40" s="2652"/>
      <c r="FW40" s="2652"/>
    </row>
    <row r="41" customFormat="false" ht="12" hidden="false" customHeight="false" outlineLevel="0" collapsed="false">
      <c r="A41" s="2652"/>
      <c r="C41" s="2799"/>
      <c r="D41" s="2800"/>
      <c r="E41" s="2801" t="s">
        <v>66</v>
      </c>
      <c r="F41" s="2802" t="s">
        <v>465</v>
      </c>
      <c r="G41" s="2803" t="s">
        <v>72</v>
      </c>
      <c r="H41" s="2801" t="s">
        <v>66</v>
      </c>
      <c r="I41" s="2802" t="s">
        <v>86</v>
      </c>
      <c r="J41" s="2804" t="s">
        <v>466</v>
      </c>
      <c r="K41" s="2805"/>
      <c r="L41" s="2806" t="s">
        <v>66</v>
      </c>
      <c r="M41" s="2807" t="s">
        <v>467</v>
      </c>
      <c r="N41" s="2807" t="s">
        <v>468</v>
      </c>
      <c r="O41" s="2807" t="s">
        <v>465</v>
      </c>
      <c r="P41" s="2807" t="s">
        <v>469</v>
      </c>
      <c r="Q41" s="2807" t="s">
        <v>470</v>
      </c>
      <c r="R41" s="2807" t="s">
        <v>86</v>
      </c>
      <c r="S41" s="2807" t="s">
        <v>67</v>
      </c>
      <c r="T41" s="2807" t="s">
        <v>471</v>
      </c>
      <c r="U41" s="2807" t="s">
        <v>69</v>
      </c>
      <c r="V41" s="2807" t="s">
        <v>472</v>
      </c>
      <c r="W41" s="2808" t="s">
        <v>473</v>
      </c>
      <c r="X41" s="2809" t="s">
        <v>474</v>
      </c>
      <c r="Y41" s="2810" t="s">
        <v>475</v>
      </c>
      <c r="Z41" s="2810" t="s">
        <v>476</v>
      </c>
      <c r="AA41" s="2810" t="s">
        <v>466</v>
      </c>
      <c r="AB41" s="2813"/>
      <c r="AC41" s="2811" t="s">
        <v>74</v>
      </c>
      <c r="AD41" s="2812" t="s">
        <v>75</v>
      </c>
      <c r="AE41" s="2811" t="s">
        <v>76</v>
      </c>
      <c r="AF41" s="2813" t="s">
        <v>77</v>
      </c>
      <c r="AG41" s="2813" t="s">
        <v>78</v>
      </c>
      <c r="AH41" s="2812" t="s">
        <v>79</v>
      </c>
      <c r="AI41" s="2810" t="s">
        <v>477</v>
      </c>
      <c r="AJ41" s="2810" t="s">
        <v>478</v>
      </c>
      <c r="AK41" s="2810" t="s">
        <v>479</v>
      </c>
      <c r="AL41" s="2812" t="s">
        <v>83</v>
      </c>
      <c r="AM41" s="2812" t="s">
        <v>84</v>
      </c>
      <c r="AN41" s="2803" t="s">
        <v>85</v>
      </c>
      <c r="AO41" s="2805"/>
      <c r="AP41" s="2814" t="s">
        <v>66</v>
      </c>
      <c r="AQ41" s="2807" t="s">
        <v>467</v>
      </c>
      <c r="AR41" s="2807" t="s">
        <v>468</v>
      </c>
      <c r="AS41" s="2807" t="s">
        <v>465</v>
      </c>
      <c r="AT41" s="2807" t="s">
        <v>469</v>
      </c>
      <c r="AU41" s="2807" t="s">
        <v>470</v>
      </c>
      <c r="AV41" s="2807" t="s">
        <v>86</v>
      </c>
      <c r="AW41" s="2807" t="s">
        <v>67</v>
      </c>
      <c r="AX41" s="2807" t="s">
        <v>471</v>
      </c>
      <c r="AY41" s="2807" t="s">
        <v>69</v>
      </c>
      <c r="AZ41" s="2807" t="s">
        <v>472</v>
      </c>
      <c r="BA41" s="2808" t="s">
        <v>473</v>
      </c>
      <c r="BB41" s="2808" t="s">
        <v>474</v>
      </c>
      <c r="BC41" s="2808" t="s">
        <v>475</v>
      </c>
      <c r="BD41" s="2808" t="s">
        <v>476</v>
      </c>
      <c r="BE41" s="2808" t="s">
        <v>466</v>
      </c>
      <c r="BF41" s="2807"/>
      <c r="BG41" s="2811" t="s">
        <v>74</v>
      </c>
      <c r="BH41" s="2811" t="s">
        <v>75</v>
      </c>
      <c r="BI41" s="2811" t="s">
        <v>76</v>
      </c>
      <c r="BJ41" s="2811" t="s">
        <v>77</v>
      </c>
      <c r="BK41" s="2811" t="s">
        <v>78</v>
      </c>
      <c r="BL41" s="2811" t="s">
        <v>79</v>
      </c>
      <c r="BM41" s="2815" t="s">
        <v>477</v>
      </c>
      <c r="BN41" s="2815" t="s">
        <v>478</v>
      </c>
      <c r="BO41" s="2815" t="s">
        <v>479</v>
      </c>
      <c r="BP41" s="2811" t="s">
        <v>83</v>
      </c>
      <c r="BQ41" s="2811" t="s">
        <v>84</v>
      </c>
      <c r="BR41" s="2812" t="s">
        <v>85</v>
      </c>
      <c r="BS41" s="2801"/>
      <c r="BT41" s="2816" t="s">
        <v>66</v>
      </c>
      <c r="BU41" s="2817" t="s">
        <v>86</v>
      </c>
      <c r="BV41" s="2818" t="s">
        <v>480</v>
      </c>
      <c r="BW41" s="2813" t="s">
        <v>69</v>
      </c>
      <c r="BX41" s="2813" t="s">
        <v>472</v>
      </c>
      <c r="BY41" s="2811" t="s">
        <v>74</v>
      </c>
      <c r="BZ41" s="2812" t="s">
        <v>75</v>
      </c>
      <c r="CA41" s="2812" t="s">
        <v>76</v>
      </c>
      <c r="CB41" s="2812" t="s">
        <v>77</v>
      </c>
      <c r="CC41" s="2812" t="s">
        <v>78</v>
      </c>
      <c r="CD41" s="2811" t="s">
        <v>79</v>
      </c>
      <c r="CE41" s="2815" t="s">
        <v>477</v>
      </c>
      <c r="CF41" s="2815" t="s">
        <v>478</v>
      </c>
      <c r="CG41" s="2815" t="s">
        <v>479</v>
      </c>
      <c r="CH41" s="2815" t="s">
        <v>481</v>
      </c>
      <c r="CI41" s="2815" t="s">
        <v>482</v>
      </c>
      <c r="CJ41" s="2815" t="s">
        <v>483</v>
      </c>
      <c r="CK41" s="2803"/>
      <c r="CM41" s="2799"/>
      <c r="CN41" s="2800"/>
      <c r="CO41" s="2801" t="s">
        <v>66</v>
      </c>
      <c r="CP41" s="2802" t="s">
        <v>465</v>
      </c>
      <c r="CQ41" s="2803" t="s">
        <v>72</v>
      </c>
      <c r="CR41" s="2801" t="s">
        <v>66</v>
      </c>
      <c r="CS41" s="2802" t="s">
        <v>86</v>
      </c>
      <c r="CT41" s="2804" t="s">
        <v>466</v>
      </c>
      <c r="CU41" s="2805"/>
      <c r="CV41" s="2814" t="s">
        <v>66</v>
      </c>
      <c r="CW41" s="2807" t="s">
        <v>467</v>
      </c>
      <c r="CX41" s="2807" t="s">
        <v>468</v>
      </c>
      <c r="CY41" s="2807" t="s">
        <v>465</v>
      </c>
      <c r="CZ41" s="2807" t="s">
        <v>469</v>
      </c>
      <c r="DA41" s="2807" t="s">
        <v>470</v>
      </c>
      <c r="DB41" s="2807" t="s">
        <v>86</v>
      </c>
      <c r="DC41" s="2807" t="s">
        <v>67</v>
      </c>
      <c r="DD41" s="2807" t="s">
        <v>471</v>
      </c>
      <c r="DE41" s="2807" t="s">
        <v>69</v>
      </c>
      <c r="DF41" s="2807" t="s">
        <v>472</v>
      </c>
      <c r="DG41" s="2809" t="s">
        <v>473</v>
      </c>
      <c r="DH41" s="2815" t="s">
        <v>474</v>
      </c>
      <c r="DI41" s="2815" t="s">
        <v>475</v>
      </c>
      <c r="DJ41" s="2815" t="s">
        <v>476</v>
      </c>
      <c r="DK41" s="2809" t="s">
        <v>466</v>
      </c>
      <c r="DL41" s="2813"/>
      <c r="DM41" s="2811" t="s">
        <v>74</v>
      </c>
      <c r="DN41" s="2812" t="s">
        <v>75</v>
      </c>
      <c r="DO41" s="2811" t="s">
        <v>76</v>
      </c>
      <c r="DP41" s="2813" t="s">
        <v>77</v>
      </c>
      <c r="DQ41" s="2812" t="s">
        <v>78</v>
      </c>
      <c r="DR41" s="2812" t="s">
        <v>79</v>
      </c>
      <c r="DS41" s="2810" t="s">
        <v>477</v>
      </c>
      <c r="DT41" s="2810" t="s">
        <v>478</v>
      </c>
      <c r="DU41" s="2810" t="s">
        <v>479</v>
      </c>
      <c r="DV41" s="2812" t="s">
        <v>83</v>
      </c>
      <c r="DW41" s="2812" t="s">
        <v>84</v>
      </c>
      <c r="DX41" s="2812" t="s">
        <v>85</v>
      </c>
      <c r="DY41" s="2805"/>
      <c r="DZ41" s="2806" t="s">
        <v>66</v>
      </c>
      <c r="EA41" s="2807" t="s">
        <v>467</v>
      </c>
      <c r="EB41" s="2807" t="s">
        <v>468</v>
      </c>
      <c r="EC41" s="2807" t="s">
        <v>465</v>
      </c>
      <c r="ED41" s="2807" t="s">
        <v>469</v>
      </c>
      <c r="EE41" s="2807" t="s">
        <v>470</v>
      </c>
      <c r="EF41" s="2807" t="s">
        <v>86</v>
      </c>
      <c r="EG41" s="2807" t="s">
        <v>67</v>
      </c>
      <c r="EH41" s="2807" t="s">
        <v>471</v>
      </c>
      <c r="EI41" s="2807" t="s">
        <v>69</v>
      </c>
      <c r="EJ41" s="2807" t="s">
        <v>472</v>
      </c>
      <c r="EK41" s="2808" t="s">
        <v>473</v>
      </c>
      <c r="EL41" s="2808" t="s">
        <v>474</v>
      </c>
      <c r="EM41" s="2808" t="s">
        <v>475</v>
      </c>
      <c r="EN41" s="2808" t="s">
        <v>476</v>
      </c>
      <c r="EO41" s="2808" t="s">
        <v>466</v>
      </c>
      <c r="EP41" s="2813"/>
      <c r="EQ41" s="2813" t="s">
        <v>74</v>
      </c>
      <c r="ER41" s="2811" t="s">
        <v>75</v>
      </c>
      <c r="ES41" s="2811" t="s">
        <v>76</v>
      </c>
      <c r="ET41" s="2811" t="s">
        <v>77</v>
      </c>
      <c r="EU41" s="2811" t="s">
        <v>78</v>
      </c>
      <c r="EV41" s="2811" t="s">
        <v>79</v>
      </c>
      <c r="EW41" s="2815" t="s">
        <v>477</v>
      </c>
      <c r="EX41" s="2815" t="s">
        <v>478</v>
      </c>
      <c r="EY41" s="2815" t="s">
        <v>479</v>
      </c>
      <c r="EZ41" s="2811" t="s">
        <v>83</v>
      </c>
      <c r="FA41" s="2811" t="s">
        <v>84</v>
      </c>
      <c r="FB41" s="2811" t="s">
        <v>85</v>
      </c>
      <c r="FC41" s="2801"/>
      <c r="FD41" s="2816" t="s">
        <v>66</v>
      </c>
      <c r="FE41" s="2817" t="s">
        <v>86</v>
      </c>
      <c r="FF41" s="2818" t="s">
        <v>480</v>
      </c>
      <c r="FG41" s="2811" t="s">
        <v>69</v>
      </c>
      <c r="FH41" s="2811" t="s">
        <v>472</v>
      </c>
      <c r="FI41" s="2811" t="s">
        <v>74</v>
      </c>
      <c r="FJ41" s="2811" t="s">
        <v>75</v>
      </c>
      <c r="FK41" s="2811" t="s">
        <v>76</v>
      </c>
      <c r="FL41" s="2811" t="s">
        <v>77</v>
      </c>
      <c r="FM41" s="2811" t="s">
        <v>78</v>
      </c>
      <c r="FN41" s="2811" t="s">
        <v>79</v>
      </c>
      <c r="FO41" s="2815" t="s">
        <v>477</v>
      </c>
      <c r="FP41" s="2815" t="s">
        <v>478</v>
      </c>
      <c r="FQ41" s="2815" t="s">
        <v>479</v>
      </c>
      <c r="FR41" s="2815" t="s">
        <v>481</v>
      </c>
      <c r="FS41" s="2815" t="s">
        <v>482</v>
      </c>
      <c r="FT41" s="2815" t="s">
        <v>483</v>
      </c>
      <c r="FU41" s="2803"/>
      <c r="FV41" s="2652"/>
      <c r="FW41" s="2652"/>
    </row>
    <row r="42" customFormat="false" ht="12" hidden="false" customHeight="false" outlineLevel="0" collapsed="false">
      <c r="A42" s="2652"/>
      <c r="C42" s="2819" t="s">
        <v>484</v>
      </c>
      <c r="D42" s="2794"/>
      <c r="E42" s="2820" t="n">
        <v>0.013172616461939</v>
      </c>
      <c r="F42" s="2821" t="n">
        <v>0.0133901824587783</v>
      </c>
      <c r="G42" s="2822" t="n">
        <v>0.0125455977381141</v>
      </c>
      <c r="H42" s="2820" t="n">
        <v>-0.00436986415620366</v>
      </c>
      <c r="I42" s="2821" t="n">
        <v>-0.00316480734877112</v>
      </c>
      <c r="J42" s="2823" t="n">
        <v>-0.00561720139621091</v>
      </c>
      <c r="K42" s="2824"/>
      <c r="L42" s="2825" t="n">
        <v>0.0217861990207993</v>
      </c>
      <c r="M42" s="2826" t="n">
        <v>0.0205124475956824</v>
      </c>
      <c r="N42" s="2826" t="n">
        <v>0.0180253700894253</v>
      </c>
      <c r="O42" s="2826" t="n">
        <v>0.0174556613146384</v>
      </c>
      <c r="P42" s="2826" t="n">
        <v>0.0171632974085487</v>
      </c>
      <c r="Q42" s="2826" t="n">
        <v>0.017787163102742</v>
      </c>
      <c r="R42" s="2826" t="n">
        <v>0.0182785054039742</v>
      </c>
      <c r="S42" s="2826" t="n">
        <v>0.0181510825078497</v>
      </c>
      <c r="T42" s="2826" t="n">
        <v>0.0187653091710682</v>
      </c>
      <c r="U42" s="2826" t="n">
        <v>0.0199593780742406</v>
      </c>
      <c r="V42" s="2826" t="n">
        <v>0.0193360743912177</v>
      </c>
      <c r="W42" s="2826" t="n">
        <v>0.0139603633701102</v>
      </c>
      <c r="X42" s="2827" t="n">
        <v>0.0158984963851248</v>
      </c>
      <c r="Y42" s="2828" t="n">
        <v>0.0177998143176115</v>
      </c>
      <c r="Z42" s="2828" t="n">
        <v>0.0232591394723183</v>
      </c>
      <c r="AA42" s="2828" t="n">
        <v>0.0253125029029926</v>
      </c>
      <c r="AB42" s="2827"/>
      <c r="AC42" s="2829" t="n">
        <v>0.0196964840536222</v>
      </c>
      <c r="AD42" s="2828" t="n">
        <v>0.0191472029708382</v>
      </c>
      <c r="AE42" s="2829" t="n">
        <v>0.0212104423683417</v>
      </c>
      <c r="AF42" s="2827" t="n">
        <v>0.0155527001331648</v>
      </c>
      <c r="AG42" s="2827" t="n">
        <v>0.0157118789790747</v>
      </c>
      <c r="AH42" s="2828" t="n">
        <v>0.0189838887219269</v>
      </c>
      <c r="AI42" s="2828" t="n">
        <v>0.0148618918545838</v>
      </c>
      <c r="AJ42" s="2828" t="n">
        <v>0.0128353416301685</v>
      </c>
      <c r="AK42" s="2828" t="n">
        <v>0.0197689901582469</v>
      </c>
      <c r="AL42" s="2828" t="n">
        <v>0.0238161803408772</v>
      </c>
      <c r="AM42" s="2828" t="n">
        <v>0.046044407291235</v>
      </c>
      <c r="AN42" s="2822" t="n">
        <v>0.0351436043262656</v>
      </c>
      <c r="AO42" s="2824"/>
      <c r="AP42" s="2830" t="n">
        <v>0.0100041490578995</v>
      </c>
      <c r="AQ42" s="2826" t="n">
        <v>0.0101002030691173</v>
      </c>
      <c r="AR42" s="2826" t="n">
        <v>0.0121236845911861</v>
      </c>
      <c r="AS42" s="2826" t="n">
        <v>0.0115474915916267</v>
      </c>
      <c r="AT42" s="2826" t="n">
        <v>0.0115969824448843</v>
      </c>
      <c r="AU42" s="2826" t="n">
        <v>0.0105716169434498</v>
      </c>
      <c r="AV42" s="2826" t="n">
        <v>0.0104450119199535</v>
      </c>
      <c r="AW42" s="2826" t="n">
        <v>0.00974577728146397</v>
      </c>
      <c r="AX42" s="2826" t="n">
        <v>0.00701788433611905</v>
      </c>
      <c r="AY42" s="2826" t="n">
        <v>0.00624633818176301</v>
      </c>
      <c r="AZ42" s="2826" t="n">
        <v>0.00429732058197652</v>
      </c>
      <c r="BA42" s="2826" t="n">
        <v>0.0149437210447132</v>
      </c>
      <c r="BB42" s="2826" t="n">
        <v>0.0136284754419458</v>
      </c>
      <c r="BC42" s="2826" t="n">
        <v>0.0144880130558627</v>
      </c>
      <c r="BD42" s="2826" t="n">
        <v>0.00961611386023198</v>
      </c>
      <c r="BE42" s="2826" t="n">
        <v>0.00947624971296701</v>
      </c>
      <c r="BF42" s="2826"/>
      <c r="BG42" s="2829" t="n">
        <v>0.00757438125815046</v>
      </c>
      <c r="BH42" s="2829" t="n">
        <v>0.00122025433825982</v>
      </c>
      <c r="BI42" s="2829" t="n">
        <v>0.0100012985373187</v>
      </c>
      <c r="BJ42" s="2829" t="n">
        <v>0.00925934439192846</v>
      </c>
      <c r="BK42" s="2829" t="n">
        <v>0.0205550212784087</v>
      </c>
      <c r="BL42" s="2829" t="n">
        <v>0.0140329607925617</v>
      </c>
      <c r="BM42" s="2829" t="n">
        <v>0.0114435339068915</v>
      </c>
      <c r="BN42" s="2829" t="n">
        <v>0.0187311267564157</v>
      </c>
      <c r="BO42" s="2829" t="n">
        <v>0.0109806757021203</v>
      </c>
      <c r="BP42" s="2829" t="n">
        <v>0.0171185089758771</v>
      </c>
      <c r="BQ42" s="2829" t="n">
        <v>-0.0101142608857705</v>
      </c>
      <c r="BR42" s="2828" t="n">
        <v>0.00870818681722605</v>
      </c>
      <c r="BS42" s="2820"/>
      <c r="BT42" s="2831" t="n">
        <v>0.0179207758290794</v>
      </c>
      <c r="BU42" s="2832" t="n">
        <v>0.020775455491109</v>
      </c>
      <c r="BV42" s="2833" t="n">
        <v>0.0151465389916507</v>
      </c>
      <c r="BW42" s="2827" t="n">
        <v>0.0241959817165898</v>
      </c>
      <c r="BX42" s="2827" t="n">
        <v>0.0273429554112838</v>
      </c>
      <c r="BY42" s="2829" t="n">
        <v>0.0215815506863073</v>
      </c>
      <c r="BZ42" s="2828" t="n">
        <v>0.0329993547384111</v>
      </c>
      <c r="CA42" s="2828" t="n">
        <v>0.0180873736378431</v>
      </c>
      <c r="CB42" s="2828" t="n">
        <v>0.0182848118634719</v>
      </c>
      <c r="CC42" s="2828" t="n">
        <v>0.0189722162424235</v>
      </c>
      <c r="CD42" s="2829" t="n">
        <v>0.0148960953426683</v>
      </c>
      <c r="CE42" s="2829" t="n">
        <v>0.00852131822868184</v>
      </c>
      <c r="CF42" s="2829" t="n">
        <v>0.0137000172099862</v>
      </c>
      <c r="CG42" s="2829" t="n">
        <v>0.0160281452924748</v>
      </c>
      <c r="CH42" s="2829" t="n">
        <v>0.0143147974501105</v>
      </c>
      <c r="CI42" s="2829" t="n">
        <v>0.022077269716273</v>
      </c>
      <c r="CJ42" s="2829" t="n">
        <v>0.0164162077847204</v>
      </c>
      <c r="CK42" s="2822"/>
      <c r="CM42" s="2819" t="s">
        <v>484</v>
      </c>
      <c r="CN42" s="2794"/>
      <c r="CO42" s="2834" t="n">
        <v>437564.38163899</v>
      </c>
      <c r="CP42" s="2835" t="n">
        <v>436877.926907729</v>
      </c>
      <c r="CQ42" s="2836" t="n">
        <v>439632.129623033</v>
      </c>
      <c r="CR42" s="2834" t="n">
        <v>435652.284731634</v>
      </c>
      <c r="CS42" s="2835" t="n">
        <v>433071.81041874</v>
      </c>
      <c r="CT42" s="2837" t="n">
        <v>438214.327427455</v>
      </c>
      <c r="CU42" s="2843"/>
      <c r="CV42" s="2838" t="n">
        <v>445143.492110663</v>
      </c>
      <c r="CW42" s="2845" t="n">
        <v>444375.587187085</v>
      </c>
      <c r="CX42" s="2845" t="n">
        <v>444678.51191277</v>
      </c>
      <c r="CY42" s="2845" t="n">
        <v>443030.490395902</v>
      </c>
      <c r="CZ42" s="2845" t="n">
        <v>442169.730379452</v>
      </c>
      <c r="DA42" s="2845" t="n">
        <v>442187.427274711</v>
      </c>
      <c r="DB42" s="2845" t="n">
        <v>440987.715845788</v>
      </c>
      <c r="DC42" s="2845" t="n">
        <v>441254.0752944</v>
      </c>
      <c r="DD42" s="2845" t="n">
        <v>441392.774560474</v>
      </c>
      <c r="DE42" s="2845" t="n">
        <v>439955.123378887</v>
      </c>
      <c r="DF42" s="2845" t="n">
        <v>439522.67026465</v>
      </c>
      <c r="DG42" s="2839" t="n">
        <v>445729.808862603</v>
      </c>
      <c r="DH42" s="2841" t="n">
        <v>447142.756472113</v>
      </c>
      <c r="DI42" s="2841" t="n">
        <v>450279.471880575</v>
      </c>
      <c r="DJ42" s="2841" t="n">
        <v>448479.656532725</v>
      </c>
      <c r="DK42" s="2839" t="n">
        <v>449306.628862595</v>
      </c>
      <c r="DL42" s="2839"/>
      <c r="DM42" s="2841" t="n">
        <v>434826.894104978</v>
      </c>
      <c r="DN42" s="2842" t="n">
        <v>444184.966821042</v>
      </c>
      <c r="DO42" s="2841" t="n">
        <v>440822.8935768</v>
      </c>
      <c r="DP42" s="2839" t="n">
        <v>445641.946449291</v>
      </c>
      <c r="DQ42" s="2842" t="n">
        <v>440699.068460347</v>
      </c>
      <c r="DR42" s="2842" t="n">
        <v>439625.303296572</v>
      </c>
      <c r="DS42" s="2842" t="n">
        <v>449331.351845098</v>
      </c>
      <c r="DT42" s="2842" t="n">
        <v>442043.766101831</v>
      </c>
      <c r="DU42" s="2842" t="n">
        <v>449990.563118219</v>
      </c>
      <c r="DV42" s="2842" t="n">
        <v>459885.566452398</v>
      </c>
      <c r="DW42" s="2842" t="n">
        <v>441357.931043865</v>
      </c>
      <c r="DX42" s="2842" t="n">
        <v>453258.540382367</v>
      </c>
      <c r="DY42" s="2843"/>
      <c r="DZ42" s="2844" t="n">
        <v>449596.773957892</v>
      </c>
      <c r="EA42" s="2845" t="n">
        <v>448863.870856633</v>
      </c>
      <c r="EB42" s="2845" t="n">
        <v>450069.653935679</v>
      </c>
      <c r="EC42" s="2845" t="n">
        <v>448146.381258582</v>
      </c>
      <c r="ED42" s="2845" t="n">
        <v>447297.564980322</v>
      </c>
      <c r="EE42" s="2845" t="n">
        <v>446862.063373069</v>
      </c>
      <c r="EF42" s="2845" t="n">
        <v>445593.83779435</v>
      </c>
      <c r="EG42" s="2845" t="n">
        <v>445554.439236757</v>
      </c>
      <c r="EH42" s="2845" t="n">
        <v>444490.417999138</v>
      </c>
      <c r="EI42" s="2845" t="n">
        <v>442703.231864311</v>
      </c>
      <c r="EJ42" s="2845" t="n">
        <v>441411.440081824</v>
      </c>
      <c r="EK42" s="2845" t="n">
        <v>452390.670787559</v>
      </c>
      <c r="EL42" s="2845" t="n">
        <v>453236.630547737</v>
      </c>
      <c r="EM42" s="2845" t="n">
        <v>456803.126747968</v>
      </c>
      <c r="EN42" s="2845" t="n">
        <v>452792.287973942</v>
      </c>
      <c r="EO42" s="2845" t="n">
        <v>453564.370675388</v>
      </c>
      <c r="EP42" s="2839"/>
      <c r="EQ42" s="2839" t="n">
        <v>438120.438782226</v>
      </c>
      <c r="ER42" s="2841" t="n">
        <v>444726.985453795</v>
      </c>
      <c r="ES42" s="2841" t="n">
        <v>445231.694937546</v>
      </c>
      <c r="ET42" s="2841" t="n">
        <v>449768.298706954</v>
      </c>
      <c r="EU42" s="2841" t="n">
        <v>449757.647189924</v>
      </c>
      <c r="EV42" s="2841" t="n">
        <v>445794.547941151</v>
      </c>
      <c r="EW42" s="2841" t="n">
        <v>454473.290405367</v>
      </c>
      <c r="EX42" s="2841" t="n">
        <v>450323.743916568</v>
      </c>
      <c r="EY42" s="2841" t="n">
        <v>454931.763560835</v>
      </c>
      <c r="EZ42" s="2841" t="n">
        <v>467758.12164959</v>
      </c>
      <c r="FA42" s="2841" t="n">
        <v>436893.921785284</v>
      </c>
      <c r="FB42" s="2841" t="n">
        <v>453480.933406011</v>
      </c>
      <c r="FC42" s="2820"/>
      <c r="FD42" s="2708" t="n">
        <v>457653.896957469</v>
      </c>
      <c r="FE42" s="2709" t="n">
        <v>454851.252738559</v>
      </c>
      <c r="FF42" s="2710" t="n">
        <v>460434.301101047</v>
      </c>
      <c r="FG42" s="2703" t="n">
        <v>453414.871168375</v>
      </c>
      <c r="FH42" s="2841" t="n">
        <v>453480.933406011</v>
      </c>
      <c r="FI42" s="2841" t="n">
        <v>447575.757238512</v>
      </c>
      <c r="FJ42" s="2841" t="n">
        <v>459402.689008529</v>
      </c>
      <c r="FK42" s="2841" t="n">
        <v>453284.766959292</v>
      </c>
      <c r="FL42" s="2841" t="n">
        <v>457992.227430965</v>
      </c>
      <c r="FM42" s="2841" t="n">
        <v>458290.546529095</v>
      </c>
      <c r="FN42" s="2841" t="n">
        <v>452435.146030524</v>
      </c>
      <c r="FO42" s="2841" t="n">
        <v>458346.001939348</v>
      </c>
      <c r="FP42" s="2841" t="n">
        <v>456493.18695829</v>
      </c>
      <c r="FQ42" s="2841" t="n">
        <v>462223.475965349</v>
      </c>
      <c r="FR42" s="2841" t="n">
        <v>474453.984416648</v>
      </c>
      <c r="FS42" s="2841" t="n">
        <v>446539.346733937</v>
      </c>
      <c r="FT42" s="2841" t="n">
        <v>464711.182565493</v>
      </c>
      <c r="FU42" s="2836"/>
      <c r="FV42" s="2652"/>
      <c r="FW42" s="2652"/>
    </row>
    <row r="43" customFormat="false" ht="12" hidden="false" customHeight="false" outlineLevel="0" collapsed="false">
      <c r="A43" s="2652"/>
      <c r="C43" s="2846"/>
      <c r="D43" s="2847" t="s">
        <v>498</v>
      </c>
      <c r="E43" s="2848" t="n">
        <v>0.0188535052053462</v>
      </c>
      <c r="F43" s="2849" t="n">
        <v>0.0187499206183133</v>
      </c>
      <c r="G43" s="2850" t="n">
        <v>0.0190722414896336</v>
      </c>
      <c r="H43" s="2848" t="n">
        <v>-0.00628963215801659</v>
      </c>
      <c r="I43" s="2849" t="n">
        <v>0.000382212712535912</v>
      </c>
      <c r="J43" s="2850" t="n">
        <v>-0.0128001475771858</v>
      </c>
      <c r="K43" s="2851"/>
      <c r="L43" s="2852" t="n">
        <v>0.0113789152033514</v>
      </c>
      <c r="M43" s="2853" t="n">
        <v>0.00983616493596995</v>
      </c>
      <c r="N43" s="2854" t="n">
        <v>0.00711927360268638</v>
      </c>
      <c r="O43" s="2854" t="n">
        <v>0.00551734883638888</v>
      </c>
      <c r="P43" s="2854" t="n">
        <v>0.00514395138200041</v>
      </c>
      <c r="Q43" s="2854" t="n">
        <v>0.00671976395742857</v>
      </c>
      <c r="R43" s="2854" t="n">
        <v>0.00854662820989494</v>
      </c>
      <c r="S43" s="2854" t="n">
        <v>0.010260991502415</v>
      </c>
      <c r="T43" s="2854" t="n">
        <v>0.0112718231694442</v>
      </c>
      <c r="U43" s="2854" t="n">
        <v>0.0154070988054584</v>
      </c>
      <c r="V43" s="2854" t="n">
        <v>0.0181149157507468</v>
      </c>
      <c r="W43" s="2853" t="n">
        <v>-0.00476912589319845</v>
      </c>
      <c r="X43" s="2877" t="n">
        <v>-0.000426057033750538</v>
      </c>
      <c r="Y43" s="2853" t="n">
        <v>0.00508332221867414</v>
      </c>
      <c r="Z43" s="2853" t="n">
        <v>0.0114167487390568</v>
      </c>
      <c r="AA43" s="2853" t="n">
        <v>0.0141766648797665</v>
      </c>
      <c r="AB43" s="2855"/>
      <c r="AC43" s="2854" t="n">
        <v>0.0127767827147065</v>
      </c>
      <c r="AD43" s="2854" t="n">
        <v>0.0235674955610083</v>
      </c>
      <c r="AE43" s="2854" t="n">
        <v>0.0100320128015756</v>
      </c>
      <c r="AF43" s="2854" t="n">
        <v>6.40246463674554E-005</v>
      </c>
      <c r="AG43" s="2854" t="n">
        <v>0.00618385497358065</v>
      </c>
      <c r="AH43" s="2894" t="n">
        <v>-0.000485583975136317</v>
      </c>
      <c r="AI43" s="2854" t="n">
        <v>-0.00390035643543263</v>
      </c>
      <c r="AJ43" s="2854" t="n">
        <v>-0.00578266333787292</v>
      </c>
      <c r="AK43" s="2854" t="n">
        <v>0.00812207914114893</v>
      </c>
      <c r="AL43" s="2854" t="n">
        <v>0.0225914875253774</v>
      </c>
      <c r="AM43" s="2854" t="n">
        <v>0.0376209259362172</v>
      </c>
      <c r="AN43" s="2850" t="n">
        <v>0.0275927440211787</v>
      </c>
      <c r="AO43" s="2851"/>
      <c r="AP43" s="2856" t="n">
        <v>0.0274922275066014</v>
      </c>
      <c r="AQ43" s="2857" t="n">
        <v>0.0255739018005008</v>
      </c>
      <c r="AR43" s="2857" t="n">
        <v>0.0258240269258492</v>
      </c>
      <c r="AS43" s="2857" t="n">
        <v>0.0225771975982441</v>
      </c>
      <c r="AT43" s="2857" t="n">
        <v>0.0201417889402526</v>
      </c>
      <c r="AU43" s="2857" t="n">
        <v>0.0159892836722364</v>
      </c>
      <c r="AV43" s="2857" t="n">
        <v>0.0100460173043111</v>
      </c>
      <c r="AW43" s="2857" t="n">
        <v>0.00660032040245406</v>
      </c>
      <c r="AX43" s="2857" t="n">
        <v>0.000189627926153735</v>
      </c>
      <c r="AY43" s="2857" t="n">
        <v>-0.00321596257940415</v>
      </c>
      <c r="AZ43" s="2857" t="n">
        <v>-0.00886254189694913</v>
      </c>
      <c r="BA43" s="2857" t="n">
        <v>0.0499345247468124</v>
      </c>
      <c r="BB43" s="2857" t="n">
        <v>0.0471822275650735</v>
      </c>
      <c r="BC43" s="2857" t="n">
        <v>0.0490974191868006</v>
      </c>
      <c r="BD43" s="2857" t="n">
        <v>0.0439275259091978</v>
      </c>
      <c r="BE43" s="2857" t="n">
        <v>0.0444415868725825</v>
      </c>
      <c r="BF43" s="2857"/>
      <c r="BG43" s="2854" t="n">
        <v>-0.0031636970376332</v>
      </c>
      <c r="BH43" s="2854" t="n">
        <v>-0.0144118511484779</v>
      </c>
      <c r="BI43" s="2854" t="n">
        <v>0.00779824358679271</v>
      </c>
      <c r="BJ43" s="2854" t="n">
        <v>0.0102142203254119</v>
      </c>
      <c r="BK43" s="2854" t="n">
        <v>0.031985433203328</v>
      </c>
      <c r="BL43" s="2854" t="n">
        <v>0.0276658080581611</v>
      </c>
      <c r="BM43" s="2854" t="n">
        <v>0.0511846690484998</v>
      </c>
      <c r="BN43" s="2854" t="n">
        <v>0.0489107534087534</v>
      </c>
      <c r="BO43" s="2854" t="n">
        <v>0.041857164908909</v>
      </c>
      <c r="BP43" s="2854" t="n">
        <v>0.0548731593686227</v>
      </c>
      <c r="BQ43" s="2854" t="n">
        <v>0.0230766335099035</v>
      </c>
      <c r="BR43" s="2853" t="n">
        <v>0.0468352237614653</v>
      </c>
      <c r="BS43" s="2848"/>
      <c r="BT43" s="2858" t="n">
        <v>0.0229361487055595</v>
      </c>
      <c r="BU43" s="2857" t="n">
        <v>0.0421642444551085</v>
      </c>
      <c r="BV43" s="2850" t="n">
        <v>0.00488463745121837</v>
      </c>
      <c r="BW43" s="2855" t="n">
        <v>0.0622411900092224</v>
      </c>
      <c r="BX43" s="2855" t="n">
        <v>0.0693469495241395</v>
      </c>
      <c r="BY43" s="2854" t="n">
        <v>0.0580483699165812</v>
      </c>
      <c r="BZ43" s="2853" t="n">
        <v>0.0805419386727504</v>
      </c>
      <c r="CA43" s="2853" t="n">
        <v>0.0486245494640114</v>
      </c>
      <c r="CB43" s="2853" t="n">
        <v>0.0218486873652091</v>
      </c>
      <c r="CC43" s="2853" t="n">
        <v>0.0252253650846566</v>
      </c>
      <c r="CD43" s="2854" t="n">
        <v>0.02115142018512</v>
      </c>
      <c r="CE43" s="2854" t="n">
        <v>-0.00836155982330489</v>
      </c>
      <c r="CF43" s="2854" t="n">
        <v>0.00181267597875467</v>
      </c>
      <c r="CG43" s="2854" t="n">
        <v>0.00531743826738929</v>
      </c>
      <c r="CH43" s="2854" t="n">
        <v>-0.00319143087406337</v>
      </c>
      <c r="CI43" s="2854" t="n">
        <v>0.0123923445893988</v>
      </c>
      <c r="CJ43" s="2854" t="n">
        <v>0.0214293413879432</v>
      </c>
      <c r="CK43" s="2850"/>
      <c r="CM43" s="2846"/>
      <c r="CN43" s="2847" t="s">
        <v>498</v>
      </c>
      <c r="CO43" s="2859" t="n">
        <v>496398.501308873</v>
      </c>
      <c r="CP43" s="2860" t="n">
        <v>495154.945809306</v>
      </c>
      <c r="CQ43" s="2861" t="n">
        <v>500138.160626433</v>
      </c>
      <c r="CR43" s="2859" t="n">
        <v>493276.33733185</v>
      </c>
      <c r="CS43" s="2862" t="n">
        <v>490831.543430062</v>
      </c>
      <c r="CT43" s="2861" t="n">
        <v>495698.163552862</v>
      </c>
      <c r="CU43" s="2867"/>
      <c r="CV43" s="2863" t="n">
        <v>498889.286946169</v>
      </c>
      <c r="CW43" s="2864" t="n">
        <v>498589.519372854</v>
      </c>
      <c r="CX43" s="2864" t="n">
        <v>498626.27801133</v>
      </c>
      <c r="CY43" s="2864" t="n">
        <v>496425.890937994</v>
      </c>
      <c r="CZ43" s="2864" t="n">
        <v>495248.779052297</v>
      </c>
      <c r="DA43" s="2864" t="n">
        <v>495499.506353249</v>
      </c>
      <c r="DB43" s="2864" t="n">
        <v>495026.498145447</v>
      </c>
      <c r="DC43" s="2864" t="n">
        <v>494974.373044972</v>
      </c>
      <c r="DD43" s="2864" t="n">
        <v>495691.456085196</v>
      </c>
      <c r="DE43" s="2864" t="n">
        <v>494340.697300692</v>
      </c>
      <c r="DF43" s="2864" t="n">
        <v>494366.530103576</v>
      </c>
      <c r="DG43" s="2866" t="n">
        <v>495910.543316627</v>
      </c>
      <c r="DH43" s="2864" t="n">
        <v>499207.106187153</v>
      </c>
      <c r="DI43" s="2864" t="n">
        <v>504058.776928875</v>
      </c>
      <c r="DJ43" s="2864" t="n">
        <v>502887.260515452</v>
      </c>
      <c r="DK43" s="2866" t="n">
        <v>502725.510299066</v>
      </c>
      <c r="DL43" s="2866"/>
      <c r="DM43" s="2864" t="n">
        <v>489487.04085768</v>
      </c>
      <c r="DN43" s="2864" t="n">
        <v>499268.231680237</v>
      </c>
      <c r="DO43" s="2864" t="n">
        <v>494288.958140739</v>
      </c>
      <c r="DP43" s="2864" t="n">
        <v>499668.819533332</v>
      </c>
      <c r="DQ43" s="2864" t="n">
        <v>492104.23359947</v>
      </c>
      <c r="DR43" s="2864" t="n">
        <v>495296.946956688</v>
      </c>
      <c r="DS43" s="2864" t="n">
        <v>498269.213215382</v>
      </c>
      <c r="DT43" s="2864" t="n">
        <v>493470.919666866</v>
      </c>
      <c r="DU43" s="2864" t="n">
        <v>505826.968535142</v>
      </c>
      <c r="DV43" s="2864" t="n">
        <v>519365.856742388</v>
      </c>
      <c r="DW43" s="2864" t="n">
        <v>498222.249685022</v>
      </c>
      <c r="DX43" s="2865" t="n">
        <v>501971.640406982</v>
      </c>
      <c r="DY43" s="2867"/>
      <c r="DZ43" s="2868" t="n">
        <v>512604.864723499</v>
      </c>
      <c r="EA43" s="2869" t="n">
        <v>511340.398780054</v>
      </c>
      <c r="EB43" s="2869" t="n">
        <v>511502.816440631</v>
      </c>
      <c r="EC43" s="2869" t="n">
        <v>507633.796370585</v>
      </c>
      <c r="ED43" s="2869" t="n">
        <v>505223.975432886</v>
      </c>
      <c r="EE43" s="2869" t="n">
        <v>503422.188519784</v>
      </c>
      <c r="EF43" s="2869" t="n">
        <v>499999.542911909</v>
      </c>
      <c r="EG43" s="2869" t="n">
        <v>498241.362498072</v>
      </c>
      <c r="EH43" s="2869" t="n">
        <v>495785.453028026</v>
      </c>
      <c r="EI43" s="2869" t="n">
        <v>492750.916116697</v>
      </c>
      <c r="EJ43" s="2869" t="n">
        <v>489985.186018084</v>
      </c>
      <c r="EK43" s="2869" t="n">
        <v>520673.600614077</v>
      </c>
      <c r="EL43" s="2869" t="n">
        <v>522760.809473377</v>
      </c>
      <c r="EM43" s="2869" t="n">
        <v>528806.761994538</v>
      </c>
      <c r="EN43" s="2869" t="n">
        <v>524977.853681151</v>
      </c>
      <c r="EO43" s="2869" t="n">
        <v>525067.429738086</v>
      </c>
      <c r="EP43" s="2869"/>
      <c r="EQ43" s="2864" t="n">
        <v>487938.452156558</v>
      </c>
      <c r="ER43" s="2864" t="n">
        <v>492072.852242098</v>
      </c>
      <c r="ES43" s="2864" t="n">
        <v>498143.543838582</v>
      </c>
      <c r="ET43" s="2864" t="n">
        <v>504772.546945784</v>
      </c>
      <c r="EU43" s="2864" t="n">
        <v>507844.400692341</v>
      </c>
      <c r="EV43" s="2864" t="n">
        <v>508999.737222985</v>
      </c>
      <c r="EW43" s="2864" t="n">
        <v>523772.957990868</v>
      </c>
      <c r="EX43" s="2864" t="n">
        <v>517606.954133083</v>
      </c>
      <c r="EY43" s="2864" t="n">
        <v>526999.451372491</v>
      </c>
      <c r="EZ43" s="2864" t="n">
        <v>547865.102170034</v>
      </c>
      <c r="FA43" s="2864" t="n">
        <v>509719.541947483</v>
      </c>
      <c r="FB43" s="2864" t="n">
        <v>525481.594507353</v>
      </c>
      <c r="FC43" s="2848"/>
      <c r="FD43" s="2737" t="n">
        <v>524362.04612799</v>
      </c>
      <c r="FE43" s="2734" t="n">
        <v>521081.645866689</v>
      </c>
      <c r="FF43" s="2728" t="n">
        <v>527632.193769799</v>
      </c>
      <c r="FG43" s="2732" t="n">
        <v>523420.319513934</v>
      </c>
      <c r="FH43" s="2864" t="n">
        <v>523964.163980456</v>
      </c>
      <c r="FI43" s="2864" t="n">
        <v>516262.483923866</v>
      </c>
      <c r="FJ43" s="2864" t="n">
        <v>531705.353729906</v>
      </c>
      <c r="FK43" s="2864" t="n">
        <v>522365.549226139</v>
      </c>
      <c r="FL43" s="2864" t="n">
        <v>515801.164514543</v>
      </c>
      <c r="FM43" s="2864" t="n">
        <v>520654.961106004</v>
      </c>
      <c r="FN43" s="2864" t="n">
        <v>519765.804539104</v>
      </c>
      <c r="FO43" s="2864" t="n">
        <v>519393.399068798</v>
      </c>
      <c r="FP43" s="2864" t="n">
        <v>518545.207825276</v>
      </c>
      <c r="FQ43" s="2864" t="n">
        <v>529801.738422112</v>
      </c>
      <c r="FR43" s="2864" t="n">
        <v>546116.628568147</v>
      </c>
      <c r="FS43" s="2864" t="n">
        <v>516036.162155247</v>
      </c>
      <c r="FT43" s="2864" t="n">
        <v>536742.318989131</v>
      </c>
      <c r="FU43" s="2861"/>
      <c r="FV43" s="2652"/>
      <c r="FW43" s="2652"/>
    </row>
    <row r="44" customFormat="false" ht="12" hidden="false" customHeight="false" outlineLevel="0" collapsed="false">
      <c r="A44" s="2652"/>
      <c r="AB44" s="2870"/>
      <c r="DL44" s="2870"/>
      <c r="FV44" s="2652"/>
      <c r="FW44" s="2652"/>
    </row>
    <row r="45" customFormat="false" ht="12" hidden="false" customHeight="false" outlineLevel="0" collapsed="false">
      <c r="A45" s="2652"/>
      <c r="C45" s="2791" t="s">
        <v>494</v>
      </c>
      <c r="D45" s="2790" t="s">
        <v>495</v>
      </c>
      <c r="AB45" s="2870"/>
      <c r="DL45" s="2870"/>
      <c r="FV45" s="2652"/>
      <c r="FW45" s="2652"/>
    </row>
    <row r="46" customFormat="false" ht="12" hidden="false" customHeight="false" outlineLevel="0" collapsed="false">
      <c r="A46" s="2652"/>
      <c r="AB46" s="2870"/>
      <c r="DL46" s="2870"/>
      <c r="FV46" s="2652"/>
      <c r="FW46" s="2652"/>
    </row>
    <row r="47" customFormat="false" ht="12" hidden="false" customHeight="false" outlineLevel="0" collapsed="false">
      <c r="A47" s="2652"/>
      <c r="C47" s="2790"/>
      <c r="D47" s="2790" t="s">
        <v>491</v>
      </c>
      <c r="AB47" s="2870"/>
      <c r="DL47" s="2870"/>
      <c r="FU47" s="2790"/>
      <c r="FV47" s="2657" t="s">
        <v>203</v>
      </c>
      <c r="FW47" s="2652"/>
    </row>
    <row r="48" customFormat="false" ht="12" hidden="false" customHeight="false" outlineLevel="0" collapsed="false">
      <c r="A48" s="2652"/>
      <c r="C48" s="2819"/>
      <c r="D48" s="2794"/>
      <c r="E48" s="2795" t="s">
        <v>460</v>
      </c>
      <c r="F48" s="2795"/>
      <c r="G48" s="2795"/>
      <c r="H48" s="2796" t="s">
        <v>461</v>
      </c>
      <c r="I48" s="2796"/>
      <c r="J48" s="2796"/>
      <c r="K48" s="2795" t="s">
        <v>462</v>
      </c>
      <c r="L48" s="2795"/>
      <c r="M48" s="2795"/>
      <c r="N48" s="2795"/>
      <c r="O48" s="2795"/>
      <c r="P48" s="2795"/>
      <c r="Q48" s="2795"/>
      <c r="R48" s="2795"/>
      <c r="S48" s="2795"/>
      <c r="T48" s="2795"/>
      <c r="U48" s="2795"/>
      <c r="V48" s="2795"/>
      <c r="W48" s="2795"/>
      <c r="X48" s="2795"/>
      <c r="Y48" s="2795"/>
      <c r="Z48" s="2795"/>
      <c r="AA48" s="2795"/>
      <c r="AB48" s="2795"/>
      <c r="AC48" s="2795"/>
      <c r="AD48" s="2795"/>
      <c r="AE48" s="2795"/>
      <c r="AF48" s="2795"/>
      <c r="AG48" s="2795"/>
      <c r="AH48" s="2795"/>
      <c r="AI48" s="2795"/>
      <c r="AJ48" s="2795"/>
      <c r="AK48" s="2795"/>
      <c r="AL48" s="2795"/>
      <c r="AM48" s="2795"/>
      <c r="AN48" s="2795"/>
      <c r="AO48" s="2797" t="s">
        <v>463</v>
      </c>
      <c r="AP48" s="2797"/>
      <c r="AQ48" s="2797"/>
      <c r="AR48" s="2797"/>
      <c r="AS48" s="2797"/>
      <c r="AT48" s="2797"/>
      <c r="AU48" s="2797"/>
      <c r="AV48" s="2797"/>
      <c r="AW48" s="2797"/>
      <c r="AX48" s="2797"/>
      <c r="AY48" s="2797"/>
      <c r="AZ48" s="2797"/>
      <c r="BA48" s="2797"/>
      <c r="BB48" s="2797"/>
      <c r="BC48" s="2797"/>
      <c r="BD48" s="2797"/>
      <c r="BE48" s="2797"/>
      <c r="BF48" s="2797"/>
      <c r="BG48" s="2797"/>
      <c r="BH48" s="2797"/>
      <c r="BI48" s="2797"/>
      <c r="BJ48" s="2797"/>
      <c r="BK48" s="2797"/>
      <c r="BL48" s="2797"/>
      <c r="BM48" s="2797"/>
      <c r="BN48" s="2797"/>
      <c r="BO48" s="2797"/>
      <c r="BP48" s="2797"/>
      <c r="BQ48" s="2797"/>
      <c r="BR48" s="2797"/>
      <c r="BS48" s="2796" t="s">
        <v>464</v>
      </c>
      <c r="BT48" s="2796"/>
      <c r="BU48" s="2796"/>
      <c r="BV48" s="2796"/>
      <c r="BW48" s="2796"/>
      <c r="BX48" s="2796"/>
      <c r="BY48" s="2796"/>
      <c r="BZ48" s="2796"/>
      <c r="CA48" s="2796"/>
      <c r="CB48" s="2796"/>
      <c r="CC48" s="2796"/>
      <c r="CD48" s="2796"/>
      <c r="CE48" s="2796"/>
      <c r="CF48" s="2796"/>
      <c r="CG48" s="2796"/>
      <c r="CH48" s="2796"/>
      <c r="CI48" s="2796"/>
      <c r="CJ48" s="2796"/>
      <c r="CK48" s="2796"/>
      <c r="CM48" s="2819"/>
      <c r="CN48" s="2794"/>
      <c r="CO48" s="2795" t="s">
        <v>460</v>
      </c>
      <c r="CP48" s="2795"/>
      <c r="CQ48" s="2795"/>
      <c r="CR48" s="2795" t="s">
        <v>461</v>
      </c>
      <c r="CS48" s="2795"/>
      <c r="CT48" s="2795"/>
      <c r="CU48" s="2797" t="s">
        <v>462</v>
      </c>
      <c r="CV48" s="2797"/>
      <c r="CW48" s="2797"/>
      <c r="CX48" s="2797"/>
      <c r="CY48" s="2797"/>
      <c r="CZ48" s="2797"/>
      <c r="DA48" s="2797"/>
      <c r="DB48" s="2797"/>
      <c r="DC48" s="2797"/>
      <c r="DD48" s="2797"/>
      <c r="DE48" s="2797"/>
      <c r="DF48" s="2797"/>
      <c r="DG48" s="2797"/>
      <c r="DH48" s="2797"/>
      <c r="DI48" s="2797"/>
      <c r="DJ48" s="2797"/>
      <c r="DK48" s="2797"/>
      <c r="DL48" s="2797"/>
      <c r="DM48" s="2797"/>
      <c r="DN48" s="2797"/>
      <c r="DO48" s="2797"/>
      <c r="DP48" s="2797"/>
      <c r="DQ48" s="2797"/>
      <c r="DR48" s="2797"/>
      <c r="DS48" s="2797"/>
      <c r="DT48" s="2797"/>
      <c r="DU48" s="2797"/>
      <c r="DV48" s="2797"/>
      <c r="DW48" s="2797"/>
      <c r="DX48" s="2797"/>
      <c r="DY48" s="2798" t="s">
        <v>463</v>
      </c>
      <c r="DZ48" s="2798"/>
      <c r="EA48" s="2798"/>
      <c r="EB48" s="2798"/>
      <c r="EC48" s="2798"/>
      <c r="ED48" s="2798"/>
      <c r="EE48" s="2798"/>
      <c r="EF48" s="2798"/>
      <c r="EG48" s="2798"/>
      <c r="EH48" s="2798"/>
      <c r="EI48" s="2798"/>
      <c r="EJ48" s="2798"/>
      <c r="EK48" s="2798"/>
      <c r="EL48" s="2798"/>
      <c r="EM48" s="2798"/>
      <c r="EN48" s="2798"/>
      <c r="EO48" s="2798"/>
      <c r="EP48" s="2798"/>
      <c r="EQ48" s="2798"/>
      <c r="ER48" s="2798"/>
      <c r="ES48" s="2798"/>
      <c r="ET48" s="2798"/>
      <c r="EU48" s="2798"/>
      <c r="EV48" s="2798"/>
      <c r="EW48" s="2798"/>
      <c r="EX48" s="2798"/>
      <c r="EY48" s="2798"/>
      <c r="EZ48" s="2798"/>
      <c r="FA48" s="2798"/>
      <c r="FB48" s="2798"/>
      <c r="FC48" s="2796" t="s">
        <v>464</v>
      </c>
      <c r="FD48" s="2796"/>
      <c r="FE48" s="2796"/>
      <c r="FF48" s="2796"/>
      <c r="FG48" s="2796"/>
      <c r="FH48" s="2796"/>
      <c r="FI48" s="2796"/>
      <c r="FJ48" s="2796"/>
      <c r="FK48" s="2796"/>
      <c r="FL48" s="2796"/>
      <c r="FM48" s="2796"/>
      <c r="FN48" s="2796"/>
      <c r="FO48" s="2796"/>
      <c r="FP48" s="2796"/>
      <c r="FQ48" s="2796"/>
      <c r="FR48" s="2796"/>
      <c r="FS48" s="2796"/>
      <c r="FT48" s="2796"/>
      <c r="FU48" s="2796"/>
      <c r="FV48" s="2652"/>
      <c r="FW48" s="2652"/>
    </row>
    <row r="49" customFormat="false" ht="12" hidden="false" customHeight="false" outlineLevel="0" collapsed="false">
      <c r="A49" s="2652"/>
      <c r="C49" s="2799"/>
      <c r="D49" s="2800"/>
      <c r="E49" s="2801" t="s">
        <v>66</v>
      </c>
      <c r="F49" s="2802" t="s">
        <v>465</v>
      </c>
      <c r="G49" s="2803" t="s">
        <v>72</v>
      </c>
      <c r="H49" s="2801" t="s">
        <v>66</v>
      </c>
      <c r="I49" s="2802" t="s">
        <v>86</v>
      </c>
      <c r="J49" s="2804" t="s">
        <v>466</v>
      </c>
      <c r="K49" s="2805"/>
      <c r="L49" s="2806" t="s">
        <v>66</v>
      </c>
      <c r="M49" s="2807" t="s">
        <v>467</v>
      </c>
      <c r="N49" s="2807" t="s">
        <v>468</v>
      </c>
      <c r="O49" s="2807" t="s">
        <v>465</v>
      </c>
      <c r="P49" s="2807" t="s">
        <v>469</v>
      </c>
      <c r="Q49" s="2807" t="s">
        <v>470</v>
      </c>
      <c r="R49" s="2807" t="s">
        <v>86</v>
      </c>
      <c r="S49" s="2807" t="s">
        <v>67</v>
      </c>
      <c r="T49" s="2807" t="s">
        <v>471</v>
      </c>
      <c r="U49" s="2807" t="s">
        <v>69</v>
      </c>
      <c r="V49" s="2807" t="s">
        <v>472</v>
      </c>
      <c r="W49" s="2808" t="s">
        <v>473</v>
      </c>
      <c r="X49" s="2809" t="s">
        <v>474</v>
      </c>
      <c r="Y49" s="2810" t="s">
        <v>475</v>
      </c>
      <c r="Z49" s="2810" t="s">
        <v>476</v>
      </c>
      <c r="AA49" s="2810" t="s">
        <v>466</v>
      </c>
      <c r="AB49" s="2813"/>
      <c r="AC49" s="2811" t="s">
        <v>74</v>
      </c>
      <c r="AD49" s="2812" t="s">
        <v>75</v>
      </c>
      <c r="AE49" s="2811" t="s">
        <v>76</v>
      </c>
      <c r="AF49" s="2813" t="s">
        <v>77</v>
      </c>
      <c r="AG49" s="2813" t="s">
        <v>78</v>
      </c>
      <c r="AH49" s="2812" t="s">
        <v>79</v>
      </c>
      <c r="AI49" s="2810" t="s">
        <v>477</v>
      </c>
      <c r="AJ49" s="2810" t="s">
        <v>478</v>
      </c>
      <c r="AK49" s="2810" t="s">
        <v>479</v>
      </c>
      <c r="AL49" s="2812" t="s">
        <v>83</v>
      </c>
      <c r="AM49" s="2812" t="s">
        <v>84</v>
      </c>
      <c r="AN49" s="2803" t="s">
        <v>85</v>
      </c>
      <c r="AO49" s="2805"/>
      <c r="AP49" s="2814" t="s">
        <v>66</v>
      </c>
      <c r="AQ49" s="2807" t="s">
        <v>467</v>
      </c>
      <c r="AR49" s="2807" t="s">
        <v>468</v>
      </c>
      <c r="AS49" s="2807" t="s">
        <v>465</v>
      </c>
      <c r="AT49" s="2807" t="s">
        <v>469</v>
      </c>
      <c r="AU49" s="2807" t="s">
        <v>470</v>
      </c>
      <c r="AV49" s="2807" t="s">
        <v>86</v>
      </c>
      <c r="AW49" s="2807" t="s">
        <v>67</v>
      </c>
      <c r="AX49" s="2807" t="s">
        <v>471</v>
      </c>
      <c r="AY49" s="2807" t="s">
        <v>69</v>
      </c>
      <c r="AZ49" s="2807" t="s">
        <v>472</v>
      </c>
      <c r="BA49" s="2808" t="s">
        <v>473</v>
      </c>
      <c r="BB49" s="2808" t="s">
        <v>474</v>
      </c>
      <c r="BC49" s="2808" t="s">
        <v>475</v>
      </c>
      <c r="BD49" s="2808" t="s">
        <v>476</v>
      </c>
      <c r="BE49" s="2808" t="s">
        <v>466</v>
      </c>
      <c r="BF49" s="2807"/>
      <c r="BG49" s="2811" t="s">
        <v>74</v>
      </c>
      <c r="BH49" s="2811" t="s">
        <v>75</v>
      </c>
      <c r="BI49" s="2811" t="s">
        <v>76</v>
      </c>
      <c r="BJ49" s="2811" t="s">
        <v>77</v>
      </c>
      <c r="BK49" s="2811" t="s">
        <v>78</v>
      </c>
      <c r="BL49" s="2811" t="s">
        <v>79</v>
      </c>
      <c r="BM49" s="2815" t="s">
        <v>477</v>
      </c>
      <c r="BN49" s="2815" t="s">
        <v>478</v>
      </c>
      <c r="BO49" s="2815" t="s">
        <v>479</v>
      </c>
      <c r="BP49" s="2811" t="s">
        <v>83</v>
      </c>
      <c r="BQ49" s="2811" t="s">
        <v>84</v>
      </c>
      <c r="BR49" s="2812" t="s">
        <v>85</v>
      </c>
      <c r="BS49" s="2801"/>
      <c r="BT49" s="2816" t="s">
        <v>66</v>
      </c>
      <c r="BU49" s="2817" t="s">
        <v>86</v>
      </c>
      <c r="BV49" s="2818" t="s">
        <v>480</v>
      </c>
      <c r="BW49" s="2813" t="s">
        <v>69</v>
      </c>
      <c r="BX49" s="2813" t="s">
        <v>472</v>
      </c>
      <c r="BY49" s="2811" t="s">
        <v>74</v>
      </c>
      <c r="BZ49" s="2812" t="s">
        <v>75</v>
      </c>
      <c r="CA49" s="2812" t="s">
        <v>76</v>
      </c>
      <c r="CB49" s="2812" t="s">
        <v>77</v>
      </c>
      <c r="CC49" s="2812" t="s">
        <v>78</v>
      </c>
      <c r="CD49" s="2811" t="s">
        <v>79</v>
      </c>
      <c r="CE49" s="2815" t="s">
        <v>477</v>
      </c>
      <c r="CF49" s="2815" t="s">
        <v>478</v>
      </c>
      <c r="CG49" s="2815" t="s">
        <v>479</v>
      </c>
      <c r="CH49" s="2815" t="s">
        <v>481</v>
      </c>
      <c r="CI49" s="2815" t="s">
        <v>482</v>
      </c>
      <c r="CJ49" s="2815" t="s">
        <v>483</v>
      </c>
      <c r="CK49" s="2803"/>
      <c r="CM49" s="2799"/>
      <c r="CN49" s="2800"/>
      <c r="CO49" s="2801" t="s">
        <v>66</v>
      </c>
      <c r="CP49" s="2802" t="s">
        <v>465</v>
      </c>
      <c r="CQ49" s="2803" t="s">
        <v>72</v>
      </c>
      <c r="CR49" s="2801" t="s">
        <v>66</v>
      </c>
      <c r="CS49" s="2802" t="s">
        <v>86</v>
      </c>
      <c r="CT49" s="2804" t="s">
        <v>466</v>
      </c>
      <c r="CU49" s="2805"/>
      <c r="CV49" s="2814" t="s">
        <v>66</v>
      </c>
      <c r="CW49" s="2807" t="s">
        <v>467</v>
      </c>
      <c r="CX49" s="2807" t="s">
        <v>468</v>
      </c>
      <c r="CY49" s="2807" t="s">
        <v>465</v>
      </c>
      <c r="CZ49" s="2807" t="s">
        <v>469</v>
      </c>
      <c r="DA49" s="2807" t="s">
        <v>470</v>
      </c>
      <c r="DB49" s="2807" t="s">
        <v>86</v>
      </c>
      <c r="DC49" s="2807" t="s">
        <v>67</v>
      </c>
      <c r="DD49" s="2807" t="s">
        <v>471</v>
      </c>
      <c r="DE49" s="2807" t="s">
        <v>69</v>
      </c>
      <c r="DF49" s="2807" t="s">
        <v>472</v>
      </c>
      <c r="DG49" s="2815" t="s">
        <v>473</v>
      </c>
      <c r="DH49" s="2815" t="s">
        <v>474</v>
      </c>
      <c r="DI49" s="2815" t="s">
        <v>475</v>
      </c>
      <c r="DJ49" s="2815" t="s">
        <v>476</v>
      </c>
      <c r="DK49" s="2815" t="s">
        <v>466</v>
      </c>
      <c r="DL49" s="2812"/>
      <c r="DM49" s="2811" t="s">
        <v>74</v>
      </c>
      <c r="DN49" s="2812" t="s">
        <v>75</v>
      </c>
      <c r="DO49" s="2811" t="s">
        <v>76</v>
      </c>
      <c r="DP49" s="2813" t="s">
        <v>77</v>
      </c>
      <c r="DQ49" s="2812" t="s">
        <v>78</v>
      </c>
      <c r="DR49" s="2812" t="s">
        <v>79</v>
      </c>
      <c r="DS49" s="2810" t="s">
        <v>477</v>
      </c>
      <c r="DT49" s="2810" t="s">
        <v>478</v>
      </c>
      <c r="DU49" s="2810" t="s">
        <v>479</v>
      </c>
      <c r="DV49" s="2812" t="s">
        <v>83</v>
      </c>
      <c r="DW49" s="2812" t="s">
        <v>84</v>
      </c>
      <c r="DX49" s="2812" t="s">
        <v>85</v>
      </c>
      <c r="DY49" s="2805"/>
      <c r="DZ49" s="2806" t="s">
        <v>66</v>
      </c>
      <c r="EA49" s="2807" t="s">
        <v>467</v>
      </c>
      <c r="EB49" s="2807" t="s">
        <v>468</v>
      </c>
      <c r="EC49" s="2807" t="s">
        <v>465</v>
      </c>
      <c r="ED49" s="2807" t="s">
        <v>469</v>
      </c>
      <c r="EE49" s="2807" t="s">
        <v>470</v>
      </c>
      <c r="EF49" s="2807" t="s">
        <v>86</v>
      </c>
      <c r="EG49" s="2807" t="s">
        <v>67</v>
      </c>
      <c r="EH49" s="2807" t="s">
        <v>471</v>
      </c>
      <c r="EI49" s="2807" t="s">
        <v>69</v>
      </c>
      <c r="EJ49" s="2807" t="s">
        <v>472</v>
      </c>
      <c r="EK49" s="2808" t="s">
        <v>473</v>
      </c>
      <c r="EL49" s="2808" t="s">
        <v>474</v>
      </c>
      <c r="EM49" s="2808" t="s">
        <v>475</v>
      </c>
      <c r="EN49" s="2808" t="s">
        <v>476</v>
      </c>
      <c r="EO49" s="2808" t="s">
        <v>466</v>
      </c>
      <c r="EP49" s="2813"/>
      <c r="EQ49" s="2813" t="s">
        <v>74</v>
      </c>
      <c r="ER49" s="2811" t="s">
        <v>75</v>
      </c>
      <c r="ES49" s="2811" t="s">
        <v>76</v>
      </c>
      <c r="ET49" s="2811" t="s">
        <v>77</v>
      </c>
      <c r="EU49" s="2811" t="s">
        <v>78</v>
      </c>
      <c r="EV49" s="2811" t="s">
        <v>79</v>
      </c>
      <c r="EW49" s="2815" t="s">
        <v>477</v>
      </c>
      <c r="EX49" s="2815" t="s">
        <v>478</v>
      </c>
      <c r="EY49" s="2815" t="s">
        <v>479</v>
      </c>
      <c r="EZ49" s="2811" t="s">
        <v>83</v>
      </c>
      <c r="FA49" s="2811" t="s">
        <v>84</v>
      </c>
      <c r="FB49" s="2811" t="s">
        <v>85</v>
      </c>
      <c r="FC49" s="2801"/>
      <c r="FD49" s="2816" t="s">
        <v>66</v>
      </c>
      <c r="FE49" s="2817" t="s">
        <v>86</v>
      </c>
      <c r="FF49" s="2818" t="s">
        <v>480</v>
      </c>
      <c r="FG49" s="2811" t="s">
        <v>69</v>
      </c>
      <c r="FH49" s="2811" t="s">
        <v>472</v>
      </c>
      <c r="FI49" s="2811" t="s">
        <v>74</v>
      </c>
      <c r="FJ49" s="2811" t="s">
        <v>75</v>
      </c>
      <c r="FK49" s="2811" t="s">
        <v>76</v>
      </c>
      <c r="FL49" s="2811" t="s">
        <v>77</v>
      </c>
      <c r="FM49" s="2811" t="s">
        <v>78</v>
      </c>
      <c r="FN49" s="2811" t="s">
        <v>79</v>
      </c>
      <c r="FO49" s="2815" t="s">
        <v>477</v>
      </c>
      <c r="FP49" s="2815" t="s">
        <v>478</v>
      </c>
      <c r="FQ49" s="2815" t="s">
        <v>479</v>
      </c>
      <c r="FR49" s="2815" t="s">
        <v>481</v>
      </c>
      <c r="FS49" s="2815" t="s">
        <v>482</v>
      </c>
      <c r="FT49" s="2815" t="s">
        <v>483</v>
      </c>
      <c r="FU49" s="2803"/>
      <c r="FV49" s="2652"/>
      <c r="FW49" s="2652"/>
    </row>
    <row r="50" customFormat="false" ht="12" hidden="false" customHeight="false" outlineLevel="0" collapsed="false">
      <c r="A50" s="2652"/>
      <c r="C50" s="2819" t="s">
        <v>484</v>
      </c>
      <c r="D50" s="2794"/>
      <c r="E50" s="2820" t="n">
        <v>0.00620765323646322</v>
      </c>
      <c r="F50" s="2821" t="n">
        <v>0.00662167783576595</v>
      </c>
      <c r="G50" s="2822" t="n">
        <v>0.00488154890537018</v>
      </c>
      <c r="H50" s="2820" t="n">
        <v>0.00332563636589001</v>
      </c>
      <c r="I50" s="2821" t="n">
        <v>-0.00529344538057874</v>
      </c>
      <c r="J50" s="2823" t="n">
        <v>0.0124137879380681</v>
      </c>
      <c r="K50" s="2824"/>
      <c r="L50" s="2825" t="n">
        <v>0.0458287302004712</v>
      </c>
      <c r="M50" s="2826" t="n">
        <v>0.0462952804271968</v>
      </c>
      <c r="N50" s="2826" t="n">
        <v>0.0465498927221941</v>
      </c>
      <c r="O50" s="2826" t="n">
        <v>0.0460763085184472</v>
      </c>
      <c r="P50" s="2826" t="n">
        <v>0.0467780851889352</v>
      </c>
      <c r="Q50" s="2826" t="n">
        <v>0.0458810635481606</v>
      </c>
      <c r="R50" s="2826" t="n">
        <v>0.0461577051823643</v>
      </c>
      <c r="S50" s="2826" t="n">
        <v>0.0475133499491778</v>
      </c>
      <c r="T50" s="2826" t="n">
        <v>0.0469552798228137</v>
      </c>
      <c r="U50" s="2826" t="n">
        <v>0.0462934262863739</v>
      </c>
      <c r="V50" s="2826" t="n">
        <v>0.0465887797066602</v>
      </c>
      <c r="W50" s="2826" t="n">
        <v>0.0487328051628841</v>
      </c>
      <c r="X50" s="2827" t="n">
        <v>0.0458077190643516</v>
      </c>
      <c r="Y50" s="2828" t="n">
        <v>0.047087640572347</v>
      </c>
      <c r="Z50" s="2828" t="n">
        <v>0.0464079835256481</v>
      </c>
      <c r="AA50" s="2828" t="n">
        <v>0.045298440895605</v>
      </c>
      <c r="AB50" s="2827"/>
      <c r="AC50" s="2829" t="n">
        <v>0.057067039202783</v>
      </c>
      <c r="AD50" s="2828" t="n">
        <v>0.0364067379313036</v>
      </c>
      <c r="AE50" s="2829" t="n">
        <v>0.0454730868259718</v>
      </c>
      <c r="AF50" s="2827" t="n">
        <v>0.0488313681250825</v>
      </c>
      <c r="AG50" s="2827" t="n">
        <v>0.0499448227070323</v>
      </c>
      <c r="AH50" s="2828" t="n">
        <v>0.0384224990750617</v>
      </c>
      <c r="AI50" s="2828" t="n">
        <v>0.044079291507543</v>
      </c>
      <c r="AJ50" s="2828" t="n">
        <v>0.0543109008606872</v>
      </c>
      <c r="AK50" s="2828" t="n">
        <v>0.0397521028718379</v>
      </c>
      <c r="AL50" s="2828" t="n">
        <v>0.0514662752448834</v>
      </c>
      <c r="AM50" s="2828" t="n">
        <v>0.043559231916712</v>
      </c>
      <c r="AN50" s="2822" t="n">
        <v>0.0396486288904718</v>
      </c>
      <c r="AO50" s="2824"/>
      <c r="AP50" s="2830" t="n">
        <v>0.0214117384959511</v>
      </c>
      <c r="AQ50" s="2826" t="n">
        <v>0.0215442266096961</v>
      </c>
      <c r="AR50" s="2826" t="n">
        <v>0.0213910213718129</v>
      </c>
      <c r="AS50" s="2826" t="n">
        <v>0.021407872707224</v>
      </c>
      <c r="AT50" s="2826" t="n">
        <v>0.0217332155759886</v>
      </c>
      <c r="AU50" s="2826" t="n">
        <v>0.0232519946335619</v>
      </c>
      <c r="AV50" s="2826" t="n">
        <v>0.0224562091392462</v>
      </c>
      <c r="AW50" s="2826" t="n">
        <v>0.0219894923159845</v>
      </c>
      <c r="AX50" s="2826" t="n">
        <v>0.0229305034078779</v>
      </c>
      <c r="AY50" s="2826" t="n">
        <v>0.0253302186932542</v>
      </c>
      <c r="AZ50" s="2826" t="n">
        <v>0.0297436054501248</v>
      </c>
      <c r="BA50" s="2826" t="n">
        <v>0.0194553897362602</v>
      </c>
      <c r="BB50" s="2826" t="n">
        <v>0.019233675420876</v>
      </c>
      <c r="BC50" s="2826" t="n">
        <v>0.0197158425617261</v>
      </c>
      <c r="BD50" s="2826" t="n">
        <v>0.0203039803631802</v>
      </c>
      <c r="BE50" s="2826" t="n">
        <v>0.0201752286672969</v>
      </c>
      <c r="BF50" s="2826"/>
      <c r="BG50" s="2829" t="n">
        <v>0.0208091206568816</v>
      </c>
      <c r="BH50" s="2829" t="n">
        <v>0.0391883286386575</v>
      </c>
      <c r="BI50" s="2829" t="n">
        <v>0.0166218210925737</v>
      </c>
      <c r="BJ50" s="2829" t="n">
        <v>0.0161004380654125</v>
      </c>
      <c r="BK50" s="2829" t="n">
        <v>0.0180146099177578</v>
      </c>
      <c r="BL50" s="2829" t="n">
        <v>0.0249259967129926</v>
      </c>
      <c r="BM50" s="2829" t="n">
        <v>0.0285429073305676</v>
      </c>
      <c r="BN50" s="2829" t="n">
        <v>0.00931579281236386</v>
      </c>
      <c r="BO50" s="2829" t="n">
        <v>0.018809021670419</v>
      </c>
      <c r="BP50" s="2829" t="n">
        <v>0.0214986653167052</v>
      </c>
      <c r="BQ50" s="2829" t="n">
        <v>0.0225812673741814</v>
      </c>
      <c r="BR50" s="2828" t="n">
        <v>0.0194758389315567</v>
      </c>
      <c r="BS50" s="2820"/>
      <c r="BT50" s="2831" t="n">
        <v>0.0531021238143801</v>
      </c>
      <c r="BU50" s="2832" t="n">
        <v>0.0481839609827939</v>
      </c>
      <c r="BV50" s="2833" t="n">
        <v>0.0582439634946825</v>
      </c>
      <c r="BW50" s="2827" t="n">
        <v>0.0477099815547275</v>
      </c>
      <c r="BX50" s="2827" t="n">
        <v>0.0463463576147711</v>
      </c>
      <c r="BY50" s="2829" t="n">
        <v>0.0488896108266117</v>
      </c>
      <c r="BZ50" s="2828" t="n">
        <v>0.0434203871227794</v>
      </c>
      <c r="CA50" s="2828" t="n">
        <v>0.0503357508420936</v>
      </c>
      <c r="CB50" s="2828" t="n">
        <v>0.0527274301793141</v>
      </c>
      <c r="CC50" s="2828" t="n">
        <v>0.0453326959947163</v>
      </c>
      <c r="CD50" s="2829" t="n">
        <v>0.0477908281144675</v>
      </c>
      <c r="CE50" s="2829" t="n">
        <v>0.0483112761999688</v>
      </c>
      <c r="CF50" s="2829" t="n">
        <v>0.0560012144769371</v>
      </c>
      <c r="CG50" s="2829" t="n">
        <v>0.0621092242342437</v>
      </c>
      <c r="CH50" s="2829" t="n">
        <v>0.0544936359224571</v>
      </c>
      <c r="CI50" s="2829" t="n">
        <v>0.0656311475076709</v>
      </c>
      <c r="CJ50" s="2829" t="n">
        <v>0.0631957148079682</v>
      </c>
      <c r="CK50" s="2822"/>
      <c r="CM50" s="2819" t="s">
        <v>484</v>
      </c>
      <c r="CN50" s="2794"/>
      <c r="CO50" s="2834" t="n">
        <v>8327.71586711114</v>
      </c>
      <c r="CP50" s="2835" t="n">
        <v>8289.13791558266</v>
      </c>
      <c r="CQ50" s="2836" t="n">
        <v>8449.21979133344</v>
      </c>
      <c r="CR50" s="2834" t="n">
        <v>8355.41082184361</v>
      </c>
      <c r="CS50" s="2835" t="n">
        <v>8234.09624952542</v>
      </c>
      <c r="CT50" s="2837" t="n">
        <v>8482.22064062956</v>
      </c>
      <c r="CU50" s="2843"/>
      <c r="CV50" s="2838" t="n">
        <v>8738.32869011197</v>
      </c>
      <c r="CW50" s="2845" t="n">
        <v>8722.5806417925</v>
      </c>
      <c r="CX50" s="2845" t="n">
        <v>8704.75110934077</v>
      </c>
      <c r="CY50" s="2845" t="n">
        <v>8666.44184742469</v>
      </c>
      <c r="CZ50" s="2845" t="n">
        <v>8649.86291722818</v>
      </c>
      <c r="DA50" s="2845" t="n">
        <v>8624.62356637574</v>
      </c>
      <c r="DB50" s="2845" t="n">
        <v>8614.16323665423</v>
      </c>
      <c r="DC50" s="2845" t="n">
        <v>8598.27525557122</v>
      </c>
      <c r="DD50" s="2845" t="n">
        <v>8582.51568381424</v>
      </c>
      <c r="DE50" s="2845" t="n">
        <v>8567.12932086236</v>
      </c>
      <c r="DF50" s="2845" t="n">
        <v>8541.01048055724</v>
      </c>
      <c r="DG50" s="2841" t="n">
        <v>8759.74102900129</v>
      </c>
      <c r="DH50" s="2841" t="n">
        <v>8773.0145208635</v>
      </c>
      <c r="DI50" s="2841" t="n">
        <v>8845.07744677851</v>
      </c>
      <c r="DJ50" s="2841" t="n">
        <v>8858.43987778059</v>
      </c>
      <c r="DK50" s="2841" t="n">
        <v>8866.45201098259</v>
      </c>
      <c r="DL50" s="2842"/>
      <c r="DM50" s="2841" t="n">
        <v>8554.74443021418</v>
      </c>
      <c r="DN50" s="2842" t="n">
        <v>8527.67736279347</v>
      </c>
      <c r="DO50" s="2841" t="n">
        <v>8619.92145169609</v>
      </c>
      <c r="DP50" s="2839" t="n">
        <v>8626.48243425394</v>
      </c>
      <c r="DQ50" s="2842" t="n">
        <v>8663.69752604366</v>
      </c>
      <c r="DR50" s="2842" t="n">
        <v>8695.06080100437</v>
      </c>
      <c r="DS50" s="2842" t="n">
        <v>8685.01980530575</v>
      </c>
      <c r="DT50" s="2842" t="n">
        <v>8845.04561109513</v>
      </c>
      <c r="DU50" s="2842" t="n">
        <v>8799.05018919101</v>
      </c>
      <c r="DV50" s="2842" t="n">
        <v>9073.1316703537</v>
      </c>
      <c r="DW50" s="2842" t="n">
        <v>8915.01906644694</v>
      </c>
      <c r="DX50" s="2842" t="n">
        <v>8903.82155130299</v>
      </c>
      <c r="DY50" s="2843"/>
      <c r="DZ50" s="2844" t="n">
        <v>8925.43149891632</v>
      </c>
      <c r="EA50" s="2845" t="n">
        <v>8910.50189576062</v>
      </c>
      <c r="EB50" s="2845" t="n">
        <v>8890.95462635699</v>
      </c>
      <c r="EC50" s="2845" t="n">
        <v>8851.97193131892</v>
      </c>
      <c r="ED50" s="2845" t="n">
        <v>8837.85225271104</v>
      </c>
      <c r="EE50" s="2845" t="n">
        <v>8825.1632672576</v>
      </c>
      <c r="EF50" s="2845" t="n">
        <v>8807.60468785614</v>
      </c>
      <c r="EG50" s="2845" t="n">
        <v>8787.34696323432</v>
      </c>
      <c r="EH50" s="2845" t="n">
        <v>8779.3170889501</v>
      </c>
      <c r="EI50" s="2845" t="n">
        <v>8784.13658013319</v>
      </c>
      <c r="EJ50" s="2845" t="n">
        <v>8795.05092643631</v>
      </c>
      <c r="EK50" s="2845" t="n">
        <v>8930.16520470922</v>
      </c>
      <c r="EL50" s="2845" t="n">
        <v>8941.75183462042</v>
      </c>
      <c r="EM50" s="2845" t="n">
        <v>9019.46560116547</v>
      </c>
      <c r="EN50" s="2845" t="n">
        <v>9038.30146710746</v>
      </c>
      <c r="EO50" s="2845" t="n">
        <v>9045.33470777178</v>
      </c>
      <c r="EP50" s="2839"/>
      <c r="EQ50" s="2839" t="n">
        <v>8732.76113925129</v>
      </c>
      <c r="ER50" s="2841" t="n">
        <v>8861.86278581106</v>
      </c>
      <c r="ES50" s="2841" t="n">
        <v>8763.20024389822</v>
      </c>
      <c r="ET50" s="2841" t="n">
        <v>8765.37258040901</v>
      </c>
      <c r="EU50" s="2841" t="n">
        <v>8819.77065742078</v>
      </c>
      <c r="EV50" s="2841" t="n">
        <v>8911.79385794948</v>
      </c>
      <c r="EW50" s="2841" t="n">
        <v>8932.91552077274</v>
      </c>
      <c r="EX50" s="2841" t="n">
        <v>8927.444223424</v>
      </c>
      <c r="EY50" s="2841" t="n">
        <v>8964.55171487861</v>
      </c>
      <c r="EZ50" s="2841" t="n">
        <v>9268.19189150903</v>
      </c>
      <c r="FA50" s="2841" t="n">
        <v>9116.3314956323</v>
      </c>
      <c r="FB50" s="2841" t="n">
        <v>9202.66950191305</v>
      </c>
      <c r="FC50" s="2820"/>
      <c r="FD50" s="2708" t="n">
        <v>9399.39086746854</v>
      </c>
      <c r="FE50" s="2709" t="n">
        <v>9231.98996848767</v>
      </c>
      <c r="FF50" s="2710" t="n">
        <v>9572.17085228843</v>
      </c>
      <c r="FG50" s="2703" t="n">
        <v>9203.22757434556</v>
      </c>
      <c r="FH50" s="2841" t="n">
        <v>9202.66950191305</v>
      </c>
      <c r="FI50" s="2841" t="n">
        <v>9159.70243279104</v>
      </c>
      <c r="FJ50" s="2841" t="n">
        <v>9246.64829859993</v>
      </c>
      <c r="FK50" s="2841" t="n">
        <v>9204.30250795446</v>
      </c>
      <c r="FL50" s="2841" t="n">
        <v>9227.5481511382</v>
      </c>
      <c r="FM50" s="2841" t="n">
        <v>9219.59463937675</v>
      </c>
      <c r="FN50" s="2841" t="n">
        <v>9337.69586640631</v>
      </c>
      <c r="FO50" s="2841" t="n">
        <v>9364.47606976778</v>
      </c>
      <c r="FP50" s="2841" t="n">
        <v>9427.39194211086</v>
      </c>
      <c r="FQ50" s="2841" t="n">
        <v>9521.33306749748</v>
      </c>
      <c r="FR50" s="2841" t="n">
        <v>9773.24936610439</v>
      </c>
      <c r="FS50" s="2841" t="n">
        <v>9714.64679275097</v>
      </c>
      <c r="FT50" s="2841" t="n">
        <v>9650.87304380273</v>
      </c>
      <c r="FU50" s="2836"/>
      <c r="FV50" s="2652"/>
      <c r="FW50" s="2652"/>
    </row>
    <row r="51" customFormat="false" ht="12" hidden="false" customHeight="false" outlineLevel="0" collapsed="false">
      <c r="A51" s="2652"/>
      <c r="C51" s="2846"/>
      <c r="D51" s="2847" t="s">
        <v>498</v>
      </c>
      <c r="E51" s="2848" t="n">
        <v>0.0155832765032315</v>
      </c>
      <c r="F51" s="2849" t="n">
        <v>0.0179723664894644</v>
      </c>
      <c r="G51" s="2850" t="n">
        <v>0.00811239442777523</v>
      </c>
      <c r="H51" s="2848" t="n">
        <v>0.0118153975172477</v>
      </c>
      <c r="I51" s="2849" t="n">
        <v>-0.00117094118779881</v>
      </c>
      <c r="J51" s="2850" t="n">
        <v>0.0259801114291975</v>
      </c>
      <c r="K51" s="2851"/>
      <c r="L51" s="2852" t="n">
        <v>0.0673506907403247</v>
      </c>
      <c r="M51" s="2853" t="n">
        <v>0.0665290141704698</v>
      </c>
      <c r="N51" s="2854" t="n">
        <v>0.0668121143573051</v>
      </c>
      <c r="O51" s="2854" t="n">
        <v>0.0670261548662625</v>
      </c>
      <c r="P51" s="2854" t="n">
        <v>0.0674793921271504</v>
      </c>
      <c r="Q51" s="2854" t="n">
        <v>0.0657605532542029</v>
      </c>
      <c r="R51" s="2854" t="n">
        <v>0.0665967493316211</v>
      </c>
      <c r="S51" s="2854" t="n">
        <v>0.0695007211038003</v>
      </c>
      <c r="T51" s="2854" t="n">
        <v>0.0711948482860814</v>
      </c>
      <c r="U51" s="2854" t="n">
        <v>0.0725277530347721</v>
      </c>
      <c r="V51" s="2854" t="n">
        <v>0.074024550483353</v>
      </c>
      <c r="W51" s="2853" t="n">
        <v>0.0700961215795135</v>
      </c>
      <c r="X51" s="2853" t="n">
        <v>0.0674751879235891</v>
      </c>
      <c r="Y51" s="2853" t="n">
        <v>0.0665983177651444</v>
      </c>
      <c r="Z51" s="2853" t="n">
        <v>0.0658324424262093</v>
      </c>
      <c r="AA51" s="2853" t="n">
        <v>0.0673154058511876</v>
      </c>
      <c r="AB51" s="2855"/>
      <c r="AC51" s="2854" t="n">
        <v>0.0962069519031668</v>
      </c>
      <c r="AD51" s="2854" t="n">
        <v>0.0525040865285884</v>
      </c>
      <c r="AE51" s="2854" t="n">
        <v>0.0691029997938795</v>
      </c>
      <c r="AF51" s="2854" t="n">
        <v>0.0673728636372655</v>
      </c>
      <c r="AG51" s="2854" t="n">
        <v>0.0628346392704011</v>
      </c>
      <c r="AH51" s="2854" t="n">
        <v>0.0503644505678362</v>
      </c>
      <c r="AI51" s="2854" t="n">
        <v>0.0605893734118959</v>
      </c>
      <c r="AJ51" s="2854" t="n">
        <v>0.0810617284003401</v>
      </c>
      <c r="AK51" s="2854" t="n">
        <v>0.0621618922682423</v>
      </c>
      <c r="AL51" s="2854" t="n">
        <v>0.0638197018165505</v>
      </c>
      <c r="AM51" s="2854" t="n">
        <v>0.062349779241915</v>
      </c>
      <c r="AN51" s="2850" t="n">
        <v>0.0735714971865056</v>
      </c>
      <c r="AO51" s="2851"/>
      <c r="AP51" s="2856" t="n">
        <v>0.050443577994653</v>
      </c>
      <c r="AQ51" s="2857" t="n">
        <v>0.0513926220799932</v>
      </c>
      <c r="AR51" s="2857" t="n">
        <v>0.0511550984842875</v>
      </c>
      <c r="AS51" s="2857" t="n">
        <v>0.0507485563352705</v>
      </c>
      <c r="AT51" s="2857" t="n">
        <v>0.0503037192269096</v>
      </c>
      <c r="AU51" s="2857" t="n">
        <v>0.0512837445484105</v>
      </c>
      <c r="AV51" s="2857" t="n">
        <v>0.0486851025651651</v>
      </c>
      <c r="AW51" s="2857" t="n">
        <v>0.0466329864153034</v>
      </c>
      <c r="AX51" s="2857" t="n">
        <v>0.0451037486100192</v>
      </c>
      <c r="AY51" s="2857" t="n">
        <v>0.0426728089031314</v>
      </c>
      <c r="AZ51" s="2857" t="n">
        <v>0.0443034106327014</v>
      </c>
      <c r="BA51" s="2857" t="n">
        <v>0.054941895340122</v>
      </c>
      <c r="BB51" s="2857" t="n">
        <v>0.0547417204101599</v>
      </c>
      <c r="BC51" s="2857" t="n">
        <v>0.0547958219759541</v>
      </c>
      <c r="BD51" s="2857" t="n">
        <v>0.0545119145787685</v>
      </c>
      <c r="BE51" s="2857" t="n">
        <v>0.0518884141566411</v>
      </c>
      <c r="BF51" s="2857"/>
      <c r="BG51" s="2854" t="n">
        <v>0.0284256270778225</v>
      </c>
      <c r="BH51" s="2854" t="n">
        <v>0.0612748598565596</v>
      </c>
      <c r="BI51" s="2854" t="n">
        <v>0.0391619114183694</v>
      </c>
      <c r="BJ51" s="2854" t="n">
        <v>0.0522239063728305</v>
      </c>
      <c r="BK51" s="2854" t="n">
        <v>0.0524167453932745</v>
      </c>
      <c r="BL51" s="2854" t="n">
        <v>0.059193648895139</v>
      </c>
      <c r="BM51" s="2854" t="n">
        <v>0.067854348270642</v>
      </c>
      <c r="BN51" s="2854" t="n">
        <v>0.0406546330286905</v>
      </c>
      <c r="BO51" s="2854" t="n">
        <v>0.0543263627542536</v>
      </c>
      <c r="BP51" s="2854" t="n">
        <v>0.0553244315726567</v>
      </c>
      <c r="BQ51" s="2854" t="n">
        <v>0.0530767229876721</v>
      </c>
      <c r="BR51" s="2853" t="n">
        <v>0.03953415585829</v>
      </c>
      <c r="BS51" s="2848"/>
      <c r="BT51" s="2858" t="n">
        <v>0.0791044445796325</v>
      </c>
      <c r="BU51" s="2857" t="n">
        <v>0.0762946608238848</v>
      </c>
      <c r="BV51" s="2850" t="n">
        <v>0.0822103197059509</v>
      </c>
      <c r="BW51" s="2855" t="n">
        <v>0.0822158258355161</v>
      </c>
      <c r="BX51" s="2855" t="n">
        <v>0.0819220255854247</v>
      </c>
      <c r="BY51" s="2854" t="n">
        <v>0.0884384292937861</v>
      </c>
      <c r="BZ51" s="2853" t="n">
        <v>0.0746313764014353</v>
      </c>
      <c r="CA51" s="2853" t="n">
        <v>0.0827980414035983</v>
      </c>
      <c r="CB51" s="2853" t="n">
        <v>0.072514717248074</v>
      </c>
      <c r="CC51" s="2853" t="n">
        <v>0.0658786902170825</v>
      </c>
      <c r="CD51" s="2854" t="n">
        <v>0.0732558005798702</v>
      </c>
      <c r="CE51" s="2854" t="n">
        <v>0.070208252478509</v>
      </c>
      <c r="CF51" s="2854" t="n">
        <v>0.0831179283874384</v>
      </c>
      <c r="CG51" s="2854" t="n">
        <v>0.0880380304450599</v>
      </c>
      <c r="CH51" s="2854" t="n">
        <v>0.0782800027255726</v>
      </c>
      <c r="CI51" s="2854" t="n">
        <v>0.0888882021630759</v>
      </c>
      <c r="CJ51" s="2854" t="n">
        <v>0.0853968735065971</v>
      </c>
      <c r="CK51" s="2850"/>
      <c r="CM51" s="2846"/>
      <c r="CN51" s="2847" t="s">
        <v>498</v>
      </c>
      <c r="CO51" s="2859" t="n">
        <v>9372.84018061514</v>
      </c>
      <c r="CP51" s="2860" t="n">
        <v>9326.98884624596</v>
      </c>
      <c r="CQ51" s="2861" t="n">
        <v>9517.85613489066</v>
      </c>
      <c r="CR51" s="2859" t="n">
        <v>9483.58401321474</v>
      </c>
      <c r="CS51" s="2862" t="n">
        <v>9316.58514437609</v>
      </c>
      <c r="CT51" s="2861" t="n">
        <v>9663.64349055057</v>
      </c>
      <c r="CU51" s="2867"/>
      <c r="CV51" s="2863" t="n">
        <v>10122.3099471987</v>
      </c>
      <c r="CW51" s="2864" t="n">
        <v>10087.716104249</v>
      </c>
      <c r="CX51" s="2864" t="n">
        <v>10059.3323998229</v>
      </c>
      <c r="CY51" s="2864" t="n">
        <v>10012.7933775723</v>
      </c>
      <c r="CZ51" s="2864" t="n">
        <v>9995.15621629951</v>
      </c>
      <c r="DA51" s="2864" t="n">
        <v>9955.31635583727</v>
      </c>
      <c r="DB51" s="2864" t="n">
        <v>9937.03942986281</v>
      </c>
      <c r="DC51" s="2864" t="n">
        <v>9917.8584693886</v>
      </c>
      <c r="DD51" s="2864" t="n">
        <v>9900.59706862527</v>
      </c>
      <c r="DE51" s="2864" t="n">
        <v>9893.24567961112</v>
      </c>
      <c r="DF51" s="2864" t="n">
        <v>9859.80520709346</v>
      </c>
      <c r="DG51" s="2864" t="n">
        <v>10175.0894142198</v>
      </c>
      <c r="DH51" s="2864" t="n">
        <v>10167.6278887453</v>
      </c>
      <c r="DI51" s="2864" t="n">
        <v>10248.8214936033</v>
      </c>
      <c r="DJ51" s="2864" t="n">
        <v>10276.793847521</v>
      </c>
      <c r="DK51" s="2864" t="n">
        <v>10314.1555741182</v>
      </c>
      <c r="DL51" s="2865"/>
      <c r="DM51" s="2864" t="n">
        <v>9900.81645327347</v>
      </c>
      <c r="DN51" s="2864" t="n">
        <v>9819.50033162313</v>
      </c>
      <c r="DO51" s="2864" t="n">
        <v>9961.43293100669</v>
      </c>
      <c r="DP51" s="2864" t="n">
        <v>9921.55348843363</v>
      </c>
      <c r="DQ51" s="2864" t="n">
        <v>9989.90966635558</v>
      </c>
      <c r="DR51" s="2864" t="n">
        <v>10035.1442835443</v>
      </c>
      <c r="DS51" s="2864" t="n">
        <v>10061.2959923791</v>
      </c>
      <c r="DT51" s="2864" t="n">
        <v>10305.4551445382</v>
      </c>
      <c r="DU51" s="2864" t="n">
        <v>10153.1330667894</v>
      </c>
      <c r="DV51" s="2864" t="n">
        <v>10503.2621708345</v>
      </c>
      <c r="DW51" s="2864" t="n">
        <v>10395.9384734436</v>
      </c>
      <c r="DX51" s="2865" t="n">
        <v>10490.5150857904</v>
      </c>
      <c r="DY51" s="2867"/>
      <c r="DZ51" s="2868" t="n">
        <v>10632.9154785062</v>
      </c>
      <c r="EA51" s="2869" t="n">
        <v>10606.1502856449</v>
      </c>
      <c r="EB51" s="2869" t="n">
        <v>10573.9185394221</v>
      </c>
      <c r="EC51" s="2869" t="n">
        <v>10520.9281863674</v>
      </c>
      <c r="ED51" s="2869" t="n">
        <v>10497.9497482333</v>
      </c>
      <c r="EE51" s="2869" t="n">
        <v>10465.8622567286</v>
      </c>
      <c r="EF51" s="2869" t="n">
        <v>10420.8252136998</v>
      </c>
      <c r="EG51" s="2869" t="n">
        <v>10380.3578286605</v>
      </c>
      <c r="EH51" s="2869" t="n">
        <v>10347.1511098976</v>
      </c>
      <c r="EI51" s="2869" t="n">
        <v>10315.4182619289</v>
      </c>
      <c r="EJ51" s="2869" t="n">
        <v>10296.6282059418</v>
      </c>
      <c r="EK51" s="2869" t="n">
        <v>10734.1281118923</v>
      </c>
      <c r="EL51" s="2869" t="n">
        <v>10724.2213318656</v>
      </c>
      <c r="EM51" s="2869" t="n">
        <v>10810.4140916301</v>
      </c>
      <c r="EN51" s="2869" t="n">
        <v>10837.0015558806</v>
      </c>
      <c r="EO51" s="2869" t="n">
        <v>10849.340750224</v>
      </c>
      <c r="EP51" s="2869"/>
      <c r="EQ51" s="2864" t="n">
        <v>10182.2533695402</v>
      </c>
      <c r="ER51" s="2864" t="n">
        <v>10421.1888383048</v>
      </c>
      <c r="ES51" s="2864" t="n">
        <v>10351.5416850508</v>
      </c>
      <c r="ET51" s="2864" t="n">
        <v>10439.6957688866</v>
      </c>
      <c r="EU51" s="2864" t="n">
        <v>10513.5482178388</v>
      </c>
      <c r="EV51" s="2864" t="n">
        <v>10629.1610908765</v>
      </c>
      <c r="EW51" s="2864" t="n">
        <v>10743.9986747</v>
      </c>
      <c r="EX51" s="2864" t="n">
        <v>10724.419641633</v>
      </c>
      <c r="EY51" s="2864" t="n">
        <v>10704.715856868</v>
      </c>
      <c r="EZ51" s="2864" t="n">
        <v>11084.3491800946</v>
      </c>
      <c r="FA51" s="2864" t="n">
        <v>10947.7208199955</v>
      </c>
      <c r="FB51" s="2864" t="n">
        <v>10905.2487442258</v>
      </c>
      <c r="FC51" s="2848"/>
      <c r="FD51" s="2737" t="n">
        <v>11474.0263516956</v>
      </c>
      <c r="FE51" s="2734" t="n">
        <v>11215.878538884</v>
      </c>
      <c r="FF51" s="2728" t="n">
        <v>11741.2685218988</v>
      </c>
      <c r="FG51" s="2732" t="n">
        <v>11163.5088931721</v>
      </c>
      <c r="FH51" s="2864" t="n">
        <v>11140.1488452725</v>
      </c>
      <c r="FI51" s="2864" t="n">
        <v>11082.7558642137</v>
      </c>
      <c r="FJ51" s="2864" t="n">
        <v>11198.9365050467</v>
      </c>
      <c r="FK51" s="2864" t="n">
        <v>11208.6290620807</v>
      </c>
      <c r="FL51" s="2864" t="n">
        <v>11196.7273557233</v>
      </c>
      <c r="FM51" s="2864" t="n">
        <v>11206.1670039641</v>
      </c>
      <c r="FN51" s="2864" t="n">
        <v>11407.808796081</v>
      </c>
      <c r="FO51" s="2864" t="n">
        <v>11498.3160462821</v>
      </c>
      <c r="FP51" s="2864" t="n">
        <v>11615.8111854031</v>
      </c>
      <c r="FQ51" s="2864" t="n">
        <v>11647.1379573806</v>
      </c>
      <c r="FR51" s="2864" t="n">
        <v>11952.0320641236</v>
      </c>
      <c r="FS51" s="2864" t="n">
        <v>11920.8440414682</v>
      </c>
      <c r="FT51" s="2864" t="n">
        <v>11836.5228917944</v>
      </c>
      <c r="FU51" s="2861"/>
      <c r="FV51" s="2652"/>
      <c r="FW51" s="2652"/>
    </row>
    <row r="52" customFormat="false" ht="12" hidden="false" customHeight="false" outlineLevel="0" collapsed="false">
      <c r="A52" s="2652"/>
      <c r="AB52" s="2870"/>
      <c r="AP52" s="2871"/>
      <c r="BT52" s="2871"/>
      <c r="BW52" s="2871"/>
      <c r="BX52" s="2871"/>
      <c r="DL52" s="2870"/>
      <c r="FV52" s="2652"/>
      <c r="FW52" s="2652"/>
    </row>
    <row r="53" customFormat="false" ht="12" hidden="false" customHeight="false" outlineLevel="0" collapsed="false">
      <c r="A53" s="2652"/>
      <c r="D53" s="2790" t="s">
        <v>492</v>
      </c>
      <c r="AB53" s="2870"/>
      <c r="DL53" s="2870"/>
      <c r="FU53" s="2790"/>
      <c r="FV53" s="2657" t="s">
        <v>201</v>
      </c>
      <c r="FW53" s="2652"/>
    </row>
    <row r="54" customFormat="false" ht="12" hidden="false" customHeight="false" outlineLevel="0" collapsed="false">
      <c r="A54" s="2652"/>
      <c r="C54" s="2819"/>
      <c r="D54" s="2794"/>
      <c r="E54" s="2795" t="s">
        <v>460</v>
      </c>
      <c r="F54" s="2795"/>
      <c r="G54" s="2795"/>
      <c r="H54" s="2796" t="s">
        <v>461</v>
      </c>
      <c r="I54" s="2796"/>
      <c r="J54" s="2796"/>
      <c r="K54" s="2795" t="s">
        <v>462</v>
      </c>
      <c r="L54" s="2795"/>
      <c r="M54" s="2795"/>
      <c r="N54" s="2795"/>
      <c r="O54" s="2795"/>
      <c r="P54" s="2795"/>
      <c r="Q54" s="2795"/>
      <c r="R54" s="2795"/>
      <c r="S54" s="2795"/>
      <c r="T54" s="2795"/>
      <c r="U54" s="2795"/>
      <c r="V54" s="2795"/>
      <c r="W54" s="2795"/>
      <c r="X54" s="2795"/>
      <c r="Y54" s="2795"/>
      <c r="Z54" s="2795"/>
      <c r="AA54" s="2795"/>
      <c r="AB54" s="2795"/>
      <c r="AC54" s="2795"/>
      <c r="AD54" s="2795"/>
      <c r="AE54" s="2795"/>
      <c r="AF54" s="2795"/>
      <c r="AG54" s="2795"/>
      <c r="AH54" s="2795"/>
      <c r="AI54" s="2795"/>
      <c r="AJ54" s="2795"/>
      <c r="AK54" s="2795"/>
      <c r="AL54" s="2795"/>
      <c r="AM54" s="2795"/>
      <c r="AN54" s="2795"/>
      <c r="AO54" s="2797" t="s">
        <v>463</v>
      </c>
      <c r="AP54" s="2797"/>
      <c r="AQ54" s="2797"/>
      <c r="AR54" s="2797"/>
      <c r="AS54" s="2797"/>
      <c r="AT54" s="2797"/>
      <c r="AU54" s="2797"/>
      <c r="AV54" s="2797"/>
      <c r="AW54" s="2797"/>
      <c r="AX54" s="2797"/>
      <c r="AY54" s="2797"/>
      <c r="AZ54" s="2797"/>
      <c r="BA54" s="2797"/>
      <c r="BB54" s="2797"/>
      <c r="BC54" s="2797"/>
      <c r="BD54" s="2797"/>
      <c r="BE54" s="2797"/>
      <c r="BF54" s="2797"/>
      <c r="BG54" s="2797"/>
      <c r="BH54" s="2797"/>
      <c r="BI54" s="2797"/>
      <c r="BJ54" s="2797"/>
      <c r="BK54" s="2797"/>
      <c r="BL54" s="2797"/>
      <c r="BM54" s="2797"/>
      <c r="BN54" s="2797"/>
      <c r="BO54" s="2797"/>
      <c r="BP54" s="2797"/>
      <c r="BQ54" s="2797"/>
      <c r="BR54" s="2797"/>
      <c r="BS54" s="2796" t="s">
        <v>464</v>
      </c>
      <c r="BT54" s="2796"/>
      <c r="BU54" s="2796"/>
      <c r="BV54" s="2796"/>
      <c r="BW54" s="2796"/>
      <c r="BX54" s="2796"/>
      <c r="BY54" s="2796"/>
      <c r="BZ54" s="2796"/>
      <c r="CA54" s="2796"/>
      <c r="CB54" s="2796"/>
      <c r="CC54" s="2796"/>
      <c r="CD54" s="2796"/>
      <c r="CE54" s="2796"/>
      <c r="CF54" s="2796"/>
      <c r="CG54" s="2796"/>
      <c r="CH54" s="2796"/>
      <c r="CI54" s="2796"/>
      <c r="CJ54" s="2796"/>
      <c r="CK54" s="2796"/>
      <c r="CM54" s="2819"/>
      <c r="CN54" s="2794"/>
      <c r="CO54" s="2795" t="s">
        <v>460</v>
      </c>
      <c r="CP54" s="2795"/>
      <c r="CQ54" s="2795"/>
      <c r="CR54" s="2795" t="s">
        <v>461</v>
      </c>
      <c r="CS54" s="2795"/>
      <c r="CT54" s="2795"/>
      <c r="CU54" s="2797" t="s">
        <v>462</v>
      </c>
      <c r="CV54" s="2797"/>
      <c r="CW54" s="2797"/>
      <c r="CX54" s="2797"/>
      <c r="CY54" s="2797"/>
      <c r="CZ54" s="2797"/>
      <c r="DA54" s="2797"/>
      <c r="DB54" s="2797"/>
      <c r="DC54" s="2797"/>
      <c r="DD54" s="2797"/>
      <c r="DE54" s="2797"/>
      <c r="DF54" s="2797"/>
      <c r="DG54" s="2797"/>
      <c r="DH54" s="2797"/>
      <c r="DI54" s="2797"/>
      <c r="DJ54" s="2797"/>
      <c r="DK54" s="2797"/>
      <c r="DL54" s="2797"/>
      <c r="DM54" s="2797"/>
      <c r="DN54" s="2797"/>
      <c r="DO54" s="2797"/>
      <c r="DP54" s="2797"/>
      <c r="DQ54" s="2797"/>
      <c r="DR54" s="2797"/>
      <c r="DS54" s="2797"/>
      <c r="DT54" s="2797"/>
      <c r="DU54" s="2797"/>
      <c r="DV54" s="2797"/>
      <c r="DW54" s="2797"/>
      <c r="DX54" s="2797"/>
      <c r="DY54" s="2798" t="s">
        <v>463</v>
      </c>
      <c r="DZ54" s="2798"/>
      <c r="EA54" s="2798"/>
      <c r="EB54" s="2798"/>
      <c r="EC54" s="2798"/>
      <c r="ED54" s="2798"/>
      <c r="EE54" s="2798"/>
      <c r="EF54" s="2798"/>
      <c r="EG54" s="2798"/>
      <c r="EH54" s="2798"/>
      <c r="EI54" s="2798"/>
      <c r="EJ54" s="2798"/>
      <c r="EK54" s="2798"/>
      <c r="EL54" s="2798"/>
      <c r="EM54" s="2798"/>
      <c r="EN54" s="2798"/>
      <c r="EO54" s="2798"/>
      <c r="EP54" s="2798"/>
      <c r="EQ54" s="2798"/>
      <c r="ER54" s="2798"/>
      <c r="ES54" s="2798"/>
      <c r="ET54" s="2798"/>
      <c r="EU54" s="2798"/>
      <c r="EV54" s="2798"/>
      <c r="EW54" s="2798"/>
      <c r="EX54" s="2798"/>
      <c r="EY54" s="2798"/>
      <c r="EZ54" s="2798"/>
      <c r="FA54" s="2798"/>
      <c r="FB54" s="2798"/>
      <c r="FC54" s="2796" t="s">
        <v>464</v>
      </c>
      <c r="FD54" s="2796"/>
      <c r="FE54" s="2796"/>
      <c r="FF54" s="2796"/>
      <c r="FG54" s="2796"/>
      <c r="FH54" s="2796"/>
      <c r="FI54" s="2796"/>
      <c r="FJ54" s="2796"/>
      <c r="FK54" s="2796"/>
      <c r="FL54" s="2796"/>
      <c r="FM54" s="2796"/>
      <c r="FN54" s="2796"/>
      <c r="FO54" s="2796"/>
      <c r="FP54" s="2796"/>
      <c r="FQ54" s="2796"/>
      <c r="FR54" s="2796"/>
      <c r="FS54" s="2796"/>
      <c r="FT54" s="2796"/>
      <c r="FU54" s="2796"/>
      <c r="FV54" s="2652"/>
      <c r="FW54" s="2652"/>
    </row>
    <row r="55" customFormat="false" ht="12" hidden="false" customHeight="false" outlineLevel="0" collapsed="false">
      <c r="A55" s="2652"/>
      <c r="C55" s="2799"/>
      <c r="D55" s="2800"/>
      <c r="E55" s="2801" t="s">
        <v>66</v>
      </c>
      <c r="F55" s="2802" t="s">
        <v>465</v>
      </c>
      <c r="G55" s="2803" t="s">
        <v>72</v>
      </c>
      <c r="H55" s="2801" t="s">
        <v>66</v>
      </c>
      <c r="I55" s="2802" t="s">
        <v>86</v>
      </c>
      <c r="J55" s="2804" t="s">
        <v>466</v>
      </c>
      <c r="K55" s="2805"/>
      <c r="L55" s="2806" t="s">
        <v>66</v>
      </c>
      <c r="M55" s="2807" t="s">
        <v>467</v>
      </c>
      <c r="N55" s="2807" t="s">
        <v>468</v>
      </c>
      <c r="O55" s="2807" t="s">
        <v>465</v>
      </c>
      <c r="P55" s="2807" t="s">
        <v>469</v>
      </c>
      <c r="Q55" s="2807" t="s">
        <v>470</v>
      </c>
      <c r="R55" s="2807" t="s">
        <v>86</v>
      </c>
      <c r="S55" s="2807" t="s">
        <v>67</v>
      </c>
      <c r="T55" s="2807" t="s">
        <v>471</v>
      </c>
      <c r="U55" s="2807" t="s">
        <v>69</v>
      </c>
      <c r="V55" s="2807" t="s">
        <v>472</v>
      </c>
      <c r="W55" s="2808" t="s">
        <v>473</v>
      </c>
      <c r="X55" s="2809" t="s">
        <v>474</v>
      </c>
      <c r="Y55" s="2810" t="s">
        <v>475</v>
      </c>
      <c r="Z55" s="2810" t="s">
        <v>476</v>
      </c>
      <c r="AA55" s="2810" t="s">
        <v>466</v>
      </c>
      <c r="AB55" s="2813"/>
      <c r="AC55" s="2811" t="s">
        <v>74</v>
      </c>
      <c r="AD55" s="2812" t="s">
        <v>75</v>
      </c>
      <c r="AE55" s="2811" t="s">
        <v>76</v>
      </c>
      <c r="AF55" s="2813" t="s">
        <v>77</v>
      </c>
      <c r="AG55" s="2813" t="s">
        <v>78</v>
      </c>
      <c r="AH55" s="2812" t="s">
        <v>79</v>
      </c>
      <c r="AI55" s="2810" t="s">
        <v>477</v>
      </c>
      <c r="AJ55" s="2810" t="s">
        <v>478</v>
      </c>
      <c r="AK55" s="2810" t="s">
        <v>479</v>
      </c>
      <c r="AL55" s="2812" t="s">
        <v>83</v>
      </c>
      <c r="AM55" s="2812" t="s">
        <v>84</v>
      </c>
      <c r="AN55" s="2803" t="s">
        <v>85</v>
      </c>
      <c r="AO55" s="2805"/>
      <c r="AP55" s="2814" t="s">
        <v>66</v>
      </c>
      <c r="AQ55" s="2807" t="s">
        <v>467</v>
      </c>
      <c r="AR55" s="2807" t="s">
        <v>468</v>
      </c>
      <c r="AS55" s="2807" t="s">
        <v>465</v>
      </c>
      <c r="AT55" s="2807" t="s">
        <v>469</v>
      </c>
      <c r="AU55" s="2807" t="s">
        <v>470</v>
      </c>
      <c r="AV55" s="2807" t="s">
        <v>86</v>
      </c>
      <c r="AW55" s="2807" t="s">
        <v>67</v>
      </c>
      <c r="AX55" s="2807" t="s">
        <v>471</v>
      </c>
      <c r="AY55" s="2807" t="s">
        <v>69</v>
      </c>
      <c r="AZ55" s="2807" t="s">
        <v>472</v>
      </c>
      <c r="BA55" s="2808" t="s">
        <v>473</v>
      </c>
      <c r="BB55" s="2808" t="s">
        <v>474</v>
      </c>
      <c r="BC55" s="2808" t="s">
        <v>475</v>
      </c>
      <c r="BD55" s="2808" t="s">
        <v>476</v>
      </c>
      <c r="BE55" s="2808" t="s">
        <v>466</v>
      </c>
      <c r="BF55" s="2807"/>
      <c r="BG55" s="2811" t="s">
        <v>74</v>
      </c>
      <c r="BH55" s="2811" t="s">
        <v>75</v>
      </c>
      <c r="BI55" s="2811" t="s">
        <v>76</v>
      </c>
      <c r="BJ55" s="2811" t="s">
        <v>77</v>
      </c>
      <c r="BK55" s="2811" t="s">
        <v>78</v>
      </c>
      <c r="BL55" s="2811" t="s">
        <v>79</v>
      </c>
      <c r="BM55" s="2815" t="s">
        <v>477</v>
      </c>
      <c r="BN55" s="2815" t="s">
        <v>478</v>
      </c>
      <c r="BO55" s="2815" t="s">
        <v>479</v>
      </c>
      <c r="BP55" s="2811" t="s">
        <v>83</v>
      </c>
      <c r="BQ55" s="2811" t="s">
        <v>84</v>
      </c>
      <c r="BR55" s="2812" t="s">
        <v>85</v>
      </c>
      <c r="BS55" s="2801"/>
      <c r="BT55" s="2816" t="s">
        <v>66</v>
      </c>
      <c r="BU55" s="2817" t="s">
        <v>86</v>
      </c>
      <c r="BV55" s="2818" t="s">
        <v>480</v>
      </c>
      <c r="BW55" s="2813" t="s">
        <v>69</v>
      </c>
      <c r="BX55" s="2813" t="s">
        <v>472</v>
      </c>
      <c r="BY55" s="2811" t="s">
        <v>74</v>
      </c>
      <c r="BZ55" s="2812" t="s">
        <v>75</v>
      </c>
      <c r="CA55" s="2812" t="s">
        <v>76</v>
      </c>
      <c r="CB55" s="2812" t="s">
        <v>77</v>
      </c>
      <c r="CC55" s="2812" t="s">
        <v>78</v>
      </c>
      <c r="CD55" s="2811" t="s">
        <v>79</v>
      </c>
      <c r="CE55" s="2815" t="s">
        <v>477</v>
      </c>
      <c r="CF55" s="2815" t="s">
        <v>478</v>
      </c>
      <c r="CG55" s="2815" t="s">
        <v>479</v>
      </c>
      <c r="CH55" s="2815" t="s">
        <v>481</v>
      </c>
      <c r="CI55" s="2815" t="s">
        <v>482</v>
      </c>
      <c r="CJ55" s="2815" t="s">
        <v>483</v>
      </c>
      <c r="CK55" s="2803"/>
      <c r="CM55" s="2799"/>
      <c r="CN55" s="2800"/>
      <c r="CO55" s="2801" t="s">
        <v>66</v>
      </c>
      <c r="CP55" s="2802" t="s">
        <v>465</v>
      </c>
      <c r="CQ55" s="2803" t="s">
        <v>72</v>
      </c>
      <c r="CR55" s="2801" t="s">
        <v>66</v>
      </c>
      <c r="CS55" s="2802" t="s">
        <v>86</v>
      </c>
      <c r="CT55" s="2804" t="s">
        <v>466</v>
      </c>
      <c r="CU55" s="2805"/>
      <c r="CV55" s="2814" t="s">
        <v>66</v>
      </c>
      <c r="CW55" s="2807" t="s">
        <v>467</v>
      </c>
      <c r="CX55" s="2807" t="s">
        <v>468</v>
      </c>
      <c r="CY55" s="2807" t="s">
        <v>465</v>
      </c>
      <c r="CZ55" s="2807" t="s">
        <v>469</v>
      </c>
      <c r="DA55" s="2807" t="s">
        <v>470</v>
      </c>
      <c r="DB55" s="2807" t="s">
        <v>86</v>
      </c>
      <c r="DC55" s="2807" t="s">
        <v>67</v>
      </c>
      <c r="DD55" s="2807" t="s">
        <v>471</v>
      </c>
      <c r="DE55" s="2807" t="s">
        <v>69</v>
      </c>
      <c r="DF55" s="2807" t="s">
        <v>472</v>
      </c>
      <c r="DG55" s="2808" t="s">
        <v>473</v>
      </c>
      <c r="DH55" s="2809" t="s">
        <v>474</v>
      </c>
      <c r="DI55" s="2809" t="s">
        <v>475</v>
      </c>
      <c r="DJ55" s="2809" t="s">
        <v>476</v>
      </c>
      <c r="DK55" s="2809" t="s">
        <v>466</v>
      </c>
      <c r="DL55" s="2813"/>
      <c r="DM55" s="2811" t="s">
        <v>74</v>
      </c>
      <c r="DN55" s="2812" t="s">
        <v>75</v>
      </c>
      <c r="DO55" s="2811" t="s">
        <v>76</v>
      </c>
      <c r="DP55" s="2813" t="s">
        <v>77</v>
      </c>
      <c r="DQ55" s="2812" t="s">
        <v>78</v>
      </c>
      <c r="DR55" s="2812" t="s">
        <v>79</v>
      </c>
      <c r="DS55" s="2810" t="s">
        <v>477</v>
      </c>
      <c r="DT55" s="2810" t="s">
        <v>478</v>
      </c>
      <c r="DU55" s="2810" t="s">
        <v>479</v>
      </c>
      <c r="DV55" s="2812" t="s">
        <v>83</v>
      </c>
      <c r="DW55" s="2812" t="s">
        <v>84</v>
      </c>
      <c r="DX55" s="2812" t="s">
        <v>85</v>
      </c>
      <c r="DY55" s="2805"/>
      <c r="DZ55" s="2806" t="s">
        <v>66</v>
      </c>
      <c r="EA55" s="2807" t="s">
        <v>467</v>
      </c>
      <c r="EB55" s="2807" t="s">
        <v>468</v>
      </c>
      <c r="EC55" s="2807" t="s">
        <v>465</v>
      </c>
      <c r="ED55" s="2807" t="s">
        <v>469</v>
      </c>
      <c r="EE55" s="2807" t="s">
        <v>470</v>
      </c>
      <c r="EF55" s="2807" t="s">
        <v>86</v>
      </c>
      <c r="EG55" s="2807" t="s">
        <v>67</v>
      </c>
      <c r="EH55" s="2807" t="s">
        <v>471</v>
      </c>
      <c r="EI55" s="2807" t="s">
        <v>69</v>
      </c>
      <c r="EJ55" s="2807" t="s">
        <v>472</v>
      </c>
      <c r="EK55" s="2808" t="s">
        <v>473</v>
      </c>
      <c r="EL55" s="2808" t="s">
        <v>474</v>
      </c>
      <c r="EM55" s="2808" t="s">
        <v>475</v>
      </c>
      <c r="EN55" s="2808" t="s">
        <v>476</v>
      </c>
      <c r="EO55" s="2808" t="s">
        <v>466</v>
      </c>
      <c r="EP55" s="2813"/>
      <c r="EQ55" s="2813" t="s">
        <v>74</v>
      </c>
      <c r="ER55" s="2811" t="s">
        <v>75</v>
      </c>
      <c r="ES55" s="2811" t="s">
        <v>76</v>
      </c>
      <c r="ET55" s="2811" t="s">
        <v>77</v>
      </c>
      <c r="EU55" s="2811" t="s">
        <v>78</v>
      </c>
      <c r="EV55" s="2811" t="s">
        <v>79</v>
      </c>
      <c r="EW55" s="2815" t="s">
        <v>477</v>
      </c>
      <c r="EX55" s="2815" t="s">
        <v>478</v>
      </c>
      <c r="EY55" s="2815" t="s">
        <v>479</v>
      </c>
      <c r="EZ55" s="2811" t="s">
        <v>83</v>
      </c>
      <c r="FA55" s="2811" t="s">
        <v>84</v>
      </c>
      <c r="FB55" s="2811" t="s">
        <v>85</v>
      </c>
      <c r="FC55" s="2801"/>
      <c r="FD55" s="2816" t="s">
        <v>66</v>
      </c>
      <c r="FE55" s="2817" t="s">
        <v>86</v>
      </c>
      <c r="FF55" s="2818" t="s">
        <v>480</v>
      </c>
      <c r="FG55" s="2807" t="s">
        <v>69</v>
      </c>
      <c r="FH55" s="2811" t="s">
        <v>472</v>
      </c>
      <c r="FI55" s="2811" t="s">
        <v>74</v>
      </c>
      <c r="FJ55" s="2811" t="s">
        <v>75</v>
      </c>
      <c r="FK55" s="2811" t="s">
        <v>76</v>
      </c>
      <c r="FL55" s="2811" t="s">
        <v>77</v>
      </c>
      <c r="FM55" s="2811" t="s">
        <v>78</v>
      </c>
      <c r="FN55" s="2811" t="s">
        <v>79</v>
      </c>
      <c r="FO55" s="2815" t="s">
        <v>477</v>
      </c>
      <c r="FP55" s="2815" t="s">
        <v>478</v>
      </c>
      <c r="FQ55" s="2815" t="s">
        <v>479</v>
      </c>
      <c r="FR55" s="2815" t="s">
        <v>481</v>
      </c>
      <c r="FS55" s="2815" t="s">
        <v>482</v>
      </c>
      <c r="FT55" s="2815" t="s">
        <v>483</v>
      </c>
      <c r="FU55" s="2803"/>
      <c r="FV55" s="2652"/>
      <c r="FW55" s="2652"/>
    </row>
    <row r="56" customFormat="false" ht="12" hidden="false" customHeight="false" outlineLevel="0" collapsed="false">
      <c r="A56" s="2652"/>
      <c r="C56" s="2819" t="s">
        <v>484</v>
      </c>
      <c r="D56" s="2794"/>
      <c r="E56" s="2820" t="n">
        <v>-0.0180748653744798</v>
      </c>
      <c r="F56" s="2821" t="n">
        <v>-0.0182909725309995</v>
      </c>
      <c r="G56" s="2822" t="n">
        <v>-0.017321910258847</v>
      </c>
      <c r="H56" s="2820" t="n">
        <v>-0.033532777730746</v>
      </c>
      <c r="I56" s="2821" t="n">
        <v>-0.0248180299539585</v>
      </c>
      <c r="J56" s="2823" t="n">
        <v>-0.0425851088239297</v>
      </c>
      <c r="K56" s="2824"/>
      <c r="L56" s="2825" t="n">
        <v>-0.0221241971269952</v>
      </c>
      <c r="M56" s="2826" t="n">
        <v>-0.0254430436027472</v>
      </c>
      <c r="N56" s="2826" t="n">
        <v>-0.0263030584602314</v>
      </c>
      <c r="O56" s="2826" t="n">
        <v>-0.0272689306724724</v>
      </c>
      <c r="P56" s="2826" t="n">
        <v>-0.0293732897572921</v>
      </c>
      <c r="Q56" s="2826" t="n">
        <v>-0.0272483298355797</v>
      </c>
      <c r="R56" s="2826" t="n">
        <v>-0.0280696782284487</v>
      </c>
      <c r="S56" s="2826" t="n">
        <v>-0.0313538493712128</v>
      </c>
      <c r="T56" s="2826" t="n">
        <v>-0.0277637345639783</v>
      </c>
      <c r="U56" s="2826" t="n">
        <v>-0.0267029547491862</v>
      </c>
      <c r="V56" s="2826" t="n">
        <v>-0.0323229738606201</v>
      </c>
      <c r="W56" s="2826" t="n">
        <v>-0.0333672214652795</v>
      </c>
      <c r="X56" s="2827" t="n">
        <v>-0.0255726052378382</v>
      </c>
      <c r="Y56" s="2828" t="n">
        <v>-0.023575372932432</v>
      </c>
      <c r="Z56" s="2828" t="n">
        <v>-0.0221832579244134</v>
      </c>
      <c r="AA56" s="2828" t="n">
        <v>-0.0159034823712166</v>
      </c>
      <c r="AB56" s="2827"/>
      <c r="AC56" s="2829" t="n">
        <v>-0.0386733356874056</v>
      </c>
      <c r="AD56" s="2828" t="n">
        <v>-0.0260499321707175</v>
      </c>
      <c r="AE56" s="2829" t="n">
        <v>-0.0148427300598761</v>
      </c>
      <c r="AF56" s="2827" t="n">
        <v>-0.0308780490751279</v>
      </c>
      <c r="AG56" s="2827" t="n">
        <v>-0.0460016729883194</v>
      </c>
      <c r="AH56" s="2828" t="n">
        <v>-0.0100824998961438</v>
      </c>
      <c r="AI56" s="2828" t="n">
        <v>-0.0227006355391145</v>
      </c>
      <c r="AJ56" s="2828" t="n">
        <v>-0.0460697312667564</v>
      </c>
      <c r="AK56" s="2828" t="n">
        <v>-0.0094680037082632</v>
      </c>
      <c r="AL56" s="2828" t="n">
        <v>-0.0183243445249303</v>
      </c>
      <c r="AM56" s="2828" t="n">
        <v>-0.0164467571937126</v>
      </c>
      <c r="AN56" s="2822" t="n">
        <v>0.0145042796331218</v>
      </c>
      <c r="AO56" s="2824"/>
      <c r="AP56" s="2830" t="n">
        <v>-0.020912713889372</v>
      </c>
      <c r="AQ56" s="2826" t="n">
        <v>-0.0199041073837069</v>
      </c>
      <c r="AR56" s="2826" t="n">
        <v>-0.0196355665315628</v>
      </c>
      <c r="AS56" s="2826" t="n">
        <v>-0.0201914288918023</v>
      </c>
      <c r="AT56" s="2826" t="n">
        <v>-0.0207235386211363</v>
      </c>
      <c r="AU56" s="2826" t="n">
        <v>-0.0255681346862396</v>
      </c>
      <c r="AV56" s="2826" t="n">
        <v>-0.0210428729316904</v>
      </c>
      <c r="AW56" s="2826" t="n">
        <v>-0.0211702773490808</v>
      </c>
      <c r="AX56" s="2826" t="n">
        <v>-0.0257072856033166</v>
      </c>
      <c r="AY56" s="2826" t="n">
        <v>-0.024883922418559</v>
      </c>
      <c r="AZ56" s="2826" t="n">
        <v>-0.0334034411936217</v>
      </c>
      <c r="BA56" s="2826" t="n">
        <v>-0.0196935708507426</v>
      </c>
      <c r="BB56" s="2826" t="n">
        <v>-0.0184214976683554</v>
      </c>
      <c r="BC56" s="2826" t="n">
        <v>-0.0174425866816909</v>
      </c>
      <c r="BD56" s="2826" t="n">
        <v>-0.0183826702769775</v>
      </c>
      <c r="BE56" s="2826" t="n">
        <v>-0.0206172156516776</v>
      </c>
      <c r="BF56" s="2826"/>
      <c r="BG56" s="2829" t="n">
        <v>-0.00879920575026625</v>
      </c>
      <c r="BH56" s="2829" t="n">
        <v>-0.0583372005310215</v>
      </c>
      <c r="BI56" s="2829" t="n">
        <v>-0.00788307424387273</v>
      </c>
      <c r="BJ56" s="2829" t="n">
        <v>-0.0279660334094706</v>
      </c>
      <c r="BK56" s="2829" t="n">
        <v>-0.00232910801713765</v>
      </c>
      <c r="BL56" s="2829" t="n">
        <v>-0.0204696160987692</v>
      </c>
      <c r="BM56" s="2829" t="n">
        <v>-0.0519882328116996</v>
      </c>
      <c r="BN56" s="2829" t="n">
        <v>0.0169009916211469</v>
      </c>
      <c r="BO56" s="2829" t="n">
        <v>-0.0159543056058746</v>
      </c>
      <c r="BP56" s="2829" t="n">
        <v>-0.0148284666390159</v>
      </c>
      <c r="BQ56" s="2829" t="n">
        <v>-0.0216643115496932</v>
      </c>
      <c r="BR56" s="2828" t="n">
        <v>-0.0317718423631134</v>
      </c>
      <c r="BS56" s="2820"/>
      <c r="BT56" s="2831" t="n">
        <v>-0.0157185200883504</v>
      </c>
      <c r="BU56" s="2832" t="n">
        <v>-0.0164965754091954</v>
      </c>
      <c r="BV56" s="2833" t="n">
        <v>-0.0151017790385632</v>
      </c>
      <c r="BW56" s="2827" t="n">
        <v>-0.0175925295761625</v>
      </c>
      <c r="BX56" s="2827" t="n">
        <v>-0.0191397980375735</v>
      </c>
      <c r="BY56" s="2829" t="n">
        <v>-0.0332090999091606</v>
      </c>
      <c r="BZ56" s="2828" t="n">
        <v>-0.00391474792698308</v>
      </c>
      <c r="CA56" s="2828" t="n">
        <v>-0.0145260362582915</v>
      </c>
      <c r="CB56" s="2828" t="n">
        <v>-0.0328278186080043</v>
      </c>
      <c r="CC56" s="2828" t="n">
        <v>0.00184402090456822</v>
      </c>
      <c r="CD56" s="2829" t="n">
        <v>-0.0150832300965517</v>
      </c>
      <c r="CE56" s="2829" t="n">
        <v>-0.00984824575684942</v>
      </c>
      <c r="CF56" s="2829" t="n">
        <v>-0.0171555618551404</v>
      </c>
      <c r="CG56" s="2829" t="n">
        <v>-0.026675293047006</v>
      </c>
      <c r="CH56" s="2829" t="n">
        <v>-0.018829319979126</v>
      </c>
      <c r="CI56" s="2829" t="n">
        <v>-0.0072828087176919</v>
      </c>
      <c r="CJ56" s="2829" t="n">
        <v>-0.0101990505952589</v>
      </c>
      <c r="CK56" s="2822"/>
      <c r="CM56" s="2819" t="s">
        <v>484</v>
      </c>
      <c r="CN56" s="2794"/>
      <c r="CO56" s="2883" t="n">
        <v>1.83266435876336</v>
      </c>
      <c r="CP56" s="2884" t="n">
        <v>1.85240795288224</v>
      </c>
      <c r="CQ56" s="2885" t="n">
        <v>1.77314145594772</v>
      </c>
      <c r="CR56" s="2883" t="n">
        <v>1.77121003216589</v>
      </c>
      <c r="CS56" s="2884" t="n">
        <v>1.80378685300527</v>
      </c>
      <c r="CT56" s="2886" t="n">
        <v>1.73839210598484</v>
      </c>
      <c r="CU56" s="2887"/>
      <c r="CV56" s="2888" t="n">
        <v>1.73202343226094</v>
      </c>
      <c r="CW56" s="2889" t="n">
        <v>1.72925322494901</v>
      </c>
      <c r="CX56" s="2889" t="n">
        <v>1.73584621018135</v>
      </c>
      <c r="CY56" s="2889" t="n">
        <v>1.74523449390341</v>
      </c>
      <c r="CZ56" s="2889" t="n">
        <v>1.74870180588791</v>
      </c>
      <c r="DA56" s="2889" t="n">
        <v>1.75818675460074</v>
      </c>
      <c r="DB56" s="2889" t="n">
        <v>1.75315513644871</v>
      </c>
      <c r="DC56" s="2889" t="n">
        <v>1.75583898754591</v>
      </c>
      <c r="DD56" s="2889" t="n">
        <v>1.76476342193233</v>
      </c>
      <c r="DE56" s="2889" t="n">
        <v>1.75692781270667</v>
      </c>
      <c r="DF56" s="2889" t="n">
        <v>1.76477279341584</v>
      </c>
      <c r="DG56" s="2890" t="n">
        <v>1.73513601971512</v>
      </c>
      <c r="DH56" s="2890" t="n">
        <v>1.7293074891303</v>
      </c>
      <c r="DI56" s="2890" t="n">
        <v>1.70969821674601</v>
      </c>
      <c r="DJ56" s="2890" t="n">
        <v>1.70020604331405</v>
      </c>
      <c r="DK56" s="2890" t="n">
        <v>1.71074561777305</v>
      </c>
      <c r="DL56" s="2892"/>
      <c r="DM56" s="2890" t="n">
        <v>1.7595681335156</v>
      </c>
      <c r="DN56" s="2891" t="n">
        <v>1.76985509276224</v>
      </c>
      <c r="DO56" s="2890" t="n">
        <v>1.74128237970668</v>
      </c>
      <c r="DP56" s="2892" t="n">
        <v>1.78754395998161</v>
      </c>
      <c r="DQ56" s="2891" t="n">
        <v>1.71973648456773</v>
      </c>
      <c r="DR56" s="2891" t="n">
        <v>1.7396159106201</v>
      </c>
      <c r="DS56" s="2891" t="n">
        <v>1.78781281424745</v>
      </c>
      <c r="DT56" s="2891" t="n">
        <v>1.67866951804343</v>
      </c>
      <c r="DU56" s="2891" t="n">
        <v>1.71798793795853</v>
      </c>
      <c r="DV56" s="2891" t="n">
        <v>1.65047072897099</v>
      </c>
      <c r="DW56" s="2891" t="n">
        <v>1.6611554425882</v>
      </c>
      <c r="DX56" s="2891" t="n">
        <v>1.76168085707042</v>
      </c>
      <c r="DY56" s="2887"/>
      <c r="DZ56" s="2893" t="n">
        <v>1.69580212177238</v>
      </c>
      <c r="EA56" s="2889" t="n">
        <v>1.694833983066</v>
      </c>
      <c r="EB56" s="2889" t="n">
        <v>1.70176188643277</v>
      </c>
      <c r="EC56" s="2889" t="n">
        <v>1.70999571572024</v>
      </c>
      <c r="ED56" s="2889" t="n">
        <v>1.71246251647674</v>
      </c>
      <c r="EE56" s="2889" t="n">
        <v>1.71323319885554</v>
      </c>
      <c r="EF56" s="2889" t="n">
        <v>1.71626371568288</v>
      </c>
      <c r="EG56" s="2889" t="n">
        <v>1.71866738919923</v>
      </c>
      <c r="EH56" s="2889" t="n">
        <v>1.71939614462243</v>
      </c>
      <c r="EI56" s="2889" t="n">
        <v>1.71320855732027</v>
      </c>
      <c r="EJ56" s="2889" t="n">
        <v>1.70582330919088</v>
      </c>
      <c r="EK56" s="2889" t="n">
        <v>1.70096499557519</v>
      </c>
      <c r="EL56" s="2889" t="n">
        <v>1.69745105525142</v>
      </c>
      <c r="EM56" s="2889" t="n">
        <v>1.67987665740089</v>
      </c>
      <c r="EN56" s="2889" t="n">
        <v>1.66895171621688</v>
      </c>
      <c r="EO56" s="2889" t="n">
        <v>1.67547480644626</v>
      </c>
      <c r="EP56" s="2892"/>
      <c r="EQ56" s="2892" t="n">
        <v>1.74408533147718</v>
      </c>
      <c r="ER56" s="2890" t="n">
        <v>1.66660670130492</v>
      </c>
      <c r="ES56" s="2890" t="n">
        <v>1.72755572142791</v>
      </c>
      <c r="ET56" s="2890" t="n">
        <v>1.73755344587586</v>
      </c>
      <c r="EU56" s="2890" t="n">
        <v>1.71573103253416</v>
      </c>
      <c r="EV56" s="2890" t="n">
        <v>1.70400664077039</v>
      </c>
      <c r="EW56" s="2890" t="n">
        <v>1.69486758543662</v>
      </c>
      <c r="EX56" s="2890" t="n">
        <v>1.70704069750256</v>
      </c>
      <c r="EY56" s="2890" t="n">
        <v>1.69057863336914</v>
      </c>
      <c r="EZ56" s="2890" t="n">
        <v>1.62599677882777</v>
      </c>
      <c r="FA56" s="2890" t="n">
        <v>1.6251676535475</v>
      </c>
      <c r="FB56" s="2890" t="n">
        <v>1.67317419556518</v>
      </c>
      <c r="FC56" s="2820"/>
      <c r="FD56" s="2764" t="n">
        <v>1.66914662205543</v>
      </c>
      <c r="FE56" s="2780" t="n">
        <v>1.68795124187505</v>
      </c>
      <c r="FF56" s="2766" t="n">
        <v>1.65017215613463</v>
      </c>
      <c r="FG56" s="2759" t="n">
        <v>1.68306888510548</v>
      </c>
      <c r="FH56" s="2890" t="n">
        <v>1.67317419556518</v>
      </c>
      <c r="FI56" s="2890" t="n">
        <v>1.68616582745405</v>
      </c>
      <c r="FJ56" s="2890" t="n">
        <v>1.66008235617589</v>
      </c>
      <c r="FK56" s="2890" t="n">
        <v>1.70246118438023</v>
      </c>
      <c r="FL56" s="2890" t="n">
        <v>1.68051335653294</v>
      </c>
      <c r="FM56" s="2890" t="n">
        <v>1.71889487642477</v>
      </c>
      <c r="FN56" s="2890" t="n">
        <v>1.6783047165216</v>
      </c>
      <c r="FO56" s="2890" t="n">
        <v>1.67817611292992</v>
      </c>
      <c r="FP56" s="2890" t="n">
        <v>1.67775545522731</v>
      </c>
      <c r="FQ56" s="2890" t="n">
        <v>1.64548195290501</v>
      </c>
      <c r="FR56" s="2890" t="n">
        <v>1.5953803651942</v>
      </c>
      <c r="FS56" s="2890" t="n">
        <v>1.61333186839253</v>
      </c>
      <c r="FT56" s="2890" t="n">
        <v>1.68831239808571</v>
      </c>
      <c r="FU56" s="2885"/>
      <c r="FV56" s="2652"/>
      <c r="FW56" s="2652"/>
    </row>
    <row r="57" customFormat="false" ht="12" hidden="false" customHeight="false" outlineLevel="0" collapsed="false">
      <c r="A57" s="2652"/>
      <c r="C57" s="2846"/>
      <c r="D57" s="2847" t="s">
        <v>498</v>
      </c>
      <c r="E57" s="2848" t="n">
        <v>-0.0191760997552114</v>
      </c>
      <c r="F57" s="2849" t="n">
        <v>-0.0189154359432948</v>
      </c>
      <c r="G57" s="2850" t="n">
        <v>-0.0198168455761546</v>
      </c>
      <c r="H57" s="2848" t="n">
        <v>-0.0318514941128317</v>
      </c>
      <c r="I57" s="2849" t="n">
        <v>-0.0281230326996584</v>
      </c>
      <c r="J57" s="2850" t="n">
        <v>-0.0361572102779222</v>
      </c>
      <c r="K57" s="2851"/>
      <c r="L57" s="2852" t="n">
        <v>-0.0130823250285461</v>
      </c>
      <c r="M57" s="2853" t="n">
        <v>-0.0158450783666809</v>
      </c>
      <c r="N57" s="2854" t="n">
        <v>-0.0160434522530922</v>
      </c>
      <c r="O57" s="2854" t="n">
        <v>-0.0157496048617711</v>
      </c>
      <c r="P57" s="2854" t="n">
        <v>-0.0168807594070849</v>
      </c>
      <c r="Q57" s="2854" t="n">
        <v>-0.0145867089142506</v>
      </c>
      <c r="R57" s="2854" t="n">
        <v>-0.0144810984331182</v>
      </c>
      <c r="S57" s="2854" t="n">
        <v>-0.0173599602543684</v>
      </c>
      <c r="T57" s="2854" t="n">
        <v>-0.0136667257729057</v>
      </c>
      <c r="U57" s="2854" t="n">
        <v>-0.0117088169026869</v>
      </c>
      <c r="V57" s="2854" t="n">
        <v>-0.0191271530908783</v>
      </c>
      <c r="W57" s="2853" t="n">
        <v>-0.0242431924080703</v>
      </c>
      <c r="X57" s="2853" t="n">
        <v>-0.0181872754592544</v>
      </c>
      <c r="Y57" s="2853" t="n">
        <v>-0.0181723564240518</v>
      </c>
      <c r="Z57" s="2853" t="n">
        <v>-0.0171779697023489</v>
      </c>
      <c r="AA57" s="2853" t="n">
        <v>-0.0112374456730482</v>
      </c>
      <c r="AB57" s="2855"/>
      <c r="AC57" s="2854" t="n">
        <v>-0.0205483890128043</v>
      </c>
      <c r="AD57" s="2854" t="n">
        <v>-0.0177328124181504</v>
      </c>
      <c r="AE57" s="2854" t="n">
        <v>0.00416852026560388</v>
      </c>
      <c r="AF57" s="2854" t="n">
        <v>-0.0194547905001489</v>
      </c>
      <c r="AG57" s="2854" t="n">
        <v>-0.0324851421056628</v>
      </c>
      <c r="AH57" s="2854" t="n">
        <v>0.00183555321997853</v>
      </c>
      <c r="AI57" s="2854" t="n">
        <v>-0.0155714053908735</v>
      </c>
      <c r="AJ57" s="2854" t="n">
        <v>-0.0344528861360838</v>
      </c>
      <c r="AK57" s="2854" t="n">
        <v>-0.00542335621279799</v>
      </c>
      <c r="AL57" s="2854" t="n">
        <v>-0.0180209198736065</v>
      </c>
      <c r="AM57" s="2854" t="n">
        <v>-0.0126474021927758</v>
      </c>
      <c r="AN57" s="2850" t="n">
        <v>0.0178598129427989</v>
      </c>
      <c r="AO57" s="2851"/>
      <c r="AP57" s="2856" t="n">
        <v>-0.0155174023105192</v>
      </c>
      <c r="AQ57" s="2857" t="n">
        <v>-0.0151051145433064</v>
      </c>
      <c r="AR57" s="2857" t="n">
        <v>-0.015430333398904</v>
      </c>
      <c r="AS57" s="2857" t="n">
        <v>-0.0160729534412589</v>
      </c>
      <c r="AT57" s="2857" t="n">
        <v>-0.0167339520316702</v>
      </c>
      <c r="AU57" s="2857" t="n">
        <v>-0.0215011063716619</v>
      </c>
      <c r="AV57" s="2857" t="n">
        <v>-0.0178595019212113</v>
      </c>
      <c r="AW57" s="2857" t="n">
        <v>-0.0188581354316134</v>
      </c>
      <c r="AX57" s="2857" t="n">
        <v>-0.0236169785391496</v>
      </c>
      <c r="AY57" s="2857" t="n">
        <v>-0.021884255861032</v>
      </c>
      <c r="AZ57" s="2857" t="n">
        <v>-0.0305983913662284</v>
      </c>
      <c r="BA57" s="2857" t="n">
        <v>-0.0132276445499803</v>
      </c>
      <c r="BB57" s="2857" t="n">
        <v>-0.0124180909542826</v>
      </c>
      <c r="BC57" s="2857" t="n">
        <v>-0.0116911352752548</v>
      </c>
      <c r="BD57" s="2857" t="n">
        <v>-0.0116390608682596</v>
      </c>
      <c r="BE57" s="2857" t="n">
        <v>-0.0130298423883466</v>
      </c>
      <c r="BF57" s="2857"/>
      <c r="BG57" s="2854" t="n">
        <v>-0.0110255826614764</v>
      </c>
      <c r="BH57" s="2854" t="n">
        <v>-0.0509477324297847</v>
      </c>
      <c r="BI57" s="2854" t="n">
        <v>-0.00441589046135527</v>
      </c>
      <c r="BJ57" s="2854" t="n">
        <v>-0.0284810263136597</v>
      </c>
      <c r="BK57" s="2854" t="n">
        <v>0.00102157562922423</v>
      </c>
      <c r="BL57" s="2854" t="n">
        <v>-0.0128068561319448</v>
      </c>
      <c r="BM57" s="2854" t="n">
        <v>-0.0429164571876844</v>
      </c>
      <c r="BN57" s="2854" t="n">
        <v>0.020289361074828</v>
      </c>
      <c r="BO57" s="2854" t="n">
        <v>-0.0108760366866053</v>
      </c>
      <c r="BP57" s="2854" t="n">
        <v>-0.00978529687059204</v>
      </c>
      <c r="BQ57" s="2854" t="n">
        <v>-0.0110428311282653</v>
      </c>
      <c r="BR57" s="2853" t="n">
        <v>-0.0205265569491666</v>
      </c>
      <c r="BS57" s="2848"/>
      <c r="BT57" s="2858" t="n">
        <v>-0.0108234516035981</v>
      </c>
      <c r="BU57" s="2857" t="n">
        <v>-0.0106183841258113</v>
      </c>
      <c r="BV57" s="2850" t="n">
        <v>-0.0111248851015804</v>
      </c>
      <c r="BW57" s="2855" t="n">
        <v>-0.0111005322915334</v>
      </c>
      <c r="BX57" s="2855" t="n">
        <v>-0.0117768729784725</v>
      </c>
      <c r="BY57" s="2854" t="n">
        <v>-0.0267796314574398</v>
      </c>
      <c r="BZ57" s="2853" t="n">
        <v>0.00465237739527091</v>
      </c>
      <c r="CA57" s="2853" t="n">
        <v>-0.0097297089116789</v>
      </c>
      <c r="CB57" s="2853" t="n">
        <v>-0.0220089530355494</v>
      </c>
      <c r="CC57" s="2853" t="n">
        <v>0.00435567928909486</v>
      </c>
      <c r="CD57" s="2854" t="n">
        <v>-0.0130527057631497</v>
      </c>
      <c r="CE57" s="2854" t="n">
        <v>-0.00777113500680304</v>
      </c>
      <c r="CF57" s="2854" t="n">
        <v>-0.0124945122687606</v>
      </c>
      <c r="CG57" s="2854" t="n">
        <v>-0.0182633189118866</v>
      </c>
      <c r="CH57" s="2854" t="n">
        <v>-0.013711617512384</v>
      </c>
      <c r="CI57" s="2854" t="n">
        <v>-0.00485547973554479</v>
      </c>
      <c r="CJ57" s="2854" t="n">
        <v>-0.00890036507269887</v>
      </c>
      <c r="CK57" s="2850"/>
      <c r="CM57" s="2846"/>
      <c r="CN57" s="2847" t="s">
        <v>498</v>
      </c>
      <c r="CO57" s="2895" t="n">
        <v>1.56563028653945</v>
      </c>
      <c r="CP57" s="2896" t="n">
        <v>1.57934518421795</v>
      </c>
      <c r="CQ57" s="2897" t="n">
        <v>1.52377970453824</v>
      </c>
      <c r="CR57" s="2895" t="n">
        <v>1.51576262268487</v>
      </c>
      <c r="CS57" s="2898" t="n">
        <v>1.5312222999443</v>
      </c>
      <c r="CT57" s="2897" t="n">
        <v>1.49943985930418</v>
      </c>
      <c r="CU57" s="2899"/>
      <c r="CV57" s="2900" t="n">
        <v>1.49593292338878</v>
      </c>
      <c r="CW57" s="2901" t="n">
        <v>1.493512482116</v>
      </c>
      <c r="CX57" s="2901" t="n">
        <v>1.49776817984812</v>
      </c>
      <c r="CY57" s="2901" t="n">
        <v>1.50351990398909</v>
      </c>
      <c r="CZ57" s="2901" t="n">
        <v>1.50561058058738</v>
      </c>
      <c r="DA57" s="2901" t="n">
        <v>1.51256265839525</v>
      </c>
      <c r="DB57" s="2901" t="n">
        <v>1.50904851909582</v>
      </c>
      <c r="DC57" s="2901" t="n">
        <v>1.51188400070644</v>
      </c>
      <c r="DD57" s="2901" t="n">
        <v>1.51964767626257</v>
      </c>
      <c r="DE57" s="2901" t="n">
        <v>1.51441971944266</v>
      </c>
      <c r="DF57" s="2901" t="n">
        <v>1.52074758012524</v>
      </c>
      <c r="DG57" s="2901" t="n">
        <v>1.49506514015002</v>
      </c>
      <c r="DH57" s="2901" t="n">
        <v>1.49234497230268</v>
      </c>
      <c r="DI57" s="2901" t="n">
        <v>1.4806189356999</v>
      </c>
      <c r="DJ57" s="2901" t="n">
        <v>1.47446377372031</v>
      </c>
      <c r="DK57" s="2901" t="n">
        <v>1.48258998534525</v>
      </c>
      <c r="DL57" s="2902"/>
      <c r="DM57" s="2901" t="n">
        <v>1.51808173364306</v>
      </c>
      <c r="DN57" s="2901" t="n">
        <v>1.52337664857346</v>
      </c>
      <c r="DO57" s="2901" t="n">
        <v>1.50167860120097</v>
      </c>
      <c r="DP57" s="2901" t="n">
        <v>1.53475095835455</v>
      </c>
      <c r="DQ57" s="2901" t="n">
        <v>1.48031621440465</v>
      </c>
      <c r="DR57" s="2901" t="n">
        <v>1.4947106164565</v>
      </c>
      <c r="DS57" s="2901" t="n">
        <v>1.53326658470328</v>
      </c>
      <c r="DT57" s="2901" t="n">
        <v>1.45357491244623</v>
      </c>
      <c r="DU57" s="2901" t="n">
        <v>1.48708894283823</v>
      </c>
      <c r="DV57" s="2901" t="n">
        <v>1.445037309086</v>
      </c>
      <c r="DW57" s="2901" t="n">
        <v>1.4488098951859</v>
      </c>
      <c r="DX57" s="2902" t="n">
        <v>1.52218995214239</v>
      </c>
      <c r="DY57" s="2899"/>
      <c r="DZ57" s="2903" t="n">
        <v>1.47271993038701</v>
      </c>
      <c r="EA57" s="2904" t="n">
        <v>1.47095280500178</v>
      </c>
      <c r="EB57" s="2904" t="n">
        <v>1.47465711747879</v>
      </c>
      <c r="EC57" s="2904" t="n">
        <v>1.47935389857427</v>
      </c>
      <c r="ED57" s="2904" t="n">
        <v>1.48041576535346</v>
      </c>
      <c r="EE57" s="2904" t="n">
        <v>1.48004088778329</v>
      </c>
      <c r="EF57" s="2904" t="n">
        <v>1.48209766416983</v>
      </c>
      <c r="EG57" s="2904" t="n">
        <v>1.48337268746423</v>
      </c>
      <c r="EH57" s="2904" t="n">
        <v>1.48375818970521</v>
      </c>
      <c r="EI57" s="2904" t="n">
        <v>1.48127777082139</v>
      </c>
      <c r="EJ57" s="2904" t="n">
        <v>1.47421515049933</v>
      </c>
      <c r="EK57" s="2904" t="n">
        <v>1.47528894989705</v>
      </c>
      <c r="EL57" s="2904" t="n">
        <v>1.47381289670146</v>
      </c>
      <c r="EM57" s="2904" t="n">
        <v>1.46330881943153</v>
      </c>
      <c r="EN57" s="2904" t="n">
        <v>1.45730240010993</v>
      </c>
      <c r="EO57" s="2904" t="n">
        <v>1.46327207150966</v>
      </c>
      <c r="EP57" s="2904"/>
      <c r="EQ57" s="2901" t="n">
        <v>1.5013439980019</v>
      </c>
      <c r="ER57" s="2901" t="n">
        <v>1.44576406269216</v>
      </c>
      <c r="ES57" s="2901" t="n">
        <v>1.4950473529899</v>
      </c>
      <c r="ET57" s="2901" t="n">
        <v>1.49103967592474</v>
      </c>
      <c r="EU57" s="2901" t="n">
        <v>1.48182846937283</v>
      </c>
      <c r="EV57" s="2901" t="n">
        <v>1.47556807263265</v>
      </c>
      <c r="EW57" s="2901" t="n">
        <v>1.46746421496355</v>
      </c>
      <c r="EX57" s="2901" t="n">
        <v>1.48306701869416</v>
      </c>
      <c r="EY57" s="2901" t="n">
        <v>1.47091530893967</v>
      </c>
      <c r="EZ57" s="2901" t="n">
        <v>1.43089719002752</v>
      </c>
      <c r="FA57" s="2901" t="n">
        <v>1.4328109321764</v>
      </c>
      <c r="FB57" s="2901" t="n">
        <v>1.49094463340229</v>
      </c>
      <c r="FC57" s="2848"/>
      <c r="FD57" s="2779" t="n">
        <v>1.45678001749481</v>
      </c>
      <c r="FE57" s="2774" t="n">
        <v>1.4663601818597</v>
      </c>
      <c r="FF57" s="2770" t="n">
        <v>1.44699333784177</v>
      </c>
      <c r="FG57" s="2774" t="n">
        <v>1.46483479909365</v>
      </c>
      <c r="FH57" s="2901" t="n">
        <v>1.45685350592896</v>
      </c>
      <c r="FI57" s="2901" t="n">
        <v>1.46113855904457</v>
      </c>
      <c r="FJ57" s="2901" t="n">
        <v>1.45249030273632</v>
      </c>
      <c r="FK57" s="2901" t="n">
        <v>1.48050097743614</v>
      </c>
      <c r="FL57" s="2901" t="n">
        <v>1.45822345372317</v>
      </c>
      <c r="FM57" s="2901" t="n">
        <v>1.48828283894687</v>
      </c>
      <c r="FN57" s="2901" t="n">
        <v>1.45630791674708</v>
      </c>
      <c r="FO57" s="2901" t="n">
        <v>1.45606035243142</v>
      </c>
      <c r="FP57" s="2901" t="n">
        <v>1.46453681963369</v>
      </c>
      <c r="FQ57" s="2901" t="n">
        <v>1.44405151356013</v>
      </c>
      <c r="FR57" s="2901" t="n">
        <v>1.41127727505831</v>
      </c>
      <c r="FS57" s="2901" t="n">
        <v>1.42585394773035</v>
      </c>
      <c r="FT57" s="2901" t="n">
        <v>1.47767468186183</v>
      </c>
      <c r="FU57" s="2897"/>
      <c r="FV57" s="2652"/>
      <c r="FW57" s="2652"/>
    </row>
    <row r="58" customFormat="false" ht="12" hidden="false" customHeight="false" outlineLevel="0" collapsed="false">
      <c r="A58" s="2652"/>
      <c r="AB58" s="2870"/>
      <c r="DL58" s="2870"/>
      <c r="FV58" s="2652"/>
      <c r="FW58" s="2652"/>
    </row>
    <row r="59" customFormat="false" ht="12" hidden="false" customHeight="false" outlineLevel="0" collapsed="false">
      <c r="A59" s="2652"/>
      <c r="D59" s="2790" t="s">
        <v>493</v>
      </c>
      <c r="AB59" s="2870"/>
      <c r="DL59" s="2870"/>
      <c r="FU59" s="2790"/>
      <c r="FV59" s="2657" t="s">
        <v>203</v>
      </c>
      <c r="FW59" s="2652"/>
    </row>
    <row r="60" customFormat="false" ht="12" hidden="false" customHeight="false" outlineLevel="0" collapsed="false">
      <c r="A60" s="2652"/>
      <c r="C60" s="2819"/>
      <c r="D60" s="2794"/>
      <c r="E60" s="2795" t="s">
        <v>460</v>
      </c>
      <c r="F60" s="2795"/>
      <c r="G60" s="2795"/>
      <c r="H60" s="2796" t="s">
        <v>461</v>
      </c>
      <c r="I60" s="2796"/>
      <c r="J60" s="2796"/>
      <c r="K60" s="2795" t="s">
        <v>462</v>
      </c>
      <c r="L60" s="2795"/>
      <c r="M60" s="2795"/>
      <c r="N60" s="2795"/>
      <c r="O60" s="2795"/>
      <c r="P60" s="2795"/>
      <c r="Q60" s="2795"/>
      <c r="R60" s="2795"/>
      <c r="S60" s="2795"/>
      <c r="T60" s="2795"/>
      <c r="U60" s="2795"/>
      <c r="V60" s="2795"/>
      <c r="W60" s="2795"/>
      <c r="X60" s="2795"/>
      <c r="Y60" s="2795"/>
      <c r="Z60" s="2795"/>
      <c r="AA60" s="2795"/>
      <c r="AB60" s="2795"/>
      <c r="AC60" s="2795"/>
      <c r="AD60" s="2795"/>
      <c r="AE60" s="2795"/>
      <c r="AF60" s="2795"/>
      <c r="AG60" s="2795"/>
      <c r="AH60" s="2795"/>
      <c r="AI60" s="2795"/>
      <c r="AJ60" s="2795"/>
      <c r="AK60" s="2795"/>
      <c r="AL60" s="2795"/>
      <c r="AM60" s="2795"/>
      <c r="AN60" s="2795"/>
      <c r="AO60" s="2797" t="s">
        <v>463</v>
      </c>
      <c r="AP60" s="2797"/>
      <c r="AQ60" s="2797"/>
      <c r="AR60" s="2797"/>
      <c r="AS60" s="2797"/>
      <c r="AT60" s="2797"/>
      <c r="AU60" s="2797"/>
      <c r="AV60" s="2797"/>
      <c r="AW60" s="2797"/>
      <c r="AX60" s="2797"/>
      <c r="AY60" s="2797"/>
      <c r="AZ60" s="2797"/>
      <c r="BA60" s="2797"/>
      <c r="BB60" s="2797"/>
      <c r="BC60" s="2797"/>
      <c r="BD60" s="2797"/>
      <c r="BE60" s="2797"/>
      <c r="BF60" s="2797"/>
      <c r="BG60" s="2797"/>
      <c r="BH60" s="2797"/>
      <c r="BI60" s="2797"/>
      <c r="BJ60" s="2797"/>
      <c r="BK60" s="2797"/>
      <c r="BL60" s="2797"/>
      <c r="BM60" s="2797"/>
      <c r="BN60" s="2797"/>
      <c r="BO60" s="2797"/>
      <c r="BP60" s="2797"/>
      <c r="BQ60" s="2797"/>
      <c r="BR60" s="2797"/>
      <c r="BS60" s="2796" t="s">
        <v>464</v>
      </c>
      <c r="BT60" s="2796"/>
      <c r="BU60" s="2796"/>
      <c r="BV60" s="2796"/>
      <c r="BW60" s="2796"/>
      <c r="BX60" s="2796"/>
      <c r="BY60" s="2796"/>
      <c r="BZ60" s="2796"/>
      <c r="CA60" s="2796"/>
      <c r="CB60" s="2796"/>
      <c r="CC60" s="2796"/>
      <c r="CD60" s="2796"/>
      <c r="CE60" s="2796"/>
      <c r="CF60" s="2796"/>
      <c r="CG60" s="2796"/>
      <c r="CH60" s="2796"/>
      <c r="CI60" s="2796"/>
      <c r="CJ60" s="2796"/>
      <c r="CK60" s="2796"/>
      <c r="CM60" s="2819"/>
      <c r="CN60" s="2794"/>
      <c r="CO60" s="2795" t="s">
        <v>460</v>
      </c>
      <c r="CP60" s="2795"/>
      <c r="CQ60" s="2795"/>
      <c r="CR60" s="2795" t="s">
        <v>461</v>
      </c>
      <c r="CS60" s="2795"/>
      <c r="CT60" s="2795"/>
      <c r="CU60" s="2797" t="s">
        <v>462</v>
      </c>
      <c r="CV60" s="2797"/>
      <c r="CW60" s="2797"/>
      <c r="CX60" s="2797"/>
      <c r="CY60" s="2797"/>
      <c r="CZ60" s="2797"/>
      <c r="DA60" s="2797"/>
      <c r="DB60" s="2797"/>
      <c r="DC60" s="2797"/>
      <c r="DD60" s="2797"/>
      <c r="DE60" s="2797"/>
      <c r="DF60" s="2797"/>
      <c r="DG60" s="2797"/>
      <c r="DH60" s="2797"/>
      <c r="DI60" s="2797"/>
      <c r="DJ60" s="2797"/>
      <c r="DK60" s="2797"/>
      <c r="DL60" s="2797"/>
      <c r="DM60" s="2797"/>
      <c r="DN60" s="2797"/>
      <c r="DO60" s="2797"/>
      <c r="DP60" s="2797"/>
      <c r="DQ60" s="2797"/>
      <c r="DR60" s="2797"/>
      <c r="DS60" s="2797"/>
      <c r="DT60" s="2797"/>
      <c r="DU60" s="2797"/>
      <c r="DV60" s="2797"/>
      <c r="DW60" s="2797"/>
      <c r="DX60" s="2797"/>
      <c r="DY60" s="2798" t="s">
        <v>463</v>
      </c>
      <c r="DZ60" s="2798"/>
      <c r="EA60" s="2798"/>
      <c r="EB60" s="2798"/>
      <c r="EC60" s="2798"/>
      <c r="ED60" s="2798"/>
      <c r="EE60" s="2798"/>
      <c r="EF60" s="2798"/>
      <c r="EG60" s="2798"/>
      <c r="EH60" s="2798"/>
      <c r="EI60" s="2798"/>
      <c r="EJ60" s="2798"/>
      <c r="EK60" s="2798"/>
      <c r="EL60" s="2798"/>
      <c r="EM60" s="2798"/>
      <c r="EN60" s="2798"/>
      <c r="EO60" s="2798"/>
      <c r="EP60" s="2798"/>
      <c r="EQ60" s="2798"/>
      <c r="ER60" s="2798"/>
      <c r="ES60" s="2798"/>
      <c r="ET60" s="2798"/>
      <c r="EU60" s="2798"/>
      <c r="EV60" s="2798"/>
      <c r="EW60" s="2798"/>
      <c r="EX60" s="2798"/>
      <c r="EY60" s="2798"/>
      <c r="EZ60" s="2798"/>
      <c r="FA60" s="2798"/>
      <c r="FB60" s="2798"/>
      <c r="FC60" s="2796" t="s">
        <v>464</v>
      </c>
      <c r="FD60" s="2796"/>
      <c r="FE60" s="2796"/>
      <c r="FF60" s="2796"/>
      <c r="FG60" s="2796"/>
      <c r="FH60" s="2796"/>
      <c r="FI60" s="2796"/>
      <c r="FJ60" s="2796"/>
      <c r="FK60" s="2796"/>
      <c r="FL60" s="2796"/>
      <c r="FM60" s="2796"/>
      <c r="FN60" s="2796"/>
      <c r="FO60" s="2796"/>
      <c r="FP60" s="2796"/>
      <c r="FQ60" s="2796"/>
      <c r="FR60" s="2796"/>
      <c r="FS60" s="2796"/>
      <c r="FT60" s="2796"/>
      <c r="FU60" s="2796"/>
      <c r="FV60" s="2652"/>
      <c r="FW60" s="2652"/>
    </row>
    <row r="61" customFormat="false" ht="12" hidden="false" customHeight="false" outlineLevel="0" collapsed="false">
      <c r="A61" s="2652"/>
      <c r="C61" s="2799"/>
      <c r="D61" s="2800"/>
      <c r="E61" s="2801" t="s">
        <v>66</v>
      </c>
      <c r="F61" s="2802" t="s">
        <v>465</v>
      </c>
      <c r="G61" s="2803" t="s">
        <v>72</v>
      </c>
      <c r="H61" s="2801" t="s">
        <v>66</v>
      </c>
      <c r="I61" s="2802" t="s">
        <v>86</v>
      </c>
      <c r="J61" s="2804" t="s">
        <v>466</v>
      </c>
      <c r="K61" s="2805"/>
      <c r="L61" s="2806" t="s">
        <v>66</v>
      </c>
      <c r="M61" s="2807" t="s">
        <v>467</v>
      </c>
      <c r="N61" s="2807" t="s">
        <v>468</v>
      </c>
      <c r="O61" s="2807" t="s">
        <v>465</v>
      </c>
      <c r="P61" s="2807" t="s">
        <v>469</v>
      </c>
      <c r="Q61" s="2807" t="s">
        <v>470</v>
      </c>
      <c r="R61" s="2807" t="s">
        <v>86</v>
      </c>
      <c r="S61" s="2807" t="s">
        <v>67</v>
      </c>
      <c r="T61" s="2807" t="s">
        <v>471</v>
      </c>
      <c r="U61" s="2807" t="s">
        <v>69</v>
      </c>
      <c r="V61" s="2807" t="s">
        <v>472</v>
      </c>
      <c r="W61" s="2808" t="s">
        <v>473</v>
      </c>
      <c r="X61" s="2809" t="s">
        <v>474</v>
      </c>
      <c r="Y61" s="2810" t="s">
        <v>475</v>
      </c>
      <c r="Z61" s="2810" t="s">
        <v>476</v>
      </c>
      <c r="AA61" s="2810" t="s">
        <v>466</v>
      </c>
      <c r="AB61" s="2813"/>
      <c r="AC61" s="2811" t="s">
        <v>74</v>
      </c>
      <c r="AD61" s="2812" t="s">
        <v>75</v>
      </c>
      <c r="AE61" s="2811" t="s">
        <v>76</v>
      </c>
      <c r="AF61" s="2813" t="s">
        <v>77</v>
      </c>
      <c r="AG61" s="2813" t="s">
        <v>78</v>
      </c>
      <c r="AH61" s="2812" t="s">
        <v>79</v>
      </c>
      <c r="AI61" s="2810" t="s">
        <v>477</v>
      </c>
      <c r="AJ61" s="2810" t="s">
        <v>478</v>
      </c>
      <c r="AK61" s="2810" t="s">
        <v>479</v>
      </c>
      <c r="AL61" s="2812" t="s">
        <v>83</v>
      </c>
      <c r="AM61" s="2812" t="s">
        <v>84</v>
      </c>
      <c r="AN61" s="2803" t="s">
        <v>85</v>
      </c>
      <c r="AO61" s="2805"/>
      <c r="AP61" s="2814" t="s">
        <v>66</v>
      </c>
      <c r="AQ61" s="2807" t="s">
        <v>467</v>
      </c>
      <c r="AR61" s="2807" t="s">
        <v>468</v>
      </c>
      <c r="AS61" s="2807" t="s">
        <v>465</v>
      </c>
      <c r="AT61" s="2807" t="s">
        <v>469</v>
      </c>
      <c r="AU61" s="2807" t="s">
        <v>470</v>
      </c>
      <c r="AV61" s="2807" t="s">
        <v>86</v>
      </c>
      <c r="AW61" s="2807" t="s">
        <v>67</v>
      </c>
      <c r="AX61" s="2807" t="s">
        <v>471</v>
      </c>
      <c r="AY61" s="2807" t="s">
        <v>69</v>
      </c>
      <c r="AZ61" s="2807" t="s">
        <v>472</v>
      </c>
      <c r="BA61" s="2808" t="s">
        <v>473</v>
      </c>
      <c r="BB61" s="2808" t="s">
        <v>474</v>
      </c>
      <c r="BC61" s="2808" t="s">
        <v>475</v>
      </c>
      <c r="BD61" s="2808" t="s">
        <v>476</v>
      </c>
      <c r="BE61" s="2808" t="s">
        <v>466</v>
      </c>
      <c r="BF61" s="2807"/>
      <c r="BG61" s="2811" t="s">
        <v>74</v>
      </c>
      <c r="BH61" s="2811" t="s">
        <v>75</v>
      </c>
      <c r="BI61" s="2811" t="s">
        <v>76</v>
      </c>
      <c r="BJ61" s="2811" t="s">
        <v>77</v>
      </c>
      <c r="BK61" s="2811" t="s">
        <v>78</v>
      </c>
      <c r="BL61" s="2811" t="s">
        <v>79</v>
      </c>
      <c r="BM61" s="2815" t="s">
        <v>477</v>
      </c>
      <c r="BN61" s="2815" t="s">
        <v>478</v>
      </c>
      <c r="BO61" s="2815" t="s">
        <v>479</v>
      </c>
      <c r="BP61" s="2811" t="s">
        <v>83</v>
      </c>
      <c r="BQ61" s="2811" t="s">
        <v>84</v>
      </c>
      <c r="BR61" s="2812" t="s">
        <v>85</v>
      </c>
      <c r="BS61" s="2801"/>
      <c r="BT61" s="2816" t="s">
        <v>66</v>
      </c>
      <c r="BU61" s="2817" t="s">
        <v>86</v>
      </c>
      <c r="BV61" s="2818" t="s">
        <v>480</v>
      </c>
      <c r="BW61" s="2813" t="s">
        <v>69</v>
      </c>
      <c r="BX61" s="2813" t="s">
        <v>472</v>
      </c>
      <c r="BY61" s="2811" t="s">
        <v>74</v>
      </c>
      <c r="BZ61" s="2812" t="s">
        <v>75</v>
      </c>
      <c r="CA61" s="2812" t="s">
        <v>76</v>
      </c>
      <c r="CB61" s="2812" t="s">
        <v>77</v>
      </c>
      <c r="CC61" s="2812" t="s">
        <v>78</v>
      </c>
      <c r="CD61" s="2811" t="s">
        <v>79</v>
      </c>
      <c r="CE61" s="2815" t="s">
        <v>477</v>
      </c>
      <c r="CF61" s="2815" t="s">
        <v>478</v>
      </c>
      <c r="CG61" s="2815" t="s">
        <v>479</v>
      </c>
      <c r="CH61" s="2815" t="s">
        <v>481</v>
      </c>
      <c r="CI61" s="2815" t="s">
        <v>482</v>
      </c>
      <c r="CJ61" s="2815" t="s">
        <v>483</v>
      </c>
      <c r="CK61" s="2803"/>
      <c r="CM61" s="2799"/>
      <c r="CN61" s="2800"/>
      <c r="CO61" s="2801" t="s">
        <v>66</v>
      </c>
      <c r="CP61" s="2802" t="s">
        <v>465</v>
      </c>
      <c r="CQ61" s="2803" t="s">
        <v>72</v>
      </c>
      <c r="CR61" s="2801" t="s">
        <v>66</v>
      </c>
      <c r="CS61" s="2802" t="s">
        <v>86</v>
      </c>
      <c r="CT61" s="2804" t="s">
        <v>466</v>
      </c>
      <c r="CU61" s="2805"/>
      <c r="CV61" s="2814" t="s">
        <v>66</v>
      </c>
      <c r="CW61" s="2807" t="s">
        <v>467</v>
      </c>
      <c r="CX61" s="2807" t="s">
        <v>468</v>
      </c>
      <c r="CY61" s="2807" t="s">
        <v>465</v>
      </c>
      <c r="CZ61" s="2807" t="s">
        <v>469</v>
      </c>
      <c r="DA61" s="2807" t="s">
        <v>470</v>
      </c>
      <c r="DB61" s="2807" t="s">
        <v>86</v>
      </c>
      <c r="DC61" s="2807" t="s">
        <v>67</v>
      </c>
      <c r="DD61" s="2807" t="s">
        <v>471</v>
      </c>
      <c r="DE61" s="2807" t="s">
        <v>69</v>
      </c>
      <c r="DF61" s="2807" t="s">
        <v>472</v>
      </c>
      <c r="DG61" s="2815" t="s">
        <v>473</v>
      </c>
      <c r="DH61" s="2815" t="s">
        <v>474</v>
      </c>
      <c r="DI61" s="2815" t="s">
        <v>475</v>
      </c>
      <c r="DJ61" s="2815" t="s">
        <v>476</v>
      </c>
      <c r="DK61" s="2815" t="s">
        <v>466</v>
      </c>
      <c r="DL61" s="2812"/>
      <c r="DM61" s="2811" t="s">
        <v>74</v>
      </c>
      <c r="DN61" s="2812" t="s">
        <v>75</v>
      </c>
      <c r="DO61" s="2811" t="s">
        <v>76</v>
      </c>
      <c r="DP61" s="2813" t="s">
        <v>77</v>
      </c>
      <c r="DQ61" s="2812" t="s">
        <v>78</v>
      </c>
      <c r="DR61" s="2812" t="s">
        <v>79</v>
      </c>
      <c r="DS61" s="2810" t="s">
        <v>477</v>
      </c>
      <c r="DT61" s="2810" t="s">
        <v>478</v>
      </c>
      <c r="DU61" s="2810" t="s">
        <v>479</v>
      </c>
      <c r="DV61" s="2812" t="s">
        <v>83</v>
      </c>
      <c r="DW61" s="2812" t="s">
        <v>84</v>
      </c>
      <c r="DX61" s="2812" t="s">
        <v>85</v>
      </c>
      <c r="DY61" s="2805"/>
      <c r="DZ61" s="2806" t="s">
        <v>66</v>
      </c>
      <c r="EA61" s="2807" t="s">
        <v>467</v>
      </c>
      <c r="EB61" s="2807" t="s">
        <v>468</v>
      </c>
      <c r="EC61" s="2807" t="s">
        <v>465</v>
      </c>
      <c r="ED61" s="2807" t="s">
        <v>469</v>
      </c>
      <c r="EE61" s="2807" t="s">
        <v>470</v>
      </c>
      <c r="EF61" s="2807" t="s">
        <v>86</v>
      </c>
      <c r="EG61" s="2807" t="s">
        <v>67</v>
      </c>
      <c r="EH61" s="2807" t="s">
        <v>471</v>
      </c>
      <c r="EI61" s="2807" t="s">
        <v>69</v>
      </c>
      <c r="EJ61" s="2807" t="s">
        <v>472</v>
      </c>
      <c r="EK61" s="2808" t="s">
        <v>473</v>
      </c>
      <c r="EL61" s="2808" t="s">
        <v>474</v>
      </c>
      <c r="EM61" s="2808" t="s">
        <v>475</v>
      </c>
      <c r="EN61" s="2808" t="s">
        <v>476</v>
      </c>
      <c r="EO61" s="2808" t="s">
        <v>466</v>
      </c>
      <c r="EP61" s="2813"/>
      <c r="EQ61" s="2813" t="s">
        <v>74</v>
      </c>
      <c r="ER61" s="2811" t="s">
        <v>75</v>
      </c>
      <c r="ES61" s="2811" t="s">
        <v>76</v>
      </c>
      <c r="ET61" s="2811" t="s">
        <v>77</v>
      </c>
      <c r="EU61" s="2811" t="s">
        <v>78</v>
      </c>
      <c r="EV61" s="2811" t="s">
        <v>79</v>
      </c>
      <c r="EW61" s="2815" t="s">
        <v>477</v>
      </c>
      <c r="EX61" s="2815" t="s">
        <v>478</v>
      </c>
      <c r="EY61" s="2815" t="s">
        <v>479</v>
      </c>
      <c r="EZ61" s="2811" t="s">
        <v>83</v>
      </c>
      <c r="FA61" s="2811" t="s">
        <v>84</v>
      </c>
      <c r="FB61" s="2811" t="s">
        <v>85</v>
      </c>
      <c r="FC61" s="2801"/>
      <c r="FD61" s="2816" t="s">
        <v>66</v>
      </c>
      <c r="FE61" s="2817" t="s">
        <v>86</v>
      </c>
      <c r="FF61" s="2818" t="s">
        <v>480</v>
      </c>
      <c r="FG61" s="2811" t="s">
        <v>69</v>
      </c>
      <c r="FH61" s="2811" t="s">
        <v>472</v>
      </c>
      <c r="FI61" s="2811" t="s">
        <v>74</v>
      </c>
      <c r="FJ61" s="2811" t="s">
        <v>75</v>
      </c>
      <c r="FK61" s="2811" t="s">
        <v>76</v>
      </c>
      <c r="FL61" s="2811" t="s">
        <v>77</v>
      </c>
      <c r="FM61" s="2811" t="s">
        <v>78</v>
      </c>
      <c r="FN61" s="2811" t="s">
        <v>79</v>
      </c>
      <c r="FO61" s="2815" t="s">
        <v>477</v>
      </c>
      <c r="FP61" s="2815" t="s">
        <v>478</v>
      </c>
      <c r="FQ61" s="2815" t="s">
        <v>479</v>
      </c>
      <c r="FR61" s="2815" t="s">
        <v>481</v>
      </c>
      <c r="FS61" s="2815" t="s">
        <v>482</v>
      </c>
      <c r="FT61" s="2815" t="s">
        <v>483</v>
      </c>
      <c r="FU61" s="2818"/>
      <c r="FV61" s="2652"/>
      <c r="FW61" s="2652"/>
    </row>
    <row r="62" customFormat="false" ht="12" hidden="false" customHeight="false" outlineLevel="0" collapsed="false">
      <c r="A62" s="2652"/>
      <c r="C62" s="2819" t="s">
        <v>484</v>
      </c>
      <c r="D62" s="2794"/>
      <c r="E62" s="2820" t="n">
        <v>-0.011979414634557</v>
      </c>
      <c r="F62" s="2821" t="n">
        <v>-0.0117904116226366</v>
      </c>
      <c r="G62" s="2822" t="n">
        <v>-0.0125249191055399</v>
      </c>
      <c r="H62" s="2820" t="n">
        <v>-0.0303186591899267</v>
      </c>
      <c r="I62" s="2821" t="n">
        <v>-0.0299801024485227</v>
      </c>
      <c r="J62" s="2823" t="n">
        <v>-0.0306999633961215</v>
      </c>
      <c r="K62" s="2824"/>
      <c r="L62" s="2825" t="n">
        <v>0.0226906092124406</v>
      </c>
      <c r="M62" s="2826" t="n">
        <v>0.019674343985939</v>
      </c>
      <c r="N62" s="2826" t="n">
        <v>0.0190224297123733</v>
      </c>
      <c r="O62" s="2826" t="n">
        <v>0.0175509261833418</v>
      </c>
      <c r="P62" s="2826" t="n">
        <v>0.0160307691810973</v>
      </c>
      <c r="Q62" s="2826" t="n">
        <v>0.0173825513598136</v>
      </c>
      <c r="R62" s="2826" t="n">
        <v>0.0167923950216831</v>
      </c>
      <c r="S62" s="2826" t="n">
        <v>0.0146697741605366</v>
      </c>
      <c r="T62" s="2826" t="n">
        <v>0.0178878913334575</v>
      </c>
      <c r="U62" s="2826" t="n">
        <v>0.0183543002698778</v>
      </c>
      <c r="V62" s="2826" t="n">
        <v>0.0127599179373836</v>
      </c>
      <c r="W62" s="2826" t="n">
        <v>0.0137395053951106</v>
      </c>
      <c r="X62" s="2827" t="n">
        <v>0.0190636911100348</v>
      </c>
      <c r="Y62" s="2828" t="n">
        <v>0.0224021589529135</v>
      </c>
      <c r="Z62" s="2828" t="n">
        <v>0.0231952453329334</v>
      </c>
      <c r="AA62" s="2828" t="n">
        <v>0.0286745555681613</v>
      </c>
      <c r="AB62" s="2827"/>
      <c r="AC62" s="2829" t="n">
        <v>0.0161867307516017</v>
      </c>
      <c r="AD62" s="2828" t="n">
        <v>0.0094084127069185</v>
      </c>
      <c r="AE62" s="2829" t="n">
        <v>0.0299554120133485</v>
      </c>
      <c r="AF62" s="2827" t="n">
        <v>0.0164455016685827</v>
      </c>
      <c r="AG62" s="2827" t="n">
        <v>0.00164560431708449</v>
      </c>
      <c r="AH62" s="2828" t="n">
        <v>0.0279526043359839</v>
      </c>
      <c r="AI62" s="2828" t="n">
        <v>0.0203780280370935</v>
      </c>
      <c r="AJ62" s="2828" t="n">
        <v>0.00573908098642351</v>
      </c>
      <c r="AK62" s="2828" t="n">
        <v>0.029907726106173</v>
      </c>
      <c r="AL62" s="2828" t="n">
        <v>0.0321988449609511</v>
      </c>
      <c r="AM62" s="2828" t="n">
        <v>0.0263960666121207</v>
      </c>
      <c r="AN62" s="2822" t="n">
        <v>0.0547279833240906</v>
      </c>
      <c r="AO62" s="2824"/>
      <c r="AP62" s="2830" t="n">
        <v>5.12470455396041E-005</v>
      </c>
      <c r="AQ62" s="2826" t="n">
        <v>0.00121130062605102</v>
      </c>
      <c r="AR62" s="2826" t="n">
        <v>0.00133543001692571</v>
      </c>
      <c r="AS62" s="2826" t="n">
        <v>0.000784188275929409</v>
      </c>
      <c r="AT62" s="2826" t="n">
        <v>0.000559287822501586</v>
      </c>
      <c r="AU62" s="2826" t="n">
        <v>-0.00291065018319225</v>
      </c>
      <c r="AV62" s="2826" t="n">
        <v>0.000940793052111255</v>
      </c>
      <c r="AW62" s="2826" t="n">
        <v>0.000353691315808868</v>
      </c>
      <c r="AX62" s="2826" t="n">
        <v>-0.00336626319557276</v>
      </c>
      <c r="AY62" s="2905" t="n">
        <v>-0.0001840189221128</v>
      </c>
      <c r="AZ62" s="2826" t="n">
        <v>-0.00465337451903636</v>
      </c>
      <c r="BA62" s="2826" t="n">
        <v>-0.00062132721068231</v>
      </c>
      <c r="BB62" s="2826" t="n">
        <v>0.000457864645600825</v>
      </c>
      <c r="BC62" s="2826" t="n">
        <v>0.00192936058714976</v>
      </c>
      <c r="BD62" s="2826" t="n">
        <v>0.00154806870987612</v>
      </c>
      <c r="BE62" s="2826" t="n">
        <v>-0.000857944024635904</v>
      </c>
      <c r="BF62" s="2826"/>
      <c r="BG62" s="2829" t="n">
        <v>0.0118268111724734</v>
      </c>
      <c r="BH62" s="2829" t="n">
        <v>-0.0214350092786329</v>
      </c>
      <c r="BI62" s="2829" t="n">
        <v>0.00860771579895985</v>
      </c>
      <c r="BJ62" s="2829" t="n">
        <v>-0.0123158607329026</v>
      </c>
      <c r="BK62" s="2829" t="n">
        <v>0.0156435439282351</v>
      </c>
      <c r="BL62" s="2829" t="n">
        <v>0.00394615503062921</v>
      </c>
      <c r="BM62" s="2829" t="n">
        <v>-0.0249292207925565</v>
      </c>
      <c r="BN62" s="2829" t="n">
        <v>0.026374230569777</v>
      </c>
      <c r="BO62" s="2829" t="n">
        <v>0.00255463118466699</v>
      </c>
      <c r="BP62" s="2829" t="n">
        <v>0.00635140643625737</v>
      </c>
      <c r="BQ62" s="2829" t="n">
        <v>0.000427748212906995</v>
      </c>
      <c r="BR62" s="2828" t="n">
        <v>-0.0129147867159793</v>
      </c>
      <c r="BS62" s="2820"/>
      <c r="BT62" s="2831" t="n">
        <v>0.0365489169261191</v>
      </c>
      <c r="BU62" s="2832" t="n">
        <v>0.030892515227732</v>
      </c>
      <c r="BV62" s="2833" t="n">
        <v>0.0422625969890922</v>
      </c>
      <c r="BW62" s="2827" t="n">
        <v>0.0292781127169854</v>
      </c>
      <c r="BX62" s="2827" t="n">
        <v>0.0263194996526737</v>
      </c>
      <c r="BY62" s="2829" t="n">
        <v>0.0140569309469902</v>
      </c>
      <c r="BZ62" s="2828" t="n">
        <v>0.0393356593253185</v>
      </c>
      <c r="CA62" s="2828" t="n">
        <v>0.0350785356419813</v>
      </c>
      <c r="CB62" s="2828" t="n">
        <v>0.018168685057717</v>
      </c>
      <c r="CC62" s="2828" t="n">
        <v>0.0472603113383592</v>
      </c>
      <c r="CD62" s="2829" t="n">
        <v>0.0319867579609607</v>
      </c>
      <c r="CE62" s="2829" t="n">
        <v>0.037987249122275</v>
      </c>
      <c r="CF62" s="2829" t="n">
        <v>0.0378849203228746</v>
      </c>
      <c r="CG62" s="2829" t="n">
        <v>0.0337771494298671</v>
      </c>
      <c r="CH62" s="2829" t="n">
        <v>0.0346382378357209</v>
      </c>
      <c r="CI62" s="2829" t="n">
        <v>0.0578703596967581</v>
      </c>
      <c r="CJ62" s="2829" t="n">
        <v>0.0523521279199791</v>
      </c>
      <c r="CK62" s="2822"/>
      <c r="CM62" s="2819" t="s">
        <v>484</v>
      </c>
      <c r="CN62" s="2794"/>
      <c r="CO62" s="2834" t="n">
        <v>15261.9080595627</v>
      </c>
      <c r="CP62" s="2835" t="n">
        <v>15354.8649973631</v>
      </c>
      <c r="CQ62" s="2836" t="n">
        <v>14981.6618824272</v>
      </c>
      <c r="CR62" s="2834" t="n">
        <v>14799.1874705168</v>
      </c>
      <c r="CS62" s="2835" t="n">
        <v>14852.554561274</v>
      </c>
      <c r="CT62" s="2837" t="n">
        <v>14745.4254028921</v>
      </c>
      <c r="CU62" s="2843"/>
      <c r="CV62" s="2838" t="n">
        <v>15134.990050072</v>
      </c>
      <c r="CW62" s="2845" t="n">
        <v>15083.5507046975</v>
      </c>
      <c r="CX62" s="2845" t="n">
        <v>15110.1092237211</v>
      </c>
      <c r="CY62" s="2845" t="n">
        <v>15124.9732515335</v>
      </c>
      <c r="CZ62" s="2845" t="n">
        <v>15126.0309040398</v>
      </c>
      <c r="DA62" s="2845" t="n">
        <v>15163.6989178192</v>
      </c>
      <c r="DB62" s="2845" t="n">
        <v>15101.964524548</v>
      </c>
      <c r="DC62" s="2845" t="n">
        <v>15097.1869193832</v>
      </c>
      <c r="DD62" s="2845" t="n">
        <v>15146.1097469559</v>
      </c>
      <c r="DE62" s="2845" t="n">
        <v>15051.8277788779</v>
      </c>
      <c r="DF62" s="2845" t="n">
        <v>15072.942924367</v>
      </c>
      <c r="DG62" s="2841" t="n">
        <v>15199.3421827965</v>
      </c>
      <c r="DH62" s="2841" t="n">
        <v>15171.2397131781</v>
      </c>
      <c r="DI62" s="2841" t="n">
        <v>15122.4131377376</v>
      </c>
      <c r="DJ62" s="2841" t="n">
        <v>15061.1730145367</v>
      </c>
      <c r="DK62" s="2841" t="n">
        <v>15168.2439229835</v>
      </c>
      <c r="DL62" s="2842"/>
      <c r="DM62" s="2841" t="n">
        <v>15052.6556897749</v>
      </c>
      <c r="DN62" s="2842" t="n">
        <v>15092.7532099733</v>
      </c>
      <c r="DO62" s="2841" t="n">
        <v>15009.7173382941</v>
      </c>
      <c r="DP62" s="2839" t="n">
        <v>15420.2165712381</v>
      </c>
      <c r="DQ62" s="2842" t="n">
        <v>14899.2767267965</v>
      </c>
      <c r="DR62" s="2842" t="n">
        <v>15126.0661132363</v>
      </c>
      <c r="DS62" s="2842" t="n">
        <v>15527.1896999185</v>
      </c>
      <c r="DT62" s="2842" t="n">
        <v>14847.9084530493</v>
      </c>
      <c r="DU62" s="2842" t="n">
        <v>15116.6620905219</v>
      </c>
      <c r="DV62" s="2842" t="n">
        <v>14974.9382420185</v>
      </c>
      <c r="DW62" s="2842" t="n">
        <v>14809.2324430059</v>
      </c>
      <c r="DX62" s="2842" t="n">
        <v>15685.6919817015</v>
      </c>
      <c r="DY62" s="2843"/>
      <c r="DZ62" s="2844" t="n">
        <v>15135.7656735963</v>
      </c>
      <c r="EA62" s="2845" t="n">
        <v>15101.8214191092</v>
      </c>
      <c r="EB62" s="2845" t="n">
        <v>15130.2877171375</v>
      </c>
      <c r="EC62" s="2845" t="n">
        <v>15136.8340782311</v>
      </c>
      <c r="ED62" s="2845" t="n">
        <v>15134.4907089272</v>
      </c>
      <c r="EE62" s="2845" t="n">
        <v>15119.5626947862</v>
      </c>
      <c r="EF62" s="2845" t="n">
        <v>15116.1723478459</v>
      </c>
      <c r="EG62" s="2845" t="n">
        <v>15102.5266632897</v>
      </c>
      <c r="EH62" s="2845" t="n">
        <v>15095.1239551587</v>
      </c>
      <c r="EI62" s="2845" t="n">
        <v>15049.0579577542</v>
      </c>
      <c r="EJ62" s="2845" t="n">
        <v>15002.8028758359</v>
      </c>
      <c r="EK62" s="2845" t="n">
        <v>15189.8984179139</v>
      </c>
      <c r="EL62" s="2845" t="n">
        <v>15178.1860874727</v>
      </c>
      <c r="EM62" s="2845" t="n">
        <v>15151.5897256281</v>
      </c>
      <c r="EN62" s="2845" t="n">
        <v>15084.4887452146</v>
      </c>
      <c r="EO62" s="2845" t="n">
        <v>15155.2304187456</v>
      </c>
      <c r="EP62" s="2839"/>
      <c r="EQ62" s="2839" t="n">
        <v>15230.6806062621</v>
      </c>
      <c r="ER62" s="2841" t="n">
        <v>14769.2399048774</v>
      </c>
      <c r="ES62" s="2841" t="n">
        <v>15138.9167193648</v>
      </c>
      <c r="ET62" s="2841" t="n">
        <v>15230.3033314755</v>
      </c>
      <c r="EU62" s="2841" t="n">
        <v>15132.3542167711</v>
      </c>
      <c r="EV62" s="2841" t="n">
        <v>15185.7559151227</v>
      </c>
      <c r="EW62" s="2841" t="n">
        <v>15140.1089596014</v>
      </c>
      <c r="EX62" s="2841" t="n">
        <v>15239.5106140689</v>
      </c>
      <c r="EY62" s="2841" t="n">
        <v>15155.2795869064</v>
      </c>
      <c r="EZ62" s="2841" t="n">
        <v>15070.0501611514</v>
      </c>
      <c r="FA62" s="2841" t="n">
        <v>14815.5670657179</v>
      </c>
      <c r="FB62" s="2841" t="n">
        <v>15397.6691409156</v>
      </c>
      <c r="FC62" s="2820"/>
      <c r="FD62" s="2708" t="n">
        <v>15688.9615158138</v>
      </c>
      <c r="FE62" s="2709" t="n">
        <v>15583.1489322867</v>
      </c>
      <c r="FF62" s="2710" t="n">
        <v>15795.7298142098</v>
      </c>
      <c r="FG62" s="2703" t="n">
        <v>15489.6659729258</v>
      </c>
      <c r="FH62" s="2841" t="n">
        <v>15397.6691409156</v>
      </c>
      <c r="FI62" s="2841" t="n">
        <v>15444.77723182</v>
      </c>
      <c r="FJ62" s="2841" t="n">
        <v>15350.1976942696</v>
      </c>
      <c r="FK62" s="2841" t="n">
        <v>15669.967749086</v>
      </c>
      <c r="FL62" s="2841" t="n">
        <v>15507.0179160386</v>
      </c>
      <c r="FM62" s="2841" t="n">
        <v>15847.513988338</v>
      </c>
      <c r="FN62" s="2841" t="n">
        <v>15671.499014034</v>
      </c>
      <c r="FO62" s="2841" t="n">
        <v>15715.2400503881</v>
      </c>
      <c r="FP62" s="2841" t="n">
        <v>15816.8582594425</v>
      </c>
      <c r="FQ62" s="2841" t="n">
        <v>15667.1817301648</v>
      </c>
      <c r="FR62" s="2841" t="n">
        <v>15592.0501428296</v>
      </c>
      <c r="FS62" s="2841" t="n">
        <v>15672.9492609225</v>
      </c>
      <c r="FT62" s="2841" t="n">
        <v>16293.6886122034</v>
      </c>
      <c r="FU62" s="2906"/>
      <c r="FV62" s="2652"/>
      <c r="FW62" s="2652"/>
    </row>
    <row r="63" customFormat="false" ht="12" hidden="false" customHeight="false" outlineLevel="0" collapsed="false">
      <c r="A63" s="2652"/>
      <c r="C63" s="2846"/>
      <c r="D63" s="2847" t="s">
        <v>498</v>
      </c>
      <c r="E63" s="2848" t="n">
        <v>-0.00389164971671874</v>
      </c>
      <c r="F63" s="2849" t="n">
        <v>-0.00128302460091123</v>
      </c>
      <c r="G63" s="2850" t="n">
        <v>-0.0118652132160074</v>
      </c>
      <c r="H63" s="2848" t="n">
        <v>-0.0204124346600454</v>
      </c>
      <c r="I63" s="2849" t="n">
        <v>-0.0292610434701434</v>
      </c>
      <c r="J63" s="2850" t="n">
        <v>-0.0111164672007141</v>
      </c>
      <c r="K63" s="2851"/>
      <c r="L63" s="2852" t="n">
        <v>0.0533872620846165</v>
      </c>
      <c r="M63" s="2853" t="n">
        <v>0.0496297783605997</v>
      </c>
      <c r="N63" s="2854" t="n">
        <v>0.0496967651375935</v>
      </c>
      <c r="O63" s="2854" t="n">
        <v>0.0502209145499437</v>
      </c>
      <c r="P63" s="2854" t="n">
        <v>0.0494595293366307</v>
      </c>
      <c r="Q63" s="2854" t="n">
        <v>0.0502146142915931</v>
      </c>
      <c r="R63" s="2854" t="n">
        <v>0.0511512568161063</v>
      </c>
      <c r="S63" s="2854" t="n">
        <v>0.0509342310934198</v>
      </c>
      <c r="T63" s="2854" t="n">
        <v>0.0565551220452061</v>
      </c>
      <c r="U63" s="2854" t="n">
        <v>0.0599697219514375</v>
      </c>
      <c r="V63" s="2854" t="n">
        <v>0.0534815184828965</v>
      </c>
      <c r="W63" s="2853" t="n">
        <v>0.0441535754089317</v>
      </c>
      <c r="X63" s="2853" t="n">
        <v>0.0480607226349035</v>
      </c>
      <c r="Y63" s="2853" t="n">
        <v>0.0472157129734223</v>
      </c>
      <c r="Z63" s="2853" t="n">
        <v>0.0475236050224315</v>
      </c>
      <c r="AA63" s="2853" t="n">
        <v>0.0553215069619275</v>
      </c>
      <c r="AB63" s="2855"/>
      <c r="AC63" s="2854" t="n">
        <v>0.0736816650169201</v>
      </c>
      <c r="AD63" s="2854" t="n">
        <v>0.0338402289928403</v>
      </c>
      <c r="AE63" s="2854" t="n">
        <v>0.0735595773145381</v>
      </c>
      <c r="AF63" s="2854" t="n">
        <v>0.0466073481896587</v>
      </c>
      <c r="AG63" s="2854" t="n">
        <v>0.0283083049788813</v>
      </c>
      <c r="AH63" s="2854" t="n">
        <v>0.0522924504172271</v>
      </c>
      <c r="AI63" s="2854" t="n">
        <v>0.0440745063252468</v>
      </c>
      <c r="AJ63" s="2854" t="n">
        <v>0.0438160317656853</v>
      </c>
      <c r="AK63" s="2854" t="n">
        <v>0.0564014099708121</v>
      </c>
      <c r="AL63" s="2854" t="n">
        <v>0.0446486922101506</v>
      </c>
      <c r="AM63" s="2854" t="n">
        <v>0.0489138143144359</v>
      </c>
      <c r="AN63" s="2850" t="n">
        <v>0.0927452833069773</v>
      </c>
      <c r="AO63" s="2851"/>
      <c r="AP63" s="2856" t="n">
        <v>0.0341434223904087</v>
      </c>
      <c r="AQ63" s="2857" t="n">
        <v>0.0355112160934874</v>
      </c>
      <c r="AR63" s="2857" t="n">
        <v>0.0349354248607172</v>
      </c>
      <c r="AS63" s="2857" t="n">
        <v>0.0338599237108239</v>
      </c>
      <c r="AT63" s="2857" t="n">
        <v>0.0327279871706816</v>
      </c>
      <c r="AU63" s="2857" t="n">
        <v>0.0286799809300762</v>
      </c>
      <c r="AV63" s="2857" t="n">
        <v>0.0299561089611566</v>
      </c>
      <c r="AW63" s="2857" t="n">
        <v>0.0268954398102899</v>
      </c>
      <c r="AX63" s="2857" t="n">
        <v>0.0204215558079115</v>
      </c>
      <c r="AY63" s="2857" t="n">
        <v>0.0198546903737544</v>
      </c>
      <c r="AZ63" s="2857" t="n">
        <v>0.0123494061690748</v>
      </c>
      <c r="BA63" s="2857" t="n">
        <v>0.0409874989276802</v>
      </c>
      <c r="BB63" s="2857" t="n">
        <v>0.0416438417928302</v>
      </c>
      <c r="BC63" s="2857" t="n">
        <v>0.0424640613334595</v>
      </c>
      <c r="BD63" s="2857" t="n">
        <v>0.042238386218681</v>
      </c>
      <c r="BE63" s="2857" t="n">
        <v>0.0381824739100523</v>
      </c>
      <c r="BF63" s="2857"/>
      <c r="BG63" s="2854" t="n">
        <v>0.0170866353152952</v>
      </c>
      <c r="BH63" s="2854" t="n">
        <v>0.00720531226213028</v>
      </c>
      <c r="BI63" s="2854" t="n">
        <v>0.0345730862459335</v>
      </c>
      <c r="BJ63" s="2854" t="n">
        <v>0.022255489607564</v>
      </c>
      <c r="BK63" s="2854" t="n">
        <v>0.0534918686921557</v>
      </c>
      <c r="BL63" s="2854" t="n">
        <v>0.045628708217869</v>
      </c>
      <c r="BM63" s="2854" t="n">
        <v>0.0220258228504022</v>
      </c>
      <c r="BN63" s="2854" t="n">
        <v>0.0617688506324021</v>
      </c>
      <c r="BO63" s="2854" t="n">
        <v>0.0428594705532832</v>
      </c>
      <c r="BP63" s="2854" t="n">
        <v>0.0449977687149294</v>
      </c>
      <c r="BQ63" s="2854" t="n">
        <v>0.0414477745706121</v>
      </c>
      <c r="BR63" s="2853" t="n">
        <v>0.0181960988074612</v>
      </c>
      <c r="BS63" s="2848"/>
      <c r="BT63" s="2858" t="n">
        <v>0.0674248098484971</v>
      </c>
      <c r="BU63" s="2857" t="n">
        <v>0.0648661506826971</v>
      </c>
      <c r="BV63" s="2850" t="n">
        <v>0.0701708542434778</v>
      </c>
      <c r="BW63" s="2855" t="n">
        <v>0.0702026541144203</v>
      </c>
      <c r="BX63" s="2855" t="n">
        <v>0.0691803673174936</v>
      </c>
      <c r="BY63" s="2854" t="n">
        <v>0.0592904492931841</v>
      </c>
      <c r="BZ63" s="2853" t="n">
        <v>0.0796309671252542</v>
      </c>
      <c r="CA63" s="2853" t="n">
        <v>0.0722627316506053</v>
      </c>
      <c r="CB63" s="2853" t="n">
        <v>0.0489097912062255</v>
      </c>
      <c r="CC63" s="2853" t="n">
        <v>0.0705213159527485</v>
      </c>
      <c r="CD63" s="2854" t="n">
        <v>0.0592469084063074</v>
      </c>
      <c r="CE63" s="2854" t="n">
        <v>0.0618915196631038</v>
      </c>
      <c r="CF63" s="2854" t="n">
        <v>0.069584898142687</v>
      </c>
      <c r="CG63" s="2854" t="n">
        <v>0.0681668449067809</v>
      </c>
      <c r="CH63" s="2854" t="n">
        <v>0.0634950397569469</v>
      </c>
      <c r="CI63" s="2854" t="n">
        <v>0.0836011275631994</v>
      </c>
      <c r="CJ63" s="2854" t="n">
        <v>0.0757364450836224</v>
      </c>
      <c r="CK63" s="2850"/>
      <c r="CM63" s="2846"/>
      <c r="CN63" s="2847" t="s">
        <v>498</v>
      </c>
      <c r="CO63" s="2859" t="n">
        <v>14674.4024576649</v>
      </c>
      <c r="CP63" s="2860" t="n">
        <v>14730.534917573</v>
      </c>
      <c r="CQ63" s="2861" t="n">
        <v>14503.1160090612</v>
      </c>
      <c r="CR63" s="2859" t="n">
        <v>14374.8621763226</v>
      </c>
      <c r="CS63" s="2862" t="n">
        <v>14265.7629323984</v>
      </c>
      <c r="CT63" s="2861" t="n">
        <v>14490.0522358369</v>
      </c>
      <c r="CU63" s="2867"/>
      <c r="CV63" s="2863" t="n">
        <v>15142.2967107602</v>
      </c>
      <c r="CW63" s="2864" t="n">
        <v>15066.1299177384</v>
      </c>
      <c r="CX63" s="2864" t="n">
        <v>15066.54797897</v>
      </c>
      <c r="CY63" s="2864" t="n">
        <v>15054.43413771</v>
      </c>
      <c r="CZ63" s="2864" t="n">
        <v>15048.8129538843</v>
      </c>
      <c r="DA63" s="2864" t="n">
        <v>15058.039772351</v>
      </c>
      <c r="DB63" s="2864" t="n">
        <v>14995.4746358313</v>
      </c>
      <c r="DC63" s="2864" t="n">
        <v>14994.6515411395</v>
      </c>
      <c r="DD63" s="2864" t="n">
        <v>15045.4193289484</v>
      </c>
      <c r="DE63" s="2864" t="n">
        <v>14982.526346494</v>
      </c>
      <c r="DF63" s="2864" t="n">
        <v>14994.2749091936</v>
      </c>
      <c r="DG63" s="2864" t="n">
        <v>15212.4214811095</v>
      </c>
      <c r="DH63" s="2864" t="n">
        <v>15173.6083600136</v>
      </c>
      <c r="DI63" s="2864" t="n">
        <v>15174.5991720371</v>
      </c>
      <c r="DJ63" s="2864" t="n">
        <v>15152.7602381614</v>
      </c>
      <c r="DK63" s="2864" t="n">
        <v>15291.6637614805</v>
      </c>
      <c r="DL63" s="2865"/>
      <c r="DM63" s="2864" t="n">
        <v>15030.2486058671</v>
      </c>
      <c r="DN63" s="2864" t="n">
        <v>14958.797505854</v>
      </c>
      <c r="DO63" s="2864" t="n">
        <v>14958.8706697914</v>
      </c>
      <c r="DP63" s="2864" t="n">
        <v>15227.1137247394</v>
      </c>
      <c r="DQ63" s="2864" t="n">
        <v>14788.2252595439</v>
      </c>
      <c r="DR63" s="2864" t="n">
        <v>14999.6366982864</v>
      </c>
      <c r="DS63" s="2864" t="n">
        <v>15426.6489439238</v>
      </c>
      <c r="DT63" s="2864" t="n">
        <v>14979.7510594406</v>
      </c>
      <c r="DU63" s="2864" t="n">
        <v>15098.6119187877</v>
      </c>
      <c r="DV63" s="2864" t="n">
        <v>15177.6057039676</v>
      </c>
      <c r="DW63" s="2864" t="n">
        <v>15061.7385300689</v>
      </c>
      <c r="DX63" s="2865" t="n">
        <v>15968.5566563884</v>
      </c>
      <c r="DY63" s="2867"/>
      <c r="DZ63" s="2868" t="n">
        <v>15659.3065433166</v>
      </c>
      <c r="EA63" s="2869" t="n">
        <v>15601.1465129398</v>
      </c>
      <c r="EB63" s="2869" t="n">
        <v>15592.9042337997</v>
      </c>
      <c r="EC63" s="2869" t="n">
        <v>15564.1761291225</v>
      </c>
      <c r="ED63" s="2869" t="n">
        <v>15541.330311173</v>
      </c>
      <c r="EE63" s="2869" t="n">
        <v>15489.9040658663</v>
      </c>
      <c r="EF63" s="2869" t="n">
        <v>15444.6807079465</v>
      </c>
      <c r="EG63" s="2869" t="n">
        <v>15397.9392891404</v>
      </c>
      <c r="EH63" s="2869" t="n">
        <v>15352.6701994279</v>
      </c>
      <c r="EI63" s="2869" t="n">
        <v>15279.9997681202</v>
      </c>
      <c r="EJ63" s="2869" t="n">
        <v>15179.445300258</v>
      </c>
      <c r="EK63" s="2869" t="n">
        <v>15835.9405902539</v>
      </c>
      <c r="EL63" s="2869" t="n">
        <v>15805.4957059844</v>
      </c>
      <c r="EM63" s="2869" t="n">
        <v>15818.9742819892</v>
      </c>
      <c r="EN63" s="2869" t="n">
        <v>15792.7883773799</v>
      </c>
      <c r="EO63" s="2869" t="n">
        <v>15875.5373140945</v>
      </c>
      <c r="EP63" s="2869"/>
      <c r="EQ63" s="2864" t="n">
        <v>15287.0649824938</v>
      </c>
      <c r="ER63" s="2864" t="n">
        <v>15066.5803129497</v>
      </c>
      <c r="ES63" s="2864" t="n">
        <v>15476.0449955998</v>
      </c>
      <c r="ET63" s="2864" t="n">
        <v>15566.0005959935</v>
      </c>
      <c r="EU63" s="2864" t="n">
        <v>15579.2750633175</v>
      </c>
      <c r="EV63" s="2864" t="n">
        <v>15684.0507445666</v>
      </c>
      <c r="EW63" s="2864" t="n">
        <v>15766.433580738</v>
      </c>
      <c r="EX63" s="2864" t="n">
        <v>15905.0330651418</v>
      </c>
      <c r="EY63" s="2864" t="n">
        <v>15745.7304317164</v>
      </c>
      <c r="EZ63" s="2864" t="n">
        <v>15860.5640950811</v>
      </c>
      <c r="FA63" s="2864" t="n">
        <v>15686.0140733047</v>
      </c>
      <c r="FB63" s="2864" t="n">
        <v>16259.1220911205</v>
      </c>
      <c r="FC63" s="2848"/>
      <c r="FD63" s="2737" t="n">
        <v>16715.1323093591</v>
      </c>
      <c r="FE63" s="2734" t="n">
        <v>16446.5176939943</v>
      </c>
      <c r="FF63" s="2728" t="n">
        <v>16989.5373289987</v>
      </c>
      <c r="FG63" s="2732" t="n">
        <v>16352.69630671</v>
      </c>
      <c r="FH63" s="2864" t="n">
        <v>16229.5649018057</v>
      </c>
      <c r="FI63" s="2864" t="n">
        <v>16193.4419336799</v>
      </c>
      <c r="FJ63" s="2864" t="n">
        <v>16266.3466745402</v>
      </c>
      <c r="FK63" s="2864" t="n">
        <v>16594.3862821296</v>
      </c>
      <c r="FL63" s="2864" t="n">
        <v>16327.3304350596</v>
      </c>
      <c r="FM63" s="2864" t="n">
        <v>16677.9460423724</v>
      </c>
      <c r="FN63" s="2864" t="n">
        <v>16613.2822624698</v>
      </c>
      <c r="FO63" s="2864" t="n">
        <v>16742.2421147173</v>
      </c>
      <c r="FP63" s="2864" t="n">
        <v>17011.7831709357</v>
      </c>
      <c r="FQ63" s="2864" t="n">
        <v>16819.0671959992</v>
      </c>
      <c r="FR63" s="2864" t="n">
        <v>16867.6312428659</v>
      </c>
      <c r="FS63" s="2864" t="n">
        <v>16997.3825368052</v>
      </c>
      <c r="FT63" s="2864" t="n">
        <v>17490.5301984826</v>
      </c>
      <c r="FU63" s="2861"/>
      <c r="FV63" s="2652"/>
      <c r="FW63" s="2652"/>
    </row>
    <row r="64" customFormat="false" ht="12" hidden="false" customHeight="false" outlineLevel="0" collapsed="false">
      <c r="A64" s="2652"/>
      <c r="U64" s="2870"/>
      <c r="DE64" s="2870"/>
      <c r="DL64" s="2870"/>
      <c r="FV64" s="2652"/>
      <c r="FW64" s="2652"/>
    </row>
    <row r="65" customFormat="false" ht="12" hidden="false" customHeight="false" outlineLevel="0" collapsed="false">
      <c r="A65" s="2652"/>
      <c r="B65" s="2652"/>
      <c r="C65" s="2652"/>
      <c r="D65" s="2652"/>
      <c r="E65" s="2652"/>
      <c r="F65" s="2652"/>
      <c r="G65" s="2652"/>
      <c r="H65" s="2652"/>
      <c r="I65" s="2652"/>
      <c r="J65" s="2652"/>
      <c r="K65" s="2652"/>
      <c r="L65" s="2652"/>
      <c r="M65" s="2652"/>
      <c r="N65" s="2652"/>
      <c r="O65" s="2652"/>
      <c r="P65" s="2652"/>
      <c r="Q65" s="2652"/>
      <c r="R65" s="2652"/>
      <c r="S65" s="2652"/>
      <c r="T65" s="2652"/>
      <c r="U65" s="2783"/>
      <c r="V65" s="2652"/>
      <c r="W65" s="2652"/>
      <c r="X65" s="2652"/>
      <c r="Y65" s="2652"/>
      <c r="Z65" s="2652"/>
      <c r="AA65" s="2652"/>
      <c r="AB65" s="2652"/>
      <c r="AC65" s="2652"/>
      <c r="AD65" s="2652"/>
      <c r="AE65" s="2652"/>
      <c r="AF65" s="2652"/>
      <c r="AG65" s="2652"/>
      <c r="AH65" s="2652"/>
      <c r="AI65" s="2652"/>
      <c r="AJ65" s="2652"/>
      <c r="AK65" s="2652"/>
      <c r="AL65" s="2652"/>
      <c r="AM65" s="2652"/>
      <c r="AN65" s="2652"/>
      <c r="AO65" s="2652"/>
      <c r="AP65" s="2652"/>
      <c r="AQ65" s="2652"/>
      <c r="AR65" s="2652"/>
      <c r="AS65" s="2652"/>
      <c r="AT65" s="2652"/>
      <c r="AU65" s="2652"/>
      <c r="AV65" s="2652"/>
      <c r="AW65" s="2652"/>
      <c r="AX65" s="2652"/>
      <c r="AY65" s="2652"/>
      <c r="AZ65" s="2652"/>
      <c r="BA65" s="2652"/>
      <c r="BB65" s="2652"/>
      <c r="BC65" s="2652"/>
      <c r="BD65" s="2652"/>
      <c r="BE65" s="2652"/>
      <c r="BF65" s="2652"/>
      <c r="BG65" s="2652"/>
      <c r="BH65" s="2652"/>
      <c r="BI65" s="2652"/>
      <c r="BJ65" s="2652"/>
      <c r="BK65" s="2652"/>
      <c r="BL65" s="2652"/>
      <c r="BM65" s="2652"/>
      <c r="BN65" s="2652"/>
      <c r="BO65" s="2652"/>
      <c r="BP65" s="2652"/>
      <c r="BQ65" s="2652"/>
      <c r="BR65" s="2652"/>
      <c r="BS65" s="2652"/>
      <c r="BT65" s="2652"/>
      <c r="BU65" s="2652"/>
      <c r="BV65" s="2652"/>
      <c r="BW65" s="2652"/>
      <c r="BX65" s="2652"/>
      <c r="BY65" s="2652"/>
      <c r="BZ65" s="2652"/>
      <c r="CA65" s="2652"/>
      <c r="CB65" s="2652"/>
      <c r="CC65" s="2652"/>
      <c r="CD65" s="2652"/>
      <c r="CE65" s="2652"/>
      <c r="CF65" s="2652"/>
      <c r="CG65" s="2652"/>
      <c r="CH65" s="2652"/>
      <c r="CI65" s="2652"/>
      <c r="CJ65" s="2652"/>
      <c r="CK65" s="2652"/>
      <c r="CL65" s="2652"/>
      <c r="CM65" s="2652"/>
      <c r="CN65" s="2652"/>
      <c r="CO65" s="2652"/>
      <c r="CP65" s="2652"/>
      <c r="CQ65" s="2652"/>
      <c r="CR65" s="2652"/>
      <c r="CS65" s="2652"/>
      <c r="CT65" s="2652"/>
      <c r="CU65" s="2652"/>
      <c r="CV65" s="2652"/>
      <c r="CW65" s="2652"/>
      <c r="CX65" s="2652"/>
      <c r="CY65" s="2652"/>
      <c r="CZ65" s="2652"/>
      <c r="DA65" s="2652"/>
      <c r="DB65" s="2652"/>
      <c r="DC65" s="2652"/>
      <c r="DD65" s="2652"/>
      <c r="DE65" s="2783"/>
      <c r="DF65" s="2652"/>
      <c r="DG65" s="2652"/>
      <c r="DH65" s="2652"/>
      <c r="DI65" s="2652"/>
      <c r="DJ65" s="2652"/>
      <c r="DK65" s="2652"/>
      <c r="DL65" s="2783"/>
      <c r="DM65" s="2652"/>
      <c r="DN65" s="2652"/>
      <c r="DO65" s="2652"/>
      <c r="DP65" s="2652"/>
      <c r="DQ65" s="2652"/>
      <c r="DR65" s="2652"/>
      <c r="DS65" s="2652"/>
      <c r="DT65" s="2652"/>
      <c r="DU65" s="2652"/>
      <c r="DV65" s="2652"/>
      <c r="DW65" s="2652"/>
      <c r="DX65" s="2652"/>
      <c r="DY65" s="2652"/>
      <c r="DZ65" s="2652"/>
      <c r="EA65" s="2652"/>
      <c r="EB65" s="2652"/>
      <c r="EC65" s="2652"/>
      <c r="ED65" s="2652"/>
      <c r="EE65" s="2652"/>
      <c r="EF65" s="2652"/>
      <c r="EG65" s="2652"/>
      <c r="EH65" s="2652"/>
      <c r="EI65" s="2652"/>
      <c r="EJ65" s="2652"/>
      <c r="EK65" s="2652"/>
      <c r="EL65" s="2652"/>
      <c r="EM65" s="2652"/>
      <c r="EN65" s="2652"/>
      <c r="EO65" s="2652"/>
      <c r="EP65" s="2652"/>
      <c r="EQ65" s="2652"/>
      <c r="ER65" s="2652"/>
      <c r="ES65" s="2652"/>
      <c r="ET65" s="2652"/>
      <c r="EU65" s="2652"/>
      <c r="EV65" s="2652"/>
      <c r="EW65" s="2652"/>
      <c r="EX65" s="2652"/>
      <c r="EY65" s="2652"/>
      <c r="EZ65" s="2652"/>
      <c r="FA65" s="2652"/>
      <c r="FB65" s="2652"/>
      <c r="FC65" s="2652"/>
      <c r="FD65" s="2652"/>
      <c r="FE65" s="2652"/>
      <c r="FF65" s="2652"/>
      <c r="FG65" s="2652"/>
      <c r="FH65" s="2652"/>
      <c r="FI65" s="2652"/>
      <c r="FJ65" s="2652"/>
      <c r="FK65" s="2652"/>
      <c r="FL65" s="2652"/>
      <c r="FM65" s="2652"/>
      <c r="FN65" s="2652"/>
      <c r="FO65" s="2652"/>
      <c r="FP65" s="2652"/>
      <c r="FQ65" s="2652"/>
      <c r="FR65" s="2652"/>
      <c r="FS65" s="2652"/>
      <c r="FT65" s="2652"/>
      <c r="FU65" s="2652"/>
      <c r="FV65" s="2652"/>
      <c r="FW65" s="2652"/>
    </row>
    <row r="66" customFormat="false" ht="12" hidden="false" customHeight="false" outlineLevel="0" collapsed="false">
      <c r="U66" s="2870"/>
      <c r="CO66" s="2907"/>
      <c r="CP66" s="2907"/>
      <c r="CQ66" s="2907"/>
      <c r="CR66" s="2907"/>
      <c r="CS66" s="2907"/>
      <c r="CT66" s="2907"/>
      <c r="CU66" s="2907"/>
      <c r="CV66" s="2907"/>
      <c r="CW66" s="2907"/>
      <c r="CX66" s="2907"/>
      <c r="CY66" s="2907"/>
      <c r="CZ66" s="2907"/>
      <c r="DA66" s="2907"/>
      <c r="DB66" s="2907"/>
      <c r="DC66" s="2907"/>
      <c r="DD66" s="2907"/>
      <c r="DE66" s="2907"/>
      <c r="DF66" s="2907"/>
      <c r="DG66" s="2907"/>
      <c r="DH66" s="2907"/>
      <c r="DI66" s="2907"/>
      <c r="DJ66" s="2907"/>
      <c r="DK66" s="2907"/>
      <c r="DL66" s="2908"/>
      <c r="DM66" s="2907"/>
      <c r="DN66" s="2907"/>
      <c r="DO66" s="2907"/>
      <c r="DP66" s="2907"/>
      <c r="DQ66" s="2907"/>
      <c r="DR66" s="2907"/>
      <c r="DS66" s="2907"/>
      <c r="DT66" s="2907"/>
      <c r="DU66" s="2907"/>
      <c r="DV66" s="2907"/>
      <c r="DW66" s="2907"/>
      <c r="DX66" s="2907"/>
      <c r="DY66" s="2907"/>
      <c r="DZ66" s="2907"/>
      <c r="EA66" s="2907"/>
      <c r="EB66" s="2907"/>
      <c r="EC66" s="2907"/>
      <c r="ED66" s="2907"/>
      <c r="EE66" s="2907"/>
      <c r="EF66" s="2907"/>
      <c r="EG66" s="2907"/>
      <c r="EH66" s="2907"/>
      <c r="EI66" s="2907"/>
      <c r="EJ66" s="2907"/>
      <c r="EK66" s="2907"/>
      <c r="EL66" s="2907"/>
      <c r="EM66" s="2907"/>
      <c r="EN66" s="2907"/>
      <c r="EO66" s="2907"/>
      <c r="EP66" s="2907"/>
      <c r="EQ66" s="2907"/>
      <c r="ER66" s="2907"/>
      <c r="ES66" s="2907"/>
      <c r="ET66" s="2907"/>
      <c r="EU66" s="2907"/>
      <c r="EV66" s="2907"/>
      <c r="EW66" s="2907" t="n">
        <v>0</v>
      </c>
      <c r="EX66" s="2907" t="n">
        <v>0</v>
      </c>
      <c r="EY66" s="2907" t="n">
        <v>0</v>
      </c>
      <c r="EZ66" s="2907" t="n">
        <v>0</v>
      </c>
      <c r="FA66" s="2907" t="n">
        <v>0</v>
      </c>
      <c r="FB66" s="2907" t="n">
        <v>0</v>
      </c>
      <c r="FD66" s="2907"/>
      <c r="FE66" s="2907"/>
      <c r="FF66" s="2907"/>
      <c r="FG66" s="2907"/>
      <c r="FH66" s="2907"/>
      <c r="FI66" s="2907" t="n">
        <v>0</v>
      </c>
      <c r="FJ66" s="2907" t="n">
        <v>0</v>
      </c>
      <c r="FK66" s="2907" t="n">
        <v>0</v>
      </c>
      <c r="FL66" s="2907" t="n">
        <v>0</v>
      </c>
      <c r="FM66" s="2907" t="n">
        <v>0</v>
      </c>
      <c r="FN66" s="2907" t="n">
        <v>0</v>
      </c>
      <c r="FO66" s="2907" t="n">
        <v>0</v>
      </c>
      <c r="FP66" s="2907" t="n">
        <v>0</v>
      </c>
      <c r="FQ66" s="2907" t="n">
        <v>0</v>
      </c>
      <c r="FR66" s="2907" t="n">
        <v>0</v>
      </c>
      <c r="FS66" s="2907"/>
      <c r="FT66" s="2907"/>
      <c r="FU66" s="2907" t="n">
        <v>0</v>
      </c>
    </row>
    <row r="67" customFormat="false" ht="12" hidden="false" customHeight="false" outlineLevel="0" collapsed="false">
      <c r="U67" s="2870"/>
      <c r="CO67" s="2907"/>
      <c r="CP67" s="2907"/>
      <c r="CQ67" s="2907"/>
      <c r="CR67" s="2907"/>
      <c r="CS67" s="2907"/>
      <c r="CT67" s="2907"/>
      <c r="CU67" s="2907"/>
      <c r="CV67" s="2907"/>
      <c r="CW67" s="2907"/>
      <c r="CX67" s="2907"/>
      <c r="CY67" s="2907"/>
      <c r="CZ67" s="2907"/>
      <c r="DA67" s="2907"/>
      <c r="DB67" s="2907"/>
      <c r="DC67" s="2907"/>
      <c r="DD67" s="2907"/>
      <c r="DE67" s="2907"/>
      <c r="DF67" s="2907"/>
      <c r="DG67" s="2907"/>
      <c r="DH67" s="2907"/>
      <c r="DI67" s="2907"/>
      <c r="DJ67" s="2907"/>
      <c r="DK67" s="2907"/>
      <c r="DL67" s="2908"/>
      <c r="DM67" s="2907"/>
      <c r="DN67" s="2907"/>
      <c r="DO67" s="2907"/>
      <c r="DP67" s="2907"/>
      <c r="DQ67" s="2907"/>
      <c r="DR67" s="2907"/>
      <c r="DS67" s="2907"/>
      <c r="DT67" s="2907"/>
      <c r="DU67" s="2907"/>
      <c r="DV67" s="2907"/>
      <c r="DW67" s="2907"/>
      <c r="DX67" s="2907"/>
      <c r="DY67" s="2907"/>
      <c r="DZ67" s="2907"/>
      <c r="EA67" s="2907"/>
      <c r="EB67" s="2907"/>
      <c r="EC67" s="2907"/>
      <c r="ED67" s="2907"/>
      <c r="EE67" s="2907"/>
      <c r="EF67" s="2907"/>
      <c r="EG67" s="2907"/>
      <c r="EH67" s="2907"/>
      <c r="EI67" s="2907"/>
      <c r="EJ67" s="2907"/>
      <c r="EK67" s="2907"/>
      <c r="EL67" s="2907"/>
      <c r="EM67" s="2907"/>
      <c r="EN67" s="2907"/>
      <c r="EO67" s="2907"/>
      <c r="EP67" s="2907"/>
      <c r="EQ67" s="2907"/>
      <c r="ER67" s="2907"/>
      <c r="ES67" s="2907"/>
      <c r="ET67" s="2907"/>
      <c r="EU67" s="2907"/>
      <c r="EV67" s="2907"/>
      <c r="EW67" s="2907" t="n">
        <v>0</v>
      </c>
      <c r="EX67" s="2907" t="n">
        <v>0</v>
      </c>
      <c r="EY67" s="2907" t="n">
        <v>0</v>
      </c>
      <c r="EZ67" s="2907" t="n">
        <v>0</v>
      </c>
      <c r="FA67" s="2907" t="n">
        <v>0</v>
      </c>
      <c r="FB67" s="2907" t="n">
        <v>0</v>
      </c>
      <c r="FD67" s="2907"/>
      <c r="FE67" s="2907"/>
      <c r="FF67" s="2907"/>
      <c r="FG67" s="2907"/>
      <c r="FH67" s="2907"/>
      <c r="FI67" s="2907" t="n">
        <v>0</v>
      </c>
      <c r="FJ67" s="2907" t="n">
        <v>0</v>
      </c>
      <c r="FK67" s="2907" t="n">
        <v>0</v>
      </c>
      <c r="FL67" s="2907" t="n">
        <v>0</v>
      </c>
      <c r="FM67" s="2907" t="n">
        <v>0</v>
      </c>
      <c r="FN67" s="2907" t="n">
        <v>0</v>
      </c>
      <c r="FO67" s="2907" t="n">
        <v>0</v>
      </c>
      <c r="FP67" s="2907" t="n">
        <v>0</v>
      </c>
      <c r="FQ67" s="2907" t="n">
        <v>0</v>
      </c>
      <c r="FR67" s="2907" t="n">
        <v>0</v>
      </c>
      <c r="FS67" s="2907"/>
      <c r="FT67" s="2907"/>
      <c r="FU67" s="2907" t="n">
        <v>0</v>
      </c>
    </row>
    <row r="68" customFormat="false" ht="12" hidden="false" customHeight="false" outlineLevel="0" collapsed="false">
      <c r="U68" s="2870"/>
      <c r="CO68" s="2907"/>
      <c r="CP68" s="2907"/>
      <c r="CQ68" s="2907"/>
      <c r="CR68" s="2907"/>
      <c r="CS68" s="2907"/>
      <c r="CT68" s="2907"/>
      <c r="CU68" s="2907"/>
      <c r="CV68" s="2907"/>
      <c r="CW68" s="2907"/>
      <c r="CX68" s="2907"/>
      <c r="CY68" s="2907"/>
      <c r="CZ68" s="2907"/>
      <c r="DA68" s="2907"/>
      <c r="DB68" s="2907"/>
      <c r="DC68" s="2907"/>
      <c r="DD68" s="2907"/>
      <c r="DE68" s="2909"/>
      <c r="DF68" s="2909"/>
      <c r="DG68" s="2907"/>
      <c r="DH68" s="2907"/>
      <c r="DI68" s="2907"/>
      <c r="DJ68" s="2907"/>
      <c r="DK68" s="2907"/>
      <c r="DL68" s="2910"/>
      <c r="DZ68" s="2907"/>
      <c r="EA68" s="2907"/>
      <c r="EB68" s="2907"/>
      <c r="EC68" s="2907"/>
      <c r="ED68" s="2907"/>
      <c r="EE68" s="2907"/>
      <c r="EF68" s="2907"/>
      <c r="EG68" s="2907"/>
      <c r="EH68" s="2907"/>
      <c r="EI68" s="2907"/>
      <c r="EJ68" s="2907"/>
      <c r="EK68" s="2907"/>
      <c r="EL68" s="2907"/>
      <c r="EM68" s="2907"/>
      <c r="EN68" s="2907"/>
      <c r="EO68" s="2907"/>
      <c r="EP68" s="2907"/>
      <c r="FD68" s="2907"/>
      <c r="FE68" s="2907"/>
      <c r="FF68" s="2907"/>
      <c r="FG68" s="2907"/>
      <c r="FH68" s="2907"/>
    </row>
    <row r="69" customFormat="false" ht="12" hidden="false" customHeight="false" outlineLevel="0" collapsed="false">
      <c r="U69" s="2870"/>
      <c r="CO69" s="2907"/>
      <c r="CP69" s="2907"/>
      <c r="CQ69" s="2907"/>
      <c r="CR69" s="2907"/>
      <c r="CS69" s="2907"/>
      <c r="CT69" s="2907"/>
      <c r="CU69" s="2907"/>
      <c r="CV69" s="2907"/>
      <c r="CW69" s="2907"/>
      <c r="CX69" s="2907"/>
      <c r="CY69" s="2907"/>
      <c r="CZ69" s="2907"/>
      <c r="DA69" s="2907"/>
      <c r="DB69" s="2907"/>
      <c r="DC69" s="2907"/>
      <c r="DD69" s="2907"/>
      <c r="DE69" s="2909"/>
      <c r="DF69" s="2909"/>
      <c r="DG69" s="2907"/>
      <c r="DH69" s="2907"/>
      <c r="DI69" s="2907"/>
      <c r="DJ69" s="2907"/>
      <c r="DK69" s="2907"/>
      <c r="DL69" s="2910"/>
      <c r="DZ69" s="2907"/>
      <c r="EA69" s="2907"/>
      <c r="EB69" s="2907"/>
      <c r="EC69" s="2907"/>
      <c r="ED69" s="2907"/>
      <c r="EE69" s="2907"/>
      <c r="EF69" s="2907"/>
      <c r="EG69" s="2907"/>
      <c r="EH69" s="2907"/>
      <c r="EI69" s="2907"/>
      <c r="EJ69" s="2907"/>
      <c r="EK69" s="2907"/>
      <c r="EL69" s="2907"/>
      <c r="EM69" s="2907"/>
      <c r="EN69" s="2907"/>
      <c r="EO69" s="2907"/>
      <c r="EP69" s="2907"/>
      <c r="FD69" s="2907"/>
      <c r="FE69" s="2907"/>
      <c r="FF69" s="2907"/>
      <c r="FG69" s="2907"/>
      <c r="FH69" s="2907"/>
    </row>
    <row r="70" customFormat="false" ht="12" hidden="false" customHeight="false" outlineLevel="0" collapsed="false">
      <c r="U70" s="2870"/>
      <c r="CO70" s="2907"/>
      <c r="CP70" s="2907"/>
      <c r="CQ70" s="2907"/>
      <c r="CR70" s="2907"/>
      <c r="CS70" s="2907"/>
      <c r="CT70" s="2907"/>
      <c r="CU70" s="2907"/>
      <c r="CV70" s="2907"/>
      <c r="CW70" s="2907"/>
      <c r="CX70" s="2907"/>
      <c r="CY70" s="2907"/>
      <c r="CZ70" s="2907"/>
      <c r="DA70" s="2907"/>
      <c r="DB70" s="2907"/>
      <c r="DC70" s="2907"/>
      <c r="DD70" s="2907"/>
      <c r="DE70" s="2909"/>
      <c r="DF70" s="2909"/>
      <c r="DG70" s="2907"/>
      <c r="DH70" s="2907"/>
      <c r="DI70" s="2907"/>
      <c r="DJ70" s="2907"/>
      <c r="DK70" s="2907"/>
      <c r="DL70" s="2910"/>
      <c r="DZ70" s="2907"/>
      <c r="EA70" s="2907"/>
      <c r="EB70" s="2907"/>
      <c r="EC70" s="2907"/>
      <c r="ED70" s="2907"/>
      <c r="EE70" s="2907"/>
      <c r="EF70" s="2907"/>
      <c r="EG70" s="2907"/>
      <c r="EH70" s="2907"/>
      <c r="EI70" s="2907"/>
      <c r="EJ70" s="2907"/>
      <c r="EK70" s="2907"/>
      <c r="EL70" s="2907"/>
      <c r="EM70" s="2907"/>
      <c r="EN70" s="2907"/>
      <c r="EO70" s="2907"/>
      <c r="EP70" s="2907"/>
      <c r="FD70" s="2907"/>
      <c r="FE70" s="2907"/>
      <c r="FF70" s="2907"/>
      <c r="FG70" s="2907"/>
      <c r="FH70" s="2907"/>
    </row>
    <row r="71" customFormat="false" ht="12" hidden="false" customHeight="false" outlineLevel="0" collapsed="false">
      <c r="U71" s="2870"/>
      <c r="CO71" s="2907"/>
      <c r="CP71" s="2907"/>
      <c r="CQ71" s="2907"/>
      <c r="CR71" s="2907"/>
      <c r="CS71" s="2907"/>
      <c r="CT71" s="2907"/>
      <c r="CU71" s="2907"/>
      <c r="CV71" s="2907"/>
      <c r="CW71" s="2907"/>
      <c r="CX71" s="2907"/>
      <c r="CY71" s="2907"/>
      <c r="CZ71" s="2907"/>
      <c r="DA71" s="2907"/>
      <c r="DB71" s="2907"/>
      <c r="DC71" s="2907"/>
      <c r="DD71" s="2907"/>
      <c r="DE71" s="2909"/>
      <c r="DF71" s="2909"/>
      <c r="DG71" s="2907"/>
      <c r="DH71" s="2907"/>
      <c r="DI71" s="2907"/>
      <c r="DJ71" s="2907"/>
      <c r="DK71" s="2907"/>
      <c r="DL71" s="2910"/>
      <c r="DZ71" s="2907"/>
      <c r="EA71" s="2907"/>
      <c r="EB71" s="2907"/>
      <c r="EC71" s="2907"/>
      <c r="ED71" s="2907"/>
      <c r="EE71" s="2907"/>
      <c r="EF71" s="2907"/>
      <c r="EG71" s="2907"/>
      <c r="EH71" s="2907"/>
      <c r="EI71" s="2907"/>
      <c r="EJ71" s="2907"/>
      <c r="EK71" s="2907"/>
      <c r="EL71" s="2907"/>
      <c r="EM71" s="2907"/>
      <c r="EN71" s="2907"/>
      <c r="EO71" s="2907"/>
      <c r="EP71" s="2907"/>
      <c r="FD71" s="2907"/>
      <c r="FE71" s="2907"/>
      <c r="FF71" s="2907"/>
      <c r="FG71" s="2907"/>
      <c r="FH71" s="2907"/>
    </row>
    <row r="72" customFormat="false" ht="12" hidden="false" customHeight="false" outlineLevel="0" collapsed="false">
      <c r="U72" s="2870"/>
      <c r="CO72" s="2907"/>
      <c r="CP72" s="2907"/>
      <c r="CQ72" s="2907"/>
      <c r="CR72" s="2907"/>
      <c r="CS72" s="2907"/>
      <c r="CT72" s="2907"/>
      <c r="CU72" s="2907"/>
      <c r="CV72" s="2907"/>
      <c r="CW72" s="2907"/>
      <c r="CX72" s="2907"/>
      <c r="CY72" s="2907"/>
      <c r="CZ72" s="2907"/>
      <c r="DA72" s="2907"/>
      <c r="DB72" s="2907"/>
      <c r="DC72" s="2907"/>
      <c r="DD72" s="2907"/>
      <c r="DE72" s="2909"/>
      <c r="DF72" s="2909"/>
      <c r="DG72" s="2907"/>
      <c r="DH72" s="2907"/>
      <c r="DI72" s="2907"/>
      <c r="DJ72" s="2907"/>
      <c r="DK72" s="2907"/>
      <c r="DL72" s="2910"/>
      <c r="DZ72" s="2907"/>
      <c r="EA72" s="2907"/>
      <c r="EB72" s="2907"/>
      <c r="EC72" s="2907"/>
      <c r="ED72" s="2907"/>
      <c r="EE72" s="2907"/>
      <c r="EF72" s="2907"/>
      <c r="EG72" s="2907"/>
      <c r="EH72" s="2907"/>
      <c r="EI72" s="2907"/>
      <c r="EJ72" s="2907"/>
      <c r="EK72" s="2907"/>
      <c r="EL72" s="2907"/>
      <c r="EM72" s="2907"/>
      <c r="EN72" s="2907"/>
      <c r="EO72" s="2907"/>
      <c r="EP72" s="2907"/>
      <c r="FD72" s="2907"/>
      <c r="FE72" s="2907"/>
      <c r="FF72" s="2907"/>
      <c r="FG72" s="2907"/>
      <c r="FH72" s="2907"/>
    </row>
    <row r="73" customFormat="false" ht="12" hidden="false" customHeight="false" outlineLevel="0" collapsed="false">
      <c r="U73" s="2870"/>
      <c r="CO73" s="2907"/>
      <c r="CP73" s="2907"/>
      <c r="CQ73" s="2907"/>
      <c r="CR73" s="2907"/>
      <c r="CS73" s="2907"/>
      <c r="CT73" s="2907"/>
      <c r="CU73" s="2907"/>
      <c r="CV73" s="2907"/>
      <c r="CW73" s="2907"/>
      <c r="CX73" s="2907"/>
      <c r="CY73" s="2907"/>
      <c r="CZ73" s="2907"/>
      <c r="DA73" s="2907"/>
      <c r="DB73" s="2907"/>
      <c r="DC73" s="2907"/>
      <c r="DD73" s="2907"/>
      <c r="DE73" s="2909"/>
      <c r="DF73" s="2909"/>
      <c r="DG73" s="2907"/>
      <c r="DH73" s="2907"/>
      <c r="DI73" s="2907"/>
      <c r="DJ73" s="2907"/>
      <c r="DK73" s="2907"/>
      <c r="DL73" s="2910"/>
      <c r="DZ73" s="2907"/>
      <c r="EA73" s="2907"/>
      <c r="EB73" s="2907"/>
      <c r="EC73" s="2907"/>
      <c r="ED73" s="2907"/>
      <c r="EE73" s="2907"/>
      <c r="EF73" s="2907"/>
      <c r="EG73" s="2907"/>
      <c r="EH73" s="2907"/>
      <c r="EI73" s="2907"/>
      <c r="EJ73" s="2907"/>
      <c r="EK73" s="2907"/>
      <c r="EL73" s="2907"/>
      <c r="EM73" s="2907"/>
      <c r="EN73" s="2907"/>
      <c r="EO73" s="2907"/>
      <c r="EP73" s="2907"/>
      <c r="FD73" s="2907"/>
      <c r="FE73" s="2907"/>
      <c r="FF73" s="2907"/>
      <c r="FG73" s="2907"/>
      <c r="FH73" s="2907"/>
    </row>
    <row r="74" customFormat="false" ht="12" hidden="false" customHeight="false" outlineLevel="0" collapsed="false">
      <c r="U74" s="2870"/>
      <c r="DE74" s="2870"/>
      <c r="DL74" s="2870"/>
    </row>
    <row r="75" customFormat="false" ht="12" hidden="false" customHeight="false" outlineLevel="0" collapsed="false">
      <c r="U75" s="2870"/>
      <c r="DE75" s="2870"/>
      <c r="DL75" s="2870"/>
    </row>
    <row r="76" customFormat="false" ht="12" hidden="false" customHeight="false" outlineLevel="0" collapsed="false">
      <c r="U76" s="2870"/>
      <c r="DE76" s="2870"/>
    </row>
    <row r="77" customFormat="false" ht="12" hidden="false" customHeight="false" outlineLevel="0" collapsed="false">
      <c r="U77" s="2870"/>
    </row>
    <row r="78" customFormat="false" ht="12" hidden="false" customHeight="false" outlineLevel="0" collapsed="false">
      <c r="U78" s="2870"/>
    </row>
    <row r="79" customFormat="false" ht="12" hidden="false" customHeight="false" outlineLevel="0" collapsed="false">
      <c r="U79" s="2870"/>
    </row>
    <row r="80" customFormat="false" ht="12" hidden="false" customHeight="false" outlineLevel="0" collapsed="false">
      <c r="U80" s="2870"/>
    </row>
    <row r="81" customFormat="false" ht="12" hidden="false" customHeight="false" outlineLevel="0" collapsed="false">
      <c r="U81" s="2870"/>
    </row>
  </sheetData>
  <mergeCells count="90">
    <mergeCell ref="E8:G8"/>
    <mergeCell ref="H8:J8"/>
    <mergeCell ref="K8:AN8"/>
    <mergeCell ref="AO8:BR8"/>
    <mergeCell ref="BS8:CK8"/>
    <mergeCell ref="CO8:CQ8"/>
    <mergeCell ref="CR8:CT8"/>
    <mergeCell ref="CU8:DX8"/>
    <mergeCell ref="DY8:FB8"/>
    <mergeCell ref="FC8:FU8"/>
    <mergeCell ref="E14:G14"/>
    <mergeCell ref="H14:J14"/>
    <mergeCell ref="K14:AN14"/>
    <mergeCell ref="AO14:BR14"/>
    <mergeCell ref="BS14:CK14"/>
    <mergeCell ref="CO14:CQ14"/>
    <mergeCell ref="CR14:CT14"/>
    <mergeCell ref="CU14:DX14"/>
    <mergeCell ref="DY14:FB14"/>
    <mergeCell ref="FC14:FU14"/>
    <mergeCell ref="E20:G20"/>
    <mergeCell ref="H20:J20"/>
    <mergeCell ref="K20:AN20"/>
    <mergeCell ref="AO20:BR20"/>
    <mergeCell ref="BS20:CK20"/>
    <mergeCell ref="CO20:CQ20"/>
    <mergeCell ref="CR20:CT20"/>
    <mergeCell ref="CU20:DX20"/>
    <mergeCell ref="DY20:FB20"/>
    <mergeCell ref="FC20:FU20"/>
    <mergeCell ref="E28:G28"/>
    <mergeCell ref="H28:J28"/>
    <mergeCell ref="K28:AN28"/>
    <mergeCell ref="AO28:BR28"/>
    <mergeCell ref="BS28:CK28"/>
    <mergeCell ref="CO28:CQ28"/>
    <mergeCell ref="CR28:CT28"/>
    <mergeCell ref="CU28:DX28"/>
    <mergeCell ref="DY28:FB28"/>
    <mergeCell ref="FC28:FU28"/>
    <mergeCell ref="E34:G34"/>
    <mergeCell ref="H34:J34"/>
    <mergeCell ref="K34:AN34"/>
    <mergeCell ref="AO34:BR34"/>
    <mergeCell ref="BS34:CK34"/>
    <mergeCell ref="CO34:CQ34"/>
    <mergeCell ref="CR34:CT34"/>
    <mergeCell ref="CU34:DX34"/>
    <mergeCell ref="DY34:FB34"/>
    <mergeCell ref="FC34:FU34"/>
    <mergeCell ref="E40:G40"/>
    <mergeCell ref="H40:J40"/>
    <mergeCell ref="K40:AN40"/>
    <mergeCell ref="AO40:BR40"/>
    <mergeCell ref="BS40:CK40"/>
    <mergeCell ref="CO40:CQ40"/>
    <mergeCell ref="CR40:CT40"/>
    <mergeCell ref="CU40:DX40"/>
    <mergeCell ref="DY40:FB40"/>
    <mergeCell ref="FC40:FU40"/>
    <mergeCell ref="E48:G48"/>
    <mergeCell ref="H48:J48"/>
    <mergeCell ref="K48:AN48"/>
    <mergeCell ref="AO48:BR48"/>
    <mergeCell ref="BS48:CK48"/>
    <mergeCell ref="CO48:CQ48"/>
    <mergeCell ref="CR48:CT48"/>
    <mergeCell ref="CU48:DX48"/>
    <mergeCell ref="DY48:FB48"/>
    <mergeCell ref="FC48:FU48"/>
    <mergeCell ref="E54:G54"/>
    <mergeCell ref="H54:J54"/>
    <mergeCell ref="K54:AN54"/>
    <mergeCell ref="AO54:BR54"/>
    <mergeCell ref="BS54:CK54"/>
    <mergeCell ref="CO54:CQ54"/>
    <mergeCell ref="CR54:CT54"/>
    <mergeCell ref="CU54:DX54"/>
    <mergeCell ref="DY54:FB54"/>
    <mergeCell ref="FC54:FU54"/>
    <mergeCell ref="E60:G60"/>
    <mergeCell ref="H60:J60"/>
    <mergeCell ref="K60:AN60"/>
    <mergeCell ref="AO60:BR60"/>
    <mergeCell ref="BS60:CK60"/>
    <mergeCell ref="CO60:CQ60"/>
    <mergeCell ref="CR60:CT60"/>
    <mergeCell ref="CU60:DX60"/>
    <mergeCell ref="DY60:FB60"/>
    <mergeCell ref="FC60:FU60"/>
  </mergeCells>
  <printOptions headings="false" gridLines="false" gridLinesSet="true" horizontalCentered="true" verticalCentered="false"/>
  <pageMargins left="0.39375" right="0.39375" top="0.78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U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1.99"/>
    <col collapsed="false" customWidth="true" hidden="false" outlineLevel="0" max="2" min="2" style="8" width="1.62"/>
    <col collapsed="false" customWidth="true" hidden="false" outlineLevel="0" max="3" min="3" style="8" width="4.62"/>
    <col collapsed="false" customWidth="true" hidden="false" outlineLevel="0" max="4" min="4" style="8" width="3.62"/>
    <col collapsed="false" customWidth="true" hidden="false" outlineLevel="0" max="6" min="5" style="8" width="5.12"/>
    <col collapsed="false" customWidth="true" hidden="false" outlineLevel="0" max="7" min="7" style="8" width="9.12"/>
    <col collapsed="false" customWidth="true" hidden="true" outlineLevel="0" max="8" min="8" style="8" width="8.62"/>
    <col collapsed="false" customWidth="true" hidden="true" outlineLevel="0" max="10" min="9" style="8" width="9.62"/>
    <col collapsed="false" customWidth="true" hidden="true" outlineLevel="0" max="11" min="11" style="8" width="8.62"/>
    <col collapsed="false" customWidth="true" hidden="true" outlineLevel="0" max="13" min="12" style="8" width="9.62"/>
    <col collapsed="false" customWidth="true" hidden="true" outlineLevel="0" max="20" min="14" style="8" width="8.62"/>
    <col collapsed="false" customWidth="true" hidden="false" outlineLevel="0" max="21" min="21" style="8" width="8.62"/>
    <col collapsed="false" customWidth="true" hidden="true" outlineLevel="0" max="35" min="22" style="8" width="8.62"/>
    <col collapsed="false" customWidth="true" hidden="false" outlineLevel="0" max="36" min="36" style="8" width="8.62"/>
    <col collapsed="false" customWidth="true" hidden="true" outlineLevel="0" max="50" min="37" style="8" width="8.62"/>
    <col collapsed="false" customWidth="true" hidden="false" outlineLevel="0" max="52" min="51" style="8" width="8.62"/>
    <col collapsed="false" customWidth="true" hidden="false" outlineLevel="0" max="53" min="53" style="8" width="8.25"/>
    <col collapsed="false" customWidth="true" hidden="true" outlineLevel="0" max="65" min="54" style="8" width="8.62"/>
    <col collapsed="false" customWidth="true" hidden="false" outlineLevel="0" max="68" min="66" style="8" width="8.62"/>
    <col collapsed="false" customWidth="true" hidden="true" outlineLevel="0" max="80" min="69" style="8" width="8.62"/>
    <col collapsed="false" customWidth="true" hidden="false" outlineLevel="0" max="83" min="81" style="8" width="8.62"/>
    <col collapsed="false" customWidth="true" hidden="true" outlineLevel="0" max="93" min="84" style="8" width="8.62"/>
    <col collapsed="false" customWidth="true" hidden="false" outlineLevel="0" max="96" min="94" style="8" width="8.62"/>
    <col collapsed="false" customWidth="false" hidden="false" outlineLevel="0" max="257" min="97" style="8" width="8.99"/>
  </cols>
  <sheetData>
    <row r="1" s="20" customFormat="true" ht="13.5" hidden="false" customHeight="true" outlineLevel="0" collapsed="false">
      <c r="A1" s="16"/>
      <c r="C1" s="365"/>
      <c r="D1" s="0"/>
      <c r="E1" s="22"/>
      <c r="F1" s="23"/>
      <c r="G1" s="366"/>
      <c r="H1" s="367"/>
      <c r="I1" s="367"/>
      <c r="J1" s="367"/>
      <c r="K1" s="367"/>
      <c r="L1" s="367"/>
      <c r="M1" s="367"/>
      <c r="N1" s="367"/>
      <c r="O1" s="367"/>
      <c r="P1" s="367"/>
      <c r="Q1" s="367"/>
      <c r="R1" s="367"/>
      <c r="S1" s="367"/>
      <c r="T1" s="367"/>
      <c r="U1" s="367"/>
      <c r="V1" s="367"/>
      <c r="W1" s="367"/>
      <c r="X1" s="367"/>
      <c r="Y1" s="367"/>
      <c r="Z1" s="367"/>
      <c r="AA1" s="367"/>
      <c r="AB1" s="367"/>
      <c r="AC1" s="367"/>
      <c r="AD1" s="367"/>
      <c r="AE1" s="367"/>
      <c r="AF1" s="367"/>
      <c r="AG1" s="367"/>
      <c r="AH1" s="367"/>
      <c r="AI1" s="368"/>
      <c r="AJ1" s="368"/>
      <c r="AK1" s="368"/>
      <c r="AL1" s="368"/>
      <c r="AM1" s="368"/>
      <c r="AN1" s="368"/>
      <c r="AO1" s="368"/>
      <c r="AP1" s="368"/>
      <c r="AQ1" s="368"/>
      <c r="AR1" s="368"/>
      <c r="AS1" s="368"/>
      <c r="AT1" s="368"/>
      <c r="AU1" s="368"/>
      <c r="AV1" s="368"/>
      <c r="AW1" s="368"/>
      <c r="AX1" s="368"/>
      <c r="AY1" s="368"/>
      <c r="AZ1" s="368"/>
      <c r="BA1" s="368"/>
      <c r="BB1" s="368"/>
      <c r="BC1" s="368"/>
      <c r="BD1" s="368"/>
      <c r="BE1" s="368"/>
      <c r="BF1" s="368"/>
      <c r="BG1" s="368"/>
      <c r="BH1" s="368"/>
      <c r="BI1" s="368"/>
      <c r="BJ1" s="368"/>
      <c r="BK1" s="368"/>
      <c r="BL1" s="368"/>
      <c r="BM1" s="368"/>
      <c r="BN1" s="368"/>
      <c r="BO1" s="368"/>
      <c r="BP1" s="368"/>
      <c r="BQ1" s="368"/>
      <c r="BR1" s="368"/>
      <c r="BS1" s="368"/>
      <c r="BT1" s="368"/>
      <c r="BU1" s="368"/>
      <c r="BV1" s="368"/>
      <c r="BW1" s="368"/>
      <c r="BX1" s="368"/>
      <c r="BY1" s="368"/>
      <c r="BZ1" s="368"/>
      <c r="CA1" s="368"/>
      <c r="CB1" s="368"/>
      <c r="CC1" s="368"/>
      <c r="CD1" s="368"/>
      <c r="CE1" s="368"/>
      <c r="CF1" s="368"/>
      <c r="CG1" s="368"/>
      <c r="CH1" s="368"/>
      <c r="CI1" s="368"/>
      <c r="CJ1" s="368"/>
      <c r="CK1" s="368"/>
      <c r="CL1" s="368"/>
      <c r="CM1" s="368"/>
      <c r="CN1" s="368"/>
      <c r="CO1" s="368"/>
      <c r="CP1" s="368"/>
      <c r="CQ1" s="368"/>
      <c r="CR1" s="367"/>
      <c r="CS1" s="16"/>
    </row>
    <row r="2" s="20" customFormat="true" ht="13.5" hidden="false" customHeight="true" outlineLevel="0" collapsed="false">
      <c r="A2" s="16"/>
      <c r="D2" s="369"/>
      <c r="F2" s="142"/>
      <c r="G2" s="21"/>
      <c r="H2" s="368"/>
      <c r="I2" s="368"/>
      <c r="J2" s="368"/>
      <c r="K2" s="368"/>
      <c r="L2" s="368"/>
      <c r="M2" s="368"/>
      <c r="N2" s="368"/>
      <c r="O2" s="368"/>
      <c r="P2" s="368"/>
      <c r="Q2" s="368"/>
      <c r="R2" s="368"/>
      <c r="S2" s="368"/>
      <c r="T2" s="368"/>
      <c r="U2" s="368"/>
      <c r="V2" s="368"/>
      <c r="W2" s="368"/>
      <c r="X2" s="368"/>
      <c r="Y2" s="368"/>
      <c r="Z2" s="368"/>
      <c r="AA2" s="368"/>
      <c r="AB2" s="368"/>
      <c r="AC2" s="368"/>
      <c r="AD2" s="368"/>
      <c r="AE2" s="368"/>
      <c r="AF2" s="368"/>
      <c r="AG2" s="370"/>
      <c r="AH2" s="368"/>
      <c r="AI2" s="368"/>
      <c r="AJ2" s="368"/>
      <c r="AK2" s="368"/>
      <c r="AL2" s="368"/>
      <c r="AM2" s="368"/>
      <c r="AN2" s="368"/>
      <c r="AO2" s="368"/>
      <c r="AP2" s="368"/>
      <c r="AQ2" s="368"/>
      <c r="AR2" s="368"/>
      <c r="AS2" s="368"/>
      <c r="AT2" s="368"/>
      <c r="AU2" s="368"/>
      <c r="AV2" s="368"/>
      <c r="AW2" s="368"/>
      <c r="AX2" s="368"/>
      <c r="AY2" s="368"/>
      <c r="AZ2" s="368"/>
      <c r="BA2" s="368"/>
      <c r="BB2" s="368"/>
      <c r="BC2" s="368"/>
      <c r="BD2" s="368"/>
      <c r="BE2" s="368"/>
      <c r="BF2" s="368"/>
      <c r="BG2" s="368"/>
      <c r="BH2" s="368"/>
      <c r="BI2" s="368"/>
      <c r="BJ2" s="368"/>
      <c r="BK2" s="368"/>
      <c r="BL2" s="368"/>
      <c r="BM2" s="368"/>
      <c r="BN2" s="368"/>
      <c r="BO2" s="368"/>
      <c r="BP2" s="368"/>
      <c r="BQ2" s="368"/>
      <c r="BR2" s="368"/>
      <c r="BS2" s="368"/>
      <c r="BT2" s="368"/>
      <c r="BU2" s="368"/>
      <c r="BV2" s="368"/>
      <c r="BW2" s="368"/>
      <c r="BX2" s="368"/>
      <c r="BY2" s="368"/>
      <c r="BZ2" s="368"/>
      <c r="CA2" s="368"/>
      <c r="CB2" s="368"/>
      <c r="CC2" s="368"/>
      <c r="CD2" s="368"/>
      <c r="CE2" s="368"/>
      <c r="CF2" s="368"/>
      <c r="CG2" s="368"/>
      <c r="CH2" s="368"/>
      <c r="CI2" s="368"/>
      <c r="CJ2" s="368"/>
      <c r="CK2" s="368"/>
      <c r="CL2" s="368"/>
      <c r="CM2" s="368"/>
      <c r="CN2" s="368"/>
      <c r="CO2" s="368"/>
      <c r="CP2" s="368"/>
      <c r="CQ2" s="368"/>
      <c r="CR2" s="368"/>
      <c r="CS2" s="16"/>
    </row>
    <row r="3" s="20" customFormat="true" ht="18.75" hidden="false" customHeight="true" outlineLevel="0" collapsed="false">
      <c r="A3" s="16"/>
      <c r="C3" s="371" t="s">
        <v>7</v>
      </c>
      <c r="D3" s="0"/>
      <c r="E3" s="142"/>
      <c r="G3" s="368"/>
      <c r="H3" s="368"/>
      <c r="I3" s="368"/>
      <c r="J3" s="368"/>
      <c r="K3" s="368"/>
      <c r="L3" s="368"/>
      <c r="M3" s="368"/>
      <c r="N3" s="368"/>
      <c r="O3" s="368"/>
      <c r="P3" s="368"/>
      <c r="Q3" s="368"/>
      <c r="R3" s="368"/>
      <c r="S3" s="368"/>
      <c r="T3" s="368"/>
      <c r="U3" s="368"/>
      <c r="V3" s="368"/>
      <c r="W3" s="368"/>
      <c r="X3" s="368"/>
      <c r="Y3" s="368"/>
      <c r="Z3" s="368"/>
      <c r="AA3" s="368"/>
      <c r="AB3" s="368"/>
      <c r="AC3" s="368"/>
      <c r="AD3" s="368"/>
      <c r="AE3" s="368"/>
      <c r="AF3" s="368"/>
      <c r="AG3" s="370"/>
      <c r="AH3" s="368"/>
      <c r="AI3" s="368"/>
      <c r="AJ3" s="368"/>
      <c r="AK3" s="368"/>
      <c r="AL3" s="368"/>
      <c r="AM3" s="368"/>
      <c r="AN3" s="368"/>
      <c r="AO3" s="368"/>
      <c r="AP3" s="368"/>
      <c r="AQ3" s="368"/>
      <c r="AR3" s="368"/>
      <c r="AS3" s="368"/>
      <c r="AT3" s="368"/>
      <c r="AU3" s="368"/>
      <c r="AV3" s="368"/>
      <c r="AW3" s="368"/>
      <c r="AX3" s="368"/>
      <c r="AY3" s="368"/>
      <c r="AZ3" s="368"/>
      <c r="BA3" s="368"/>
      <c r="BB3" s="368"/>
      <c r="BC3" s="368"/>
      <c r="BD3" s="368"/>
      <c r="BE3" s="368"/>
      <c r="BF3" s="368"/>
      <c r="BG3" s="368"/>
      <c r="BH3" s="368"/>
      <c r="BI3" s="368"/>
      <c r="BJ3" s="368"/>
      <c r="BK3" s="368"/>
      <c r="BL3" s="368"/>
      <c r="BM3" s="368"/>
      <c r="BN3" s="368"/>
      <c r="BO3" s="368"/>
      <c r="BP3" s="368"/>
      <c r="BQ3" s="368"/>
      <c r="BR3" s="368"/>
      <c r="BS3" s="368"/>
      <c r="BT3" s="368"/>
      <c r="BU3" s="368"/>
      <c r="BV3" s="368"/>
      <c r="BW3" s="368"/>
      <c r="BX3" s="368"/>
      <c r="BY3" s="368"/>
      <c r="BZ3" s="368"/>
      <c r="CA3" s="368"/>
      <c r="CB3" s="368"/>
      <c r="CC3" s="368"/>
      <c r="CD3" s="368"/>
      <c r="CE3" s="368"/>
      <c r="CF3" s="368"/>
      <c r="CG3" s="368"/>
      <c r="CH3" s="368"/>
      <c r="CI3" s="368"/>
      <c r="CJ3" s="368"/>
      <c r="CK3" s="368"/>
      <c r="CL3" s="368"/>
      <c r="CM3" s="368"/>
      <c r="CN3" s="368"/>
      <c r="CO3" s="368"/>
      <c r="CP3" s="368"/>
      <c r="CQ3" s="368"/>
      <c r="CR3" s="368"/>
      <c r="CS3" s="16"/>
    </row>
    <row r="4" s="20" customFormat="true" ht="7.5" hidden="false" customHeight="true" outlineLevel="0" collapsed="false">
      <c r="A4" s="16"/>
      <c r="C4" s="371"/>
      <c r="D4" s="0"/>
      <c r="E4" s="142"/>
      <c r="G4" s="368"/>
      <c r="H4" s="368"/>
      <c r="I4" s="368"/>
      <c r="J4" s="368"/>
      <c r="K4" s="368"/>
      <c r="L4" s="368"/>
      <c r="M4" s="368"/>
      <c r="N4" s="368"/>
      <c r="O4" s="368"/>
      <c r="P4" s="368"/>
      <c r="Q4" s="368"/>
      <c r="R4" s="368"/>
      <c r="S4" s="368"/>
      <c r="T4" s="368"/>
      <c r="U4" s="368"/>
      <c r="V4" s="368"/>
      <c r="W4" s="368"/>
      <c r="X4" s="368"/>
      <c r="Y4" s="368"/>
      <c r="Z4" s="368"/>
      <c r="AA4" s="368"/>
      <c r="AB4" s="368"/>
      <c r="AC4" s="368"/>
      <c r="AD4" s="368"/>
      <c r="AE4" s="368"/>
      <c r="AF4" s="368"/>
      <c r="AG4" s="370"/>
      <c r="AH4" s="368"/>
      <c r="AI4" s="368"/>
      <c r="AJ4" s="368"/>
      <c r="AK4" s="368"/>
      <c r="AL4" s="368"/>
      <c r="AM4" s="368"/>
      <c r="AN4" s="368"/>
      <c r="AO4" s="368"/>
      <c r="AP4" s="368"/>
      <c r="AQ4" s="368"/>
      <c r="AR4" s="368"/>
      <c r="AS4" s="368"/>
      <c r="AT4" s="368"/>
      <c r="AU4" s="368"/>
      <c r="AV4" s="368"/>
      <c r="AW4" s="368"/>
      <c r="AX4" s="368"/>
      <c r="AY4" s="368"/>
      <c r="AZ4" s="368"/>
      <c r="BA4" s="368"/>
      <c r="BB4" s="368"/>
      <c r="BC4" s="368"/>
      <c r="BD4" s="368"/>
      <c r="BE4" s="368"/>
      <c r="BF4" s="368"/>
      <c r="BG4" s="368"/>
      <c r="BH4" s="368"/>
      <c r="BI4" s="368"/>
      <c r="BJ4" s="368"/>
      <c r="BK4" s="368"/>
      <c r="BL4" s="368"/>
      <c r="BM4" s="368"/>
      <c r="BN4" s="368"/>
      <c r="BO4" s="368"/>
      <c r="BP4" s="368"/>
      <c r="BQ4" s="368"/>
      <c r="BR4" s="368"/>
      <c r="BS4" s="368"/>
      <c r="BT4" s="368"/>
      <c r="BU4" s="368"/>
      <c r="BV4" s="368"/>
      <c r="BW4" s="368"/>
      <c r="BX4" s="368"/>
      <c r="BY4" s="368"/>
      <c r="BZ4" s="368"/>
      <c r="CA4" s="368"/>
      <c r="CB4" s="368"/>
      <c r="CC4" s="368"/>
      <c r="CD4" s="368"/>
      <c r="CE4" s="368"/>
      <c r="CF4" s="368"/>
      <c r="CG4" s="368"/>
      <c r="CH4" s="368"/>
      <c r="CI4" s="368"/>
      <c r="CJ4" s="368"/>
      <c r="CK4" s="368"/>
      <c r="CL4" s="368"/>
      <c r="CM4" s="368"/>
      <c r="CN4" s="368"/>
      <c r="CO4" s="368"/>
      <c r="CP4" s="368"/>
      <c r="CQ4" s="368"/>
      <c r="CR4" s="368"/>
      <c r="CS4" s="16"/>
    </row>
    <row r="5" s="20" customFormat="true" ht="18.75" hidden="false" customHeight="true" outlineLevel="0" collapsed="false">
      <c r="A5" s="16"/>
      <c r="C5" s="28" t="s">
        <v>164</v>
      </c>
      <c r="D5" s="0"/>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322"/>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16"/>
    </row>
    <row r="6" s="20" customFormat="true" ht="7.5" hidden="false" customHeight="true" outlineLevel="0" collapsed="false">
      <c r="A6" s="16"/>
      <c r="C6" s="323"/>
      <c r="D6" s="0"/>
      <c r="AD6" s="142"/>
      <c r="AE6" s="142"/>
      <c r="AF6" s="142"/>
      <c r="AG6" s="142"/>
      <c r="AH6" s="142"/>
      <c r="AI6" s="142"/>
      <c r="AJ6" s="142"/>
      <c r="AK6" s="142"/>
      <c r="AL6" s="142"/>
      <c r="AM6" s="142"/>
      <c r="AN6" s="142"/>
      <c r="AO6" s="142"/>
      <c r="AP6" s="142"/>
      <c r="AQ6" s="142"/>
      <c r="AR6" s="142"/>
      <c r="AS6" s="142"/>
      <c r="AT6" s="142"/>
      <c r="AU6" s="142"/>
      <c r="AV6" s="142"/>
      <c r="AW6" s="142"/>
      <c r="AX6" s="142"/>
      <c r="AY6" s="142"/>
      <c r="AZ6" s="142"/>
      <c r="BA6" s="142"/>
      <c r="BB6" s="142"/>
      <c r="BC6" s="142"/>
      <c r="BD6" s="142"/>
      <c r="BE6" s="142"/>
      <c r="BF6" s="142"/>
      <c r="BG6" s="142"/>
      <c r="BH6" s="142"/>
      <c r="BI6" s="142"/>
      <c r="BJ6" s="142"/>
      <c r="BK6" s="142"/>
      <c r="BL6" s="142"/>
      <c r="BM6" s="142"/>
      <c r="BN6" s="142"/>
      <c r="BO6" s="142"/>
      <c r="BP6" s="142"/>
      <c r="BQ6" s="142"/>
      <c r="BR6" s="142"/>
      <c r="BS6" s="142"/>
      <c r="BT6" s="142"/>
      <c r="BU6" s="142"/>
      <c r="BV6" s="142"/>
      <c r="BW6" s="142"/>
      <c r="BX6" s="142"/>
      <c r="BY6" s="142"/>
      <c r="BZ6" s="142"/>
      <c r="CA6" s="142"/>
      <c r="CB6" s="142"/>
      <c r="CC6" s="142"/>
      <c r="CD6" s="142"/>
      <c r="CE6" s="142"/>
      <c r="CF6" s="142"/>
      <c r="CG6" s="142"/>
      <c r="CH6" s="142"/>
      <c r="CI6" s="142"/>
      <c r="CJ6" s="142"/>
      <c r="CK6" s="142"/>
      <c r="CL6" s="142"/>
      <c r="CM6" s="142"/>
      <c r="CN6" s="142"/>
      <c r="CO6" s="142"/>
      <c r="CP6" s="142"/>
      <c r="CQ6" s="142"/>
      <c r="CR6" s="142"/>
      <c r="CS6" s="16"/>
    </row>
    <row r="7" s="20" customFormat="true" ht="15" hidden="false" customHeight="true" outlineLevel="0" collapsed="false">
      <c r="A7" s="16"/>
      <c r="D7" s="29" t="s">
        <v>56</v>
      </c>
      <c r="E7" s="29"/>
      <c r="F7" s="29"/>
      <c r="G7" s="29"/>
      <c r="H7" s="30" t="s">
        <v>165</v>
      </c>
      <c r="I7" s="372"/>
      <c r="J7" s="373"/>
      <c r="K7" s="30" t="s">
        <v>58</v>
      </c>
      <c r="L7" s="374"/>
      <c r="M7" s="373"/>
      <c r="N7" s="30" t="s">
        <v>59</v>
      </c>
      <c r="O7" s="30"/>
      <c r="P7" s="30"/>
      <c r="Q7" s="30" t="s">
        <v>60</v>
      </c>
      <c r="R7" s="30"/>
      <c r="S7" s="30"/>
      <c r="T7" s="30"/>
      <c r="U7" s="30" t="s">
        <v>61</v>
      </c>
      <c r="V7" s="30"/>
      <c r="W7" s="30"/>
      <c r="X7" s="30"/>
      <c r="Y7" s="30"/>
      <c r="Z7" s="30"/>
      <c r="AA7" s="30"/>
      <c r="AB7" s="30"/>
      <c r="AC7" s="30"/>
      <c r="AD7" s="30"/>
      <c r="AE7" s="30"/>
      <c r="AF7" s="30"/>
      <c r="AG7" s="30"/>
      <c r="AH7" s="30"/>
      <c r="AI7" s="30"/>
      <c r="AJ7" s="30" t="s">
        <v>62</v>
      </c>
      <c r="AK7" s="30"/>
      <c r="AL7" s="30"/>
      <c r="AM7" s="30"/>
      <c r="AN7" s="30"/>
      <c r="AO7" s="30"/>
      <c r="AP7" s="30"/>
      <c r="AQ7" s="30"/>
      <c r="AR7" s="30"/>
      <c r="AS7" s="30"/>
      <c r="AT7" s="30"/>
      <c r="AU7" s="30"/>
      <c r="AV7" s="30"/>
      <c r="AW7" s="30"/>
      <c r="AX7" s="30"/>
      <c r="AY7" s="31" t="s">
        <v>63</v>
      </c>
      <c r="AZ7" s="31"/>
      <c r="BA7" s="31"/>
      <c r="BB7" s="32"/>
      <c r="BC7" s="32"/>
      <c r="BD7" s="32"/>
      <c r="BE7" s="32"/>
      <c r="BF7" s="32"/>
      <c r="BG7" s="32"/>
      <c r="BH7" s="32"/>
      <c r="BI7" s="32"/>
      <c r="BJ7" s="32"/>
      <c r="BK7" s="32"/>
      <c r="BL7" s="32"/>
      <c r="BM7" s="32"/>
      <c r="BN7" s="30" t="s">
        <v>64</v>
      </c>
      <c r="BO7" s="30"/>
      <c r="BP7" s="30"/>
      <c r="BQ7" s="30"/>
      <c r="BR7" s="30"/>
      <c r="BS7" s="30"/>
      <c r="BT7" s="30"/>
      <c r="BU7" s="30"/>
      <c r="BV7" s="30"/>
      <c r="BW7" s="30"/>
      <c r="BX7" s="30"/>
      <c r="BY7" s="30"/>
      <c r="BZ7" s="30"/>
      <c r="CA7" s="30"/>
      <c r="CB7" s="30"/>
      <c r="CC7" s="34" t="s">
        <v>65</v>
      </c>
      <c r="CD7" s="34"/>
      <c r="CE7" s="34"/>
      <c r="CF7" s="34"/>
      <c r="CG7" s="34"/>
      <c r="CH7" s="34"/>
      <c r="CI7" s="34"/>
      <c r="CJ7" s="34"/>
      <c r="CK7" s="34"/>
      <c r="CL7" s="34"/>
      <c r="CM7" s="34"/>
      <c r="CN7" s="34"/>
      <c r="CO7" s="34"/>
      <c r="CP7" s="34"/>
      <c r="CQ7" s="34"/>
      <c r="CR7" s="34"/>
      <c r="CS7" s="16"/>
    </row>
    <row r="8" s="20" customFormat="true" ht="15" hidden="false" customHeight="true" outlineLevel="0" collapsed="false">
      <c r="A8" s="16"/>
      <c r="D8" s="36"/>
      <c r="E8" s="37"/>
      <c r="F8" s="38"/>
      <c r="G8" s="39"/>
      <c r="H8" s="40" t="s">
        <v>66</v>
      </c>
      <c r="I8" s="41" t="s">
        <v>67</v>
      </c>
      <c r="J8" s="42" t="s">
        <v>68</v>
      </c>
      <c r="K8" s="40" t="s">
        <v>66</v>
      </c>
      <c r="L8" s="375" t="s">
        <v>166</v>
      </c>
      <c r="M8" s="376" t="s">
        <v>167</v>
      </c>
      <c r="N8" s="325" t="s">
        <v>66</v>
      </c>
      <c r="O8" s="377" t="s">
        <v>168</v>
      </c>
      <c r="P8" s="378" t="s">
        <v>169</v>
      </c>
      <c r="Q8" s="330" t="s">
        <v>66</v>
      </c>
      <c r="R8" s="377" t="s">
        <v>168</v>
      </c>
      <c r="S8" s="379" t="s">
        <v>170</v>
      </c>
      <c r="T8" s="327" t="s">
        <v>72</v>
      </c>
      <c r="U8" s="330" t="s">
        <v>66</v>
      </c>
      <c r="V8" s="331" t="s">
        <v>143</v>
      </c>
      <c r="W8" s="329" t="s">
        <v>72</v>
      </c>
      <c r="X8" s="339" t="s">
        <v>74</v>
      </c>
      <c r="Y8" s="339" t="s">
        <v>75</v>
      </c>
      <c r="Z8" s="339" t="s">
        <v>76</v>
      </c>
      <c r="AA8" s="339" t="s">
        <v>77</v>
      </c>
      <c r="AB8" s="339" t="s">
        <v>78</v>
      </c>
      <c r="AC8" s="339" t="s">
        <v>79</v>
      </c>
      <c r="AD8" s="339" t="s">
        <v>80</v>
      </c>
      <c r="AE8" s="339" t="s">
        <v>81</v>
      </c>
      <c r="AF8" s="339" t="s">
        <v>82</v>
      </c>
      <c r="AG8" s="339" t="s">
        <v>83</v>
      </c>
      <c r="AH8" s="339" t="s">
        <v>84</v>
      </c>
      <c r="AI8" s="335" t="s">
        <v>85</v>
      </c>
      <c r="AJ8" s="330" t="s">
        <v>66</v>
      </c>
      <c r="AK8" s="332" t="s">
        <v>86</v>
      </c>
      <c r="AL8" s="333" t="s">
        <v>144</v>
      </c>
      <c r="AM8" s="334" t="s">
        <v>74</v>
      </c>
      <c r="AN8" s="380" t="s">
        <v>75</v>
      </c>
      <c r="AO8" s="380" t="s">
        <v>76</v>
      </c>
      <c r="AP8" s="380" t="s">
        <v>77</v>
      </c>
      <c r="AQ8" s="380" t="s">
        <v>78</v>
      </c>
      <c r="AR8" s="380" t="s">
        <v>79</v>
      </c>
      <c r="AS8" s="380" t="s">
        <v>80</v>
      </c>
      <c r="AT8" s="380" t="s">
        <v>81</v>
      </c>
      <c r="AU8" s="380" t="s">
        <v>82</v>
      </c>
      <c r="AV8" s="380" t="s">
        <v>83</v>
      </c>
      <c r="AW8" s="380" t="s">
        <v>84</v>
      </c>
      <c r="AX8" s="336" t="s">
        <v>85</v>
      </c>
      <c r="AY8" s="337" t="s">
        <v>66</v>
      </c>
      <c r="AZ8" s="334" t="s">
        <v>86</v>
      </c>
      <c r="BA8" s="341" t="s">
        <v>144</v>
      </c>
      <c r="BB8" s="339" t="s">
        <v>74</v>
      </c>
      <c r="BC8" s="380" t="s">
        <v>75</v>
      </c>
      <c r="BD8" s="380" t="s">
        <v>76</v>
      </c>
      <c r="BE8" s="380" t="s">
        <v>77</v>
      </c>
      <c r="BF8" s="380" t="s">
        <v>78</v>
      </c>
      <c r="BG8" s="380" t="s">
        <v>79</v>
      </c>
      <c r="BH8" s="381" t="s">
        <v>145</v>
      </c>
      <c r="BI8" s="381" t="s">
        <v>146</v>
      </c>
      <c r="BJ8" s="381" t="s">
        <v>147</v>
      </c>
      <c r="BK8" s="380" t="s">
        <v>83</v>
      </c>
      <c r="BL8" s="380" t="s">
        <v>84</v>
      </c>
      <c r="BM8" s="335" t="s">
        <v>85</v>
      </c>
      <c r="BN8" s="337" t="s">
        <v>66</v>
      </c>
      <c r="BO8" s="334" t="s">
        <v>86</v>
      </c>
      <c r="BP8" s="333" t="s">
        <v>144</v>
      </c>
      <c r="BQ8" s="339" t="s">
        <v>74</v>
      </c>
      <c r="BR8" s="334" t="s">
        <v>75</v>
      </c>
      <c r="BS8" s="334" t="s">
        <v>76</v>
      </c>
      <c r="BT8" s="334" t="s">
        <v>77</v>
      </c>
      <c r="BU8" s="334" t="s">
        <v>78</v>
      </c>
      <c r="BV8" s="334" t="s">
        <v>79</v>
      </c>
      <c r="BW8" s="334" t="s">
        <v>80</v>
      </c>
      <c r="BX8" s="334" t="s">
        <v>81</v>
      </c>
      <c r="BY8" s="334" t="s">
        <v>82</v>
      </c>
      <c r="BZ8" s="334" t="s">
        <v>83</v>
      </c>
      <c r="CA8" s="334" t="s">
        <v>84</v>
      </c>
      <c r="CB8" s="332" t="s">
        <v>85</v>
      </c>
      <c r="CC8" s="337" t="s">
        <v>66</v>
      </c>
      <c r="CD8" s="334" t="s">
        <v>86</v>
      </c>
      <c r="CE8" s="341" t="s">
        <v>144</v>
      </c>
      <c r="CF8" s="339" t="s">
        <v>74</v>
      </c>
      <c r="CG8" s="339" t="s">
        <v>75</v>
      </c>
      <c r="CH8" s="332" t="s">
        <v>76</v>
      </c>
      <c r="CI8" s="380" t="s">
        <v>77</v>
      </c>
      <c r="CJ8" s="380" t="s">
        <v>78</v>
      </c>
      <c r="CK8" s="380" t="s">
        <v>79</v>
      </c>
      <c r="CL8" s="380" t="s">
        <v>80</v>
      </c>
      <c r="CM8" s="380" t="s">
        <v>81</v>
      </c>
      <c r="CN8" s="380" t="s">
        <v>82</v>
      </c>
      <c r="CO8" s="380" t="s">
        <v>83</v>
      </c>
      <c r="CP8" s="380" t="s">
        <v>84</v>
      </c>
      <c r="CQ8" s="380" t="s">
        <v>85</v>
      </c>
      <c r="CR8" s="382" t="s">
        <v>158</v>
      </c>
      <c r="CS8" s="16"/>
    </row>
    <row r="9" s="20" customFormat="true" ht="15" hidden="false" customHeight="true" outlineLevel="0" collapsed="false">
      <c r="A9" s="16"/>
      <c r="D9" s="84"/>
      <c r="E9" s="85" t="s">
        <v>92</v>
      </c>
      <c r="F9" s="86"/>
      <c r="G9" s="87"/>
      <c r="H9" s="88" t="n">
        <v>0.0219405575559488</v>
      </c>
      <c r="I9" s="89" t="n">
        <v>0.0210804280887076</v>
      </c>
      <c r="J9" s="90" t="n">
        <v>0.0225573902462244</v>
      </c>
      <c r="K9" s="88" t="n">
        <v>0.0317085415918981</v>
      </c>
      <c r="L9" s="89" t="n">
        <v>0.0234923613644196</v>
      </c>
      <c r="M9" s="90" t="n">
        <v>0.0375921772682808</v>
      </c>
      <c r="N9" s="88" t="n">
        <v>0.0273933655989327</v>
      </c>
      <c r="O9" s="91" t="n">
        <v>0.0234779888501657</v>
      </c>
      <c r="P9" s="90" t="n">
        <v>0.0286689581119461</v>
      </c>
      <c r="Q9" s="92" t="n">
        <v>-0.00945095424252951</v>
      </c>
      <c r="R9" s="95" t="n">
        <v>0.0025729287855798</v>
      </c>
      <c r="S9" s="94" t="n">
        <v>-0.00349805771715195</v>
      </c>
      <c r="T9" s="97" t="n">
        <v>-0.0324235399368132</v>
      </c>
      <c r="U9" s="92" t="n">
        <v>0.0181290393310007</v>
      </c>
      <c r="V9" s="95" t="n">
        <v>0.0193380009670918</v>
      </c>
      <c r="W9" s="96" t="n">
        <v>0.0145255516601452</v>
      </c>
      <c r="X9" s="94" t="n">
        <v>0.018103317962626</v>
      </c>
      <c r="Y9" s="94" t="n">
        <v>0.0251969319974164</v>
      </c>
      <c r="Z9" s="96" t="n">
        <v>0.011535831088362</v>
      </c>
      <c r="AA9" s="96" t="n">
        <v>0.0223684429679343</v>
      </c>
      <c r="AB9" s="94" t="n">
        <v>0.0122324758933827</v>
      </c>
      <c r="AC9" s="94" t="n">
        <v>0.00307537167502285</v>
      </c>
      <c r="AD9" s="94" t="n">
        <v>0.0334210804499564</v>
      </c>
      <c r="AE9" s="94" t="n">
        <v>0.0287176772634122</v>
      </c>
      <c r="AF9" s="93" t="n">
        <v>0.0188960500497252</v>
      </c>
      <c r="AG9" s="94" t="n">
        <v>0.0186902116088262</v>
      </c>
      <c r="AH9" s="94" t="n">
        <v>0.0225592058561713</v>
      </c>
      <c r="AI9" s="96" t="n">
        <v>0.00314312112016252</v>
      </c>
      <c r="AJ9" s="92" t="n">
        <v>-0.00319297962218741</v>
      </c>
      <c r="AK9" s="93" t="n">
        <v>-0.00677054871382126</v>
      </c>
      <c r="AL9" s="94" t="n">
        <v>0.000346248816130696</v>
      </c>
      <c r="AM9" s="95" t="n">
        <v>-0.00941386875102018</v>
      </c>
      <c r="AN9" s="383" t="n">
        <v>-0.011059692920479</v>
      </c>
      <c r="AO9" s="383" t="n">
        <v>-0.0170393679560514</v>
      </c>
      <c r="AP9" s="383" t="n">
        <v>0.0101008850064758</v>
      </c>
      <c r="AQ9" s="383" t="n">
        <v>-0.0085384745498248</v>
      </c>
      <c r="AR9" s="383" t="n">
        <v>-0.00500923654094864</v>
      </c>
      <c r="AS9" s="383" t="n">
        <v>-0.0120180257127265</v>
      </c>
      <c r="AT9" s="383" t="n">
        <v>-0.00560215913610392</v>
      </c>
      <c r="AU9" s="383" t="n">
        <v>-0.00182483372241144</v>
      </c>
      <c r="AV9" s="383" t="n">
        <v>0.0149401245759418</v>
      </c>
      <c r="AW9" s="383" t="n">
        <v>0.00395867080134692</v>
      </c>
      <c r="AX9" s="97" t="n">
        <v>0.00291631710183374</v>
      </c>
      <c r="AY9" s="98" t="n">
        <v>0.0197604546952323</v>
      </c>
      <c r="AZ9" s="95" t="n">
        <v>0.0207758085933274</v>
      </c>
      <c r="BA9" s="95" t="n">
        <v>0.0187631284532823</v>
      </c>
      <c r="BB9" s="94" t="n">
        <v>0.0359894403823263</v>
      </c>
      <c r="BC9" s="383" t="n">
        <v>0.0208283949607156</v>
      </c>
      <c r="BD9" s="383" t="n">
        <v>0.0275912347740923</v>
      </c>
      <c r="BE9" s="383" t="n">
        <v>0.00393949937945661</v>
      </c>
      <c r="BF9" s="383" t="n">
        <v>0.00531232027765898</v>
      </c>
      <c r="BG9" s="383" t="n">
        <v>0.0329250476180854</v>
      </c>
      <c r="BH9" s="383" t="n">
        <v>0.020718407420924</v>
      </c>
      <c r="BI9" s="383" t="n">
        <v>-0.00651228798738978</v>
      </c>
      <c r="BJ9" s="383" t="n">
        <v>0.0213246801300497</v>
      </c>
      <c r="BK9" s="383" t="n">
        <v>-0.00071274097831826</v>
      </c>
      <c r="BL9" s="383" t="n">
        <v>0.039668013035433</v>
      </c>
      <c r="BM9" s="96" t="n">
        <v>0.0384892969679224</v>
      </c>
      <c r="BN9" s="98" t="n">
        <v>0.0117942687372638</v>
      </c>
      <c r="BO9" s="95" t="n">
        <v>0.00696247702760132</v>
      </c>
      <c r="BP9" s="94" t="n">
        <v>0.0165496480162939</v>
      </c>
      <c r="BQ9" s="94" t="n">
        <v>-0.000468185272067503</v>
      </c>
      <c r="BR9" s="95" t="n">
        <v>-0.0213029728290557</v>
      </c>
      <c r="BS9" s="95" t="n">
        <v>0.0198450906308398</v>
      </c>
      <c r="BT9" s="95" t="n">
        <v>0.00323032865845367</v>
      </c>
      <c r="BU9" s="95" t="n">
        <v>0.0268639891070546</v>
      </c>
      <c r="BV9" s="95" t="n">
        <v>0.0140723670198406</v>
      </c>
      <c r="BW9" s="95" t="n">
        <v>-0.000353695133131939</v>
      </c>
      <c r="BX9" s="95" t="n">
        <v>0.0383320790593548</v>
      </c>
      <c r="BY9" s="95" t="n">
        <v>0.020844003683182</v>
      </c>
      <c r="BZ9" s="95" t="n">
        <v>0.0201535795709537</v>
      </c>
      <c r="CA9" s="95" t="n">
        <v>-0.00688893006674038</v>
      </c>
      <c r="CB9" s="93" t="n">
        <v>0.0271767558211378</v>
      </c>
      <c r="CC9" s="98" t="n">
        <v>0.0218698991583526</v>
      </c>
      <c r="CD9" s="95" t="n">
        <v>0.0249484143110443</v>
      </c>
      <c r="CE9" s="95" t="n">
        <v>0.0188686438203025</v>
      </c>
      <c r="CF9" s="94" t="n">
        <v>0.0274453379712411</v>
      </c>
      <c r="CG9" s="94" t="n">
        <v>0.0433871330964271</v>
      </c>
      <c r="CH9" s="93" t="n">
        <v>0.0201500429995098</v>
      </c>
      <c r="CI9" s="383" t="n">
        <v>0.0135748441613143</v>
      </c>
      <c r="CJ9" s="383" t="n">
        <v>0.0320020696321082</v>
      </c>
      <c r="CK9" s="383" t="n">
        <v>0.0134696138315306</v>
      </c>
      <c r="CL9" s="383" t="n">
        <v>0.0214694186358269</v>
      </c>
      <c r="CM9" s="383" t="n">
        <v>0.0250145713394345</v>
      </c>
      <c r="CN9" s="383" t="n">
        <v>0.0207427094988621</v>
      </c>
      <c r="CO9" s="383" t="n">
        <v>0.0275417096222513</v>
      </c>
      <c r="CP9" s="383" t="n">
        <v>0.0248441174529403</v>
      </c>
      <c r="CQ9" s="383" t="n">
        <v>-0.00469014954271983</v>
      </c>
      <c r="CR9" s="384" t="n">
        <v>11350.28694328</v>
      </c>
      <c r="CS9" s="16"/>
    </row>
    <row r="10" s="20" customFormat="true" ht="15" hidden="false" customHeight="true" outlineLevel="0" collapsed="false">
      <c r="A10" s="16"/>
      <c r="D10" s="104" t="s">
        <v>93</v>
      </c>
      <c r="E10" s="101"/>
      <c r="F10" s="102" t="s">
        <v>66</v>
      </c>
      <c r="G10" s="103"/>
      <c r="H10" s="88" t="n">
        <v>0.0218451256552719</v>
      </c>
      <c r="I10" s="89" t="n">
        <v>0.0210157351336691</v>
      </c>
      <c r="J10" s="90" t="n">
        <v>0.0224398308069458</v>
      </c>
      <c r="K10" s="88" t="n">
        <v>0.0316148229757098</v>
      </c>
      <c r="L10" s="89" t="n">
        <v>0.0234221337504137</v>
      </c>
      <c r="M10" s="90" t="n">
        <v>0.0374811164958004</v>
      </c>
      <c r="N10" s="88" t="n">
        <v>0.0273001577873142</v>
      </c>
      <c r="O10" s="91" t="n">
        <v>0.023333920194702</v>
      </c>
      <c r="P10" s="90" t="n">
        <v>0.028592539916475</v>
      </c>
      <c r="Q10" s="92" t="n">
        <v>-0.00959890192739776</v>
      </c>
      <c r="R10" s="95" t="n">
        <v>0.00239289948387289</v>
      </c>
      <c r="S10" s="94" t="n">
        <v>-0.00362573528336829</v>
      </c>
      <c r="T10" s="97" t="n">
        <v>-0.0325779718494792</v>
      </c>
      <c r="U10" s="92" t="n">
        <v>0.018129448035133</v>
      </c>
      <c r="V10" s="95" t="n">
        <v>0.019346795425939</v>
      </c>
      <c r="W10" s="96" t="n">
        <v>0.0145013641273519</v>
      </c>
      <c r="X10" s="94" t="n">
        <v>0.0180349332216734</v>
      </c>
      <c r="Y10" s="94" t="n">
        <v>0.0252807434376492</v>
      </c>
      <c r="Z10" s="96" t="n">
        <v>0.0116371625936997</v>
      </c>
      <c r="AA10" s="96" t="n">
        <v>0.0223549750323846</v>
      </c>
      <c r="AB10" s="94" t="n">
        <v>0.0122293803784157</v>
      </c>
      <c r="AC10" s="94" t="n">
        <v>0.00316451639262292</v>
      </c>
      <c r="AD10" s="94" t="n">
        <v>0.0334119389332639</v>
      </c>
      <c r="AE10" s="94" t="n">
        <v>0.0286871093083228</v>
      </c>
      <c r="AF10" s="93" t="n">
        <v>0.0188142578305201</v>
      </c>
      <c r="AG10" s="94" t="n">
        <v>0.0186887376613986</v>
      </c>
      <c r="AH10" s="94" t="n">
        <v>0.0225397985578324</v>
      </c>
      <c r="AI10" s="96" t="n">
        <v>0.00308982788385629</v>
      </c>
      <c r="AJ10" s="92" t="n">
        <v>-0.00318469793855172</v>
      </c>
      <c r="AK10" s="93" t="n">
        <v>-0.00675268169880908</v>
      </c>
      <c r="AL10" s="94" t="n">
        <v>0.000344380065319143</v>
      </c>
      <c r="AM10" s="95" t="n">
        <v>-0.00940604833855933</v>
      </c>
      <c r="AN10" s="383" t="n">
        <v>-0.0110137221462506</v>
      </c>
      <c r="AO10" s="383" t="n">
        <v>-0.0171156800762476</v>
      </c>
      <c r="AP10" s="383" t="n">
        <v>0.0101260551213402</v>
      </c>
      <c r="AQ10" s="383" t="n">
        <v>-0.00848730710099794</v>
      </c>
      <c r="AR10" s="383" t="n">
        <v>-0.00495314231918074</v>
      </c>
      <c r="AS10" s="383" t="n">
        <v>-0.0120729638900501</v>
      </c>
      <c r="AT10" s="383" t="n">
        <v>-0.00560033420057545</v>
      </c>
      <c r="AU10" s="383" t="n">
        <v>-0.00174280070112264</v>
      </c>
      <c r="AV10" s="383" t="n">
        <v>0.0149536727474389</v>
      </c>
      <c r="AW10" s="383" t="n">
        <v>0.00387736744069516</v>
      </c>
      <c r="AX10" s="97" t="n">
        <v>0.00294029662906544</v>
      </c>
      <c r="AY10" s="98" t="n">
        <v>0.0197691905593386</v>
      </c>
      <c r="AZ10" s="95" t="n">
        <v>0.0208026088916779</v>
      </c>
      <c r="BA10" s="95" t="n">
        <v>0.0187542925170894</v>
      </c>
      <c r="BB10" s="94" t="n">
        <v>0.0359679496549859</v>
      </c>
      <c r="BC10" s="383" t="n">
        <v>0.0208852462482826</v>
      </c>
      <c r="BD10" s="383" t="n">
        <v>0.0276852498424567</v>
      </c>
      <c r="BE10" s="383" t="n">
        <v>0.00397274198179864</v>
      </c>
      <c r="BF10" s="383" t="n">
        <v>0.0053291262535048</v>
      </c>
      <c r="BG10" s="383" t="n">
        <v>0.0328929451525898</v>
      </c>
      <c r="BH10" s="383" t="n">
        <v>0.0207016111720824</v>
      </c>
      <c r="BI10" s="383" t="n">
        <v>-0.00650042503799335</v>
      </c>
      <c r="BJ10" s="383" t="n">
        <v>0.0212753601397771</v>
      </c>
      <c r="BK10" s="383" t="n">
        <v>-0.000685832278121971</v>
      </c>
      <c r="BL10" s="383" t="n">
        <v>0.0397342587818009</v>
      </c>
      <c r="BM10" s="96" t="n">
        <v>0.0384139455840297</v>
      </c>
      <c r="BN10" s="98" t="n">
        <v>0.0117921693228598</v>
      </c>
      <c r="BO10" s="95" t="n">
        <v>0.00693536289154721</v>
      </c>
      <c r="BP10" s="94" t="n">
        <v>0.0165715251785561</v>
      </c>
      <c r="BQ10" s="94" t="n">
        <v>-0.0003643741845136</v>
      </c>
      <c r="BR10" s="95" t="n">
        <v>-0.0212342906230254</v>
      </c>
      <c r="BS10" s="95" t="n">
        <v>0.0198118844092857</v>
      </c>
      <c r="BT10" s="95" t="n">
        <v>0.0030252954936323</v>
      </c>
      <c r="BU10" s="95" t="n">
        <v>0.0268404100945601</v>
      </c>
      <c r="BV10" s="95" t="n">
        <v>0.0140203136957619</v>
      </c>
      <c r="BW10" s="95" t="n">
        <v>-0.000300612495290867</v>
      </c>
      <c r="BX10" s="95" t="n">
        <v>0.0383135837003526</v>
      </c>
      <c r="BY10" s="95" t="n">
        <v>0.0208806223449562</v>
      </c>
      <c r="BZ10" s="95" t="n">
        <v>0.0200312418607495</v>
      </c>
      <c r="CA10" s="95" t="n">
        <v>-0.00678050430360534</v>
      </c>
      <c r="CB10" s="93" t="n">
        <v>0.0272475677637773</v>
      </c>
      <c r="CC10" s="98" t="n">
        <v>0.0219700718513226</v>
      </c>
      <c r="CD10" s="95" t="n">
        <v>0.0250547652500445</v>
      </c>
      <c r="CE10" s="95" t="n">
        <v>0.0189633432443921</v>
      </c>
      <c r="CF10" s="94" t="n">
        <v>0.0275839204717632</v>
      </c>
      <c r="CG10" s="94" t="n">
        <v>0.0432889870874243</v>
      </c>
      <c r="CH10" s="93" t="n">
        <v>0.0202576144110479</v>
      </c>
      <c r="CI10" s="383" t="n">
        <v>0.0138505364983916</v>
      </c>
      <c r="CJ10" s="383" t="n">
        <v>0.0320829960261508</v>
      </c>
      <c r="CK10" s="383" t="n">
        <v>0.0135917737488605</v>
      </c>
      <c r="CL10" s="383" t="n">
        <v>0.0215188535825636</v>
      </c>
      <c r="CM10" s="383" t="n">
        <v>0.0251096119753311</v>
      </c>
      <c r="CN10" s="383" t="n">
        <v>0.0208229982031049</v>
      </c>
      <c r="CO10" s="383" t="n">
        <v>0.0277710362351086</v>
      </c>
      <c r="CP10" s="383" t="n">
        <v>0.024856509137407</v>
      </c>
      <c r="CQ10" s="383" t="n">
        <v>-0.00459962565282581</v>
      </c>
      <c r="CR10" s="384" t="n">
        <v>11314.64984148</v>
      </c>
      <c r="CS10" s="16"/>
    </row>
    <row r="11" s="20" customFormat="true" ht="15" hidden="false" customHeight="true" outlineLevel="0" collapsed="false">
      <c r="A11" s="16"/>
      <c r="D11" s="104" t="s">
        <v>94</v>
      </c>
      <c r="E11" s="105"/>
      <c r="F11" s="106"/>
      <c r="G11" s="107" t="s">
        <v>66</v>
      </c>
      <c r="H11" s="108" t="n">
        <v>0.0232546839756143</v>
      </c>
      <c r="I11" s="109" t="n">
        <v>0.021723592163055</v>
      </c>
      <c r="J11" s="110" t="n">
        <v>0.024352311935752</v>
      </c>
      <c r="K11" s="108" t="n">
        <v>0.0351397277207874</v>
      </c>
      <c r="L11" s="109" t="n">
        <v>0.0280610698363395</v>
      </c>
      <c r="M11" s="110" t="n">
        <v>0.0402013405244701</v>
      </c>
      <c r="N11" s="108" t="n">
        <v>0.0267920065533913</v>
      </c>
      <c r="O11" s="111" t="n">
        <v>0.0222258399145541</v>
      </c>
      <c r="P11" s="110" t="n">
        <v>0.0282799464468597</v>
      </c>
      <c r="Q11" s="112" t="n">
        <v>-0.00845016277958988</v>
      </c>
      <c r="R11" s="115" t="n">
        <v>0.00329148498301546</v>
      </c>
      <c r="S11" s="114" t="n">
        <v>-0.00268714310961193</v>
      </c>
      <c r="T11" s="117" t="n">
        <v>-0.0307825638247382</v>
      </c>
      <c r="U11" s="112" t="n">
        <v>0.0194557927848776</v>
      </c>
      <c r="V11" s="115" t="n">
        <v>0.0207917895844984</v>
      </c>
      <c r="W11" s="116" t="n">
        <v>0.0154775164771155</v>
      </c>
      <c r="X11" s="114" t="n">
        <v>0.0196279466604357</v>
      </c>
      <c r="Y11" s="114" t="n">
        <v>0.0265225800196895</v>
      </c>
      <c r="Z11" s="116" t="n">
        <v>0.0131302748181272</v>
      </c>
      <c r="AA11" s="116" t="n">
        <v>0.0236497995432223</v>
      </c>
      <c r="AB11" s="114" t="n">
        <v>0.0136060078302549</v>
      </c>
      <c r="AC11" s="114" t="n">
        <v>0.00458162273295465</v>
      </c>
      <c r="AD11" s="114" t="n">
        <v>0.0350444210931695</v>
      </c>
      <c r="AE11" s="114" t="n">
        <v>0.0302837383540384</v>
      </c>
      <c r="AF11" s="113" t="n">
        <v>0.0201734824386858</v>
      </c>
      <c r="AG11" s="114" t="n">
        <v>0.0194304839195739</v>
      </c>
      <c r="AH11" s="114" t="n">
        <v>0.0235694768051534</v>
      </c>
      <c r="AI11" s="116" t="n">
        <v>0.00423406339667809</v>
      </c>
      <c r="AJ11" s="112" t="n">
        <v>-0.00131106447402487</v>
      </c>
      <c r="AK11" s="113" t="n">
        <v>-0.00492265711181517</v>
      </c>
      <c r="AL11" s="114" t="n">
        <v>0.0022582245407267</v>
      </c>
      <c r="AM11" s="115" t="n">
        <v>-0.00795160265390687</v>
      </c>
      <c r="AN11" s="385" t="n">
        <v>-0.00895567867202671</v>
      </c>
      <c r="AO11" s="385" t="n">
        <v>-0.0152550247091495</v>
      </c>
      <c r="AP11" s="385" t="n">
        <v>0.0120374641213472</v>
      </c>
      <c r="AQ11" s="385" t="n">
        <v>-0.00692078754653873</v>
      </c>
      <c r="AR11" s="385" t="n">
        <v>-0.00282132528124279</v>
      </c>
      <c r="AS11" s="385" t="n">
        <v>-0.0104350756686305</v>
      </c>
      <c r="AT11" s="385" t="n">
        <v>-0.00339552033858389</v>
      </c>
      <c r="AU11" s="385" t="n">
        <v>0.000280780807748074</v>
      </c>
      <c r="AV11" s="385" t="n">
        <v>0.0167603958534328</v>
      </c>
      <c r="AW11" s="385" t="n">
        <v>0.0057612001336489</v>
      </c>
      <c r="AX11" s="117" t="n">
        <v>0.00486031536581991</v>
      </c>
      <c r="AY11" s="118" t="n">
        <v>0.020978963056762</v>
      </c>
      <c r="AZ11" s="115" t="n">
        <v>0.0220374393254509</v>
      </c>
      <c r="BA11" s="115" t="n">
        <v>0.0199403798624806</v>
      </c>
      <c r="BB11" s="114" t="n">
        <v>0.0375083618308134</v>
      </c>
      <c r="BC11" s="385" t="n">
        <v>0.0218147937174314</v>
      </c>
      <c r="BD11" s="385" t="n">
        <v>0.0290450995776262</v>
      </c>
      <c r="BE11" s="385" t="n">
        <v>0.00490437215960709</v>
      </c>
      <c r="BF11" s="385" t="n">
        <v>0.00680097944958926</v>
      </c>
      <c r="BG11" s="385" t="n">
        <v>0.0341158051306874</v>
      </c>
      <c r="BH11" s="385" t="n">
        <v>0.0220096867166225</v>
      </c>
      <c r="BI11" s="385" t="n">
        <v>-0.00570172844645657</v>
      </c>
      <c r="BJ11" s="385" t="n">
        <v>0.022327011940912</v>
      </c>
      <c r="BK11" s="385" t="n">
        <v>0.000553388772527261</v>
      </c>
      <c r="BL11" s="385" t="n">
        <v>0.0413278721828508</v>
      </c>
      <c r="BM11" s="116" t="n">
        <v>0.0395981900946232</v>
      </c>
      <c r="BN11" s="118" t="n">
        <v>0.0129255855906563</v>
      </c>
      <c r="BO11" s="115" t="n">
        <v>0.00798283965987693</v>
      </c>
      <c r="BP11" s="114" t="n">
        <v>0.0177854088108961</v>
      </c>
      <c r="BQ11" s="114" t="n">
        <v>0.000598149187462743</v>
      </c>
      <c r="BR11" s="115" t="n">
        <v>-0.0201089488252617</v>
      </c>
      <c r="BS11" s="115" t="n">
        <v>0.0207963906520215</v>
      </c>
      <c r="BT11" s="115" t="n">
        <v>0.00415756108982379</v>
      </c>
      <c r="BU11" s="115" t="n">
        <v>0.0279201800577387</v>
      </c>
      <c r="BV11" s="115" t="n">
        <v>0.0149791736732318</v>
      </c>
      <c r="BW11" s="115" t="n">
        <v>0.00111505498242348</v>
      </c>
      <c r="BX11" s="115" t="n">
        <v>0.0398208863415022</v>
      </c>
      <c r="BY11" s="115" t="n">
        <v>0.0220397401267784</v>
      </c>
      <c r="BZ11" s="115" t="n">
        <v>0.0211938735078001</v>
      </c>
      <c r="CA11" s="115" t="n">
        <v>-0.00564592935718538</v>
      </c>
      <c r="CB11" s="113" t="n">
        <v>0.0281590521715777</v>
      </c>
      <c r="CC11" s="118" t="n">
        <v>0.0228011278721503</v>
      </c>
      <c r="CD11" s="115" t="n">
        <v>0.0261333704472464</v>
      </c>
      <c r="CE11" s="115" t="n">
        <v>0.0195563444717325</v>
      </c>
      <c r="CF11" s="114" t="n">
        <v>0.0286095774902895</v>
      </c>
      <c r="CG11" s="114" t="n">
        <v>0.0449292186220174</v>
      </c>
      <c r="CH11" s="113" t="n">
        <v>0.0211526872656656</v>
      </c>
      <c r="CI11" s="385" t="n">
        <v>0.0150967641454065</v>
      </c>
      <c r="CJ11" s="385" t="n">
        <v>0.0329881018886714</v>
      </c>
      <c r="CK11" s="385" t="n">
        <v>0.014345995527892</v>
      </c>
      <c r="CL11" s="385" t="n">
        <v>0.0220421313617001</v>
      </c>
      <c r="CM11" s="385" t="n">
        <v>0.0256538192391057</v>
      </c>
      <c r="CN11" s="385" t="n">
        <v>0.021499515039733</v>
      </c>
      <c r="CO11" s="385" t="n">
        <v>0.0281982285091317</v>
      </c>
      <c r="CP11" s="385" t="n">
        <v>0.0255628098616062</v>
      </c>
      <c r="CQ11" s="385" t="n">
        <v>-0.00394864324637068</v>
      </c>
      <c r="CR11" s="386" t="n">
        <v>10971.59866478</v>
      </c>
      <c r="CS11" s="16"/>
    </row>
    <row r="12" s="20" customFormat="true" ht="15" hidden="false" customHeight="true" outlineLevel="0" collapsed="false">
      <c r="A12" s="16"/>
      <c r="C12" s="119"/>
      <c r="D12" s="104" t="s">
        <v>96</v>
      </c>
      <c r="E12" s="120"/>
      <c r="F12" s="121"/>
      <c r="G12" s="122" t="s">
        <v>95</v>
      </c>
      <c r="H12" s="123" t="n">
        <v>0.0184740535528443</v>
      </c>
      <c r="I12" s="124" t="n">
        <v>0.0269486474819547</v>
      </c>
      <c r="J12" s="125" t="n">
        <v>0.012370617139045</v>
      </c>
      <c r="K12" s="123" t="n">
        <v>0.0245928065962682</v>
      </c>
      <c r="L12" s="124" t="n">
        <v>0.00774948040201173</v>
      </c>
      <c r="M12" s="125" t="n">
        <v>0.0368981172377973</v>
      </c>
      <c r="N12" s="123" t="n">
        <v>0.0324860374995402</v>
      </c>
      <c r="O12" s="126" t="n">
        <v>0.0147663100178774</v>
      </c>
      <c r="P12" s="125" t="n">
        <v>0.0382382477833081</v>
      </c>
      <c r="Q12" s="127" t="n">
        <v>0.0415192071069568</v>
      </c>
      <c r="R12" s="130" t="n">
        <v>0.0606300263562356</v>
      </c>
      <c r="S12" s="129" t="n">
        <v>0.0465366685805226</v>
      </c>
      <c r="T12" s="132" t="n">
        <v>0.0138441403979328</v>
      </c>
      <c r="U12" s="127" t="n">
        <v>0.0215215881419965</v>
      </c>
      <c r="V12" s="130" t="n">
        <v>0.0225702389019492</v>
      </c>
      <c r="W12" s="131" t="n">
        <v>0.0183835022656089</v>
      </c>
      <c r="X12" s="129" t="n">
        <v>0.0219372727935747</v>
      </c>
      <c r="Y12" s="129" t="n">
        <v>0.025955021206824</v>
      </c>
      <c r="Z12" s="131" t="n">
        <v>0.0185837620062708</v>
      </c>
      <c r="AA12" s="131" t="n">
        <v>0.0173421430090608</v>
      </c>
      <c r="AB12" s="129" t="n">
        <v>0.0036244789242576</v>
      </c>
      <c r="AC12" s="129" t="n">
        <v>0.0113963841382965</v>
      </c>
      <c r="AD12" s="129" t="n">
        <v>0.0271495489552932</v>
      </c>
      <c r="AE12" s="129" t="n">
        <v>0.0368838678052583</v>
      </c>
      <c r="AF12" s="128" t="n">
        <v>0.0417664397977055</v>
      </c>
      <c r="AG12" s="129" t="n">
        <v>0.0206740969303984</v>
      </c>
      <c r="AH12" s="129" t="n">
        <v>0.0239499218187229</v>
      </c>
      <c r="AI12" s="131" t="n">
        <v>0.0109392453636202</v>
      </c>
      <c r="AJ12" s="127" t="n">
        <v>0.0112472797235684</v>
      </c>
      <c r="AK12" s="128" t="n">
        <v>0.0068914276665943</v>
      </c>
      <c r="AL12" s="129" t="n">
        <v>0.0155667852670413</v>
      </c>
      <c r="AM12" s="130" t="n">
        <v>0.0062315849935785</v>
      </c>
      <c r="AN12" s="387" t="n">
        <v>-0.000313276186141089</v>
      </c>
      <c r="AO12" s="387" t="n">
        <v>-0.0012317348898403</v>
      </c>
      <c r="AP12" s="387" t="n">
        <v>0.029170367204668</v>
      </c>
      <c r="AQ12" s="387" t="n">
        <v>0.00531076580493569</v>
      </c>
      <c r="AR12" s="387" t="n">
        <v>0.00150092698634272</v>
      </c>
      <c r="AS12" s="387" t="n">
        <v>-0.00483552799395233</v>
      </c>
      <c r="AT12" s="387" t="n">
        <v>0.0276656278004477</v>
      </c>
      <c r="AU12" s="387" t="n">
        <v>0.00912707354920658</v>
      </c>
      <c r="AV12" s="387" t="n">
        <v>0.0363658983007451</v>
      </c>
      <c r="AW12" s="387" t="n">
        <v>0.00886567482653725</v>
      </c>
      <c r="AX12" s="132" t="n">
        <v>0.0163582796557721</v>
      </c>
      <c r="AY12" s="133" t="n">
        <v>0.0326171778505027</v>
      </c>
      <c r="AZ12" s="130" t="n">
        <v>0.02873018969093</v>
      </c>
      <c r="BA12" s="130" t="n">
        <v>0.0364388047694908</v>
      </c>
      <c r="BB12" s="129" t="n">
        <v>0.0559651365103125</v>
      </c>
      <c r="BC12" s="387" t="n">
        <v>0.0213806021796666</v>
      </c>
      <c r="BD12" s="387" t="n">
        <v>0.0183699835579393</v>
      </c>
      <c r="BE12" s="387" t="n">
        <v>-0.000442366385554261</v>
      </c>
      <c r="BF12" s="387" t="n">
        <v>0.0207087425152274</v>
      </c>
      <c r="BG12" s="387" t="n">
        <v>0.0610698949422343</v>
      </c>
      <c r="BH12" s="387" t="n">
        <v>0.0437616560105181</v>
      </c>
      <c r="BI12" s="387" t="n">
        <v>-0.00282752323081392</v>
      </c>
      <c r="BJ12" s="387" t="n">
        <v>0.0395008748246525</v>
      </c>
      <c r="BK12" s="387" t="n">
        <v>-0.00480249772905199</v>
      </c>
      <c r="BL12" s="387" t="n">
        <v>0.0731892611040566</v>
      </c>
      <c r="BM12" s="131" t="n">
        <v>0.0720537726466756</v>
      </c>
      <c r="BN12" s="133" t="n">
        <v>0.0131194264120178</v>
      </c>
      <c r="BO12" s="130" t="n">
        <v>0.0107239853216434</v>
      </c>
      <c r="BP12" s="129" t="n">
        <v>0.0154570704756351</v>
      </c>
      <c r="BQ12" s="129" t="n">
        <v>-0.00424226150393937</v>
      </c>
      <c r="BR12" s="130" t="n">
        <v>-0.00127307032057642</v>
      </c>
      <c r="BS12" s="130" t="n">
        <v>0.0408847318924219</v>
      </c>
      <c r="BT12" s="130" t="n">
        <v>0.0119511578894458</v>
      </c>
      <c r="BU12" s="130" t="n">
        <v>0.0206473962973392</v>
      </c>
      <c r="BV12" s="130" t="n">
        <v>-0.00448436135918085</v>
      </c>
      <c r="BW12" s="130" t="n">
        <v>-0.00927553840384874</v>
      </c>
      <c r="BX12" s="130" t="n">
        <v>0.0300709553761937</v>
      </c>
      <c r="BY12" s="130" t="n">
        <v>0.0267814757777145</v>
      </c>
      <c r="BZ12" s="130" t="n">
        <v>0.0455677810082114</v>
      </c>
      <c r="CA12" s="130" t="n">
        <v>-0.010438265328559</v>
      </c>
      <c r="CB12" s="128" t="n">
        <v>0.0118041492562482</v>
      </c>
      <c r="CC12" s="133" t="n">
        <v>0.0141074976369644</v>
      </c>
      <c r="CD12" s="130" t="n">
        <v>0.014695684961052</v>
      </c>
      <c r="CE12" s="130" t="n">
        <v>0.0135361774693313</v>
      </c>
      <c r="CF12" s="129" t="n">
        <v>0.0198797681408697</v>
      </c>
      <c r="CG12" s="129" t="n">
        <v>0.0351624189481975</v>
      </c>
      <c r="CH12" s="128" t="n">
        <v>-0.00852262946899384</v>
      </c>
      <c r="CI12" s="387" t="n">
        <v>-0.0075888709500067</v>
      </c>
      <c r="CJ12" s="387" t="n">
        <v>0.0304006477121391</v>
      </c>
      <c r="CK12" s="387" t="n">
        <v>0.0202271568474909</v>
      </c>
      <c r="CL12" s="387" t="n">
        <v>0.0250028050867917</v>
      </c>
      <c r="CM12" s="387" t="n">
        <v>0.0241391963159833</v>
      </c>
      <c r="CN12" s="387" t="n">
        <v>-0.000845764257537722</v>
      </c>
      <c r="CO12" s="387" t="n">
        <v>0.0132623999811531</v>
      </c>
      <c r="CP12" s="387" t="n">
        <v>0.0245551900356837</v>
      </c>
      <c r="CQ12" s="387" t="n">
        <v>-0.00381149801920269</v>
      </c>
      <c r="CR12" s="388" t="n">
        <v>1138.6194839</v>
      </c>
      <c r="CS12" s="16"/>
    </row>
    <row r="13" s="20" customFormat="true" ht="15" hidden="false" customHeight="true" outlineLevel="0" collapsed="false">
      <c r="A13" s="16"/>
      <c r="C13" s="119"/>
      <c r="D13" s="104" t="s">
        <v>100</v>
      </c>
      <c r="E13" s="134" t="s">
        <v>97</v>
      </c>
      <c r="F13" s="135" t="s">
        <v>98</v>
      </c>
      <c r="G13" s="136" t="s">
        <v>99</v>
      </c>
      <c r="H13" s="123" t="n">
        <v>0.0259568520225804</v>
      </c>
      <c r="I13" s="124" t="n">
        <v>0.0264451817057985</v>
      </c>
      <c r="J13" s="125" t="n">
        <v>0.025607727910729</v>
      </c>
      <c r="K13" s="123" t="n">
        <v>0.0541790102623676</v>
      </c>
      <c r="L13" s="124" t="n">
        <v>0.0451717493683965</v>
      </c>
      <c r="M13" s="125" t="n">
        <v>0.0606238769467893</v>
      </c>
      <c r="N13" s="123" t="n">
        <v>0.0236308528284515</v>
      </c>
      <c r="O13" s="126" t="n">
        <v>0.0225442204222319</v>
      </c>
      <c r="P13" s="125" t="n">
        <v>0.0239844956665247</v>
      </c>
      <c r="Q13" s="127" t="n">
        <v>0.0294585061834067</v>
      </c>
      <c r="R13" s="130" t="n">
        <v>0.0394537350473216</v>
      </c>
      <c r="S13" s="129" t="n">
        <v>0.0368351703524237</v>
      </c>
      <c r="T13" s="132" t="n">
        <v>0.00567918156777547</v>
      </c>
      <c r="U13" s="127" t="n">
        <v>0.0163244191765499</v>
      </c>
      <c r="V13" s="130" t="n">
        <v>0.0175959190547079</v>
      </c>
      <c r="W13" s="131" t="n">
        <v>0.0125389499795543</v>
      </c>
      <c r="X13" s="129" t="n">
        <v>0.0171576933579565</v>
      </c>
      <c r="Y13" s="129" t="n">
        <v>0.0289521380934168</v>
      </c>
      <c r="Z13" s="131" t="n">
        <v>0.00665626190499702</v>
      </c>
      <c r="AA13" s="131" t="n">
        <v>0.0219792221346424</v>
      </c>
      <c r="AB13" s="129" t="n">
        <v>0.00617718958451469</v>
      </c>
      <c r="AC13" s="129" t="n">
        <v>-0.00414951012717159</v>
      </c>
      <c r="AD13" s="129" t="n">
        <v>0.0370271276042094</v>
      </c>
      <c r="AE13" s="129" t="n">
        <v>0.0276763134550112</v>
      </c>
      <c r="AF13" s="128" t="n">
        <v>0.0161323243549886</v>
      </c>
      <c r="AG13" s="129" t="n">
        <v>0.0140181180009182</v>
      </c>
      <c r="AH13" s="129" t="n">
        <v>0.021774180076592</v>
      </c>
      <c r="AI13" s="131" t="n">
        <v>0.00255483098188592</v>
      </c>
      <c r="AJ13" s="127" t="n">
        <v>0.00158036432186165</v>
      </c>
      <c r="AK13" s="128" t="n">
        <v>-0.00341243391041317</v>
      </c>
      <c r="AL13" s="129" t="n">
        <v>0.00649790201189532</v>
      </c>
      <c r="AM13" s="130" t="n">
        <v>-0.00726837803266991</v>
      </c>
      <c r="AN13" s="387" t="n">
        <v>-0.0098269466671222</v>
      </c>
      <c r="AO13" s="387" t="n">
        <v>-0.0182879266881902</v>
      </c>
      <c r="AP13" s="387" t="n">
        <v>0.0179078546604263</v>
      </c>
      <c r="AQ13" s="387" t="n">
        <v>-0.00599609834612852</v>
      </c>
      <c r="AR13" s="387" t="n">
        <v>0.00285994723391943</v>
      </c>
      <c r="AS13" s="387" t="n">
        <v>-0.00810834534019227</v>
      </c>
      <c r="AT13" s="387" t="n">
        <v>-0.00257361155774841</v>
      </c>
      <c r="AU13" s="387" t="n">
        <v>0.00450465298001778</v>
      </c>
      <c r="AV13" s="387" t="n">
        <v>0.0205773505871344</v>
      </c>
      <c r="AW13" s="387" t="n">
        <v>0.0140599069780135</v>
      </c>
      <c r="AX13" s="132" t="n">
        <v>0.0111258056150653</v>
      </c>
      <c r="AY13" s="133" t="n">
        <v>0.016313324673155</v>
      </c>
      <c r="AZ13" s="130" t="n">
        <v>0.020956568399579</v>
      </c>
      <c r="BA13" s="130" t="n">
        <v>0.0117851022341897</v>
      </c>
      <c r="BB13" s="129" t="n">
        <v>0.0435403361828053</v>
      </c>
      <c r="BC13" s="387" t="n">
        <v>0.0198903626934625</v>
      </c>
      <c r="BD13" s="387" t="n">
        <v>0.0357800901901278</v>
      </c>
      <c r="BE13" s="387" t="n">
        <v>-0.000404890934254112</v>
      </c>
      <c r="BF13" s="387" t="n">
        <v>0.000319604371356879</v>
      </c>
      <c r="BG13" s="387" t="n">
        <v>0.0292496520799744</v>
      </c>
      <c r="BH13" s="387" t="n">
        <v>0.0165467382935723</v>
      </c>
      <c r="BI13" s="387" t="n">
        <v>-0.0179703923591921</v>
      </c>
      <c r="BJ13" s="387" t="n">
        <v>0.0151645691406269</v>
      </c>
      <c r="BK13" s="387" t="n">
        <v>-0.00677801921451517</v>
      </c>
      <c r="BL13" s="387" t="n">
        <v>0.0275969189539071</v>
      </c>
      <c r="BM13" s="131" t="n">
        <v>0.0361798248639729</v>
      </c>
      <c r="BN13" s="133" t="n">
        <v>-0.00164888580095848</v>
      </c>
      <c r="BO13" s="130" t="n">
        <v>-0.00745690513014395</v>
      </c>
      <c r="BP13" s="129" t="n">
        <v>0.0040666021292796</v>
      </c>
      <c r="BQ13" s="129" t="n">
        <v>-0.0130101759674478</v>
      </c>
      <c r="BR13" s="130" t="n">
        <v>-0.0435248688967934</v>
      </c>
      <c r="BS13" s="130" t="n">
        <v>0.00558487436274378</v>
      </c>
      <c r="BT13" s="130" t="n">
        <v>-0.0137127529006291</v>
      </c>
      <c r="BU13" s="130" t="n">
        <v>0.017513751724652</v>
      </c>
      <c r="BV13" s="130" t="n">
        <v>0.00346140978537636</v>
      </c>
      <c r="BW13" s="130" t="n">
        <v>-0.0172406377230629</v>
      </c>
      <c r="BX13" s="130" t="n">
        <v>0.0345751034887116</v>
      </c>
      <c r="BY13" s="130" t="n">
        <v>0.00613107506903492</v>
      </c>
      <c r="BZ13" s="130" t="n">
        <v>0.00371005516804111</v>
      </c>
      <c r="CA13" s="130" t="n">
        <v>-0.0160714175748226</v>
      </c>
      <c r="CB13" s="128" t="n">
        <v>0.0137689687865507</v>
      </c>
      <c r="CC13" s="133" t="n">
        <v>0.0100263710872959</v>
      </c>
      <c r="CD13" s="130" t="n">
        <v>0.0134154359702909</v>
      </c>
      <c r="CE13" s="130" t="n">
        <v>0.00672957570591407</v>
      </c>
      <c r="CF13" s="129" t="n">
        <v>0.00787758366121409</v>
      </c>
      <c r="CG13" s="129" t="n">
        <v>0.0373112973952221</v>
      </c>
      <c r="CH13" s="128" t="n">
        <v>0.0114545476937705</v>
      </c>
      <c r="CI13" s="387" t="n">
        <v>0.00164765770426006</v>
      </c>
      <c r="CJ13" s="387" t="n">
        <v>0.0261051979691212</v>
      </c>
      <c r="CK13" s="387" t="n">
        <v>-0.00381911929711832</v>
      </c>
      <c r="CL13" s="387" t="n">
        <v>0.00545189175278636</v>
      </c>
      <c r="CM13" s="387" t="n">
        <v>0.0139206676628884</v>
      </c>
      <c r="CN13" s="387" t="n">
        <v>0.00972514351691727</v>
      </c>
      <c r="CO13" s="387" t="n">
        <v>0.0192059990653809</v>
      </c>
      <c r="CP13" s="387" t="n">
        <v>0.0171090388390064</v>
      </c>
      <c r="CQ13" s="387" t="n">
        <v>-0.0227725789163249</v>
      </c>
      <c r="CR13" s="388" t="n">
        <v>4035.04309175</v>
      </c>
      <c r="CS13" s="16"/>
    </row>
    <row r="14" s="20" customFormat="true" ht="15" hidden="false" customHeight="true" outlineLevel="0" collapsed="false">
      <c r="A14" s="16"/>
      <c r="C14" s="119"/>
      <c r="D14" s="104" t="s">
        <v>102</v>
      </c>
      <c r="E14" s="120"/>
      <c r="F14" s="121"/>
      <c r="G14" s="136" t="s">
        <v>101</v>
      </c>
      <c r="H14" s="123" t="n">
        <v>0.0461606739685174</v>
      </c>
      <c r="I14" s="124" t="n">
        <v>0.0428621763073271</v>
      </c>
      <c r="J14" s="125" t="n">
        <v>0.0485036339094282</v>
      </c>
      <c r="K14" s="123" t="n">
        <v>0.0393616465748619</v>
      </c>
      <c r="L14" s="124" t="n">
        <v>0.0363489803804651</v>
      </c>
      <c r="M14" s="125" t="n">
        <v>0.0414900633504109</v>
      </c>
      <c r="N14" s="123" t="n">
        <v>0.0411153568137714</v>
      </c>
      <c r="O14" s="126" t="n">
        <v>0.0359157302754496</v>
      </c>
      <c r="P14" s="125" t="n">
        <v>0.0428024556628985</v>
      </c>
      <c r="Q14" s="127" t="n">
        <v>-0.032591776729198</v>
      </c>
      <c r="R14" s="130" t="n">
        <v>-0.0189482384061707</v>
      </c>
      <c r="S14" s="129" t="n">
        <v>-0.0278250124619003</v>
      </c>
      <c r="T14" s="132" t="n">
        <v>-0.0546642208427173</v>
      </c>
      <c r="U14" s="127" t="n">
        <v>0.0277857325922679</v>
      </c>
      <c r="V14" s="130" t="n">
        <v>0.0296061104263541</v>
      </c>
      <c r="W14" s="131" t="n">
        <v>0.022391896545828</v>
      </c>
      <c r="X14" s="129" t="n">
        <v>0.0290064358542286</v>
      </c>
      <c r="Y14" s="129" t="n">
        <v>0.0334928349084356</v>
      </c>
      <c r="Z14" s="131" t="n">
        <v>0.0242137106824136</v>
      </c>
      <c r="AA14" s="131" t="n">
        <v>0.0340395380231329</v>
      </c>
      <c r="AB14" s="129" t="n">
        <v>0.0276088861680216</v>
      </c>
      <c r="AC14" s="129" t="n">
        <v>0.0152271341294384</v>
      </c>
      <c r="AD14" s="129" t="n">
        <v>0.0416240289242768</v>
      </c>
      <c r="AE14" s="129" t="n">
        <v>0.0366831119331063</v>
      </c>
      <c r="AF14" s="128" t="n">
        <v>0.0241291354189338</v>
      </c>
      <c r="AG14" s="129" t="n">
        <v>0.0285624609854033</v>
      </c>
      <c r="AH14" s="129" t="n">
        <v>0.0300434909029583</v>
      </c>
      <c r="AI14" s="131" t="n">
        <v>0.00950939934079711</v>
      </c>
      <c r="AJ14" s="127" t="n">
        <v>0.0019797246264676</v>
      </c>
      <c r="AK14" s="128" t="n">
        <v>-0.000746885053659838</v>
      </c>
      <c r="AL14" s="129" t="n">
        <v>0.00467167846604326</v>
      </c>
      <c r="AM14" s="130" t="n">
        <v>-0.00560877319837929</v>
      </c>
      <c r="AN14" s="387" t="n">
        <v>-0.00289829304757876</v>
      </c>
      <c r="AO14" s="387" t="n">
        <v>-0.00822403798097906</v>
      </c>
      <c r="AP14" s="387" t="n">
        <v>0.0124622266459896</v>
      </c>
      <c r="AQ14" s="387" t="n">
        <v>-0.00143027209209405</v>
      </c>
      <c r="AR14" s="387" t="n">
        <v>0.000862708660138849</v>
      </c>
      <c r="AS14" s="387" t="n">
        <v>-0.00512725503154461</v>
      </c>
      <c r="AT14" s="387" t="n">
        <v>-0.00243833577881092</v>
      </c>
      <c r="AU14" s="387" t="n">
        <v>0.00354858455897523</v>
      </c>
      <c r="AV14" s="387" t="n">
        <v>0.0181156508906702</v>
      </c>
      <c r="AW14" s="387" t="n">
        <v>0.00770726702671924</v>
      </c>
      <c r="AX14" s="132" t="n">
        <v>0.00629918201695783</v>
      </c>
      <c r="AY14" s="133" t="n">
        <v>0.0308659222357792</v>
      </c>
      <c r="AZ14" s="130" t="n">
        <v>0.0299633668889574</v>
      </c>
      <c r="BA14" s="130" t="n">
        <v>0.031752199953504</v>
      </c>
      <c r="BB14" s="129" t="n">
        <v>0.0385593417507621</v>
      </c>
      <c r="BC14" s="387" t="n">
        <v>0.0308105276679079</v>
      </c>
      <c r="BD14" s="387" t="n">
        <v>0.0332340621372164</v>
      </c>
      <c r="BE14" s="387" t="n">
        <v>0.0178810272126403</v>
      </c>
      <c r="BF14" s="387" t="n">
        <v>0.0180028103498508</v>
      </c>
      <c r="BG14" s="387" t="n">
        <v>0.042555665324781</v>
      </c>
      <c r="BH14" s="387" t="n">
        <v>0.0313257440555441</v>
      </c>
      <c r="BI14" s="387" t="n">
        <v>0.0120665510721458</v>
      </c>
      <c r="BJ14" s="387" t="n">
        <v>0.0337563577235275</v>
      </c>
      <c r="BK14" s="387" t="n">
        <v>0.0163015914589174</v>
      </c>
      <c r="BL14" s="387" t="n">
        <v>0.0534612322426021</v>
      </c>
      <c r="BM14" s="131" t="n">
        <v>0.0441946806204592</v>
      </c>
      <c r="BN14" s="133" t="n">
        <v>0.0286472412893532</v>
      </c>
      <c r="BO14" s="130" t="n">
        <v>0.0249948039262893</v>
      </c>
      <c r="BP14" s="129" t="n">
        <v>0.0322275884473461</v>
      </c>
      <c r="BQ14" s="129" t="n">
        <v>0.0201831588457481</v>
      </c>
      <c r="BR14" s="130" t="n">
        <v>-0.000200004171169299</v>
      </c>
      <c r="BS14" s="130" t="n">
        <v>0.0354245524833509</v>
      </c>
      <c r="BT14" s="130" t="n">
        <v>0.0216370991783818</v>
      </c>
      <c r="BU14" s="130" t="n">
        <v>0.0419699645388387</v>
      </c>
      <c r="BV14" s="130" t="n">
        <v>0.0313613131647338</v>
      </c>
      <c r="BW14" s="130" t="n">
        <v>0.0208409005939545</v>
      </c>
      <c r="BX14" s="130" t="n">
        <v>0.0495681762191963</v>
      </c>
      <c r="BY14" s="130" t="n">
        <v>0.036325979671008</v>
      </c>
      <c r="BZ14" s="130" t="n">
        <v>0.0327192687593056</v>
      </c>
      <c r="CA14" s="130" t="n">
        <v>0.00725109195480393</v>
      </c>
      <c r="CB14" s="128" t="n">
        <v>0.0461228395196171</v>
      </c>
      <c r="CC14" s="133" t="n">
        <v>0.0380355057889574</v>
      </c>
      <c r="CD14" s="130" t="n">
        <v>0.0414892756717362</v>
      </c>
      <c r="CE14" s="130" t="n">
        <v>0.0346736276930358</v>
      </c>
      <c r="CF14" s="129" t="n">
        <v>0.0482621948427324</v>
      </c>
      <c r="CG14" s="129" t="n">
        <v>0.0575283601358101</v>
      </c>
      <c r="CH14" s="128" t="n">
        <v>0.0382694422483518</v>
      </c>
      <c r="CI14" s="387" t="n">
        <v>0.0332186307297043</v>
      </c>
      <c r="CJ14" s="387" t="n">
        <v>0.0424307614791704</v>
      </c>
      <c r="CK14" s="387" t="n">
        <v>0.0296100082180415</v>
      </c>
      <c r="CL14" s="387" t="n">
        <v>0.037283863935067</v>
      </c>
      <c r="CM14" s="387" t="n">
        <v>0.0393700972433545</v>
      </c>
      <c r="CN14" s="387" t="n">
        <v>0.039509069626834</v>
      </c>
      <c r="CO14" s="387" t="n">
        <v>0.0424139338587193</v>
      </c>
      <c r="CP14" s="387" t="n">
        <v>0.036566013595556</v>
      </c>
      <c r="CQ14" s="387" t="n">
        <v>0.0141955708536239</v>
      </c>
      <c r="CR14" s="388" t="n">
        <v>5515.08533101</v>
      </c>
      <c r="CS14" s="16"/>
    </row>
    <row r="15" s="20" customFormat="true" ht="15" hidden="false" customHeight="true" outlineLevel="0" collapsed="false">
      <c r="A15" s="16"/>
      <c r="C15" s="119"/>
      <c r="D15" s="104" t="s">
        <v>104</v>
      </c>
      <c r="E15" s="120"/>
      <c r="F15" s="137"/>
      <c r="G15" s="138" t="s">
        <v>103</v>
      </c>
      <c r="H15" s="108" t="n">
        <v>-0.130263063519231</v>
      </c>
      <c r="I15" s="109" t="n">
        <v>-0.136896780180515</v>
      </c>
      <c r="J15" s="110" t="n">
        <v>-0.125183230167912</v>
      </c>
      <c r="K15" s="108" t="n">
        <v>-0.0914279996818096</v>
      </c>
      <c r="L15" s="109" t="n">
        <v>-0.0984760057659273</v>
      </c>
      <c r="M15" s="110" t="n">
        <v>-0.0861031855308068</v>
      </c>
      <c r="N15" s="108" t="n">
        <v>-0.088073505136368</v>
      </c>
      <c r="O15" s="111" t="n">
        <v>-0.0827824949253339</v>
      </c>
      <c r="P15" s="110" t="n">
        <v>-0.0898902961679183</v>
      </c>
      <c r="Q15" s="112" t="n">
        <v>-0.152003405865719</v>
      </c>
      <c r="R15" s="115" t="n">
        <v>-0.152688888302954</v>
      </c>
      <c r="S15" s="114" t="n">
        <v>-0.147353185843256</v>
      </c>
      <c r="T15" s="117" t="n">
        <v>-0.160727376025459</v>
      </c>
      <c r="U15" s="112" t="n">
        <v>-0.0523977016808263</v>
      </c>
      <c r="V15" s="115" t="n">
        <v>-0.0543207563283637</v>
      </c>
      <c r="W15" s="116" t="n">
        <v>-0.0463943110086153</v>
      </c>
      <c r="X15" s="114" t="n">
        <v>-0.0668839694539539</v>
      </c>
      <c r="Y15" s="114" t="n">
        <v>-0.0699212173430075</v>
      </c>
      <c r="Z15" s="116" t="n">
        <v>-0.0653655422131618</v>
      </c>
      <c r="AA15" s="116" t="n">
        <v>-0.0617327643131782</v>
      </c>
      <c r="AB15" s="114" t="n">
        <v>-0.0515435698535018</v>
      </c>
      <c r="AC15" s="114" t="n">
        <v>-0.0544291004888393</v>
      </c>
      <c r="AD15" s="114" t="n">
        <v>-0.0393759895176552</v>
      </c>
      <c r="AE15" s="114" t="n">
        <v>-0.0367485857633937</v>
      </c>
      <c r="AF15" s="113" t="n">
        <v>-0.0407347848632697</v>
      </c>
      <c r="AG15" s="114" t="n">
        <v>-0.0409119631621502</v>
      </c>
      <c r="AH15" s="114" t="n">
        <v>-0.0374238018287391</v>
      </c>
      <c r="AI15" s="116" t="n">
        <v>-0.0599064730219517</v>
      </c>
      <c r="AJ15" s="112" t="n">
        <v>-0.103864874068627</v>
      </c>
      <c r="AK15" s="113" t="n">
        <v>-0.1011290192596</v>
      </c>
      <c r="AL15" s="114" t="n">
        <v>-0.106670892696715</v>
      </c>
      <c r="AM15" s="115" t="n">
        <v>-0.0774759504955709</v>
      </c>
      <c r="AN15" s="385" t="n">
        <v>-0.096486780708106</v>
      </c>
      <c r="AO15" s="385" t="n">
        <v>-0.109132281767959</v>
      </c>
      <c r="AP15" s="385" t="n">
        <v>-0.0953081166849223</v>
      </c>
      <c r="AQ15" s="385" t="n">
        <v>-0.114956810770889</v>
      </c>
      <c r="AR15" s="385" t="n">
        <v>-0.113638328549286</v>
      </c>
      <c r="AS15" s="385" t="n">
        <v>-0.115005191208738</v>
      </c>
      <c r="AT15" s="385" t="n">
        <v>-0.10865383697426</v>
      </c>
      <c r="AU15" s="385" t="n">
        <v>-0.105368998839124</v>
      </c>
      <c r="AV15" s="385" t="n">
        <v>-0.0905598898350852</v>
      </c>
      <c r="AW15" s="385" t="n">
        <v>-0.112502479862279</v>
      </c>
      <c r="AX15" s="117" t="n">
        <v>-0.108078166255025</v>
      </c>
      <c r="AY15" s="118" t="n">
        <v>-0.0998701336547836</v>
      </c>
      <c r="AZ15" s="115" t="n">
        <v>-0.093406957364604</v>
      </c>
      <c r="BA15" s="115" t="n">
        <v>-0.106540188131863</v>
      </c>
      <c r="BB15" s="114" t="n">
        <v>-0.0867194179116929</v>
      </c>
      <c r="BC15" s="385" t="n">
        <v>-0.0773330746604109</v>
      </c>
      <c r="BD15" s="385" t="n">
        <v>-0.0691944742749829</v>
      </c>
      <c r="BE15" s="385" t="n">
        <v>-0.0990718814440845</v>
      </c>
      <c r="BF15" s="385" t="n">
        <v>-0.118721129376782</v>
      </c>
      <c r="BG15" s="385" t="n">
        <v>-0.109915355568282</v>
      </c>
      <c r="BH15" s="385" t="n">
        <v>-0.113228211283866</v>
      </c>
      <c r="BI15" s="385" t="n">
        <v>-0.126429800263153</v>
      </c>
      <c r="BJ15" s="385" t="n">
        <v>-0.110416264535234</v>
      </c>
      <c r="BK15" s="385" t="n">
        <v>-0.125393511050153</v>
      </c>
      <c r="BL15" s="385" t="n">
        <v>-0.0738485473184291</v>
      </c>
      <c r="BM15" s="116" t="n">
        <v>-0.087749843698503</v>
      </c>
      <c r="BN15" s="118" t="n">
        <v>-0.0571029179609859</v>
      </c>
      <c r="BO15" s="115" t="n">
        <v>-0.0773135051476641</v>
      </c>
      <c r="BP15" s="114" t="n">
        <v>-0.0359388245443731</v>
      </c>
      <c r="BQ15" s="114" t="n">
        <v>-0.116646701299923</v>
      </c>
      <c r="BR15" s="115" t="n">
        <v>-0.102378882558652</v>
      </c>
      <c r="BS15" s="115" t="n">
        <v>-0.0836477883151107</v>
      </c>
      <c r="BT15" s="115" t="n">
        <v>-0.0757254270690444</v>
      </c>
      <c r="BU15" s="115" t="n">
        <v>-0.0421857859631607</v>
      </c>
      <c r="BV15" s="115" t="n">
        <v>-0.03791673462644</v>
      </c>
      <c r="BW15" s="115" t="n">
        <v>-0.0489088914676492</v>
      </c>
      <c r="BX15" s="115" t="n">
        <v>-0.0177595272540138</v>
      </c>
      <c r="BY15" s="115" t="n">
        <v>-0.028279540371279</v>
      </c>
      <c r="BZ15" s="115" t="n">
        <v>-0.0312548688926768</v>
      </c>
      <c r="CA15" s="115" t="n">
        <v>-0.0659712878757403</v>
      </c>
      <c r="CB15" s="113" t="n">
        <v>-0.0239528999919399</v>
      </c>
      <c r="CC15" s="118" t="n">
        <v>-0.041976405162666</v>
      </c>
      <c r="CD15" s="115" t="n">
        <v>-0.0306863579020038</v>
      </c>
      <c r="CE15" s="115" t="n">
        <v>-0.0532917050611668</v>
      </c>
      <c r="CF15" s="114" t="n">
        <v>-0.0085156698650348</v>
      </c>
      <c r="CG15" s="114" t="n">
        <v>-0.0358546536936949</v>
      </c>
      <c r="CH15" s="113" t="n">
        <v>-0.0341515382656214</v>
      </c>
      <c r="CI15" s="385" t="n">
        <v>-0.0387855819997143</v>
      </c>
      <c r="CJ15" s="385" t="n">
        <v>-0.0307895598673966</v>
      </c>
      <c r="CK15" s="385" t="n">
        <v>-0.0355080352987256</v>
      </c>
      <c r="CL15" s="385" t="n">
        <v>-0.0362783495557779</v>
      </c>
      <c r="CM15" s="385" t="n">
        <v>-0.0506839601389982</v>
      </c>
      <c r="CN15" s="385" t="n">
        <v>-0.0590158841158841</v>
      </c>
      <c r="CO15" s="385" t="n">
        <v>-0.0486165389414189</v>
      </c>
      <c r="CP15" s="385" t="n">
        <v>-0.0509399479385383</v>
      </c>
      <c r="CQ15" s="385" t="n">
        <v>-0.0730864112695144</v>
      </c>
      <c r="CR15" s="386" t="n">
        <v>282.85075812</v>
      </c>
      <c r="CS15" s="16"/>
    </row>
    <row r="16" s="20" customFormat="true" ht="15" hidden="false" customHeight="true" outlineLevel="0" collapsed="false">
      <c r="A16" s="16"/>
      <c r="D16" s="104"/>
      <c r="E16" s="105"/>
      <c r="F16" s="389" t="s">
        <v>171</v>
      </c>
      <c r="G16" s="139"/>
      <c r="H16" s="108" t="n">
        <v>-0.0110637732092163</v>
      </c>
      <c r="I16" s="109" t="n">
        <v>0.00453715719417058</v>
      </c>
      <c r="J16" s="110" t="n">
        <v>-0.0223036950445811</v>
      </c>
      <c r="K16" s="108" t="n">
        <v>-0.053536841558522</v>
      </c>
      <c r="L16" s="109" t="n">
        <v>-0.0864177301607891</v>
      </c>
      <c r="M16" s="110" t="n">
        <v>-0.0291969651183178</v>
      </c>
      <c r="N16" s="108" t="n">
        <v>0.0407257670777936</v>
      </c>
      <c r="O16" s="111" t="n">
        <v>0.0526398380715754</v>
      </c>
      <c r="P16" s="110" t="n">
        <v>0.0368486720445362</v>
      </c>
      <c r="Q16" s="112" t="n">
        <v>-0.0395428191262054</v>
      </c>
      <c r="R16" s="115" t="n">
        <v>-0.0206857590115074</v>
      </c>
      <c r="S16" s="114" t="n">
        <v>-0.0282904209709197</v>
      </c>
      <c r="T16" s="117" t="n">
        <v>-0.0793133476981606</v>
      </c>
      <c r="U16" s="112" t="n">
        <v>-0.0175633137794185</v>
      </c>
      <c r="V16" s="115" t="n">
        <v>-0.0193058433761523</v>
      </c>
      <c r="W16" s="116" t="n">
        <v>-0.0122477592083357</v>
      </c>
      <c r="X16" s="114" t="n">
        <v>-0.0232234383852646</v>
      </c>
      <c r="Y16" s="114" t="n">
        <v>-0.0078264127904194</v>
      </c>
      <c r="Z16" s="116" t="n">
        <v>-0.0277403466265654</v>
      </c>
      <c r="AA16" s="116" t="n">
        <v>-0.0118805228171605</v>
      </c>
      <c r="AB16" s="114" t="n">
        <v>-0.0255476882125565</v>
      </c>
      <c r="AC16" s="114" t="n">
        <v>-0.0343713921446311</v>
      </c>
      <c r="AD16" s="114" t="n">
        <v>-0.0103340974552189</v>
      </c>
      <c r="AE16" s="114" t="n">
        <v>-0.0145535703704021</v>
      </c>
      <c r="AF16" s="113" t="n">
        <v>-0.0187136231585972</v>
      </c>
      <c r="AG16" s="114" t="n">
        <v>-0.00237041302622821</v>
      </c>
      <c r="AH16" s="114" t="n">
        <v>-0.00524420327101915</v>
      </c>
      <c r="AI16" s="116" t="n">
        <v>-0.0276720554276104</v>
      </c>
      <c r="AJ16" s="112" t="n">
        <v>-0.0555052348798206</v>
      </c>
      <c r="AK16" s="113" t="n">
        <v>-0.0572541899378112</v>
      </c>
      <c r="AL16" s="114" t="n">
        <v>-0.0537353616987521</v>
      </c>
      <c r="AM16" s="115" t="n">
        <v>-0.0487281436526834</v>
      </c>
      <c r="AN16" s="385" t="n">
        <v>-0.0677803137550606</v>
      </c>
      <c r="AO16" s="385" t="n">
        <v>-0.0682490905658532</v>
      </c>
      <c r="AP16" s="385" t="n">
        <v>-0.0422293239247027</v>
      </c>
      <c r="AQ16" s="385" t="n">
        <v>-0.0532026159900262</v>
      </c>
      <c r="AR16" s="385" t="n">
        <v>-0.0636979552731806</v>
      </c>
      <c r="AS16" s="385" t="n">
        <v>-0.0579763694611603</v>
      </c>
      <c r="AT16" s="385" t="n">
        <v>-0.0680290270490349</v>
      </c>
      <c r="AU16" s="385" t="n">
        <v>-0.0598275042733445</v>
      </c>
      <c r="AV16" s="385" t="n">
        <v>-0.0374625090731992</v>
      </c>
      <c r="AW16" s="385" t="n">
        <v>-0.0484268174492653</v>
      </c>
      <c r="AX16" s="117" t="n">
        <v>-0.0503717242782498</v>
      </c>
      <c r="AY16" s="118" t="n">
        <v>-0.015951672878027</v>
      </c>
      <c r="AZ16" s="115" t="n">
        <v>-0.0151654479163143</v>
      </c>
      <c r="BA16" s="115" t="n">
        <v>-0.016744342704326</v>
      </c>
      <c r="BB16" s="114" t="n">
        <v>-0.00746349730140545</v>
      </c>
      <c r="BC16" s="385" t="n">
        <v>-0.00637216800873988</v>
      </c>
      <c r="BD16" s="385" t="n">
        <v>-0.0118108024648083</v>
      </c>
      <c r="BE16" s="385" t="n">
        <v>-0.0229913799971403</v>
      </c>
      <c r="BF16" s="385" t="n">
        <v>-0.0387376978290885</v>
      </c>
      <c r="BG16" s="385" t="n">
        <v>-0.00299539218901063</v>
      </c>
      <c r="BH16" s="385" t="n">
        <v>-0.0178086061504288</v>
      </c>
      <c r="BI16" s="385" t="n">
        <v>-0.030683670881354</v>
      </c>
      <c r="BJ16" s="385" t="n">
        <v>-0.0108410819560777</v>
      </c>
      <c r="BK16" s="385" t="n">
        <v>-0.0386630839716442</v>
      </c>
      <c r="BL16" s="385" t="n">
        <v>-0.00703169169502905</v>
      </c>
      <c r="BM16" s="116" t="n">
        <v>0.00361924394970292</v>
      </c>
      <c r="BN16" s="118" t="n">
        <v>-0.0229300958038885</v>
      </c>
      <c r="BO16" s="115" t="n">
        <v>-0.0247280393914531</v>
      </c>
      <c r="BP16" s="114" t="n">
        <v>-0.0211145032916427</v>
      </c>
      <c r="BQ16" s="114" t="n">
        <v>-0.0287320501411499</v>
      </c>
      <c r="BR16" s="115" t="n">
        <v>-0.0551691434448162</v>
      </c>
      <c r="BS16" s="115" t="n">
        <v>-0.00996474593305442</v>
      </c>
      <c r="BT16" s="115" t="n">
        <v>-0.0306814938592962</v>
      </c>
      <c r="BU16" s="115" t="n">
        <v>-0.00701906469013028</v>
      </c>
      <c r="BV16" s="115" t="n">
        <v>-0.0151676507761045</v>
      </c>
      <c r="BW16" s="115" t="n">
        <v>-0.0436680025300302</v>
      </c>
      <c r="BX16" s="115" t="n">
        <v>-0.00850134598875831</v>
      </c>
      <c r="BY16" s="115" t="n">
        <v>-0.0157046920004799</v>
      </c>
      <c r="BZ16" s="115" t="n">
        <v>-0.0170523282944995</v>
      </c>
      <c r="CA16" s="115" t="n">
        <v>-0.0416971154765286</v>
      </c>
      <c r="CB16" s="113" t="n">
        <v>-0.000493138572866769</v>
      </c>
      <c r="CC16" s="118" t="n">
        <v>-0.00442366073372611</v>
      </c>
      <c r="CD16" s="115" t="n">
        <v>-0.00864315420166719</v>
      </c>
      <c r="CE16" s="115" t="n">
        <v>-0.000178477062979567</v>
      </c>
      <c r="CF16" s="114" t="n">
        <v>-0.00355727402317554</v>
      </c>
      <c r="CG16" s="114" t="n">
        <v>-0.00800782790598304</v>
      </c>
      <c r="CH16" s="113" t="n">
        <v>-0.00765521925118522</v>
      </c>
      <c r="CI16" s="385" t="n">
        <v>-0.0245822448866208</v>
      </c>
      <c r="CJ16" s="385" t="n">
        <v>0.00270197833028215</v>
      </c>
      <c r="CK16" s="385" t="n">
        <v>-0.0100697392636796</v>
      </c>
      <c r="CL16" s="385" t="n">
        <v>0.00473817073643319</v>
      </c>
      <c r="CM16" s="385" t="n">
        <v>0.00738345229504346</v>
      </c>
      <c r="CN16" s="385" t="n">
        <v>-0.00134876338565325</v>
      </c>
      <c r="CO16" s="385" t="n">
        <v>0.0136150350578775</v>
      </c>
      <c r="CP16" s="385" t="n">
        <v>0.00230234121628521</v>
      </c>
      <c r="CQ16" s="385" t="n">
        <v>-0.0249799948061134</v>
      </c>
      <c r="CR16" s="386" t="n">
        <v>343.0511767</v>
      </c>
      <c r="CS16" s="16"/>
    </row>
    <row r="17" s="20" customFormat="true" ht="15" hidden="true" customHeight="true" outlineLevel="0" collapsed="false">
      <c r="A17" s="16"/>
      <c r="C17" s="119"/>
      <c r="D17" s="100"/>
      <c r="E17" s="120"/>
      <c r="F17" s="121"/>
      <c r="G17" s="136" t="s">
        <v>106</v>
      </c>
      <c r="H17" s="123" t="n">
        <v>0.00339608278182557</v>
      </c>
      <c r="I17" s="124" t="n">
        <v>0.0210316292468271</v>
      </c>
      <c r="J17" s="125" t="n">
        <v>-0.00891893704603841</v>
      </c>
      <c r="K17" s="123" t="n">
        <v>-0.0154568554974468</v>
      </c>
      <c r="L17" s="124" t="n">
        <v>-0.0556172747347</v>
      </c>
      <c r="M17" s="125" t="n">
        <v>0.013434934500647</v>
      </c>
      <c r="N17" s="123" t="n">
        <v>0.0574774044687423</v>
      </c>
      <c r="O17" s="126" t="n">
        <v>0.091110953796014</v>
      </c>
      <c r="P17" s="125" t="n">
        <v>0.0468417825108622</v>
      </c>
      <c r="Q17" s="127" t="n">
        <v>-0.0691467751578868</v>
      </c>
      <c r="R17" s="130" t="n">
        <v>-0.0576837423882403</v>
      </c>
      <c r="S17" s="129" t="n">
        <v>-0.0629631589003962</v>
      </c>
      <c r="T17" s="132" t="n">
        <v>-0.0918096627803869</v>
      </c>
      <c r="U17" s="127" t="n">
        <v>0.0142366821967521</v>
      </c>
      <c r="V17" s="130" t="n">
        <v>0.0122646989086184</v>
      </c>
      <c r="W17" s="131" t="n">
        <v>0.0200465648840178</v>
      </c>
      <c r="X17" s="129" t="n">
        <v>0.0102040651311901</v>
      </c>
      <c r="Y17" s="129" t="n">
        <v>0.0182588798364527</v>
      </c>
      <c r="Z17" s="131" t="n">
        <v>0.0133449685591576</v>
      </c>
      <c r="AA17" s="131" t="n">
        <v>0.00661729525217769</v>
      </c>
      <c r="AB17" s="129" t="n">
        <v>0.0107295777283599</v>
      </c>
      <c r="AC17" s="129" t="n">
        <v>-0.00414209592761582</v>
      </c>
      <c r="AD17" s="129" t="n">
        <v>0.0200694835112283</v>
      </c>
      <c r="AE17" s="129" t="n">
        <v>0.0163812024836471</v>
      </c>
      <c r="AF17" s="128" t="n">
        <v>0.0188696786457302</v>
      </c>
      <c r="AG17" s="129" t="n">
        <v>0.0239739414856105</v>
      </c>
      <c r="AH17" s="129" t="n">
        <v>0.0356366268290379</v>
      </c>
      <c r="AI17" s="131" t="n">
        <v>0.00240487220864763</v>
      </c>
      <c r="AJ17" s="127" t="n">
        <v>-0.0385335433584316</v>
      </c>
      <c r="AK17" s="128" t="n">
        <v>-0.0313919289578722</v>
      </c>
      <c r="AL17" s="129" t="n">
        <v>-0.045621951645995</v>
      </c>
      <c r="AM17" s="130" t="n">
        <v>-0.0366562799308753</v>
      </c>
      <c r="AN17" s="387" t="n">
        <v>-0.0423380352905091</v>
      </c>
      <c r="AO17" s="387" t="n">
        <v>-0.0327177118899339</v>
      </c>
      <c r="AP17" s="387" t="n">
        <v>-0.0166014363080793</v>
      </c>
      <c r="AQ17" s="387" t="n">
        <v>-0.0252942606645798</v>
      </c>
      <c r="AR17" s="387" t="n">
        <v>-0.0348760323021629</v>
      </c>
      <c r="AS17" s="387" t="n">
        <v>-0.0415729764413912</v>
      </c>
      <c r="AT17" s="387" t="n">
        <v>-0.0453752223055463</v>
      </c>
      <c r="AU17" s="387" t="n">
        <v>-0.0446146708411264</v>
      </c>
      <c r="AV17" s="387" t="n">
        <v>-0.0164263766763386</v>
      </c>
      <c r="AW17" s="387" t="n">
        <v>-0.0548816316814228</v>
      </c>
      <c r="AX17" s="132" t="n">
        <v>-0.0691000520364404</v>
      </c>
      <c r="AY17" s="133" t="n">
        <v>-0.0199535957606466</v>
      </c>
      <c r="AZ17" s="130" t="n">
        <v>-0.0210791072960575</v>
      </c>
      <c r="BA17" s="130" t="n">
        <v>-0.0188198128161635</v>
      </c>
      <c r="BB17" s="129" t="n">
        <v>-0.0153612877046021</v>
      </c>
      <c r="BC17" s="387" t="n">
        <v>-0.0138121031926741</v>
      </c>
      <c r="BD17" s="387" t="n">
        <v>-0.0244323603361362</v>
      </c>
      <c r="BE17" s="387" t="n">
        <v>-0.0305441825490622</v>
      </c>
      <c r="BF17" s="387" t="n">
        <v>-0.0310984305669941</v>
      </c>
      <c r="BG17" s="387" t="n">
        <v>-0.0105343061419099</v>
      </c>
      <c r="BH17" s="387" t="n">
        <v>-0.0179969658353733</v>
      </c>
      <c r="BI17" s="387" t="n">
        <v>-0.0281917218068745</v>
      </c>
      <c r="BJ17" s="387" t="n">
        <v>-0.0159199869070041</v>
      </c>
      <c r="BK17" s="387" t="n">
        <v>-0.0496080235953863</v>
      </c>
      <c r="BL17" s="387" t="n">
        <v>0.00378651209988447</v>
      </c>
      <c r="BM17" s="131" t="n">
        <v>-0.00473588655145928</v>
      </c>
      <c r="BN17" s="133" t="n">
        <v>-0.0281030214332714</v>
      </c>
      <c r="BO17" s="130" t="n">
        <v>-0.0304294291602236</v>
      </c>
      <c r="BP17" s="129" t="n">
        <v>-0.025764913107469</v>
      </c>
      <c r="BQ17" s="129" t="n">
        <v>-0.0264234099246174</v>
      </c>
      <c r="BR17" s="130" t="n">
        <v>-0.0426395631499995</v>
      </c>
      <c r="BS17" s="130" t="n">
        <v>-0.0276604170937361</v>
      </c>
      <c r="BT17" s="130" t="n">
        <v>-0.0335570619173149</v>
      </c>
      <c r="BU17" s="130" t="n">
        <v>-0.0247009638638089</v>
      </c>
      <c r="BV17" s="130" t="n">
        <v>-0.0271767019537279</v>
      </c>
      <c r="BW17" s="130" t="n">
        <v>-0.0306054663607194</v>
      </c>
      <c r="BX17" s="130" t="n">
        <v>-0.00426201697737573</v>
      </c>
      <c r="BY17" s="130" t="n">
        <v>-0.0285436003315852</v>
      </c>
      <c r="BZ17" s="130" t="n">
        <v>-0.0286420758740156</v>
      </c>
      <c r="CA17" s="130" t="n">
        <v>-0.0640384762847329</v>
      </c>
      <c r="CB17" s="128" t="n">
        <v>0.00104664565035315</v>
      </c>
      <c r="CC17" s="133" t="n">
        <v>-0.0273988804747151</v>
      </c>
      <c r="CD17" s="130" t="n">
        <v>-0.0237633138718016</v>
      </c>
      <c r="CE17" s="130" t="n">
        <v>-0.0310352378668139</v>
      </c>
      <c r="CF17" s="129" t="n">
        <v>-0.00984577734649896</v>
      </c>
      <c r="CG17" s="129" t="n">
        <v>-0.0192221969683447</v>
      </c>
      <c r="CH17" s="128" t="n">
        <v>-0.0308910708825255</v>
      </c>
      <c r="CI17" s="387" t="n">
        <v>-0.03115184183497</v>
      </c>
      <c r="CJ17" s="387" t="n">
        <v>-0.0192250428558787</v>
      </c>
      <c r="CK17" s="387" t="n">
        <v>-0.0324852350205352</v>
      </c>
      <c r="CL17" s="387" t="n">
        <v>-0.031409463060792</v>
      </c>
      <c r="CM17" s="387" t="n">
        <v>-0.0380032432990865</v>
      </c>
      <c r="CN17" s="387" t="n">
        <v>-0.0182605360579869</v>
      </c>
      <c r="CO17" s="387" t="n">
        <v>-0.00729797558746524</v>
      </c>
      <c r="CP17" s="387" t="n">
        <v>-0.0264432995338378</v>
      </c>
      <c r="CQ17" s="387" t="n">
        <v>-0.0617300695947297</v>
      </c>
      <c r="CR17" s="388" t="n">
        <v>106.2901302</v>
      </c>
      <c r="CS17" s="16"/>
    </row>
    <row r="18" s="20" customFormat="true" ht="15" hidden="true" customHeight="true" outlineLevel="0" collapsed="false">
      <c r="A18" s="16"/>
      <c r="C18" s="119"/>
      <c r="D18" s="100"/>
      <c r="E18" s="120"/>
      <c r="F18" s="121"/>
      <c r="G18" s="136" t="s">
        <v>107</v>
      </c>
      <c r="H18" s="123" t="n">
        <v>0.00145828056515174</v>
      </c>
      <c r="I18" s="124" t="n">
        <v>-0.0128018337108582</v>
      </c>
      <c r="J18" s="125" t="n">
        <v>0.0113436197596475</v>
      </c>
      <c r="K18" s="123" t="n">
        <v>-0.0338502107761639</v>
      </c>
      <c r="L18" s="124" t="n">
        <v>-0.0092561491806209</v>
      </c>
      <c r="M18" s="125" t="n">
        <v>-0.0504921689961446</v>
      </c>
      <c r="N18" s="123" t="n">
        <v>-0.0418756254810853</v>
      </c>
      <c r="O18" s="126" t="n">
        <v>-0.0735332267285596</v>
      </c>
      <c r="P18" s="125" t="n">
        <v>-0.0314178490884713</v>
      </c>
      <c r="Q18" s="127" t="n">
        <v>0.0282045702151019</v>
      </c>
      <c r="R18" s="130" t="n">
        <v>0.051731232514346</v>
      </c>
      <c r="S18" s="129" t="n">
        <v>0.0912435736170485</v>
      </c>
      <c r="T18" s="132" t="n">
        <v>-0.0970610493910027</v>
      </c>
      <c r="U18" s="127" t="n">
        <v>0.0268391006754358</v>
      </c>
      <c r="V18" s="130" t="n">
        <v>0.00727916893981089</v>
      </c>
      <c r="W18" s="131" t="n">
        <v>0.0855996943241462</v>
      </c>
      <c r="X18" s="129" t="n">
        <v>0.0647493839487248</v>
      </c>
      <c r="Y18" s="129" t="n">
        <v>0.0978801208878766</v>
      </c>
      <c r="Z18" s="131" t="n">
        <v>0.0304572398633505</v>
      </c>
      <c r="AA18" s="131" t="n">
        <v>-0.0340668079975559</v>
      </c>
      <c r="AB18" s="129" t="n">
        <v>-0.0284162701148539</v>
      </c>
      <c r="AC18" s="129" t="n">
        <v>0.00806009542044794</v>
      </c>
      <c r="AD18" s="129" t="n">
        <v>0.00324989466244454</v>
      </c>
      <c r="AE18" s="129" t="n">
        <v>0.017417000619309</v>
      </c>
      <c r="AF18" s="128" t="n">
        <v>-0.0783190658137911</v>
      </c>
      <c r="AG18" s="129" t="n">
        <v>0.160322436499733</v>
      </c>
      <c r="AH18" s="129" t="n">
        <v>0.103286264386502</v>
      </c>
      <c r="AI18" s="131" t="n">
        <v>0.00794437255197573</v>
      </c>
      <c r="AJ18" s="127" t="n">
        <v>-0.0451795021950223</v>
      </c>
      <c r="AK18" s="128" t="n">
        <v>-0.0509917735858224</v>
      </c>
      <c r="AL18" s="129" t="n">
        <v>-0.0396356986084999</v>
      </c>
      <c r="AM18" s="130" t="n">
        <v>-0.067730872975608</v>
      </c>
      <c r="AN18" s="387" t="n">
        <v>-0.0922998052680926</v>
      </c>
      <c r="AO18" s="387" t="n">
        <v>-0.00827481382780656</v>
      </c>
      <c r="AP18" s="387" t="n">
        <v>0.00753210367241965</v>
      </c>
      <c r="AQ18" s="387" t="n">
        <v>-0.0589427758019287</v>
      </c>
      <c r="AR18" s="387" t="n">
        <v>-0.0851978234757679</v>
      </c>
      <c r="AS18" s="387" t="n">
        <v>-0.057505906211191</v>
      </c>
      <c r="AT18" s="387" t="n">
        <v>-0.0669122811596817</v>
      </c>
      <c r="AU18" s="387" t="n">
        <v>-0.0338603547306395</v>
      </c>
      <c r="AV18" s="387" t="n">
        <v>-0.0288513124485731</v>
      </c>
      <c r="AW18" s="387" t="n">
        <v>-0.0181098626983688</v>
      </c>
      <c r="AX18" s="132" t="n">
        <v>-0.035010367386287</v>
      </c>
      <c r="AY18" s="133" t="n">
        <v>-0.0298170348487156</v>
      </c>
      <c r="AZ18" s="130" t="n">
        <v>-0.00249811442063759</v>
      </c>
      <c r="BA18" s="130" t="n">
        <v>-0.0555659806294503</v>
      </c>
      <c r="BB18" s="129" t="n">
        <v>0.0539064111495546</v>
      </c>
      <c r="BC18" s="387" t="n">
        <v>0.0157603583715227</v>
      </c>
      <c r="BD18" s="387" t="n">
        <v>-0.0376728866985378</v>
      </c>
      <c r="BE18" s="387" t="n">
        <v>-0.0276815425309866</v>
      </c>
      <c r="BF18" s="387" t="n">
        <v>-0.0187309782342312</v>
      </c>
      <c r="BG18" s="387" t="n">
        <v>-0.000217609832994365</v>
      </c>
      <c r="BH18" s="387" t="n">
        <v>0.0293784083940045</v>
      </c>
      <c r="BI18" s="387" t="n">
        <v>-0.0137890306099581</v>
      </c>
      <c r="BJ18" s="387" t="n">
        <v>0.0306895250715475</v>
      </c>
      <c r="BK18" s="387" t="n">
        <v>-0.114934131953477</v>
      </c>
      <c r="BL18" s="387" t="n">
        <v>-0.129474110281226</v>
      </c>
      <c r="BM18" s="131" t="n">
        <v>-0.118338467031983</v>
      </c>
      <c r="BN18" s="133" t="n">
        <v>-0.0567967407695399</v>
      </c>
      <c r="BO18" s="130" t="n">
        <v>-0.10562073113572</v>
      </c>
      <c r="BP18" s="129" t="n">
        <v>-0.00819282117100144</v>
      </c>
      <c r="BQ18" s="129" t="n">
        <v>-0.142316619052037</v>
      </c>
      <c r="BR18" s="130" t="n">
        <v>-0.154397861436113</v>
      </c>
      <c r="BS18" s="130" t="n">
        <v>-0.0892318789615405</v>
      </c>
      <c r="BT18" s="130" t="n">
        <v>-0.043613852470193</v>
      </c>
      <c r="BU18" s="130" t="n">
        <v>-0.112711761627771</v>
      </c>
      <c r="BV18" s="130" t="n">
        <v>-0.0856394665627701</v>
      </c>
      <c r="BW18" s="130" t="n">
        <v>-0.114634857677947</v>
      </c>
      <c r="BX18" s="130" t="n">
        <v>0.033219255440618</v>
      </c>
      <c r="BY18" s="130" t="n">
        <v>0.00434995985166435</v>
      </c>
      <c r="BZ18" s="130" t="n">
        <v>-0.0431866121329149</v>
      </c>
      <c r="CA18" s="130" t="n">
        <v>-0.000364586742132309</v>
      </c>
      <c r="CB18" s="128" t="n">
        <v>0.0731115447888677</v>
      </c>
      <c r="CC18" s="133" t="n">
        <v>-0.0223128161985359</v>
      </c>
      <c r="CD18" s="130" t="n">
        <v>0.0223166009058637</v>
      </c>
      <c r="CE18" s="130" t="n">
        <v>-0.062376761449628</v>
      </c>
      <c r="CF18" s="129" t="n">
        <v>0.0134980038812337</v>
      </c>
      <c r="CG18" s="129" t="n">
        <v>0.0372117297461751</v>
      </c>
      <c r="CH18" s="128" t="n">
        <v>0.00857279738899073</v>
      </c>
      <c r="CI18" s="387" t="n">
        <v>-0.0405965940644681</v>
      </c>
      <c r="CJ18" s="387" t="n">
        <v>0.0440648231944916</v>
      </c>
      <c r="CK18" s="387" t="n">
        <v>0.085640527615301</v>
      </c>
      <c r="CL18" s="387" t="n">
        <v>-0.058077898997192</v>
      </c>
      <c r="CM18" s="387" t="n">
        <v>-0.0820709415160632</v>
      </c>
      <c r="CN18" s="387" t="n">
        <v>-0.087226942112984</v>
      </c>
      <c r="CO18" s="387" t="n">
        <v>-0.0734746289859185</v>
      </c>
      <c r="CP18" s="387" t="n">
        <v>-0.0832277935702485</v>
      </c>
      <c r="CQ18" s="387" t="n">
        <v>0.00545827593357095</v>
      </c>
      <c r="CR18" s="388" t="n">
        <v>1.7252556</v>
      </c>
      <c r="CS18" s="16"/>
    </row>
    <row r="19" s="20" customFormat="true" ht="15" hidden="true" customHeight="true" outlineLevel="0" collapsed="false">
      <c r="A19" s="16"/>
      <c r="C19" s="119"/>
      <c r="D19" s="100"/>
      <c r="E19" s="120"/>
      <c r="F19" s="121"/>
      <c r="G19" s="136" t="s">
        <v>108</v>
      </c>
      <c r="H19" s="123" t="n">
        <v>-0.065145413098102</v>
      </c>
      <c r="I19" s="124" t="n">
        <v>-0.0644470837970436</v>
      </c>
      <c r="J19" s="125" t="n">
        <v>-0.0656704646104034</v>
      </c>
      <c r="K19" s="123" t="n">
        <v>-0.0440133559334092</v>
      </c>
      <c r="L19" s="124" t="n">
        <v>-0.0744169736904151</v>
      </c>
      <c r="M19" s="125" t="n">
        <v>-0.0211239146585375</v>
      </c>
      <c r="N19" s="123" t="n">
        <v>0.0150952031088341</v>
      </c>
      <c r="O19" s="126" t="n">
        <v>0.0110639431631314</v>
      </c>
      <c r="P19" s="125" t="n">
        <v>0.0164337242216175</v>
      </c>
      <c r="Q19" s="127" t="n">
        <v>-0.0524876578959589</v>
      </c>
      <c r="R19" s="130" t="n">
        <v>-0.0212043917588373</v>
      </c>
      <c r="S19" s="129" t="n">
        <v>-0.0417750155607892</v>
      </c>
      <c r="T19" s="132" t="n">
        <v>-0.102327648170348</v>
      </c>
      <c r="U19" s="127" t="n">
        <v>-0.0390148973718418</v>
      </c>
      <c r="V19" s="130" t="n">
        <v>-0.0323349226215895</v>
      </c>
      <c r="W19" s="131" t="n">
        <v>-0.0593229462943926</v>
      </c>
      <c r="X19" s="129" t="n">
        <v>-0.0334463920425649</v>
      </c>
      <c r="Y19" s="129" t="n">
        <v>-0.0374724327780424</v>
      </c>
      <c r="Z19" s="131" t="n">
        <v>-0.0362318666182756</v>
      </c>
      <c r="AA19" s="131" t="n">
        <v>-0.02966163367344</v>
      </c>
      <c r="AB19" s="129" t="n">
        <v>-0.0231121699808035</v>
      </c>
      <c r="AC19" s="129" t="n">
        <v>-0.0436275693849057</v>
      </c>
      <c r="AD19" s="129" t="n">
        <v>-0.027250669929546</v>
      </c>
      <c r="AE19" s="129" t="n">
        <v>-0.0222721358160423</v>
      </c>
      <c r="AF19" s="128" t="n">
        <v>-0.0378624580301114</v>
      </c>
      <c r="AG19" s="129" t="n">
        <v>-0.0367880639187326</v>
      </c>
      <c r="AH19" s="129" t="n">
        <v>-0.0659643367115292</v>
      </c>
      <c r="AI19" s="131" t="n">
        <v>-0.0736811259158511</v>
      </c>
      <c r="AJ19" s="127" t="n">
        <v>-0.0956176243751553</v>
      </c>
      <c r="AK19" s="128" t="n">
        <v>-0.106131522844065</v>
      </c>
      <c r="AL19" s="129" t="n">
        <v>-0.084605823182507</v>
      </c>
      <c r="AM19" s="130" t="n">
        <v>-0.0961930273891958</v>
      </c>
      <c r="AN19" s="387" t="n">
        <v>-0.113561830567381</v>
      </c>
      <c r="AO19" s="387" t="n">
        <v>-0.116780729044544</v>
      </c>
      <c r="AP19" s="387" t="n">
        <v>-0.105435306306772</v>
      </c>
      <c r="AQ19" s="387" t="n">
        <v>-0.102932032142526</v>
      </c>
      <c r="AR19" s="387" t="n">
        <v>-0.101618667072758</v>
      </c>
      <c r="AS19" s="387" t="n">
        <v>-0.102707858611851</v>
      </c>
      <c r="AT19" s="387" t="n">
        <v>-0.109012916052891</v>
      </c>
      <c r="AU19" s="387" t="n">
        <v>-0.0946722705600983</v>
      </c>
      <c r="AV19" s="387" t="n">
        <v>-0.0715077627906907</v>
      </c>
      <c r="AW19" s="387" t="n">
        <v>-0.0563607745989051</v>
      </c>
      <c r="AX19" s="132" t="n">
        <v>-0.0719124567517069</v>
      </c>
      <c r="AY19" s="133" t="n">
        <v>-0.0357957088509494</v>
      </c>
      <c r="AZ19" s="130" t="n">
        <v>-0.0351955626388474</v>
      </c>
      <c r="BA19" s="130" t="n">
        <v>-0.0364094950640683</v>
      </c>
      <c r="BB19" s="129" t="n">
        <v>-0.0295950939743812</v>
      </c>
      <c r="BC19" s="387" t="n">
        <v>-0.0161328988573244</v>
      </c>
      <c r="BD19" s="387" t="n">
        <v>-0.0343454038911058</v>
      </c>
      <c r="BE19" s="387" t="n">
        <v>-0.045243521088823</v>
      </c>
      <c r="BF19" s="387" t="n">
        <v>-0.0589573282318627</v>
      </c>
      <c r="BG19" s="387" t="n">
        <v>-0.0263006228861434</v>
      </c>
      <c r="BH19" s="387" t="n">
        <v>-0.0310440484340996</v>
      </c>
      <c r="BI19" s="387" t="n">
        <v>-0.0457122432283138</v>
      </c>
      <c r="BJ19" s="387" t="n">
        <v>-0.0384379624314475</v>
      </c>
      <c r="BK19" s="387" t="n">
        <v>-0.0541205133309804</v>
      </c>
      <c r="BL19" s="387" t="n">
        <v>-0.0257479719184566</v>
      </c>
      <c r="BM19" s="131" t="n">
        <v>-0.0244031760069466</v>
      </c>
      <c r="BN19" s="133" t="n">
        <v>-0.0383344589600102</v>
      </c>
      <c r="BO19" s="130" t="n">
        <v>-0.0399610660803744</v>
      </c>
      <c r="BP19" s="129" t="n">
        <v>-0.036668786868572</v>
      </c>
      <c r="BQ19" s="129" t="n">
        <v>-0.0404644444813207</v>
      </c>
      <c r="BR19" s="130" t="n">
        <v>-0.0764626084154855</v>
      </c>
      <c r="BS19" s="130" t="n">
        <v>-0.0297159942188216</v>
      </c>
      <c r="BT19" s="130" t="n">
        <v>-0.025597291975143</v>
      </c>
      <c r="BU19" s="130" t="n">
        <v>-0.0317901814275645</v>
      </c>
      <c r="BV19" s="130" t="n">
        <v>-0.0346601189664412</v>
      </c>
      <c r="BW19" s="130" t="n">
        <v>-0.064626253679047</v>
      </c>
      <c r="BX19" s="130" t="n">
        <v>-0.0180213210683075</v>
      </c>
      <c r="BY19" s="130" t="n">
        <v>-0.0305021965570843</v>
      </c>
      <c r="BZ19" s="130" t="n">
        <v>-0.0318182991829592</v>
      </c>
      <c r="CA19" s="130" t="n">
        <v>-0.0644145329182061</v>
      </c>
      <c r="CB19" s="128" t="n">
        <v>-0.0107736865808456</v>
      </c>
      <c r="CC19" s="133" t="n">
        <v>-0.0386235685749166</v>
      </c>
      <c r="CD19" s="130" t="n">
        <v>-0.0412248386734862</v>
      </c>
      <c r="CE19" s="130" t="n">
        <v>-0.0359689293779337</v>
      </c>
      <c r="CF19" s="129" t="n">
        <v>-0.043759330251618</v>
      </c>
      <c r="CG19" s="129" t="n">
        <v>-0.0303243689936463</v>
      </c>
      <c r="CH19" s="128" t="n">
        <v>-0.0376151435835126</v>
      </c>
      <c r="CI19" s="387" t="n">
        <v>-0.0611974089451966</v>
      </c>
      <c r="CJ19" s="387" t="n">
        <v>-0.0297155886249158</v>
      </c>
      <c r="CK19" s="387" t="n">
        <v>-0.0437070846763773</v>
      </c>
      <c r="CL19" s="387" t="n">
        <v>-0.0172351068730016</v>
      </c>
      <c r="CM19" s="387" t="n">
        <v>-0.0369825559793559</v>
      </c>
      <c r="CN19" s="387" t="n">
        <v>-0.0262732390899452</v>
      </c>
      <c r="CO19" s="387" t="n">
        <v>-0.0195865386693293</v>
      </c>
      <c r="CP19" s="387" t="n">
        <v>-0.0360197909192193</v>
      </c>
      <c r="CQ19" s="387" t="n">
        <v>-0.0753698854680243</v>
      </c>
      <c r="CR19" s="388" t="n">
        <v>46.8069246</v>
      </c>
      <c r="CS19" s="16"/>
    </row>
    <row r="20" s="20" customFormat="true" ht="15" hidden="true" customHeight="true" outlineLevel="0" collapsed="false">
      <c r="A20" s="16"/>
      <c r="C20" s="119"/>
      <c r="D20" s="100"/>
      <c r="E20" s="120"/>
      <c r="F20" s="135" t="s">
        <v>105</v>
      </c>
      <c r="G20" s="136" t="s">
        <v>109</v>
      </c>
      <c r="H20" s="123" t="n">
        <v>-0.00284892082847132</v>
      </c>
      <c r="I20" s="124" t="n">
        <v>0.00338993909396623</v>
      </c>
      <c r="J20" s="125" t="n">
        <v>-0.00735417296163943</v>
      </c>
      <c r="K20" s="123" t="n">
        <v>0.00208998162682383</v>
      </c>
      <c r="L20" s="124" t="n">
        <v>-0.0142477570265599</v>
      </c>
      <c r="M20" s="125" t="n">
        <v>0.0140156088999328</v>
      </c>
      <c r="N20" s="123" t="n">
        <v>0.0479086474725665</v>
      </c>
      <c r="O20" s="126" t="n">
        <v>0.0272434415706118</v>
      </c>
      <c r="P20" s="125" t="n">
        <v>0.0548347436255585</v>
      </c>
      <c r="Q20" s="127" t="n">
        <v>0.00877980066923256</v>
      </c>
      <c r="R20" s="130" t="n">
        <v>0.0427798042622745</v>
      </c>
      <c r="S20" s="129" t="n">
        <v>0.0122025011240645</v>
      </c>
      <c r="T20" s="132" t="n">
        <v>-0.0294181361126552</v>
      </c>
      <c r="U20" s="127" t="n">
        <v>-0.0123703351694678</v>
      </c>
      <c r="V20" s="130" t="n">
        <v>-0.0100368934042608</v>
      </c>
      <c r="W20" s="131" t="n">
        <v>-0.0192578336693532</v>
      </c>
      <c r="X20" s="129" t="n">
        <v>-0.016998390954473</v>
      </c>
      <c r="Y20" s="129" t="n">
        <v>-0.00404838753686965</v>
      </c>
      <c r="Z20" s="131" t="n">
        <v>-0.0181338792726461</v>
      </c>
      <c r="AA20" s="131" t="n">
        <v>-0.0027166020177144</v>
      </c>
      <c r="AB20" s="129" t="n">
        <v>-0.016168691949153</v>
      </c>
      <c r="AC20" s="129" t="n">
        <v>-0.0194624691054492</v>
      </c>
      <c r="AD20" s="129" t="n">
        <v>0.00695166321669355</v>
      </c>
      <c r="AE20" s="129" t="n">
        <v>-0.00446177780336328</v>
      </c>
      <c r="AF20" s="128" t="n">
        <v>-0.0156580932638923</v>
      </c>
      <c r="AG20" s="129" t="n">
        <v>-0.00863596345109782</v>
      </c>
      <c r="AH20" s="129" t="n">
        <v>-0.021592209302051</v>
      </c>
      <c r="AI20" s="131" t="n">
        <v>-0.026626735645218</v>
      </c>
      <c r="AJ20" s="127" t="n">
        <v>-0.0554311069782095</v>
      </c>
      <c r="AK20" s="128" t="n">
        <v>-0.0577046266497713</v>
      </c>
      <c r="AL20" s="129" t="n">
        <v>-0.0531339631103099</v>
      </c>
      <c r="AM20" s="130" t="n">
        <v>-0.0508609428340149</v>
      </c>
      <c r="AN20" s="387" t="n">
        <v>-0.057301623000372</v>
      </c>
      <c r="AO20" s="387" t="n">
        <v>-0.0638579417489679</v>
      </c>
      <c r="AP20" s="387" t="n">
        <v>-0.0472219070468107</v>
      </c>
      <c r="AQ20" s="387" t="n">
        <v>-0.0517615364079629</v>
      </c>
      <c r="AR20" s="387" t="n">
        <v>-0.076028070711958</v>
      </c>
      <c r="AS20" s="387" t="n">
        <v>-0.0681240479527353</v>
      </c>
      <c r="AT20" s="387" t="n">
        <v>-0.0540880268975084</v>
      </c>
      <c r="AU20" s="387" t="n">
        <v>-0.0719450549952713</v>
      </c>
      <c r="AV20" s="387" t="n">
        <v>-0.0454062368784186</v>
      </c>
      <c r="AW20" s="387" t="n">
        <v>-0.0400046257866133</v>
      </c>
      <c r="AX20" s="132" t="n">
        <v>-0.0403933400841991</v>
      </c>
      <c r="AY20" s="133" t="n">
        <v>-0.0101755175346095</v>
      </c>
      <c r="AZ20" s="130" t="n">
        <v>-0.016595724951496</v>
      </c>
      <c r="BA20" s="130" t="n">
        <v>-0.00371991092134692</v>
      </c>
      <c r="BB20" s="129" t="n">
        <v>-0.000255210668459574</v>
      </c>
      <c r="BC20" s="387" t="n">
        <v>-0.0168280638277113</v>
      </c>
      <c r="BD20" s="387" t="n">
        <v>-0.0242598132702208</v>
      </c>
      <c r="BE20" s="387" t="n">
        <v>-0.0078540757036303</v>
      </c>
      <c r="BF20" s="387" t="n">
        <v>-0.052337871873824</v>
      </c>
      <c r="BG20" s="387" t="n">
        <v>0.00152544866628155</v>
      </c>
      <c r="BH20" s="387" t="n">
        <v>0.0171723711815606</v>
      </c>
      <c r="BI20" s="387" t="n">
        <v>-0.0220393365425445</v>
      </c>
      <c r="BJ20" s="387" t="n">
        <v>-0.000487621194227196</v>
      </c>
      <c r="BK20" s="387" t="n">
        <v>-0.0229549171133759</v>
      </c>
      <c r="BL20" s="387" t="n">
        <v>0.00759630896682999</v>
      </c>
      <c r="BM20" s="131" t="n">
        <v>-0.00207136342866153</v>
      </c>
      <c r="BN20" s="133" t="n">
        <v>-0.00843097235830712</v>
      </c>
      <c r="BO20" s="130" t="n">
        <v>-0.0184886169203608</v>
      </c>
      <c r="BP20" s="129" t="n">
        <v>0.0015514266096308</v>
      </c>
      <c r="BQ20" s="129" t="n">
        <v>-0.023306804758728</v>
      </c>
      <c r="BR20" s="130" t="n">
        <v>-0.0587382919491778</v>
      </c>
      <c r="BS20" s="130" t="n">
        <v>-0.00413581477845866</v>
      </c>
      <c r="BT20" s="130" t="n">
        <v>-0.026071108334306</v>
      </c>
      <c r="BU20" s="130" t="n">
        <v>0.00956141525408076</v>
      </c>
      <c r="BV20" s="130" t="n">
        <v>-0.00505334234711488</v>
      </c>
      <c r="BW20" s="130" t="n">
        <v>-0.0320445270475081</v>
      </c>
      <c r="BX20" s="130" t="n">
        <v>-0.00428681642721782</v>
      </c>
      <c r="BY20" s="130" t="n">
        <v>0.0185140339313196</v>
      </c>
      <c r="BZ20" s="130" t="n">
        <v>0.0214915587545299</v>
      </c>
      <c r="CA20" s="130" t="n">
        <v>-0.0277501659209737</v>
      </c>
      <c r="CB20" s="128" t="n">
        <v>0.0338616323213929</v>
      </c>
      <c r="CC20" s="133" t="n">
        <v>0.0234727638029378</v>
      </c>
      <c r="CD20" s="130" t="n">
        <v>0.0349565696824105</v>
      </c>
      <c r="CE20" s="130" t="n">
        <v>0.0123029336518439</v>
      </c>
      <c r="CF20" s="129" t="n">
        <v>0.0346055603597394</v>
      </c>
      <c r="CG20" s="129" t="n">
        <v>0.0368473829445498</v>
      </c>
      <c r="CH20" s="128" t="n">
        <v>0.0467491318710544</v>
      </c>
      <c r="CI20" s="387" t="n">
        <v>0.0151096761366759</v>
      </c>
      <c r="CJ20" s="387" t="n">
        <v>0.0488337156824312</v>
      </c>
      <c r="CK20" s="387" t="n">
        <v>0.0286684013196493</v>
      </c>
      <c r="CL20" s="387" t="n">
        <v>0.0265997981211786</v>
      </c>
      <c r="CM20" s="387" t="n">
        <v>0.0299681077350907</v>
      </c>
      <c r="CN20" s="387" t="n">
        <v>0.0216240845000217</v>
      </c>
      <c r="CO20" s="387" t="n">
        <v>0.0155180797307595</v>
      </c>
      <c r="CP20" s="387" t="n">
        <v>0.00749312666625583</v>
      </c>
      <c r="CQ20" s="387" t="n">
        <v>-0.0223164852022653</v>
      </c>
      <c r="CR20" s="388" t="n">
        <v>51.4901188</v>
      </c>
      <c r="CS20" s="16"/>
    </row>
    <row r="21" s="20" customFormat="true" ht="15" hidden="true" customHeight="true" outlineLevel="0" collapsed="false">
      <c r="A21" s="16"/>
      <c r="C21" s="119"/>
      <c r="D21" s="100"/>
      <c r="E21" s="120"/>
      <c r="F21" s="121"/>
      <c r="G21" s="136" t="s">
        <v>110</v>
      </c>
      <c r="H21" s="123" t="n">
        <v>-0.187336235446027</v>
      </c>
      <c r="I21" s="124" t="n">
        <v>-0.191087496929377</v>
      </c>
      <c r="J21" s="125" t="n">
        <v>-0.184623310336128</v>
      </c>
      <c r="K21" s="123" t="n">
        <v>0.23863146940228</v>
      </c>
      <c r="L21" s="124" t="n">
        <v>0.330522815969271</v>
      </c>
      <c r="M21" s="125" t="n">
        <v>0.172702188366825</v>
      </c>
      <c r="N21" s="123" t="n">
        <v>-0.0903800997237129</v>
      </c>
      <c r="O21" s="126" t="n">
        <v>-0.104143372720318</v>
      </c>
      <c r="P21" s="125" t="n">
        <v>-0.0851137461262997</v>
      </c>
      <c r="Q21" s="127" t="n">
        <v>-0.108433881155479</v>
      </c>
      <c r="R21" s="130" t="n">
        <v>-0.126876753556593</v>
      </c>
      <c r="S21" s="129" t="n">
        <v>-0.0458809273970457</v>
      </c>
      <c r="T21" s="132" t="n">
        <v>-0.208801678884772</v>
      </c>
      <c r="U21" s="127" t="n">
        <v>-0.0769120336969338</v>
      </c>
      <c r="V21" s="130" t="n">
        <v>-0.104308329585498</v>
      </c>
      <c r="W21" s="131" t="n">
        <v>0.0199509802435513</v>
      </c>
      <c r="X21" s="129" t="n">
        <v>-0.0386000586302548</v>
      </c>
      <c r="Y21" s="129" t="n">
        <v>-0.114994790005081</v>
      </c>
      <c r="Z21" s="131" t="n">
        <v>-0.0966942103072163</v>
      </c>
      <c r="AA21" s="131" t="n">
        <v>-0.142459730583311</v>
      </c>
      <c r="AB21" s="129" t="n">
        <v>-0.115432744107898</v>
      </c>
      <c r="AC21" s="129" t="n">
        <v>-0.146623314464787</v>
      </c>
      <c r="AD21" s="129" t="n">
        <v>-0.0860694154925543</v>
      </c>
      <c r="AE21" s="129" t="n">
        <v>-0.104443773391905</v>
      </c>
      <c r="AF21" s="128" t="n">
        <v>-0.0794948134791102</v>
      </c>
      <c r="AG21" s="129" t="n">
        <v>-0.0211526987712104</v>
      </c>
      <c r="AH21" s="129" t="n">
        <v>-0.000324119717410479</v>
      </c>
      <c r="AI21" s="131" t="n">
        <v>0.0747651286086939</v>
      </c>
      <c r="AJ21" s="127" t="n">
        <v>-0.0296143502835943</v>
      </c>
      <c r="AK21" s="128" t="n">
        <v>-0.0917244854107487</v>
      </c>
      <c r="AL21" s="129" t="n">
        <v>0.0380348989911654</v>
      </c>
      <c r="AM21" s="130" t="n">
        <v>-0.0960454944859193</v>
      </c>
      <c r="AN21" s="387" t="n">
        <v>-0.100085931116067</v>
      </c>
      <c r="AO21" s="387" t="n">
        <v>-0.0823184746826037</v>
      </c>
      <c r="AP21" s="387" t="n">
        <v>-0.104716302610251</v>
      </c>
      <c r="AQ21" s="387" t="n">
        <v>-0.0737349704049954</v>
      </c>
      <c r="AR21" s="387" t="n">
        <v>-0.0921242079088795</v>
      </c>
      <c r="AS21" s="387" t="n">
        <v>-0.0325985155445408</v>
      </c>
      <c r="AT21" s="387" t="n">
        <v>0.0267225259769462</v>
      </c>
      <c r="AU21" s="387" t="n">
        <v>0.147247805841311</v>
      </c>
      <c r="AV21" s="387" t="n">
        <v>0.110032677856165</v>
      </c>
      <c r="AW21" s="387" t="n">
        <v>0.0705915837985709</v>
      </c>
      <c r="AX21" s="132" t="n">
        <v>-0.0556208082812908</v>
      </c>
      <c r="AY21" s="133" t="n">
        <v>-0.0980316832603427</v>
      </c>
      <c r="AZ21" s="130" t="n">
        <v>-0.056347709188037</v>
      </c>
      <c r="BA21" s="130" t="n">
        <v>-0.137757723317481</v>
      </c>
      <c r="BB21" s="129" t="n">
        <v>0.0224052773108676</v>
      </c>
      <c r="BC21" s="387" t="n">
        <v>-0.200600815397753</v>
      </c>
      <c r="BD21" s="387" t="n">
        <v>-0.0977290209154457</v>
      </c>
      <c r="BE21" s="387" t="n">
        <v>-0.109780176516737</v>
      </c>
      <c r="BF21" s="387" t="n">
        <v>0.0492800139610789</v>
      </c>
      <c r="BG21" s="387" t="n">
        <v>0.0105128059292374</v>
      </c>
      <c r="BH21" s="387" t="n">
        <v>-0.0914197608325141</v>
      </c>
      <c r="BI21" s="387" t="n">
        <v>-0.111988925606834</v>
      </c>
      <c r="BJ21" s="387" t="n">
        <v>-0.203155605509238</v>
      </c>
      <c r="BK21" s="387" t="n">
        <v>-0.157084083530485</v>
      </c>
      <c r="BL21" s="387" t="n">
        <v>-0.168134521076701</v>
      </c>
      <c r="BM21" s="131" t="n">
        <v>-0.0975623535463155</v>
      </c>
      <c r="BN21" s="133" t="n">
        <v>-0.114945043234417</v>
      </c>
      <c r="BO21" s="130" t="n">
        <v>-0.0746663763582104</v>
      </c>
      <c r="BP21" s="129" t="n">
        <v>-0.156956131591609</v>
      </c>
      <c r="BQ21" s="129" t="n">
        <v>-0.0994900051148242</v>
      </c>
      <c r="BR21" s="130" t="n">
        <v>0.0619930608175726</v>
      </c>
      <c r="BS21" s="130" t="n">
        <v>-0.0254326117025297</v>
      </c>
      <c r="BT21" s="130" t="n">
        <v>0.0710823918583832</v>
      </c>
      <c r="BU21" s="130" t="n">
        <v>-0.240795826083482</v>
      </c>
      <c r="BV21" s="130" t="n">
        <v>-0.174441614292925</v>
      </c>
      <c r="BW21" s="130" t="n">
        <v>-0.187254599148664</v>
      </c>
      <c r="BX21" s="130" t="n">
        <v>-0.167261882698503</v>
      </c>
      <c r="BY21" s="130" t="n">
        <v>-0.115859397188908</v>
      </c>
      <c r="BZ21" s="130" t="n">
        <v>-0.109098547212107</v>
      </c>
      <c r="CA21" s="130" t="n">
        <v>-0.137033010554352</v>
      </c>
      <c r="CB21" s="128" t="n">
        <v>-0.211847336434326</v>
      </c>
      <c r="CC21" s="133" t="n">
        <v>-0.281495939272328</v>
      </c>
      <c r="CD21" s="130" t="n">
        <v>-0.328127571670852</v>
      </c>
      <c r="CE21" s="130" t="n">
        <v>-0.22811113771933</v>
      </c>
      <c r="CF21" s="129" t="n">
        <v>-0.262891743955503</v>
      </c>
      <c r="CG21" s="129" t="n">
        <v>-0.317154335857156</v>
      </c>
      <c r="CH21" s="128" t="n">
        <v>-0.462544108579191</v>
      </c>
      <c r="CI21" s="387" t="n">
        <v>-0.39515445875513</v>
      </c>
      <c r="CJ21" s="387" t="n">
        <v>-0.2405454136085</v>
      </c>
      <c r="CK21" s="387" t="n">
        <v>-0.264638946231844</v>
      </c>
      <c r="CL21" s="387" t="n">
        <v>-0.244342315360167</v>
      </c>
      <c r="CM21" s="387" t="n">
        <v>-0.237128017557913</v>
      </c>
      <c r="CN21" s="387" t="n">
        <v>-0.234168776340832</v>
      </c>
      <c r="CO21" s="387" t="n">
        <v>-0.239638006450534</v>
      </c>
      <c r="CP21" s="387" t="n">
        <v>-0.188512695890375</v>
      </c>
      <c r="CQ21" s="387" t="n">
        <v>-0.225815505302214</v>
      </c>
      <c r="CR21" s="388" t="n">
        <v>0.4658937</v>
      </c>
      <c r="CS21" s="16"/>
    </row>
    <row r="22" s="142" customFormat="true" ht="15" hidden="true" customHeight="true" outlineLevel="0" collapsed="false">
      <c r="A22" s="140"/>
      <c r="C22" s="141"/>
      <c r="D22" s="100"/>
      <c r="E22" s="120"/>
      <c r="F22" s="121"/>
      <c r="G22" s="136" t="s">
        <v>111</v>
      </c>
      <c r="H22" s="123" t="n">
        <v>-0.0190755369463632</v>
      </c>
      <c r="I22" s="124" t="n">
        <v>-0.0210789696341028</v>
      </c>
      <c r="J22" s="125" t="n">
        <v>-0.0175896322365394</v>
      </c>
      <c r="K22" s="123" t="n">
        <v>0.0321444859748901</v>
      </c>
      <c r="L22" s="124" t="n">
        <v>0.0281699781969089</v>
      </c>
      <c r="M22" s="125" t="n">
        <v>0.035081826361802</v>
      </c>
      <c r="N22" s="123" t="n">
        <v>-0.0137243669478858</v>
      </c>
      <c r="O22" s="126" t="n">
        <v>-0.00194027484938553</v>
      </c>
      <c r="P22" s="125" t="n">
        <v>-0.0176123850421666</v>
      </c>
      <c r="Q22" s="127" t="n">
        <v>0.0349429133116492</v>
      </c>
      <c r="R22" s="130" t="n">
        <v>0.0269472314618757</v>
      </c>
      <c r="S22" s="129" t="n">
        <v>0.0494490294715904</v>
      </c>
      <c r="T22" s="132" t="n">
        <v>0.0134487006274897</v>
      </c>
      <c r="U22" s="127" t="n">
        <v>-0.0183451220007926</v>
      </c>
      <c r="V22" s="130" t="n">
        <v>-0.0191139034717314</v>
      </c>
      <c r="W22" s="131" t="n">
        <v>-0.0159228458854916</v>
      </c>
      <c r="X22" s="129" t="n">
        <v>-0.0342132388458964</v>
      </c>
      <c r="Y22" s="129" t="n">
        <v>-0.0231970377343483</v>
      </c>
      <c r="Z22" s="131" t="n">
        <v>-0.0211172009045308</v>
      </c>
      <c r="AA22" s="131" t="n">
        <v>-0.0176173994975214</v>
      </c>
      <c r="AB22" s="129" t="n">
        <v>-0.0217093847576466</v>
      </c>
      <c r="AC22" s="129" t="n">
        <v>-0.018991106328068</v>
      </c>
      <c r="AD22" s="129" t="n">
        <v>0.00370464022041159</v>
      </c>
      <c r="AE22" s="129" t="n">
        <v>-0.0279079228152981</v>
      </c>
      <c r="AF22" s="128" t="n">
        <v>-0.0117006841890848</v>
      </c>
      <c r="AG22" s="129" t="n">
        <v>-0.0203334499853317</v>
      </c>
      <c r="AH22" s="129" t="n">
        <v>-0.00751806549293186</v>
      </c>
      <c r="AI22" s="131" t="n">
        <v>-0.0193545405651535</v>
      </c>
      <c r="AJ22" s="127" t="n">
        <v>-0.0120336573497978</v>
      </c>
      <c r="AK22" s="128" t="n">
        <v>-0.00467948544923587</v>
      </c>
      <c r="AL22" s="129" t="n">
        <v>-0.0195647563919789</v>
      </c>
      <c r="AM22" s="130" t="n">
        <v>0.00574094192209362</v>
      </c>
      <c r="AN22" s="387" t="n">
        <v>-0.0102498092983029</v>
      </c>
      <c r="AO22" s="387" t="n">
        <v>-0.015391201531404</v>
      </c>
      <c r="AP22" s="387" t="n">
        <v>0.0278515616844496</v>
      </c>
      <c r="AQ22" s="387" t="n">
        <v>-0.00813812131693745</v>
      </c>
      <c r="AR22" s="387" t="n">
        <v>-0.0281543730777391</v>
      </c>
      <c r="AS22" s="387" t="n">
        <v>-0.0273241699271162</v>
      </c>
      <c r="AT22" s="387" t="n">
        <v>-0.0356268951694782</v>
      </c>
      <c r="AU22" s="387" t="n">
        <v>-0.01777219598115</v>
      </c>
      <c r="AV22" s="387" t="n">
        <v>-0.0140876096252591</v>
      </c>
      <c r="AW22" s="387" t="n">
        <v>-0.0118764807282617</v>
      </c>
      <c r="AX22" s="132" t="n">
        <v>-0.00995220167205696</v>
      </c>
      <c r="AY22" s="133" t="n">
        <v>-0.0234453008648869</v>
      </c>
      <c r="AZ22" s="130" t="n">
        <v>-0.0326863603559696</v>
      </c>
      <c r="BA22" s="130" t="n">
        <v>-0.0138382433856941</v>
      </c>
      <c r="BB22" s="129" t="n">
        <v>-0.0133881709459826</v>
      </c>
      <c r="BC22" s="387" t="n">
        <v>-0.0199076171266417</v>
      </c>
      <c r="BD22" s="387" t="n">
        <v>-0.0245083315956268</v>
      </c>
      <c r="BE22" s="387" t="n">
        <v>-0.0554213776989529</v>
      </c>
      <c r="BF22" s="387" t="n">
        <v>-0.0506163334970524</v>
      </c>
      <c r="BG22" s="387" t="n">
        <v>-0.0290054425496282</v>
      </c>
      <c r="BH22" s="387" t="n">
        <v>-0.0346246454981527</v>
      </c>
      <c r="BI22" s="387" t="n">
        <v>-0.0177212081270983</v>
      </c>
      <c r="BJ22" s="387" t="n">
        <v>0.00539744523666371</v>
      </c>
      <c r="BK22" s="387" t="n">
        <v>-0.0220002517441651</v>
      </c>
      <c r="BL22" s="387" t="n">
        <v>-0.0108031678449939</v>
      </c>
      <c r="BM22" s="131" t="n">
        <v>-0.00309676832059165</v>
      </c>
      <c r="BN22" s="133" t="n">
        <v>-0.0208782224523078</v>
      </c>
      <c r="BO22" s="130" t="n">
        <v>-0.0124954425680129</v>
      </c>
      <c r="BP22" s="129" t="n">
        <v>-0.0294264454009689</v>
      </c>
      <c r="BQ22" s="129" t="n">
        <v>-0.0129215916705064</v>
      </c>
      <c r="BR22" s="130" t="n">
        <v>-0.0329419487050045</v>
      </c>
      <c r="BS22" s="130" t="n">
        <v>-0.00503652125846643</v>
      </c>
      <c r="BT22" s="130" t="n">
        <v>-0.0118950195617858</v>
      </c>
      <c r="BU22" s="130" t="n">
        <v>-0.00876494276673052</v>
      </c>
      <c r="BV22" s="130" t="n">
        <v>-0.00304604822764834</v>
      </c>
      <c r="BW22" s="130" t="n">
        <v>-0.0261122091596446</v>
      </c>
      <c r="BX22" s="130" t="n">
        <v>-0.0141977206955029</v>
      </c>
      <c r="BY22" s="130" t="n">
        <v>-0.0343270498729158</v>
      </c>
      <c r="BZ22" s="130" t="n">
        <v>-0.014620714605057</v>
      </c>
      <c r="CA22" s="130" t="n">
        <v>-0.0506146331997653</v>
      </c>
      <c r="CB22" s="128" t="n">
        <v>-0.0367543235859049</v>
      </c>
      <c r="CC22" s="133" t="n">
        <v>-0.0237377163682524</v>
      </c>
      <c r="CD22" s="130" t="n">
        <v>-0.0366121416564823</v>
      </c>
      <c r="CE22" s="130" t="n">
        <v>-0.0103801824963583</v>
      </c>
      <c r="CF22" s="129" t="n">
        <v>-0.0339399469639514</v>
      </c>
      <c r="CG22" s="129" t="n">
        <v>-0.0586221471664558</v>
      </c>
      <c r="CH22" s="128" t="n">
        <v>-0.0329764717985252</v>
      </c>
      <c r="CI22" s="387" t="n">
        <v>-0.0550040845251951</v>
      </c>
      <c r="CJ22" s="387" t="n">
        <v>-0.0279645635800373</v>
      </c>
      <c r="CK22" s="387" t="n">
        <v>-0.0105283037182793</v>
      </c>
      <c r="CL22" s="387" t="n">
        <v>0.00109602063019031</v>
      </c>
      <c r="CM22" s="387" t="n">
        <v>-0.025857055013621</v>
      </c>
      <c r="CN22" s="387" t="n">
        <v>-0.038023347595819</v>
      </c>
      <c r="CO22" s="387" t="n">
        <v>-0.00726521421333713</v>
      </c>
      <c r="CP22" s="387" t="n">
        <v>-0.00139899206466571</v>
      </c>
      <c r="CQ22" s="387" t="n">
        <v>0.0100832505609723</v>
      </c>
      <c r="CR22" s="388" t="n">
        <v>49.1593589</v>
      </c>
      <c r="CS22" s="140"/>
    </row>
    <row r="23" s="20" customFormat="true" ht="15" hidden="true" customHeight="true" outlineLevel="0" collapsed="false">
      <c r="A23" s="16"/>
      <c r="C23" s="119"/>
      <c r="D23" s="100"/>
      <c r="E23" s="120"/>
      <c r="F23" s="121"/>
      <c r="G23" s="136" t="s">
        <v>112</v>
      </c>
      <c r="H23" s="123" t="n">
        <v>0.0525144515789635</v>
      </c>
      <c r="I23" s="124" t="n">
        <v>0.0769061726047327</v>
      </c>
      <c r="J23" s="125" t="n">
        <v>0.0350038740292711</v>
      </c>
      <c r="K23" s="123" t="n">
        <v>-0.00536273653796293</v>
      </c>
      <c r="L23" s="124" t="n">
        <v>-0.0378839460035624</v>
      </c>
      <c r="M23" s="125" t="n">
        <v>0.0189291143112256</v>
      </c>
      <c r="N23" s="123" t="n">
        <v>0.0543401877504439</v>
      </c>
      <c r="O23" s="126" t="n">
        <v>0.070868226432518</v>
      </c>
      <c r="P23" s="125" t="n">
        <v>0.0487714217158461</v>
      </c>
      <c r="Q23" s="127" t="n">
        <v>-0.0718791117398085</v>
      </c>
      <c r="R23" s="130" t="n">
        <v>-0.0231386902282755</v>
      </c>
      <c r="S23" s="129" t="n">
        <v>-0.0112219907739766</v>
      </c>
      <c r="T23" s="132" t="n">
        <v>-0.235587233697521</v>
      </c>
      <c r="U23" s="127" t="n">
        <v>-0.164745057695953</v>
      </c>
      <c r="V23" s="130" t="n">
        <v>-0.197213800677565</v>
      </c>
      <c r="W23" s="131" t="n">
        <v>-0.0436730477058927</v>
      </c>
      <c r="X23" s="129" t="n">
        <v>-0.188827746879014</v>
      </c>
      <c r="Y23" s="129" t="n">
        <v>-0.12473413060605</v>
      </c>
      <c r="Z23" s="131" t="n">
        <v>-0.238965931009621</v>
      </c>
      <c r="AA23" s="131" t="n">
        <v>-0.138359464940423</v>
      </c>
      <c r="AB23" s="129" t="n">
        <v>-0.272317180973273</v>
      </c>
      <c r="AC23" s="129" t="n">
        <v>-0.22349114239307</v>
      </c>
      <c r="AD23" s="129" t="n">
        <v>-0.193665405282763</v>
      </c>
      <c r="AE23" s="129" t="n">
        <v>-0.171679251822623</v>
      </c>
      <c r="AF23" s="128" t="n">
        <v>-0.229448199569925</v>
      </c>
      <c r="AG23" s="129" t="n">
        <v>-0.0415265762231954</v>
      </c>
      <c r="AH23" s="129" t="n">
        <v>-0.0428524472865583</v>
      </c>
      <c r="AI23" s="131" t="n">
        <v>-0.0463645640405858</v>
      </c>
      <c r="AJ23" s="127" t="n">
        <v>-0.126360682862694</v>
      </c>
      <c r="AK23" s="128" t="n">
        <v>-0.140703961542831</v>
      </c>
      <c r="AL23" s="129" t="n">
        <v>-0.111720877913722</v>
      </c>
      <c r="AM23" s="130" t="n">
        <v>-0.108406761397351</v>
      </c>
      <c r="AN23" s="387" t="n">
        <v>-0.174088805366907</v>
      </c>
      <c r="AO23" s="387" t="n">
        <v>-0.161961719555825</v>
      </c>
      <c r="AP23" s="387" t="n">
        <v>-0.100935060487869</v>
      </c>
      <c r="AQ23" s="387" t="n">
        <v>-0.145320685725126</v>
      </c>
      <c r="AR23" s="387" t="n">
        <v>-0.15578085704284</v>
      </c>
      <c r="AS23" s="387" t="n">
        <v>-0.0679275185159099</v>
      </c>
      <c r="AT23" s="387" t="n">
        <v>-0.141005251499142</v>
      </c>
      <c r="AU23" s="387" t="n">
        <v>-0.120389874542002</v>
      </c>
      <c r="AV23" s="387" t="n">
        <v>-0.116469176755461</v>
      </c>
      <c r="AW23" s="387" t="n">
        <v>-0.1508828594468</v>
      </c>
      <c r="AX23" s="132" t="n">
        <v>-0.0794511962502203</v>
      </c>
      <c r="AY23" s="133" t="n">
        <v>-0.00812776870475233</v>
      </c>
      <c r="AZ23" s="130" t="n">
        <v>0.0123742581607456</v>
      </c>
      <c r="BA23" s="130" t="n">
        <v>-0.0283708680832964</v>
      </c>
      <c r="BB23" s="129" t="n">
        <v>0.0233988267199081</v>
      </c>
      <c r="BC23" s="387" t="n">
        <v>0.0274745713676202</v>
      </c>
      <c r="BD23" s="387" t="n">
        <v>0.020368803422335</v>
      </c>
      <c r="BE23" s="387" t="n">
        <v>-0.00863777826912796</v>
      </c>
      <c r="BF23" s="387" t="n">
        <v>-0.0291777962050355</v>
      </c>
      <c r="BG23" s="387" t="n">
        <v>0.0374593274127069</v>
      </c>
      <c r="BH23" s="387" t="n">
        <v>-0.105138638448722</v>
      </c>
      <c r="BI23" s="387" t="n">
        <v>-0.0837911575026142</v>
      </c>
      <c r="BJ23" s="387" t="n">
        <v>-0.0042076677763555</v>
      </c>
      <c r="BK23" s="387" t="n">
        <v>-0.040466073373148</v>
      </c>
      <c r="BL23" s="387" t="n">
        <v>-0.0127988112333941</v>
      </c>
      <c r="BM23" s="131" t="n">
        <v>0.0891465337756358</v>
      </c>
      <c r="BN23" s="133" t="n">
        <v>-0.0361380588675132</v>
      </c>
      <c r="BO23" s="130" t="n">
        <v>-0.0313166856447307</v>
      </c>
      <c r="BP23" s="129" t="n">
        <v>-0.0410981713651411</v>
      </c>
      <c r="BQ23" s="129" t="n">
        <v>-0.078606444353316</v>
      </c>
      <c r="BR23" s="130" t="n">
        <v>-0.124839498454957</v>
      </c>
      <c r="BS23" s="130" t="n">
        <v>0.076094857995939</v>
      </c>
      <c r="BT23" s="130" t="n">
        <v>-0.0806292737808649</v>
      </c>
      <c r="BU23" s="130" t="n">
        <v>0.0581615651515923</v>
      </c>
      <c r="BV23" s="130" t="n">
        <v>-0.0121863101127525</v>
      </c>
      <c r="BW23" s="130" t="n">
        <v>-0.0743999933629088</v>
      </c>
      <c r="BX23" s="130" t="n">
        <v>-0.0464812237390277</v>
      </c>
      <c r="BY23" s="130" t="n">
        <v>-0.0272279368304917</v>
      </c>
      <c r="BZ23" s="130" t="n">
        <v>-0.0574447977310618</v>
      </c>
      <c r="CA23" s="130" t="n">
        <v>0.00283663507058194</v>
      </c>
      <c r="CB23" s="128" t="n">
        <v>-0.0396766224546072</v>
      </c>
      <c r="CC23" s="133" t="n">
        <v>0.00782212841073516</v>
      </c>
      <c r="CD23" s="130" t="n">
        <v>0.00185603002953272</v>
      </c>
      <c r="CE23" s="130" t="n">
        <v>0.0140225162795235</v>
      </c>
      <c r="CF23" s="129" t="n">
        <v>-0.00486750115056889</v>
      </c>
      <c r="CG23" s="129" t="n">
        <v>0.0314215959156862</v>
      </c>
      <c r="CH23" s="128" t="n">
        <v>-0.0176790495439216</v>
      </c>
      <c r="CI23" s="387" t="n">
        <v>-0.0396530345605411</v>
      </c>
      <c r="CJ23" s="387" t="n">
        <v>0.0562289522714545</v>
      </c>
      <c r="CK23" s="387" t="n">
        <v>0.00157970542567039</v>
      </c>
      <c r="CL23" s="387" t="n">
        <v>0.0120232912615038</v>
      </c>
      <c r="CM23" s="387" t="n">
        <v>0.121246421942612</v>
      </c>
      <c r="CN23" s="387" t="n">
        <v>0.00111079403156266</v>
      </c>
      <c r="CO23" s="387" t="n">
        <v>0.0256394636889847</v>
      </c>
      <c r="CP23" s="387" t="n">
        <v>0.00989372655363568</v>
      </c>
      <c r="CQ23" s="387" t="n">
        <v>-0.0681586921387766</v>
      </c>
      <c r="CR23" s="388" t="n">
        <v>25.7318546</v>
      </c>
      <c r="CS23" s="16"/>
    </row>
    <row r="24" s="20" customFormat="true" ht="15" hidden="true" customHeight="true" outlineLevel="0" collapsed="false">
      <c r="A24" s="16"/>
      <c r="C24" s="119"/>
      <c r="D24" s="100"/>
      <c r="E24" s="120"/>
      <c r="F24" s="121"/>
      <c r="G24" s="136" t="s">
        <v>113</v>
      </c>
      <c r="H24" s="123" t="n">
        <v>0.043808771873459</v>
      </c>
      <c r="I24" s="124" t="n">
        <v>0.0972774264801457</v>
      </c>
      <c r="J24" s="125" t="n">
        <v>0.00448152776581656</v>
      </c>
      <c r="K24" s="123" t="n">
        <v>-0.0889227321470167</v>
      </c>
      <c r="L24" s="124" t="n">
        <v>-0.0995562270086967</v>
      </c>
      <c r="M24" s="125" t="n">
        <v>-0.0803790560879869</v>
      </c>
      <c r="N24" s="123" t="n">
        <v>-0.0314671135325436</v>
      </c>
      <c r="O24" s="126" t="n">
        <v>-0.0800361208813468</v>
      </c>
      <c r="P24" s="125" t="n">
        <v>-0.0154740558452977</v>
      </c>
      <c r="Q24" s="127" t="n">
        <v>0.0288764627900497</v>
      </c>
      <c r="R24" s="130" t="n">
        <v>0.0263268051830903</v>
      </c>
      <c r="S24" s="129" t="n">
        <v>0.0441865122591552</v>
      </c>
      <c r="T24" s="132" t="n">
        <v>0.000136525243474628</v>
      </c>
      <c r="U24" s="127" t="n">
        <v>0.0176901315719068</v>
      </c>
      <c r="V24" s="130" t="n">
        <v>-0.00601266015785313</v>
      </c>
      <c r="W24" s="131" t="n">
        <v>0.0906864128903284</v>
      </c>
      <c r="X24" s="129" t="n">
        <v>-0.13201419648631</v>
      </c>
      <c r="Y24" s="129" t="n">
        <v>-0.0221264061096289</v>
      </c>
      <c r="Z24" s="131" t="n">
        <v>-0.0707238139807387</v>
      </c>
      <c r="AA24" s="131" t="n">
        <v>0.0434777098693782</v>
      </c>
      <c r="AB24" s="129" t="n">
        <v>-0.0235723642390159</v>
      </c>
      <c r="AC24" s="129" t="n">
        <v>-0.040293728211733</v>
      </c>
      <c r="AD24" s="129" t="n">
        <v>0.0633217438341293</v>
      </c>
      <c r="AE24" s="129" t="n">
        <v>0.0334133189133055</v>
      </c>
      <c r="AF24" s="128" t="n">
        <v>0.094400592946667</v>
      </c>
      <c r="AG24" s="129" t="n">
        <v>0.0333656652940089</v>
      </c>
      <c r="AH24" s="129" t="n">
        <v>0.159167967129691</v>
      </c>
      <c r="AI24" s="131" t="n">
        <v>0.0828585538699663</v>
      </c>
      <c r="AJ24" s="127" t="n">
        <v>0.032010618158149</v>
      </c>
      <c r="AK24" s="128" t="n">
        <v>0.100520412872767</v>
      </c>
      <c r="AL24" s="129" t="n">
        <v>-0.0303832272515734</v>
      </c>
      <c r="AM24" s="130" t="n">
        <v>0.323534932662158</v>
      </c>
      <c r="AN24" s="387" t="n">
        <v>0.151569843412061</v>
      </c>
      <c r="AO24" s="387" t="n">
        <v>0.0686537430170258</v>
      </c>
      <c r="AP24" s="387" t="n">
        <v>0.101102041130052</v>
      </c>
      <c r="AQ24" s="387" t="n">
        <v>0.00510925773818249</v>
      </c>
      <c r="AR24" s="387" t="n">
        <v>0.00966078149794314</v>
      </c>
      <c r="AS24" s="387" t="n">
        <v>0.00652697323002472</v>
      </c>
      <c r="AT24" s="387" t="n">
        <v>-0.0982022898642895</v>
      </c>
      <c r="AU24" s="387" t="n">
        <v>-0.0873367340566075</v>
      </c>
      <c r="AV24" s="387" t="n">
        <v>-0.0216950517636797</v>
      </c>
      <c r="AW24" s="387" t="n">
        <v>-0.0253003894108938</v>
      </c>
      <c r="AX24" s="132" t="n">
        <v>0.034411978702487</v>
      </c>
      <c r="AY24" s="133" t="n">
        <v>0.0110073570680562</v>
      </c>
      <c r="AZ24" s="130" t="n">
        <v>0.0128045137497344</v>
      </c>
      <c r="BA24" s="130" t="n">
        <v>0.00914966806062225</v>
      </c>
      <c r="BB24" s="129" t="n">
        <v>-0.0611988418280261</v>
      </c>
      <c r="BC24" s="387" t="n">
        <v>0.116017188755722</v>
      </c>
      <c r="BD24" s="387" t="n">
        <v>0.0444519403194672</v>
      </c>
      <c r="BE24" s="387" t="n">
        <v>-0.0495421910205273</v>
      </c>
      <c r="BF24" s="387" t="n">
        <v>-0.0334146033645237</v>
      </c>
      <c r="BG24" s="387" t="n">
        <v>0.096017087166789</v>
      </c>
      <c r="BH24" s="387" t="n">
        <v>-0.00909963212953221</v>
      </c>
      <c r="BI24" s="387" t="n">
        <v>0.0062022482877033</v>
      </c>
      <c r="BJ24" s="387" t="n">
        <v>-0.0259672697179466</v>
      </c>
      <c r="BK24" s="387" t="n">
        <v>0.0793067971784012</v>
      </c>
      <c r="BL24" s="387" t="n">
        <v>-0.0356105271221814</v>
      </c>
      <c r="BM24" s="131" t="n">
        <v>0.0374780403143119</v>
      </c>
      <c r="BN24" s="133" t="n">
        <v>-0.0541031465589992</v>
      </c>
      <c r="BO24" s="130" t="n">
        <v>-0.0404591581544547</v>
      </c>
      <c r="BP24" s="129" t="n">
        <v>-0.0682577744743222</v>
      </c>
      <c r="BQ24" s="129" t="n">
        <v>0.0474370842038059</v>
      </c>
      <c r="BR24" s="130" t="n">
        <v>-0.201202298705079</v>
      </c>
      <c r="BS24" s="130" t="n">
        <v>-0.031730037863217</v>
      </c>
      <c r="BT24" s="130" t="n">
        <v>0.0570940935514344</v>
      </c>
      <c r="BU24" s="130" t="n">
        <v>-0.0376414978498444</v>
      </c>
      <c r="BV24" s="130" t="n">
        <v>-0.0868729741239695</v>
      </c>
      <c r="BW24" s="130" t="n">
        <v>-0.0791137561719684</v>
      </c>
      <c r="BX24" s="130" t="n">
        <v>0.00563633396904855</v>
      </c>
      <c r="BY24" s="130" t="n">
        <v>-0.0218729150876798</v>
      </c>
      <c r="BZ24" s="130" t="n">
        <v>-0.183237342715675</v>
      </c>
      <c r="CA24" s="130" t="n">
        <v>-0.0697751392881142</v>
      </c>
      <c r="CB24" s="128" t="n">
        <v>-0.0508867164832003</v>
      </c>
      <c r="CC24" s="133" t="n">
        <v>0.0327302799318809</v>
      </c>
      <c r="CD24" s="130" t="n">
        <v>0.0366512943675239</v>
      </c>
      <c r="CE24" s="130" t="n">
        <v>0.0285411556593414</v>
      </c>
      <c r="CF24" s="129" t="n">
        <v>0.00951679058821882</v>
      </c>
      <c r="CG24" s="129" t="n">
        <v>0.0937576215867713</v>
      </c>
      <c r="CH24" s="128" t="n">
        <v>0.0682251457631962</v>
      </c>
      <c r="CI24" s="387" t="n">
        <v>-0.0773785623613203</v>
      </c>
      <c r="CJ24" s="387" t="n">
        <v>0.105496752877865</v>
      </c>
      <c r="CK24" s="387" t="n">
        <v>0.0528961950911465</v>
      </c>
      <c r="CL24" s="387" t="n">
        <v>-0.0645185717272204</v>
      </c>
      <c r="CM24" s="387" t="n">
        <v>0.035788324183625</v>
      </c>
      <c r="CN24" s="387" t="n">
        <v>0.0762106666497363</v>
      </c>
      <c r="CO24" s="387" t="n">
        <v>0.0566601135805304</v>
      </c>
      <c r="CP24" s="387" t="n">
        <v>0.0646261837587852</v>
      </c>
      <c r="CQ24" s="387" t="n">
        <v>0.0198544213088019</v>
      </c>
      <c r="CR24" s="388" t="n">
        <v>3.219793</v>
      </c>
      <c r="CS24" s="16"/>
    </row>
    <row r="25" s="20" customFormat="true" ht="15" hidden="true" customHeight="true" outlineLevel="0" collapsed="false">
      <c r="A25" s="16"/>
      <c r="C25" s="119"/>
      <c r="D25" s="100"/>
      <c r="E25" s="143"/>
      <c r="F25" s="144"/>
      <c r="G25" s="145" t="s">
        <v>114</v>
      </c>
      <c r="H25" s="146" t="n">
        <v>-0.0125960526652256</v>
      </c>
      <c r="I25" s="147" t="n">
        <v>0.0326594297583134</v>
      </c>
      <c r="J25" s="148" t="n">
        <v>-0.0448395773578583</v>
      </c>
      <c r="K25" s="146" t="n">
        <v>-0.263807388857163</v>
      </c>
      <c r="L25" s="147" t="n">
        <v>-0.317856834025163</v>
      </c>
      <c r="M25" s="148" t="n">
        <v>-0.222173848042264</v>
      </c>
      <c r="N25" s="146" t="n">
        <v>0.0838329369528468</v>
      </c>
      <c r="O25" s="149" t="n">
        <v>0.104384150608901</v>
      </c>
      <c r="P25" s="148" t="n">
        <v>0.0773580143269217</v>
      </c>
      <c r="Q25" s="150" t="n">
        <v>-0.0561923351121764</v>
      </c>
      <c r="R25" s="153" t="n">
        <v>-0.0425738959706232</v>
      </c>
      <c r="S25" s="152" t="n">
        <v>-0.0660728200080113</v>
      </c>
      <c r="T25" s="155" t="n">
        <v>-0.0497711908201522</v>
      </c>
      <c r="U25" s="150" t="n">
        <v>0.0288544604013343</v>
      </c>
      <c r="V25" s="153" t="n">
        <v>0.0430081254814726</v>
      </c>
      <c r="W25" s="154" t="n">
        <v>-0.0122950550729483</v>
      </c>
      <c r="X25" s="152" t="n">
        <v>0.0380556654990518</v>
      </c>
      <c r="Y25" s="152" t="n">
        <v>0.0617424165731932</v>
      </c>
      <c r="Z25" s="154" t="n">
        <v>0.0453126346841759</v>
      </c>
      <c r="AA25" s="154" t="n">
        <v>0.0570112650909294</v>
      </c>
      <c r="AB25" s="152" t="n">
        <v>0.0393411122554307</v>
      </c>
      <c r="AC25" s="152" t="n">
        <v>0.0134169033387261</v>
      </c>
      <c r="AD25" s="152" t="n">
        <v>0.0494969284020846</v>
      </c>
      <c r="AE25" s="152" t="n">
        <v>0.0435478436841692</v>
      </c>
      <c r="AF25" s="151" t="n">
        <v>0.0383413089821729</v>
      </c>
      <c r="AG25" s="152" t="n">
        <v>0.0163700273341792</v>
      </c>
      <c r="AH25" s="152" t="n">
        <v>0.00198634968209321</v>
      </c>
      <c r="AI25" s="154" t="n">
        <v>-0.0506963773072548</v>
      </c>
      <c r="AJ25" s="150" t="n">
        <v>-0.0598518582988173</v>
      </c>
      <c r="AK25" s="151" t="n">
        <v>-0.0745488732319343</v>
      </c>
      <c r="AL25" s="152" t="n">
        <v>-0.0450213490190883</v>
      </c>
      <c r="AM25" s="153" t="n">
        <v>-0.0545172952655479</v>
      </c>
      <c r="AN25" s="390" t="n">
        <v>-0.0879167070023609</v>
      </c>
      <c r="AO25" s="390" t="n">
        <v>-0.103386908556048</v>
      </c>
      <c r="AP25" s="390" t="n">
        <v>-0.0680120832183852</v>
      </c>
      <c r="AQ25" s="390" t="n">
        <v>-0.0689923523788575</v>
      </c>
      <c r="AR25" s="390" t="n">
        <v>-0.0636864553920782</v>
      </c>
      <c r="AS25" s="390" t="n">
        <v>-0.0650797667609063</v>
      </c>
      <c r="AT25" s="390" t="n">
        <v>-0.0758242996813823</v>
      </c>
      <c r="AU25" s="390" t="n">
        <v>-0.0623759923756376</v>
      </c>
      <c r="AV25" s="390" t="n">
        <v>-0.0275808367281744</v>
      </c>
      <c r="AW25" s="390" t="n">
        <v>-0.0149683823848768</v>
      </c>
      <c r="AX25" s="155" t="n">
        <v>-0.02231039596648</v>
      </c>
      <c r="AY25" s="156" t="n">
        <v>0.012555726977259</v>
      </c>
      <c r="AZ25" s="153" t="n">
        <v>0.0250595367487281</v>
      </c>
      <c r="BA25" s="153" t="n">
        <v>0.000328467935982957</v>
      </c>
      <c r="BB25" s="152" t="n">
        <v>0.0178847100224964</v>
      </c>
      <c r="BC25" s="390" t="n">
        <v>0.0250990821658557</v>
      </c>
      <c r="BD25" s="390" t="n">
        <v>0.0511818591847115</v>
      </c>
      <c r="BE25" s="390" t="n">
        <v>0.0346635480027115</v>
      </c>
      <c r="BF25" s="390" t="n">
        <v>-0.01461710382223</v>
      </c>
      <c r="BG25" s="390" t="n">
        <v>0.0371726330720885</v>
      </c>
      <c r="BH25" s="390" t="n">
        <v>0.0320342554448995</v>
      </c>
      <c r="BI25" s="390" t="n">
        <v>-0.0149909078633613</v>
      </c>
      <c r="BJ25" s="390" t="n">
        <v>0.00163118770917811</v>
      </c>
      <c r="BK25" s="390" t="n">
        <v>-0.030491724658638</v>
      </c>
      <c r="BL25" s="390" t="n">
        <v>-0.0111236211207683</v>
      </c>
      <c r="BM25" s="154" t="n">
        <v>0.0232066410772282</v>
      </c>
      <c r="BN25" s="156" t="n">
        <v>-0.00114219194738311</v>
      </c>
      <c r="BO25" s="153" t="n">
        <v>-0.00751987279578714</v>
      </c>
      <c r="BP25" s="152" t="n">
        <v>0.00524861943211178</v>
      </c>
      <c r="BQ25" s="152" t="n">
        <v>-0.0156684931478519</v>
      </c>
      <c r="BR25" s="153" t="n">
        <v>-0.0341709338817064</v>
      </c>
      <c r="BS25" s="153" t="n">
        <v>-0.00366232245045021</v>
      </c>
      <c r="BT25" s="153" t="n">
        <v>-0.0319788610186313</v>
      </c>
      <c r="BU25" s="153" t="n">
        <v>0.027269152022874</v>
      </c>
      <c r="BV25" s="153" t="n">
        <v>0.0160512230486458</v>
      </c>
      <c r="BW25" s="153" t="n">
        <v>-0.0571478139569211</v>
      </c>
      <c r="BX25" s="153" t="n">
        <v>0.0127899239974642</v>
      </c>
      <c r="BY25" s="153" t="n">
        <v>0.0221372319033467</v>
      </c>
      <c r="BZ25" s="153" t="n">
        <v>0.0151618694594235</v>
      </c>
      <c r="CA25" s="153" t="n">
        <v>0.00636555666718548</v>
      </c>
      <c r="CB25" s="151" t="n">
        <v>0.033737097418894</v>
      </c>
      <c r="CC25" s="156" t="n">
        <v>0.0669249775172843</v>
      </c>
      <c r="CD25" s="153" t="n">
        <v>0.0389958009863156</v>
      </c>
      <c r="CE25" s="153" t="n">
        <v>0.0945561734560947</v>
      </c>
      <c r="CF25" s="152" t="n">
        <v>0.0464847481214479</v>
      </c>
      <c r="CG25" s="152" t="n">
        <v>0.0286856197718603</v>
      </c>
      <c r="CH25" s="151" t="n">
        <v>0.0527072187186257</v>
      </c>
      <c r="CI25" s="390" t="n">
        <v>0.037106820868786</v>
      </c>
      <c r="CJ25" s="390" t="n">
        <v>0.043776673330612</v>
      </c>
      <c r="CK25" s="390" t="n">
        <v>0.0251034104575413</v>
      </c>
      <c r="CL25" s="390" t="n">
        <v>0.0929770672016023</v>
      </c>
      <c r="CM25" s="390" t="n">
        <v>0.109211644619689</v>
      </c>
      <c r="CN25" s="390" t="n">
        <v>0.0756071499031851</v>
      </c>
      <c r="CO25" s="390" t="n">
        <v>0.108650818673791</v>
      </c>
      <c r="CP25" s="390" t="n">
        <v>0.0952677281394722</v>
      </c>
      <c r="CQ25" s="390" t="n">
        <v>0.0868957229016121</v>
      </c>
      <c r="CR25" s="391" t="n">
        <v>58.1618473</v>
      </c>
      <c r="CS25" s="16"/>
    </row>
    <row r="26" s="20" customFormat="true" ht="14.25" hidden="false" customHeight="true" outlineLevel="0" collapsed="false">
      <c r="A26" s="16"/>
      <c r="D26" s="162"/>
      <c r="E26" s="392" t="s">
        <v>172</v>
      </c>
      <c r="F26" s="393"/>
      <c r="G26" s="394"/>
      <c r="H26" s="71" t="n">
        <v>0.0577245938025388</v>
      </c>
      <c r="I26" s="395" t="n">
        <v>0.0446153892979713</v>
      </c>
      <c r="J26" s="396" t="n">
        <v>0.0676313267587743</v>
      </c>
      <c r="K26" s="71" t="n">
        <v>0.0656580972097438</v>
      </c>
      <c r="L26" s="395" t="n">
        <v>0.048463619642924</v>
      </c>
      <c r="M26" s="396" t="n">
        <v>0.0783719803061205</v>
      </c>
      <c r="N26" s="71" t="n">
        <v>0.0600792486643407</v>
      </c>
      <c r="O26" s="397" t="n">
        <v>0.0763846589691601</v>
      </c>
      <c r="P26" s="396" t="n">
        <v>0.0550791574698695</v>
      </c>
      <c r="Q26" s="398" t="n">
        <v>0.040826711505987</v>
      </c>
      <c r="R26" s="399" t="n">
        <v>0.0654270838599915</v>
      </c>
      <c r="S26" s="400" t="n">
        <v>0.0386526136386447</v>
      </c>
      <c r="T26" s="401" t="n">
        <v>0.0217667584230346</v>
      </c>
      <c r="U26" s="398" t="n">
        <v>0.0179968767092311</v>
      </c>
      <c r="V26" s="399" t="n">
        <v>0.0165193800114987</v>
      </c>
      <c r="W26" s="402" t="n">
        <v>0.0225615579051195</v>
      </c>
      <c r="X26" s="400" t="n">
        <v>0.0407001433619454</v>
      </c>
      <c r="Y26" s="400" t="n">
        <v>-0.00244639251223178</v>
      </c>
      <c r="Z26" s="402" t="n">
        <v>-0.0214253656449763</v>
      </c>
      <c r="AA26" s="402" t="n">
        <v>0.0265911499325429</v>
      </c>
      <c r="AB26" s="400" t="n">
        <v>0.0130683759989832</v>
      </c>
      <c r="AC26" s="400" t="n">
        <v>-0.0241101388237927</v>
      </c>
      <c r="AD26" s="400" t="n">
        <v>0.0365544310099116</v>
      </c>
      <c r="AE26" s="400" t="n">
        <v>0.0389830268664399</v>
      </c>
      <c r="AF26" s="403" t="n">
        <v>0.0473802126541673</v>
      </c>
      <c r="AG26" s="400" t="n">
        <v>0.0192263454228455</v>
      </c>
      <c r="AH26" s="400" t="n">
        <v>0.0288863949760935</v>
      </c>
      <c r="AI26" s="402" t="n">
        <v>0.0197560878870733</v>
      </c>
      <c r="AJ26" s="398" t="n">
        <v>-0.00587137573727219</v>
      </c>
      <c r="AK26" s="403" t="n">
        <v>-0.0123759697319164</v>
      </c>
      <c r="AL26" s="400" t="n">
        <v>0.000969654183139852</v>
      </c>
      <c r="AM26" s="399" t="n">
        <v>-0.011941739993121</v>
      </c>
      <c r="AN26" s="404" t="n">
        <v>-0.0266435638837754</v>
      </c>
      <c r="AO26" s="404" t="n">
        <v>0.00862217805437046</v>
      </c>
      <c r="AP26" s="404" t="n">
        <v>0.00224166744295174</v>
      </c>
      <c r="AQ26" s="404" t="n">
        <v>-0.0223440786760267</v>
      </c>
      <c r="AR26" s="404" t="n">
        <v>-0.0225937907308105</v>
      </c>
      <c r="AS26" s="404" t="n">
        <v>0.00675552148685072</v>
      </c>
      <c r="AT26" s="404" t="n">
        <v>-0.00620893700033837</v>
      </c>
      <c r="AU26" s="404" t="n">
        <v>-0.0296136994804928</v>
      </c>
      <c r="AV26" s="404" t="n">
        <v>0.0100147104129658</v>
      </c>
      <c r="AW26" s="404" t="n">
        <v>0.0303017796749805</v>
      </c>
      <c r="AX26" s="401" t="n">
        <v>-0.00443659269581692</v>
      </c>
      <c r="AY26" s="405" t="n">
        <v>0.0169275356950041</v>
      </c>
      <c r="AZ26" s="399" t="n">
        <v>0.0123198739643267</v>
      </c>
      <c r="BA26" s="399" t="n">
        <v>0.0217089086539085</v>
      </c>
      <c r="BB26" s="400" t="n">
        <v>0.042953933654689</v>
      </c>
      <c r="BC26" s="404" t="n">
        <v>0.00124661386096944</v>
      </c>
      <c r="BD26" s="404" t="n">
        <v>-0.00321656316226194</v>
      </c>
      <c r="BE26" s="404" t="n">
        <v>-0.0065219593838358</v>
      </c>
      <c r="BF26" s="404" t="n">
        <v>0.000713593261959923</v>
      </c>
      <c r="BG26" s="404" t="n">
        <v>0.0431702386808443</v>
      </c>
      <c r="BH26" s="404" t="n">
        <v>0.0263507004666439</v>
      </c>
      <c r="BI26" s="404" t="n">
        <v>-0.0104590483993175</v>
      </c>
      <c r="BJ26" s="404" t="n">
        <v>0.0385117914670091</v>
      </c>
      <c r="BK26" s="404" t="n">
        <v>-0.0105431889672087</v>
      </c>
      <c r="BL26" s="404" t="n">
        <v>0.0187542231737428</v>
      </c>
      <c r="BM26" s="402" t="n">
        <v>0.0617657076001337</v>
      </c>
      <c r="BN26" s="405" t="n">
        <v>0.0124769820003317</v>
      </c>
      <c r="BO26" s="399" t="n">
        <v>0.0155891188653459</v>
      </c>
      <c r="BP26" s="400" t="n">
        <v>0.0092771932740024</v>
      </c>
      <c r="BQ26" s="400" t="n">
        <v>-0.0338848685939607</v>
      </c>
      <c r="BR26" s="399" t="n">
        <v>-0.0454237884787775</v>
      </c>
      <c r="BS26" s="399" t="n">
        <v>0.0310637758514239</v>
      </c>
      <c r="BT26" s="399" t="n">
        <v>0.0684359440638704</v>
      </c>
      <c r="BU26" s="399" t="n">
        <v>0.033345824140387</v>
      </c>
      <c r="BV26" s="399" t="n">
        <v>0.0305210172365362</v>
      </c>
      <c r="BW26" s="399" t="n">
        <v>-0.0180559445746267</v>
      </c>
      <c r="BX26" s="399" t="n">
        <v>0.0445100344032145</v>
      </c>
      <c r="BY26" s="399" t="n">
        <v>0.00829486845943525</v>
      </c>
      <c r="BZ26" s="399" t="n">
        <v>0.0652919773664239</v>
      </c>
      <c r="CA26" s="399" t="n">
        <v>-0.0418238829571013</v>
      </c>
      <c r="CB26" s="403" t="n">
        <v>0.00578368624864483</v>
      </c>
      <c r="CC26" s="405" t="n">
        <v>-0.0106834496671041</v>
      </c>
      <c r="CD26" s="399" t="n">
        <v>-0.0085999135958474</v>
      </c>
      <c r="CE26" s="399" t="n">
        <v>-0.0128390647764715</v>
      </c>
      <c r="CF26" s="400" t="n">
        <v>-0.018712008816756</v>
      </c>
      <c r="CG26" s="400" t="n">
        <v>0.0787289226060973</v>
      </c>
      <c r="CH26" s="403" t="n">
        <v>-0.0157962333124062</v>
      </c>
      <c r="CI26" s="404" t="n">
        <v>-0.0687344681873083</v>
      </c>
      <c r="CJ26" s="404" t="n">
        <v>0.00989557855825604</v>
      </c>
      <c r="CK26" s="404" t="n">
        <v>-0.0245143539414884</v>
      </c>
      <c r="CL26" s="404" t="n">
        <v>0.00468552528710243</v>
      </c>
      <c r="CM26" s="404" t="n">
        <v>-0.00654326734230713</v>
      </c>
      <c r="CN26" s="404" t="n">
        <v>-0.00711549888019882</v>
      </c>
      <c r="CO26" s="404" t="n">
        <v>-0.0534769522365972</v>
      </c>
      <c r="CP26" s="404" t="n">
        <v>0.0207054749391444</v>
      </c>
      <c r="CQ26" s="404" t="n">
        <v>-0.032622040433031</v>
      </c>
      <c r="CR26" s="406" t="n">
        <v>35.6371018</v>
      </c>
      <c r="CS26" s="16"/>
    </row>
    <row r="27" s="20" customFormat="true" ht="15" hidden="true" customHeight="true" outlineLevel="0" collapsed="false">
      <c r="A27" s="16"/>
      <c r="D27" s="57"/>
      <c r="E27" s="407" t="s">
        <v>118</v>
      </c>
      <c r="F27" s="407"/>
      <c r="G27" s="408"/>
      <c r="H27" s="409" t="s">
        <v>91</v>
      </c>
      <c r="I27" s="410" t="s">
        <v>91</v>
      </c>
      <c r="J27" s="411" t="s">
        <v>91</v>
      </c>
      <c r="K27" s="409" t="s">
        <v>91</v>
      </c>
      <c r="L27" s="410" t="s">
        <v>91</v>
      </c>
      <c r="M27" s="411" t="s">
        <v>91</v>
      </c>
      <c r="N27" s="71" t="n">
        <v>0.140195963059631</v>
      </c>
      <c r="O27" s="397" t="n">
        <v>0.173173541074658</v>
      </c>
      <c r="P27" s="396" t="n">
        <v>0.130281025592716</v>
      </c>
      <c r="Q27" s="409" t="s">
        <v>91</v>
      </c>
      <c r="R27" s="412" t="s">
        <v>91</v>
      </c>
      <c r="S27" s="413" t="s">
        <v>91</v>
      </c>
      <c r="T27" s="414" t="s">
        <v>91</v>
      </c>
      <c r="U27" s="415" t="s">
        <v>91</v>
      </c>
      <c r="V27" s="412" t="s">
        <v>91</v>
      </c>
      <c r="W27" s="416" t="s">
        <v>91</v>
      </c>
      <c r="X27" s="410" t="s">
        <v>91</v>
      </c>
      <c r="Y27" s="410" t="s">
        <v>91</v>
      </c>
      <c r="Z27" s="417" t="s">
        <v>91</v>
      </c>
      <c r="AA27" s="417" t="s">
        <v>91</v>
      </c>
      <c r="AB27" s="410" t="s">
        <v>91</v>
      </c>
      <c r="AC27" s="410" t="s">
        <v>91</v>
      </c>
      <c r="AD27" s="410" t="s">
        <v>91</v>
      </c>
      <c r="AE27" s="410" t="s">
        <v>91</v>
      </c>
      <c r="AF27" s="418" t="s">
        <v>91</v>
      </c>
      <c r="AG27" s="413" t="s">
        <v>91</v>
      </c>
      <c r="AH27" s="413" t="s">
        <v>91</v>
      </c>
      <c r="AI27" s="417" t="s">
        <v>91</v>
      </c>
      <c r="AJ27" s="415" t="s">
        <v>91</v>
      </c>
      <c r="AK27" s="418" t="s">
        <v>91</v>
      </c>
      <c r="AL27" s="410" t="s">
        <v>91</v>
      </c>
      <c r="AM27" s="419" t="s">
        <v>91</v>
      </c>
      <c r="AN27" s="420" t="s">
        <v>91</v>
      </c>
      <c r="AO27" s="420" t="s">
        <v>91</v>
      </c>
      <c r="AP27" s="420" t="s">
        <v>91</v>
      </c>
      <c r="AQ27" s="420" t="s">
        <v>91</v>
      </c>
      <c r="AR27" s="420" t="s">
        <v>91</v>
      </c>
      <c r="AS27" s="420" t="s">
        <v>91</v>
      </c>
      <c r="AT27" s="420" t="s">
        <v>91</v>
      </c>
      <c r="AU27" s="420" t="s">
        <v>91</v>
      </c>
      <c r="AV27" s="420" t="s">
        <v>91</v>
      </c>
      <c r="AW27" s="420" t="s">
        <v>91</v>
      </c>
      <c r="AX27" s="411" t="s">
        <v>91</v>
      </c>
      <c r="AY27" s="421" t="s">
        <v>91</v>
      </c>
      <c r="AZ27" s="410" t="s">
        <v>91</v>
      </c>
      <c r="BA27" s="419" t="s">
        <v>91</v>
      </c>
      <c r="BB27" s="410" t="s">
        <v>91</v>
      </c>
      <c r="BC27" s="420" t="s">
        <v>91</v>
      </c>
      <c r="BD27" s="420" t="s">
        <v>91</v>
      </c>
      <c r="BE27" s="420" t="s">
        <v>91</v>
      </c>
      <c r="BF27" s="420" t="s">
        <v>91</v>
      </c>
      <c r="BG27" s="420" t="s">
        <v>91</v>
      </c>
      <c r="BH27" s="420" t="s">
        <v>91</v>
      </c>
      <c r="BI27" s="420" t="s">
        <v>91</v>
      </c>
      <c r="BJ27" s="420" t="s">
        <v>91</v>
      </c>
      <c r="BK27" s="420" t="s">
        <v>91</v>
      </c>
      <c r="BL27" s="420" t="s">
        <v>91</v>
      </c>
      <c r="BM27" s="420" t="s">
        <v>91</v>
      </c>
      <c r="BN27" s="421" t="s">
        <v>91</v>
      </c>
      <c r="BO27" s="421" t="s">
        <v>91</v>
      </c>
      <c r="BP27" s="421" t="s">
        <v>91</v>
      </c>
      <c r="BQ27" s="410" t="s">
        <v>91</v>
      </c>
      <c r="BR27" s="410" t="s">
        <v>91</v>
      </c>
      <c r="BS27" s="410" t="s">
        <v>91</v>
      </c>
      <c r="BT27" s="410" t="s">
        <v>91</v>
      </c>
      <c r="BU27" s="410" t="s">
        <v>91</v>
      </c>
      <c r="BV27" s="410" t="s">
        <v>91</v>
      </c>
      <c r="BW27" s="410" t="s">
        <v>91</v>
      </c>
      <c r="BX27" s="410" t="s">
        <v>91</v>
      </c>
      <c r="BY27" s="410" t="s">
        <v>91</v>
      </c>
      <c r="BZ27" s="410" t="s">
        <v>91</v>
      </c>
      <c r="CA27" s="410" t="s">
        <v>91</v>
      </c>
      <c r="CB27" s="410" t="s">
        <v>91</v>
      </c>
      <c r="CC27" s="421" t="s">
        <v>91</v>
      </c>
      <c r="CD27" s="421" t="s">
        <v>91</v>
      </c>
      <c r="CE27" s="421" t="s">
        <v>91</v>
      </c>
      <c r="CF27" s="410" t="s">
        <v>91</v>
      </c>
      <c r="CG27" s="410" t="s">
        <v>91</v>
      </c>
      <c r="CH27" s="410" t="s">
        <v>91</v>
      </c>
      <c r="CI27" s="410" t="s">
        <v>91</v>
      </c>
      <c r="CJ27" s="410" t="s">
        <v>91</v>
      </c>
      <c r="CK27" s="410" t="s">
        <v>91</v>
      </c>
      <c r="CL27" s="410" t="s">
        <v>91</v>
      </c>
      <c r="CM27" s="410" t="s">
        <v>91</v>
      </c>
      <c r="CN27" s="410" t="s">
        <v>91</v>
      </c>
      <c r="CO27" s="410" t="s">
        <v>91</v>
      </c>
      <c r="CP27" s="410" t="s">
        <v>91</v>
      </c>
      <c r="CQ27" s="410" t="s">
        <v>91</v>
      </c>
      <c r="CR27" s="422" t="s">
        <v>91</v>
      </c>
      <c r="CS27" s="16"/>
    </row>
    <row r="28" s="20" customFormat="true" ht="18.75" hidden="false" customHeight="true" outlineLevel="0" collapsed="false">
      <c r="A28" s="16"/>
      <c r="D28" s="423"/>
      <c r="E28" s="424"/>
      <c r="F28" s="203"/>
      <c r="G28" s="203"/>
      <c r="H28" s="204"/>
      <c r="I28" s="204"/>
      <c r="J28" s="204"/>
      <c r="K28" s="204"/>
      <c r="L28" s="204"/>
      <c r="M28" s="204"/>
      <c r="N28" s="204"/>
      <c r="O28" s="204"/>
      <c r="P28" s="204"/>
      <c r="Q28" s="204"/>
      <c r="R28" s="204"/>
      <c r="S28" s="204"/>
      <c r="T28" s="204"/>
      <c r="U28" s="204"/>
      <c r="V28" s="204"/>
      <c r="W28" s="204"/>
      <c r="X28" s="204"/>
      <c r="Y28" s="204"/>
      <c r="Z28" s="204"/>
      <c r="AA28" s="204"/>
      <c r="AB28" s="204"/>
      <c r="AC28" s="204"/>
      <c r="AD28" s="204"/>
      <c r="AE28" s="204"/>
      <c r="AF28" s="204"/>
      <c r="AG28" s="204"/>
      <c r="AH28" s="204"/>
      <c r="AI28" s="204"/>
      <c r="AJ28" s="204"/>
      <c r="AK28" s="204"/>
      <c r="AL28" s="204"/>
      <c r="AM28" s="204"/>
      <c r="AN28" s="204"/>
      <c r="AO28" s="204"/>
      <c r="AP28" s="204"/>
      <c r="AQ28" s="204"/>
      <c r="AR28" s="204"/>
      <c r="AS28" s="204"/>
      <c r="AT28" s="204"/>
      <c r="AU28" s="204"/>
      <c r="AV28" s="204"/>
      <c r="AW28" s="204"/>
      <c r="AX28" s="204"/>
      <c r="AY28" s="204"/>
      <c r="AZ28" s="204"/>
      <c r="BA28" s="204"/>
      <c r="BB28" s="204"/>
      <c r="BC28" s="204"/>
      <c r="BD28" s="204"/>
      <c r="BE28" s="204"/>
      <c r="BF28" s="204"/>
      <c r="BG28" s="204"/>
      <c r="BH28" s="204"/>
      <c r="BI28" s="204"/>
      <c r="BJ28" s="204"/>
      <c r="BK28" s="204"/>
      <c r="BL28" s="204"/>
      <c r="BM28" s="204"/>
      <c r="BN28" s="204"/>
      <c r="BO28" s="204"/>
      <c r="BP28" s="204"/>
      <c r="BQ28" s="204"/>
      <c r="BR28" s="204"/>
      <c r="BS28" s="204"/>
      <c r="BT28" s="204"/>
      <c r="BU28" s="204"/>
      <c r="BV28" s="204"/>
      <c r="BW28" s="204"/>
      <c r="BX28" s="204"/>
      <c r="BY28" s="204"/>
      <c r="BZ28" s="204"/>
      <c r="CA28" s="204"/>
      <c r="CB28" s="204"/>
      <c r="CC28" s="204"/>
      <c r="CD28" s="204"/>
      <c r="CE28" s="204"/>
      <c r="CF28" s="204"/>
      <c r="CG28" s="204"/>
      <c r="CH28" s="204"/>
      <c r="CI28" s="204"/>
      <c r="CJ28" s="204"/>
      <c r="CK28" s="204"/>
      <c r="CL28" s="204"/>
      <c r="CM28" s="204"/>
      <c r="CN28" s="204"/>
      <c r="CO28" s="204"/>
      <c r="CP28" s="204"/>
      <c r="CQ28" s="204"/>
      <c r="CR28" s="204"/>
      <c r="CS28" s="16"/>
    </row>
    <row r="29" s="20" customFormat="true" ht="18" hidden="false" customHeight="true" outlineLevel="0" collapsed="false">
      <c r="A29" s="16"/>
      <c r="C29" s="28" t="s">
        <v>173</v>
      </c>
      <c r="D29" s="0"/>
      <c r="E29" s="216"/>
      <c r="F29" s="216"/>
      <c r="G29" s="216"/>
      <c r="H29" s="216"/>
      <c r="I29" s="216"/>
      <c r="J29" s="216"/>
      <c r="K29" s="216"/>
      <c r="L29" s="216"/>
      <c r="M29" s="216"/>
      <c r="N29" s="216"/>
      <c r="O29" s="216"/>
      <c r="P29" s="216"/>
      <c r="Q29" s="216"/>
      <c r="R29" s="216"/>
      <c r="S29" s="216"/>
      <c r="T29" s="216"/>
      <c r="U29" s="216"/>
      <c r="V29" s="216"/>
      <c r="W29" s="216"/>
      <c r="X29" s="216"/>
      <c r="Y29" s="216"/>
      <c r="Z29" s="216"/>
      <c r="AA29" s="216"/>
      <c r="AB29" s="216"/>
      <c r="AC29" s="216"/>
      <c r="AD29" s="322"/>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16"/>
    </row>
    <row r="30" s="20" customFormat="true" ht="7.5" hidden="false" customHeight="true" outlineLevel="0" collapsed="false">
      <c r="A30" s="16"/>
      <c r="D30" s="323"/>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c r="CJ30" s="142"/>
      <c r="CK30" s="142"/>
      <c r="CL30" s="142"/>
      <c r="CM30" s="142"/>
      <c r="CN30" s="142"/>
      <c r="CO30" s="142"/>
      <c r="CP30" s="142"/>
      <c r="CQ30" s="142"/>
      <c r="CR30" s="142"/>
      <c r="CS30" s="16"/>
    </row>
    <row r="31" s="20" customFormat="true" ht="14.85" hidden="false" customHeight="true" outlineLevel="0" collapsed="false">
      <c r="A31" s="16"/>
      <c r="D31" s="29" t="s">
        <v>56</v>
      </c>
      <c r="E31" s="29"/>
      <c r="F31" s="29"/>
      <c r="G31" s="29"/>
      <c r="H31" s="30" t="s">
        <v>165</v>
      </c>
      <c r="I31" s="372"/>
      <c r="J31" s="373"/>
      <c r="K31" s="30" t="s">
        <v>58</v>
      </c>
      <c r="L31" s="374"/>
      <c r="M31" s="373"/>
      <c r="N31" s="30" t="s">
        <v>59</v>
      </c>
      <c r="O31" s="30"/>
      <c r="P31" s="30"/>
      <c r="Q31" s="30" t="s">
        <v>60</v>
      </c>
      <c r="R31" s="30"/>
      <c r="S31" s="30"/>
      <c r="T31" s="30"/>
      <c r="U31" s="30" t="s">
        <v>61</v>
      </c>
      <c r="V31" s="30"/>
      <c r="W31" s="30"/>
      <c r="X31" s="30"/>
      <c r="Y31" s="30"/>
      <c r="Z31" s="30"/>
      <c r="AA31" s="30"/>
      <c r="AB31" s="30"/>
      <c r="AC31" s="30"/>
      <c r="AD31" s="30"/>
      <c r="AE31" s="30"/>
      <c r="AF31" s="30"/>
      <c r="AG31" s="30"/>
      <c r="AH31" s="30"/>
      <c r="AI31" s="30"/>
      <c r="AJ31" s="30" t="s">
        <v>62</v>
      </c>
      <c r="AK31" s="30"/>
      <c r="AL31" s="30"/>
      <c r="AM31" s="30"/>
      <c r="AN31" s="30"/>
      <c r="AO31" s="30"/>
      <c r="AP31" s="30"/>
      <c r="AQ31" s="30"/>
      <c r="AR31" s="30"/>
      <c r="AS31" s="30"/>
      <c r="AT31" s="30"/>
      <c r="AU31" s="30"/>
      <c r="AV31" s="30"/>
      <c r="AW31" s="30"/>
      <c r="AX31" s="30"/>
      <c r="AY31" s="31" t="s">
        <v>63</v>
      </c>
      <c r="AZ31" s="31"/>
      <c r="BA31" s="31"/>
      <c r="BB31" s="32"/>
      <c r="BC31" s="32"/>
      <c r="BD31" s="32"/>
      <c r="BE31" s="32"/>
      <c r="BF31" s="32"/>
      <c r="BG31" s="32"/>
      <c r="BH31" s="32"/>
      <c r="BI31" s="32"/>
      <c r="BJ31" s="32"/>
      <c r="BK31" s="32"/>
      <c r="BL31" s="32"/>
      <c r="BM31" s="32"/>
      <c r="BN31" s="30" t="s">
        <v>64</v>
      </c>
      <c r="BO31" s="30"/>
      <c r="BP31" s="30"/>
      <c r="BQ31" s="30"/>
      <c r="BR31" s="30"/>
      <c r="BS31" s="30"/>
      <c r="BT31" s="30"/>
      <c r="BU31" s="30"/>
      <c r="BV31" s="30"/>
      <c r="BW31" s="30"/>
      <c r="BX31" s="30"/>
      <c r="BY31" s="30"/>
      <c r="BZ31" s="30"/>
      <c r="CA31" s="30"/>
      <c r="CB31" s="30"/>
      <c r="CC31" s="34" t="s">
        <v>65</v>
      </c>
      <c r="CD31" s="34"/>
      <c r="CE31" s="34"/>
      <c r="CF31" s="34"/>
      <c r="CG31" s="34"/>
      <c r="CH31" s="34"/>
      <c r="CI31" s="34"/>
      <c r="CJ31" s="34"/>
      <c r="CK31" s="34"/>
      <c r="CL31" s="34"/>
      <c r="CM31" s="34"/>
      <c r="CN31" s="34"/>
      <c r="CO31" s="34"/>
      <c r="CP31" s="34"/>
      <c r="CQ31" s="34"/>
      <c r="CR31" s="34"/>
      <c r="CS31" s="16"/>
    </row>
    <row r="32" s="20" customFormat="true" ht="14.85" hidden="false" customHeight="true" outlineLevel="0" collapsed="false">
      <c r="A32" s="16"/>
      <c r="D32" s="36"/>
      <c r="E32" s="37"/>
      <c r="F32" s="38"/>
      <c r="G32" s="39"/>
      <c r="H32" s="40" t="s">
        <v>66</v>
      </c>
      <c r="I32" s="41" t="s">
        <v>67</v>
      </c>
      <c r="J32" s="42" t="s">
        <v>68</v>
      </c>
      <c r="K32" s="40" t="s">
        <v>66</v>
      </c>
      <c r="L32" s="375" t="s">
        <v>166</v>
      </c>
      <c r="M32" s="376" t="s">
        <v>167</v>
      </c>
      <c r="N32" s="325" t="s">
        <v>66</v>
      </c>
      <c r="O32" s="377" t="s">
        <v>168</v>
      </c>
      <c r="P32" s="378" t="s">
        <v>169</v>
      </c>
      <c r="Q32" s="330" t="s">
        <v>66</v>
      </c>
      <c r="R32" s="377" t="s">
        <v>168</v>
      </c>
      <c r="S32" s="379" t="s">
        <v>170</v>
      </c>
      <c r="T32" s="327" t="s">
        <v>72</v>
      </c>
      <c r="U32" s="330" t="s">
        <v>66</v>
      </c>
      <c r="V32" s="331" t="s">
        <v>143</v>
      </c>
      <c r="W32" s="329" t="s">
        <v>72</v>
      </c>
      <c r="X32" s="339" t="s">
        <v>74</v>
      </c>
      <c r="Y32" s="339" t="s">
        <v>75</v>
      </c>
      <c r="Z32" s="339" t="s">
        <v>76</v>
      </c>
      <c r="AA32" s="339" t="s">
        <v>77</v>
      </c>
      <c r="AB32" s="339" t="s">
        <v>78</v>
      </c>
      <c r="AC32" s="339" t="s">
        <v>79</v>
      </c>
      <c r="AD32" s="339" t="s">
        <v>80</v>
      </c>
      <c r="AE32" s="339" t="s">
        <v>81</v>
      </c>
      <c r="AF32" s="339" t="s">
        <v>82</v>
      </c>
      <c r="AG32" s="339" t="s">
        <v>83</v>
      </c>
      <c r="AH32" s="339" t="s">
        <v>84</v>
      </c>
      <c r="AI32" s="335" t="s">
        <v>85</v>
      </c>
      <c r="AJ32" s="330" t="s">
        <v>66</v>
      </c>
      <c r="AK32" s="332" t="s">
        <v>86</v>
      </c>
      <c r="AL32" s="333" t="s">
        <v>144</v>
      </c>
      <c r="AM32" s="334" t="s">
        <v>74</v>
      </c>
      <c r="AN32" s="380" t="s">
        <v>75</v>
      </c>
      <c r="AO32" s="380" t="s">
        <v>76</v>
      </c>
      <c r="AP32" s="380" t="s">
        <v>77</v>
      </c>
      <c r="AQ32" s="380" t="s">
        <v>78</v>
      </c>
      <c r="AR32" s="380" t="s">
        <v>79</v>
      </c>
      <c r="AS32" s="380" t="s">
        <v>80</v>
      </c>
      <c r="AT32" s="380" t="s">
        <v>81</v>
      </c>
      <c r="AU32" s="380" t="s">
        <v>82</v>
      </c>
      <c r="AV32" s="380" t="s">
        <v>83</v>
      </c>
      <c r="AW32" s="380" t="s">
        <v>84</v>
      </c>
      <c r="AX32" s="336" t="s">
        <v>85</v>
      </c>
      <c r="AY32" s="337" t="s">
        <v>66</v>
      </c>
      <c r="AZ32" s="334" t="s">
        <v>86</v>
      </c>
      <c r="BA32" s="341" t="s">
        <v>144</v>
      </c>
      <c r="BB32" s="339" t="s">
        <v>74</v>
      </c>
      <c r="BC32" s="380" t="s">
        <v>75</v>
      </c>
      <c r="BD32" s="380" t="s">
        <v>76</v>
      </c>
      <c r="BE32" s="380" t="s">
        <v>77</v>
      </c>
      <c r="BF32" s="380" t="s">
        <v>78</v>
      </c>
      <c r="BG32" s="380" t="s">
        <v>79</v>
      </c>
      <c r="BH32" s="381" t="s">
        <v>145</v>
      </c>
      <c r="BI32" s="381" t="s">
        <v>146</v>
      </c>
      <c r="BJ32" s="381" t="s">
        <v>147</v>
      </c>
      <c r="BK32" s="380" t="s">
        <v>83</v>
      </c>
      <c r="BL32" s="380" t="s">
        <v>84</v>
      </c>
      <c r="BM32" s="335" t="s">
        <v>85</v>
      </c>
      <c r="BN32" s="337" t="s">
        <v>66</v>
      </c>
      <c r="BO32" s="334" t="s">
        <v>86</v>
      </c>
      <c r="BP32" s="333" t="s">
        <v>144</v>
      </c>
      <c r="BQ32" s="339" t="s">
        <v>74</v>
      </c>
      <c r="BR32" s="334" t="s">
        <v>75</v>
      </c>
      <c r="BS32" s="334" t="s">
        <v>76</v>
      </c>
      <c r="BT32" s="334" t="s">
        <v>77</v>
      </c>
      <c r="BU32" s="334" t="s">
        <v>78</v>
      </c>
      <c r="BV32" s="334" t="s">
        <v>79</v>
      </c>
      <c r="BW32" s="334" t="s">
        <v>80</v>
      </c>
      <c r="BX32" s="334" t="s">
        <v>81</v>
      </c>
      <c r="BY32" s="334" t="s">
        <v>82</v>
      </c>
      <c r="BZ32" s="334" t="s">
        <v>83</v>
      </c>
      <c r="CA32" s="334" t="s">
        <v>84</v>
      </c>
      <c r="CB32" s="332" t="s">
        <v>85</v>
      </c>
      <c r="CC32" s="337" t="s">
        <v>66</v>
      </c>
      <c r="CD32" s="334" t="s">
        <v>86</v>
      </c>
      <c r="CE32" s="341" t="s">
        <v>144</v>
      </c>
      <c r="CF32" s="339" t="s">
        <v>74</v>
      </c>
      <c r="CG32" s="339" t="s">
        <v>75</v>
      </c>
      <c r="CH32" s="332" t="s">
        <v>76</v>
      </c>
      <c r="CI32" s="380" t="s">
        <v>77</v>
      </c>
      <c r="CJ32" s="380" t="s">
        <v>78</v>
      </c>
      <c r="CK32" s="380" t="s">
        <v>79</v>
      </c>
      <c r="CL32" s="380" t="s">
        <v>80</v>
      </c>
      <c r="CM32" s="380" t="s">
        <v>81</v>
      </c>
      <c r="CN32" s="380" t="s">
        <v>82</v>
      </c>
      <c r="CO32" s="380" t="s">
        <v>83</v>
      </c>
      <c r="CP32" s="380" t="s">
        <v>84</v>
      </c>
      <c r="CQ32" s="380" t="s">
        <v>85</v>
      </c>
      <c r="CR32" s="382" t="s">
        <v>158</v>
      </c>
      <c r="CS32" s="16"/>
    </row>
    <row r="33" s="20" customFormat="true" ht="14.85" hidden="false" customHeight="true" outlineLevel="0" collapsed="false">
      <c r="A33" s="16"/>
      <c r="D33" s="84"/>
      <c r="E33" s="85" t="s">
        <v>92</v>
      </c>
      <c r="F33" s="86"/>
      <c r="G33" s="87"/>
      <c r="H33" s="88" t="n">
        <v>-0.0116021163443528</v>
      </c>
      <c r="I33" s="89" t="n">
        <v>0.00694087950273392</v>
      </c>
      <c r="J33" s="90" t="n">
        <v>-0.0249068976105324</v>
      </c>
      <c r="K33" s="88" t="n">
        <v>-0.00341968459121556</v>
      </c>
      <c r="L33" s="89" t="n">
        <v>-0.0273894022693125</v>
      </c>
      <c r="M33" s="90" t="n">
        <v>0.0143405478356384</v>
      </c>
      <c r="N33" s="88" t="n">
        <v>0.017683578502155</v>
      </c>
      <c r="O33" s="91" t="n">
        <v>0.00896987631335344</v>
      </c>
      <c r="P33" s="90" t="n">
        <v>0.0205883812315391</v>
      </c>
      <c r="Q33" s="92" t="n">
        <v>0.00191655911596511</v>
      </c>
      <c r="R33" s="95" t="n">
        <v>0.0168981923676859</v>
      </c>
      <c r="S33" s="94" t="n">
        <v>0.00636355659533838</v>
      </c>
      <c r="T33" s="97" t="n">
        <v>-0.0215364217863823</v>
      </c>
      <c r="U33" s="92" t="n">
        <v>0.0189846733659095</v>
      </c>
      <c r="V33" s="95" t="n">
        <v>0.0170448530397525</v>
      </c>
      <c r="W33" s="96" t="n">
        <v>0.0248963832641569</v>
      </c>
      <c r="X33" s="400" t="n">
        <v>0.0310089137482708</v>
      </c>
      <c r="Y33" s="400" t="n">
        <v>0.0226638198605662</v>
      </c>
      <c r="Z33" s="402" t="n">
        <v>0.0145087630056404</v>
      </c>
      <c r="AA33" s="402" t="n">
        <v>0.0169808446323785</v>
      </c>
      <c r="AB33" s="400" t="n">
        <v>0.00762477587771448</v>
      </c>
      <c r="AC33" s="400" t="n">
        <v>-0.0179532893246404</v>
      </c>
      <c r="AD33" s="400" t="n">
        <v>0.0536566410460053</v>
      </c>
      <c r="AE33" s="400" t="n">
        <v>0.0308404023921932</v>
      </c>
      <c r="AF33" s="403" t="n">
        <v>-0.00634374035724618</v>
      </c>
      <c r="AG33" s="400" t="n">
        <v>0.0391680495416426</v>
      </c>
      <c r="AH33" s="400" t="n">
        <v>0.0519852521440388</v>
      </c>
      <c r="AI33" s="402" t="n">
        <v>-0.010915229633469</v>
      </c>
      <c r="AJ33" s="398" t="n">
        <v>-0.033185124992215</v>
      </c>
      <c r="AK33" s="403" t="n">
        <v>-0.0212404148771806</v>
      </c>
      <c r="AL33" s="400" t="n">
        <v>-0.0449221447392911</v>
      </c>
      <c r="AM33" s="399" t="n">
        <v>-0.0104726765893992</v>
      </c>
      <c r="AN33" s="404" t="n">
        <v>-0.0307876001373814</v>
      </c>
      <c r="AO33" s="404" t="n">
        <v>-0.0574080555218936</v>
      </c>
      <c r="AP33" s="404" t="n">
        <v>0.00849684675118423</v>
      </c>
      <c r="AQ33" s="404" t="n">
        <v>-0.0321352978879625</v>
      </c>
      <c r="AR33" s="404" t="n">
        <v>-0.0035724636556524</v>
      </c>
      <c r="AS33" s="404" t="n">
        <v>-0.0719366034792324</v>
      </c>
      <c r="AT33" s="404" t="n">
        <v>-0.057472627279138</v>
      </c>
      <c r="AU33" s="404" t="n">
        <v>-0.0483391598034839</v>
      </c>
      <c r="AV33" s="404" t="n">
        <v>0.00285928577435678</v>
      </c>
      <c r="AW33" s="404" t="n">
        <v>-0.0452403961899079</v>
      </c>
      <c r="AX33" s="401" t="n">
        <v>-0.0450307908518862</v>
      </c>
      <c r="AY33" s="405" t="n">
        <v>0.0024302216909058</v>
      </c>
      <c r="AZ33" s="399" t="n">
        <v>-0.00802835830241492</v>
      </c>
      <c r="BA33" s="399" t="n">
        <v>0.01296176931744</v>
      </c>
      <c r="BB33" s="400" t="n">
        <v>-0.0209090860875271</v>
      </c>
      <c r="BC33" s="404" t="n">
        <v>-0.00568595519813003</v>
      </c>
      <c r="BD33" s="404" t="n">
        <v>0.00264535666947509</v>
      </c>
      <c r="BE33" s="404" t="n">
        <v>-0.0174444789799375</v>
      </c>
      <c r="BF33" s="404" t="n">
        <v>-0.0259208101890699</v>
      </c>
      <c r="BG33" s="404" t="n">
        <v>0.0202270829364528</v>
      </c>
      <c r="BH33" s="404" t="n">
        <v>0.033134156862292</v>
      </c>
      <c r="BI33" s="404" t="n">
        <v>-0.0348932844037961</v>
      </c>
      <c r="BJ33" s="404" t="n">
        <v>0.0365650456115094</v>
      </c>
      <c r="BK33" s="404" t="n">
        <v>-0.00132294049080276</v>
      </c>
      <c r="BL33" s="404" t="n">
        <v>0.00728662190624547</v>
      </c>
      <c r="BM33" s="402" t="n">
        <v>0.0342573547046645</v>
      </c>
      <c r="BN33" s="405" t="n">
        <v>0.0110338763463196</v>
      </c>
      <c r="BO33" s="399" t="n">
        <v>0.00350976256310304</v>
      </c>
      <c r="BP33" s="400" t="n">
        <v>0.0184534855315093</v>
      </c>
      <c r="BQ33" s="400" t="n">
        <v>0.0354394088476866</v>
      </c>
      <c r="BR33" s="399" t="n">
        <v>-0.0470438018739766</v>
      </c>
      <c r="BS33" s="399" t="n">
        <v>0.0363156837487897</v>
      </c>
      <c r="BT33" s="399" t="n">
        <v>-0.00444529090089244</v>
      </c>
      <c r="BU33" s="399" t="n">
        <v>0.0168848352020907</v>
      </c>
      <c r="BV33" s="399" t="n">
        <v>-0.014228497728765</v>
      </c>
      <c r="BW33" s="399" t="n">
        <v>-0.0389411464543129</v>
      </c>
      <c r="BX33" s="399" t="n">
        <v>0.0753593666068614</v>
      </c>
      <c r="BY33" s="399" t="n">
        <v>0.00843230951088121</v>
      </c>
      <c r="BZ33" s="399" t="n">
        <v>-0.0157778278354234</v>
      </c>
      <c r="CA33" s="399" t="n">
        <v>0.0329543428787069</v>
      </c>
      <c r="CB33" s="403" t="n">
        <v>0.0515844624861907</v>
      </c>
      <c r="CC33" s="405" t="n">
        <v>0.0223172279439905</v>
      </c>
      <c r="CD33" s="399" t="n">
        <v>0.0306241600749479</v>
      </c>
      <c r="CE33" s="399" t="n">
        <v>0.0142458675226653</v>
      </c>
      <c r="CF33" s="400" t="n">
        <v>0.0243434605209326</v>
      </c>
      <c r="CG33" s="400" t="n">
        <v>0.0439970265401382</v>
      </c>
      <c r="CH33" s="403" t="n">
        <v>0.0167787981980855</v>
      </c>
      <c r="CI33" s="404" t="n">
        <v>0.00544567933005893</v>
      </c>
      <c r="CJ33" s="404" t="n">
        <v>0.0666390741220229</v>
      </c>
      <c r="CK33" s="404" t="n">
        <v>0.0298041626684701</v>
      </c>
      <c r="CL33" s="404" t="n">
        <v>0.0395869112639699</v>
      </c>
      <c r="CM33" s="404" t="n">
        <v>0.0282367120457129</v>
      </c>
      <c r="CN33" s="404" t="n">
        <v>0.00506724892996299</v>
      </c>
      <c r="CO33" s="404" t="n">
        <v>0.0437028046708231</v>
      </c>
      <c r="CP33" s="404" t="n">
        <v>-0.00332772650170625</v>
      </c>
      <c r="CQ33" s="404" t="n">
        <v>-0.0214037501789431</v>
      </c>
      <c r="CR33" s="406" t="n">
        <v>13160.977354</v>
      </c>
      <c r="CS33" s="16"/>
    </row>
    <row r="34" s="20" customFormat="true" ht="14.85" hidden="false" customHeight="true" outlineLevel="0" collapsed="false">
      <c r="A34" s="16"/>
      <c r="D34" s="100"/>
      <c r="E34" s="101"/>
      <c r="F34" s="102" t="s">
        <v>66</v>
      </c>
      <c r="G34" s="103"/>
      <c r="H34" s="88" t="n">
        <v>-0.0118427780509512</v>
      </c>
      <c r="I34" s="89" t="n">
        <v>0.00616680892824362</v>
      </c>
      <c r="J34" s="90" t="n">
        <v>-0.0247027990741822</v>
      </c>
      <c r="K34" s="88" t="n">
        <v>-0.00422311197561975</v>
      </c>
      <c r="L34" s="89" t="n">
        <v>-0.0295872164871078</v>
      </c>
      <c r="M34" s="90" t="n">
        <v>0.0144617747155906</v>
      </c>
      <c r="N34" s="88" t="n">
        <v>0.0199459582124792</v>
      </c>
      <c r="O34" s="91" t="n">
        <v>0.0110515816855206</v>
      </c>
      <c r="P34" s="90" t="n">
        <v>0.0228874470146272</v>
      </c>
      <c r="Q34" s="92" t="n">
        <v>0.00127188200707762</v>
      </c>
      <c r="R34" s="95" t="n">
        <v>0.0185190961128896</v>
      </c>
      <c r="S34" s="94" t="n">
        <v>0.00538782011809413</v>
      </c>
      <c r="T34" s="97" t="n">
        <v>-0.023524148951148</v>
      </c>
      <c r="U34" s="92" t="n">
        <v>0.0190139811615811</v>
      </c>
      <c r="V34" s="95" t="n">
        <v>0.0177308525751303</v>
      </c>
      <c r="W34" s="96" t="n">
        <v>0.0229056978215176</v>
      </c>
      <c r="X34" s="288" t="n">
        <v>0.0361999498916537</v>
      </c>
      <c r="Y34" s="288" t="n">
        <v>0.0250927871791833</v>
      </c>
      <c r="Z34" s="290" t="n">
        <v>0.0149272809644285</v>
      </c>
      <c r="AA34" s="290" t="n">
        <v>0.0185905253995047</v>
      </c>
      <c r="AB34" s="288" t="n">
        <v>0.00925388506527705</v>
      </c>
      <c r="AC34" s="288" t="n">
        <v>-0.0195658070188119</v>
      </c>
      <c r="AD34" s="288" t="n">
        <v>0.0518436426894781</v>
      </c>
      <c r="AE34" s="288" t="n">
        <v>0.0307522596098118</v>
      </c>
      <c r="AF34" s="287" t="n">
        <v>-0.00759060825086652</v>
      </c>
      <c r="AG34" s="288" t="n">
        <v>0.0413667253705044</v>
      </c>
      <c r="AH34" s="288" t="n">
        <v>0.0541568863840873</v>
      </c>
      <c r="AI34" s="290" t="n">
        <v>-0.019938119371199</v>
      </c>
      <c r="AJ34" s="286" t="n">
        <v>-0.0394140394675434</v>
      </c>
      <c r="AK34" s="287" t="n">
        <v>-0.0288465423069081</v>
      </c>
      <c r="AL34" s="288" t="n">
        <v>-0.0497873288861793</v>
      </c>
      <c r="AM34" s="289" t="n">
        <v>-0.0208190979512851</v>
      </c>
      <c r="AN34" s="425" t="n">
        <v>-0.0382107788302418</v>
      </c>
      <c r="AO34" s="425" t="n">
        <v>-0.0632611536001623</v>
      </c>
      <c r="AP34" s="425" t="n">
        <v>-0.00115324866829068</v>
      </c>
      <c r="AQ34" s="425" t="n">
        <v>-0.0386451407189995</v>
      </c>
      <c r="AR34" s="425" t="n">
        <v>-0.00942507858801075</v>
      </c>
      <c r="AS34" s="425" t="n">
        <v>-0.0773779894110149</v>
      </c>
      <c r="AT34" s="425" t="n">
        <v>-0.0645747800952336</v>
      </c>
      <c r="AU34" s="425" t="n">
        <v>-0.0500112277704565</v>
      </c>
      <c r="AV34" s="425" t="n">
        <v>0.00355273523310508</v>
      </c>
      <c r="AW34" s="425" t="n">
        <v>-0.0530613124631684</v>
      </c>
      <c r="AX34" s="291" t="n">
        <v>-0.0529398977737227</v>
      </c>
      <c r="AY34" s="292" t="n">
        <v>0.00747651068109718</v>
      </c>
      <c r="AZ34" s="289" t="n">
        <v>-0.00377441838696726</v>
      </c>
      <c r="BA34" s="289" t="n">
        <v>0.0187640632310549</v>
      </c>
      <c r="BB34" s="288" t="n">
        <v>-0.0209638841405684</v>
      </c>
      <c r="BC34" s="425" t="n">
        <v>-0.00471377465367648</v>
      </c>
      <c r="BD34" s="425" t="n">
        <v>0.0087050004398155</v>
      </c>
      <c r="BE34" s="425" t="n">
        <v>-0.00902544440812633</v>
      </c>
      <c r="BF34" s="425" t="n">
        <v>-0.0223372524778836</v>
      </c>
      <c r="BG34" s="425" t="n">
        <v>0.0268215054223576</v>
      </c>
      <c r="BH34" s="425" t="n">
        <v>0.0439596036097638</v>
      </c>
      <c r="BI34" s="425" t="n">
        <v>-0.0290167606634533</v>
      </c>
      <c r="BJ34" s="425" t="n">
        <v>0.0419326349597158</v>
      </c>
      <c r="BK34" s="425" t="n">
        <v>-0.000987934235331894</v>
      </c>
      <c r="BL34" s="425" t="n">
        <v>0.0145797282967021</v>
      </c>
      <c r="BM34" s="290" t="n">
        <v>0.0395103729095964</v>
      </c>
      <c r="BN34" s="292" t="n">
        <v>0.0128303695127482</v>
      </c>
      <c r="BO34" s="289" t="n">
        <v>0.00315770846519257</v>
      </c>
      <c r="BP34" s="288" t="n">
        <v>0.0223198282259327</v>
      </c>
      <c r="BQ34" s="288" t="n">
        <v>0.042298849371194</v>
      </c>
      <c r="BR34" s="289" t="n">
        <v>-0.0456204237586526</v>
      </c>
      <c r="BS34" s="289" t="n">
        <v>0.0325180338790371</v>
      </c>
      <c r="BT34" s="289" t="n">
        <v>-0.00758211458126448</v>
      </c>
      <c r="BU34" s="289" t="n">
        <v>0.0131449284607438</v>
      </c>
      <c r="BV34" s="289" t="n">
        <v>-0.013561913531575</v>
      </c>
      <c r="BW34" s="289" t="n">
        <v>-0.0421143951590536</v>
      </c>
      <c r="BX34" s="289" t="n">
        <v>0.0756399556145746</v>
      </c>
      <c r="BY34" s="289" t="n">
        <v>0.00587242647563144</v>
      </c>
      <c r="BZ34" s="289" t="n">
        <v>-0.0162175927543337</v>
      </c>
      <c r="CA34" s="289" t="n">
        <v>0.0438935043137841</v>
      </c>
      <c r="CB34" s="287" t="n">
        <v>0.0700004106356805</v>
      </c>
      <c r="CC34" s="292" t="n">
        <v>0.0246431209136375</v>
      </c>
      <c r="CD34" s="289" t="n">
        <v>0.0360266226628885</v>
      </c>
      <c r="CE34" s="289" t="n">
        <v>0.0136845535807564</v>
      </c>
      <c r="CF34" s="288" t="n">
        <v>0.0291311733590591</v>
      </c>
      <c r="CG34" s="288" t="n">
        <v>0.048728124721347</v>
      </c>
      <c r="CH34" s="287" t="n">
        <v>0.0230112127374529</v>
      </c>
      <c r="CI34" s="425" t="n">
        <v>0.0116499389435534</v>
      </c>
      <c r="CJ34" s="425" t="n">
        <v>0.0725562972903641</v>
      </c>
      <c r="CK34" s="425" t="n">
        <v>0.0339710398520437</v>
      </c>
      <c r="CL34" s="425" t="n">
        <v>0.0422103299226495</v>
      </c>
      <c r="CM34" s="425" t="n">
        <v>0.0314367313164149</v>
      </c>
      <c r="CN34" s="425" t="n">
        <v>0.00923674220930932</v>
      </c>
      <c r="CO34" s="425" t="n">
        <v>0.0501494498712474</v>
      </c>
      <c r="CP34" s="425" t="n">
        <v>-0.0108863275714665</v>
      </c>
      <c r="CQ34" s="425" t="n">
        <v>-0.031695203988926</v>
      </c>
      <c r="CR34" s="426" t="n">
        <v>10860.3947393</v>
      </c>
      <c r="CS34" s="16"/>
    </row>
    <row r="35" s="20" customFormat="true" ht="14.85" hidden="false" customHeight="true" outlineLevel="0" collapsed="false">
      <c r="A35" s="16"/>
      <c r="D35" s="104" t="s">
        <v>93</v>
      </c>
      <c r="E35" s="105"/>
      <c r="F35" s="106"/>
      <c r="G35" s="107" t="s">
        <v>66</v>
      </c>
      <c r="H35" s="108" t="n">
        <v>-0.00757110777131786</v>
      </c>
      <c r="I35" s="109" t="n">
        <v>0.00629913220010003</v>
      </c>
      <c r="J35" s="110" t="n">
        <v>-0.0176200675836051</v>
      </c>
      <c r="K35" s="108" t="n">
        <v>-0.0307801624851759</v>
      </c>
      <c r="L35" s="109" t="n">
        <v>-0.046093052651299</v>
      </c>
      <c r="M35" s="110" t="n">
        <v>-0.0194158826892829</v>
      </c>
      <c r="N35" s="108" t="n">
        <v>0.0117661090077112</v>
      </c>
      <c r="O35" s="111" t="n">
        <v>-0.00531843128570275</v>
      </c>
      <c r="P35" s="110" t="n">
        <v>0.017472733355516</v>
      </c>
      <c r="Q35" s="112" t="n">
        <v>-0.025304028189625</v>
      </c>
      <c r="R35" s="115" t="n">
        <v>-0.00790437754152928</v>
      </c>
      <c r="S35" s="114" t="n">
        <v>-0.0221487890314676</v>
      </c>
      <c r="T35" s="117" t="n">
        <v>-0.0487661485509071</v>
      </c>
      <c r="U35" s="112" t="n">
        <v>0.00461805932331117</v>
      </c>
      <c r="V35" s="115" t="n">
        <v>0.00427878899797676</v>
      </c>
      <c r="W35" s="116" t="n">
        <v>0.00566781936504697</v>
      </c>
      <c r="X35" s="288" t="n">
        <v>0.0169282830314057</v>
      </c>
      <c r="Y35" s="288" t="n">
        <v>0.0204953860708801</v>
      </c>
      <c r="Z35" s="290" t="n">
        <v>-0.00973195184948528</v>
      </c>
      <c r="AA35" s="290" t="n">
        <v>0.0142802184921309</v>
      </c>
      <c r="AB35" s="288" t="n">
        <v>-0.00338600096611017</v>
      </c>
      <c r="AC35" s="288" t="n">
        <v>-0.0361191427714327</v>
      </c>
      <c r="AD35" s="288" t="n">
        <v>0.0374175488610338</v>
      </c>
      <c r="AE35" s="288" t="n">
        <v>0.0168581204390019</v>
      </c>
      <c r="AF35" s="287" t="n">
        <v>-0.0183994464983268</v>
      </c>
      <c r="AG35" s="288" t="n">
        <v>0.024656452185507</v>
      </c>
      <c r="AH35" s="288" t="n">
        <v>0.0278411135994279</v>
      </c>
      <c r="AI35" s="290" t="n">
        <v>-0.0310807717054569</v>
      </c>
      <c r="AJ35" s="286" t="n">
        <v>-0.0482023551674008</v>
      </c>
      <c r="AK35" s="287" t="n">
        <v>-0.0421504266678275</v>
      </c>
      <c r="AL35" s="288" t="n">
        <v>-0.0542656949383421</v>
      </c>
      <c r="AM35" s="289" t="n">
        <v>-0.0272917477885029</v>
      </c>
      <c r="AN35" s="425" t="n">
        <v>-0.0485398672387312</v>
      </c>
      <c r="AO35" s="425" t="n">
        <v>-0.0735615864864945</v>
      </c>
      <c r="AP35" s="425" t="n">
        <v>-0.0117277225932419</v>
      </c>
      <c r="AQ35" s="425" t="n">
        <v>-0.0609276312644819</v>
      </c>
      <c r="AR35" s="425" t="n">
        <v>-0.0294597577323191</v>
      </c>
      <c r="AS35" s="425" t="n">
        <v>-0.0700176160902862</v>
      </c>
      <c r="AT35" s="425" t="n">
        <v>-0.078876682236283</v>
      </c>
      <c r="AU35" s="425" t="n">
        <v>-0.0556761106755893</v>
      </c>
      <c r="AV35" s="425" t="n">
        <v>-0.0194592883513158</v>
      </c>
      <c r="AW35" s="425" t="n">
        <v>-0.0511555888114925</v>
      </c>
      <c r="AX35" s="291" t="n">
        <v>-0.048096548215866</v>
      </c>
      <c r="AY35" s="292" t="n">
        <v>-5.27450431006571E-005</v>
      </c>
      <c r="AZ35" s="289" t="n">
        <v>-0.00605919900242895</v>
      </c>
      <c r="BA35" s="289" t="n">
        <v>0.00604212481831496</v>
      </c>
      <c r="BB35" s="288" t="n">
        <v>-0.0216726187569003</v>
      </c>
      <c r="BC35" s="425" t="n">
        <v>-0.0205732243306756</v>
      </c>
      <c r="BD35" s="425" t="n">
        <v>0.00992228261728329</v>
      </c>
      <c r="BE35" s="425" t="n">
        <v>-0.00667297145936265</v>
      </c>
      <c r="BF35" s="425" t="n">
        <v>-0.0299715663812368</v>
      </c>
      <c r="BG35" s="425" t="n">
        <v>0.035216835757151</v>
      </c>
      <c r="BH35" s="425" t="n">
        <v>0.0167231582306443</v>
      </c>
      <c r="BI35" s="425" t="n">
        <v>-0.0383577780129922</v>
      </c>
      <c r="BJ35" s="425" t="n">
        <v>0.0256100090731444</v>
      </c>
      <c r="BK35" s="425" t="n">
        <v>-0.0125529602889943</v>
      </c>
      <c r="BL35" s="425" t="n">
        <v>-0.00482789983741514</v>
      </c>
      <c r="BM35" s="290" t="n">
        <v>0.0470579393393042</v>
      </c>
      <c r="BN35" s="292" t="n">
        <v>-0.00912111889464043</v>
      </c>
      <c r="BO35" s="289" t="n">
        <v>-0.0148985382660396</v>
      </c>
      <c r="BP35" s="288" t="n">
        <v>-0.00332917254251157</v>
      </c>
      <c r="BQ35" s="288" t="n">
        <v>0.014639211100668</v>
      </c>
      <c r="BR35" s="289" t="n">
        <v>-0.0651091416282003</v>
      </c>
      <c r="BS35" s="289" t="n">
        <v>0.0134623218364261</v>
      </c>
      <c r="BT35" s="289" t="n">
        <v>-0.0337072807084303</v>
      </c>
      <c r="BU35" s="289" t="n">
        <v>0.00454692080063416</v>
      </c>
      <c r="BV35" s="289" t="n">
        <v>-0.0207870632571623</v>
      </c>
      <c r="BW35" s="289" t="n">
        <v>-0.0676345001057524</v>
      </c>
      <c r="BX35" s="289" t="n">
        <v>0.0557869382501192</v>
      </c>
      <c r="BY35" s="289" t="n">
        <v>-0.0132394568345933</v>
      </c>
      <c r="BZ35" s="289" t="n">
        <v>-0.0196488103555809</v>
      </c>
      <c r="CA35" s="289" t="n">
        <v>0.0117269979655813</v>
      </c>
      <c r="CB35" s="287" t="n">
        <v>0.0192087604645351</v>
      </c>
      <c r="CC35" s="292" t="n">
        <v>0.0212799715832026</v>
      </c>
      <c r="CD35" s="289" t="n">
        <v>0.0236431477458919</v>
      </c>
      <c r="CE35" s="289" t="n">
        <v>0.0189383541032258</v>
      </c>
      <c r="CF35" s="288" t="n">
        <v>0.000182900246103892</v>
      </c>
      <c r="CG35" s="288" t="n">
        <v>0.0426488269621449</v>
      </c>
      <c r="CH35" s="287" t="n">
        <v>0.0205094810609419</v>
      </c>
      <c r="CI35" s="425" t="n">
        <v>-0.00533429119474352</v>
      </c>
      <c r="CJ35" s="425" t="n">
        <v>0.0633361878900613</v>
      </c>
      <c r="CK35" s="425" t="n">
        <v>0.0225459323636303</v>
      </c>
      <c r="CL35" s="425" t="n">
        <v>0.0356373422271958</v>
      </c>
      <c r="CM35" s="425" t="n">
        <v>0.0286589678665383</v>
      </c>
      <c r="CN35" s="425" t="n">
        <v>0.0125235496580448</v>
      </c>
      <c r="CO35" s="425" t="n">
        <v>0.0360147206467476</v>
      </c>
      <c r="CP35" s="425" t="n">
        <v>0.0132505315131877</v>
      </c>
      <c r="CQ35" s="425" t="n">
        <v>-0.00919908145202195</v>
      </c>
      <c r="CR35" s="426" t="n">
        <v>4260.3061992</v>
      </c>
      <c r="CS35" s="16"/>
    </row>
    <row r="36" s="20" customFormat="true" ht="14.85" hidden="false" customHeight="true" outlineLevel="0" collapsed="false">
      <c r="A36" s="16"/>
      <c r="C36" s="119"/>
      <c r="D36" s="104" t="s">
        <v>94</v>
      </c>
      <c r="E36" s="120"/>
      <c r="F36" s="121"/>
      <c r="G36" s="122" t="s">
        <v>95</v>
      </c>
      <c r="H36" s="123" t="n">
        <v>-0.00525365400938127</v>
      </c>
      <c r="I36" s="124" t="n">
        <v>0.0117193880470019</v>
      </c>
      <c r="J36" s="125" t="n">
        <v>-0.0176153994123122</v>
      </c>
      <c r="K36" s="123" t="n">
        <v>-0.04118303019929</v>
      </c>
      <c r="L36" s="124" t="n">
        <v>-0.0572551499277153</v>
      </c>
      <c r="M36" s="125" t="n">
        <v>-0.0291279031134348</v>
      </c>
      <c r="N36" s="123" t="n">
        <v>0.0212084987085177</v>
      </c>
      <c r="O36" s="126" t="n">
        <v>-0.0120063163732129</v>
      </c>
      <c r="P36" s="125" t="n">
        <v>0.0323975392533622</v>
      </c>
      <c r="Q36" s="127" t="n">
        <v>-0.0322926972921518</v>
      </c>
      <c r="R36" s="130" t="n">
        <v>-0.0109060509893184</v>
      </c>
      <c r="S36" s="129" t="n">
        <v>-0.0330036345676004</v>
      </c>
      <c r="T36" s="132" t="n">
        <v>-0.0515474242189798</v>
      </c>
      <c r="U36" s="127" t="n">
        <v>0.0279467235722377</v>
      </c>
      <c r="V36" s="130" t="n">
        <v>0.0292232332484478</v>
      </c>
      <c r="W36" s="131" t="n">
        <v>0.0240583623266247</v>
      </c>
      <c r="X36" s="427" t="n">
        <v>0.0172656721570179</v>
      </c>
      <c r="Y36" s="427" t="n">
        <v>0.0436372067035595</v>
      </c>
      <c r="Z36" s="428" t="n">
        <v>0.0177730314565725</v>
      </c>
      <c r="AA36" s="428" t="n">
        <v>0.0363594001382737</v>
      </c>
      <c r="AB36" s="427" t="n">
        <v>0.0195503981937009</v>
      </c>
      <c r="AC36" s="427" t="n">
        <v>-0.0145596736964316</v>
      </c>
      <c r="AD36" s="427" t="n">
        <v>0.0706599059033208</v>
      </c>
      <c r="AE36" s="427" t="n">
        <v>0.0520162937179975</v>
      </c>
      <c r="AF36" s="429" t="n">
        <v>0.0197086283328946</v>
      </c>
      <c r="AG36" s="427" t="n">
        <v>0.0355157536454228</v>
      </c>
      <c r="AH36" s="427" t="n">
        <v>0.0455157448981749</v>
      </c>
      <c r="AI36" s="428" t="n">
        <v>-0.00577883401934027</v>
      </c>
      <c r="AJ36" s="430" t="n">
        <v>-0.0170938096804046</v>
      </c>
      <c r="AK36" s="429" t="n">
        <v>-0.0159518481591903</v>
      </c>
      <c r="AL36" s="427" t="n">
        <v>-0.0182248615014082</v>
      </c>
      <c r="AM36" s="431" t="n">
        <v>0.00176992169925014</v>
      </c>
      <c r="AN36" s="432" t="n">
        <v>-0.014890921172698</v>
      </c>
      <c r="AO36" s="432" t="n">
        <v>-0.0524389433203189</v>
      </c>
      <c r="AP36" s="432" t="n">
        <v>0.0105914182188563</v>
      </c>
      <c r="AQ36" s="432" t="n">
        <v>-0.0306293519390046</v>
      </c>
      <c r="AR36" s="432" t="n">
        <v>-0.00885591183588418</v>
      </c>
      <c r="AS36" s="432" t="n">
        <v>-0.038755044026472</v>
      </c>
      <c r="AT36" s="432" t="n">
        <v>-0.0451319206178641</v>
      </c>
      <c r="AU36" s="432" t="n">
        <v>-0.0296182109104988</v>
      </c>
      <c r="AV36" s="432" t="n">
        <v>-0.00057920016792297</v>
      </c>
      <c r="AW36" s="432" t="n">
        <v>-0.00874659880324481</v>
      </c>
      <c r="AX36" s="433" t="n">
        <v>0.0153659981077544</v>
      </c>
      <c r="AY36" s="434" t="n">
        <v>0.0411915967552791</v>
      </c>
      <c r="AZ36" s="431" t="n">
        <v>0.0361439850246241</v>
      </c>
      <c r="BA36" s="431" t="n">
        <v>0.0462025608812293</v>
      </c>
      <c r="BB36" s="427" t="n">
        <v>0.0204927148096749</v>
      </c>
      <c r="BC36" s="432" t="n">
        <v>0.0153019271325216</v>
      </c>
      <c r="BD36" s="432" t="n">
        <v>0.0514641225127602</v>
      </c>
      <c r="BE36" s="432" t="n">
        <v>0.0391378204219302</v>
      </c>
      <c r="BF36" s="432" t="n">
        <v>0.0110576921279219</v>
      </c>
      <c r="BG36" s="432" t="n">
        <v>0.0819634932508387</v>
      </c>
      <c r="BH36" s="432" t="n">
        <v>0.0603359890465078</v>
      </c>
      <c r="BI36" s="432" t="n">
        <v>-0.00626390496567286</v>
      </c>
      <c r="BJ36" s="432" t="n">
        <v>0.0574910240994274</v>
      </c>
      <c r="BK36" s="432" t="n">
        <v>0.0451391655506895</v>
      </c>
      <c r="BL36" s="432" t="n">
        <v>0.0336383239778196</v>
      </c>
      <c r="BM36" s="428" t="n">
        <v>0.0837989746303434</v>
      </c>
      <c r="BN36" s="434" t="n">
        <v>0.00963327391679812</v>
      </c>
      <c r="BO36" s="431" t="n">
        <v>0.00774773429147672</v>
      </c>
      <c r="BP36" s="427" t="n">
        <v>0.0114871271458389</v>
      </c>
      <c r="BQ36" s="427" t="n">
        <v>0.0385941365714857</v>
      </c>
      <c r="BR36" s="431" t="n">
        <v>-0.038356009140022</v>
      </c>
      <c r="BS36" s="431" t="n">
        <v>0.0372858503378312</v>
      </c>
      <c r="BT36" s="431" t="n">
        <v>-0.000568493135879899</v>
      </c>
      <c r="BU36" s="431" t="n">
        <v>0.0146308847698848</v>
      </c>
      <c r="BV36" s="431" t="n">
        <v>-0.004113258414476</v>
      </c>
      <c r="BW36" s="431" t="n">
        <v>-0.0542128859845253</v>
      </c>
      <c r="BX36" s="431" t="n">
        <v>0.0668535141366523</v>
      </c>
      <c r="BY36" s="431" t="n">
        <v>0.00693325559902772</v>
      </c>
      <c r="BZ36" s="431" t="n">
        <v>0.00678963943301128</v>
      </c>
      <c r="CA36" s="431" t="n">
        <v>0.0254709841717405</v>
      </c>
      <c r="CB36" s="429" t="n">
        <v>0.0229942631579666</v>
      </c>
      <c r="CC36" s="434" t="n">
        <v>0.0706961621077389</v>
      </c>
      <c r="CD36" s="431" t="n">
        <v>0.057383061694473</v>
      </c>
      <c r="CE36" s="431" t="n">
        <v>0.0837371461082421</v>
      </c>
      <c r="CF36" s="427" t="n">
        <v>0.0101391988122806</v>
      </c>
      <c r="CG36" s="427" t="n">
        <v>0.0750047402865578</v>
      </c>
      <c r="CH36" s="429" t="n">
        <v>0.0443917964305818</v>
      </c>
      <c r="CI36" s="432" t="n">
        <v>0.0123882371801468</v>
      </c>
      <c r="CJ36" s="432" t="n">
        <v>0.120070882773534</v>
      </c>
      <c r="CK36" s="432" t="n">
        <v>0.0862842171092748</v>
      </c>
      <c r="CL36" s="432" t="n">
        <v>0.0896071075493371</v>
      </c>
      <c r="CM36" s="432" t="n">
        <v>0.0901215463284106</v>
      </c>
      <c r="CN36" s="432" t="n">
        <v>0.0802411727814318</v>
      </c>
      <c r="CO36" s="432" t="n">
        <v>0.088318822580383</v>
      </c>
      <c r="CP36" s="432" t="n">
        <v>0.0858284443708636</v>
      </c>
      <c r="CQ36" s="432" t="n">
        <v>0.0699456058203643</v>
      </c>
      <c r="CR36" s="435" t="n">
        <v>460.1628203</v>
      </c>
      <c r="CS36" s="16"/>
    </row>
    <row r="37" s="20" customFormat="true" ht="14.85" hidden="false" customHeight="true" outlineLevel="0" collapsed="false">
      <c r="A37" s="16"/>
      <c r="C37" s="119"/>
      <c r="D37" s="104" t="s">
        <v>96</v>
      </c>
      <c r="E37" s="134" t="s">
        <v>97</v>
      </c>
      <c r="F37" s="135" t="s">
        <v>98</v>
      </c>
      <c r="G37" s="136" t="s">
        <v>99</v>
      </c>
      <c r="H37" s="123" t="n">
        <v>-0.00123766364304356</v>
      </c>
      <c r="I37" s="124" t="n">
        <v>0.00991906865051107</v>
      </c>
      <c r="J37" s="125" t="n">
        <v>-0.00932198863146883</v>
      </c>
      <c r="K37" s="123" t="n">
        <v>-0.0186564606254019</v>
      </c>
      <c r="L37" s="124" t="n">
        <v>-0.0312632056056871</v>
      </c>
      <c r="M37" s="125" t="n">
        <v>-0.00934401461784973</v>
      </c>
      <c r="N37" s="123" t="n">
        <v>0.0097914679536506</v>
      </c>
      <c r="O37" s="126" t="n">
        <v>-0.00517901131104637</v>
      </c>
      <c r="P37" s="125" t="n">
        <v>0.01477779782508</v>
      </c>
      <c r="Q37" s="127" t="n">
        <v>-0.029540865415579</v>
      </c>
      <c r="R37" s="130" t="n">
        <v>-0.0133945870932287</v>
      </c>
      <c r="S37" s="129" t="n">
        <v>-0.0244660388374661</v>
      </c>
      <c r="T37" s="132" t="n">
        <v>-0.055673354385659</v>
      </c>
      <c r="U37" s="127" t="n">
        <v>-0.00103575429334086</v>
      </c>
      <c r="V37" s="130" t="n">
        <v>-0.00112786302447617</v>
      </c>
      <c r="W37" s="131" t="n">
        <v>-0.000749147702845789</v>
      </c>
      <c r="X37" s="129" t="n">
        <v>0.0101915577660139</v>
      </c>
      <c r="Y37" s="129" t="n">
        <v>0.0235589820377771</v>
      </c>
      <c r="Z37" s="131" t="n">
        <v>-0.0261895239616723</v>
      </c>
      <c r="AA37" s="131" t="n">
        <v>0.0181742373781286</v>
      </c>
      <c r="AB37" s="129" t="n">
        <v>-0.0104579484230193</v>
      </c>
      <c r="AC37" s="129" t="n">
        <v>-0.045594952442781</v>
      </c>
      <c r="AD37" s="129" t="n">
        <v>0.0320298973515919</v>
      </c>
      <c r="AE37" s="129" t="n">
        <v>0.0136242229004382</v>
      </c>
      <c r="AF37" s="128" t="n">
        <v>-0.0253644965542644</v>
      </c>
      <c r="AG37" s="129" t="n">
        <v>0.016813196267368</v>
      </c>
      <c r="AH37" s="129" t="n">
        <v>0.0204682613197094</v>
      </c>
      <c r="AI37" s="131" t="n">
        <v>-0.0355764323774125</v>
      </c>
      <c r="AJ37" s="127" t="n">
        <v>-0.0499048034235756</v>
      </c>
      <c r="AK37" s="128" t="n">
        <v>-0.0461249698663285</v>
      </c>
      <c r="AL37" s="129" t="n">
        <v>-0.0537047651056354</v>
      </c>
      <c r="AM37" s="130" t="n">
        <v>-0.0260079613280155</v>
      </c>
      <c r="AN37" s="387" t="n">
        <v>-0.0524993027240519</v>
      </c>
      <c r="AO37" s="387" t="n">
        <v>-0.0778689182520976</v>
      </c>
      <c r="AP37" s="387" t="n">
        <v>-0.0122433507675689</v>
      </c>
      <c r="AQ37" s="387" t="n">
        <v>-0.0771414516440887</v>
      </c>
      <c r="AR37" s="387" t="n">
        <v>-0.0285966059004641</v>
      </c>
      <c r="AS37" s="387" t="n">
        <v>-0.065457718246716</v>
      </c>
      <c r="AT37" s="387" t="n">
        <v>-0.0845140869293724</v>
      </c>
      <c r="AU37" s="387" t="n">
        <v>-0.0525963942226115</v>
      </c>
      <c r="AV37" s="387" t="n">
        <v>-0.0189999957009587</v>
      </c>
      <c r="AW37" s="387" t="n">
        <v>-0.0490285263339011</v>
      </c>
      <c r="AX37" s="132" t="n">
        <v>-0.0490575458783514</v>
      </c>
      <c r="AY37" s="133" t="n">
        <v>-0.00459655891074661</v>
      </c>
      <c r="AZ37" s="130" t="n">
        <v>-0.00893598149453865</v>
      </c>
      <c r="BA37" s="130" t="n">
        <v>-0.000199084581256557</v>
      </c>
      <c r="BB37" s="129" t="n">
        <v>-0.0252697244493705</v>
      </c>
      <c r="BC37" s="387" t="n">
        <v>-0.0288200157717998</v>
      </c>
      <c r="BD37" s="387" t="n">
        <v>0.0154489533681639</v>
      </c>
      <c r="BE37" s="387" t="n">
        <v>-0.0118107181242335</v>
      </c>
      <c r="BF37" s="387" t="n">
        <v>-0.0349652208170717</v>
      </c>
      <c r="BG37" s="387" t="n">
        <v>0.0354548380169944</v>
      </c>
      <c r="BH37" s="387" t="n">
        <v>0.00493982736871243</v>
      </c>
      <c r="BI37" s="387" t="n">
        <v>-0.0508010131428504</v>
      </c>
      <c r="BJ37" s="387" t="n">
        <v>0.0137978338451371</v>
      </c>
      <c r="BK37" s="387" t="n">
        <v>-0.0156854301302281</v>
      </c>
      <c r="BL37" s="387" t="n">
        <v>-0.0129909601753055</v>
      </c>
      <c r="BM37" s="131" t="n">
        <v>0.0569076819086649</v>
      </c>
      <c r="BN37" s="133" t="n">
        <v>-0.0175398284922885</v>
      </c>
      <c r="BO37" s="130" t="n">
        <v>-0.0221897085439396</v>
      </c>
      <c r="BP37" s="129" t="n">
        <v>-0.01286892066886</v>
      </c>
      <c r="BQ37" s="129" t="n">
        <v>0.00866014956495621</v>
      </c>
      <c r="BR37" s="130" t="n">
        <v>-0.0806315786693204</v>
      </c>
      <c r="BS37" s="130" t="n">
        <v>0.0096845593269666</v>
      </c>
      <c r="BT37" s="130" t="n">
        <v>-0.048438073586551</v>
      </c>
      <c r="BU37" s="130" t="n">
        <v>0.00723325250911786</v>
      </c>
      <c r="BV37" s="130" t="n">
        <v>-0.0265227510509355</v>
      </c>
      <c r="BW37" s="130" t="n">
        <v>-0.0838186640308317</v>
      </c>
      <c r="BX37" s="130" t="n">
        <v>0.057556666651192</v>
      </c>
      <c r="BY37" s="130" t="n">
        <v>-0.0226481560462218</v>
      </c>
      <c r="BZ37" s="130" t="n">
        <v>-0.026772965402275</v>
      </c>
      <c r="CA37" s="130" t="n">
        <v>-0.00111961798651872</v>
      </c>
      <c r="CB37" s="128" t="n">
        <v>0.0074037619157129</v>
      </c>
      <c r="CC37" s="133" t="n">
        <v>0.013237228386928</v>
      </c>
      <c r="CD37" s="130" t="n">
        <v>0.0143870336128778</v>
      </c>
      <c r="CE37" s="130" t="n">
        <v>0.0120931293937912</v>
      </c>
      <c r="CF37" s="129" t="n">
        <v>-0.0179747214793049</v>
      </c>
      <c r="CG37" s="129" t="n">
        <v>0.0427927344963046</v>
      </c>
      <c r="CH37" s="128" t="n">
        <v>0.0125712022322923</v>
      </c>
      <c r="CI37" s="387" t="n">
        <v>-0.0169843098825631</v>
      </c>
      <c r="CJ37" s="387" t="n">
        <v>0.0559905367186655</v>
      </c>
      <c r="CK37" s="387" t="n">
        <v>0.0123251503972252</v>
      </c>
      <c r="CL37" s="387" t="n">
        <v>0.0262697566200533</v>
      </c>
      <c r="CM37" s="387" t="n">
        <v>0.0216587807734741</v>
      </c>
      <c r="CN37" s="387" t="n">
        <v>0.00364181875654574</v>
      </c>
      <c r="CO37" s="387" t="n">
        <v>0.024436039267918</v>
      </c>
      <c r="CP37" s="387" t="n">
        <v>0.017110114862125</v>
      </c>
      <c r="CQ37" s="387" t="n">
        <v>-0.0168691946688228</v>
      </c>
      <c r="CR37" s="388" t="n">
        <v>1786.9376292</v>
      </c>
      <c r="CS37" s="16"/>
    </row>
    <row r="38" s="20" customFormat="true" ht="14.85" hidden="false" customHeight="true" outlineLevel="0" collapsed="false">
      <c r="A38" s="16"/>
      <c r="C38" s="119"/>
      <c r="D38" s="104" t="s">
        <v>100</v>
      </c>
      <c r="E38" s="120"/>
      <c r="F38" s="121"/>
      <c r="G38" s="136" t="s">
        <v>101</v>
      </c>
      <c r="H38" s="123" t="n">
        <v>0.0140534196888029</v>
      </c>
      <c r="I38" s="124" t="n">
        <v>0.0308766006135732</v>
      </c>
      <c r="J38" s="125" t="n">
        <v>0.00201613495083031</v>
      </c>
      <c r="K38" s="123" t="n">
        <v>-0.0261875126199448</v>
      </c>
      <c r="L38" s="124" t="n">
        <v>-0.0418170221685846</v>
      </c>
      <c r="M38" s="125" t="n">
        <v>-0.0146822182350682</v>
      </c>
      <c r="N38" s="123" t="n">
        <v>0.0264039951806974</v>
      </c>
      <c r="O38" s="126" t="n">
        <v>0.00933805251379161</v>
      </c>
      <c r="P38" s="125" t="n">
        <v>0.0320715703630867</v>
      </c>
      <c r="Q38" s="127" t="n">
        <v>-0.00984344846372764</v>
      </c>
      <c r="R38" s="130" t="n">
        <v>0.0108550571188155</v>
      </c>
      <c r="S38" s="129" t="n">
        <v>-0.00745436728427096</v>
      </c>
      <c r="T38" s="132" t="n">
        <v>-0.0347670414732599</v>
      </c>
      <c r="U38" s="127" t="n">
        <v>0.0130483878055448</v>
      </c>
      <c r="V38" s="130" t="n">
        <v>0.0122588818233089</v>
      </c>
      <c r="W38" s="131" t="n">
        <v>0.0154750667675208</v>
      </c>
      <c r="X38" s="129" t="n">
        <v>0.0311039216245788</v>
      </c>
      <c r="Y38" s="129" t="n">
        <v>0.0229375790051178</v>
      </c>
      <c r="Z38" s="131" t="n">
        <v>0.00761681749559551</v>
      </c>
      <c r="AA38" s="131" t="n">
        <v>0.0159008081233654</v>
      </c>
      <c r="AB38" s="129" t="n">
        <v>0.00663732904126956</v>
      </c>
      <c r="AC38" s="129" t="n">
        <v>-0.024785543944104</v>
      </c>
      <c r="AD38" s="129" t="n">
        <v>0.0434278649217128</v>
      </c>
      <c r="AE38" s="129" t="n">
        <v>0.0199363535492223</v>
      </c>
      <c r="AF38" s="128" t="n">
        <v>-0.0124073439998253</v>
      </c>
      <c r="AG38" s="129" t="n">
        <v>0.0371885428854266</v>
      </c>
      <c r="AH38" s="129" t="n">
        <v>0.0389041047336981</v>
      </c>
      <c r="AI38" s="131" t="n">
        <v>-0.0244740845669106</v>
      </c>
      <c r="AJ38" s="127" t="n">
        <v>-0.0433442981122609</v>
      </c>
      <c r="AK38" s="128" t="n">
        <v>-0.0349628034260654</v>
      </c>
      <c r="AL38" s="129" t="n">
        <v>-0.0517077343457396</v>
      </c>
      <c r="AM38" s="130" t="n">
        <v>-0.0265711522612615</v>
      </c>
      <c r="AN38" s="387" t="n">
        <v>-0.0426036852267141</v>
      </c>
      <c r="AO38" s="387" t="n">
        <v>-0.0649400530196584</v>
      </c>
      <c r="AP38" s="387" t="n">
        <v>-0.0066464917767488</v>
      </c>
      <c r="AQ38" s="387" t="n">
        <v>-0.0433446788106139</v>
      </c>
      <c r="AR38" s="387" t="n">
        <v>-0.0247016586080241</v>
      </c>
      <c r="AS38" s="387" t="n">
        <v>-0.0699498355854301</v>
      </c>
      <c r="AT38" s="387" t="n">
        <v>-0.0703372786533459</v>
      </c>
      <c r="AU38" s="387" t="n">
        <v>-0.0525027780421209</v>
      </c>
      <c r="AV38" s="387" t="n">
        <v>-0.0143577175095727</v>
      </c>
      <c r="AW38" s="387" t="n">
        <v>-0.0514783939832202</v>
      </c>
      <c r="AX38" s="132" t="n">
        <v>-0.0495244975751655</v>
      </c>
      <c r="AY38" s="133" t="n">
        <v>0.00500646851223863</v>
      </c>
      <c r="AZ38" s="130" t="n">
        <v>-0.00205800329146172</v>
      </c>
      <c r="BA38" s="130" t="n">
        <v>0.0121801950411624</v>
      </c>
      <c r="BB38" s="129" t="n">
        <v>-0.0165684853151101</v>
      </c>
      <c r="BC38" s="387" t="n">
        <v>-0.0119046201151564</v>
      </c>
      <c r="BD38" s="387" t="n">
        <v>0.00567306460758586</v>
      </c>
      <c r="BE38" s="387" t="n">
        <v>-0.00179210459874097</v>
      </c>
      <c r="BF38" s="387" t="n">
        <v>-0.0235299984146173</v>
      </c>
      <c r="BG38" s="387" t="n">
        <v>0.037683736512906</v>
      </c>
      <c r="BH38" s="387" t="n">
        <v>0.0287137287918921</v>
      </c>
      <c r="BI38" s="387" t="n">
        <v>-0.025448915049916</v>
      </c>
      <c r="BJ38" s="387" t="n">
        <v>0.0388849010056009</v>
      </c>
      <c r="BK38" s="387" t="n">
        <v>-0.0127634940310666</v>
      </c>
      <c r="BL38" s="387" t="n">
        <v>0.00248425390475066</v>
      </c>
      <c r="BM38" s="131" t="n">
        <v>0.0389193005790266</v>
      </c>
      <c r="BN38" s="133" t="n">
        <v>0.000887712087380095</v>
      </c>
      <c r="BO38" s="130" t="n">
        <v>-0.00636878846075064</v>
      </c>
      <c r="BP38" s="129" t="n">
        <v>0.00815278232488126</v>
      </c>
      <c r="BQ38" s="129" t="n">
        <v>0.023138059545954</v>
      </c>
      <c r="BR38" s="130" t="n">
        <v>-0.0503906169168207</v>
      </c>
      <c r="BS38" s="130" t="n">
        <v>0.0196029642609336</v>
      </c>
      <c r="BT38" s="130" t="n">
        <v>-0.020647203994168</v>
      </c>
      <c r="BU38" s="130" t="n">
        <v>0.00595874408188695</v>
      </c>
      <c r="BV38" s="130" t="n">
        <v>-0.0136983517850592</v>
      </c>
      <c r="BW38" s="130" t="n">
        <v>-0.0506791712079413</v>
      </c>
      <c r="BX38" s="130" t="n">
        <v>0.0586943244524508</v>
      </c>
      <c r="BY38" s="130" t="n">
        <v>-0.00267559300105628</v>
      </c>
      <c r="BZ38" s="130" t="n">
        <v>-0.0124685850056984</v>
      </c>
      <c r="CA38" s="130" t="n">
        <v>0.0262836287535908</v>
      </c>
      <c r="CB38" s="128" t="n">
        <v>0.0348879791412064</v>
      </c>
      <c r="CC38" s="133" t="n">
        <v>0.0232326735738893</v>
      </c>
      <c r="CD38" s="130" t="n">
        <v>0.0301711862118353</v>
      </c>
      <c r="CE38" s="130" t="n">
        <v>0.0163860280961802</v>
      </c>
      <c r="CF38" s="129" t="n">
        <v>0.0193619580591213</v>
      </c>
      <c r="CG38" s="129" t="n">
        <v>0.0429934248200189</v>
      </c>
      <c r="CH38" s="128" t="n">
        <v>0.0286212256609514</v>
      </c>
      <c r="CI38" s="387" t="n">
        <v>0.0060605198168913</v>
      </c>
      <c r="CJ38" s="387" t="n">
        <v>0.0636793451204584</v>
      </c>
      <c r="CK38" s="387" t="n">
        <v>0.0217987275395336</v>
      </c>
      <c r="CL38" s="387" t="n">
        <v>0.0363285925217187</v>
      </c>
      <c r="CM38" s="387" t="n">
        <v>0.0267861802529001</v>
      </c>
      <c r="CN38" s="387" t="n">
        <v>0.0119094278212136</v>
      </c>
      <c r="CO38" s="387" t="n">
        <v>0.03967045787947</v>
      </c>
      <c r="CP38" s="387" t="n">
        <v>5.89944870937339E-005</v>
      </c>
      <c r="CQ38" s="387" t="n">
        <v>-0.0132002768862669</v>
      </c>
      <c r="CR38" s="388" t="n">
        <v>1896.0139176</v>
      </c>
      <c r="CS38" s="16"/>
    </row>
    <row r="39" s="20" customFormat="true" ht="14.85" hidden="false" customHeight="true" outlineLevel="0" collapsed="false">
      <c r="A39" s="16"/>
      <c r="C39" s="119"/>
      <c r="D39" s="104" t="s">
        <v>102</v>
      </c>
      <c r="E39" s="120"/>
      <c r="F39" s="137"/>
      <c r="G39" s="138" t="s">
        <v>103</v>
      </c>
      <c r="H39" s="108" t="n">
        <v>-0.165683314604348</v>
      </c>
      <c r="I39" s="109" t="n">
        <v>-0.149844446914467</v>
      </c>
      <c r="J39" s="110" t="n">
        <v>-0.177884835758847</v>
      </c>
      <c r="K39" s="108" t="n">
        <v>-0.129318405534556</v>
      </c>
      <c r="L39" s="109" t="n">
        <v>-0.154884532033508</v>
      </c>
      <c r="M39" s="110" t="n">
        <v>-0.108951712554924</v>
      </c>
      <c r="N39" s="108" t="n">
        <v>-0.097668235896621</v>
      </c>
      <c r="O39" s="111" t="n">
        <v>-0.101703584722877</v>
      </c>
      <c r="P39" s="110" t="n">
        <v>-0.0962496485782004</v>
      </c>
      <c r="Q39" s="112" t="n">
        <v>-0.108666697063653</v>
      </c>
      <c r="R39" s="115" t="n">
        <v>-0.109817766540945</v>
      </c>
      <c r="S39" s="114" t="n">
        <v>-0.108298627372274</v>
      </c>
      <c r="T39" s="117" t="n">
        <v>-0.108191705011107</v>
      </c>
      <c r="U39" s="112" t="n">
        <v>-0.0671651740167998</v>
      </c>
      <c r="V39" s="115" t="n">
        <v>-0.0675396379531165</v>
      </c>
      <c r="W39" s="116" t="n">
        <v>-0.0659577085203459</v>
      </c>
      <c r="X39" s="129" t="n">
        <v>-0.0528193820119346</v>
      </c>
      <c r="Y39" s="129" t="n">
        <v>-0.070431808649968</v>
      </c>
      <c r="Z39" s="131" t="n">
        <v>-0.0703087115380192</v>
      </c>
      <c r="AA39" s="131" t="n">
        <v>-0.0774696843846395</v>
      </c>
      <c r="AB39" s="114" t="n">
        <v>-0.0743017787697208</v>
      </c>
      <c r="AC39" s="129" t="n">
        <v>-0.096488462237772</v>
      </c>
      <c r="AD39" s="114" t="n">
        <v>-0.0325992420248655</v>
      </c>
      <c r="AE39" s="129" t="n">
        <v>-0.0506106695217761</v>
      </c>
      <c r="AF39" s="113" t="n">
        <v>-0.0822768851447962</v>
      </c>
      <c r="AG39" s="129" t="n">
        <v>-0.0450555481858344</v>
      </c>
      <c r="AH39" s="114" t="n">
        <v>-0.0450102600742201</v>
      </c>
      <c r="AI39" s="131" t="n">
        <v>-0.103102669964301</v>
      </c>
      <c r="AJ39" s="127" t="n">
        <v>-0.146770715964559</v>
      </c>
      <c r="AK39" s="128" t="n">
        <v>-0.129737213038937</v>
      </c>
      <c r="AL39" s="129" t="n">
        <v>-0.164383426671322</v>
      </c>
      <c r="AM39" s="130" t="n">
        <v>-0.105139580208813</v>
      </c>
      <c r="AN39" s="387" t="n">
        <v>-0.136924294932872</v>
      </c>
      <c r="AO39" s="387" t="n">
        <v>-0.161829608644125</v>
      </c>
      <c r="AP39" s="387" t="n">
        <v>-0.105413785877173</v>
      </c>
      <c r="AQ39" s="387" t="n">
        <v>-0.139033617550118</v>
      </c>
      <c r="AR39" s="387" t="n">
        <v>-0.129204214985232</v>
      </c>
      <c r="AS39" s="387" t="n">
        <v>-0.182602264050792</v>
      </c>
      <c r="AT39" s="387" t="n">
        <v>-0.182913272639234</v>
      </c>
      <c r="AU39" s="387" t="n">
        <v>-0.172977983229441</v>
      </c>
      <c r="AV39" s="387" t="n">
        <v>-0.120641120470903</v>
      </c>
      <c r="AW39" s="387" t="n">
        <v>-0.161788158177355</v>
      </c>
      <c r="AX39" s="132" t="n">
        <v>-0.161159008988415</v>
      </c>
      <c r="AY39" s="133" t="n">
        <v>-0.108011651642503</v>
      </c>
      <c r="AZ39" s="130" t="n">
        <v>-0.118299442747276</v>
      </c>
      <c r="BA39" s="130" t="n">
        <v>-0.0969329787990367</v>
      </c>
      <c r="BB39" s="129" t="n">
        <v>-0.134201325833055</v>
      </c>
      <c r="BC39" s="387" t="n">
        <v>-0.110658811437992</v>
      </c>
      <c r="BD39" s="387" t="n">
        <v>-0.0973364568698942</v>
      </c>
      <c r="BE39" s="387" t="n">
        <v>-0.113749242821613</v>
      </c>
      <c r="BF39" s="387" t="n">
        <v>-0.146925061204985</v>
      </c>
      <c r="BG39" s="387" t="n">
        <v>-0.106272702119134</v>
      </c>
      <c r="BH39" s="387" t="n">
        <v>-0.0965549414797813</v>
      </c>
      <c r="BI39" s="387" t="n">
        <v>-0.129767091673513</v>
      </c>
      <c r="BJ39" s="387" t="n">
        <v>-0.0747441964675664</v>
      </c>
      <c r="BK39" s="387" t="n">
        <v>-0.119038907038541</v>
      </c>
      <c r="BL39" s="387" t="n">
        <v>-0.0972293291416518</v>
      </c>
      <c r="BM39" s="131" t="n">
        <v>-0.0652154383398595</v>
      </c>
      <c r="BN39" s="133" t="n">
        <v>-0.0879053992803401</v>
      </c>
      <c r="BO39" s="130" t="n">
        <v>-0.0967393797435523</v>
      </c>
      <c r="BP39" s="129" t="n">
        <v>-0.0786173787332693</v>
      </c>
      <c r="BQ39" s="129" t="n">
        <v>-0.0831466573837114</v>
      </c>
      <c r="BR39" s="130" t="n">
        <v>-0.134946354852606</v>
      </c>
      <c r="BS39" s="130" t="n">
        <v>-0.0823127485439882</v>
      </c>
      <c r="BT39" s="130" t="n">
        <v>-0.110885629639621</v>
      </c>
      <c r="BU39" s="130" t="n">
        <v>-0.0761957944207784</v>
      </c>
      <c r="BV39" s="130" t="n">
        <v>-0.0900060637428682</v>
      </c>
      <c r="BW39" s="130" t="n">
        <v>-0.125822609930601</v>
      </c>
      <c r="BX39" s="130" t="n">
        <v>-0.0364458079876081</v>
      </c>
      <c r="BY39" s="130" t="n">
        <v>-0.0923886710843683</v>
      </c>
      <c r="BZ39" s="130" t="n">
        <v>-0.10345985157419</v>
      </c>
      <c r="CA39" s="130" t="n">
        <v>-0.0605650995134633</v>
      </c>
      <c r="CB39" s="128" t="n">
        <v>-0.0491409122188471</v>
      </c>
      <c r="CC39" s="133" t="n">
        <v>-0.0539665096971966</v>
      </c>
      <c r="CD39" s="130" t="n">
        <v>-0.0490229264519708</v>
      </c>
      <c r="CE39" s="130" t="n">
        <v>-0.0590619491422561</v>
      </c>
      <c r="CF39" s="129" t="n">
        <v>-0.058297943457791</v>
      </c>
      <c r="CG39" s="129" t="n">
        <v>-0.0579507069894774</v>
      </c>
      <c r="CH39" s="128" t="n">
        <v>-0.0604714781161502</v>
      </c>
      <c r="CI39" s="387" t="n">
        <v>-0.0672575249386038</v>
      </c>
      <c r="CJ39" s="387" t="n">
        <v>-0.0189861777039977</v>
      </c>
      <c r="CK39" s="387" t="n">
        <v>-0.0288237100420731</v>
      </c>
      <c r="CL39" s="387" t="n">
        <v>-0.0191738612904318</v>
      </c>
      <c r="CM39" s="387" t="n">
        <v>-0.0451492130432262</v>
      </c>
      <c r="CN39" s="387" t="n">
        <v>-0.0702128304898476</v>
      </c>
      <c r="CO39" s="387" t="n">
        <v>-0.0316405809474209</v>
      </c>
      <c r="CP39" s="387" t="n">
        <v>-0.0795067944186453</v>
      </c>
      <c r="CQ39" s="387" t="n">
        <v>-0.104070269290196</v>
      </c>
      <c r="CR39" s="386" t="n">
        <v>117.1918321</v>
      </c>
      <c r="CS39" s="16"/>
    </row>
    <row r="40" s="20" customFormat="true" ht="14.85" hidden="false" customHeight="true" outlineLevel="0" collapsed="false">
      <c r="A40" s="16"/>
      <c r="D40" s="104" t="s">
        <v>104</v>
      </c>
      <c r="E40" s="105"/>
      <c r="F40" s="389" t="s">
        <v>171</v>
      </c>
      <c r="G40" s="139"/>
      <c r="H40" s="108" t="n">
        <v>-0.0152452355985589</v>
      </c>
      <c r="I40" s="109" t="n">
        <v>0.00605979612076446</v>
      </c>
      <c r="J40" s="110" t="n">
        <v>-0.0302832947124793</v>
      </c>
      <c r="K40" s="108" t="n">
        <v>0.0170948724332796</v>
      </c>
      <c r="L40" s="109" t="n">
        <v>-0.0162353997998518</v>
      </c>
      <c r="M40" s="110" t="n">
        <v>0.0415026018664848</v>
      </c>
      <c r="N40" s="108" t="n">
        <v>0.0262030485877545</v>
      </c>
      <c r="O40" s="111" t="n">
        <v>0.0237403914733252</v>
      </c>
      <c r="P40" s="110" t="n">
        <v>0.0270112751830753</v>
      </c>
      <c r="Q40" s="112" t="n">
        <v>0.0213148533335221</v>
      </c>
      <c r="R40" s="115" t="n">
        <v>0.0384192303218311</v>
      </c>
      <c r="S40" s="114" t="n">
        <v>0.026461731317204</v>
      </c>
      <c r="T40" s="117" t="n">
        <v>-0.00500347519331712</v>
      </c>
      <c r="U40" s="112" t="n">
        <v>0.0293754890219091</v>
      </c>
      <c r="V40" s="115" t="n">
        <v>0.0274953442190883</v>
      </c>
      <c r="W40" s="116" t="n">
        <v>0.0349972644563954</v>
      </c>
      <c r="X40" s="288" t="n">
        <v>0.0499997362817435</v>
      </c>
      <c r="Y40" s="288" t="n">
        <v>0.0283813063398084</v>
      </c>
      <c r="Z40" s="290" t="n">
        <v>0.0328569714704428</v>
      </c>
      <c r="AA40" s="290" t="n">
        <v>0.0216950394489364</v>
      </c>
      <c r="AB40" s="288" t="n">
        <v>0.0191544061340803</v>
      </c>
      <c r="AC40" s="288" t="n">
        <v>-0.00744879710850674</v>
      </c>
      <c r="AD40" s="288" t="n">
        <v>0.0623112420017508</v>
      </c>
      <c r="AE40" s="288" t="n">
        <v>0.04080330562665</v>
      </c>
      <c r="AF40" s="287" t="n">
        <v>-8.06901830849457E-005</v>
      </c>
      <c r="AG40" s="288" t="n">
        <v>0.05378878245355</v>
      </c>
      <c r="AH40" s="288" t="n">
        <v>0.0724569190156528</v>
      </c>
      <c r="AI40" s="290" t="n">
        <v>-0.0124439873999448</v>
      </c>
      <c r="AJ40" s="286" t="n">
        <v>-0.0332407550213036</v>
      </c>
      <c r="AK40" s="287" t="n">
        <v>-0.019336079320172</v>
      </c>
      <c r="AL40" s="288" t="n">
        <v>-0.0466953620686678</v>
      </c>
      <c r="AM40" s="289" t="n">
        <v>-0.0163302351334125</v>
      </c>
      <c r="AN40" s="425" t="n">
        <v>-0.0308790423495511</v>
      </c>
      <c r="AO40" s="425" t="n">
        <v>-0.0560805444185077</v>
      </c>
      <c r="AP40" s="425" t="n">
        <v>0.00640777985774131</v>
      </c>
      <c r="AQ40" s="425" t="n">
        <v>-0.0215778092958583</v>
      </c>
      <c r="AR40" s="425" t="n">
        <v>0.00481665199936099</v>
      </c>
      <c r="AS40" s="425" t="n">
        <v>-0.082593537963108</v>
      </c>
      <c r="AT40" s="425" t="n">
        <v>-0.0544667827997584</v>
      </c>
      <c r="AU40" s="425" t="n">
        <v>-0.0461474071330642</v>
      </c>
      <c r="AV40" s="425" t="n">
        <v>0.020186459156457</v>
      </c>
      <c r="AW40" s="425" t="n">
        <v>-0.0543314237932124</v>
      </c>
      <c r="AX40" s="291" t="n">
        <v>-0.0561358803876365</v>
      </c>
      <c r="AY40" s="292" t="n">
        <v>0.0126835274778291</v>
      </c>
      <c r="AZ40" s="289" t="n">
        <v>-0.00217910938283509</v>
      </c>
      <c r="BA40" s="289" t="n">
        <v>0.0274778305931358</v>
      </c>
      <c r="BB40" s="288" t="n">
        <v>-0.0204778451128044</v>
      </c>
      <c r="BC40" s="425" t="n">
        <v>0.00633834494014517</v>
      </c>
      <c r="BD40" s="425" t="n">
        <v>0.00787212761258622</v>
      </c>
      <c r="BE40" s="425" t="n">
        <v>-0.0106772136381808</v>
      </c>
      <c r="BF40" s="425" t="n">
        <v>-0.0167249034435452</v>
      </c>
      <c r="BG40" s="425" t="n">
        <v>0.0210572278257996</v>
      </c>
      <c r="BH40" s="425" t="n">
        <v>0.0635238671628784</v>
      </c>
      <c r="BI40" s="425" t="n">
        <v>-0.0225853464730866</v>
      </c>
      <c r="BJ40" s="425" t="n">
        <v>0.0529545170110359</v>
      </c>
      <c r="BK40" s="425" t="n">
        <v>0.00704672328025658</v>
      </c>
      <c r="BL40" s="425" t="n">
        <v>0.0275578061242505</v>
      </c>
      <c r="BM40" s="290" t="n">
        <v>0.034487537323438</v>
      </c>
      <c r="BN40" s="292" t="n">
        <v>0.0278204598553869</v>
      </c>
      <c r="BO40" s="289" t="n">
        <v>0.0157161491286001</v>
      </c>
      <c r="BP40" s="288" t="n">
        <v>0.0395213483774792</v>
      </c>
      <c r="BQ40" s="288" t="n">
        <v>0.0612442563748545</v>
      </c>
      <c r="BR40" s="289" t="n">
        <v>-0.0324023344290512</v>
      </c>
      <c r="BS40" s="289" t="n">
        <v>0.0455826041935695</v>
      </c>
      <c r="BT40" s="289" t="n">
        <v>0.0108356973965715</v>
      </c>
      <c r="BU40" s="289" t="n">
        <v>0.0193805810553663</v>
      </c>
      <c r="BV40" s="289" t="n">
        <v>-0.00853229332690951</v>
      </c>
      <c r="BW40" s="289" t="n">
        <v>-0.0245896783589494</v>
      </c>
      <c r="BX40" s="289" t="n">
        <v>0.0890884448842182</v>
      </c>
      <c r="BY40" s="289" t="n">
        <v>0.0184426168798406</v>
      </c>
      <c r="BZ40" s="289" t="n">
        <v>-0.0138801918574433</v>
      </c>
      <c r="CA40" s="289" t="n">
        <v>0.0647256371084893</v>
      </c>
      <c r="CB40" s="287" t="n">
        <v>0.104212515334129</v>
      </c>
      <c r="CC40" s="292" t="n">
        <v>0.0268571827323552</v>
      </c>
      <c r="CD40" s="289" t="n">
        <v>0.0443799475388427</v>
      </c>
      <c r="CE40" s="289" t="n">
        <v>0.0103063307609081</v>
      </c>
      <c r="CF40" s="288" t="n">
        <v>0.04808846947165</v>
      </c>
      <c r="CG40" s="288" t="n">
        <v>0.0527119926325922</v>
      </c>
      <c r="CH40" s="287" t="n">
        <v>0.0246737061569639</v>
      </c>
      <c r="CI40" s="425" t="n">
        <v>0.0230959187933239</v>
      </c>
      <c r="CJ40" s="425" t="n">
        <v>0.0791458210545844</v>
      </c>
      <c r="CK40" s="425" t="n">
        <v>0.0418260582119028</v>
      </c>
      <c r="CL40" s="425" t="n">
        <v>0.0465248274049424</v>
      </c>
      <c r="CM40" s="425" t="n">
        <v>0.0332608595780071</v>
      </c>
      <c r="CN40" s="425" t="n">
        <v>0.00714220613447384</v>
      </c>
      <c r="CO40" s="425" t="n">
        <v>0.0597219291776575</v>
      </c>
      <c r="CP40" s="425" t="n">
        <v>-0.0257400814686446</v>
      </c>
      <c r="CQ40" s="425" t="n">
        <v>-0.0456815935764151</v>
      </c>
      <c r="CR40" s="426" t="n">
        <v>6600.0885401</v>
      </c>
      <c r="CS40" s="16"/>
    </row>
    <row r="41" s="20" customFormat="true" ht="14.85" hidden="true" customHeight="true" outlineLevel="0" collapsed="false">
      <c r="A41" s="16"/>
      <c r="C41" s="119"/>
      <c r="D41" s="100"/>
      <c r="E41" s="120"/>
      <c r="F41" s="121"/>
      <c r="G41" s="136" t="s">
        <v>106</v>
      </c>
      <c r="H41" s="123" t="n">
        <v>-0.0156094877422698</v>
      </c>
      <c r="I41" s="124" t="n">
        <v>0.0045018817612994</v>
      </c>
      <c r="J41" s="125" t="n">
        <v>-0.0293786130251081</v>
      </c>
      <c r="K41" s="123" t="n">
        <v>0.042896405027905</v>
      </c>
      <c r="L41" s="124" t="n">
        <v>0.00555139410663741</v>
      </c>
      <c r="M41" s="125" t="n">
        <v>0.0693569140930139</v>
      </c>
      <c r="N41" s="123" t="n">
        <v>0.0191036761870425</v>
      </c>
      <c r="O41" s="126" t="n">
        <v>0.0281442753909711</v>
      </c>
      <c r="P41" s="125" t="n">
        <v>0.0162271390724538</v>
      </c>
      <c r="Q41" s="127" t="n">
        <v>0.0137703146408952</v>
      </c>
      <c r="R41" s="130" t="n">
        <v>0.02753429190433</v>
      </c>
      <c r="S41" s="129" t="n">
        <v>0.0206532550480283</v>
      </c>
      <c r="T41" s="132" t="n">
        <v>-0.0120635470931524</v>
      </c>
      <c r="U41" s="127" t="n">
        <v>0.0341937104990089</v>
      </c>
      <c r="V41" s="130" t="n">
        <v>0.030707284915883</v>
      </c>
      <c r="W41" s="131" t="n">
        <v>0.0443832730198488</v>
      </c>
      <c r="X41" s="129" t="n">
        <v>0.052944566639529</v>
      </c>
      <c r="Y41" s="129" t="n">
        <v>0.0327909747904471</v>
      </c>
      <c r="Z41" s="131" t="n">
        <v>0.0351790249158579</v>
      </c>
      <c r="AA41" s="131" t="n">
        <v>0.0278531986768371</v>
      </c>
      <c r="AB41" s="427" t="n">
        <v>0.0268735661233635</v>
      </c>
      <c r="AC41" s="129" t="n">
        <v>-0.00174551587968967</v>
      </c>
      <c r="AD41" s="427" t="n">
        <v>0.0633110982595103</v>
      </c>
      <c r="AE41" s="129" t="n">
        <v>0.0394568220254551</v>
      </c>
      <c r="AF41" s="429" t="n">
        <v>0.000823472061717288</v>
      </c>
      <c r="AG41" s="129" t="n">
        <v>0.0625241014961767</v>
      </c>
      <c r="AH41" s="427" t="n">
        <v>0.0862282003530598</v>
      </c>
      <c r="AI41" s="131" t="n">
        <v>-0.00742163687316163</v>
      </c>
      <c r="AJ41" s="127" t="n">
        <v>-0.0231543539723523</v>
      </c>
      <c r="AK41" s="128" t="n">
        <v>-0.00361483585581198</v>
      </c>
      <c r="AL41" s="129" t="n">
        <v>-0.0415600465060774</v>
      </c>
      <c r="AM41" s="130" t="n">
        <v>-0.0039527871943776</v>
      </c>
      <c r="AN41" s="387" t="n">
        <v>-0.0147445732303443</v>
      </c>
      <c r="AO41" s="387" t="n">
        <v>-0.0390103703375493</v>
      </c>
      <c r="AP41" s="387" t="n">
        <v>0.0237048421900053</v>
      </c>
      <c r="AQ41" s="387" t="n">
        <v>-0.00841263918131823</v>
      </c>
      <c r="AR41" s="387" t="n">
        <v>0.0225778160540211</v>
      </c>
      <c r="AS41" s="387" t="n">
        <v>-0.0763734421831595</v>
      </c>
      <c r="AT41" s="387" t="n">
        <v>-0.0493301381495756</v>
      </c>
      <c r="AU41" s="387" t="n">
        <v>-0.0305109537465271</v>
      </c>
      <c r="AV41" s="387" t="n">
        <v>0.0397122080448876</v>
      </c>
      <c r="AW41" s="387" t="n">
        <v>-0.0644367946122283</v>
      </c>
      <c r="AX41" s="132" t="n">
        <v>-0.0623879684697234</v>
      </c>
      <c r="AY41" s="133" t="n">
        <v>0.00136102421160274</v>
      </c>
      <c r="AZ41" s="130" t="n">
        <v>-0.0169942296217127</v>
      </c>
      <c r="BA41" s="130" t="n">
        <v>0.0193356994180753</v>
      </c>
      <c r="BB41" s="129" t="n">
        <v>-0.0307446788875178</v>
      </c>
      <c r="BC41" s="387" t="n">
        <v>-0.00939087021365345</v>
      </c>
      <c r="BD41" s="387" t="n">
        <v>-0.0059607661647126</v>
      </c>
      <c r="BE41" s="387" t="n">
        <v>-0.0212010315133385</v>
      </c>
      <c r="BF41" s="387" t="n">
        <v>-0.0316876007452529</v>
      </c>
      <c r="BG41" s="387" t="n">
        <v>-0.00284127619358368</v>
      </c>
      <c r="BH41" s="387" t="n">
        <v>0.0582579713083467</v>
      </c>
      <c r="BI41" s="387" t="n">
        <v>-0.0252554684497269</v>
      </c>
      <c r="BJ41" s="387" t="n">
        <v>0.0361690982094115</v>
      </c>
      <c r="BK41" s="387" t="n">
        <v>-0.011806896405417</v>
      </c>
      <c r="BL41" s="387" t="n">
        <v>0.0253952803565139</v>
      </c>
      <c r="BM41" s="131" t="n">
        <v>0.0327798373151386</v>
      </c>
      <c r="BN41" s="133" t="n">
        <v>0.0247234901277899</v>
      </c>
      <c r="BO41" s="130" t="n">
        <v>0.010735094147486</v>
      </c>
      <c r="BP41" s="129" t="n">
        <v>0.0379336297372592</v>
      </c>
      <c r="BQ41" s="129" t="n">
        <v>0.051558188902043</v>
      </c>
      <c r="BR41" s="130" t="n">
        <v>-0.0369465753962473</v>
      </c>
      <c r="BS41" s="130" t="n">
        <v>0.0332902516230601</v>
      </c>
      <c r="BT41" s="130" t="n">
        <v>0.00309678952494489</v>
      </c>
      <c r="BU41" s="130" t="n">
        <v>0.0180757951625101</v>
      </c>
      <c r="BV41" s="130" t="n">
        <v>-0.00279011041356517</v>
      </c>
      <c r="BW41" s="130" t="n">
        <v>-0.0252082050865826</v>
      </c>
      <c r="BX41" s="130" t="n">
        <v>0.0771973323118364</v>
      </c>
      <c r="BY41" s="130" t="n">
        <v>0.00830367756370572</v>
      </c>
      <c r="BZ41" s="130" t="n">
        <v>-0.0298375304513365</v>
      </c>
      <c r="CA41" s="130" t="n">
        <v>0.0829598432408229</v>
      </c>
      <c r="CB41" s="128" t="n">
        <v>0.115634216470556</v>
      </c>
      <c r="CC41" s="133" t="n">
        <v>0.0214674845643903</v>
      </c>
      <c r="CD41" s="130" t="n">
        <v>0.0407597582653028</v>
      </c>
      <c r="CE41" s="130" t="n">
        <v>0.00372597106479191</v>
      </c>
      <c r="CF41" s="129" t="n">
        <v>0.0456246150350446</v>
      </c>
      <c r="CG41" s="129" t="n">
        <v>0.0463526925586938</v>
      </c>
      <c r="CH41" s="128" t="n">
        <v>0.0256804217353332</v>
      </c>
      <c r="CI41" s="387" t="n">
        <v>0.0217306905307931</v>
      </c>
      <c r="CJ41" s="387" t="n">
        <v>0.0715327187198881</v>
      </c>
      <c r="CK41" s="387" t="n">
        <v>0.0354687003570862</v>
      </c>
      <c r="CL41" s="387" t="n">
        <v>0.0354947696587485</v>
      </c>
      <c r="CM41" s="387" t="n">
        <v>0.0291716281139504</v>
      </c>
      <c r="CN41" s="387" t="n">
        <v>0.0162652403799126</v>
      </c>
      <c r="CO41" s="387" t="n">
        <v>0.0748549721225166</v>
      </c>
      <c r="CP41" s="387" t="n">
        <v>-0.0490795741499949</v>
      </c>
      <c r="CQ41" s="387" t="n">
        <v>-0.0664902994296894</v>
      </c>
      <c r="CR41" s="435" t="n">
        <v>3255.9932879</v>
      </c>
      <c r="CS41" s="16"/>
    </row>
    <row r="42" s="20" customFormat="true" ht="14.85" hidden="true" customHeight="true" outlineLevel="0" collapsed="false">
      <c r="A42" s="16"/>
      <c r="C42" s="119"/>
      <c r="D42" s="100"/>
      <c r="E42" s="120"/>
      <c r="F42" s="121"/>
      <c r="G42" s="136" t="s">
        <v>107</v>
      </c>
      <c r="H42" s="123" t="n">
        <v>0.0049415295517381</v>
      </c>
      <c r="I42" s="124" t="n">
        <v>-0.00623448661111303</v>
      </c>
      <c r="J42" s="125" t="n">
        <v>0.012156762141285</v>
      </c>
      <c r="K42" s="123" t="n">
        <v>0.0533884855070192</v>
      </c>
      <c r="L42" s="124" t="n">
        <v>0.033055274932958</v>
      </c>
      <c r="M42" s="125" t="n">
        <v>0.0662770756415274</v>
      </c>
      <c r="N42" s="123" t="n">
        <v>-0.0143989205414142</v>
      </c>
      <c r="O42" s="126" t="n">
        <v>0.00548930580687346</v>
      </c>
      <c r="P42" s="125" t="n">
        <v>-0.0205978399934655</v>
      </c>
      <c r="Q42" s="127" t="n">
        <v>0.0180746849398203</v>
      </c>
      <c r="R42" s="130" t="n">
        <v>0.020761814291788</v>
      </c>
      <c r="S42" s="129" t="n">
        <v>0.0489493533045491</v>
      </c>
      <c r="T42" s="132" t="n">
        <v>-0.0372371578367884</v>
      </c>
      <c r="U42" s="127" t="n">
        <v>0.0334210224114075</v>
      </c>
      <c r="V42" s="130" t="n">
        <v>0.0199688738565446</v>
      </c>
      <c r="W42" s="131" t="n">
        <v>0.070964147501317</v>
      </c>
      <c r="X42" s="129" t="n">
        <v>0.0804966011733719</v>
      </c>
      <c r="Y42" s="129" t="n">
        <v>0.0598050286814305</v>
      </c>
      <c r="Z42" s="131" t="n">
        <v>0.0490631977978826</v>
      </c>
      <c r="AA42" s="131" t="n">
        <v>-0.0220287404493367</v>
      </c>
      <c r="AB42" s="129" t="n">
        <v>-0.00484256284090193</v>
      </c>
      <c r="AC42" s="129" t="n">
        <v>-0.0459888851319192</v>
      </c>
      <c r="AD42" s="129" t="n">
        <v>0.0535181852144065</v>
      </c>
      <c r="AE42" s="129" t="n">
        <v>0.0232799116895427</v>
      </c>
      <c r="AF42" s="128" t="n">
        <v>-0.0166648273294652</v>
      </c>
      <c r="AG42" s="129" t="n">
        <v>0.0967807792359365</v>
      </c>
      <c r="AH42" s="129" t="n">
        <v>0.163006150329302</v>
      </c>
      <c r="AI42" s="131" t="n">
        <v>-0.0242897265522547</v>
      </c>
      <c r="AJ42" s="127" t="n">
        <v>-0.0107487764773454</v>
      </c>
      <c r="AK42" s="128" t="n">
        <v>-0.0253521921083139</v>
      </c>
      <c r="AL42" s="129" t="n">
        <v>0.00143556705243398</v>
      </c>
      <c r="AM42" s="130" t="n">
        <v>-0.0358734143264196</v>
      </c>
      <c r="AN42" s="387" t="n">
        <v>-0.0380213770357174</v>
      </c>
      <c r="AO42" s="387" t="n">
        <v>-0.0790868937600045</v>
      </c>
      <c r="AP42" s="387" t="n">
        <v>0.0105283487124415</v>
      </c>
      <c r="AQ42" s="387" t="n">
        <v>-0.00805960787801866</v>
      </c>
      <c r="AR42" s="387" t="n">
        <v>0.0134776718103696</v>
      </c>
      <c r="AS42" s="387" t="n">
        <v>-0.0436575616391454</v>
      </c>
      <c r="AT42" s="387" t="n">
        <v>0.0195112970664564</v>
      </c>
      <c r="AU42" s="387" t="n">
        <v>0.0136978296325492</v>
      </c>
      <c r="AV42" s="387" t="n">
        <v>0.184813541484833</v>
      </c>
      <c r="AW42" s="387" t="n">
        <v>-0.0726462920468164</v>
      </c>
      <c r="AX42" s="132" t="n">
        <v>-0.0595687294476653</v>
      </c>
      <c r="AY42" s="133" t="n">
        <v>0.00932428616037527</v>
      </c>
      <c r="AZ42" s="130" t="n">
        <v>0.0250830373831261</v>
      </c>
      <c r="BA42" s="130" t="n">
        <v>-0.00347230183205241</v>
      </c>
      <c r="BB42" s="129" t="n">
        <v>0.0187172931694654</v>
      </c>
      <c r="BC42" s="387" t="n">
        <v>0.0378341839811336</v>
      </c>
      <c r="BD42" s="387" t="n">
        <v>0.00376579687025419</v>
      </c>
      <c r="BE42" s="387" t="n">
        <v>0.0146504540251639</v>
      </c>
      <c r="BF42" s="387" t="n">
        <v>0.0264850878929225</v>
      </c>
      <c r="BG42" s="387" t="n">
        <v>0.0524384413054284</v>
      </c>
      <c r="BH42" s="387" t="n">
        <v>0.0823569225049448</v>
      </c>
      <c r="BI42" s="387" t="n">
        <v>-0.0987114069884139</v>
      </c>
      <c r="BJ42" s="387" t="n">
        <v>0.031992264206883</v>
      </c>
      <c r="BK42" s="387" t="n">
        <v>-0.0601164662109115</v>
      </c>
      <c r="BL42" s="387" t="n">
        <v>0.0286237475113903</v>
      </c>
      <c r="BM42" s="131" t="n">
        <v>-0.000887848129006767</v>
      </c>
      <c r="BN42" s="133" t="n">
        <v>0.0401245203022003</v>
      </c>
      <c r="BO42" s="130" t="n">
        <v>-0.00843001398451563</v>
      </c>
      <c r="BP42" s="129" t="n">
        <v>0.0806820834923472</v>
      </c>
      <c r="BQ42" s="129" t="n">
        <v>0.0683264446295398</v>
      </c>
      <c r="BR42" s="130" t="n">
        <v>-0.0449946193681292</v>
      </c>
      <c r="BS42" s="130" t="n">
        <v>0.0448794076704886</v>
      </c>
      <c r="BT42" s="130" t="n">
        <v>-0.0588726555521345</v>
      </c>
      <c r="BU42" s="130" t="n">
        <v>-0.0164627276977567</v>
      </c>
      <c r="BV42" s="130" t="n">
        <v>-0.0449197259781848</v>
      </c>
      <c r="BW42" s="130" t="n">
        <v>-0.0302201027192997</v>
      </c>
      <c r="BX42" s="130" t="n">
        <v>0.133987691556668</v>
      </c>
      <c r="BY42" s="130" t="n">
        <v>0.00340097752242527</v>
      </c>
      <c r="BZ42" s="130" t="n">
        <v>-0.0837663284023899</v>
      </c>
      <c r="CA42" s="130" t="n">
        <v>0.214494625317806</v>
      </c>
      <c r="CB42" s="128" t="n">
        <v>0.2479777801271</v>
      </c>
      <c r="CC42" s="133" t="n">
        <v>-0.00330643396642216</v>
      </c>
      <c r="CD42" s="130" t="n">
        <v>0.0373991824482613</v>
      </c>
      <c r="CE42" s="130" t="n">
        <v>-0.0345040793683336</v>
      </c>
      <c r="CF42" s="129" t="n">
        <v>0.0259664356809799</v>
      </c>
      <c r="CG42" s="129" t="n">
        <v>0.0022258224058771</v>
      </c>
      <c r="CH42" s="128" t="n">
        <v>0.0150485724122025</v>
      </c>
      <c r="CI42" s="387" t="n">
        <v>0.0750311139555368</v>
      </c>
      <c r="CJ42" s="387" t="n">
        <v>0.0910482666535598</v>
      </c>
      <c r="CK42" s="387" t="n">
        <v>0.0311367442981564</v>
      </c>
      <c r="CL42" s="387" t="n">
        <v>0.0295355031186212</v>
      </c>
      <c r="CM42" s="387" t="n">
        <v>0.0210895937829269</v>
      </c>
      <c r="CN42" s="387" t="n">
        <v>0.000214192080667004</v>
      </c>
      <c r="CO42" s="387" t="n">
        <v>0.133054236503514</v>
      </c>
      <c r="CP42" s="387" t="n">
        <v>-0.170182461474668</v>
      </c>
      <c r="CQ42" s="387" t="n">
        <v>-0.141020989817955</v>
      </c>
      <c r="CR42" s="388" t="n">
        <v>317.4411473</v>
      </c>
      <c r="CS42" s="16"/>
    </row>
    <row r="43" s="20" customFormat="true" ht="14.85" hidden="true" customHeight="true" outlineLevel="0" collapsed="false">
      <c r="A43" s="16"/>
      <c r="C43" s="119"/>
      <c r="D43" s="100"/>
      <c r="E43" s="120"/>
      <c r="F43" s="121"/>
      <c r="G43" s="136" t="s">
        <v>108</v>
      </c>
      <c r="H43" s="123" t="n">
        <v>-0.0508853108057503</v>
      </c>
      <c r="I43" s="124" t="n">
        <v>-0.0260313668353567</v>
      </c>
      <c r="J43" s="125" t="n">
        <v>-0.068944697290643</v>
      </c>
      <c r="K43" s="123" t="n">
        <v>-0.0125949624082615</v>
      </c>
      <c r="L43" s="124" t="n">
        <v>-0.050485134235611</v>
      </c>
      <c r="M43" s="125" t="n">
        <v>0.0162057841055829</v>
      </c>
      <c r="N43" s="123" t="n">
        <v>-0.00265875348044509</v>
      </c>
      <c r="O43" s="126" t="n">
        <v>-0.00735367560547739</v>
      </c>
      <c r="P43" s="125" t="n">
        <v>-0.00109528374657641</v>
      </c>
      <c r="Q43" s="127" t="n">
        <v>-0.0201987500424229</v>
      </c>
      <c r="R43" s="130" t="n">
        <v>-0.000352939782847672</v>
      </c>
      <c r="S43" s="129" t="n">
        <v>-0.0159855993865221</v>
      </c>
      <c r="T43" s="132" t="n">
        <v>-0.0483917483431174</v>
      </c>
      <c r="U43" s="127" t="n">
        <v>-0.0223078797824613</v>
      </c>
      <c r="V43" s="130" t="n">
        <v>-0.0196645917479886</v>
      </c>
      <c r="W43" s="131" t="n">
        <v>-0.0305529052154976</v>
      </c>
      <c r="X43" s="129" t="n">
        <v>0.0058269586775761</v>
      </c>
      <c r="Y43" s="129" t="n">
        <v>-0.015192001214488</v>
      </c>
      <c r="Z43" s="131" t="n">
        <v>-0.0168024055485664</v>
      </c>
      <c r="AA43" s="131" t="n">
        <v>-0.0219236404517824</v>
      </c>
      <c r="AB43" s="129" t="n">
        <v>-0.0302906323177088</v>
      </c>
      <c r="AC43" s="129" t="n">
        <v>-0.0534655061133042</v>
      </c>
      <c r="AD43" s="129" t="n">
        <v>0.00931702756422338</v>
      </c>
      <c r="AE43" s="129" t="n">
        <v>-0.00752941136535693</v>
      </c>
      <c r="AF43" s="128" t="n">
        <v>-0.0465470514034352</v>
      </c>
      <c r="AG43" s="129" t="n">
        <v>0.00449821668668348</v>
      </c>
      <c r="AH43" s="129" t="n">
        <v>-0.012220623741379</v>
      </c>
      <c r="AI43" s="131" t="n">
        <v>-0.0762221327771019</v>
      </c>
      <c r="AJ43" s="127" t="n">
        <v>-0.103975592858856</v>
      </c>
      <c r="AK43" s="128" t="n">
        <v>-0.0933474090955437</v>
      </c>
      <c r="AL43" s="129" t="n">
        <v>-0.114756412073528</v>
      </c>
      <c r="AM43" s="130" t="n">
        <v>-0.0879333784683481</v>
      </c>
      <c r="AN43" s="387" t="n">
        <v>-0.108120724562981</v>
      </c>
      <c r="AO43" s="387" t="n">
        <v>-0.126354380135751</v>
      </c>
      <c r="AP43" s="387" t="n">
        <v>-0.0724417699435979</v>
      </c>
      <c r="AQ43" s="387" t="n">
        <v>-0.0940539143347028</v>
      </c>
      <c r="AR43" s="387" t="n">
        <v>-0.0690173152718579</v>
      </c>
      <c r="AS43" s="387" t="n">
        <v>-0.151738976014683</v>
      </c>
      <c r="AT43" s="387" t="n">
        <v>-0.133782106495784</v>
      </c>
      <c r="AU43" s="387" t="n">
        <v>-0.1190718321922</v>
      </c>
      <c r="AV43" s="387" t="n">
        <v>-0.0679306501558235</v>
      </c>
      <c r="AW43" s="387" t="n">
        <v>-0.105404961308333</v>
      </c>
      <c r="AX43" s="132" t="n">
        <v>-0.104775247637173</v>
      </c>
      <c r="AY43" s="133" t="n">
        <v>-0.0137154165647848</v>
      </c>
      <c r="AZ43" s="130" t="n">
        <v>-0.0378050702214526</v>
      </c>
      <c r="BA43" s="130" t="n">
        <v>0.0113111563207376</v>
      </c>
      <c r="BB43" s="129" t="n">
        <v>-0.0618543908988826</v>
      </c>
      <c r="BC43" s="387" t="n">
        <v>-0.0352790551344383</v>
      </c>
      <c r="BD43" s="387" t="n">
        <v>-0.0241376124238301</v>
      </c>
      <c r="BE43" s="387" t="n">
        <v>-0.0406916054356736</v>
      </c>
      <c r="BF43" s="387" t="n">
        <v>-0.0517818833358307</v>
      </c>
      <c r="BG43" s="387" t="n">
        <v>-0.0124111986983204</v>
      </c>
      <c r="BH43" s="387" t="n">
        <v>0.0360318335804735</v>
      </c>
      <c r="BI43" s="387" t="n">
        <v>-0.0310254090890079</v>
      </c>
      <c r="BJ43" s="387" t="n">
        <v>0.0363413081473515</v>
      </c>
      <c r="BK43" s="387" t="n">
        <v>-0.0126020570054575</v>
      </c>
      <c r="BL43" s="387" t="n">
        <v>0.0100183395735104</v>
      </c>
      <c r="BM43" s="131" t="n">
        <v>0.0265779664341483</v>
      </c>
      <c r="BN43" s="133" t="n">
        <v>-0.00470732668752305</v>
      </c>
      <c r="BO43" s="130" t="n">
        <v>-0.00954426529110748</v>
      </c>
      <c r="BP43" s="129" t="n">
        <v>7.36834706994216E-005</v>
      </c>
      <c r="BQ43" s="129" t="n">
        <v>0.0396025431072774</v>
      </c>
      <c r="BR43" s="130" t="n">
        <v>-0.0553970338390956</v>
      </c>
      <c r="BS43" s="130" t="n">
        <v>0.0137371644766575</v>
      </c>
      <c r="BT43" s="130" t="n">
        <v>-0.0145903861932657</v>
      </c>
      <c r="BU43" s="130" t="n">
        <v>-0.00616131639809451</v>
      </c>
      <c r="BV43" s="130" t="n">
        <v>-0.0328274690633453</v>
      </c>
      <c r="BW43" s="130" t="n">
        <v>-0.055938119152816</v>
      </c>
      <c r="BX43" s="130" t="n">
        <v>0.0484371294457156</v>
      </c>
      <c r="BY43" s="130" t="n">
        <v>-0.0159458700807573</v>
      </c>
      <c r="BZ43" s="130" t="n">
        <v>-0.03741101945542</v>
      </c>
      <c r="CA43" s="130" t="n">
        <v>0.0214757398354715</v>
      </c>
      <c r="CB43" s="128" t="n">
        <v>0.0430073711041252</v>
      </c>
      <c r="CC43" s="133" t="n">
        <v>-0.00681659971259577</v>
      </c>
      <c r="CD43" s="130" t="n">
        <v>0.00541381147693997</v>
      </c>
      <c r="CE43" s="130" t="n">
        <v>-0.0187893306225224</v>
      </c>
      <c r="CF43" s="129" t="n">
        <v>-8.72374448583828E-005</v>
      </c>
      <c r="CG43" s="129" t="n">
        <v>0.0190783818059087</v>
      </c>
      <c r="CH43" s="128" t="n">
        <v>-0.00746628384381396</v>
      </c>
      <c r="CI43" s="387" t="n">
        <v>-0.0200485224687834</v>
      </c>
      <c r="CJ43" s="387" t="n">
        <v>0.039100307052588</v>
      </c>
      <c r="CK43" s="387" t="n">
        <v>0.00507362181249643</v>
      </c>
      <c r="CL43" s="387" t="n">
        <v>0.0117887426444766</v>
      </c>
      <c r="CM43" s="387" t="n">
        <v>-0.00548605987852404</v>
      </c>
      <c r="CN43" s="387" t="n">
        <v>-0.0248257865521547</v>
      </c>
      <c r="CO43" s="387" t="n">
        <v>0.023327584183667</v>
      </c>
      <c r="CP43" s="387" t="n">
        <v>-0.0465809290663526</v>
      </c>
      <c r="CQ43" s="387" t="n">
        <v>-0.0633015519020256</v>
      </c>
      <c r="CR43" s="388" t="n">
        <v>413.7879459</v>
      </c>
      <c r="CS43" s="16"/>
    </row>
    <row r="44" s="20" customFormat="true" ht="14.85" hidden="true" customHeight="true" outlineLevel="0" collapsed="false">
      <c r="A44" s="16"/>
      <c r="C44" s="119"/>
      <c r="D44" s="100"/>
      <c r="E44" s="120"/>
      <c r="F44" s="135" t="s">
        <v>105</v>
      </c>
      <c r="G44" s="136" t="s">
        <v>109</v>
      </c>
      <c r="H44" s="123" t="n">
        <v>0.00294957595640422</v>
      </c>
      <c r="I44" s="124" t="n">
        <v>0.0268568382385974</v>
      </c>
      <c r="J44" s="125" t="n">
        <v>-0.0148636663708687</v>
      </c>
      <c r="K44" s="123" t="n">
        <v>0.049121443166813</v>
      </c>
      <c r="L44" s="124" t="n">
        <v>0.0167920895737241</v>
      </c>
      <c r="M44" s="125" t="n">
        <v>0.0742301134487511</v>
      </c>
      <c r="N44" s="123" t="n">
        <v>0.0614266234117091</v>
      </c>
      <c r="O44" s="126" t="n">
        <v>0.0449874742993672</v>
      </c>
      <c r="P44" s="125" t="n">
        <v>0.0670700094782775</v>
      </c>
      <c r="Q44" s="127" t="n">
        <v>0.0271797794669304</v>
      </c>
      <c r="R44" s="130" t="n">
        <v>0.0494175327213695</v>
      </c>
      <c r="S44" s="129" t="n">
        <v>0.0273936788563627</v>
      </c>
      <c r="T44" s="132" t="n">
        <v>0.00366267664927089</v>
      </c>
      <c r="U44" s="127" t="n">
        <v>0.0335824473113662</v>
      </c>
      <c r="V44" s="130" t="n">
        <v>0.0299536973268715</v>
      </c>
      <c r="W44" s="131" t="n">
        <v>0.045267308260794</v>
      </c>
      <c r="X44" s="129" t="n">
        <v>0.049364079444832</v>
      </c>
      <c r="Y44" s="129" t="n">
        <v>0.0292613120653349</v>
      </c>
      <c r="Z44" s="131" t="n">
        <v>0.033336791369732</v>
      </c>
      <c r="AA44" s="131" t="n">
        <v>0.0300571543019541</v>
      </c>
      <c r="AB44" s="129" t="n">
        <v>0.0147372677253036</v>
      </c>
      <c r="AC44" s="129" t="n">
        <v>-0.00757449087180307</v>
      </c>
      <c r="AD44" s="129" t="n">
        <v>0.0656128407547177</v>
      </c>
      <c r="AE44" s="129" t="n">
        <v>0.0509484120329247</v>
      </c>
      <c r="AF44" s="128" t="n">
        <v>0.00329563932847451</v>
      </c>
      <c r="AG44" s="129" t="n">
        <v>0.0677420729246887</v>
      </c>
      <c r="AH44" s="129" t="n">
        <v>0.0520016525653009</v>
      </c>
      <c r="AI44" s="131" t="n">
        <v>0.0205141311136819</v>
      </c>
      <c r="AJ44" s="127" t="n">
        <v>-0.0408577839528716</v>
      </c>
      <c r="AK44" s="128" t="n">
        <v>-0.0237839219449343</v>
      </c>
      <c r="AL44" s="129" t="n">
        <v>-0.0583894041732566</v>
      </c>
      <c r="AM44" s="130" t="n">
        <v>-0.000292951161160254</v>
      </c>
      <c r="AN44" s="387" t="n">
        <v>-0.0380040520709313</v>
      </c>
      <c r="AO44" s="387" t="n">
        <v>-0.0712613421855811</v>
      </c>
      <c r="AP44" s="387" t="n">
        <v>-0.00137566148160448</v>
      </c>
      <c r="AQ44" s="387" t="n">
        <v>-0.026876052091065</v>
      </c>
      <c r="AR44" s="387" t="n">
        <v>-0.000843560227741863</v>
      </c>
      <c r="AS44" s="387" t="n">
        <v>-0.0845274846957221</v>
      </c>
      <c r="AT44" s="387" t="n">
        <v>-0.0687805170280409</v>
      </c>
      <c r="AU44" s="387" t="n">
        <v>-0.0673283435509078</v>
      </c>
      <c r="AV44" s="387" t="n">
        <v>-0.0359542493707482</v>
      </c>
      <c r="AW44" s="387" t="n">
        <v>-0.03482499400862</v>
      </c>
      <c r="AX44" s="132" t="n">
        <v>-0.053736545326634</v>
      </c>
      <c r="AY44" s="133" t="n">
        <v>0.0536862894175327</v>
      </c>
      <c r="AZ44" s="130" t="n">
        <v>0.0340259279916964</v>
      </c>
      <c r="BA44" s="130" t="n">
        <v>0.0746156713651827</v>
      </c>
      <c r="BB44" s="129" t="n">
        <v>-0.00337762951497223</v>
      </c>
      <c r="BC44" s="387" t="n">
        <v>0.0304709240961299</v>
      </c>
      <c r="BD44" s="387" t="n">
        <v>0.0610989203582077</v>
      </c>
      <c r="BE44" s="387" t="n">
        <v>0.0281031134882985</v>
      </c>
      <c r="BF44" s="387" t="n">
        <v>0.013755853790667</v>
      </c>
      <c r="BG44" s="387" t="n">
        <v>0.0738388084800217</v>
      </c>
      <c r="BH44" s="387" t="n">
        <v>0.0915765225869167</v>
      </c>
      <c r="BI44" s="387" t="n">
        <v>0.0218112854234636</v>
      </c>
      <c r="BJ44" s="387" t="n">
        <v>0.110688558123389</v>
      </c>
      <c r="BK44" s="387" t="n">
        <v>0.0701053149147536</v>
      </c>
      <c r="BL44" s="387" t="n">
        <v>0.0518738394758909</v>
      </c>
      <c r="BM44" s="131" t="n">
        <v>0.0992697445280251</v>
      </c>
      <c r="BN44" s="133" t="n">
        <v>0.0237361843820061</v>
      </c>
      <c r="BO44" s="130" t="n">
        <v>0.0288801621367152</v>
      </c>
      <c r="BP44" s="129" t="n">
        <v>0.0184670139381744</v>
      </c>
      <c r="BQ44" s="129" t="n">
        <v>0.0913027734377957</v>
      </c>
      <c r="BR44" s="130" t="n">
        <v>-0.0210774076714883</v>
      </c>
      <c r="BS44" s="130" t="n">
        <v>0.0541713488445033</v>
      </c>
      <c r="BT44" s="130" t="n">
        <v>0.0221445479356238</v>
      </c>
      <c r="BU44" s="130" t="n">
        <v>0.0386147476413581</v>
      </c>
      <c r="BV44" s="130" t="n">
        <v>-0.00788690368624007</v>
      </c>
      <c r="BW44" s="130" t="n">
        <v>-0.0448834153050258</v>
      </c>
      <c r="BX44" s="130" t="n">
        <v>0.100519892553714</v>
      </c>
      <c r="BY44" s="130" t="n">
        <v>0.0347062800709649</v>
      </c>
      <c r="BZ44" s="130" t="n">
        <v>0.0142123706537922</v>
      </c>
      <c r="CA44" s="130" t="n">
        <v>0.00882635183897841</v>
      </c>
      <c r="CB44" s="128" t="n">
        <v>0.00658292283612687</v>
      </c>
      <c r="CC44" s="133" t="n">
        <v>0.0523602964946318</v>
      </c>
      <c r="CD44" s="130" t="n">
        <v>0.0546860168682247</v>
      </c>
      <c r="CE44" s="130" t="n">
        <v>0.049953615720203</v>
      </c>
      <c r="CF44" s="129" t="n">
        <v>0.027270303048465</v>
      </c>
      <c r="CG44" s="129" t="n">
        <v>0.0863069157150593</v>
      </c>
      <c r="CH44" s="128" t="n">
        <v>0.0437821267718367</v>
      </c>
      <c r="CI44" s="387" t="n">
        <v>0.027410476999682</v>
      </c>
      <c r="CJ44" s="387" t="n">
        <v>0.0915175914817181</v>
      </c>
      <c r="CK44" s="387" t="n">
        <v>0.0573295872937899</v>
      </c>
      <c r="CL44" s="387" t="n">
        <v>0.0861845521218829</v>
      </c>
      <c r="CM44" s="387" t="n">
        <v>0.0464282432321829</v>
      </c>
      <c r="CN44" s="387" t="n">
        <v>-0.000153702792167294</v>
      </c>
      <c r="CO44" s="387" t="n">
        <v>0.0501147274306581</v>
      </c>
      <c r="CP44" s="387" t="n">
        <v>0.0631470357947562</v>
      </c>
      <c r="CQ44" s="387" t="n">
        <v>0.055261791682401</v>
      </c>
      <c r="CR44" s="388" t="n">
        <v>578.3473743</v>
      </c>
      <c r="CS44" s="16"/>
    </row>
    <row r="45" s="20" customFormat="true" ht="14.85" hidden="true" customHeight="true" outlineLevel="0" collapsed="false">
      <c r="A45" s="16"/>
      <c r="C45" s="119"/>
      <c r="D45" s="100"/>
      <c r="E45" s="120"/>
      <c r="F45" s="121"/>
      <c r="G45" s="136" t="s">
        <v>110</v>
      </c>
      <c r="H45" s="123" t="n">
        <v>-0.0619577703254254</v>
      </c>
      <c r="I45" s="124" t="n">
        <v>-0.0488309107951943</v>
      </c>
      <c r="J45" s="125" t="n">
        <v>-0.0730157688352927</v>
      </c>
      <c r="K45" s="123" t="n">
        <v>0.0955036081167131</v>
      </c>
      <c r="L45" s="124" t="n">
        <v>0.0761902719664251</v>
      </c>
      <c r="M45" s="125" t="n">
        <v>0.112197529750754</v>
      </c>
      <c r="N45" s="123" t="n">
        <v>0.027445112149906</v>
      </c>
      <c r="O45" s="126" t="n">
        <v>0.000349460235907984</v>
      </c>
      <c r="P45" s="125" t="n">
        <v>0.0370375367143834</v>
      </c>
      <c r="Q45" s="127" t="n">
        <v>0.0308366736539412</v>
      </c>
      <c r="R45" s="130" t="n">
        <v>0.051140670883574</v>
      </c>
      <c r="S45" s="129" t="n">
        <v>0.0297256036064433</v>
      </c>
      <c r="T45" s="132" t="n">
        <v>0.0103601733546157</v>
      </c>
      <c r="U45" s="127" t="n">
        <v>0.029192844526476</v>
      </c>
      <c r="V45" s="130" t="n">
        <v>0.0222536962893214</v>
      </c>
      <c r="W45" s="131" t="n">
        <v>0.0538411210609648</v>
      </c>
      <c r="X45" s="129" t="n">
        <v>0.0538932352640067</v>
      </c>
      <c r="Y45" s="129" t="n">
        <v>0.00126889334650193</v>
      </c>
      <c r="Z45" s="131" t="n">
        <v>0.0315235001128367</v>
      </c>
      <c r="AA45" s="131" t="n">
        <v>0.0222725297855206</v>
      </c>
      <c r="AB45" s="129" t="n">
        <v>-0.011939567213624</v>
      </c>
      <c r="AC45" s="129" t="n">
        <v>-0.0165027118817798</v>
      </c>
      <c r="AD45" s="129" t="n">
        <v>0.0715209483204622</v>
      </c>
      <c r="AE45" s="129" t="n">
        <v>0.0612608314503026</v>
      </c>
      <c r="AF45" s="128" t="n">
        <v>-0.00159331766756885</v>
      </c>
      <c r="AG45" s="129" t="n">
        <v>0.052315691579258</v>
      </c>
      <c r="AH45" s="129" t="n">
        <v>0.0744721716371199</v>
      </c>
      <c r="AI45" s="131" t="n">
        <v>0.0375534031350273</v>
      </c>
      <c r="AJ45" s="127" t="n">
        <v>-0.016658183949294</v>
      </c>
      <c r="AK45" s="128" t="n">
        <v>-0.00384852399348659</v>
      </c>
      <c r="AL45" s="129" t="n">
        <v>-0.0312861471762818</v>
      </c>
      <c r="AM45" s="130" t="n">
        <v>0.0241168863836954</v>
      </c>
      <c r="AN45" s="387" t="n">
        <v>-0.0200134953726699</v>
      </c>
      <c r="AO45" s="387" t="n">
        <v>-0.0515891572078156</v>
      </c>
      <c r="AP45" s="387" t="n">
        <v>0.00940353682517264</v>
      </c>
      <c r="AQ45" s="387" t="n">
        <v>0.0141605239529734</v>
      </c>
      <c r="AR45" s="387" t="n">
        <v>0.00557489585262769</v>
      </c>
      <c r="AS45" s="387" t="n">
        <v>-0.0601479726911426</v>
      </c>
      <c r="AT45" s="387" t="n">
        <v>-0.0185345254535196</v>
      </c>
      <c r="AU45" s="387" t="n">
        <v>-0.0716723370268261</v>
      </c>
      <c r="AV45" s="387" t="n">
        <v>-0.00574617476500059</v>
      </c>
      <c r="AW45" s="387" t="n">
        <v>-0.0184701387312689</v>
      </c>
      <c r="AX45" s="132" t="n">
        <v>-0.00800682459410621</v>
      </c>
      <c r="AY45" s="133" t="n">
        <v>0.0260177816671055</v>
      </c>
      <c r="AZ45" s="130" t="n">
        <v>0.0205461655649893</v>
      </c>
      <c r="BA45" s="130" t="n">
        <v>0.0324430571125794</v>
      </c>
      <c r="BB45" s="129" t="n">
        <v>-0.0275745650382192</v>
      </c>
      <c r="BC45" s="387" t="n">
        <v>0.045295911808695</v>
      </c>
      <c r="BD45" s="387" t="n">
        <v>0.0341078120698622</v>
      </c>
      <c r="BE45" s="387" t="n">
        <v>-0.0613065711263586</v>
      </c>
      <c r="BF45" s="387" t="n">
        <v>0.0310691121884386</v>
      </c>
      <c r="BG45" s="387" t="n">
        <v>0.1168233809964</v>
      </c>
      <c r="BH45" s="387" t="n">
        <v>0.0427692684944503</v>
      </c>
      <c r="BI45" s="387" t="n">
        <v>-0.0464977326088348</v>
      </c>
      <c r="BJ45" s="387" t="n">
        <v>0.1215414427011</v>
      </c>
      <c r="BK45" s="387" t="n">
        <v>0.0594676662896157</v>
      </c>
      <c r="BL45" s="387" t="n">
        <v>0.0075433319921564</v>
      </c>
      <c r="BM45" s="131" t="n">
        <v>0.0162752562588229</v>
      </c>
      <c r="BN45" s="133" t="n">
        <v>0.0301511450395844</v>
      </c>
      <c r="BO45" s="130" t="n">
        <v>0.036144320900375</v>
      </c>
      <c r="BP45" s="129" t="n">
        <v>0.0231945023090042</v>
      </c>
      <c r="BQ45" s="129" t="n">
        <v>0.118001216264632</v>
      </c>
      <c r="BR45" s="130" t="n">
        <v>-0.025617939229872</v>
      </c>
      <c r="BS45" s="130" t="n">
        <v>0.0985833703676574</v>
      </c>
      <c r="BT45" s="130" t="n">
        <v>0.116626300798961</v>
      </c>
      <c r="BU45" s="130" t="n">
        <v>-0.0151174124185736</v>
      </c>
      <c r="BV45" s="130" t="n">
        <v>-0.0688721057715916</v>
      </c>
      <c r="BW45" s="130" t="n">
        <v>0.00125048273133539</v>
      </c>
      <c r="BX45" s="130" t="n">
        <v>0.104802670885584</v>
      </c>
      <c r="BY45" s="130" t="n">
        <v>0.0102130007046469</v>
      </c>
      <c r="BZ45" s="130" t="n">
        <v>0.0090521810699949</v>
      </c>
      <c r="CA45" s="130" t="n">
        <v>0.00603563299717263</v>
      </c>
      <c r="CB45" s="128" t="n">
        <v>0.0135918731574844</v>
      </c>
      <c r="CC45" s="133" t="n">
        <v>0.012252511022008</v>
      </c>
      <c r="CD45" s="130" t="n">
        <v>0.014986654301735</v>
      </c>
      <c r="CE45" s="130" t="n">
        <v>0.00903865807747152</v>
      </c>
      <c r="CF45" s="129" t="n">
        <v>-0.00314798246392075</v>
      </c>
      <c r="CG45" s="129" t="n">
        <v>0.0619958035698766</v>
      </c>
      <c r="CH45" s="128" t="n">
        <v>-0.0294370826781323</v>
      </c>
      <c r="CI45" s="387" t="n">
        <v>-0.0391949053190241</v>
      </c>
      <c r="CJ45" s="387" t="n">
        <v>0.0858233590405972</v>
      </c>
      <c r="CK45" s="387" t="n">
        <v>0.031515225587216</v>
      </c>
      <c r="CL45" s="387" t="n">
        <v>0.0352439105295408</v>
      </c>
      <c r="CM45" s="387" t="n">
        <v>0.0346084422496363</v>
      </c>
      <c r="CN45" s="387" t="n">
        <v>-0.0202733873253524</v>
      </c>
      <c r="CO45" s="387" t="n">
        <v>-0.0271924911398302</v>
      </c>
      <c r="CP45" s="387" t="n">
        <v>0.00393981334747954</v>
      </c>
      <c r="CQ45" s="387" t="n">
        <v>0.0230629968407968</v>
      </c>
      <c r="CR45" s="388" t="n">
        <v>236.8000488</v>
      </c>
      <c r="CS45" s="16"/>
    </row>
    <row r="46" s="142" customFormat="true" ht="14.85" hidden="true" customHeight="true" outlineLevel="0" collapsed="false">
      <c r="A46" s="140"/>
      <c r="C46" s="141"/>
      <c r="D46" s="100"/>
      <c r="E46" s="120"/>
      <c r="F46" s="121"/>
      <c r="G46" s="136" t="s">
        <v>111</v>
      </c>
      <c r="H46" s="123" t="n">
        <v>-0.0425124614917977</v>
      </c>
      <c r="I46" s="124" t="n">
        <v>-0.0353543292885616</v>
      </c>
      <c r="J46" s="125" t="n">
        <v>-0.0477939227565412</v>
      </c>
      <c r="K46" s="123" t="n">
        <v>0.00456580545312058</v>
      </c>
      <c r="L46" s="124" t="n">
        <v>-0.0192681849036666</v>
      </c>
      <c r="M46" s="125" t="n">
        <v>0.022380895167881</v>
      </c>
      <c r="N46" s="123" t="n">
        <v>0.0092434004097004</v>
      </c>
      <c r="O46" s="126" t="n">
        <v>0.00128971839582404</v>
      </c>
      <c r="P46" s="125" t="n">
        <v>0.0118869894117901</v>
      </c>
      <c r="Q46" s="127" t="n">
        <v>0.0119092625354023</v>
      </c>
      <c r="R46" s="130" t="n">
        <v>0.0128211521842829</v>
      </c>
      <c r="S46" s="129" t="n">
        <v>0.00875182326045687</v>
      </c>
      <c r="T46" s="132" t="n">
        <v>0.0175169731484288</v>
      </c>
      <c r="U46" s="127" t="n">
        <v>0.025040688882269</v>
      </c>
      <c r="V46" s="130" t="n">
        <v>0.032364092438287</v>
      </c>
      <c r="W46" s="131" t="n">
        <v>0.00267671998978457</v>
      </c>
      <c r="X46" s="129" t="n">
        <v>0.05416286917785</v>
      </c>
      <c r="Y46" s="129" t="n">
        <v>0.0367270542529141</v>
      </c>
      <c r="Z46" s="131" t="n">
        <v>0.0425698258979894</v>
      </c>
      <c r="AA46" s="131" t="n">
        <v>0.0216890475338141</v>
      </c>
      <c r="AB46" s="129" t="n">
        <v>0.0246383686673839</v>
      </c>
      <c r="AC46" s="129" t="n">
        <v>0.000986186276824859</v>
      </c>
      <c r="AD46" s="129" t="n">
        <v>0.0695860523364991</v>
      </c>
      <c r="AE46" s="129" t="n">
        <v>0.0459538050407821</v>
      </c>
      <c r="AF46" s="128" t="n">
        <v>-0.00335990646255458</v>
      </c>
      <c r="AG46" s="129" t="n">
        <v>0.0247467700585265</v>
      </c>
      <c r="AH46" s="129" t="n">
        <v>0.031712237536273</v>
      </c>
      <c r="AI46" s="131" t="n">
        <v>-0.0410855800577624</v>
      </c>
      <c r="AJ46" s="127" t="n">
        <v>-0.0268314137485451</v>
      </c>
      <c r="AK46" s="128" t="n">
        <v>-0.0189140630191852</v>
      </c>
      <c r="AL46" s="129" t="n">
        <v>-0.0348504485958506</v>
      </c>
      <c r="AM46" s="130" t="n">
        <v>-0.00452560519935434</v>
      </c>
      <c r="AN46" s="387" t="n">
        <v>-0.00786213011759531</v>
      </c>
      <c r="AO46" s="387" t="n">
        <v>-0.0486419366797905</v>
      </c>
      <c r="AP46" s="387" t="n">
        <v>0.00339048282933148</v>
      </c>
      <c r="AQ46" s="387" t="n">
        <v>-0.0264436041928874</v>
      </c>
      <c r="AR46" s="387" t="n">
        <v>-0.0287693477678165</v>
      </c>
      <c r="AS46" s="387" t="n">
        <v>-0.0620895970212902</v>
      </c>
      <c r="AT46" s="387" t="n">
        <v>-0.0236781009351598</v>
      </c>
      <c r="AU46" s="387" t="n">
        <v>-0.0348874079500261</v>
      </c>
      <c r="AV46" s="387" t="n">
        <v>-0.00570069841093631</v>
      </c>
      <c r="AW46" s="387" t="n">
        <v>-0.0336421771256188</v>
      </c>
      <c r="AX46" s="132" t="n">
        <v>-0.0446092698873586</v>
      </c>
      <c r="AY46" s="133" t="n">
        <v>-0.0106280302883438</v>
      </c>
      <c r="AZ46" s="130" t="n">
        <v>-0.0131069050255206</v>
      </c>
      <c r="BA46" s="130" t="n">
        <v>-0.00807586242660165</v>
      </c>
      <c r="BB46" s="129" t="n">
        <v>-0.0421149320914113</v>
      </c>
      <c r="BC46" s="387" t="n">
        <v>-0.0291945767955215</v>
      </c>
      <c r="BD46" s="387" t="n">
        <v>-0.0106323434686756</v>
      </c>
      <c r="BE46" s="387" t="n">
        <v>-0.0150367308854213</v>
      </c>
      <c r="BF46" s="387" t="n">
        <v>-0.0218665248624936</v>
      </c>
      <c r="BG46" s="387" t="n">
        <v>0.0408213324358597</v>
      </c>
      <c r="BH46" s="387" t="n">
        <v>0.00787910518460028</v>
      </c>
      <c r="BI46" s="387" t="n">
        <v>-0.0537658502114231</v>
      </c>
      <c r="BJ46" s="387" t="n">
        <v>0.0111899680468682</v>
      </c>
      <c r="BK46" s="387" t="n">
        <v>-0.0160205960103353</v>
      </c>
      <c r="BL46" s="387" t="n">
        <v>-0.00653109210057933</v>
      </c>
      <c r="BM46" s="131" t="n">
        <v>0.00826227815203652</v>
      </c>
      <c r="BN46" s="133" t="n">
        <v>-0.0104554883112711</v>
      </c>
      <c r="BO46" s="130" t="n">
        <v>-0.0148251398983106</v>
      </c>
      <c r="BP46" s="129" t="n">
        <v>-0.00597945700105044</v>
      </c>
      <c r="BQ46" s="129" t="n">
        <v>0.0290355665606164</v>
      </c>
      <c r="BR46" s="130" t="n">
        <v>-0.0511489222500696</v>
      </c>
      <c r="BS46" s="130" t="n">
        <v>0.0208623449567817</v>
      </c>
      <c r="BT46" s="130" t="n">
        <v>-0.0199431102990831</v>
      </c>
      <c r="BU46" s="130" t="n">
        <v>-0.0159975778866742</v>
      </c>
      <c r="BV46" s="130" t="n">
        <v>-0.0483701625313099</v>
      </c>
      <c r="BW46" s="130" t="n">
        <v>-0.0469067866400993</v>
      </c>
      <c r="BX46" s="130" t="n">
        <v>0.0394673676955616</v>
      </c>
      <c r="BY46" s="130" t="n">
        <v>-0.0117474523932203</v>
      </c>
      <c r="BZ46" s="130" t="n">
        <v>-0.03453018543278</v>
      </c>
      <c r="CA46" s="130" t="n">
        <v>-0.000620355578637884</v>
      </c>
      <c r="CB46" s="128" t="n">
        <v>0.0206449252974537</v>
      </c>
      <c r="CC46" s="133" t="n">
        <v>0.0116543259331236</v>
      </c>
      <c r="CD46" s="130" t="n">
        <v>0.0128951976404433</v>
      </c>
      <c r="CE46" s="130" t="n">
        <v>0.0103945562597742</v>
      </c>
      <c r="CF46" s="129" t="n">
        <v>-0.0057059752881773</v>
      </c>
      <c r="CG46" s="129" t="n">
        <v>0.0164575178945769</v>
      </c>
      <c r="CH46" s="128" t="n">
        <v>-0.00472663298730373</v>
      </c>
      <c r="CI46" s="387" t="n">
        <v>-0.00350426720215256</v>
      </c>
      <c r="CJ46" s="387" t="n">
        <v>0.0531382847057815</v>
      </c>
      <c r="CK46" s="387" t="n">
        <v>0.0250737153856729</v>
      </c>
      <c r="CL46" s="387" t="n">
        <v>0.0434205799080646</v>
      </c>
      <c r="CM46" s="387" t="n">
        <v>0.010300038183855</v>
      </c>
      <c r="CN46" s="387" t="n">
        <v>-0.0163802578513922</v>
      </c>
      <c r="CO46" s="387" t="n">
        <v>0.0481600541989538</v>
      </c>
      <c r="CP46" s="387" t="n">
        <v>-0.00104981238218568</v>
      </c>
      <c r="CQ46" s="387" t="n">
        <v>-0.018382532273831</v>
      </c>
      <c r="CR46" s="388" t="n">
        <v>166.306629</v>
      </c>
      <c r="CS46" s="140"/>
    </row>
    <row r="47" s="20" customFormat="true" ht="14.85" hidden="true" customHeight="true" outlineLevel="0" collapsed="false">
      <c r="A47" s="16"/>
      <c r="C47" s="119"/>
      <c r="D47" s="100"/>
      <c r="E47" s="120"/>
      <c r="F47" s="121"/>
      <c r="G47" s="136" t="s">
        <v>112</v>
      </c>
      <c r="H47" s="123" t="n">
        <v>0.0109654234235375</v>
      </c>
      <c r="I47" s="124" t="n">
        <v>0.0241958227111565</v>
      </c>
      <c r="J47" s="125" t="n">
        <v>0.000600845786647541</v>
      </c>
      <c r="K47" s="123" t="n">
        <v>0.0531752763875142</v>
      </c>
      <c r="L47" s="124" t="n">
        <v>0.0380591035875102</v>
      </c>
      <c r="M47" s="125" t="n">
        <v>0.0652963933020543</v>
      </c>
      <c r="N47" s="123" t="n">
        <v>0.0556490019569749</v>
      </c>
      <c r="O47" s="126" t="n">
        <v>0.0274820067018289</v>
      </c>
      <c r="P47" s="125" t="n">
        <v>0.0657614224809522</v>
      </c>
      <c r="Q47" s="127" t="n">
        <v>0.0657353266712899</v>
      </c>
      <c r="R47" s="130" t="n">
        <v>0.0829005230252793</v>
      </c>
      <c r="S47" s="129" t="n">
        <v>0.069286072245049</v>
      </c>
      <c r="T47" s="132" t="n">
        <v>0.0405000684938515</v>
      </c>
      <c r="U47" s="127" t="n">
        <v>0.033983881151529</v>
      </c>
      <c r="V47" s="130" t="n">
        <v>0.0291990967513338</v>
      </c>
      <c r="W47" s="131" t="n">
        <v>0.0492059108763226</v>
      </c>
      <c r="X47" s="129" t="n">
        <v>0.0471220150482738</v>
      </c>
      <c r="Y47" s="129" t="n">
        <v>0.0266847138906698</v>
      </c>
      <c r="Z47" s="131" t="n">
        <v>0.0218742019047604</v>
      </c>
      <c r="AA47" s="131" t="n">
        <v>0.01509878559416</v>
      </c>
      <c r="AB47" s="129" t="n">
        <v>0.0209354182813685</v>
      </c>
      <c r="AC47" s="129" t="n">
        <v>0.00662670919527216</v>
      </c>
      <c r="AD47" s="129" t="n">
        <v>0.0617615623962966</v>
      </c>
      <c r="AE47" s="129" t="n">
        <v>0.050578314480804</v>
      </c>
      <c r="AF47" s="128" t="n">
        <v>0.0147231742369699</v>
      </c>
      <c r="AG47" s="129" t="n">
        <v>0.0676561372824295</v>
      </c>
      <c r="AH47" s="129" t="n">
        <v>0.0726582273093542</v>
      </c>
      <c r="AI47" s="131" t="n">
        <v>0.0159402801946146</v>
      </c>
      <c r="AJ47" s="127" t="n">
        <v>-0.0197370305090951</v>
      </c>
      <c r="AK47" s="128" t="n">
        <v>0.00340635298125491</v>
      </c>
      <c r="AL47" s="129" t="n">
        <v>-0.0438428738164936</v>
      </c>
      <c r="AM47" s="130" t="n">
        <v>0.0192677547683564</v>
      </c>
      <c r="AN47" s="387" t="n">
        <v>-0.0161544298742767</v>
      </c>
      <c r="AO47" s="387" t="n">
        <v>-0.0269076896955982</v>
      </c>
      <c r="AP47" s="387" t="n">
        <v>0.0230700948345148</v>
      </c>
      <c r="AQ47" s="387" t="n">
        <v>-0.00110797228480434</v>
      </c>
      <c r="AR47" s="387" t="n">
        <v>0.0251481985647034</v>
      </c>
      <c r="AS47" s="387" t="n">
        <v>-0.0648596982702179</v>
      </c>
      <c r="AT47" s="387" t="n">
        <v>-0.0418590214139616</v>
      </c>
      <c r="AU47" s="387" t="n">
        <v>-0.0517766184837706</v>
      </c>
      <c r="AV47" s="387" t="n">
        <v>-0.0410983666897396</v>
      </c>
      <c r="AW47" s="387" t="n">
        <v>-0.0279579018803799</v>
      </c>
      <c r="AX47" s="132" t="n">
        <v>-0.0344541657152553</v>
      </c>
      <c r="AY47" s="133" t="n">
        <v>0.0191892121431221</v>
      </c>
      <c r="AZ47" s="130" t="n">
        <v>-0.000447915234176151</v>
      </c>
      <c r="BA47" s="130" t="n">
        <v>0.0406537239345455</v>
      </c>
      <c r="BB47" s="129" t="n">
        <v>-0.0288932040186549</v>
      </c>
      <c r="BC47" s="387" t="n">
        <v>0.027260130755003</v>
      </c>
      <c r="BD47" s="387" t="n">
        <v>0.00777150309199267</v>
      </c>
      <c r="BE47" s="387" t="n">
        <v>-0.0109789338270455</v>
      </c>
      <c r="BF47" s="387" t="n">
        <v>-0.0156501960561736</v>
      </c>
      <c r="BG47" s="387" t="n">
        <v>0.0181679610954493</v>
      </c>
      <c r="BH47" s="387" t="n">
        <v>0.0460015447550004</v>
      </c>
      <c r="BI47" s="387" t="n">
        <v>-0.0103312996496294</v>
      </c>
      <c r="BJ47" s="387" t="n">
        <v>0.0678140877034988</v>
      </c>
      <c r="BK47" s="387" t="n">
        <v>0.0604776059234481</v>
      </c>
      <c r="BL47" s="387" t="n">
        <v>0.0536187399276083</v>
      </c>
      <c r="BM47" s="131" t="n">
        <v>0.0287924632779368</v>
      </c>
      <c r="BN47" s="133" t="n">
        <v>0.0378141661673661</v>
      </c>
      <c r="BO47" s="130" t="n">
        <v>0.0383787842072172</v>
      </c>
      <c r="BP47" s="129" t="n">
        <v>0.0372213814557199</v>
      </c>
      <c r="BQ47" s="129" t="n">
        <v>0.0785659738427097</v>
      </c>
      <c r="BR47" s="130" t="n">
        <v>-0.013667529040113</v>
      </c>
      <c r="BS47" s="130" t="n">
        <v>0.0825493266132225</v>
      </c>
      <c r="BT47" s="130" t="n">
        <v>0.0442356427771085</v>
      </c>
      <c r="BU47" s="130" t="n">
        <v>0.0380301876741122</v>
      </c>
      <c r="BV47" s="130" t="n">
        <v>0.00181351827807658</v>
      </c>
      <c r="BW47" s="130" t="n">
        <v>-0.00303640850762864</v>
      </c>
      <c r="BX47" s="130" t="n">
        <v>0.0974838466312057</v>
      </c>
      <c r="BY47" s="130" t="n">
        <v>0.0445349445176876</v>
      </c>
      <c r="BZ47" s="130" t="n">
        <v>0.0262746653771262</v>
      </c>
      <c r="CA47" s="130" t="n">
        <v>-0.0321429857435892</v>
      </c>
      <c r="CB47" s="128" t="n">
        <v>0.0883204769227353</v>
      </c>
      <c r="CC47" s="133" t="n">
        <v>0.0414674019115735</v>
      </c>
      <c r="CD47" s="130" t="n">
        <v>0.0509061996019618</v>
      </c>
      <c r="CE47" s="130" t="n">
        <v>0.0315466801992224</v>
      </c>
      <c r="CF47" s="129" t="n">
        <v>0.0521844672052578</v>
      </c>
      <c r="CG47" s="129" t="n">
        <v>0.0583718610655797</v>
      </c>
      <c r="CH47" s="128" t="n">
        <v>0.0240088158629717</v>
      </c>
      <c r="CI47" s="387" t="n">
        <v>0.0201234676710972</v>
      </c>
      <c r="CJ47" s="387" t="n">
        <v>0.0881791321104736</v>
      </c>
      <c r="CK47" s="387" t="n">
        <v>0.0692737175057305</v>
      </c>
      <c r="CL47" s="387" t="n">
        <v>0.0713877744169255</v>
      </c>
      <c r="CM47" s="387" t="n">
        <v>0.0471636864053895</v>
      </c>
      <c r="CN47" s="387" t="n">
        <v>-0.00525976767103839</v>
      </c>
      <c r="CO47" s="387" t="n">
        <v>0.027413064560775</v>
      </c>
      <c r="CP47" s="387" t="n">
        <v>0.0730968985087957</v>
      </c>
      <c r="CQ47" s="387" t="n">
        <v>-0.0126717596666612</v>
      </c>
      <c r="CR47" s="388" t="n">
        <v>542.573618</v>
      </c>
      <c r="CS47" s="16"/>
    </row>
    <row r="48" s="20" customFormat="true" ht="14.85" hidden="true" customHeight="true" outlineLevel="0" collapsed="false">
      <c r="A48" s="16"/>
      <c r="C48" s="119"/>
      <c r="D48" s="100"/>
      <c r="E48" s="120"/>
      <c r="F48" s="121"/>
      <c r="G48" s="136" t="s">
        <v>113</v>
      </c>
      <c r="H48" s="123" t="n">
        <v>-0.0303839343181453</v>
      </c>
      <c r="I48" s="124" t="n">
        <v>-0.000766856272180205</v>
      </c>
      <c r="J48" s="125" t="n">
        <v>-0.0506299748428001</v>
      </c>
      <c r="K48" s="123" t="n">
        <v>0.0260506403054577</v>
      </c>
      <c r="L48" s="124" t="n">
        <v>-0.00588639972500804</v>
      </c>
      <c r="M48" s="125" t="n">
        <v>0.0490292564317474</v>
      </c>
      <c r="N48" s="123" t="n">
        <v>0.00523510205000055</v>
      </c>
      <c r="O48" s="126" t="n">
        <v>0.00998891084608666</v>
      </c>
      <c r="P48" s="125" t="n">
        <v>0.00355993600110782</v>
      </c>
      <c r="Q48" s="127" t="n">
        <v>0.02295176301749</v>
      </c>
      <c r="R48" s="130" t="n">
        <v>0.0408253235540128</v>
      </c>
      <c r="S48" s="129" t="n">
        <v>0.0215619394926638</v>
      </c>
      <c r="T48" s="132" t="n">
        <v>0.00847445498707899</v>
      </c>
      <c r="U48" s="127" t="n">
        <v>0.0162755134966019</v>
      </c>
      <c r="V48" s="130" t="n">
        <v>0.00491891373469983</v>
      </c>
      <c r="W48" s="131" t="n">
        <v>0.0461867858881992</v>
      </c>
      <c r="X48" s="129" t="n">
        <v>0.0164785731111838</v>
      </c>
      <c r="Y48" s="129" t="n">
        <v>-0.0121378799627562</v>
      </c>
      <c r="Z48" s="131" t="n">
        <v>0.0235991250188279</v>
      </c>
      <c r="AA48" s="131" t="n">
        <v>-0.0154118336145286</v>
      </c>
      <c r="AB48" s="129" t="n">
        <v>-0.0137897796162425</v>
      </c>
      <c r="AC48" s="129" t="n">
        <v>-0.0408009721516059</v>
      </c>
      <c r="AD48" s="129" t="n">
        <v>0.0552918367128357</v>
      </c>
      <c r="AE48" s="129" t="n">
        <v>0.0364984796813412</v>
      </c>
      <c r="AF48" s="128" t="n">
        <v>-0.0154203878357764</v>
      </c>
      <c r="AG48" s="129" t="n">
        <v>0.0622581892752724</v>
      </c>
      <c r="AH48" s="129" t="n">
        <v>0.129014175657247</v>
      </c>
      <c r="AI48" s="131" t="n">
        <v>-0.0228418361846778</v>
      </c>
      <c r="AJ48" s="127" t="n">
        <v>-0.0391042134020523</v>
      </c>
      <c r="AK48" s="128" t="n">
        <v>-0.0410887917736135</v>
      </c>
      <c r="AL48" s="129" t="n">
        <v>-0.0373644849974843</v>
      </c>
      <c r="AM48" s="130" t="n">
        <v>-0.0860523773090958</v>
      </c>
      <c r="AN48" s="387" t="n">
        <v>-0.0394045660422361</v>
      </c>
      <c r="AO48" s="387" t="n">
        <v>-0.0696398791659894</v>
      </c>
      <c r="AP48" s="387" t="n">
        <v>-0.000159113762253972</v>
      </c>
      <c r="AQ48" s="387" t="n">
        <v>-0.0270911048886643</v>
      </c>
      <c r="AR48" s="387" t="n">
        <v>-0.0026501834717543</v>
      </c>
      <c r="AS48" s="387" t="n">
        <v>-0.0720937193403893</v>
      </c>
      <c r="AT48" s="387" t="n">
        <v>-0.0233660067425702</v>
      </c>
      <c r="AU48" s="387" t="n">
        <v>-0.0327709684729855</v>
      </c>
      <c r="AV48" s="387" t="n">
        <v>0.034389393542862</v>
      </c>
      <c r="AW48" s="387" t="n">
        <v>-0.0328324010429502</v>
      </c>
      <c r="AX48" s="132" t="n">
        <v>-0.0748339232771168</v>
      </c>
      <c r="AY48" s="133" t="n">
        <v>0.00324427383028109</v>
      </c>
      <c r="AZ48" s="130" t="n">
        <v>0.0152265698393997</v>
      </c>
      <c r="BA48" s="130" t="n">
        <v>-0.00721905222817526</v>
      </c>
      <c r="BB48" s="129" t="n">
        <v>0.0347255886114842</v>
      </c>
      <c r="BC48" s="387" t="n">
        <v>0.0349553843037667</v>
      </c>
      <c r="BD48" s="387" t="n">
        <v>0.00176179366583474</v>
      </c>
      <c r="BE48" s="387" t="n">
        <v>0.00289610461622438</v>
      </c>
      <c r="BF48" s="387" t="n">
        <v>-0.0152208190704294</v>
      </c>
      <c r="BG48" s="387" t="n">
        <v>0.022914843802819</v>
      </c>
      <c r="BH48" s="387" t="n">
        <v>0.0933000371376553</v>
      </c>
      <c r="BI48" s="387" t="n">
        <v>-0.0758730527864746</v>
      </c>
      <c r="BJ48" s="387" t="n">
        <v>0.0437998861267729</v>
      </c>
      <c r="BK48" s="387" t="n">
        <v>0.0120942935785209</v>
      </c>
      <c r="BL48" s="387" t="n">
        <v>-0.0338963577355469</v>
      </c>
      <c r="BM48" s="131" t="n">
        <v>-0.0591112981805797</v>
      </c>
      <c r="BN48" s="133" t="n">
        <v>0.0516145930252192</v>
      </c>
      <c r="BO48" s="130" t="n">
        <v>-0.00384420271020758</v>
      </c>
      <c r="BP48" s="129" t="n">
        <v>0.10113790608903</v>
      </c>
      <c r="BQ48" s="129" t="n">
        <v>0.0266839056323758</v>
      </c>
      <c r="BR48" s="130" t="n">
        <v>-0.0477203334005549</v>
      </c>
      <c r="BS48" s="130" t="n">
        <v>0.0487243763180232</v>
      </c>
      <c r="BT48" s="130" t="n">
        <v>-0.0356008873750674</v>
      </c>
      <c r="BU48" s="130" t="n">
        <v>0.00633571497210219</v>
      </c>
      <c r="BV48" s="130" t="n">
        <v>-0.0230737904811249</v>
      </c>
      <c r="BW48" s="130" t="n">
        <v>-0.0392737409747191</v>
      </c>
      <c r="BX48" s="130" t="n">
        <v>0.16655874989113</v>
      </c>
      <c r="BY48" s="130" t="n">
        <v>0.0809771787059707</v>
      </c>
      <c r="BZ48" s="130" t="n">
        <v>0.0475922436484471</v>
      </c>
      <c r="CA48" s="130" t="n">
        <v>0.0681847435703261</v>
      </c>
      <c r="CB48" s="128" t="n">
        <v>0.260706806629473</v>
      </c>
      <c r="CC48" s="133" t="n">
        <v>0.0131112207007556</v>
      </c>
      <c r="CD48" s="130" t="n">
        <v>0.0791326155163897</v>
      </c>
      <c r="CE48" s="130" t="n">
        <v>-0.0402234361051507</v>
      </c>
      <c r="CF48" s="129" t="n">
        <v>0.202915050294672</v>
      </c>
      <c r="CG48" s="129" t="n">
        <v>0.073395741138553</v>
      </c>
      <c r="CH48" s="128" t="n">
        <v>0.00207803303308492</v>
      </c>
      <c r="CI48" s="387" t="n">
        <v>0.0539396482088253</v>
      </c>
      <c r="CJ48" s="387" t="n">
        <v>0.0946540536645062</v>
      </c>
      <c r="CK48" s="387" t="n">
        <v>0.0275329447915267</v>
      </c>
      <c r="CL48" s="387" t="n">
        <v>0.0333249142104642</v>
      </c>
      <c r="CM48" s="387" t="n">
        <v>0.0228761293407649</v>
      </c>
      <c r="CN48" s="387" t="n">
        <v>-0.0587774818584112</v>
      </c>
      <c r="CO48" s="387" t="n">
        <v>-0.0327509788045741</v>
      </c>
      <c r="CP48" s="387" t="n">
        <v>-0.0417336416109776</v>
      </c>
      <c r="CQ48" s="387" t="n">
        <v>-0.121674642059206</v>
      </c>
      <c r="CR48" s="388" t="n">
        <v>392.9793445</v>
      </c>
      <c r="CS48" s="16"/>
    </row>
    <row r="49" s="20" customFormat="true" ht="14.85" hidden="true" customHeight="true" outlineLevel="0" collapsed="false">
      <c r="A49" s="16"/>
      <c r="C49" s="119"/>
      <c r="D49" s="100"/>
      <c r="E49" s="143"/>
      <c r="F49" s="144"/>
      <c r="G49" s="145" t="s">
        <v>114</v>
      </c>
      <c r="H49" s="146" t="n">
        <v>0.0112524859339784</v>
      </c>
      <c r="I49" s="147" t="n">
        <v>0.0571100055836311</v>
      </c>
      <c r="J49" s="148" t="n">
        <v>-0.0206575752497149</v>
      </c>
      <c r="K49" s="146" t="n">
        <v>-0.169275840661041</v>
      </c>
      <c r="L49" s="147" t="n">
        <v>-0.205029670319077</v>
      </c>
      <c r="M49" s="148" t="n">
        <v>-0.142420834407066</v>
      </c>
      <c r="N49" s="146" t="n">
        <v>0.0786395578823875</v>
      </c>
      <c r="O49" s="149" t="n">
        <v>0.0428213351128823</v>
      </c>
      <c r="P49" s="148" t="n">
        <v>0.0902980396312336</v>
      </c>
      <c r="Q49" s="150" t="n">
        <v>0.05937269140855</v>
      </c>
      <c r="R49" s="153" t="n">
        <v>0.097810959746929</v>
      </c>
      <c r="S49" s="152" t="n">
        <v>0.0576821437794102</v>
      </c>
      <c r="T49" s="155" t="n">
        <v>0.0273639695728931</v>
      </c>
      <c r="U49" s="150" t="n">
        <v>0.0470490820915505</v>
      </c>
      <c r="V49" s="153" t="n">
        <v>0.0638030213840941</v>
      </c>
      <c r="W49" s="154" t="n">
        <v>-0.00303610894686912</v>
      </c>
      <c r="X49" s="114" t="n">
        <v>0.0803456164153535</v>
      </c>
      <c r="Y49" s="114" t="n">
        <v>0.0617004006882307</v>
      </c>
      <c r="Z49" s="116" t="n">
        <v>0.0689170922388822</v>
      </c>
      <c r="AA49" s="131" t="n">
        <v>0.064473786428269</v>
      </c>
      <c r="AB49" s="114" t="n">
        <v>0.0604051864914074</v>
      </c>
      <c r="AC49" s="129" t="n">
        <v>0.0240778500701815</v>
      </c>
      <c r="AD49" s="114" t="n">
        <v>0.101887726374074</v>
      </c>
      <c r="AE49" s="129" t="n">
        <v>0.0743415898383661</v>
      </c>
      <c r="AF49" s="113" t="n">
        <v>0.0388862362470766</v>
      </c>
      <c r="AG49" s="129" t="n">
        <v>0.0120436629148187</v>
      </c>
      <c r="AH49" s="114" t="n">
        <v>0.0180333807940306</v>
      </c>
      <c r="AI49" s="131" t="n">
        <v>-0.0347786882821189</v>
      </c>
      <c r="AJ49" s="127" t="n">
        <v>-0.0498444189679701</v>
      </c>
      <c r="AK49" s="128" t="n">
        <v>-0.048191603263536</v>
      </c>
      <c r="AL49" s="129" t="n">
        <v>-0.0514942188940366</v>
      </c>
      <c r="AM49" s="130" t="n">
        <v>-0.0352123130048258</v>
      </c>
      <c r="AN49" s="387" t="n">
        <v>-0.0605313492253525</v>
      </c>
      <c r="AO49" s="387" t="n">
        <v>-0.0829206875028247</v>
      </c>
      <c r="AP49" s="387" t="n">
        <v>-0.0236358360826545</v>
      </c>
      <c r="AQ49" s="387" t="n">
        <v>-0.0582479857787476</v>
      </c>
      <c r="AR49" s="387" t="n">
        <v>-0.0273961688791422</v>
      </c>
      <c r="AS49" s="387" t="n">
        <v>-0.109583695396862</v>
      </c>
      <c r="AT49" s="387" t="n">
        <v>-0.0898150394322499</v>
      </c>
      <c r="AU49" s="387" t="n">
        <v>-0.0817820923516997</v>
      </c>
      <c r="AV49" s="387" t="n">
        <v>0.0117312855706643</v>
      </c>
      <c r="AW49" s="387" t="n">
        <v>-0.0155431991171595</v>
      </c>
      <c r="AX49" s="132" t="n">
        <v>-0.0104107269160968</v>
      </c>
      <c r="AY49" s="133" t="n">
        <v>0.0595354672312951</v>
      </c>
      <c r="AZ49" s="130" t="n">
        <v>0.041820534875003</v>
      </c>
      <c r="BA49" s="130" t="n">
        <v>0.0772796457028638</v>
      </c>
      <c r="BB49" s="129" t="n">
        <v>0.0197484353502809</v>
      </c>
      <c r="BC49" s="387" t="n">
        <v>0.0464048464931429</v>
      </c>
      <c r="BD49" s="387" t="n">
        <v>0.0548335368662401</v>
      </c>
      <c r="BE49" s="387" t="n">
        <v>0.0407832502153665</v>
      </c>
      <c r="BF49" s="387" t="n">
        <v>0.0228029477127418</v>
      </c>
      <c r="BG49" s="387" t="n">
        <v>0.0664325921691119</v>
      </c>
      <c r="BH49" s="387" t="n">
        <v>0.101899940888415</v>
      </c>
      <c r="BI49" s="387" t="n">
        <v>0.0381310405214406</v>
      </c>
      <c r="BJ49" s="387" t="n">
        <v>0.10245954900818</v>
      </c>
      <c r="BK49" s="387" t="n">
        <v>0.0595041336115239</v>
      </c>
      <c r="BL49" s="387" t="n">
        <v>0.065543507185655</v>
      </c>
      <c r="BM49" s="131" t="n">
        <v>0.0934191170779948</v>
      </c>
      <c r="BN49" s="133" t="n">
        <v>0.0543382489480717</v>
      </c>
      <c r="BO49" s="130" t="n">
        <v>0.0472409369311653</v>
      </c>
      <c r="BP49" s="129" t="n">
        <v>0.0612132814574635</v>
      </c>
      <c r="BQ49" s="129" t="n">
        <v>0.0886514963902614</v>
      </c>
      <c r="BR49" s="130" t="n">
        <v>-0.00249229621314912</v>
      </c>
      <c r="BS49" s="130" t="n">
        <v>0.0718846486103063</v>
      </c>
      <c r="BT49" s="130" t="n">
        <v>0.0411676986975904</v>
      </c>
      <c r="BU49" s="130" t="n">
        <v>0.0557603700516274</v>
      </c>
      <c r="BV49" s="130" t="n">
        <v>0.0307335518172491</v>
      </c>
      <c r="BW49" s="130" t="n">
        <v>0.00883202770186812</v>
      </c>
      <c r="BX49" s="130" t="n">
        <v>0.111155517719728</v>
      </c>
      <c r="BY49" s="130" t="n">
        <v>0.0498917433404516</v>
      </c>
      <c r="BZ49" s="130" t="n">
        <v>0.0356825692439731</v>
      </c>
      <c r="CA49" s="130" t="n">
        <v>0.0804464398031747</v>
      </c>
      <c r="CB49" s="128" t="n">
        <v>0.0845707740358061</v>
      </c>
      <c r="CC49" s="133" t="n">
        <v>0.0726993078006848</v>
      </c>
      <c r="CD49" s="130" t="n">
        <v>0.0818701838515732</v>
      </c>
      <c r="CE49" s="130" t="n">
        <v>0.0639326184935638</v>
      </c>
      <c r="CF49" s="129" t="n">
        <v>0.0710538435387132</v>
      </c>
      <c r="CG49" s="129" t="n">
        <v>0.0905750664092388</v>
      </c>
      <c r="CH49" s="128" t="n">
        <v>0.073158187940546</v>
      </c>
      <c r="CI49" s="387" t="n">
        <v>0.0611673680401785</v>
      </c>
      <c r="CJ49" s="387" t="n">
        <v>0.118074527457384</v>
      </c>
      <c r="CK49" s="387" t="n">
        <v>0.0796442563918905</v>
      </c>
      <c r="CL49" s="387" t="n">
        <v>0.0893033754247354</v>
      </c>
      <c r="CM49" s="387" t="n">
        <v>0.0735415765946425</v>
      </c>
      <c r="CN49" s="387" t="n">
        <v>0.0515434383044386</v>
      </c>
      <c r="CO49" s="387" t="n">
        <v>0.0861702649794541</v>
      </c>
      <c r="CP49" s="387" t="n">
        <v>0.0499923403734942</v>
      </c>
      <c r="CQ49" s="387" t="n">
        <v>0.0371854836197374</v>
      </c>
      <c r="CR49" s="386" t="n">
        <v>695.8591444</v>
      </c>
      <c r="CS49" s="16"/>
    </row>
    <row r="50" s="20" customFormat="true" ht="14.85" hidden="false" customHeight="true" outlineLevel="0" collapsed="false">
      <c r="A50" s="16"/>
      <c r="D50" s="100"/>
      <c r="E50" s="101"/>
      <c r="F50" s="157" t="s">
        <v>66</v>
      </c>
      <c r="G50" s="158"/>
      <c r="H50" s="88" t="n">
        <v>-0.0104677051666671</v>
      </c>
      <c r="I50" s="89" t="n">
        <v>0.0105320004445977</v>
      </c>
      <c r="J50" s="90" t="n">
        <v>-0.0258801124164206</v>
      </c>
      <c r="K50" s="88" t="n">
        <v>0.000362182062177752</v>
      </c>
      <c r="L50" s="89" t="n">
        <v>-0.0172371975292273</v>
      </c>
      <c r="M50" s="90" t="n">
        <v>0.0137617960916563</v>
      </c>
      <c r="N50" s="88" t="n">
        <v>0.00708299294462633</v>
      </c>
      <c r="O50" s="91" t="n">
        <v>-0.000462227601086829</v>
      </c>
      <c r="P50" s="90" t="n">
        <v>0.00969292080529804</v>
      </c>
      <c r="Q50" s="92" t="n">
        <v>0.00497583404277879</v>
      </c>
      <c r="R50" s="95" t="n">
        <v>0.00946935857679243</v>
      </c>
      <c r="S50" s="94" t="n">
        <v>0.0110072947787854</v>
      </c>
      <c r="T50" s="97" t="n">
        <v>-0.0118258100591085</v>
      </c>
      <c r="U50" s="92" t="n">
        <v>0.01884610764218</v>
      </c>
      <c r="V50" s="95" t="n">
        <v>0.0138233759385315</v>
      </c>
      <c r="W50" s="96" t="n">
        <v>0.0345063184387391</v>
      </c>
      <c r="X50" s="94" t="n">
        <v>0.00711982121975407</v>
      </c>
      <c r="Y50" s="94" t="n">
        <v>0.0110887584544157</v>
      </c>
      <c r="Z50" s="96" t="n">
        <v>0.0126205603055631</v>
      </c>
      <c r="AA50" s="96" t="n">
        <v>0.0095730729518051</v>
      </c>
      <c r="AB50" s="94" t="n">
        <v>-0.000241258685309059</v>
      </c>
      <c r="AC50" s="94" t="n">
        <v>-0.0102925213636441</v>
      </c>
      <c r="AD50" s="94" t="n">
        <v>0.0622059769840654</v>
      </c>
      <c r="AE50" s="94" t="n">
        <v>0.0312562583892058</v>
      </c>
      <c r="AF50" s="93" t="n">
        <v>-0.000372417211397485</v>
      </c>
      <c r="AG50" s="94" t="n">
        <v>0.0283775055969206</v>
      </c>
      <c r="AH50" s="94" t="n">
        <v>0.0417839826383812</v>
      </c>
      <c r="AI50" s="96" t="n">
        <v>0.0330916189193219</v>
      </c>
      <c r="AJ50" s="92" t="n">
        <v>-0.00373029100133564</v>
      </c>
      <c r="AK50" s="93" t="n">
        <v>0.0146223530547086</v>
      </c>
      <c r="AL50" s="94" t="n">
        <v>-0.0218500059373442</v>
      </c>
      <c r="AM50" s="95" t="n">
        <v>0.0385162794398471</v>
      </c>
      <c r="AN50" s="383" t="n">
        <v>0.00507695458500963</v>
      </c>
      <c r="AO50" s="383" t="n">
        <v>-0.0309408248384273</v>
      </c>
      <c r="AP50" s="383" t="n">
        <v>0.0533033770271211</v>
      </c>
      <c r="AQ50" s="383" t="n">
        <v>-0.000404471663610975</v>
      </c>
      <c r="AR50" s="383" t="n">
        <v>0.0239716858689726</v>
      </c>
      <c r="AS50" s="383" t="n">
        <v>-0.046527640104227</v>
      </c>
      <c r="AT50" s="383" t="n">
        <v>-0.0239811793120806</v>
      </c>
      <c r="AU50" s="383" t="n">
        <v>-0.0403893508245572</v>
      </c>
      <c r="AV50" s="383" t="n">
        <v>-0.000586974528011188</v>
      </c>
      <c r="AW50" s="383" t="n">
        <v>-0.00806524430391149</v>
      </c>
      <c r="AX50" s="97" t="n">
        <v>-0.00843621442802493</v>
      </c>
      <c r="AY50" s="98" t="n">
        <v>-0.0205776071702034</v>
      </c>
      <c r="AZ50" s="95" t="n">
        <v>-0.0272263144358837</v>
      </c>
      <c r="BA50" s="95" t="n">
        <v>-0.0137685198980468</v>
      </c>
      <c r="BB50" s="94" t="n">
        <v>-0.0206644487297979</v>
      </c>
      <c r="BC50" s="383" t="n">
        <v>-0.010180679355631</v>
      </c>
      <c r="BD50" s="383" t="n">
        <v>-0.023841963913055</v>
      </c>
      <c r="BE50" s="383" t="n">
        <v>-0.0545140349943633</v>
      </c>
      <c r="BF50" s="383" t="n">
        <v>-0.0427198593629207</v>
      </c>
      <c r="BG50" s="383" t="n">
        <v>-0.00979601926444566</v>
      </c>
      <c r="BH50" s="383" t="n">
        <v>-0.0157804929937345</v>
      </c>
      <c r="BI50" s="383" t="n">
        <v>-0.0614525027210484</v>
      </c>
      <c r="BJ50" s="383" t="n">
        <v>0.0113008507419899</v>
      </c>
      <c r="BK50" s="383" t="n">
        <v>-0.00299472914712699</v>
      </c>
      <c r="BL50" s="383" t="n">
        <v>-0.0258071612377512</v>
      </c>
      <c r="BM50" s="96" t="n">
        <v>0.0110430827445245</v>
      </c>
      <c r="BN50" s="98" t="n">
        <v>0.002608409189762</v>
      </c>
      <c r="BO50" s="95" t="n">
        <v>0.00513688008918763</v>
      </c>
      <c r="BP50" s="94" t="n">
        <v>5.42815234622651E-005</v>
      </c>
      <c r="BQ50" s="94" t="n">
        <v>0.00482586996442329</v>
      </c>
      <c r="BR50" s="95" t="n">
        <v>-0.0536609136304763</v>
      </c>
      <c r="BS50" s="95" t="n">
        <v>0.053469071133308</v>
      </c>
      <c r="BT50" s="95" t="n">
        <v>0.0100308438334393</v>
      </c>
      <c r="BU50" s="95" t="n">
        <v>0.034790114061455</v>
      </c>
      <c r="BV50" s="95" t="n">
        <v>-0.0173755510286962</v>
      </c>
      <c r="BW50" s="95" t="n">
        <v>-0.0237325562506088</v>
      </c>
      <c r="BX50" s="95" t="n">
        <v>0.0740474056088417</v>
      </c>
      <c r="BY50" s="95" t="n">
        <v>0.0208461331397266</v>
      </c>
      <c r="BZ50" s="95" t="n">
        <v>-0.0135788425744518</v>
      </c>
      <c r="CA50" s="95" t="n">
        <v>-0.0187419197678425</v>
      </c>
      <c r="CB50" s="93" t="n">
        <v>-0.0320912484108085</v>
      </c>
      <c r="CC50" s="98" t="n">
        <v>0.0112976865999089</v>
      </c>
      <c r="CD50" s="95" t="n">
        <v>0.00570431754491068</v>
      </c>
      <c r="CE50" s="95" t="n">
        <v>0.016976528157612</v>
      </c>
      <c r="CF50" s="94" t="n">
        <v>0.00217914182664372</v>
      </c>
      <c r="CG50" s="94" t="n">
        <v>0.0218158537526982</v>
      </c>
      <c r="CH50" s="93" t="n">
        <v>-0.0108121840635469</v>
      </c>
      <c r="CI50" s="383" t="n">
        <v>-0.0226870855970621</v>
      </c>
      <c r="CJ50" s="383" t="n">
        <v>0.0389021965707256</v>
      </c>
      <c r="CK50" s="383" t="n">
        <v>0.0100553017547806</v>
      </c>
      <c r="CL50" s="383" t="n">
        <v>0.0272502599629305</v>
      </c>
      <c r="CM50" s="383" t="n">
        <v>0.013252071112463</v>
      </c>
      <c r="CN50" s="383" t="n">
        <v>-0.0148555954140911</v>
      </c>
      <c r="CO50" s="383" t="n">
        <v>0.0115534559962543</v>
      </c>
      <c r="CP50" s="383" t="n">
        <v>0.0346727891133757</v>
      </c>
      <c r="CQ50" s="383" t="n">
        <v>0.030289231605392</v>
      </c>
      <c r="CR50" s="384" t="n">
        <v>2300.5826147</v>
      </c>
      <c r="CS50" s="16"/>
    </row>
    <row r="51" s="20" customFormat="true" ht="14.85" hidden="false" customHeight="true" outlineLevel="0" collapsed="false">
      <c r="A51" s="16"/>
      <c r="D51" s="100"/>
      <c r="E51" s="159" t="s">
        <v>115</v>
      </c>
      <c r="F51" s="160" t="s">
        <v>98</v>
      </c>
      <c r="G51" s="161"/>
      <c r="H51" s="108" t="n">
        <v>-0.01984260779902</v>
      </c>
      <c r="I51" s="109" t="n">
        <v>0.00557904107256579</v>
      </c>
      <c r="J51" s="110" t="n">
        <v>-0.0386900493589364</v>
      </c>
      <c r="K51" s="108" t="n">
        <v>0.0159755268281541</v>
      </c>
      <c r="L51" s="109" t="n">
        <v>-0.014840337286225</v>
      </c>
      <c r="M51" s="110" t="n">
        <v>0.039874311432093</v>
      </c>
      <c r="N51" s="108" t="n">
        <v>0.0262406876712438</v>
      </c>
      <c r="O51" s="111" t="n">
        <v>0.0134389643603561</v>
      </c>
      <c r="P51" s="110" t="n">
        <v>0.0305385245542467</v>
      </c>
      <c r="Q51" s="112" t="n">
        <v>0.0164264000429804</v>
      </c>
      <c r="R51" s="115" t="n">
        <v>0.0244823143783883</v>
      </c>
      <c r="S51" s="114" t="n">
        <v>0.0257339781838357</v>
      </c>
      <c r="T51" s="117" t="n">
        <v>-0.0101509407169695</v>
      </c>
      <c r="U51" s="112" t="n">
        <v>0.0222447458779511</v>
      </c>
      <c r="V51" s="115" t="n">
        <v>0.0204238914328259</v>
      </c>
      <c r="W51" s="116" t="n">
        <v>0.0278815231946614</v>
      </c>
      <c r="X51" s="288" t="n">
        <v>0.025768922140835</v>
      </c>
      <c r="Y51" s="288" t="n">
        <v>0.0273203726368605</v>
      </c>
      <c r="Z51" s="290" t="n">
        <v>-0.00638066801959847</v>
      </c>
      <c r="AA51" s="290" t="n">
        <v>0.0285778416811286</v>
      </c>
      <c r="AB51" s="288" t="n">
        <v>0.00384266581726819</v>
      </c>
      <c r="AC51" s="288" t="n">
        <v>-0.0162869178476727</v>
      </c>
      <c r="AD51" s="288" t="n">
        <v>0.0515020068329316</v>
      </c>
      <c r="AE51" s="288" t="n">
        <v>0.0558427653706439</v>
      </c>
      <c r="AF51" s="287" t="n">
        <v>0.0138823183828738</v>
      </c>
      <c r="AG51" s="288" t="n">
        <v>0.0401310314208025</v>
      </c>
      <c r="AH51" s="288" t="n">
        <v>0.0444452134670149</v>
      </c>
      <c r="AI51" s="290" t="n">
        <v>0.00253144571941236</v>
      </c>
      <c r="AJ51" s="286" t="n">
        <v>0.00116204267605838</v>
      </c>
      <c r="AK51" s="287" t="n">
        <v>0.0157933490705504</v>
      </c>
      <c r="AL51" s="288" t="n">
        <v>-0.0133413779519319</v>
      </c>
      <c r="AM51" s="289" t="n">
        <v>0.0499535284157542</v>
      </c>
      <c r="AN51" s="425" t="n">
        <v>0.0130649995070885</v>
      </c>
      <c r="AO51" s="425" t="n">
        <v>-0.0257767196030142</v>
      </c>
      <c r="AP51" s="425" t="n">
        <v>0.062630747367045</v>
      </c>
      <c r="AQ51" s="425" t="n">
        <v>-0.0124359880302096</v>
      </c>
      <c r="AR51" s="425" t="n">
        <v>0.00842625595565433</v>
      </c>
      <c r="AS51" s="425" t="n">
        <v>-0.0132665755317657</v>
      </c>
      <c r="AT51" s="425" t="n">
        <v>-0.0439799460796625</v>
      </c>
      <c r="AU51" s="425" t="n">
        <v>-0.0222585455892938</v>
      </c>
      <c r="AV51" s="425" t="n">
        <v>-0.0131597432231606</v>
      </c>
      <c r="AW51" s="425" t="n">
        <v>-0.00124093900171308</v>
      </c>
      <c r="AX51" s="291" t="n">
        <v>0.0141285312583613</v>
      </c>
      <c r="AY51" s="292" t="n">
        <v>-0.00103749930982474</v>
      </c>
      <c r="AZ51" s="289" t="n">
        <v>0.000670045557669425</v>
      </c>
      <c r="BA51" s="289" t="n">
        <v>-0.00278010011829807</v>
      </c>
      <c r="BB51" s="288" t="n">
        <v>0.00925363878376841</v>
      </c>
      <c r="BC51" s="425" t="n">
        <v>0.0022273760904941</v>
      </c>
      <c r="BD51" s="425" t="n">
        <v>0.0196598749662792</v>
      </c>
      <c r="BE51" s="425" t="n">
        <v>-0.0237502152356687</v>
      </c>
      <c r="BF51" s="425" t="n">
        <v>-0.0299349258455878</v>
      </c>
      <c r="BG51" s="425" t="n">
        <v>0.0313126597143685</v>
      </c>
      <c r="BH51" s="425" t="n">
        <v>0.00230815276075638</v>
      </c>
      <c r="BI51" s="425" t="n">
        <v>-0.0609800819027769</v>
      </c>
      <c r="BJ51" s="425" t="n">
        <v>0.00840417298803672</v>
      </c>
      <c r="BK51" s="425" t="n">
        <v>-0.00503429652375442</v>
      </c>
      <c r="BL51" s="425" t="n">
        <v>-0.0164307129534134</v>
      </c>
      <c r="BM51" s="290" t="n">
        <v>0.0510024065162932</v>
      </c>
      <c r="BN51" s="292" t="n">
        <v>0.00447435341291637</v>
      </c>
      <c r="BO51" s="289" t="n">
        <v>0.00169126734782736</v>
      </c>
      <c r="BP51" s="288" t="n">
        <v>0.00732440280941901</v>
      </c>
      <c r="BQ51" s="288" t="n">
        <v>-0.00747164979370769</v>
      </c>
      <c r="BR51" s="289" t="n">
        <v>-0.0781234149645354</v>
      </c>
      <c r="BS51" s="289" t="n">
        <v>0.0470016292802103</v>
      </c>
      <c r="BT51" s="289" t="n">
        <v>-0.00936105662598455</v>
      </c>
      <c r="BU51" s="289" t="n">
        <v>0.0513592790531876</v>
      </c>
      <c r="BV51" s="289" t="n">
        <v>0.00855001987879504</v>
      </c>
      <c r="BW51" s="289" t="n">
        <v>-0.0557544706778669</v>
      </c>
      <c r="BX51" s="289" t="n">
        <v>0.0784631055777117</v>
      </c>
      <c r="BY51" s="289" t="n">
        <v>0.0198911184316977</v>
      </c>
      <c r="BZ51" s="289" t="n">
        <v>0.0205016703789875</v>
      </c>
      <c r="CA51" s="289" t="n">
        <v>7.60728240464511E-005</v>
      </c>
      <c r="CB51" s="287" t="n">
        <v>-0.00896025578063889</v>
      </c>
      <c r="CC51" s="292" t="n">
        <v>0.0123072200399609</v>
      </c>
      <c r="CD51" s="289" t="n">
        <v>0.00969730566777997</v>
      </c>
      <c r="CE51" s="289" t="n">
        <v>0.014964984819823</v>
      </c>
      <c r="CF51" s="288" t="n">
        <v>-0.0115404240827042</v>
      </c>
      <c r="CG51" s="288" t="n">
        <v>0.0388652765837457</v>
      </c>
      <c r="CH51" s="287" t="n">
        <v>0.0155172253495027</v>
      </c>
      <c r="CI51" s="425" t="n">
        <v>-0.024931784943384</v>
      </c>
      <c r="CJ51" s="425" t="n">
        <v>0.0362229400754945</v>
      </c>
      <c r="CK51" s="425" t="n">
        <v>0.00693287115875492</v>
      </c>
      <c r="CL51" s="425" t="n">
        <v>0.0254672634113231</v>
      </c>
      <c r="CM51" s="425" t="n">
        <v>0.0201587581033871</v>
      </c>
      <c r="CN51" s="425" t="n">
        <v>-0.00706783723794944</v>
      </c>
      <c r="CO51" s="425" t="n">
        <v>0.0016452716104357</v>
      </c>
      <c r="CP51" s="425" t="n">
        <v>0.0431128345486635</v>
      </c>
      <c r="CQ51" s="425" t="n">
        <v>0.00780264177508188</v>
      </c>
      <c r="CR51" s="426" t="n">
        <v>73.8798329</v>
      </c>
      <c r="CS51" s="16"/>
    </row>
    <row r="52" s="20" customFormat="true" ht="14.85" hidden="false" customHeight="true" outlineLevel="0" collapsed="false">
      <c r="A52" s="16"/>
      <c r="D52" s="162"/>
      <c r="E52" s="163"/>
      <c r="F52" s="164" t="s">
        <v>116</v>
      </c>
      <c r="G52" s="165"/>
      <c r="H52" s="146" t="n">
        <v>-0.0101785867921937</v>
      </c>
      <c r="I52" s="147" t="n">
        <v>0.0106856669009279</v>
      </c>
      <c r="J52" s="148" t="n">
        <v>-0.0254868029986761</v>
      </c>
      <c r="K52" s="146" t="n">
        <v>-0.000114626287629704</v>
      </c>
      <c r="L52" s="147" t="n">
        <v>-0.0173111848206325</v>
      </c>
      <c r="M52" s="148" t="n">
        <v>0.012970913939601</v>
      </c>
      <c r="N52" s="146" t="n">
        <v>0.0064885308299365</v>
      </c>
      <c r="O52" s="149" t="n">
        <v>-0.000883787092089139</v>
      </c>
      <c r="P52" s="148" t="n">
        <v>0.00904099829571115</v>
      </c>
      <c r="Q52" s="150" t="n">
        <v>0.00461355076640513</v>
      </c>
      <c r="R52" s="153" t="n">
        <v>0.00900755783265161</v>
      </c>
      <c r="S52" s="152" t="n">
        <v>0.0105383358720579</v>
      </c>
      <c r="T52" s="155" t="n">
        <v>-0.0118796298511795</v>
      </c>
      <c r="U52" s="150" t="n">
        <v>0.0187373140851872</v>
      </c>
      <c r="V52" s="153" t="n">
        <v>0.0136124662168609</v>
      </c>
      <c r="W52" s="154" t="n">
        <v>0.0347195702186328</v>
      </c>
      <c r="X52" s="436" t="n">
        <v>0.00654620218111446</v>
      </c>
      <c r="Y52" s="436" t="n">
        <v>0.0105792962030262</v>
      </c>
      <c r="Z52" s="437" t="n">
        <v>0.0132196423852387</v>
      </c>
      <c r="AA52" s="437" t="n">
        <v>0.00897194893385178</v>
      </c>
      <c r="AB52" s="436" t="n">
        <v>-0.000384269958774644</v>
      </c>
      <c r="AC52" s="436" t="n">
        <v>-0.0101009580982874</v>
      </c>
      <c r="AD52" s="436" t="n">
        <v>0.062549328568829</v>
      </c>
      <c r="AE52" s="436" t="n">
        <v>0.030459687387223</v>
      </c>
      <c r="AF52" s="438" t="n">
        <v>-0.000814645153555922</v>
      </c>
      <c r="AG52" s="436" t="n">
        <v>0.0279906198954521</v>
      </c>
      <c r="AH52" s="436" t="n">
        <v>0.0416997780874413</v>
      </c>
      <c r="AI52" s="437" t="n">
        <v>0.0340718227763857</v>
      </c>
      <c r="AJ52" s="439" t="n">
        <v>-0.00388743832192233</v>
      </c>
      <c r="AK52" s="438" t="n">
        <v>0.014584661300687</v>
      </c>
      <c r="AL52" s="436" t="n">
        <v>-0.0221227530298812</v>
      </c>
      <c r="AM52" s="440" t="n">
        <v>0.0381577679688864</v>
      </c>
      <c r="AN52" s="441" t="n">
        <v>0.00482208013485</v>
      </c>
      <c r="AO52" s="441" t="n">
        <v>-0.0311004922070799</v>
      </c>
      <c r="AP52" s="441" t="n">
        <v>0.053002617921898</v>
      </c>
      <c r="AQ52" s="441" t="n">
        <v>1.86307510763528E-005</v>
      </c>
      <c r="AR52" s="441" t="n">
        <v>0.0244653675891563</v>
      </c>
      <c r="AS52" s="441" t="n">
        <v>-0.0475834635869221</v>
      </c>
      <c r="AT52" s="441" t="n">
        <v>-0.0233172847407384</v>
      </c>
      <c r="AU52" s="441" t="n">
        <v>-0.0409601003982846</v>
      </c>
      <c r="AV52" s="441" t="n">
        <v>-0.00016823463207015</v>
      </c>
      <c r="AW52" s="441" t="n">
        <v>-0.00828174263776309</v>
      </c>
      <c r="AX52" s="442" t="n">
        <v>-0.00913789320090271</v>
      </c>
      <c r="AY52" s="443" t="n">
        <v>-0.0212084393306829</v>
      </c>
      <c r="AZ52" s="440" t="n">
        <v>-0.0281253058464648</v>
      </c>
      <c r="BA52" s="440" t="n">
        <v>-0.0141239207054439</v>
      </c>
      <c r="BB52" s="436" t="n">
        <v>-0.0216129153000288</v>
      </c>
      <c r="BC52" s="441" t="n">
        <v>-0.0105798307678799</v>
      </c>
      <c r="BD52" s="441" t="n">
        <v>-0.0251943742075111</v>
      </c>
      <c r="BE52" s="441" t="n">
        <v>-0.0555150780308662</v>
      </c>
      <c r="BF52" s="441" t="n">
        <v>-0.0431638571196804</v>
      </c>
      <c r="BG52" s="441" t="n">
        <v>-0.0110810830763072</v>
      </c>
      <c r="BH52" s="441" t="n">
        <v>-0.0163753795269666</v>
      </c>
      <c r="BI52" s="441" t="n">
        <v>-0.061467853783194</v>
      </c>
      <c r="BJ52" s="441" t="n">
        <v>0.0113938150070409</v>
      </c>
      <c r="BK52" s="441" t="n">
        <v>-0.00292768337466259</v>
      </c>
      <c r="BL52" s="441" t="n">
        <v>-0.0261067371544873</v>
      </c>
      <c r="BM52" s="437" t="n">
        <v>0.00977132085511763</v>
      </c>
      <c r="BN52" s="443" t="n">
        <v>0.00254692768380835</v>
      </c>
      <c r="BO52" s="440" t="n">
        <v>0.00525120874403726</v>
      </c>
      <c r="BP52" s="436" t="n">
        <v>-0.000183563150868764</v>
      </c>
      <c r="BQ52" s="436" t="n">
        <v>0.00522802669531607</v>
      </c>
      <c r="BR52" s="440" t="n">
        <v>-0.0528637998645585</v>
      </c>
      <c r="BS52" s="440" t="n">
        <v>0.0536793863461187</v>
      </c>
      <c r="BT52" s="440" t="n">
        <v>0.0106830708526284</v>
      </c>
      <c r="BU52" s="440" t="n">
        <v>0.0342067412005145</v>
      </c>
      <c r="BV52" s="440" t="n">
        <v>-0.018220730939864</v>
      </c>
      <c r="BW52" s="440" t="n">
        <v>-0.0226594388209287</v>
      </c>
      <c r="BX52" s="440" t="n">
        <v>0.0739038452248715</v>
      </c>
      <c r="BY52" s="440" t="n">
        <v>0.0208766922184384</v>
      </c>
      <c r="BZ52" s="440" t="n">
        <v>-0.0146967888087559</v>
      </c>
      <c r="CA52" s="440" t="n">
        <v>-0.0193491248880804</v>
      </c>
      <c r="CB52" s="438" t="n">
        <v>-0.0328574845389403</v>
      </c>
      <c r="CC52" s="443" t="n">
        <v>0.0112643592569609</v>
      </c>
      <c r="CD52" s="440" t="n">
        <v>0.00557229565935685</v>
      </c>
      <c r="CE52" s="440" t="n">
        <v>0.0170428307106687</v>
      </c>
      <c r="CF52" s="436" t="n">
        <v>0.00262213447122499</v>
      </c>
      <c r="CG52" s="436" t="n">
        <v>0.0212751125321885</v>
      </c>
      <c r="CH52" s="438" t="n">
        <v>-0.0116629657764343</v>
      </c>
      <c r="CI52" s="441" t="n">
        <v>-0.0226130846976381</v>
      </c>
      <c r="CJ52" s="441" t="n">
        <v>0.0389980932743509</v>
      </c>
      <c r="CK52" s="441" t="n">
        <v>0.0101598693729479</v>
      </c>
      <c r="CL52" s="441" t="n">
        <v>0.0273079883566632</v>
      </c>
      <c r="CM52" s="441" t="n">
        <v>0.0130265720588156</v>
      </c>
      <c r="CN52" s="441" t="n">
        <v>-0.0151045517455403</v>
      </c>
      <c r="CO52" s="441" t="n">
        <v>0.0118900859026202</v>
      </c>
      <c r="CP52" s="441" t="n">
        <v>0.0343950573619232</v>
      </c>
      <c r="CQ52" s="441" t="n">
        <v>0.0310525268372451</v>
      </c>
      <c r="CR52" s="444" t="n">
        <v>2226.7027818</v>
      </c>
      <c r="CS52" s="16"/>
    </row>
    <row r="53" s="20" customFormat="true" ht="14.25" hidden="false" customHeight="true" outlineLevel="0" collapsed="false">
      <c r="A53" s="16"/>
      <c r="D53" s="166"/>
      <c r="E53" s="167" t="s">
        <v>117</v>
      </c>
      <c r="F53" s="167"/>
      <c r="G53" s="168"/>
      <c r="H53" s="169" t="s">
        <v>91</v>
      </c>
      <c r="I53" s="170" t="s">
        <v>91</v>
      </c>
      <c r="J53" s="171" t="s">
        <v>91</v>
      </c>
      <c r="K53" s="169" t="s">
        <v>91</v>
      </c>
      <c r="L53" s="170" t="s">
        <v>91</v>
      </c>
      <c r="M53" s="171" t="s">
        <v>91</v>
      </c>
      <c r="N53" s="88" t="n">
        <v>0.211661784028834</v>
      </c>
      <c r="O53" s="91" t="n">
        <v>0.221118753926737</v>
      </c>
      <c r="P53" s="90" t="n">
        <v>0.208864601348238</v>
      </c>
      <c r="Q53" s="92" t="n">
        <v>0.157574093514567</v>
      </c>
      <c r="R53" s="95" t="n">
        <v>0.178461026518461</v>
      </c>
      <c r="S53" s="94" t="n">
        <v>0.168703156489355</v>
      </c>
      <c r="T53" s="97" t="n">
        <v>0.119263043968582</v>
      </c>
      <c r="U53" s="92" t="n">
        <v>0.164931401244335</v>
      </c>
      <c r="V53" s="95" t="n">
        <v>0.166972073688772</v>
      </c>
      <c r="W53" s="96" t="n">
        <v>0.159169929770586</v>
      </c>
      <c r="X53" s="94" t="n">
        <v>0.198216858518066</v>
      </c>
      <c r="Y53" s="94" t="n">
        <v>0.186230091768285</v>
      </c>
      <c r="Z53" s="96" t="n">
        <v>0.172590729263684</v>
      </c>
      <c r="AA53" s="96" t="n">
        <v>0.179907745330329</v>
      </c>
      <c r="AB53" s="94" t="n">
        <v>0.163243366308545</v>
      </c>
      <c r="AC53" s="94" t="n">
        <v>0.112154406312871</v>
      </c>
      <c r="AD53" s="94" t="n">
        <v>0.203880968669559</v>
      </c>
      <c r="AE53" s="94" t="n">
        <v>0.171540270885842</v>
      </c>
      <c r="AF53" s="93" t="n">
        <v>0.122094023828304</v>
      </c>
      <c r="AG53" s="94" t="n">
        <v>0.182205354040166</v>
      </c>
      <c r="AH53" s="94" t="n">
        <v>0.20628108729031</v>
      </c>
      <c r="AI53" s="96" t="n">
        <v>0.101573466290128</v>
      </c>
      <c r="AJ53" s="92" t="n">
        <v>0.0970271486948957</v>
      </c>
      <c r="AK53" s="93" t="n">
        <v>0.112050752857532</v>
      </c>
      <c r="AL53" s="94" t="n">
        <v>0.0834896754230276</v>
      </c>
      <c r="AM53" s="95" t="n">
        <v>0.139821044513322</v>
      </c>
      <c r="AN53" s="383" t="n">
        <v>0.103123805033372</v>
      </c>
      <c r="AO53" s="383" t="n">
        <v>0.064253036556152</v>
      </c>
      <c r="AP53" s="383" t="n">
        <v>0.137444620622885</v>
      </c>
      <c r="AQ53" s="383" t="n">
        <v>0.0897281394520897</v>
      </c>
      <c r="AR53" s="383" t="n">
        <v>0.138684384995948</v>
      </c>
      <c r="AS53" s="383" t="n">
        <v>0.0634834926642197</v>
      </c>
      <c r="AT53" s="383" t="n">
        <v>0.0721325869053954</v>
      </c>
      <c r="AU53" s="383" t="n">
        <v>0.0852226308582204</v>
      </c>
      <c r="AV53" s="383" t="n">
        <v>0.150495039034219</v>
      </c>
      <c r="AW53" s="383" t="n">
        <v>0.0666112277322921</v>
      </c>
      <c r="AX53" s="97" t="n">
        <v>0.0697212269469691</v>
      </c>
      <c r="AY53" s="98" t="n">
        <v>0.098851376726967</v>
      </c>
      <c r="AZ53" s="95" t="n">
        <v>0.0974885967709052</v>
      </c>
      <c r="BA53" s="95" t="n">
        <v>0.100111720581844</v>
      </c>
      <c r="BB53" s="94" t="n">
        <v>0.0701166181849965</v>
      </c>
      <c r="BC53" s="383" t="n">
        <v>0.109405612993043</v>
      </c>
      <c r="BD53" s="383" t="n">
        <v>0.110211881013066</v>
      </c>
      <c r="BE53" s="383" t="n">
        <v>0.0987667697317761</v>
      </c>
      <c r="BF53" s="383" t="n">
        <v>0.0707634364375396</v>
      </c>
      <c r="BG53" s="383" t="n">
        <v>0.126992431670631</v>
      </c>
      <c r="BH53" s="383" t="n">
        <v>0.131804662570671</v>
      </c>
      <c r="BI53" s="383" t="n">
        <v>0.0375875247421612</v>
      </c>
      <c r="BJ53" s="383" t="n">
        <v>0.130148852151346</v>
      </c>
      <c r="BK53" s="383" t="n">
        <v>0.0927709108201248</v>
      </c>
      <c r="BL53" s="383" t="n">
        <v>0.0877675668914506</v>
      </c>
      <c r="BM53" s="96" t="n">
        <v>0.115375668985174</v>
      </c>
      <c r="BN53" s="98" t="n">
        <v>0.0778678116717737</v>
      </c>
      <c r="BO53" s="95" t="n">
        <v>0.0666772067769657</v>
      </c>
      <c r="BP53" s="94" t="n">
        <v>0.0881925748324304</v>
      </c>
      <c r="BQ53" s="94" t="n">
        <v>0.123121459013552</v>
      </c>
      <c r="BR53" s="95" t="n">
        <v>-0.0116302558123848</v>
      </c>
      <c r="BS53" s="95" t="n">
        <v>0.105470563400764</v>
      </c>
      <c r="BT53" s="95" t="n">
        <v>0.0557045014887653</v>
      </c>
      <c r="BU53" s="95" t="n">
        <v>0.0785859667631455</v>
      </c>
      <c r="BV53" s="95" t="n">
        <v>0.0524909848857756</v>
      </c>
      <c r="BW53" s="95" t="n">
        <v>0.00777134280647125</v>
      </c>
      <c r="BX53" s="95" t="n">
        <v>0.152813995605642</v>
      </c>
      <c r="BY53" s="95" t="n">
        <v>0.0547295685832581</v>
      </c>
      <c r="BZ53" s="95" t="n">
        <v>0.0470887053093072</v>
      </c>
      <c r="CA53" s="95" t="n">
        <v>0.114110788136405</v>
      </c>
      <c r="CB53" s="93" t="n">
        <v>0.156966168661434</v>
      </c>
      <c r="CC53" s="98" t="n">
        <v>0.0868881228463145</v>
      </c>
      <c r="CD53" s="95" t="n">
        <v>0.109177778693091</v>
      </c>
      <c r="CE53" s="95" t="n">
        <v>0.066729671930148</v>
      </c>
      <c r="CF53" s="94" t="n">
        <v>0.120224359146916</v>
      </c>
      <c r="CG53" s="94" t="n">
        <v>0.126664613876721</v>
      </c>
      <c r="CH53" s="93" t="n">
        <v>0.0880191902729378</v>
      </c>
      <c r="CI53" s="383" t="n">
        <v>0.0673444897324088</v>
      </c>
      <c r="CJ53" s="383" t="n">
        <v>0.149949665381349</v>
      </c>
      <c r="CK53" s="383" t="n">
        <v>0.105711084541177</v>
      </c>
      <c r="CL53" s="383" t="n">
        <v>0.0952492284239574</v>
      </c>
      <c r="CM53" s="383" t="n">
        <v>0.0940112928785945</v>
      </c>
      <c r="CN53" s="383" t="n">
        <v>0.0806445244050135</v>
      </c>
      <c r="CO53" s="383" t="n">
        <v>0.0958215297885875</v>
      </c>
      <c r="CP53" s="383" t="n">
        <v>0.034509782770558</v>
      </c>
      <c r="CQ53" s="383" t="n">
        <v>0.0117755710264103</v>
      </c>
      <c r="CR53" s="384" t="n">
        <v>4279.7946203</v>
      </c>
      <c r="CS53" s="16"/>
    </row>
    <row r="54" s="20" customFormat="true" ht="14.85" hidden="true" customHeight="true" outlineLevel="0" collapsed="false">
      <c r="A54" s="16"/>
      <c r="D54" s="173"/>
      <c r="E54" s="174" t="s">
        <v>118</v>
      </c>
      <c r="F54" s="174"/>
      <c r="G54" s="175"/>
      <c r="H54" s="176" t="s">
        <v>91</v>
      </c>
      <c r="I54" s="177" t="s">
        <v>91</v>
      </c>
      <c r="J54" s="178" t="s">
        <v>91</v>
      </c>
      <c r="K54" s="176" t="s">
        <v>91</v>
      </c>
      <c r="L54" s="177" t="s">
        <v>91</v>
      </c>
      <c r="M54" s="178" t="s">
        <v>91</v>
      </c>
      <c r="N54" s="108" t="n">
        <v>0.224943734229368</v>
      </c>
      <c r="O54" s="111" t="n">
        <v>0.245731338719316</v>
      </c>
      <c r="P54" s="110" t="n">
        <v>0.218602715848061</v>
      </c>
      <c r="Q54" s="184" t="s">
        <v>91</v>
      </c>
      <c r="R54" s="299" t="s">
        <v>91</v>
      </c>
      <c r="S54" s="298" t="s">
        <v>91</v>
      </c>
      <c r="T54" s="301" t="s">
        <v>91</v>
      </c>
      <c r="U54" s="184" t="s">
        <v>91</v>
      </c>
      <c r="V54" s="299" t="s">
        <v>91</v>
      </c>
      <c r="W54" s="300" t="s">
        <v>91</v>
      </c>
      <c r="X54" s="298" t="s">
        <v>91</v>
      </c>
      <c r="Y54" s="298" t="s">
        <v>91</v>
      </c>
      <c r="Z54" s="300" t="s">
        <v>91</v>
      </c>
      <c r="AA54" s="300" t="s">
        <v>91</v>
      </c>
      <c r="AB54" s="298" t="s">
        <v>91</v>
      </c>
      <c r="AC54" s="298" t="s">
        <v>91</v>
      </c>
      <c r="AD54" s="298" t="s">
        <v>91</v>
      </c>
      <c r="AE54" s="298" t="s">
        <v>91</v>
      </c>
      <c r="AF54" s="297" t="s">
        <v>91</v>
      </c>
      <c r="AG54" s="298" t="s">
        <v>91</v>
      </c>
      <c r="AH54" s="298" t="s">
        <v>91</v>
      </c>
      <c r="AI54" s="188" t="s">
        <v>91</v>
      </c>
      <c r="AJ54" s="184" t="s">
        <v>91</v>
      </c>
      <c r="AK54" s="185" t="s">
        <v>91</v>
      </c>
      <c r="AL54" s="186" t="s">
        <v>91</v>
      </c>
      <c r="AM54" s="187" t="s">
        <v>91</v>
      </c>
      <c r="AN54" s="445" t="s">
        <v>91</v>
      </c>
      <c r="AO54" s="445" t="s">
        <v>91</v>
      </c>
      <c r="AP54" s="445" t="s">
        <v>91</v>
      </c>
      <c r="AQ54" s="445" t="s">
        <v>91</v>
      </c>
      <c r="AR54" s="445" t="s">
        <v>91</v>
      </c>
      <c r="AS54" s="445" t="s">
        <v>91</v>
      </c>
      <c r="AT54" s="445" t="s">
        <v>91</v>
      </c>
      <c r="AU54" s="445" t="s">
        <v>91</v>
      </c>
      <c r="AV54" s="445" t="s">
        <v>91</v>
      </c>
      <c r="AW54" s="445" t="s">
        <v>91</v>
      </c>
      <c r="AX54" s="189" t="s">
        <v>91</v>
      </c>
      <c r="AY54" s="190" t="s">
        <v>91</v>
      </c>
      <c r="AZ54" s="187" t="s">
        <v>91</v>
      </c>
      <c r="BA54" s="187" t="s">
        <v>91</v>
      </c>
      <c r="BB54" s="186" t="s">
        <v>91</v>
      </c>
      <c r="BC54" s="445" t="s">
        <v>91</v>
      </c>
      <c r="BD54" s="445" t="s">
        <v>91</v>
      </c>
      <c r="BE54" s="445" t="s">
        <v>91</v>
      </c>
      <c r="BF54" s="445" t="s">
        <v>91</v>
      </c>
      <c r="BG54" s="445" t="s">
        <v>91</v>
      </c>
      <c r="BH54" s="445" t="s">
        <v>91</v>
      </c>
      <c r="BI54" s="445" t="s">
        <v>91</v>
      </c>
      <c r="BJ54" s="445" t="s">
        <v>91</v>
      </c>
      <c r="BK54" s="445" t="s">
        <v>91</v>
      </c>
      <c r="BL54" s="445" t="s">
        <v>91</v>
      </c>
      <c r="BM54" s="188" t="s">
        <v>91</v>
      </c>
      <c r="BN54" s="190" t="s">
        <v>91</v>
      </c>
      <c r="BO54" s="187" t="s">
        <v>91</v>
      </c>
      <c r="BP54" s="186" t="s">
        <v>91</v>
      </c>
      <c r="BQ54" s="186" t="s">
        <v>91</v>
      </c>
      <c r="BR54" s="187" t="s">
        <v>91</v>
      </c>
      <c r="BS54" s="187" t="s">
        <v>91</v>
      </c>
      <c r="BT54" s="187" t="s">
        <v>91</v>
      </c>
      <c r="BU54" s="187" t="s">
        <v>91</v>
      </c>
      <c r="BV54" s="187" t="s">
        <v>91</v>
      </c>
      <c r="BW54" s="187" t="s">
        <v>91</v>
      </c>
      <c r="BX54" s="187" t="s">
        <v>91</v>
      </c>
      <c r="BY54" s="187" t="s">
        <v>91</v>
      </c>
      <c r="BZ54" s="187" t="s">
        <v>91</v>
      </c>
      <c r="CA54" s="187" t="s">
        <v>91</v>
      </c>
      <c r="CB54" s="185" t="s">
        <v>91</v>
      </c>
      <c r="CC54" s="190" t="s">
        <v>91</v>
      </c>
      <c r="CD54" s="187" t="s">
        <v>91</v>
      </c>
      <c r="CE54" s="187" t="s">
        <v>91</v>
      </c>
      <c r="CF54" s="186" t="s">
        <v>91</v>
      </c>
      <c r="CG54" s="186" t="s">
        <v>91</v>
      </c>
      <c r="CH54" s="185" t="s">
        <v>91</v>
      </c>
      <c r="CI54" s="445" t="s">
        <v>91</v>
      </c>
      <c r="CJ54" s="445" t="s">
        <v>91</v>
      </c>
      <c r="CK54" s="445" t="s">
        <v>91</v>
      </c>
      <c r="CL54" s="445" t="s">
        <v>91</v>
      </c>
      <c r="CM54" s="445" t="s">
        <v>91</v>
      </c>
      <c r="CN54" s="445" t="s">
        <v>91</v>
      </c>
      <c r="CO54" s="445" t="s">
        <v>91</v>
      </c>
      <c r="CP54" s="445" t="s">
        <v>91</v>
      </c>
      <c r="CQ54" s="445" t="s">
        <v>91</v>
      </c>
      <c r="CR54" s="446" t="s">
        <v>91</v>
      </c>
      <c r="CS54" s="16"/>
    </row>
    <row r="55" s="20" customFormat="true" ht="14.85" hidden="false" customHeight="true" outlineLevel="0" collapsed="false">
      <c r="A55" s="16"/>
      <c r="D55" s="192"/>
      <c r="E55" s="193" t="s">
        <v>119</v>
      </c>
      <c r="F55" s="193"/>
      <c r="G55" s="194"/>
      <c r="H55" s="195" t="s">
        <v>91</v>
      </c>
      <c r="I55" s="196" t="s">
        <v>91</v>
      </c>
      <c r="J55" s="197" t="s">
        <v>91</v>
      </c>
      <c r="K55" s="195" t="s">
        <v>91</v>
      </c>
      <c r="L55" s="196" t="s">
        <v>91</v>
      </c>
      <c r="M55" s="197" t="s">
        <v>91</v>
      </c>
      <c r="N55" s="146" t="n">
        <v>0.299162556223634</v>
      </c>
      <c r="O55" s="149" t="n">
        <v>0.322765114504041</v>
      </c>
      <c r="P55" s="148" t="n">
        <v>0.292312233892887</v>
      </c>
      <c r="Q55" s="150" t="n">
        <v>-0.720069085971511</v>
      </c>
      <c r="R55" s="153" t="n">
        <v>-0.715154801129696</v>
      </c>
      <c r="S55" s="152" t="n">
        <v>-0.71748975044913</v>
      </c>
      <c r="T55" s="155" t="n">
        <v>-0.729257145144408</v>
      </c>
      <c r="U55" s="150" t="n">
        <v>0.13635330370366</v>
      </c>
      <c r="V55" s="153" t="n">
        <v>0.146910091201758</v>
      </c>
      <c r="W55" s="154" t="n">
        <v>0.105665165698257</v>
      </c>
      <c r="X55" s="152" t="n">
        <v>0.222496339722097</v>
      </c>
      <c r="Y55" s="152" t="n">
        <v>0.189112899876335</v>
      </c>
      <c r="Z55" s="154" t="n">
        <v>0.16119077511686</v>
      </c>
      <c r="AA55" s="154" t="n">
        <v>0.173622799074526</v>
      </c>
      <c r="AB55" s="152" t="n">
        <v>0.12804795323906</v>
      </c>
      <c r="AC55" s="152" t="n">
        <v>0.0945277069684687</v>
      </c>
      <c r="AD55" s="152" t="n">
        <v>0.156188624170578</v>
      </c>
      <c r="AE55" s="152" t="n">
        <v>0.13958790185449</v>
      </c>
      <c r="AF55" s="151" t="n">
        <v>0.0740496603928511</v>
      </c>
      <c r="AG55" s="152" t="n">
        <v>0.130603970375248</v>
      </c>
      <c r="AH55" s="152" t="n">
        <v>0.113119529657022</v>
      </c>
      <c r="AI55" s="154" t="n">
        <v>0.0766595847144868</v>
      </c>
      <c r="AJ55" s="150" t="n">
        <v>0.0504929699664291</v>
      </c>
      <c r="AK55" s="151" t="n">
        <v>0.10849606758278</v>
      </c>
      <c r="AL55" s="152" t="n">
        <v>-0.0061124450637837</v>
      </c>
      <c r="AM55" s="153" t="n">
        <v>0.140638497643051</v>
      </c>
      <c r="AN55" s="390" t="n">
        <v>0.104353661206752</v>
      </c>
      <c r="AO55" s="390" t="n">
        <v>0.0605279503027524</v>
      </c>
      <c r="AP55" s="390" t="n">
        <v>0.14629473212857</v>
      </c>
      <c r="AQ55" s="390" t="n">
        <v>0.0905662219246926</v>
      </c>
      <c r="AR55" s="390" t="n">
        <v>0.110716179763656</v>
      </c>
      <c r="AS55" s="390" t="n">
        <v>0.00828466315535354</v>
      </c>
      <c r="AT55" s="390" t="n">
        <v>-0.0166654798280584</v>
      </c>
      <c r="AU55" s="390" t="n">
        <v>0.00390126132993147</v>
      </c>
      <c r="AV55" s="390" t="n">
        <v>-0.00692422432480342</v>
      </c>
      <c r="AW55" s="390" t="n">
        <v>-0.00676046949894208</v>
      </c>
      <c r="AX55" s="155" t="n">
        <v>-0.0184787930537276</v>
      </c>
      <c r="AY55" s="156" t="n">
        <v>0.0310597919321474</v>
      </c>
      <c r="AZ55" s="153" t="n">
        <v>-0.0196905395519251</v>
      </c>
      <c r="BA55" s="153" t="n">
        <v>0.0862983812530406</v>
      </c>
      <c r="BB55" s="152" t="n">
        <v>-0.025068865045078</v>
      </c>
      <c r="BC55" s="390" t="n">
        <v>-0.0231527324040996</v>
      </c>
      <c r="BD55" s="390" t="n">
        <v>0.00966619308438019</v>
      </c>
      <c r="BE55" s="390" t="n">
        <v>-0.0461304267450865</v>
      </c>
      <c r="BF55" s="390" t="n">
        <v>-0.0485810100185643</v>
      </c>
      <c r="BG55" s="390" t="n">
        <v>0.019177869799826</v>
      </c>
      <c r="BH55" s="390" t="n">
        <v>0.0570450217013231</v>
      </c>
      <c r="BI55" s="390" t="n">
        <v>0.0115863269472768</v>
      </c>
      <c r="BJ55" s="390" t="n">
        <v>0.100313232610117</v>
      </c>
      <c r="BK55" s="390" t="n">
        <v>0.0865198820785157</v>
      </c>
      <c r="BL55" s="390" t="n">
        <v>0.0950762879345087</v>
      </c>
      <c r="BM55" s="154" t="n">
        <v>0.169019458731423</v>
      </c>
      <c r="BN55" s="156" t="n">
        <v>0.133955661421196</v>
      </c>
      <c r="BO55" s="153" t="n">
        <v>0.124482656176509</v>
      </c>
      <c r="BP55" s="152" t="n">
        <v>0.143260429117996</v>
      </c>
      <c r="BQ55" s="152" t="n">
        <v>0.118094963511872</v>
      </c>
      <c r="BR55" s="153" t="n">
        <v>0.056497110805067</v>
      </c>
      <c r="BS55" s="153" t="n">
        <v>0.145855212524768</v>
      </c>
      <c r="BT55" s="153" t="n">
        <v>0.122466828843487</v>
      </c>
      <c r="BU55" s="153" t="n">
        <v>0.175006866804859</v>
      </c>
      <c r="BV55" s="153" t="n">
        <v>0.128417241354672</v>
      </c>
      <c r="BW55" s="153" t="n">
        <v>0.0890076556104189</v>
      </c>
      <c r="BX55" s="153" t="n">
        <v>0.220651668315754</v>
      </c>
      <c r="BY55" s="153" t="n">
        <v>0.155858299942163</v>
      </c>
      <c r="BZ55" s="153" t="n">
        <v>0.155860081212296</v>
      </c>
      <c r="CA55" s="153" t="n">
        <v>0.124563683570675</v>
      </c>
      <c r="CB55" s="151" t="n">
        <v>0.121795312037759</v>
      </c>
      <c r="CC55" s="156" t="n">
        <v>0.104236069731279</v>
      </c>
      <c r="CD55" s="153" t="n">
        <v>0.11099316312425</v>
      </c>
      <c r="CE55" s="153" t="n">
        <v>0.0977079927320452</v>
      </c>
      <c r="CF55" s="152" t="n">
        <v>0.0943843049589119</v>
      </c>
      <c r="CG55" s="152" t="n">
        <v>0.14491478822649</v>
      </c>
      <c r="CH55" s="151" t="n">
        <v>0.113720565219669</v>
      </c>
      <c r="CI55" s="390" t="n">
        <v>0.0773910962443566</v>
      </c>
      <c r="CJ55" s="390" t="n">
        <v>0.134678746996451</v>
      </c>
      <c r="CK55" s="390" t="n">
        <v>0.103239311395232</v>
      </c>
      <c r="CL55" s="390" t="n">
        <v>0.103203777885331</v>
      </c>
      <c r="CM55" s="390" t="n">
        <v>0.0942756723386555</v>
      </c>
      <c r="CN55" s="390" t="n">
        <v>0.086352859908796</v>
      </c>
      <c r="CO55" s="390" t="n">
        <v>0.08736509068638</v>
      </c>
      <c r="CP55" s="390" t="n">
        <v>0.1239116731401</v>
      </c>
      <c r="CQ55" s="390" t="n">
        <v>0.0926559993007795</v>
      </c>
      <c r="CR55" s="391" t="n">
        <v>41.2144208</v>
      </c>
      <c r="CS55" s="16"/>
    </row>
    <row r="56" s="20" customFormat="true" ht="15" hidden="false" customHeight="true" outlineLevel="0" collapsed="false">
      <c r="A56" s="16"/>
      <c r="B56" s="16"/>
      <c r="C56" s="16"/>
      <c r="D56" s="447"/>
      <c r="E56" s="448"/>
      <c r="F56" s="449"/>
      <c r="G56" s="449"/>
      <c r="H56" s="450"/>
      <c r="I56" s="450"/>
      <c r="J56" s="450"/>
      <c r="K56" s="450"/>
      <c r="L56" s="450"/>
      <c r="M56" s="450"/>
      <c r="N56" s="450"/>
      <c r="O56" s="450"/>
      <c r="P56" s="450"/>
      <c r="Q56" s="450"/>
      <c r="R56" s="450"/>
      <c r="S56" s="450"/>
      <c r="T56" s="450"/>
      <c r="U56" s="450"/>
      <c r="V56" s="450"/>
      <c r="W56" s="450"/>
      <c r="X56" s="450"/>
      <c r="Y56" s="450"/>
      <c r="Z56" s="450"/>
      <c r="AA56" s="450"/>
      <c r="AB56" s="450"/>
      <c r="AC56" s="450"/>
      <c r="AD56" s="450"/>
      <c r="AE56" s="450"/>
      <c r="AF56" s="450"/>
      <c r="AG56" s="450"/>
      <c r="AH56" s="450"/>
      <c r="AI56" s="450"/>
      <c r="AJ56" s="450"/>
      <c r="AK56" s="450"/>
      <c r="AL56" s="450"/>
      <c r="AM56" s="450"/>
      <c r="AN56" s="450"/>
      <c r="AO56" s="450"/>
      <c r="AP56" s="450"/>
      <c r="AQ56" s="450"/>
      <c r="AR56" s="450"/>
      <c r="AS56" s="450"/>
      <c r="AT56" s="450"/>
      <c r="AU56" s="450"/>
      <c r="AV56" s="450"/>
      <c r="AW56" s="450"/>
      <c r="AX56" s="450"/>
      <c r="AY56" s="450"/>
      <c r="AZ56" s="450"/>
      <c r="BA56" s="450"/>
      <c r="BB56" s="450"/>
      <c r="BC56" s="450"/>
      <c r="BD56" s="450"/>
      <c r="BE56" s="450"/>
      <c r="BF56" s="450"/>
      <c r="BG56" s="450"/>
      <c r="BH56" s="450"/>
      <c r="BI56" s="450"/>
      <c r="BJ56" s="450"/>
      <c r="BK56" s="450"/>
      <c r="BL56" s="450"/>
      <c r="BM56" s="450"/>
      <c r="BN56" s="450"/>
      <c r="BO56" s="450"/>
      <c r="BP56" s="450"/>
      <c r="BQ56" s="450"/>
      <c r="BR56" s="450"/>
      <c r="BS56" s="450"/>
      <c r="BT56" s="450"/>
      <c r="BU56" s="450"/>
      <c r="BV56" s="450"/>
      <c r="BW56" s="450"/>
      <c r="BX56" s="450"/>
      <c r="BY56" s="450"/>
      <c r="BZ56" s="450"/>
      <c r="CA56" s="450"/>
      <c r="CB56" s="450"/>
      <c r="CC56" s="450"/>
      <c r="CD56" s="450"/>
      <c r="CE56" s="450"/>
      <c r="CF56" s="450"/>
      <c r="CG56" s="450"/>
      <c r="CH56" s="450"/>
      <c r="CI56" s="450"/>
      <c r="CJ56" s="450"/>
      <c r="CK56" s="450"/>
      <c r="CL56" s="450"/>
      <c r="CM56" s="450"/>
      <c r="CN56" s="450"/>
      <c r="CO56" s="450"/>
      <c r="CP56" s="450"/>
      <c r="CQ56" s="450"/>
      <c r="CR56" s="450"/>
      <c r="CS56" s="16"/>
    </row>
  </sheetData>
  <mergeCells count="16">
    <mergeCell ref="D7:G7"/>
    <mergeCell ref="N7:P7"/>
    <mergeCell ref="Q7:T7"/>
    <mergeCell ref="U7:AI7"/>
    <mergeCell ref="AJ7:AX7"/>
    <mergeCell ref="AY7:BA7"/>
    <mergeCell ref="BN7:CB7"/>
    <mergeCell ref="CC7:CR7"/>
    <mergeCell ref="D31:G31"/>
    <mergeCell ref="N31:P31"/>
    <mergeCell ref="Q31:T31"/>
    <mergeCell ref="U31:AI31"/>
    <mergeCell ref="AJ31:AX31"/>
    <mergeCell ref="AY31:BA31"/>
    <mergeCell ref="BN31:CB31"/>
    <mergeCell ref="CC31:CR31"/>
  </mergeCells>
  <printOptions headings="false" gridLines="false" gridLinesSet="true" horizontalCentered="true" verticalCentered="false"/>
  <pageMargins left="0.196527777777778" right="0" top="0.409722222222222" bottom="0.433333333333333" header="0.511811023622047" footer="0.275694444444444"/>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0" topLeftCell="G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451" width="3.75"/>
    <col collapsed="false" customWidth="true" hidden="false" outlineLevel="0" max="2" min="2" style="451" width="4.62"/>
    <col collapsed="false" customWidth="true" hidden="false" outlineLevel="0" max="5" min="3" style="451" width="5.12"/>
    <col collapsed="false" customWidth="true" hidden="false" outlineLevel="0" max="6" min="6" style="451" width="9.12"/>
    <col collapsed="false" customWidth="true" hidden="true" outlineLevel="0" max="15" min="7" style="451" width="6.62"/>
    <col collapsed="false" customWidth="true" hidden="true" outlineLevel="0" max="16" min="16" style="451" width="7.24"/>
    <col collapsed="false" customWidth="true" hidden="true" outlineLevel="0" max="17" min="17" style="451" width="6.62"/>
    <col collapsed="false" customWidth="true" hidden="true" outlineLevel="0" max="19" min="18" style="451" width="6.87"/>
    <col collapsed="false" customWidth="true" hidden="false" outlineLevel="0" max="20" min="20" style="451" width="6.62"/>
    <col collapsed="false" customWidth="true" hidden="true" outlineLevel="0" max="22" min="21" style="451" width="6.87"/>
    <col collapsed="false" customWidth="true" hidden="true" outlineLevel="0" max="34" min="23" style="451" width="6.62"/>
    <col collapsed="false" customWidth="true" hidden="false" outlineLevel="0" max="35" min="35" style="451" width="6.87"/>
    <col collapsed="false" customWidth="true" hidden="true" outlineLevel="0" max="37" min="36" style="451" width="6.87"/>
    <col collapsed="false" customWidth="true" hidden="true" outlineLevel="0" max="49" min="38" style="451" width="6.62"/>
    <col collapsed="false" customWidth="true" hidden="false" outlineLevel="0" max="52" min="50" style="451" width="6.62"/>
    <col collapsed="false" customWidth="true" hidden="true" outlineLevel="0" max="64" min="53" style="451" width="6.62"/>
    <col collapsed="false" customWidth="true" hidden="false" outlineLevel="0" max="67" min="65" style="451" width="6.62"/>
    <col collapsed="false" customWidth="true" hidden="true" outlineLevel="0" max="79" min="68" style="451" width="6.62"/>
    <col collapsed="false" customWidth="true" hidden="false" outlineLevel="0" max="82" min="80" style="451" width="6.62"/>
    <col collapsed="false" customWidth="true" hidden="true" outlineLevel="0" max="92" min="83" style="451" width="6.62"/>
    <col collapsed="false" customWidth="true" hidden="false" outlineLevel="0" max="93" min="93" style="451" width="6.62"/>
    <col collapsed="false" customWidth="true" hidden="false" outlineLevel="0" max="94" min="94" style="451" width="7.37"/>
    <col collapsed="false" customWidth="true" hidden="false" outlineLevel="0" max="95" min="95" style="451" width="7.62"/>
    <col collapsed="false" customWidth="true" hidden="false" outlineLevel="0" max="96" min="96" style="451" width="0.99"/>
    <col collapsed="false" customWidth="true" hidden="false" outlineLevel="0" max="97" min="97" style="451" width="1.62"/>
    <col collapsed="false" customWidth="true" hidden="false" outlineLevel="0" max="98" min="98" style="451" width="6.62"/>
    <col collapsed="false" customWidth="true" hidden="true" outlineLevel="0" max="100" min="99" style="451" width="6.62"/>
    <col collapsed="false" customWidth="true" hidden="false" outlineLevel="0" max="101" min="101" style="451" width="6.62"/>
    <col collapsed="false" customWidth="true" hidden="true" outlineLevel="0" max="103" min="102" style="451" width="6.62"/>
    <col collapsed="false" customWidth="true" hidden="false" outlineLevel="0" max="110" min="104" style="451" width="6.62"/>
    <col collapsed="false" customWidth="true" hidden="true" outlineLevel="0" max="114" min="111" style="451" width="6.62"/>
    <col collapsed="false" customWidth="true" hidden="false" outlineLevel="0" max="116" min="115" style="451" width="6.62"/>
    <col collapsed="false" customWidth="true" hidden="true" outlineLevel="0" max="126" min="117" style="451" width="6.62"/>
    <col collapsed="false" customWidth="true" hidden="false" outlineLevel="0" max="127" min="127" style="451" width="7.62"/>
    <col collapsed="false" customWidth="false" hidden="false" outlineLevel="0" max="257" min="128" style="451" width="8.99"/>
  </cols>
  <sheetData>
    <row r="1" s="20" customFormat="true" ht="21.75" hidden="false" customHeight="true" outlineLevel="0" collapsed="false">
      <c r="A1" s="16"/>
      <c r="B1" s="371" t="s">
        <v>8</v>
      </c>
      <c r="C1" s="0"/>
      <c r="D1" s="142"/>
      <c r="F1" s="368"/>
      <c r="G1" s="368"/>
      <c r="H1" s="368"/>
      <c r="I1" s="368"/>
      <c r="J1" s="368"/>
      <c r="K1" s="368"/>
      <c r="L1" s="368"/>
      <c r="M1" s="368"/>
      <c r="N1" s="368"/>
      <c r="O1" s="368"/>
      <c r="P1" s="368"/>
      <c r="Q1" s="368"/>
      <c r="R1" s="368"/>
      <c r="S1" s="368"/>
      <c r="T1" s="368"/>
      <c r="U1" s="368"/>
      <c r="V1" s="368"/>
      <c r="W1" s="368"/>
      <c r="X1" s="368"/>
      <c r="Y1" s="368"/>
      <c r="Z1" s="368"/>
      <c r="AA1" s="368"/>
      <c r="AB1" s="368"/>
      <c r="AC1" s="368"/>
      <c r="AD1" s="368"/>
      <c r="AE1" s="368"/>
      <c r="AF1" s="368"/>
      <c r="AG1" s="368"/>
      <c r="AH1" s="370"/>
      <c r="AI1" s="368"/>
      <c r="AJ1" s="368"/>
      <c r="AK1" s="368"/>
      <c r="AL1" s="370"/>
      <c r="AM1" s="370"/>
      <c r="AN1" s="370"/>
      <c r="AO1" s="370"/>
      <c r="AP1" s="370"/>
      <c r="AQ1" s="370"/>
      <c r="AR1" s="370"/>
      <c r="AS1" s="370"/>
      <c r="AT1" s="370"/>
      <c r="AU1" s="370"/>
      <c r="AV1" s="370"/>
      <c r="AW1" s="370"/>
      <c r="AX1" s="370"/>
      <c r="AY1" s="370"/>
      <c r="AZ1" s="370"/>
      <c r="BA1" s="370"/>
      <c r="BB1" s="370"/>
      <c r="BC1" s="370"/>
      <c r="BD1" s="370"/>
      <c r="BE1" s="370"/>
      <c r="BF1" s="370"/>
      <c r="BG1" s="370"/>
      <c r="BH1" s="370"/>
      <c r="BI1" s="370"/>
      <c r="BJ1" s="370"/>
      <c r="BK1" s="370"/>
      <c r="BL1" s="370"/>
      <c r="BM1" s="370"/>
      <c r="BN1" s="370"/>
      <c r="BO1" s="370"/>
      <c r="BP1" s="370"/>
      <c r="BQ1" s="370"/>
      <c r="BR1" s="370"/>
      <c r="BS1" s="370"/>
      <c r="BT1" s="370"/>
      <c r="BU1" s="370"/>
      <c r="BV1" s="370"/>
      <c r="BW1" s="370"/>
      <c r="BX1" s="370"/>
      <c r="BY1" s="370"/>
      <c r="BZ1" s="370"/>
      <c r="CA1" s="370"/>
      <c r="CB1" s="370"/>
      <c r="CC1" s="370"/>
      <c r="CD1" s="370"/>
      <c r="CE1" s="370"/>
      <c r="CF1" s="370"/>
      <c r="CG1" s="370"/>
      <c r="CH1" s="370"/>
      <c r="CI1" s="370"/>
      <c r="CJ1" s="370"/>
      <c r="CK1" s="370"/>
      <c r="CL1" s="370"/>
      <c r="CM1" s="370"/>
      <c r="CN1" s="370"/>
      <c r="CO1" s="370"/>
      <c r="CP1" s="370"/>
      <c r="CQ1" s="368"/>
      <c r="CR1" s="368"/>
      <c r="CS1" s="16"/>
    </row>
    <row r="2" s="20" customFormat="true" ht="7.5" hidden="false" customHeight="true" outlineLevel="0" collapsed="false">
      <c r="A2" s="16"/>
      <c r="B2" s="452"/>
      <c r="C2" s="0"/>
      <c r="D2" s="23"/>
      <c r="E2" s="22"/>
      <c r="F2" s="367"/>
      <c r="G2" s="367"/>
      <c r="H2" s="367"/>
      <c r="I2" s="367"/>
      <c r="J2" s="367"/>
      <c r="K2" s="367"/>
      <c r="L2" s="367"/>
      <c r="M2" s="367"/>
      <c r="N2" s="367"/>
      <c r="O2" s="367"/>
      <c r="P2" s="367"/>
      <c r="Q2" s="367"/>
      <c r="R2" s="367"/>
      <c r="S2" s="367"/>
      <c r="T2" s="367"/>
      <c r="U2" s="367"/>
      <c r="V2" s="367"/>
      <c r="W2" s="367"/>
      <c r="X2" s="367"/>
      <c r="Y2" s="367"/>
      <c r="Z2" s="367"/>
      <c r="AA2" s="367"/>
      <c r="AB2" s="367"/>
      <c r="AC2" s="367"/>
      <c r="AD2" s="367"/>
      <c r="AE2" s="367"/>
      <c r="AF2" s="367"/>
      <c r="AG2" s="367"/>
      <c r="AH2" s="370"/>
      <c r="AI2" s="367"/>
      <c r="AJ2" s="367"/>
      <c r="AK2" s="367"/>
      <c r="AL2" s="370"/>
      <c r="AM2" s="370"/>
      <c r="AN2" s="370"/>
      <c r="AO2" s="370"/>
      <c r="AP2" s="370"/>
      <c r="AQ2" s="370"/>
      <c r="AR2" s="370"/>
      <c r="AS2" s="370"/>
      <c r="AT2" s="370"/>
      <c r="AU2" s="370"/>
      <c r="AV2" s="370"/>
      <c r="AW2" s="370"/>
      <c r="AX2" s="370"/>
      <c r="AY2" s="370"/>
      <c r="AZ2" s="370"/>
      <c r="BA2" s="370"/>
      <c r="BB2" s="370"/>
      <c r="BC2" s="370"/>
      <c r="BD2" s="370"/>
      <c r="BE2" s="370"/>
      <c r="BF2" s="370"/>
      <c r="BG2" s="370"/>
      <c r="BH2" s="370"/>
      <c r="BI2" s="370"/>
      <c r="BJ2" s="370"/>
      <c r="BK2" s="370"/>
      <c r="BL2" s="370"/>
      <c r="BM2" s="370"/>
      <c r="BN2" s="370"/>
      <c r="BO2" s="370"/>
      <c r="BP2" s="370"/>
      <c r="BQ2" s="370"/>
      <c r="BR2" s="370"/>
      <c r="BS2" s="370"/>
      <c r="BT2" s="370"/>
      <c r="BU2" s="370"/>
      <c r="BV2" s="370"/>
      <c r="BW2" s="370"/>
      <c r="BX2" s="370"/>
      <c r="BY2" s="370"/>
      <c r="BZ2" s="370"/>
      <c r="CA2" s="370"/>
      <c r="CB2" s="370"/>
      <c r="CC2" s="370"/>
      <c r="CD2" s="370"/>
      <c r="CE2" s="370"/>
      <c r="CF2" s="370"/>
      <c r="CG2" s="370"/>
      <c r="CH2" s="370"/>
      <c r="CI2" s="370"/>
      <c r="CJ2" s="370"/>
      <c r="CK2" s="370"/>
      <c r="CL2" s="370"/>
      <c r="CM2" s="370"/>
      <c r="CN2" s="370"/>
      <c r="CO2" s="370"/>
      <c r="CP2" s="370"/>
      <c r="CQ2" s="367"/>
      <c r="CR2" s="368"/>
      <c r="CS2" s="16"/>
    </row>
    <row r="3" customFormat="false" ht="21.75" hidden="false" customHeight="true" outlineLevel="0" collapsed="false">
      <c r="A3" s="453"/>
      <c r="B3" s="454" t="s">
        <v>174</v>
      </c>
      <c r="C3" s="0"/>
      <c r="F3" s="455"/>
      <c r="AH3" s="456"/>
      <c r="AL3" s="456"/>
      <c r="AM3" s="456"/>
      <c r="AN3" s="456"/>
      <c r="AO3" s="456"/>
      <c r="AP3" s="456"/>
      <c r="AQ3" s="456"/>
      <c r="AR3" s="456"/>
      <c r="AS3" s="456"/>
      <c r="AT3" s="456"/>
      <c r="AU3" s="456"/>
      <c r="AV3" s="456"/>
      <c r="AW3" s="456"/>
      <c r="AX3" s="456"/>
      <c r="AY3" s="456"/>
      <c r="AZ3" s="456"/>
      <c r="BA3" s="456"/>
      <c r="BB3" s="456"/>
      <c r="BC3" s="456"/>
      <c r="BD3" s="456"/>
      <c r="BE3" s="456"/>
      <c r="BF3" s="456"/>
      <c r="BG3" s="456"/>
      <c r="BH3" s="456"/>
      <c r="BI3" s="456"/>
      <c r="BJ3" s="456"/>
      <c r="BK3" s="456"/>
      <c r="BL3" s="456"/>
      <c r="BM3" s="456"/>
      <c r="BN3" s="456"/>
      <c r="BO3" s="456"/>
      <c r="BP3" s="456"/>
      <c r="BQ3" s="456"/>
      <c r="BR3" s="456"/>
      <c r="BS3" s="456"/>
      <c r="BT3" s="456"/>
      <c r="BU3" s="456"/>
      <c r="BV3" s="456"/>
      <c r="BW3" s="456"/>
      <c r="BX3" s="456"/>
      <c r="BY3" s="456"/>
      <c r="BZ3" s="456"/>
      <c r="CA3" s="456"/>
      <c r="CB3" s="456"/>
      <c r="CC3" s="456"/>
      <c r="CD3" s="456"/>
      <c r="CE3" s="456"/>
      <c r="CF3" s="456"/>
      <c r="CG3" s="456"/>
      <c r="CH3" s="456"/>
      <c r="CI3" s="456"/>
      <c r="CJ3" s="456"/>
      <c r="CK3" s="456"/>
      <c r="CL3" s="456"/>
      <c r="CM3" s="456"/>
      <c r="CN3" s="456"/>
      <c r="CO3" s="456"/>
      <c r="CP3" s="456"/>
      <c r="CR3" s="456"/>
      <c r="CS3" s="453"/>
    </row>
    <row r="4" customFormat="false" ht="7.5" hidden="false" customHeight="true" outlineLevel="0" collapsed="false">
      <c r="A4" s="453"/>
      <c r="B4" s="454"/>
      <c r="C4" s="0"/>
      <c r="F4" s="455"/>
      <c r="AH4" s="456"/>
      <c r="AL4" s="456"/>
      <c r="AM4" s="456"/>
      <c r="AN4" s="456"/>
      <c r="AO4" s="456"/>
      <c r="AP4" s="456"/>
      <c r="AQ4" s="456"/>
      <c r="AR4" s="456"/>
      <c r="AS4" s="456"/>
      <c r="AT4" s="456"/>
      <c r="AU4" s="456"/>
      <c r="AV4" s="456"/>
      <c r="AW4" s="456"/>
      <c r="AX4" s="456"/>
      <c r="AY4" s="456"/>
      <c r="AZ4" s="456"/>
      <c r="BA4" s="456"/>
      <c r="BB4" s="456"/>
      <c r="BC4" s="456"/>
      <c r="BD4" s="456"/>
      <c r="BE4" s="456"/>
      <c r="BF4" s="456"/>
      <c r="BG4" s="456"/>
      <c r="BH4" s="456"/>
      <c r="BI4" s="456"/>
      <c r="BJ4" s="456"/>
      <c r="BK4" s="456"/>
      <c r="BL4" s="456"/>
      <c r="BM4" s="456"/>
      <c r="BN4" s="456"/>
      <c r="BO4" s="456"/>
      <c r="BP4" s="456"/>
      <c r="BQ4" s="456"/>
      <c r="BR4" s="456"/>
      <c r="BS4" s="456"/>
      <c r="BT4" s="456"/>
      <c r="BU4" s="456"/>
      <c r="BV4" s="456"/>
      <c r="BW4" s="456"/>
      <c r="BX4" s="456"/>
      <c r="BY4" s="456"/>
      <c r="BZ4" s="456"/>
      <c r="CA4" s="456"/>
      <c r="CB4" s="456"/>
      <c r="CC4" s="456"/>
      <c r="CD4" s="456"/>
      <c r="CE4" s="456"/>
      <c r="CF4" s="456"/>
      <c r="CG4" s="456"/>
      <c r="CH4" s="456"/>
      <c r="CI4" s="456"/>
      <c r="CJ4" s="456"/>
      <c r="CK4" s="456"/>
      <c r="CL4" s="456"/>
      <c r="CM4" s="456"/>
      <c r="CN4" s="456"/>
      <c r="CO4" s="456"/>
      <c r="CP4" s="456"/>
      <c r="CR4" s="456"/>
      <c r="CS4" s="453"/>
    </row>
    <row r="5" customFormat="false" ht="21.75" hidden="false" customHeight="true" outlineLevel="0" collapsed="false">
      <c r="A5" s="453"/>
      <c r="B5" s="457" t="s">
        <v>175</v>
      </c>
      <c r="C5" s="0"/>
      <c r="F5" s="455"/>
      <c r="AH5" s="456"/>
      <c r="AL5" s="456"/>
      <c r="AM5" s="456"/>
      <c r="AN5" s="456"/>
      <c r="AO5" s="456"/>
      <c r="AP5" s="456"/>
      <c r="AQ5" s="456"/>
      <c r="AR5" s="456"/>
      <c r="AS5" s="456"/>
      <c r="AT5" s="456"/>
      <c r="AU5" s="456"/>
      <c r="AV5" s="456"/>
      <c r="AW5" s="456"/>
      <c r="AX5" s="456"/>
      <c r="AY5" s="456"/>
      <c r="AZ5" s="456"/>
      <c r="BA5" s="456"/>
      <c r="BB5" s="456"/>
      <c r="BC5" s="456"/>
      <c r="BD5" s="456"/>
      <c r="BE5" s="456"/>
      <c r="BF5" s="456"/>
      <c r="BG5" s="456"/>
      <c r="BH5" s="456"/>
      <c r="BI5" s="456"/>
      <c r="BJ5" s="456"/>
      <c r="BK5" s="456"/>
      <c r="BL5" s="456"/>
      <c r="BM5" s="456"/>
      <c r="BN5" s="456"/>
      <c r="BO5" s="456"/>
      <c r="BP5" s="456"/>
      <c r="BQ5" s="456"/>
      <c r="BR5" s="456"/>
      <c r="BS5" s="456"/>
      <c r="BT5" s="456"/>
      <c r="BU5" s="456"/>
      <c r="BV5" s="456"/>
      <c r="BW5" s="456"/>
      <c r="BX5" s="456"/>
      <c r="BY5" s="456"/>
      <c r="BZ5" s="456"/>
      <c r="CA5" s="456"/>
      <c r="CB5" s="456"/>
      <c r="CC5" s="456"/>
      <c r="CD5" s="456"/>
      <c r="CE5" s="456"/>
      <c r="CF5" s="456"/>
      <c r="CG5" s="456"/>
      <c r="CH5" s="456"/>
      <c r="CI5" s="456"/>
      <c r="CJ5" s="456"/>
      <c r="CK5" s="456"/>
      <c r="CL5" s="456"/>
      <c r="CM5" s="456"/>
      <c r="CN5" s="456"/>
      <c r="CO5" s="456"/>
      <c r="CP5" s="456"/>
      <c r="CR5" s="456"/>
      <c r="CS5" s="453"/>
      <c r="DK5" s="456"/>
      <c r="DV5" s="456"/>
    </row>
    <row r="6" customFormat="false" ht="7.5" hidden="false" customHeight="true" outlineLevel="0" collapsed="false">
      <c r="A6" s="453"/>
      <c r="E6" s="455"/>
      <c r="AH6" s="456"/>
      <c r="AL6" s="456"/>
      <c r="AM6" s="456"/>
      <c r="AN6" s="456"/>
      <c r="AO6" s="456"/>
      <c r="AP6" s="456"/>
      <c r="AQ6" s="456"/>
      <c r="AR6" s="456"/>
      <c r="AS6" s="456"/>
      <c r="AT6" s="456"/>
      <c r="AU6" s="456"/>
      <c r="AV6" s="456"/>
      <c r="AW6" s="456"/>
      <c r="AX6" s="456"/>
      <c r="AY6" s="456"/>
      <c r="AZ6" s="456"/>
      <c r="BA6" s="456"/>
      <c r="BB6" s="456"/>
      <c r="BC6" s="456"/>
      <c r="BD6" s="456"/>
      <c r="BE6" s="456"/>
      <c r="BF6" s="456"/>
      <c r="BG6" s="456"/>
      <c r="BH6" s="456"/>
      <c r="BI6" s="456"/>
      <c r="BJ6" s="456"/>
      <c r="BK6" s="456"/>
      <c r="BL6" s="456"/>
      <c r="BM6" s="456"/>
      <c r="BN6" s="456"/>
      <c r="BO6" s="456"/>
      <c r="BP6" s="456"/>
      <c r="BQ6" s="456"/>
      <c r="BR6" s="456"/>
      <c r="BS6" s="456"/>
      <c r="BT6" s="456"/>
      <c r="BU6" s="456"/>
      <c r="BV6" s="456"/>
      <c r="BW6" s="456"/>
      <c r="BX6" s="456"/>
      <c r="BY6" s="456"/>
      <c r="BZ6" s="456"/>
      <c r="CA6" s="456"/>
      <c r="CB6" s="456"/>
      <c r="CC6" s="456"/>
      <c r="CD6" s="456"/>
      <c r="CE6" s="456"/>
      <c r="CF6" s="456"/>
      <c r="CG6" s="456"/>
      <c r="CH6" s="456"/>
      <c r="CI6" s="456"/>
      <c r="CJ6" s="456"/>
      <c r="CK6" s="456"/>
      <c r="CL6" s="456"/>
      <c r="CM6" s="456"/>
      <c r="CN6" s="456"/>
      <c r="CO6" s="456"/>
      <c r="CP6" s="456"/>
      <c r="CR6" s="456"/>
      <c r="CS6" s="453"/>
    </row>
    <row r="7" customFormat="false" ht="15" hidden="false" customHeight="true" outlineLevel="0" collapsed="false">
      <c r="A7" s="453"/>
      <c r="C7" s="458" t="s">
        <v>56</v>
      </c>
      <c r="D7" s="458"/>
      <c r="E7" s="458"/>
      <c r="F7" s="458"/>
      <c r="G7" s="459" t="s">
        <v>176</v>
      </c>
      <c r="H7" s="459"/>
      <c r="I7" s="459"/>
      <c r="J7" s="460" t="s">
        <v>177</v>
      </c>
      <c r="K7" s="460"/>
      <c r="L7" s="460"/>
      <c r="M7" s="460" t="s">
        <v>178</v>
      </c>
      <c r="N7" s="460"/>
      <c r="O7" s="460"/>
      <c r="P7" s="461" t="s">
        <v>179</v>
      </c>
      <c r="Q7" s="462"/>
      <c r="R7" s="374"/>
      <c r="S7" s="463"/>
      <c r="T7" s="464" t="s">
        <v>180</v>
      </c>
      <c r="U7" s="464"/>
      <c r="V7" s="464"/>
      <c r="W7" s="464"/>
      <c r="X7" s="464"/>
      <c r="Y7" s="464"/>
      <c r="Z7" s="464"/>
      <c r="AA7" s="464"/>
      <c r="AB7" s="464"/>
      <c r="AC7" s="464"/>
      <c r="AD7" s="464"/>
      <c r="AE7" s="464"/>
      <c r="AF7" s="464"/>
      <c r="AG7" s="464"/>
      <c r="AH7" s="464"/>
      <c r="AI7" s="465" t="s">
        <v>181</v>
      </c>
      <c r="AJ7" s="465"/>
      <c r="AK7" s="465"/>
      <c r="AL7" s="465"/>
      <c r="AM7" s="465"/>
      <c r="AN7" s="465"/>
      <c r="AO7" s="465"/>
      <c r="AP7" s="465"/>
      <c r="AQ7" s="465"/>
      <c r="AR7" s="465"/>
      <c r="AS7" s="465"/>
      <c r="AT7" s="465"/>
      <c r="AU7" s="465"/>
      <c r="AV7" s="465"/>
      <c r="AW7" s="465"/>
      <c r="AX7" s="466" t="s">
        <v>182</v>
      </c>
      <c r="AY7" s="466"/>
      <c r="AZ7" s="466"/>
      <c r="BA7" s="466"/>
      <c r="BB7" s="466"/>
      <c r="BC7" s="466"/>
      <c r="BD7" s="466"/>
      <c r="BE7" s="466"/>
      <c r="BF7" s="466"/>
      <c r="BG7" s="466"/>
      <c r="BH7" s="466"/>
      <c r="BI7" s="466"/>
      <c r="BJ7" s="466"/>
      <c r="BK7" s="466"/>
      <c r="BL7" s="466"/>
      <c r="BM7" s="466" t="s">
        <v>183</v>
      </c>
      <c r="BN7" s="466"/>
      <c r="BO7" s="466"/>
      <c r="BP7" s="466"/>
      <c r="BQ7" s="466"/>
      <c r="BR7" s="466"/>
      <c r="BS7" s="466"/>
      <c r="BT7" s="466"/>
      <c r="BU7" s="466"/>
      <c r="BV7" s="466"/>
      <c r="BW7" s="466"/>
      <c r="BX7" s="466"/>
      <c r="BY7" s="466"/>
      <c r="BZ7" s="466"/>
      <c r="CA7" s="466"/>
      <c r="CB7" s="467" t="s">
        <v>184</v>
      </c>
      <c r="CC7" s="467"/>
      <c r="CD7" s="467"/>
      <c r="CE7" s="467"/>
      <c r="CF7" s="467"/>
      <c r="CG7" s="467"/>
      <c r="CH7" s="467"/>
      <c r="CI7" s="467"/>
      <c r="CJ7" s="467"/>
      <c r="CK7" s="467"/>
      <c r="CL7" s="467"/>
      <c r="CM7" s="467"/>
      <c r="CN7" s="467"/>
      <c r="CO7" s="467"/>
      <c r="CP7" s="467"/>
      <c r="CQ7" s="467"/>
      <c r="CR7" s="468"/>
      <c r="CS7" s="453"/>
    </row>
    <row r="8" customFormat="false" ht="15" hidden="false" customHeight="true" outlineLevel="0" collapsed="false">
      <c r="A8" s="453"/>
      <c r="C8" s="36"/>
      <c r="D8" s="38"/>
      <c r="E8" s="38"/>
      <c r="F8" s="39"/>
      <c r="G8" s="469" t="s">
        <v>66</v>
      </c>
      <c r="H8" s="470" t="s">
        <v>67</v>
      </c>
      <c r="I8" s="471" t="s">
        <v>68</v>
      </c>
      <c r="J8" s="469" t="s">
        <v>66</v>
      </c>
      <c r="K8" s="375" t="s">
        <v>166</v>
      </c>
      <c r="L8" s="376" t="s">
        <v>167</v>
      </c>
      <c r="M8" s="472" t="s">
        <v>66</v>
      </c>
      <c r="N8" s="377" t="s">
        <v>168</v>
      </c>
      <c r="O8" s="378" t="s">
        <v>169</v>
      </c>
      <c r="P8" s="473" t="s">
        <v>66</v>
      </c>
      <c r="Q8" s="474" t="s">
        <v>185</v>
      </c>
      <c r="R8" s="475" t="s">
        <v>186</v>
      </c>
      <c r="S8" s="476" t="s">
        <v>187</v>
      </c>
      <c r="T8" s="473" t="s">
        <v>66</v>
      </c>
      <c r="U8" s="477" t="s">
        <v>188</v>
      </c>
      <c r="V8" s="478" t="s">
        <v>72</v>
      </c>
      <c r="W8" s="479" t="s">
        <v>74</v>
      </c>
      <c r="X8" s="479" t="s">
        <v>75</v>
      </c>
      <c r="Y8" s="480" t="s">
        <v>76</v>
      </c>
      <c r="Z8" s="480" t="s">
        <v>77</v>
      </c>
      <c r="AA8" s="479" t="s">
        <v>78</v>
      </c>
      <c r="AB8" s="479" t="s">
        <v>79</v>
      </c>
      <c r="AC8" s="479" t="s">
        <v>80</v>
      </c>
      <c r="AD8" s="479" t="s">
        <v>81</v>
      </c>
      <c r="AE8" s="481" t="s">
        <v>82</v>
      </c>
      <c r="AF8" s="480" t="s">
        <v>83</v>
      </c>
      <c r="AG8" s="479" t="s">
        <v>84</v>
      </c>
      <c r="AH8" s="482" t="s">
        <v>85</v>
      </c>
      <c r="AI8" s="483" t="s">
        <v>66</v>
      </c>
      <c r="AJ8" s="484" t="s">
        <v>86</v>
      </c>
      <c r="AK8" s="475" t="s">
        <v>189</v>
      </c>
      <c r="AL8" s="482" t="s">
        <v>74</v>
      </c>
      <c r="AM8" s="485" t="s">
        <v>75</v>
      </c>
      <c r="AN8" s="485" t="s">
        <v>76</v>
      </c>
      <c r="AO8" s="485" t="s">
        <v>77</v>
      </c>
      <c r="AP8" s="485" t="s">
        <v>78</v>
      </c>
      <c r="AQ8" s="485" t="s">
        <v>79</v>
      </c>
      <c r="AR8" s="485" t="s">
        <v>80</v>
      </c>
      <c r="AS8" s="485" t="s">
        <v>81</v>
      </c>
      <c r="AT8" s="485" t="s">
        <v>82</v>
      </c>
      <c r="AU8" s="485" t="s">
        <v>83</v>
      </c>
      <c r="AV8" s="485" t="s">
        <v>84</v>
      </c>
      <c r="AW8" s="486" t="s">
        <v>85</v>
      </c>
      <c r="AX8" s="487" t="s">
        <v>66</v>
      </c>
      <c r="AY8" s="488" t="s">
        <v>86</v>
      </c>
      <c r="AZ8" s="489" t="s">
        <v>189</v>
      </c>
      <c r="BA8" s="479" t="s">
        <v>74</v>
      </c>
      <c r="BB8" s="485" t="s">
        <v>75</v>
      </c>
      <c r="BC8" s="485" t="s">
        <v>76</v>
      </c>
      <c r="BD8" s="485" t="s">
        <v>77</v>
      </c>
      <c r="BE8" s="485" t="s">
        <v>78</v>
      </c>
      <c r="BF8" s="485" t="s">
        <v>79</v>
      </c>
      <c r="BG8" s="490" t="s">
        <v>190</v>
      </c>
      <c r="BH8" s="490" t="s">
        <v>191</v>
      </c>
      <c r="BI8" s="490" t="s">
        <v>192</v>
      </c>
      <c r="BJ8" s="485" t="s">
        <v>83</v>
      </c>
      <c r="BK8" s="485" t="s">
        <v>84</v>
      </c>
      <c r="BL8" s="480" t="s">
        <v>85</v>
      </c>
      <c r="BM8" s="487" t="s">
        <v>66</v>
      </c>
      <c r="BN8" s="488" t="s">
        <v>86</v>
      </c>
      <c r="BO8" s="491" t="s">
        <v>189</v>
      </c>
      <c r="BP8" s="479" t="s">
        <v>74</v>
      </c>
      <c r="BQ8" s="479" t="s">
        <v>75</v>
      </c>
      <c r="BR8" s="482" t="s">
        <v>76</v>
      </c>
      <c r="BS8" s="485" t="s">
        <v>77</v>
      </c>
      <c r="BT8" s="485" t="s">
        <v>78</v>
      </c>
      <c r="BU8" s="485" t="s">
        <v>79</v>
      </c>
      <c r="BV8" s="485" t="s">
        <v>80</v>
      </c>
      <c r="BW8" s="485" t="s">
        <v>81</v>
      </c>
      <c r="BX8" s="485" t="s">
        <v>82</v>
      </c>
      <c r="BY8" s="485" t="s">
        <v>83</v>
      </c>
      <c r="BZ8" s="485" t="s">
        <v>84</v>
      </c>
      <c r="CA8" s="480" t="s">
        <v>85</v>
      </c>
      <c r="CB8" s="487" t="s">
        <v>66</v>
      </c>
      <c r="CC8" s="488" t="s">
        <v>86</v>
      </c>
      <c r="CD8" s="489" t="s">
        <v>189</v>
      </c>
      <c r="CE8" s="479" t="s">
        <v>74</v>
      </c>
      <c r="CF8" s="479" t="s">
        <v>75</v>
      </c>
      <c r="CG8" s="482" t="s">
        <v>76</v>
      </c>
      <c r="CH8" s="485" t="s">
        <v>77</v>
      </c>
      <c r="CI8" s="485" t="s">
        <v>78</v>
      </c>
      <c r="CJ8" s="485" t="s">
        <v>79</v>
      </c>
      <c r="CK8" s="485" t="s">
        <v>80</v>
      </c>
      <c r="CL8" s="485" t="s">
        <v>81</v>
      </c>
      <c r="CM8" s="485" t="s">
        <v>82</v>
      </c>
      <c r="CN8" s="485" t="s">
        <v>83</v>
      </c>
      <c r="CO8" s="485" t="s">
        <v>84</v>
      </c>
      <c r="CP8" s="485" t="s">
        <v>85</v>
      </c>
      <c r="CQ8" s="492" t="s">
        <v>163</v>
      </c>
      <c r="CR8" s="468"/>
      <c r="CS8" s="453"/>
    </row>
    <row r="9" customFormat="false" ht="15" hidden="false" customHeight="true" outlineLevel="0" collapsed="false">
      <c r="A9" s="453"/>
      <c r="C9" s="281"/>
      <c r="D9" s="493"/>
      <c r="E9" s="494"/>
      <c r="F9" s="495" t="s">
        <v>66</v>
      </c>
      <c r="G9" s="496" t="n">
        <v>0.0330110858235166</v>
      </c>
      <c r="H9" s="497" t="n">
        <v>0.0299502387239317</v>
      </c>
      <c r="I9" s="498" t="n">
        <v>0.0352125468148126</v>
      </c>
      <c r="J9" s="496" t="n">
        <v>0.0406901488185809</v>
      </c>
      <c r="K9" s="497" t="n">
        <v>0.0342245841270858</v>
      </c>
      <c r="L9" s="498" t="n">
        <v>0.0453052770327529</v>
      </c>
      <c r="M9" s="496" t="n">
        <v>0.0341116536778965</v>
      </c>
      <c r="N9" s="499" t="n">
        <v>0.0331247057569346</v>
      </c>
      <c r="O9" s="498" t="n">
        <v>0.0343971508301086</v>
      </c>
      <c r="P9" s="500" t="n">
        <v>-0.00569865271968051</v>
      </c>
      <c r="Q9" s="501" t="n">
        <v>0.00609920369099037</v>
      </c>
      <c r="R9" s="502" t="n">
        <v>0.000393193971718775</v>
      </c>
      <c r="S9" s="503" t="n">
        <v>-0.0287250734950025</v>
      </c>
      <c r="T9" s="500" t="n">
        <v>0.0222834066727404</v>
      </c>
      <c r="U9" s="504" t="n">
        <v>0.0235970039682796</v>
      </c>
      <c r="V9" s="502" t="n">
        <v>0.0183721806829931</v>
      </c>
      <c r="W9" s="502" t="n">
        <v>0.0228222007873831</v>
      </c>
      <c r="X9" s="502" t="n">
        <v>0.0280715470514072</v>
      </c>
      <c r="Y9" s="505" t="n">
        <v>0.0157532658208928</v>
      </c>
      <c r="Z9" s="505" t="n">
        <v>0.0263020283232114</v>
      </c>
      <c r="AA9" s="502" t="n">
        <v>0.0171095066691582</v>
      </c>
      <c r="AB9" s="502" t="n">
        <v>0.00772840033710836</v>
      </c>
      <c r="AC9" s="502" t="n">
        <v>0.0380662852118456</v>
      </c>
      <c r="AD9" s="502" t="n">
        <v>0.0334000767653933</v>
      </c>
      <c r="AE9" s="501" t="n">
        <v>0.0226019412802407</v>
      </c>
      <c r="AF9" s="505" t="n">
        <v>0.0226282647777316</v>
      </c>
      <c r="AG9" s="502" t="n">
        <v>0.0266722098733081</v>
      </c>
      <c r="AH9" s="501" t="n">
        <v>0.006627168833715</v>
      </c>
      <c r="AI9" s="500" t="n">
        <v>0.00152996338374336</v>
      </c>
      <c r="AJ9" s="501" t="n">
        <v>-0.00179788797876071</v>
      </c>
      <c r="AK9" s="502" t="n">
        <v>0.00481278726054299</v>
      </c>
      <c r="AL9" s="501" t="n">
        <v>-0.00548061357669645</v>
      </c>
      <c r="AM9" s="506" t="n">
        <v>-0.00358591100119876</v>
      </c>
      <c r="AN9" s="506" t="n">
        <v>-0.0112016983377183</v>
      </c>
      <c r="AO9" s="506" t="n">
        <v>0.014227310413939</v>
      </c>
      <c r="AP9" s="506" t="n">
        <v>-0.0050938914734178</v>
      </c>
      <c r="AQ9" s="506" t="n">
        <v>-1.29797935166601E-005</v>
      </c>
      <c r="AR9" s="506" t="n">
        <v>-0.00925663957816364</v>
      </c>
      <c r="AS9" s="506" t="n">
        <v>0.000169955358383455</v>
      </c>
      <c r="AT9" s="506" t="n">
        <v>0.0029939216909198</v>
      </c>
      <c r="AU9" s="506" t="n">
        <v>0.0192962328849475</v>
      </c>
      <c r="AV9" s="506" t="n">
        <v>0.00827178268227862</v>
      </c>
      <c r="AW9" s="503" t="n">
        <v>0.00769828714504148</v>
      </c>
      <c r="AX9" s="507" t="n">
        <v>0.0254240415353766</v>
      </c>
      <c r="AY9" s="504" t="n">
        <v>0.0250713990700366</v>
      </c>
      <c r="AZ9" s="504" t="n">
        <v>0.0257999748016948</v>
      </c>
      <c r="BA9" s="502" t="n">
        <v>0.0384080005577424</v>
      </c>
      <c r="BB9" s="506" t="n">
        <v>0.0235895480269707</v>
      </c>
      <c r="BC9" s="506" t="n">
        <v>0.0309435007379972</v>
      </c>
      <c r="BD9" s="506" t="n">
        <v>0.00817661042779217</v>
      </c>
      <c r="BE9" s="506" t="n">
        <v>0.0116176852336254</v>
      </c>
      <c r="BF9" s="506" t="n">
        <v>0.0396337921122189</v>
      </c>
      <c r="BG9" s="506" t="n">
        <v>0.0279076084714115</v>
      </c>
      <c r="BH9" s="506" t="n">
        <v>-0.000282618616755684</v>
      </c>
      <c r="BI9" s="506" t="n">
        <v>0.0275668559497693</v>
      </c>
      <c r="BJ9" s="506" t="n">
        <v>0.00611747369537083</v>
      </c>
      <c r="BK9" s="506" t="n">
        <v>0.047924313487635</v>
      </c>
      <c r="BL9" s="505" t="n">
        <v>0.0460750833983059</v>
      </c>
      <c r="BM9" s="507" t="n">
        <v>0.0197796145647375</v>
      </c>
      <c r="BN9" s="504" t="n">
        <v>0.0156119705978288</v>
      </c>
      <c r="BO9" s="502" t="n">
        <v>0.023853627166951</v>
      </c>
      <c r="BP9" s="502" t="n">
        <v>0.00946074624423521</v>
      </c>
      <c r="BQ9" s="502" t="n">
        <v>-0.013037791010093</v>
      </c>
      <c r="BR9" s="501" t="n">
        <v>0.0287225218567781</v>
      </c>
      <c r="BS9" s="506" t="n">
        <v>0.0128425235735214</v>
      </c>
      <c r="BT9" s="506" t="n">
        <v>0.0348967592765214</v>
      </c>
      <c r="BU9" s="506" t="n">
        <v>0.0212067220161377</v>
      </c>
      <c r="BV9" s="506" t="n">
        <v>0.00747760957249372</v>
      </c>
      <c r="BW9" s="506" t="n">
        <v>0.0458630425717511</v>
      </c>
      <c r="BX9" s="506" t="n">
        <v>0.0286581513513948</v>
      </c>
      <c r="BY9" s="506" t="n">
        <v>0.0281445838116188</v>
      </c>
      <c r="BZ9" s="506" t="n">
        <v>-0.000515328707255443</v>
      </c>
      <c r="CA9" s="505" t="n">
        <v>0.0334681573629713</v>
      </c>
      <c r="CB9" s="507" t="n">
        <v>0.027275742095452</v>
      </c>
      <c r="CC9" s="504" t="n">
        <v>0.030757879179133</v>
      </c>
      <c r="CD9" s="504" t="n">
        <v>0.0238819733506969</v>
      </c>
      <c r="CE9" s="502" t="n">
        <v>0.0315423386499284</v>
      </c>
      <c r="CF9" s="502" t="n">
        <v>0.0490584669063635</v>
      </c>
      <c r="CG9" s="501" t="n">
        <v>0.0256392983696448</v>
      </c>
      <c r="CH9" s="506" t="n">
        <v>0.0209088134446315</v>
      </c>
      <c r="CI9" s="506" t="n">
        <v>0.03855891599747</v>
      </c>
      <c r="CJ9" s="506" t="n">
        <v>0.0191475012310733</v>
      </c>
      <c r="CK9" s="506" t="n">
        <v>0.0268806001108528</v>
      </c>
      <c r="CL9" s="506" t="n">
        <v>0.0302850754713528</v>
      </c>
      <c r="CM9" s="506" t="n">
        <v>0.0252128311882583</v>
      </c>
      <c r="CN9" s="506" t="n">
        <v>0.0325055300947723</v>
      </c>
      <c r="CO9" s="506" t="n">
        <v>0.0297455505984756</v>
      </c>
      <c r="CP9" s="506" t="n">
        <v>0.000337575766471819</v>
      </c>
      <c r="CQ9" s="508" t="n">
        <v>12105.9237170694</v>
      </c>
      <c r="CR9" s="509"/>
      <c r="CS9" s="453"/>
    </row>
    <row r="10" customFormat="false" ht="15" hidden="false" customHeight="true" outlineLevel="0" collapsed="false">
      <c r="A10" s="453"/>
      <c r="C10" s="104" t="s">
        <v>193</v>
      </c>
      <c r="D10" s="510"/>
      <c r="E10" s="511"/>
      <c r="F10" s="512" t="s">
        <v>95</v>
      </c>
      <c r="G10" s="513" t="n">
        <v>0.0298688085473087</v>
      </c>
      <c r="H10" s="514" t="n">
        <v>0.0334648191030331</v>
      </c>
      <c r="I10" s="515" t="n">
        <v>0.0272447492549539</v>
      </c>
      <c r="J10" s="513" t="n">
        <v>0.0395463232330784</v>
      </c>
      <c r="K10" s="514" t="n">
        <v>0.0246536652345617</v>
      </c>
      <c r="L10" s="515" t="n">
        <v>0.0504019066715917</v>
      </c>
      <c r="M10" s="513" t="n">
        <v>0.0280404571443214</v>
      </c>
      <c r="N10" s="516" t="n">
        <v>0.0191497498019722</v>
      </c>
      <c r="O10" s="515" t="n">
        <v>0.03079567969884</v>
      </c>
      <c r="P10" s="517" t="n">
        <v>0.0499960319070676</v>
      </c>
      <c r="Q10" s="518" t="n">
        <v>0.0629257623440198</v>
      </c>
      <c r="R10" s="519" t="n">
        <v>0.0578873916670795</v>
      </c>
      <c r="S10" s="520" t="n">
        <v>0.0226793834515096</v>
      </c>
      <c r="T10" s="517" t="n">
        <v>0.0270945373408071</v>
      </c>
      <c r="U10" s="521" t="n">
        <v>0.0270226492309853</v>
      </c>
      <c r="V10" s="519" t="n">
        <v>0.0273363242635485</v>
      </c>
      <c r="W10" s="519" t="n">
        <v>0.0219372727935747</v>
      </c>
      <c r="X10" s="519" t="n">
        <v>0.025955021206824</v>
      </c>
      <c r="Y10" s="522" t="n">
        <v>0.0185837620062708</v>
      </c>
      <c r="Z10" s="522" t="n">
        <v>0.0239914380614075</v>
      </c>
      <c r="AA10" s="519" t="n">
        <v>0.0101841160414096</v>
      </c>
      <c r="AB10" s="519" t="n">
        <v>0.0180068180215534</v>
      </c>
      <c r="AC10" s="519" t="n">
        <v>0.0406646745994417</v>
      </c>
      <c r="AD10" s="519" t="n">
        <v>0.0436608865490835</v>
      </c>
      <c r="AE10" s="518" t="n">
        <v>0.0417664397977056</v>
      </c>
      <c r="AF10" s="522" t="n">
        <v>0.027389058094414</v>
      </c>
      <c r="AG10" s="519" t="n">
        <v>0.0375121724388384</v>
      </c>
      <c r="AH10" s="518" t="n">
        <v>0.0175901614515386</v>
      </c>
      <c r="AI10" s="517" t="n">
        <v>0.0167944397878776</v>
      </c>
      <c r="AJ10" s="518" t="n">
        <v>0.0190626427263005</v>
      </c>
      <c r="AK10" s="519" t="n">
        <v>0.0144544448669681</v>
      </c>
      <c r="AL10" s="518" t="n">
        <v>0.0262229409868284</v>
      </c>
      <c r="AM10" s="523" t="n">
        <v>0.0195480494525448</v>
      </c>
      <c r="AN10" s="523" t="n">
        <v>0.0186113432249311</v>
      </c>
      <c r="AO10" s="523" t="n">
        <v>0.0359412248836459</v>
      </c>
      <c r="AP10" s="523" t="n">
        <v>0.0119246524220735</v>
      </c>
      <c r="AQ10" s="523" t="n">
        <v>0.00150092698634278</v>
      </c>
      <c r="AR10" s="523" t="n">
        <v>-0.00483552799395218</v>
      </c>
      <c r="AS10" s="523" t="n">
        <v>0.0344265858780822</v>
      </c>
      <c r="AT10" s="523" t="n">
        <v>0.00912707354920654</v>
      </c>
      <c r="AU10" s="523" t="n">
        <v>0.0295922649785181</v>
      </c>
      <c r="AV10" s="523" t="n">
        <v>0.00222840065004691</v>
      </c>
      <c r="AW10" s="520" t="n">
        <v>0.0163582796557722</v>
      </c>
      <c r="AX10" s="524" t="n">
        <v>0.0208574377556758</v>
      </c>
      <c r="AY10" s="521" t="n">
        <v>0.0142410320896491</v>
      </c>
      <c r="AZ10" s="521" t="n">
        <v>0.0274360789951629</v>
      </c>
      <c r="BA10" s="519" t="n">
        <v>0.0490179974543237</v>
      </c>
      <c r="BB10" s="523" t="n">
        <v>0.00148357746188102</v>
      </c>
      <c r="BC10" s="523" t="n">
        <v>-0.00791053214678167</v>
      </c>
      <c r="BD10" s="523" t="n">
        <v>-0.0134236343545729</v>
      </c>
      <c r="BE10" s="523" t="n">
        <v>0.00745278482022433</v>
      </c>
      <c r="BF10" s="523" t="n">
        <v>0.0541798306893627</v>
      </c>
      <c r="BG10" s="523" t="n">
        <v>0.0302063098285633</v>
      </c>
      <c r="BH10" s="523" t="n">
        <v>-0.0157778151369071</v>
      </c>
      <c r="BI10" s="523" t="n">
        <v>0.0327067514597855</v>
      </c>
      <c r="BJ10" s="523" t="n">
        <v>-0.00480249772905202</v>
      </c>
      <c r="BK10" s="523" t="n">
        <v>0.0661749522079517</v>
      </c>
      <c r="BL10" s="522" t="n">
        <v>0.058130996378537</v>
      </c>
      <c r="BM10" s="524" t="n">
        <v>0.00874310059598301</v>
      </c>
      <c r="BN10" s="521" t="n">
        <v>0.00527827419383314</v>
      </c>
      <c r="BO10" s="519" t="n">
        <v>0.0121601319351299</v>
      </c>
      <c r="BP10" s="519" t="n">
        <v>-0.0171741801857066</v>
      </c>
      <c r="BQ10" s="519" t="n">
        <v>-0.00771646986689538</v>
      </c>
      <c r="BR10" s="518" t="n">
        <v>0.0276250537791427</v>
      </c>
      <c r="BS10" s="523" t="n">
        <v>0.00542244074177196</v>
      </c>
      <c r="BT10" s="523" t="n">
        <v>0.0206473962973392</v>
      </c>
      <c r="BU10" s="523" t="n">
        <v>0.00202227680187004</v>
      </c>
      <c r="BV10" s="523" t="n">
        <v>-0.015667309123824</v>
      </c>
      <c r="BW10" s="523" t="n">
        <v>0.0300709553761938</v>
      </c>
      <c r="BX10" s="523" t="n">
        <v>0.0267814757777144</v>
      </c>
      <c r="BY10" s="523" t="n">
        <v>0.0320765838339117</v>
      </c>
      <c r="BZ10" s="523" t="n">
        <v>-0.0168639908783737</v>
      </c>
      <c r="CA10" s="522" t="n">
        <v>0.0184172482709948</v>
      </c>
      <c r="CB10" s="524" t="n">
        <v>0.0163025355106376</v>
      </c>
      <c r="CC10" s="521" t="n">
        <v>0.0246328570662202</v>
      </c>
      <c r="CD10" s="521" t="n">
        <v>0.00808119266056195</v>
      </c>
      <c r="CE10" s="519" t="n">
        <v>0.0332992387743023</v>
      </c>
      <c r="CF10" s="519" t="n">
        <v>0.0486939538364092</v>
      </c>
      <c r="CG10" s="518" t="n">
        <v>0.024091757719526</v>
      </c>
      <c r="CH10" s="523" t="n">
        <v>0.00538382354737871</v>
      </c>
      <c r="CI10" s="523" t="n">
        <v>0.0304006477121389</v>
      </c>
      <c r="CJ10" s="523" t="n">
        <v>0.00706293546881376</v>
      </c>
      <c r="CK10" s="523" t="n">
        <v>0.0316586674574852</v>
      </c>
      <c r="CL10" s="523" t="n">
        <v>0.0241391963159832</v>
      </c>
      <c r="CM10" s="523" t="n">
        <v>-0.00733377877534604</v>
      </c>
      <c r="CN10" s="523" t="n">
        <v>0.0132623999811532</v>
      </c>
      <c r="CO10" s="523" t="n">
        <v>0.0114198670865083</v>
      </c>
      <c r="CP10" s="523" t="n">
        <v>-0.0229689692111411</v>
      </c>
      <c r="CQ10" s="525" t="n">
        <v>72988.4284551282</v>
      </c>
      <c r="CR10" s="509"/>
      <c r="CS10" s="453"/>
    </row>
    <row r="11" customFormat="false" ht="15" hidden="false" customHeight="true" outlineLevel="0" collapsed="false">
      <c r="A11" s="453"/>
      <c r="C11" s="104" t="s">
        <v>194</v>
      </c>
      <c r="D11" s="526" t="s">
        <v>97</v>
      </c>
      <c r="E11" s="527" t="s">
        <v>98</v>
      </c>
      <c r="F11" s="512" t="s">
        <v>99</v>
      </c>
      <c r="G11" s="513" t="n">
        <v>0.0236692165463375</v>
      </c>
      <c r="H11" s="514" t="n">
        <v>0.0253012552801817</v>
      </c>
      <c r="I11" s="515" t="n">
        <v>0.0225032915828172</v>
      </c>
      <c r="J11" s="513" t="n">
        <v>0.0439946429552369</v>
      </c>
      <c r="K11" s="514" t="n">
        <v>0.0325141590975033</v>
      </c>
      <c r="L11" s="515" t="n">
        <v>0.0522421488217157</v>
      </c>
      <c r="M11" s="513" t="n">
        <v>0.0322260089038806</v>
      </c>
      <c r="N11" s="516" t="n">
        <v>0.0318177104834367</v>
      </c>
      <c r="O11" s="515" t="n">
        <v>0.0323523501473013</v>
      </c>
      <c r="P11" s="517" t="n">
        <v>0.0364302255517965</v>
      </c>
      <c r="Q11" s="518" t="n">
        <v>0.0485751550524047</v>
      </c>
      <c r="R11" s="519" t="n">
        <v>0.0430275416572532</v>
      </c>
      <c r="S11" s="520" t="n">
        <v>0.0120835816751559</v>
      </c>
      <c r="T11" s="517" t="n">
        <v>0.0199447920782332</v>
      </c>
      <c r="U11" s="521" t="n">
        <v>0.0215366402902728</v>
      </c>
      <c r="V11" s="519" t="n">
        <v>0.0152010242142427</v>
      </c>
      <c r="W11" s="519" t="n">
        <v>0.0223122086959191</v>
      </c>
      <c r="X11" s="519" t="n">
        <v>0.0289521380934168</v>
      </c>
      <c r="Y11" s="522" t="n">
        <v>0.0100475800248341</v>
      </c>
      <c r="Z11" s="522" t="n">
        <v>0.0265749690582382</v>
      </c>
      <c r="AA11" s="519" t="n">
        <v>0.0135422253190861</v>
      </c>
      <c r="AB11" s="519" t="n">
        <v>0.000333778516037521</v>
      </c>
      <c r="AC11" s="519" t="n">
        <v>0.0399417625890443</v>
      </c>
      <c r="AD11" s="519" t="n">
        <v>0.0317154679716788</v>
      </c>
      <c r="AE11" s="518" t="n">
        <v>0.0195632719892768</v>
      </c>
      <c r="AF11" s="522" t="n">
        <v>0.0174419270656372</v>
      </c>
      <c r="AG11" s="519" t="n">
        <v>0.0263845542675749</v>
      </c>
      <c r="AH11" s="518" t="n">
        <v>0.00255483098188585</v>
      </c>
      <c r="AI11" s="517" t="n">
        <v>0.00440503279938525</v>
      </c>
      <c r="AJ11" s="518" t="n">
        <v>-0.0003215138276164</v>
      </c>
      <c r="AK11" s="519" t="n">
        <v>0.00905318582518362</v>
      </c>
      <c r="AL11" s="518" t="n">
        <v>-0.00502744886344348</v>
      </c>
      <c r="AM11" s="523" t="n">
        <v>0.000265417409883359</v>
      </c>
      <c r="AN11" s="523" t="n">
        <v>-0.0133018044196766</v>
      </c>
      <c r="AO11" s="523" t="n">
        <v>0.0190535022177256</v>
      </c>
      <c r="AP11" s="523" t="n">
        <v>-0.00711421297116106</v>
      </c>
      <c r="AQ11" s="523" t="n">
        <v>0.00398993027305634</v>
      </c>
      <c r="AR11" s="523" t="n">
        <v>-0.00866558784281014</v>
      </c>
      <c r="AS11" s="523" t="n">
        <v>0.00079797060036635</v>
      </c>
      <c r="AT11" s="523" t="n">
        <v>0.00733903405501779</v>
      </c>
      <c r="AU11" s="523" t="n">
        <v>0.0240349813626979</v>
      </c>
      <c r="AV11" s="523" t="n">
        <v>0.0146321755485427</v>
      </c>
      <c r="AW11" s="520" t="n">
        <v>0.0168545637205331</v>
      </c>
      <c r="AX11" s="524" t="n">
        <v>0.0192837402734823</v>
      </c>
      <c r="AY11" s="521" t="n">
        <v>0.0218208905814616</v>
      </c>
      <c r="AZ11" s="521" t="n">
        <v>0.0168526329862604</v>
      </c>
      <c r="BA11" s="519" t="n">
        <v>0.0406040943815031</v>
      </c>
      <c r="BB11" s="523" t="n">
        <v>0.0158637227956317</v>
      </c>
      <c r="BC11" s="523" t="n">
        <v>0.0346123561538369</v>
      </c>
      <c r="BD11" s="523" t="n">
        <v>0.00185025877599018</v>
      </c>
      <c r="BE11" s="523" t="n">
        <v>0.00484082292218801</v>
      </c>
      <c r="BF11" s="523" t="n">
        <v>0.0356678755339877</v>
      </c>
      <c r="BG11" s="523" t="n">
        <v>0.0228678316351379</v>
      </c>
      <c r="BH11" s="523" t="n">
        <v>-0.0163078140166851</v>
      </c>
      <c r="BI11" s="523" t="n">
        <v>0.0186135993868578</v>
      </c>
      <c r="BJ11" s="523" t="n">
        <v>-0.00170480818893672</v>
      </c>
      <c r="BK11" s="523" t="n">
        <v>0.0351914385368525</v>
      </c>
      <c r="BL11" s="522" t="n">
        <v>0.0426781019868369</v>
      </c>
      <c r="BM11" s="524" t="n">
        <v>0.00746977715162302</v>
      </c>
      <c r="BN11" s="521" t="n">
        <v>0.00244400926861488</v>
      </c>
      <c r="BO11" s="519" t="n">
        <v>0.012389974629065</v>
      </c>
      <c r="BP11" s="519" t="n">
        <v>-6.78920719240505E-005</v>
      </c>
      <c r="BQ11" s="519" t="n">
        <v>-0.034265143823471</v>
      </c>
      <c r="BR11" s="518" t="n">
        <v>0.0158926919814963</v>
      </c>
      <c r="BS11" s="523" t="n">
        <v>-0.00416441394807256</v>
      </c>
      <c r="BT11" s="523" t="n">
        <v>0.0285547347530748</v>
      </c>
      <c r="BU11" s="523" t="n">
        <v>0.009758087199888</v>
      </c>
      <c r="BV11" s="523" t="n">
        <v>-0.00940096189863159</v>
      </c>
      <c r="BW11" s="523" t="n">
        <v>0.0463853215650668</v>
      </c>
      <c r="BX11" s="523" t="n">
        <v>0.017073542399494</v>
      </c>
      <c r="BY11" s="523" t="n">
        <v>0.0111704500892444</v>
      </c>
      <c r="BZ11" s="523" t="n">
        <v>-0.00931289268123235</v>
      </c>
      <c r="CA11" s="522" t="n">
        <v>0.0189975766484872</v>
      </c>
      <c r="CB11" s="524" t="n">
        <v>0.0176267420737177</v>
      </c>
      <c r="CC11" s="521" t="n">
        <v>0.0194199999066591</v>
      </c>
      <c r="CD11" s="521" t="n">
        <v>0.0159256631763047</v>
      </c>
      <c r="CE11" s="519" t="n">
        <v>0.0101813038524398</v>
      </c>
      <c r="CF11" s="519" t="n">
        <v>0.039086502125505</v>
      </c>
      <c r="CG11" s="518" t="n">
        <v>0.0149223918572921</v>
      </c>
      <c r="CH11" s="523" t="n">
        <v>0.0120214539290453</v>
      </c>
      <c r="CI11" s="523" t="n">
        <v>0.0337803231553113</v>
      </c>
      <c r="CJ11" s="523" t="n">
        <v>0.00651589848539013</v>
      </c>
      <c r="CK11" s="523" t="n">
        <v>0.0170421152888415</v>
      </c>
      <c r="CL11" s="523" t="n">
        <v>0.0232655586090902</v>
      </c>
      <c r="CM11" s="523" t="n">
        <v>0.0172951705444372</v>
      </c>
      <c r="CN11" s="523" t="n">
        <v>0.0274301396918451</v>
      </c>
      <c r="CO11" s="523" t="n">
        <v>0.0271037519374244</v>
      </c>
      <c r="CP11" s="523" t="n">
        <v>-0.0142995087913219</v>
      </c>
      <c r="CQ11" s="525" t="n">
        <v>23323.9485072254</v>
      </c>
      <c r="CR11" s="509"/>
      <c r="CS11" s="453"/>
    </row>
    <row r="12" customFormat="false" ht="15" hidden="false" customHeight="true" outlineLevel="0" collapsed="false">
      <c r="A12" s="453"/>
      <c r="C12" s="104" t="s">
        <v>195</v>
      </c>
      <c r="D12" s="510"/>
      <c r="E12" s="528"/>
      <c r="F12" s="512" t="s">
        <v>101</v>
      </c>
      <c r="G12" s="513" t="n">
        <v>0.0195496316032169</v>
      </c>
      <c r="H12" s="514" t="n">
        <v>0.0140089948774167</v>
      </c>
      <c r="I12" s="515" t="n">
        <v>0.0234909083891921</v>
      </c>
      <c r="J12" s="513" t="n">
        <v>0.0178944738037574</v>
      </c>
      <c r="K12" s="514" t="n">
        <v>0.0143534888531973</v>
      </c>
      <c r="L12" s="515" t="n">
        <v>0.0204000772008939</v>
      </c>
      <c r="M12" s="513" t="n">
        <v>0.0222141895920664</v>
      </c>
      <c r="N12" s="516" t="n">
        <v>0.0206401380144181</v>
      </c>
      <c r="O12" s="515" t="n">
        <v>0.0226989029930575</v>
      </c>
      <c r="P12" s="517" t="n">
        <v>-0.0508704551938998</v>
      </c>
      <c r="Q12" s="518" t="n">
        <v>-0.0418216734998529</v>
      </c>
      <c r="R12" s="519" t="n">
        <v>-0.0457010060854919</v>
      </c>
      <c r="S12" s="520" t="n">
        <v>-0.0693355957630869</v>
      </c>
      <c r="T12" s="517" t="n">
        <v>0.0158649525337069</v>
      </c>
      <c r="U12" s="521" t="n">
        <v>0.0173414521477102</v>
      </c>
      <c r="V12" s="519" t="n">
        <v>0.011490452854984</v>
      </c>
      <c r="W12" s="519" t="n">
        <v>0.0162247782383589</v>
      </c>
      <c r="X12" s="519" t="n">
        <v>0.0201917688220981</v>
      </c>
      <c r="Y12" s="522" t="n">
        <v>0.0115324989566465</v>
      </c>
      <c r="Z12" s="522" t="n">
        <v>0.0202390425003929</v>
      </c>
      <c r="AA12" s="519" t="n">
        <v>0.0140681616515859</v>
      </c>
      <c r="AB12" s="519" t="n">
        <v>0.00331974647014399</v>
      </c>
      <c r="AC12" s="519" t="n">
        <v>0.0307528725530377</v>
      </c>
      <c r="AD12" s="519" t="n">
        <v>0.0265374886653509</v>
      </c>
      <c r="AE12" s="518" t="n">
        <v>0.0127919125176174</v>
      </c>
      <c r="AF12" s="522" t="n">
        <v>0.0185236913661859</v>
      </c>
      <c r="AG12" s="519" t="n">
        <v>0.0178614198902016</v>
      </c>
      <c r="AH12" s="518" t="n">
        <v>-0.000989498412347213</v>
      </c>
      <c r="AI12" s="517" t="n">
        <v>-0.0110908990671506</v>
      </c>
      <c r="AJ12" s="518" t="n">
        <v>-0.0131029420526257</v>
      </c>
      <c r="AK12" s="519" t="n">
        <v>-0.00911305619320075</v>
      </c>
      <c r="AL12" s="518" t="n">
        <v>-0.0167122005195013</v>
      </c>
      <c r="AM12" s="523" t="n">
        <v>-0.0135310822192822</v>
      </c>
      <c r="AN12" s="523" t="n">
        <v>-0.0195748358295517</v>
      </c>
      <c r="AO12" s="523" t="n">
        <v>-0.00118931035669258</v>
      </c>
      <c r="AP12" s="523" t="n">
        <v>-0.0151981906860698</v>
      </c>
      <c r="AQ12" s="523" t="n">
        <v>-0.0127782093976697</v>
      </c>
      <c r="AR12" s="523" t="n">
        <v>-0.0196095798000728</v>
      </c>
      <c r="AS12" s="523" t="n">
        <v>-0.0155475216765878</v>
      </c>
      <c r="AT12" s="523" t="n">
        <v>-0.0102660874120108</v>
      </c>
      <c r="AU12" s="523" t="n">
        <v>0.00397961787104586</v>
      </c>
      <c r="AV12" s="523" t="n">
        <v>-0.00454304234509282</v>
      </c>
      <c r="AW12" s="520" t="n">
        <v>-0.00861130397131342</v>
      </c>
      <c r="AX12" s="524" t="n">
        <v>0.0173794884773292</v>
      </c>
      <c r="AY12" s="521" t="n">
        <v>0.0154973626757671</v>
      </c>
      <c r="AZ12" s="521" t="n">
        <v>0.0192438351796258</v>
      </c>
      <c r="BA12" s="519" t="n">
        <v>0.0220923882944313</v>
      </c>
      <c r="BB12" s="523" t="n">
        <v>0.0172110170154649</v>
      </c>
      <c r="BC12" s="523" t="n">
        <v>0.0192999035448061</v>
      </c>
      <c r="BD12" s="523" t="n">
        <v>0.0040247215691573</v>
      </c>
      <c r="BE12" s="523" t="n">
        <v>0.00368714582930614</v>
      </c>
      <c r="BF12" s="523" t="n">
        <v>0.0278947262811513</v>
      </c>
      <c r="BG12" s="523" t="n">
        <v>0.0181160110014117</v>
      </c>
      <c r="BH12" s="523" t="n">
        <v>-0.000279584521164769</v>
      </c>
      <c r="BI12" s="523" t="n">
        <v>0.0205154921606833</v>
      </c>
      <c r="BJ12" s="523" t="n">
        <v>0.00378985299464216</v>
      </c>
      <c r="BK12" s="523" t="n">
        <v>0.0408085236351024</v>
      </c>
      <c r="BL12" s="522" t="n">
        <v>0.0331208755234236</v>
      </c>
      <c r="BM12" s="524" t="n">
        <v>0.0219358064166744</v>
      </c>
      <c r="BN12" s="521" t="n">
        <v>0.0171085944872418</v>
      </c>
      <c r="BO12" s="519" t="n">
        <v>0.0266985132549902</v>
      </c>
      <c r="BP12" s="519" t="n">
        <v>0.0111353231441443</v>
      </c>
      <c r="BQ12" s="519" t="n">
        <v>-0.00907120587762045</v>
      </c>
      <c r="BR12" s="518" t="n">
        <v>0.0257732439313855</v>
      </c>
      <c r="BS12" s="523" t="n">
        <v>0.0151247980175741</v>
      </c>
      <c r="BT12" s="523" t="n">
        <v>0.0353373347381722</v>
      </c>
      <c r="BU12" s="523" t="n">
        <v>0.0247962124288614</v>
      </c>
      <c r="BV12" s="523" t="n">
        <v>0.014659749356078</v>
      </c>
      <c r="BW12" s="523" t="n">
        <v>0.0422330981123686</v>
      </c>
      <c r="BX12" s="523" t="n">
        <v>0.0306911483383242</v>
      </c>
      <c r="BY12" s="523" t="n">
        <v>0.0290309856565938</v>
      </c>
      <c r="BZ12" s="523" t="n">
        <v>0.00193743219895232</v>
      </c>
      <c r="CA12" s="522" t="n">
        <v>0.0410894997671558</v>
      </c>
      <c r="CB12" s="524" t="n">
        <v>0.032076618429969</v>
      </c>
      <c r="CC12" s="521" t="n">
        <v>0.0365217474793194</v>
      </c>
      <c r="CD12" s="521" t="n">
        <v>0.0277325436230238</v>
      </c>
      <c r="CE12" s="519" t="n">
        <v>0.0424231976255983</v>
      </c>
      <c r="CF12" s="519" t="n">
        <v>0.0517978302388053</v>
      </c>
      <c r="CG12" s="518" t="n">
        <v>0.0340925885428811</v>
      </c>
      <c r="CH12" s="523" t="n">
        <v>0.0281036870132208</v>
      </c>
      <c r="CI12" s="523" t="n">
        <v>0.0382397610464413</v>
      </c>
      <c r="CJ12" s="523" t="n">
        <v>0.0248366655744715</v>
      </c>
      <c r="CK12" s="523" t="n">
        <v>0.0307228274615499</v>
      </c>
      <c r="CL12" s="523" t="n">
        <v>0.0329532421901465</v>
      </c>
      <c r="CM12" s="523" t="n">
        <v>0.0310200125096963</v>
      </c>
      <c r="CN12" s="523" t="n">
        <v>0.0354998818525609</v>
      </c>
      <c r="CO12" s="523" t="n">
        <v>0.0296960477224659</v>
      </c>
      <c r="CP12" s="523" t="n">
        <v>0.00778255135871351</v>
      </c>
      <c r="CQ12" s="525" t="n">
        <v>8505.6837307372</v>
      </c>
      <c r="CR12" s="509"/>
      <c r="CS12" s="453"/>
    </row>
    <row r="13" customFormat="false" ht="15" hidden="false" customHeight="true" outlineLevel="0" collapsed="false">
      <c r="A13" s="453"/>
      <c r="C13" s="529"/>
      <c r="D13" s="530"/>
      <c r="E13" s="531"/>
      <c r="F13" s="532" t="s">
        <v>103</v>
      </c>
      <c r="G13" s="533" t="n">
        <v>-0.00482568425630647</v>
      </c>
      <c r="H13" s="534" t="n">
        <v>-0.0184610034009347</v>
      </c>
      <c r="I13" s="535" t="n">
        <v>0.00566807592790641</v>
      </c>
      <c r="J13" s="533" t="n">
        <v>0.0243829745380806</v>
      </c>
      <c r="K13" s="534" t="n">
        <v>0.0202791517827798</v>
      </c>
      <c r="L13" s="535" t="n">
        <v>0.0274300104626828</v>
      </c>
      <c r="M13" s="533" t="n">
        <v>0.0241235426771209</v>
      </c>
      <c r="N13" s="536" t="n">
        <v>0.0313958086482693</v>
      </c>
      <c r="O13" s="535" t="n">
        <v>0.0216170917747609</v>
      </c>
      <c r="P13" s="537" t="n">
        <v>-0.0598363472700478</v>
      </c>
      <c r="Q13" s="538" t="n">
        <v>-0.0462532560454432</v>
      </c>
      <c r="R13" s="539" t="n">
        <v>-0.0543436990259332</v>
      </c>
      <c r="S13" s="540" t="n">
        <v>-0.0852953688095977</v>
      </c>
      <c r="T13" s="537" t="n">
        <v>0.0262202247910297</v>
      </c>
      <c r="U13" s="541" t="n">
        <v>0.0243828735600789</v>
      </c>
      <c r="V13" s="539" t="n">
        <v>0.0319472328462011</v>
      </c>
      <c r="W13" s="539" t="n">
        <v>0.0133573913288176</v>
      </c>
      <c r="X13" s="539" t="n">
        <v>0.00786117195392966</v>
      </c>
      <c r="Y13" s="542" t="n">
        <v>0.0141956347489793</v>
      </c>
      <c r="Z13" s="542" t="n">
        <v>0.0209562546592217</v>
      </c>
      <c r="AA13" s="539" t="n">
        <v>0.0342119844092919</v>
      </c>
      <c r="AB13" s="539" t="n">
        <v>0.0252249698504162</v>
      </c>
      <c r="AC13" s="539" t="n">
        <v>0.0356038460112698</v>
      </c>
      <c r="AD13" s="539" t="n">
        <v>0.0348324826340055</v>
      </c>
      <c r="AE13" s="538" t="n">
        <v>0.0347629404021209</v>
      </c>
      <c r="AF13" s="542" t="n">
        <v>0.033763747023161</v>
      </c>
      <c r="AG13" s="539" t="n">
        <v>0.0464370033149693</v>
      </c>
      <c r="AH13" s="538" t="n">
        <v>0.0167267433952161</v>
      </c>
      <c r="AI13" s="537" t="n">
        <v>-0.0109585753825611</v>
      </c>
      <c r="AJ13" s="538" t="n">
        <v>-0.0130564810186648</v>
      </c>
      <c r="AK13" s="539" t="n">
        <v>-0.00871273541311297</v>
      </c>
      <c r="AL13" s="538" t="n">
        <v>-0.00133672951919774</v>
      </c>
      <c r="AM13" s="543" t="n">
        <v>-0.0121120053656723</v>
      </c>
      <c r="AN13" s="543" t="n">
        <v>-0.0233709493644821</v>
      </c>
      <c r="AO13" s="543" t="n">
        <v>-0.00394319381547891</v>
      </c>
      <c r="AP13" s="543" t="n">
        <v>-0.0221201126000027</v>
      </c>
      <c r="AQ13" s="543" t="n">
        <v>-0.0155500148072557</v>
      </c>
      <c r="AR13" s="543" t="n">
        <v>-0.0215641149505748</v>
      </c>
      <c r="AS13" s="543" t="n">
        <v>-0.00961537441584435</v>
      </c>
      <c r="AT13" s="543" t="n">
        <v>-0.00698717240108318</v>
      </c>
      <c r="AU13" s="543" t="n">
        <v>0.00985745566229061</v>
      </c>
      <c r="AV13" s="543" t="n">
        <v>-0.0196680112286264</v>
      </c>
      <c r="AW13" s="540" t="n">
        <v>-0.00425657714185359</v>
      </c>
      <c r="AX13" s="544" t="n">
        <v>0.0244253110472401</v>
      </c>
      <c r="AY13" s="541" t="n">
        <v>0.0254077239237918</v>
      </c>
      <c r="AZ13" s="541" t="n">
        <v>0.0235170667262872</v>
      </c>
      <c r="BA13" s="539" t="n">
        <v>0.0265786046774716</v>
      </c>
      <c r="BB13" s="543" t="n">
        <v>0.0332261429728731</v>
      </c>
      <c r="BC13" s="543" t="n">
        <v>0.0424202697338476</v>
      </c>
      <c r="BD13" s="543" t="n">
        <v>0.0166898321133796</v>
      </c>
      <c r="BE13" s="543" t="n">
        <v>0.0104927256515937</v>
      </c>
      <c r="BF13" s="543" t="n">
        <v>0.0228255914047719</v>
      </c>
      <c r="BG13" s="543" t="n">
        <v>0.0168454154661139</v>
      </c>
      <c r="BH13" s="543" t="n">
        <v>0.00348052218014825</v>
      </c>
      <c r="BI13" s="543" t="n">
        <v>0.0195111597258161</v>
      </c>
      <c r="BJ13" s="543" t="n">
        <v>0.000741632171457413</v>
      </c>
      <c r="BK13" s="543" t="n">
        <v>0.0629061089598822</v>
      </c>
      <c r="BL13" s="542" t="n">
        <v>0.039899152840669</v>
      </c>
      <c r="BM13" s="544" t="n">
        <v>0.049448770615369</v>
      </c>
      <c r="BN13" s="541" t="n">
        <v>0.0409449524124679</v>
      </c>
      <c r="BO13" s="539" t="n">
        <v>0.0578764047099783</v>
      </c>
      <c r="BP13" s="539" t="n">
        <v>0.0109487751789772</v>
      </c>
      <c r="BQ13" s="539" t="n">
        <v>0.0160495509385415</v>
      </c>
      <c r="BR13" s="538" t="n">
        <v>0.0490732499012148</v>
      </c>
      <c r="BS13" s="543" t="n">
        <v>0.0457973992075919</v>
      </c>
      <c r="BT13" s="543" t="n">
        <v>0.0597868299799247</v>
      </c>
      <c r="BU13" s="543" t="n">
        <v>0.066925672497602</v>
      </c>
      <c r="BV13" s="543" t="n">
        <v>0.054177112553922</v>
      </c>
      <c r="BW13" s="543" t="n">
        <v>0.0809708295426189</v>
      </c>
      <c r="BX13" s="543" t="n">
        <v>0.06587941889507</v>
      </c>
      <c r="BY13" s="543" t="n">
        <v>0.0624538104562668</v>
      </c>
      <c r="BZ13" s="543" t="n">
        <v>0.0197194196585954</v>
      </c>
      <c r="CA13" s="542" t="n">
        <v>0.063262872413511</v>
      </c>
      <c r="CB13" s="544" t="n">
        <v>0.0426432748264433</v>
      </c>
      <c r="CC13" s="541" t="n">
        <v>0.0483516740697469</v>
      </c>
      <c r="CD13" s="541" t="n">
        <v>0.0370636450255878</v>
      </c>
      <c r="CE13" s="539" t="n">
        <v>0.06512242361979</v>
      </c>
      <c r="CF13" s="539" t="n">
        <v>0.049559564905253</v>
      </c>
      <c r="CG13" s="538" t="n">
        <v>0.0377316354764501</v>
      </c>
      <c r="CH13" s="543" t="n">
        <v>0.0458330187595956</v>
      </c>
      <c r="CI13" s="543" t="n">
        <v>0.0518666262236919</v>
      </c>
      <c r="CJ13" s="543" t="n">
        <v>0.0405307503001298</v>
      </c>
      <c r="CK13" s="543" t="n">
        <v>0.0489947740088091</v>
      </c>
      <c r="CL13" s="543" t="n">
        <v>0.0361030195951299</v>
      </c>
      <c r="CM13" s="543" t="n">
        <v>0.0404595795632937</v>
      </c>
      <c r="CN13" s="543" t="n">
        <v>0.0427053692117686</v>
      </c>
      <c r="CO13" s="543" t="n">
        <v>0.0374395698035751</v>
      </c>
      <c r="CP13" s="543" t="n">
        <v>0.0178661486636355</v>
      </c>
      <c r="CQ13" s="545" t="n">
        <v>4081.54052121212</v>
      </c>
      <c r="CR13" s="509"/>
      <c r="CS13" s="453"/>
    </row>
    <row r="14" customFormat="false" ht="15" hidden="true" customHeight="true" outlineLevel="0" collapsed="false">
      <c r="A14" s="453"/>
      <c r="C14" s="57"/>
      <c r="D14" s="407" t="s">
        <v>118</v>
      </c>
      <c r="E14" s="407"/>
      <c r="F14" s="408"/>
      <c r="G14" s="546" t="s">
        <v>91</v>
      </c>
      <c r="H14" s="547" t="s">
        <v>91</v>
      </c>
      <c r="I14" s="548" t="s">
        <v>91</v>
      </c>
      <c r="J14" s="546" t="s">
        <v>91</v>
      </c>
      <c r="K14" s="547" t="s">
        <v>91</v>
      </c>
      <c r="L14" s="548" t="s">
        <v>91</v>
      </c>
      <c r="M14" s="549" t="n">
        <v>0.0336425253357457</v>
      </c>
      <c r="N14" s="550" t="n">
        <v>0.0604140266989963</v>
      </c>
      <c r="O14" s="551" t="n">
        <v>0.0256194064290081</v>
      </c>
      <c r="P14" s="552" t="s">
        <v>91</v>
      </c>
      <c r="Q14" s="553" t="s">
        <v>91</v>
      </c>
      <c r="R14" s="547" t="s">
        <v>91</v>
      </c>
      <c r="S14" s="548" t="s">
        <v>91</v>
      </c>
      <c r="T14" s="554" t="s">
        <v>91</v>
      </c>
      <c r="U14" s="553" t="s">
        <v>91</v>
      </c>
      <c r="V14" s="547" t="s">
        <v>91</v>
      </c>
      <c r="W14" s="555" t="s">
        <v>91</v>
      </c>
      <c r="X14" s="555" t="s">
        <v>91</v>
      </c>
      <c r="Y14" s="556" t="s">
        <v>91</v>
      </c>
      <c r="Z14" s="556" t="s">
        <v>91</v>
      </c>
      <c r="AA14" s="555" t="s">
        <v>91</v>
      </c>
      <c r="AB14" s="555" t="s">
        <v>91</v>
      </c>
      <c r="AC14" s="555" t="s">
        <v>91</v>
      </c>
      <c r="AD14" s="555" t="s">
        <v>91</v>
      </c>
      <c r="AE14" s="557" t="s">
        <v>91</v>
      </c>
      <c r="AF14" s="558" t="s">
        <v>91</v>
      </c>
      <c r="AG14" s="547" t="s">
        <v>91</v>
      </c>
      <c r="AH14" s="557" t="s">
        <v>91</v>
      </c>
      <c r="AI14" s="559" t="s">
        <v>91</v>
      </c>
      <c r="AJ14" s="560" t="s">
        <v>91</v>
      </c>
      <c r="AK14" s="547" t="s">
        <v>91</v>
      </c>
      <c r="AL14" s="557" t="s">
        <v>91</v>
      </c>
      <c r="AM14" s="561" t="s">
        <v>91</v>
      </c>
      <c r="AN14" s="561" t="s">
        <v>91</v>
      </c>
      <c r="AO14" s="561" t="s">
        <v>91</v>
      </c>
      <c r="AP14" s="561" t="s">
        <v>91</v>
      </c>
      <c r="AQ14" s="561" t="s">
        <v>91</v>
      </c>
      <c r="AR14" s="561" t="s">
        <v>91</v>
      </c>
      <c r="AS14" s="561" t="s">
        <v>91</v>
      </c>
      <c r="AT14" s="561" t="s">
        <v>91</v>
      </c>
      <c r="AU14" s="561" t="s">
        <v>91</v>
      </c>
      <c r="AV14" s="561" t="s">
        <v>91</v>
      </c>
      <c r="AW14" s="562" t="s">
        <v>91</v>
      </c>
      <c r="AX14" s="563" t="s">
        <v>91</v>
      </c>
      <c r="AY14" s="555" t="s">
        <v>91</v>
      </c>
      <c r="AZ14" s="564" t="s">
        <v>91</v>
      </c>
      <c r="BA14" s="555" t="s">
        <v>91</v>
      </c>
      <c r="BB14" s="561" t="s">
        <v>91</v>
      </c>
      <c r="BC14" s="561" t="s">
        <v>91</v>
      </c>
      <c r="BD14" s="561" t="s">
        <v>91</v>
      </c>
      <c r="BE14" s="561" t="s">
        <v>91</v>
      </c>
      <c r="BF14" s="561" t="s">
        <v>91</v>
      </c>
      <c r="BG14" s="561" t="s">
        <v>91</v>
      </c>
      <c r="BH14" s="561" t="s">
        <v>91</v>
      </c>
      <c r="BI14" s="561" t="s">
        <v>91</v>
      </c>
      <c r="BJ14" s="561" t="s">
        <v>91</v>
      </c>
      <c r="BK14" s="561" t="s">
        <v>91</v>
      </c>
      <c r="BL14" s="561" t="s">
        <v>91</v>
      </c>
      <c r="BM14" s="563" t="s">
        <v>91</v>
      </c>
      <c r="BN14" s="563" t="s">
        <v>91</v>
      </c>
      <c r="BO14" s="563" t="s">
        <v>91</v>
      </c>
      <c r="BP14" s="561" t="s">
        <v>91</v>
      </c>
      <c r="BQ14" s="561" t="s">
        <v>91</v>
      </c>
      <c r="BR14" s="561" t="s">
        <v>91</v>
      </c>
      <c r="BS14" s="561" t="s">
        <v>91</v>
      </c>
      <c r="BT14" s="561" t="s">
        <v>91</v>
      </c>
      <c r="BU14" s="561" t="s">
        <v>91</v>
      </c>
      <c r="BV14" s="561" t="s">
        <v>91</v>
      </c>
      <c r="BW14" s="561" t="s">
        <v>91</v>
      </c>
      <c r="BX14" s="561" t="s">
        <v>91</v>
      </c>
      <c r="BY14" s="561" t="s">
        <v>91</v>
      </c>
      <c r="BZ14" s="561" t="s">
        <v>91</v>
      </c>
      <c r="CA14" s="561" t="s">
        <v>91</v>
      </c>
      <c r="CB14" s="563" t="s">
        <v>91</v>
      </c>
      <c r="CC14" s="563" t="s">
        <v>91</v>
      </c>
      <c r="CD14" s="563" t="s">
        <v>91</v>
      </c>
      <c r="CE14" s="561" t="s">
        <v>91</v>
      </c>
      <c r="CF14" s="561" t="s">
        <v>91</v>
      </c>
      <c r="CG14" s="561" t="s">
        <v>91</v>
      </c>
      <c r="CH14" s="561" t="s">
        <v>91</v>
      </c>
      <c r="CI14" s="561" t="s">
        <v>91</v>
      </c>
      <c r="CJ14" s="561" t="s">
        <v>91</v>
      </c>
      <c r="CK14" s="561" t="s">
        <v>91</v>
      </c>
      <c r="CL14" s="561" t="s">
        <v>91</v>
      </c>
      <c r="CM14" s="561" t="s">
        <v>91</v>
      </c>
      <c r="CN14" s="561" t="s">
        <v>91</v>
      </c>
      <c r="CO14" s="561" t="s">
        <v>91</v>
      </c>
      <c r="CP14" s="561" t="s">
        <v>91</v>
      </c>
      <c r="CQ14" s="565" t="s">
        <v>91</v>
      </c>
      <c r="CR14" s="509"/>
      <c r="CS14" s="453"/>
    </row>
    <row r="15" customFormat="false" ht="21.75" hidden="false" customHeight="true" outlineLevel="0" collapsed="false">
      <c r="A15" s="453"/>
      <c r="C15" s="423"/>
      <c r="D15" s="424"/>
      <c r="E15" s="566"/>
      <c r="F15" s="566"/>
      <c r="G15" s="567"/>
      <c r="H15" s="567"/>
      <c r="I15" s="567"/>
      <c r="J15" s="567"/>
      <c r="K15" s="567"/>
      <c r="L15" s="567"/>
      <c r="M15" s="567"/>
      <c r="N15" s="567"/>
      <c r="O15" s="567"/>
      <c r="P15" s="567"/>
      <c r="Q15" s="567"/>
      <c r="R15" s="567"/>
      <c r="S15" s="567"/>
      <c r="T15" s="567"/>
      <c r="U15" s="567"/>
      <c r="V15" s="567"/>
      <c r="W15" s="567"/>
      <c r="X15" s="567"/>
      <c r="Y15" s="567"/>
      <c r="Z15" s="567"/>
      <c r="AA15" s="567"/>
      <c r="AB15" s="567"/>
      <c r="AC15" s="567"/>
      <c r="AD15" s="567"/>
      <c r="AE15" s="567"/>
      <c r="AF15" s="567"/>
      <c r="AG15" s="567"/>
      <c r="AH15" s="567"/>
      <c r="AI15" s="567"/>
      <c r="AJ15" s="567"/>
      <c r="AK15" s="567"/>
      <c r="AL15" s="567"/>
      <c r="AM15" s="567"/>
      <c r="AN15" s="567"/>
      <c r="AO15" s="567"/>
      <c r="AP15" s="567"/>
      <c r="AQ15" s="567"/>
      <c r="AR15" s="567"/>
      <c r="AS15" s="567"/>
      <c r="AT15" s="567"/>
      <c r="AU15" s="567"/>
      <c r="AV15" s="567"/>
      <c r="AW15" s="567"/>
      <c r="AX15" s="567"/>
      <c r="AY15" s="567"/>
      <c r="AZ15" s="567"/>
      <c r="BA15" s="567"/>
      <c r="BB15" s="567"/>
      <c r="BC15" s="567"/>
      <c r="BD15" s="567"/>
      <c r="BE15" s="567"/>
      <c r="BF15" s="567"/>
      <c r="BG15" s="567"/>
      <c r="BH15" s="567"/>
      <c r="BI15" s="567"/>
      <c r="BJ15" s="567"/>
      <c r="BK15" s="567"/>
      <c r="BL15" s="567"/>
      <c r="BM15" s="567"/>
      <c r="BN15" s="567"/>
      <c r="BO15" s="567"/>
      <c r="BP15" s="567"/>
      <c r="BQ15" s="567"/>
      <c r="BR15" s="567"/>
      <c r="BS15" s="567"/>
      <c r="BT15" s="567"/>
      <c r="BU15" s="567"/>
      <c r="BV15" s="567"/>
      <c r="BW15" s="567"/>
      <c r="BX15" s="567"/>
      <c r="BY15" s="567"/>
      <c r="BZ15" s="567"/>
      <c r="CA15" s="567"/>
      <c r="CB15" s="567"/>
      <c r="CC15" s="567"/>
      <c r="CD15" s="567"/>
      <c r="CE15" s="567"/>
      <c r="CF15" s="567"/>
      <c r="CG15" s="567"/>
      <c r="CH15" s="567"/>
      <c r="CI15" s="567"/>
      <c r="CJ15" s="567"/>
      <c r="CK15" s="567"/>
      <c r="CL15" s="567"/>
      <c r="CM15" s="567"/>
      <c r="CN15" s="567"/>
      <c r="CO15" s="567"/>
      <c r="CP15" s="567"/>
      <c r="CQ15" s="567"/>
      <c r="CS15" s="453"/>
      <c r="CT15" s="567"/>
      <c r="CU15" s="567"/>
      <c r="CV15" s="567"/>
      <c r="CW15" s="567"/>
      <c r="CX15" s="567"/>
      <c r="CY15" s="567"/>
      <c r="CZ15" s="567"/>
      <c r="DA15" s="567"/>
      <c r="DB15" s="567"/>
      <c r="DC15" s="567"/>
      <c r="DD15" s="567"/>
      <c r="DE15" s="567"/>
      <c r="DF15" s="567"/>
      <c r="DG15" s="567"/>
      <c r="DH15" s="567"/>
      <c r="DI15" s="567"/>
      <c r="DJ15" s="567"/>
      <c r="DK15" s="567"/>
      <c r="DL15" s="567"/>
      <c r="DM15" s="567"/>
      <c r="DN15" s="567"/>
      <c r="DO15" s="567"/>
      <c r="DP15" s="567"/>
      <c r="DQ15" s="567"/>
      <c r="DR15" s="567"/>
      <c r="DS15" s="567"/>
      <c r="DT15" s="567"/>
      <c r="DU15" s="567"/>
      <c r="DV15" s="567"/>
      <c r="DW15" s="567"/>
    </row>
    <row r="16" customFormat="false" ht="21.75" hidden="false" customHeight="true" outlineLevel="0" collapsed="false">
      <c r="A16" s="453"/>
      <c r="B16" s="457" t="s">
        <v>196</v>
      </c>
      <c r="C16" s="0"/>
      <c r="W16" s="456"/>
      <c r="AH16" s="456"/>
      <c r="AL16" s="456"/>
      <c r="AM16" s="456"/>
      <c r="AN16" s="456"/>
      <c r="AO16" s="456"/>
      <c r="AP16" s="456"/>
      <c r="AQ16" s="456"/>
      <c r="AR16" s="456"/>
      <c r="AS16" s="456"/>
      <c r="AT16" s="456"/>
      <c r="AU16" s="456"/>
      <c r="AV16" s="456"/>
      <c r="AW16" s="456"/>
      <c r="AX16" s="456"/>
      <c r="AY16" s="456"/>
      <c r="AZ16" s="456"/>
      <c r="BA16" s="456"/>
      <c r="BB16" s="456"/>
      <c r="BC16" s="456"/>
      <c r="BD16" s="456"/>
      <c r="BE16" s="456"/>
      <c r="BF16" s="456"/>
      <c r="BG16" s="456"/>
      <c r="BH16" s="456"/>
      <c r="BI16" s="456"/>
      <c r="BJ16" s="456"/>
      <c r="BK16" s="456"/>
      <c r="BL16" s="456"/>
      <c r="BM16" s="456"/>
      <c r="BN16" s="456"/>
      <c r="BO16" s="456"/>
      <c r="BP16" s="456"/>
      <c r="BQ16" s="456"/>
      <c r="BR16" s="456"/>
      <c r="BS16" s="456"/>
      <c r="BT16" s="456"/>
      <c r="BU16" s="456"/>
      <c r="BV16" s="456"/>
      <c r="BW16" s="456"/>
      <c r="BX16" s="456"/>
      <c r="BY16" s="456"/>
      <c r="BZ16" s="456"/>
      <c r="CA16" s="456"/>
      <c r="CB16" s="456"/>
      <c r="CC16" s="456"/>
      <c r="CD16" s="456"/>
      <c r="CE16" s="456"/>
      <c r="CF16" s="456"/>
      <c r="CG16" s="456"/>
      <c r="CH16" s="456"/>
      <c r="CI16" s="456"/>
      <c r="CJ16" s="456"/>
      <c r="CK16" s="456"/>
      <c r="CL16" s="456"/>
      <c r="CM16" s="456"/>
      <c r="CN16" s="456"/>
      <c r="CO16" s="456"/>
      <c r="CP16" s="456"/>
      <c r="CR16" s="456"/>
      <c r="CS16" s="453"/>
      <c r="DK16" s="456"/>
      <c r="DV16" s="456"/>
    </row>
    <row r="17" customFormat="false" ht="7.5" hidden="false" customHeight="true" outlineLevel="0" collapsed="false">
      <c r="A17" s="453"/>
      <c r="E17" s="455"/>
      <c r="AH17" s="456"/>
      <c r="AL17" s="456"/>
      <c r="AM17" s="456"/>
      <c r="AN17" s="456"/>
      <c r="AO17" s="456"/>
      <c r="AP17" s="456"/>
      <c r="AQ17" s="456"/>
      <c r="AR17" s="456"/>
      <c r="AS17" s="456"/>
      <c r="AT17" s="456"/>
      <c r="AU17" s="456"/>
      <c r="AV17" s="456"/>
      <c r="AW17" s="456"/>
      <c r="AX17" s="456"/>
      <c r="AY17" s="456"/>
      <c r="AZ17" s="456"/>
      <c r="BA17" s="456"/>
      <c r="BB17" s="456"/>
      <c r="BC17" s="456"/>
      <c r="BD17" s="456"/>
      <c r="BE17" s="456"/>
      <c r="BF17" s="456"/>
      <c r="BG17" s="456"/>
      <c r="BH17" s="456"/>
      <c r="BI17" s="456"/>
      <c r="BJ17" s="456"/>
      <c r="BK17" s="456"/>
      <c r="BL17" s="456"/>
      <c r="BM17" s="456"/>
      <c r="BN17" s="456"/>
      <c r="BO17" s="456"/>
      <c r="BP17" s="456"/>
      <c r="BQ17" s="456"/>
      <c r="BR17" s="456"/>
      <c r="BS17" s="456"/>
      <c r="BT17" s="456"/>
      <c r="BU17" s="456"/>
      <c r="BV17" s="456"/>
      <c r="BW17" s="456"/>
      <c r="BX17" s="456"/>
      <c r="BY17" s="456"/>
      <c r="BZ17" s="456"/>
      <c r="CA17" s="456"/>
      <c r="CB17" s="456"/>
      <c r="CC17" s="456"/>
      <c r="CD17" s="456"/>
      <c r="CE17" s="456"/>
      <c r="CF17" s="456"/>
      <c r="CG17" s="456"/>
      <c r="CH17" s="456"/>
      <c r="CI17" s="456"/>
      <c r="CJ17" s="456"/>
      <c r="CK17" s="456"/>
      <c r="CL17" s="456"/>
      <c r="CM17" s="456"/>
      <c r="CN17" s="456"/>
      <c r="CO17" s="456"/>
      <c r="CP17" s="456"/>
      <c r="CR17" s="456"/>
      <c r="CS17" s="453"/>
    </row>
    <row r="18" customFormat="false" ht="15" hidden="false" customHeight="true" outlineLevel="0" collapsed="false">
      <c r="A18" s="453"/>
      <c r="C18" s="458" t="s">
        <v>56</v>
      </c>
      <c r="D18" s="458"/>
      <c r="E18" s="458"/>
      <c r="F18" s="458"/>
      <c r="G18" s="459" t="s">
        <v>176</v>
      </c>
      <c r="H18" s="459"/>
      <c r="I18" s="459"/>
      <c r="J18" s="460" t="s">
        <v>177</v>
      </c>
      <c r="K18" s="460"/>
      <c r="L18" s="460"/>
      <c r="M18" s="460" t="s">
        <v>178</v>
      </c>
      <c r="N18" s="460"/>
      <c r="O18" s="460"/>
      <c r="P18" s="461" t="s">
        <v>179</v>
      </c>
      <c r="Q18" s="462"/>
      <c r="R18" s="374"/>
      <c r="S18" s="463"/>
      <c r="T18" s="464" t="s">
        <v>180</v>
      </c>
      <c r="U18" s="464"/>
      <c r="V18" s="464"/>
      <c r="W18" s="464"/>
      <c r="X18" s="464"/>
      <c r="Y18" s="464"/>
      <c r="Z18" s="464"/>
      <c r="AA18" s="464"/>
      <c r="AB18" s="464"/>
      <c r="AC18" s="464"/>
      <c r="AD18" s="464"/>
      <c r="AE18" s="464"/>
      <c r="AF18" s="464"/>
      <c r="AG18" s="464"/>
      <c r="AH18" s="464"/>
      <c r="AI18" s="465" t="s">
        <v>181</v>
      </c>
      <c r="AJ18" s="465"/>
      <c r="AK18" s="465"/>
      <c r="AL18" s="465"/>
      <c r="AM18" s="465"/>
      <c r="AN18" s="465"/>
      <c r="AO18" s="465"/>
      <c r="AP18" s="465"/>
      <c r="AQ18" s="465"/>
      <c r="AR18" s="465"/>
      <c r="AS18" s="465"/>
      <c r="AT18" s="465"/>
      <c r="AU18" s="465"/>
      <c r="AV18" s="465"/>
      <c r="AW18" s="465"/>
      <c r="AX18" s="568" t="s">
        <v>182</v>
      </c>
      <c r="AY18" s="568"/>
      <c r="AZ18" s="568"/>
      <c r="BA18" s="569"/>
      <c r="BB18" s="569"/>
      <c r="BC18" s="569"/>
      <c r="BD18" s="569"/>
      <c r="BE18" s="569"/>
      <c r="BF18" s="569"/>
      <c r="BG18" s="569"/>
      <c r="BH18" s="569"/>
      <c r="BI18" s="569"/>
      <c r="BJ18" s="569"/>
      <c r="BK18" s="569"/>
      <c r="BL18" s="569"/>
      <c r="BM18" s="466" t="s">
        <v>183</v>
      </c>
      <c r="BN18" s="466"/>
      <c r="BO18" s="466"/>
      <c r="BP18" s="466"/>
      <c r="BQ18" s="466"/>
      <c r="BR18" s="466"/>
      <c r="BS18" s="466"/>
      <c r="BT18" s="466"/>
      <c r="BU18" s="466"/>
      <c r="BV18" s="466"/>
      <c r="BW18" s="466"/>
      <c r="BX18" s="466"/>
      <c r="BY18" s="466"/>
      <c r="BZ18" s="466"/>
      <c r="CA18" s="466"/>
      <c r="CB18" s="467" t="s">
        <v>184</v>
      </c>
      <c r="CC18" s="467"/>
      <c r="CD18" s="467"/>
      <c r="CE18" s="467"/>
      <c r="CF18" s="467"/>
      <c r="CG18" s="467"/>
      <c r="CH18" s="467"/>
      <c r="CI18" s="467"/>
      <c r="CJ18" s="467"/>
      <c r="CK18" s="467"/>
      <c r="CL18" s="467"/>
      <c r="CM18" s="467"/>
      <c r="CN18" s="467"/>
      <c r="CO18" s="467"/>
      <c r="CP18" s="467"/>
      <c r="CQ18" s="467"/>
      <c r="CR18" s="468"/>
      <c r="CS18" s="453"/>
    </row>
    <row r="19" customFormat="false" ht="15" hidden="false" customHeight="true" outlineLevel="0" collapsed="false">
      <c r="A19" s="453"/>
      <c r="C19" s="36"/>
      <c r="D19" s="38"/>
      <c r="E19" s="38"/>
      <c r="F19" s="39"/>
      <c r="G19" s="469" t="s">
        <v>66</v>
      </c>
      <c r="H19" s="470" t="s">
        <v>67</v>
      </c>
      <c r="I19" s="471" t="s">
        <v>68</v>
      </c>
      <c r="J19" s="469" t="s">
        <v>66</v>
      </c>
      <c r="K19" s="375" t="s">
        <v>166</v>
      </c>
      <c r="L19" s="376" t="s">
        <v>167</v>
      </c>
      <c r="M19" s="472" t="s">
        <v>66</v>
      </c>
      <c r="N19" s="570" t="s">
        <v>197</v>
      </c>
      <c r="O19" s="376" t="s">
        <v>198</v>
      </c>
      <c r="P19" s="571" t="s">
        <v>66</v>
      </c>
      <c r="Q19" s="474" t="s">
        <v>185</v>
      </c>
      <c r="R19" s="475" t="s">
        <v>186</v>
      </c>
      <c r="S19" s="476" t="s">
        <v>187</v>
      </c>
      <c r="T19" s="473" t="s">
        <v>66</v>
      </c>
      <c r="U19" s="477" t="s">
        <v>188</v>
      </c>
      <c r="V19" s="478" t="s">
        <v>72</v>
      </c>
      <c r="W19" s="479" t="s">
        <v>74</v>
      </c>
      <c r="X19" s="479" t="s">
        <v>75</v>
      </c>
      <c r="Y19" s="480" t="s">
        <v>76</v>
      </c>
      <c r="Z19" s="480" t="s">
        <v>77</v>
      </c>
      <c r="AA19" s="479" t="s">
        <v>78</v>
      </c>
      <c r="AB19" s="479" t="s">
        <v>79</v>
      </c>
      <c r="AC19" s="479" t="s">
        <v>80</v>
      </c>
      <c r="AD19" s="479" t="s">
        <v>81</v>
      </c>
      <c r="AE19" s="481" t="s">
        <v>82</v>
      </c>
      <c r="AF19" s="480" t="s">
        <v>83</v>
      </c>
      <c r="AG19" s="479" t="s">
        <v>84</v>
      </c>
      <c r="AH19" s="482" t="s">
        <v>85</v>
      </c>
      <c r="AI19" s="483" t="s">
        <v>66</v>
      </c>
      <c r="AJ19" s="484" t="s">
        <v>86</v>
      </c>
      <c r="AK19" s="475" t="s">
        <v>189</v>
      </c>
      <c r="AL19" s="482" t="s">
        <v>74</v>
      </c>
      <c r="AM19" s="485" t="s">
        <v>75</v>
      </c>
      <c r="AN19" s="485" t="s">
        <v>76</v>
      </c>
      <c r="AO19" s="485" t="s">
        <v>77</v>
      </c>
      <c r="AP19" s="485" t="s">
        <v>78</v>
      </c>
      <c r="AQ19" s="485" t="s">
        <v>79</v>
      </c>
      <c r="AR19" s="485" t="s">
        <v>80</v>
      </c>
      <c r="AS19" s="485" t="s">
        <v>81</v>
      </c>
      <c r="AT19" s="485" t="s">
        <v>82</v>
      </c>
      <c r="AU19" s="485" t="s">
        <v>83</v>
      </c>
      <c r="AV19" s="485" t="s">
        <v>84</v>
      </c>
      <c r="AW19" s="486" t="s">
        <v>85</v>
      </c>
      <c r="AX19" s="487" t="s">
        <v>66</v>
      </c>
      <c r="AY19" s="488" t="s">
        <v>86</v>
      </c>
      <c r="AZ19" s="489" t="s">
        <v>189</v>
      </c>
      <c r="BA19" s="479" t="s">
        <v>74</v>
      </c>
      <c r="BB19" s="485" t="s">
        <v>75</v>
      </c>
      <c r="BC19" s="485" t="s">
        <v>76</v>
      </c>
      <c r="BD19" s="485" t="s">
        <v>77</v>
      </c>
      <c r="BE19" s="485" t="s">
        <v>78</v>
      </c>
      <c r="BF19" s="485" t="s">
        <v>79</v>
      </c>
      <c r="BG19" s="490" t="s">
        <v>190</v>
      </c>
      <c r="BH19" s="490" t="s">
        <v>191</v>
      </c>
      <c r="BI19" s="490" t="s">
        <v>192</v>
      </c>
      <c r="BJ19" s="485" t="s">
        <v>83</v>
      </c>
      <c r="BK19" s="485" t="s">
        <v>84</v>
      </c>
      <c r="BL19" s="480" t="s">
        <v>85</v>
      </c>
      <c r="BM19" s="487" t="s">
        <v>66</v>
      </c>
      <c r="BN19" s="488" t="s">
        <v>86</v>
      </c>
      <c r="BO19" s="491" t="s">
        <v>189</v>
      </c>
      <c r="BP19" s="479" t="s">
        <v>74</v>
      </c>
      <c r="BQ19" s="479" t="s">
        <v>75</v>
      </c>
      <c r="BR19" s="482" t="s">
        <v>76</v>
      </c>
      <c r="BS19" s="485" t="s">
        <v>77</v>
      </c>
      <c r="BT19" s="485" t="s">
        <v>78</v>
      </c>
      <c r="BU19" s="485" t="s">
        <v>79</v>
      </c>
      <c r="BV19" s="485" t="s">
        <v>80</v>
      </c>
      <c r="BW19" s="485" t="s">
        <v>81</v>
      </c>
      <c r="BX19" s="485" t="s">
        <v>82</v>
      </c>
      <c r="BY19" s="485" t="s">
        <v>83</v>
      </c>
      <c r="BZ19" s="485" t="s">
        <v>84</v>
      </c>
      <c r="CA19" s="480" t="s">
        <v>85</v>
      </c>
      <c r="CB19" s="487" t="s">
        <v>66</v>
      </c>
      <c r="CC19" s="488" t="s">
        <v>86</v>
      </c>
      <c r="CD19" s="489" t="s">
        <v>189</v>
      </c>
      <c r="CE19" s="479" t="s">
        <v>74</v>
      </c>
      <c r="CF19" s="479" t="s">
        <v>75</v>
      </c>
      <c r="CG19" s="482" t="s">
        <v>76</v>
      </c>
      <c r="CH19" s="485" t="s">
        <v>77</v>
      </c>
      <c r="CI19" s="485" t="s">
        <v>78</v>
      </c>
      <c r="CJ19" s="485" t="s">
        <v>79</v>
      </c>
      <c r="CK19" s="485" t="s">
        <v>80</v>
      </c>
      <c r="CL19" s="485" t="s">
        <v>81</v>
      </c>
      <c r="CM19" s="485" t="s">
        <v>82</v>
      </c>
      <c r="CN19" s="485" t="s">
        <v>83</v>
      </c>
      <c r="CO19" s="485" t="s">
        <v>84</v>
      </c>
      <c r="CP19" s="485" t="s">
        <v>85</v>
      </c>
      <c r="CQ19" s="492" t="s">
        <v>199</v>
      </c>
      <c r="CR19" s="468"/>
      <c r="CS19" s="453"/>
    </row>
    <row r="20" customFormat="false" ht="15" hidden="false" customHeight="true" outlineLevel="0" collapsed="false">
      <c r="A20" s="453"/>
      <c r="C20" s="281"/>
      <c r="D20" s="493"/>
      <c r="E20" s="494"/>
      <c r="F20" s="495" t="s">
        <v>66</v>
      </c>
      <c r="G20" s="496" t="n">
        <v>0.0103321691029281</v>
      </c>
      <c r="H20" s="497" t="n">
        <v>0.00786368044893071</v>
      </c>
      <c r="I20" s="498" t="n">
        <v>0.0121127025831023</v>
      </c>
      <c r="J20" s="496" t="n">
        <v>0.0291568180593249</v>
      </c>
      <c r="K20" s="497" t="n">
        <v>0.0225827936196996</v>
      </c>
      <c r="L20" s="498" t="n">
        <v>0.0338893599338685</v>
      </c>
      <c r="M20" s="496" t="n">
        <v>0.0127744901229103</v>
      </c>
      <c r="N20" s="499" t="n">
        <v>0.0161874509351498</v>
      </c>
      <c r="O20" s="498" t="n">
        <v>0.011633932268224</v>
      </c>
      <c r="P20" s="500" t="n">
        <v>-0.028594684431297</v>
      </c>
      <c r="Q20" s="501" t="n">
        <v>-0.0188778149869494</v>
      </c>
      <c r="R20" s="502" t="n">
        <v>-0.023238997169267</v>
      </c>
      <c r="S20" s="503" t="n">
        <v>-0.0484554493011951</v>
      </c>
      <c r="T20" s="500" t="n">
        <v>0.00899240158442382</v>
      </c>
      <c r="U20" s="504" t="n">
        <v>0.0100720368522231</v>
      </c>
      <c r="V20" s="502" t="n">
        <v>0.00575440386977761</v>
      </c>
      <c r="W20" s="502" t="n">
        <v>0.0109311887173191</v>
      </c>
      <c r="X20" s="502" t="n">
        <v>0.0136754168431756</v>
      </c>
      <c r="Y20" s="505" t="n">
        <v>0.0110649618259029</v>
      </c>
      <c r="Z20" s="505" t="n">
        <v>0.0110575208214929</v>
      </c>
      <c r="AA20" s="502" t="n">
        <v>0.00896310598962014</v>
      </c>
      <c r="AB20" s="502" t="n">
        <v>-0.00226587522296758</v>
      </c>
      <c r="AC20" s="502" t="n">
        <v>0.0225674980289068</v>
      </c>
      <c r="AD20" s="502" t="n">
        <v>0.0132237430193897</v>
      </c>
      <c r="AE20" s="501" t="n">
        <v>0.00114597572025411</v>
      </c>
      <c r="AF20" s="505" t="n">
        <v>0.0089067847289418</v>
      </c>
      <c r="AG20" s="502" t="n">
        <v>0.0169819111439538</v>
      </c>
      <c r="AH20" s="501" t="n">
        <v>-0.00791868880473885</v>
      </c>
      <c r="AI20" s="500" t="n">
        <v>0.00592572214072945</v>
      </c>
      <c r="AJ20" s="501" t="n">
        <v>0.00137125914101659</v>
      </c>
      <c r="AK20" s="502" t="n">
        <v>0.0104889069595724</v>
      </c>
      <c r="AL20" s="501" t="n">
        <v>-0.000885911416349991</v>
      </c>
      <c r="AM20" s="506" t="n">
        <v>-0.000910036813829741</v>
      </c>
      <c r="AN20" s="506" t="n">
        <v>-0.00709079040931101</v>
      </c>
      <c r="AO20" s="506" t="n">
        <v>0.0150500123424234</v>
      </c>
      <c r="AP20" s="506" t="n">
        <v>-0.000855733713025142</v>
      </c>
      <c r="AQ20" s="506" t="n">
        <v>0.00280173746836086</v>
      </c>
      <c r="AR20" s="506" t="n">
        <v>-0.00758550812515201</v>
      </c>
      <c r="AS20" s="506" t="n">
        <v>0.00730726076307362</v>
      </c>
      <c r="AT20" s="506" t="n">
        <v>0.00503452714387607</v>
      </c>
      <c r="AU20" s="506" t="n">
        <v>0.0298834485070778</v>
      </c>
      <c r="AV20" s="506" t="n">
        <v>0.0122958109040183</v>
      </c>
      <c r="AW20" s="503" t="n">
        <v>0.0165820304344942</v>
      </c>
      <c r="AX20" s="507" t="n">
        <v>0.00356027759825238</v>
      </c>
      <c r="AY20" s="504" t="n">
        <v>0.00667095851479999</v>
      </c>
      <c r="AZ20" s="504" t="n">
        <v>0.00047543738842748</v>
      </c>
      <c r="BA20" s="502" t="n">
        <v>0.0183500843601382</v>
      </c>
      <c r="BB20" s="506" t="n">
        <v>0.00435888460782042</v>
      </c>
      <c r="BC20" s="506" t="n">
        <v>0.00953090368629911</v>
      </c>
      <c r="BD20" s="506" t="n">
        <v>-0.00726312844661371</v>
      </c>
      <c r="BE20" s="506" t="n">
        <v>-0.00403086133989525</v>
      </c>
      <c r="BF20" s="506" t="n">
        <v>0.0202651912545864</v>
      </c>
      <c r="BG20" s="506" t="n">
        <v>0.0128546718736159</v>
      </c>
      <c r="BH20" s="506" t="n">
        <v>-0.0129517204897397</v>
      </c>
      <c r="BI20" s="506" t="n">
        <v>0.00764669828831766</v>
      </c>
      <c r="BJ20" s="506" t="n">
        <v>-0.0172869964211873</v>
      </c>
      <c r="BK20" s="506" t="n">
        <v>0.00179715716015191</v>
      </c>
      <c r="BL20" s="505" t="n">
        <v>0.0105603502995656</v>
      </c>
      <c r="BM20" s="507" t="n">
        <v>0.00967863896000452</v>
      </c>
      <c r="BN20" s="504" t="n">
        <v>0.00511354761211351</v>
      </c>
      <c r="BO20" s="502" t="n">
        <v>0.0142424127938344</v>
      </c>
      <c r="BP20" s="502" t="n">
        <v>0.00187218434804705</v>
      </c>
      <c r="BQ20" s="502" t="n">
        <v>-0.0142406681113103</v>
      </c>
      <c r="BR20" s="501" t="n">
        <v>0.0185358408415623</v>
      </c>
      <c r="BS20" s="506" t="n">
        <v>0.00355030567861806</v>
      </c>
      <c r="BT20" s="506" t="n">
        <v>0.0140528807355703</v>
      </c>
      <c r="BU20" s="506" t="n">
        <v>0.00707448524944309</v>
      </c>
      <c r="BV20" s="506" t="n">
        <v>-0.00392105362429747</v>
      </c>
      <c r="BW20" s="506" t="n">
        <v>0.0266330488023095</v>
      </c>
      <c r="BX20" s="506" t="n">
        <v>0.0174854733370622</v>
      </c>
      <c r="BY20" s="506" t="n">
        <v>0.0108405016116004</v>
      </c>
      <c r="BZ20" s="506" t="n">
        <v>0.00969701027019977</v>
      </c>
      <c r="CA20" s="505" t="n">
        <v>0.0245462174981154</v>
      </c>
      <c r="CB20" s="507" t="n">
        <v>0.00919026950673356</v>
      </c>
      <c r="CC20" s="504" t="n">
        <v>0.0097792552067402</v>
      </c>
      <c r="CD20" s="504" t="n">
        <v>0.00860509692297569</v>
      </c>
      <c r="CE20" s="502" t="n">
        <v>0.00975036007348547</v>
      </c>
      <c r="CF20" s="502" t="n">
        <v>0.0155461008705267</v>
      </c>
      <c r="CG20" s="501" t="n">
        <v>0.00741775698957676</v>
      </c>
      <c r="CH20" s="506" t="n">
        <v>0.00257688374665802</v>
      </c>
      <c r="CI20" s="506" t="n">
        <v>0.0192220155199861</v>
      </c>
      <c r="CJ20" s="506" t="n">
        <v>0.00418900605482136</v>
      </c>
      <c r="CK20" s="506" t="n">
        <v>0.0182041584548915</v>
      </c>
      <c r="CL20" s="506" t="n">
        <v>0.0163609134653207</v>
      </c>
      <c r="CM20" s="506" t="n">
        <v>0.00903979475208274</v>
      </c>
      <c r="CN20" s="506" t="n">
        <v>0.0179340109110029</v>
      </c>
      <c r="CO20" s="506" t="n">
        <v>0.00750264300891007</v>
      </c>
      <c r="CP20" s="506" t="n">
        <v>-0.015818944931321</v>
      </c>
      <c r="CQ20" s="572" t="n">
        <v>260.504248041487</v>
      </c>
      <c r="CR20" s="573"/>
      <c r="CS20" s="453"/>
    </row>
    <row r="21" customFormat="false" ht="15" hidden="false" customHeight="true" outlineLevel="0" collapsed="false">
      <c r="A21" s="453"/>
      <c r="C21" s="104" t="s">
        <v>193</v>
      </c>
      <c r="D21" s="510"/>
      <c r="E21" s="511"/>
      <c r="F21" s="512" t="s">
        <v>95</v>
      </c>
      <c r="G21" s="513" t="n">
        <v>0.0125307941570059</v>
      </c>
      <c r="H21" s="514" t="n">
        <v>0.018665062864974</v>
      </c>
      <c r="I21" s="515" t="n">
        <v>0.00799398036083043</v>
      </c>
      <c r="J21" s="513" t="n">
        <v>0.0318382674749365</v>
      </c>
      <c r="K21" s="514" t="n">
        <v>0.0175388604369282</v>
      </c>
      <c r="L21" s="515" t="n">
        <v>0.0424216575477416</v>
      </c>
      <c r="M21" s="513" t="n">
        <v>0.0191155773428964</v>
      </c>
      <c r="N21" s="516" t="n">
        <v>0.0139702921665092</v>
      </c>
      <c r="O21" s="515" t="n">
        <v>0.0207114275380043</v>
      </c>
      <c r="P21" s="517" t="n">
        <v>0.0375372128645417</v>
      </c>
      <c r="Q21" s="518" t="n">
        <v>0.0495995070996198</v>
      </c>
      <c r="R21" s="519" t="n">
        <v>0.0430458227336659</v>
      </c>
      <c r="S21" s="520" t="n">
        <v>0.015173124844087</v>
      </c>
      <c r="T21" s="517" t="n">
        <v>0.0190782645773442</v>
      </c>
      <c r="U21" s="521" t="n">
        <v>0.0186884843406526</v>
      </c>
      <c r="V21" s="519" t="n">
        <v>0.0202492899868851</v>
      </c>
      <c r="W21" s="519" t="n">
        <v>0.00626610447411569</v>
      </c>
      <c r="X21" s="519" t="n">
        <v>0.0139276113491633</v>
      </c>
      <c r="Y21" s="522" t="n">
        <v>0.0126052495123337</v>
      </c>
      <c r="Z21" s="522" t="n">
        <v>0.0191503789629559</v>
      </c>
      <c r="AA21" s="519" t="n">
        <v>0.0141727181923711</v>
      </c>
      <c r="AB21" s="519" t="n">
        <v>0.0142651837383749</v>
      </c>
      <c r="AC21" s="519" t="n">
        <v>0.0384564352056611</v>
      </c>
      <c r="AD21" s="519" t="n">
        <v>0.0278948831335359</v>
      </c>
      <c r="AE21" s="518" t="n">
        <v>0.0217093072396866</v>
      </c>
      <c r="AF21" s="522" t="n">
        <v>0.019614976277474</v>
      </c>
      <c r="AG21" s="519" t="n">
        <v>0.033873115959027</v>
      </c>
      <c r="AH21" s="518" t="n">
        <v>0.00787275064267361</v>
      </c>
      <c r="AI21" s="517" t="n">
        <v>0.0341528304839929</v>
      </c>
      <c r="AJ21" s="518" t="n">
        <v>0.0364729116356574</v>
      </c>
      <c r="AK21" s="519" t="n">
        <v>0.0318176908667051</v>
      </c>
      <c r="AL21" s="518" t="n">
        <v>0.0386034042836372</v>
      </c>
      <c r="AM21" s="523" t="n">
        <v>0.0437766749982135</v>
      </c>
      <c r="AN21" s="523" t="n">
        <v>0.0397690116867605</v>
      </c>
      <c r="AO21" s="523" t="n">
        <v>0.0467476192436683</v>
      </c>
      <c r="AP21" s="523" t="n">
        <v>0.0327711013852775</v>
      </c>
      <c r="AQ21" s="523" t="n">
        <v>0.0165006987572775</v>
      </c>
      <c r="AR21" s="523" t="n">
        <v>0.0125171931215502</v>
      </c>
      <c r="AS21" s="523" t="n">
        <v>0.0418933431338391</v>
      </c>
      <c r="AT21" s="523" t="n">
        <v>0.0195871302754162</v>
      </c>
      <c r="AU21" s="523" t="n">
        <v>0.0345584869533849</v>
      </c>
      <c r="AV21" s="523" t="n">
        <v>0.0264744468077071</v>
      </c>
      <c r="AW21" s="520" t="n">
        <v>0.0558076744592502</v>
      </c>
      <c r="AX21" s="524" t="n">
        <v>0.00545168959787262</v>
      </c>
      <c r="AY21" s="521" t="n">
        <v>0.00987346658858868</v>
      </c>
      <c r="AZ21" s="521" t="n">
        <v>0.0010246296064156</v>
      </c>
      <c r="BA21" s="519" t="n">
        <v>0.0597172482982831</v>
      </c>
      <c r="BB21" s="523" t="n">
        <v>-0.00662679329289882</v>
      </c>
      <c r="BC21" s="523" t="n">
        <v>-0.0116047171432654</v>
      </c>
      <c r="BD21" s="523" t="n">
        <v>-0.0065391205755279</v>
      </c>
      <c r="BE21" s="523" t="n">
        <v>-0.00292654219609337</v>
      </c>
      <c r="BF21" s="523" t="n">
        <v>0.0318742366620938</v>
      </c>
      <c r="BG21" s="523" t="n">
        <v>0.0144555489001581</v>
      </c>
      <c r="BH21" s="523" t="n">
        <v>-0.0282065955165344</v>
      </c>
      <c r="BI21" s="523" t="n">
        <v>0.0107449769653756</v>
      </c>
      <c r="BJ21" s="523" t="n">
        <v>-0.0123083982340395</v>
      </c>
      <c r="BK21" s="523" t="n">
        <v>0.0134446871543232</v>
      </c>
      <c r="BL21" s="522" t="n">
        <v>0.00741952995830281</v>
      </c>
      <c r="BM21" s="524" t="n">
        <v>0.0129891134202629</v>
      </c>
      <c r="BN21" s="521" t="n">
        <v>0.00338306639847957</v>
      </c>
      <c r="BO21" s="519" t="n">
        <v>0.0227071861434267</v>
      </c>
      <c r="BP21" s="519" t="n">
        <v>-0.0197904334977395</v>
      </c>
      <c r="BQ21" s="519" t="n">
        <v>-0.0118863792861253</v>
      </c>
      <c r="BR21" s="518" t="n">
        <v>0.0198096878636663</v>
      </c>
      <c r="BS21" s="523" t="n">
        <v>0.00481177402386764</v>
      </c>
      <c r="BT21" s="523" t="n">
        <v>0.0139136985441408</v>
      </c>
      <c r="BU21" s="523" t="n">
        <v>0.013138005232762</v>
      </c>
      <c r="BV21" s="523" t="n">
        <v>-0.0104255312018607</v>
      </c>
      <c r="BW21" s="523" t="n">
        <v>0.034899862370082</v>
      </c>
      <c r="BX21" s="523" t="n">
        <v>0.0430344336815759</v>
      </c>
      <c r="BY21" s="523" t="n">
        <v>0.0239935340895121</v>
      </c>
      <c r="BZ21" s="523" t="n">
        <v>0.0128082989187743</v>
      </c>
      <c r="CA21" s="522" t="n">
        <v>0.0342086639568705</v>
      </c>
      <c r="CB21" s="524" t="n">
        <v>0.0184281079749604</v>
      </c>
      <c r="CC21" s="521" t="n">
        <v>0.0226099978363379</v>
      </c>
      <c r="CD21" s="521" t="n">
        <v>0.0142530222786215</v>
      </c>
      <c r="CE21" s="519" t="n">
        <v>0.017724513873992</v>
      </c>
      <c r="CF21" s="519" t="n">
        <v>0.029491888862064</v>
      </c>
      <c r="CG21" s="518" t="n">
        <v>0.0345153475114777</v>
      </c>
      <c r="CH21" s="523" t="n">
        <v>0.00726721684052281</v>
      </c>
      <c r="CI21" s="523" t="n">
        <v>0.0375659261177186</v>
      </c>
      <c r="CJ21" s="523" t="n">
        <v>0.00863499750128463</v>
      </c>
      <c r="CK21" s="523" t="n">
        <v>0.0449057719280067</v>
      </c>
      <c r="CL21" s="523" t="n">
        <v>0.0323299952422171</v>
      </c>
      <c r="CM21" s="523" t="n">
        <v>-0.0043139440665672</v>
      </c>
      <c r="CN21" s="523" t="n">
        <v>0.0185547170496426</v>
      </c>
      <c r="CO21" s="523" t="n">
        <v>0.0100852023809365</v>
      </c>
      <c r="CP21" s="523" t="n">
        <v>-0.0148000251211572</v>
      </c>
      <c r="CQ21" s="525" t="n">
        <v>1183.04487179487</v>
      </c>
      <c r="CR21" s="573"/>
      <c r="CS21" s="453"/>
    </row>
    <row r="22" customFormat="false" ht="15" hidden="false" customHeight="true" outlineLevel="0" collapsed="false">
      <c r="A22" s="453"/>
      <c r="C22" s="104" t="s">
        <v>194</v>
      </c>
      <c r="D22" s="526" t="s">
        <v>97</v>
      </c>
      <c r="E22" s="527" t="s">
        <v>98</v>
      </c>
      <c r="F22" s="512" t="s">
        <v>99</v>
      </c>
      <c r="G22" s="513" t="n">
        <v>0.00341337180625589</v>
      </c>
      <c r="H22" s="514" t="n">
        <v>0.00424399277916532</v>
      </c>
      <c r="I22" s="515" t="n">
        <v>0.002821474732426</v>
      </c>
      <c r="J22" s="513" t="n">
        <v>0.0343901361779675</v>
      </c>
      <c r="K22" s="514" t="n">
        <v>0.0245057078056641</v>
      </c>
      <c r="L22" s="515" t="n">
        <v>0.0415379557117401</v>
      </c>
      <c r="M22" s="513" t="n">
        <v>0.0162641153297163</v>
      </c>
      <c r="N22" s="516" t="n">
        <v>0.0178133859441605</v>
      </c>
      <c r="O22" s="515" t="n">
        <v>0.0157528131924209</v>
      </c>
      <c r="P22" s="517" t="n">
        <v>0.0147449800771429</v>
      </c>
      <c r="Q22" s="518" t="n">
        <v>0.0249225487707092</v>
      </c>
      <c r="R22" s="519" t="n">
        <v>0.0220953923052167</v>
      </c>
      <c r="S22" s="520" t="n">
        <v>-0.00938104671534368</v>
      </c>
      <c r="T22" s="517" t="n">
        <v>0.0122864586159612</v>
      </c>
      <c r="U22" s="521" t="n">
        <v>0.0139015954378354</v>
      </c>
      <c r="V22" s="519" t="n">
        <v>0.00744016244252734</v>
      </c>
      <c r="W22" s="519" t="n">
        <v>0.0195931126221127</v>
      </c>
      <c r="X22" s="519" t="n">
        <v>0.0212004362060698</v>
      </c>
      <c r="Y22" s="522" t="n">
        <v>0.0143058377293879</v>
      </c>
      <c r="Z22" s="522" t="n">
        <v>0.0187317425171574</v>
      </c>
      <c r="AA22" s="519" t="n">
        <v>0.0128503189144773</v>
      </c>
      <c r="AB22" s="519" t="n">
        <v>-0.00518181602731648</v>
      </c>
      <c r="AC22" s="519" t="n">
        <v>0.0275037902726824</v>
      </c>
      <c r="AD22" s="519" t="n">
        <v>0.0159822319199012</v>
      </c>
      <c r="AE22" s="518" t="n">
        <v>-0.000385723946785666</v>
      </c>
      <c r="AF22" s="522" t="n">
        <v>0.00798826485769542</v>
      </c>
      <c r="AG22" s="519" t="n">
        <v>0.0231962324325004</v>
      </c>
      <c r="AH22" s="518" t="n">
        <v>-0.00805880042850135</v>
      </c>
      <c r="AI22" s="517" t="n">
        <v>0.0135541198902249</v>
      </c>
      <c r="AJ22" s="518" t="n">
        <v>0.0054728094574719</v>
      </c>
      <c r="AK22" s="519" t="n">
        <v>0.0216452125694669</v>
      </c>
      <c r="AL22" s="518" t="n">
        <v>0.00190943955532964</v>
      </c>
      <c r="AM22" s="523" t="n">
        <v>0.00508424401746296</v>
      </c>
      <c r="AN22" s="523" t="n">
        <v>-0.00735741562817588</v>
      </c>
      <c r="AO22" s="523" t="n">
        <v>0.024097092520424</v>
      </c>
      <c r="AP22" s="523" t="n">
        <v>-0.000875981158441199</v>
      </c>
      <c r="AQ22" s="523" t="n">
        <v>0.00997951519338164</v>
      </c>
      <c r="AR22" s="523" t="n">
        <v>-0.00163680545235264</v>
      </c>
      <c r="AS22" s="523" t="n">
        <v>0.016127086574176</v>
      </c>
      <c r="AT22" s="523" t="n">
        <v>0.0159413517535838</v>
      </c>
      <c r="AU22" s="523" t="n">
        <v>0.0459081078917968</v>
      </c>
      <c r="AV22" s="523" t="n">
        <v>0.0228165937017629</v>
      </c>
      <c r="AW22" s="520" t="n">
        <v>0.0318469704271415</v>
      </c>
      <c r="AX22" s="524" t="n">
        <v>0.00635929654541471</v>
      </c>
      <c r="AY22" s="521" t="n">
        <v>0.0127956063278816</v>
      </c>
      <c r="AZ22" s="521" t="n">
        <v>2.26493649174131E-005</v>
      </c>
      <c r="BA22" s="519" t="n">
        <v>0.0285765301528612</v>
      </c>
      <c r="BB22" s="523" t="n">
        <v>0.00717703874686483</v>
      </c>
      <c r="BC22" s="523" t="n">
        <v>0.0193245917641307</v>
      </c>
      <c r="BD22" s="523" t="n">
        <v>-0.00490974924626835</v>
      </c>
      <c r="BE22" s="523" t="n">
        <v>0.000225864962221434</v>
      </c>
      <c r="BF22" s="523" t="n">
        <v>0.0283677036216827</v>
      </c>
      <c r="BG22" s="523" t="n">
        <v>0.0179541603693036</v>
      </c>
      <c r="BH22" s="523" t="n">
        <v>-0.0192432009430608</v>
      </c>
      <c r="BI22" s="523" t="n">
        <v>0.00774261748559979</v>
      </c>
      <c r="BJ22" s="523" t="n">
        <v>-0.0205480446390786</v>
      </c>
      <c r="BK22" s="523" t="n">
        <v>0.000914404170267802</v>
      </c>
      <c r="BL22" s="522" t="n">
        <v>0.0129606023702354</v>
      </c>
      <c r="BM22" s="524" t="n">
        <v>0.00463077035000367</v>
      </c>
      <c r="BN22" s="521" t="n">
        <v>0.000371871977743012</v>
      </c>
      <c r="BO22" s="519" t="n">
        <v>0.00888923004529005</v>
      </c>
      <c r="BP22" s="519" t="n">
        <v>0.00174451447034883</v>
      </c>
      <c r="BQ22" s="519" t="n">
        <v>-0.025268013728877</v>
      </c>
      <c r="BR22" s="518" t="n">
        <v>0.0180850968286357</v>
      </c>
      <c r="BS22" s="523" t="n">
        <v>-0.00601290299251411</v>
      </c>
      <c r="BT22" s="523" t="n">
        <v>0.0129694114852194</v>
      </c>
      <c r="BU22" s="523" t="n">
        <v>0.00110501473742002</v>
      </c>
      <c r="BV22" s="523" t="n">
        <v>-0.0146504259272205</v>
      </c>
      <c r="BW22" s="523" t="n">
        <v>0.0316058683706307</v>
      </c>
      <c r="BX22" s="523" t="n">
        <v>0.0153609538041721</v>
      </c>
      <c r="BY22" s="523" t="n">
        <v>0.00183823708911053</v>
      </c>
      <c r="BZ22" s="523" t="n">
        <v>0.0024336674106542</v>
      </c>
      <c r="CA22" s="522" t="n">
        <v>0.0167242572920177</v>
      </c>
      <c r="CB22" s="524" t="n">
        <v>0.00305952969295916</v>
      </c>
      <c r="CC22" s="521" t="n">
        <v>0.00209648657581269</v>
      </c>
      <c r="CD22" s="521" t="n">
        <v>0.00403544816659519</v>
      </c>
      <c r="CE22" s="519" t="n">
        <v>-0.00379964974648538</v>
      </c>
      <c r="CF22" s="519" t="n">
        <v>0.00834894992807587</v>
      </c>
      <c r="CG22" s="518" t="n">
        <v>-0.0014152157658037</v>
      </c>
      <c r="CH22" s="523" t="n">
        <v>-0.00367866474797485</v>
      </c>
      <c r="CI22" s="523" t="n">
        <v>0.0163491450916788</v>
      </c>
      <c r="CJ22" s="523" t="n">
        <v>-0.00333835161422217</v>
      </c>
      <c r="CK22" s="523" t="n">
        <v>0.0144538192803066</v>
      </c>
      <c r="CL22" s="523" t="n">
        <v>0.0133776323060519</v>
      </c>
      <c r="CM22" s="523" t="n">
        <v>0.00523326524249318</v>
      </c>
      <c r="CN22" s="523" t="n">
        <v>0.0149629669050333</v>
      </c>
      <c r="CO22" s="523" t="n">
        <v>0.00672420746229219</v>
      </c>
      <c r="CP22" s="523" t="n">
        <v>-0.0281136207607886</v>
      </c>
      <c r="CQ22" s="525" t="n">
        <v>496.767052023121</v>
      </c>
      <c r="CR22" s="573"/>
      <c r="CS22" s="453"/>
    </row>
    <row r="23" customFormat="false" ht="15" hidden="false" customHeight="true" outlineLevel="0" collapsed="false">
      <c r="A23" s="453"/>
      <c r="C23" s="104" t="s">
        <v>195</v>
      </c>
      <c r="D23" s="510"/>
      <c r="E23" s="528"/>
      <c r="F23" s="512" t="s">
        <v>101</v>
      </c>
      <c r="G23" s="513" t="n">
        <v>-0.00405015869067471</v>
      </c>
      <c r="H23" s="514" t="n">
        <v>-0.00737754818379333</v>
      </c>
      <c r="I23" s="515" t="n">
        <v>-0.00168385761032652</v>
      </c>
      <c r="J23" s="513" t="n">
        <v>0.00667545737655684</v>
      </c>
      <c r="K23" s="514" t="n">
        <v>0.00138257333387992</v>
      </c>
      <c r="L23" s="515" t="n">
        <v>0.0104456026203164</v>
      </c>
      <c r="M23" s="513" t="n">
        <v>-0.00234300978875812</v>
      </c>
      <c r="N23" s="516" t="n">
        <v>0.000679737465254515</v>
      </c>
      <c r="O23" s="515" t="n">
        <v>-0.00334124413577508</v>
      </c>
      <c r="P23" s="517" t="n">
        <v>-0.0682893949981156</v>
      </c>
      <c r="Q23" s="518" t="n">
        <v>-0.0609253979358186</v>
      </c>
      <c r="R23" s="519" t="n">
        <v>-0.064547055013324</v>
      </c>
      <c r="S23" s="520" t="n">
        <v>-0.0826504423451362</v>
      </c>
      <c r="T23" s="517" t="n">
        <v>-0.000751356583425462</v>
      </c>
      <c r="U23" s="521" t="n">
        <v>0.000303615547777554</v>
      </c>
      <c r="V23" s="519" t="n">
        <v>-0.00389848151374608</v>
      </c>
      <c r="W23" s="519" t="n">
        <v>-0.000244732675157899</v>
      </c>
      <c r="X23" s="519" t="n">
        <v>0.00255160081983319</v>
      </c>
      <c r="Y23" s="522" t="n">
        <v>0.00187399222699591</v>
      </c>
      <c r="Z23" s="522" t="n">
        <v>-0.000758614217752474</v>
      </c>
      <c r="AA23" s="519" t="n">
        <v>-0.000427866746036885</v>
      </c>
      <c r="AB23" s="519" t="n">
        <v>-0.00900518890597536</v>
      </c>
      <c r="AC23" s="519" t="n">
        <v>0.0121222158705759</v>
      </c>
      <c r="AD23" s="519" t="n">
        <v>0.00392820678843694</v>
      </c>
      <c r="AE23" s="518" t="n">
        <v>-0.00743421072839908</v>
      </c>
      <c r="AF23" s="522" t="n">
        <v>0.00163688827632652</v>
      </c>
      <c r="AG23" s="519" t="n">
        <v>0.00423157590150539</v>
      </c>
      <c r="AH23" s="518" t="n">
        <v>-0.0169252608384482</v>
      </c>
      <c r="AI23" s="517" t="n">
        <v>-0.00900683164550273</v>
      </c>
      <c r="AJ23" s="518" t="n">
        <v>-0.0111714285992153</v>
      </c>
      <c r="AK23" s="519" t="n">
        <v>-0.00684397747871429</v>
      </c>
      <c r="AL23" s="518" t="n">
        <v>-0.0117785712816984</v>
      </c>
      <c r="AM23" s="523" t="n">
        <v>-0.0131617280539195</v>
      </c>
      <c r="AN23" s="523" t="n">
        <v>-0.0166450341142055</v>
      </c>
      <c r="AO23" s="523" t="n">
        <v>-0.00149182438921737</v>
      </c>
      <c r="AP23" s="523" t="n">
        <v>-0.0122724780970227</v>
      </c>
      <c r="AQ23" s="523" t="n">
        <v>-0.011775925304413</v>
      </c>
      <c r="AR23" s="523" t="n">
        <v>-0.0212541388232571</v>
      </c>
      <c r="AS23" s="523" t="n">
        <v>-0.0103720910664513</v>
      </c>
      <c r="AT23" s="523" t="n">
        <v>-0.0120732389439265</v>
      </c>
      <c r="AU23" s="523" t="n">
        <v>0.0113468107788671</v>
      </c>
      <c r="AV23" s="523" t="n">
        <v>-0.00347157068009534</v>
      </c>
      <c r="AW23" s="520" t="n">
        <v>-0.00491821196128353</v>
      </c>
      <c r="AX23" s="524" t="n">
        <v>-0.00954855013724682</v>
      </c>
      <c r="AY23" s="521" t="n">
        <v>-0.00919071623379267</v>
      </c>
      <c r="AZ23" s="521" t="n">
        <v>-0.00990401011686984</v>
      </c>
      <c r="BA23" s="519" t="n">
        <v>-0.00379500020899175</v>
      </c>
      <c r="BB23" s="523" t="n">
        <v>-0.00895445614017549</v>
      </c>
      <c r="BC23" s="523" t="n">
        <v>-0.00701180744991552</v>
      </c>
      <c r="BD23" s="523" t="n">
        <v>-0.0198517070167074</v>
      </c>
      <c r="BE23" s="523" t="n">
        <v>-0.0185026241733355</v>
      </c>
      <c r="BF23" s="523" t="n">
        <v>0.00367620867539718</v>
      </c>
      <c r="BG23" s="523" t="n">
        <v>-0.00181602580134671</v>
      </c>
      <c r="BH23" s="523" t="n">
        <v>-0.0189727342471924</v>
      </c>
      <c r="BI23" s="523" t="n">
        <v>-0.00261913573659787</v>
      </c>
      <c r="BJ23" s="523" t="n">
        <v>-0.024512643928884</v>
      </c>
      <c r="BK23" s="523" t="n">
        <v>-0.00992933025164228</v>
      </c>
      <c r="BL23" s="522" t="n">
        <v>-0.00162874063618011</v>
      </c>
      <c r="BM23" s="524" t="n">
        <v>0.00483171642285882</v>
      </c>
      <c r="BN23" s="521" t="n">
        <v>-0.000176407022694178</v>
      </c>
      <c r="BO23" s="519" t="n">
        <v>0.00983372811025603</v>
      </c>
      <c r="BP23" s="519" t="n">
        <v>-0.00414556098514114</v>
      </c>
      <c r="BQ23" s="519" t="n">
        <v>-0.0159397939168624</v>
      </c>
      <c r="BR23" s="518" t="n">
        <v>0.00787170632893712</v>
      </c>
      <c r="BS23" s="523" t="n">
        <v>2.84775115896318E-005</v>
      </c>
      <c r="BT23" s="523" t="n">
        <v>0.00875157957480504</v>
      </c>
      <c r="BU23" s="523" t="n">
        <v>0.00248538426406826</v>
      </c>
      <c r="BV23" s="523" t="n">
        <v>-0.00402929471954692</v>
      </c>
      <c r="BW23" s="523" t="n">
        <v>0.0166239750274434</v>
      </c>
      <c r="BX23" s="523" t="n">
        <v>0.00987307582303281</v>
      </c>
      <c r="BY23" s="523" t="n">
        <v>0.00653275532444317</v>
      </c>
      <c r="BZ23" s="523" t="n">
        <v>0.00737160396101862</v>
      </c>
      <c r="CA23" s="522" t="n">
        <v>0.0223579092027744</v>
      </c>
      <c r="CB23" s="524" t="n">
        <v>0.00816043015201643</v>
      </c>
      <c r="CC23" s="521" t="n">
        <v>0.00942381931702059</v>
      </c>
      <c r="CD23" s="521" t="n">
        <v>0.00690370040360648</v>
      </c>
      <c r="CE23" s="519" t="n">
        <v>0.0132799728494783</v>
      </c>
      <c r="CF23" s="519" t="n">
        <v>0.0133811047207497</v>
      </c>
      <c r="CG23" s="518" t="n">
        <v>0.00867291525920204</v>
      </c>
      <c r="CH23" s="523" t="n">
        <v>0.0031857336565688</v>
      </c>
      <c r="CI23" s="523" t="n">
        <v>0.0137586119410531</v>
      </c>
      <c r="CJ23" s="523" t="n">
        <v>0.00430660632759351</v>
      </c>
      <c r="CK23" s="523" t="n">
        <v>0.0147779647846519</v>
      </c>
      <c r="CL23" s="523" t="n">
        <v>0.0130747690240502</v>
      </c>
      <c r="CM23" s="523" t="n">
        <v>0.00815191707950323</v>
      </c>
      <c r="CN23" s="523" t="n">
        <v>0.0158728989412075</v>
      </c>
      <c r="CO23" s="523" t="n">
        <v>0.00380645099570508</v>
      </c>
      <c r="CP23" s="523" t="n">
        <v>-0.0131042895757463</v>
      </c>
      <c r="CQ23" s="525" t="n">
        <v>192.112430598396</v>
      </c>
      <c r="CR23" s="573"/>
      <c r="CS23" s="453"/>
    </row>
    <row r="24" customFormat="false" ht="15" hidden="false" customHeight="true" outlineLevel="0" collapsed="false">
      <c r="A24" s="453"/>
      <c r="C24" s="529"/>
      <c r="D24" s="530"/>
      <c r="E24" s="531"/>
      <c r="F24" s="532" t="s">
        <v>103</v>
      </c>
      <c r="G24" s="533" t="n">
        <v>-0.0179176273264446</v>
      </c>
      <c r="H24" s="534" t="n">
        <v>-0.0307296394480567</v>
      </c>
      <c r="I24" s="535" t="n">
        <v>-0.00804749191418386</v>
      </c>
      <c r="J24" s="533" t="n">
        <v>0.0199346363605328</v>
      </c>
      <c r="K24" s="534" t="n">
        <v>0.0119998467452334</v>
      </c>
      <c r="L24" s="535" t="n">
        <v>0.0258888477778736</v>
      </c>
      <c r="M24" s="533" t="n">
        <v>0.0034998141647844</v>
      </c>
      <c r="N24" s="536" t="n">
        <v>0.0208621292824371</v>
      </c>
      <c r="O24" s="535" t="n">
        <v>-0.0024641544707511</v>
      </c>
      <c r="P24" s="537" t="n">
        <v>-0.0731756493609492</v>
      </c>
      <c r="Q24" s="538" t="n">
        <v>-0.0606888883163675</v>
      </c>
      <c r="R24" s="539" t="n">
        <v>-0.0687668584319133</v>
      </c>
      <c r="S24" s="540" t="n">
        <v>-0.095347102151393</v>
      </c>
      <c r="T24" s="537" t="n">
        <v>0.00653998110173788</v>
      </c>
      <c r="U24" s="541" t="n">
        <v>0.00485765857677919</v>
      </c>
      <c r="V24" s="539" t="n">
        <v>0.0118016505125101</v>
      </c>
      <c r="W24" s="539" t="n">
        <v>-0.000399231452017035</v>
      </c>
      <c r="X24" s="539" t="n">
        <v>-0.0100898885883027</v>
      </c>
      <c r="Y24" s="542" t="n">
        <v>0.00485217583177344</v>
      </c>
      <c r="Z24" s="542" t="n">
        <v>0.000590056646776249</v>
      </c>
      <c r="AA24" s="539" t="n">
        <v>0.0123241404906779</v>
      </c>
      <c r="AB24" s="539" t="n">
        <v>0.00240795373223703</v>
      </c>
      <c r="AC24" s="539" t="n">
        <v>0.015885375727765</v>
      </c>
      <c r="AD24" s="539" t="n">
        <v>0.0119430903183249</v>
      </c>
      <c r="AE24" s="538" t="n">
        <v>0.00769695121462678</v>
      </c>
      <c r="AF24" s="542" t="n">
        <v>0.0171776362378428</v>
      </c>
      <c r="AG24" s="539" t="n">
        <v>0.0274036714148441</v>
      </c>
      <c r="AH24" s="538" t="n">
        <v>-0.00832964023636208</v>
      </c>
      <c r="AI24" s="537" t="n">
        <v>-0.0142016931812914</v>
      </c>
      <c r="AJ24" s="538" t="n">
        <v>-0.016856342271219</v>
      </c>
      <c r="AK24" s="539" t="n">
        <v>-0.0114117756378754</v>
      </c>
      <c r="AL24" s="538" t="n">
        <v>-0.0105012065199935</v>
      </c>
      <c r="AM24" s="543" t="n">
        <v>-0.016690071045904</v>
      </c>
      <c r="AN24" s="543" t="n">
        <v>-0.0269883247967405</v>
      </c>
      <c r="AO24" s="543" t="n">
        <v>-0.00852378402481001</v>
      </c>
      <c r="AP24" s="543" t="n">
        <v>-0.0234050301368753</v>
      </c>
      <c r="AQ24" s="543" t="n">
        <v>-0.0152611080873123</v>
      </c>
      <c r="AR24" s="543" t="n">
        <v>-0.0325312238753195</v>
      </c>
      <c r="AS24" s="543" t="n">
        <v>-0.00873034873513679</v>
      </c>
      <c r="AT24" s="543" t="n">
        <v>-0.00319004769140791</v>
      </c>
      <c r="AU24" s="543" t="n">
        <v>0.00862369295535821</v>
      </c>
      <c r="AV24" s="543" t="n">
        <v>-0.0229960641911225</v>
      </c>
      <c r="AW24" s="540" t="n">
        <v>-0.00872901289700012</v>
      </c>
      <c r="AX24" s="544" t="n">
        <v>-0.00283055733653214</v>
      </c>
      <c r="AY24" s="541" t="n">
        <v>-0.00200988088339088</v>
      </c>
      <c r="AZ24" s="541" t="n">
        <v>-0.00365948536602971</v>
      </c>
      <c r="BA24" s="539" t="n">
        <v>-0.00322186292728689</v>
      </c>
      <c r="BB24" s="543" t="n">
        <v>-0.00138187268987452</v>
      </c>
      <c r="BC24" s="543" t="n">
        <v>0.00656553736341754</v>
      </c>
      <c r="BD24" s="543" t="n">
        <v>-0.00815103991384546</v>
      </c>
      <c r="BE24" s="543" t="n">
        <v>-0.00846618657088953</v>
      </c>
      <c r="BF24" s="543" t="n">
        <v>0.00264421101974851</v>
      </c>
      <c r="BG24" s="543" t="n">
        <v>0.00461025480084409</v>
      </c>
      <c r="BH24" s="543" t="n">
        <v>-0.0169328067795782</v>
      </c>
      <c r="BI24" s="543" t="n">
        <v>-0.0113581920174688</v>
      </c>
      <c r="BJ24" s="543" t="n">
        <v>-0.0243016940869037</v>
      </c>
      <c r="BK24" s="543" t="n">
        <v>0.0132124134706736</v>
      </c>
      <c r="BL24" s="542" t="n">
        <v>0.0130087113194548</v>
      </c>
      <c r="BM24" s="544" t="n">
        <v>0.0310348953638513</v>
      </c>
      <c r="BN24" s="541" t="n">
        <v>0.0228176251696246</v>
      </c>
      <c r="BO24" s="539" t="n">
        <v>0.0394394878470261</v>
      </c>
      <c r="BP24" s="539" t="n">
        <v>0.00465402415622527</v>
      </c>
      <c r="BQ24" s="539" t="n">
        <v>0.00305228451760915</v>
      </c>
      <c r="BR24" s="538" t="n">
        <v>0.0356619958108735</v>
      </c>
      <c r="BS24" s="543" t="n">
        <v>0.026639772486065</v>
      </c>
      <c r="BT24" s="543" t="n">
        <v>0.0309453088877974</v>
      </c>
      <c r="BU24" s="543" t="n">
        <v>0.0377831092924592</v>
      </c>
      <c r="BV24" s="543" t="n">
        <v>0.0269947732199674</v>
      </c>
      <c r="BW24" s="543" t="n">
        <v>0.049208319885549</v>
      </c>
      <c r="BX24" s="543" t="n">
        <v>0.0393977758616213</v>
      </c>
      <c r="BY24" s="543" t="n">
        <v>0.0360048470710596</v>
      </c>
      <c r="BZ24" s="543" t="n">
        <v>0.0323945762077936</v>
      </c>
      <c r="CA24" s="542" t="n">
        <v>0.0520197893709619</v>
      </c>
      <c r="CB24" s="544" t="n">
        <v>0.0196965296450063</v>
      </c>
      <c r="CC24" s="541" t="n">
        <v>0.0253236193823176</v>
      </c>
      <c r="CD24" s="541" t="n">
        <v>0.0140524916414424</v>
      </c>
      <c r="CE24" s="539" t="n">
        <v>0.0374020346525125</v>
      </c>
      <c r="CF24" s="539" t="n">
        <v>0.0258491613454412</v>
      </c>
      <c r="CG24" s="538" t="n">
        <v>0.012512482558765</v>
      </c>
      <c r="CH24" s="543" t="n">
        <v>0.0288985121869327</v>
      </c>
      <c r="CI24" s="543" t="n">
        <v>0.0311366826951607</v>
      </c>
      <c r="CJ24" s="543" t="n">
        <v>0.0160727756384981</v>
      </c>
      <c r="CK24" s="543" t="n">
        <v>0.0339633778836595</v>
      </c>
      <c r="CL24" s="543" t="n">
        <v>0.0162526443124738</v>
      </c>
      <c r="CM24" s="543" t="n">
        <v>0.019387127422668</v>
      </c>
      <c r="CN24" s="543" t="n">
        <v>0.0254538279174251</v>
      </c>
      <c r="CO24" s="543" t="n">
        <v>0.0035463854284017</v>
      </c>
      <c r="CP24" s="543" t="n">
        <v>-0.0128010228204314</v>
      </c>
      <c r="CQ24" s="545" t="n">
        <v>102.930735930736</v>
      </c>
      <c r="CR24" s="573"/>
      <c r="CS24" s="453"/>
    </row>
    <row r="25" customFormat="false" ht="15" hidden="true" customHeight="true" outlineLevel="0" collapsed="false">
      <c r="A25" s="453"/>
      <c r="C25" s="57"/>
      <c r="D25" s="407" t="s">
        <v>118</v>
      </c>
      <c r="E25" s="407"/>
      <c r="F25" s="408"/>
      <c r="G25" s="546" t="s">
        <v>91</v>
      </c>
      <c r="H25" s="547" t="s">
        <v>91</v>
      </c>
      <c r="I25" s="548" t="s">
        <v>91</v>
      </c>
      <c r="J25" s="546" t="s">
        <v>91</v>
      </c>
      <c r="K25" s="547" t="s">
        <v>91</v>
      </c>
      <c r="L25" s="548" t="s">
        <v>91</v>
      </c>
      <c r="M25" s="549" t="n">
        <v>0.0301936721085172</v>
      </c>
      <c r="N25" s="550" t="n">
        <v>0.0647023683267605</v>
      </c>
      <c r="O25" s="574" t="n">
        <v>0.0196575632292106</v>
      </c>
      <c r="P25" s="552" t="s">
        <v>91</v>
      </c>
      <c r="Q25" s="553" t="s">
        <v>91</v>
      </c>
      <c r="R25" s="547" t="s">
        <v>91</v>
      </c>
      <c r="S25" s="548" t="s">
        <v>91</v>
      </c>
      <c r="T25" s="554" t="s">
        <v>91</v>
      </c>
      <c r="U25" s="553" t="s">
        <v>91</v>
      </c>
      <c r="V25" s="547" t="s">
        <v>91</v>
      </c>
      <c r="W25" s="555" t="s">
        <v>91</v>
      </c>
      <c r="X25" s="555" t="s">
        <v>91</v>
      </c>
      <c r="Y25" s="556" t="s">
        <v>91</v>
      </c>
      <c r="Z25" s="556" t="s">
        <v>91</v>
      </c>
      <c r="AA25" s="555" t="s">
        <v>91</v>
      </c>
      <c r="AB25" s="555" t="s">
        <v>91</v>
      </c>
      <c r="AC25" s="555" t="s">
        <v>91</v>
      </c>
      <c r="AD25" s="555" t="s">
        <v>91</v>
      </c>
      <c r="AE25" s="557" t="s">
        <v>91</v>
      </c>
      <c r="AF25" s="558" t="s">
        <v>91</v>
      </c>
      <c r="AG25" s="547" t="s">
        <v>91</v>
      </c>
      <c r="AH25" s="557" t="s">
        <v>91</v>
      </c>
      <c r="AI25" s="559" t="s">
        <v>91</v>
      </c>
      <c r="AJ25" s="560" t="s">
        <v>91</v>
      </c>
      <c r="AK25" s="547" t="s">
        <v>91</v>
      </c>
      <c r="AL25" s="557" t="s">
        <v>91</v>
      </c>
      <c r="AM25" s="561" t="s">
        <v>91</v>
      </c>
      <c r="AN25" s="561" t="s">
        <v>91</v>
      </c>
      <c r="AO25" s="561" t="s">
        <v>91</v>
      </c>
      <c r="AP25" s="561" t="s">
        <v>91</v>
      </c>
      <c r="AQ25" s="561" t="s">
        <v>91</v>
      </c>
      <c r="AR25" s="561" t="s">
        <v>91</v>
      </c>
      <c r="AS25" s="561" t="s">
        <v>91</v>
      </c>
      <c r="AT25" s="561" t="s">
        <v>91</v>
      </c>
      <c r="AU25" s="561" t="s">
        <v>91</v>
      </c>
      <c r="AV25" s="561" t="s">
        <v>91</v>
      </c>
      <c r="AW25" s="562" t="s">
        <v>91</v>
      </c>
      <c r="AX25" s="563" t="s">
        <v>91</v>
      </c>
      <c r="AY25" s="555" t="s">
        <v>91</v>
      </c>
      <c r="AZ25" s="564" t="s">
        <v>91</v>
      </c>
      <c r="BA25" s="555" t="s">
        <v>91</v>
      </c>
      <c r="BB25" s="561" t="s">
        <v>91</v>
      </c>
      <c r="BC25" s="561" t="s">
        <v>91</v>
      </c>
      <c r="BD25" s="561" t="s">
        <v>91</v>
      </c>
      <c r="BE25" s="561" t="s">
        <v>91</v>
      </c>
      <c r="BF25" s="561" t="s">
        <v>91</v>
      </c>
      <c r="BG25" s="561" t="s">
        <v>91</v>
      </c>
      <c r="BH25" s="561" t="s">
        <v>91</v>
      </c>
      <c r="BI25" s="561" t="s">
        <v>91</v>
      </c>
      <c r="BJ25" s="561" t="s">
        <v>91</v>
      </c>
      <c r="BK25" s="561" t="s">
        <v>91</v>
      </c>
      <c r="BL25" s="561" t="s">
        <v>91</v>
      </c>
      <c r="BM25" s="563" t="s">
        <v>91</v>
      </c>
      <c r="BN25" s="563" t="s">
        <v>91</v>
      </c>
      <c r="BO25" s="563" t="s">
        <v>91</v>
      </c>
      <c r="BP25" s="561" t="s">
        <v>91</v>
      </c>
      <c r="BQ25" s="561" t="s">
        <v>91</v>
      </c>
      <c r="BR25" s="561" t="s">
        <v>91</v>
      </c>
      <c r="BS25" s="561" t="s">
        <v>91</v>
      </c>
      <c r="BT25" s="561" t="s">
        <v>91</v>
      </c>
      <c r="BU25" s="561" t="s">
        <v>91</v>
      </c>
      <c r="BV25" s="561" t="s">
        <v>91</v>
      </c>
      <c r="BW25" s="561" t="s">
        <v>91</v>
      </c>
      <c r="BX25" s="561" t="s">
        <v>91</v>
      </c>
      <c r="BY25" s="561" t="s">
        <v>91</v>
      </c>
      <c r="BZ25" s="561" t="s">
        <v>91</v>
      </c>
      <c r="CA25" s="561" t="s">
        <v>91</v>
      </c>
      <c r="CB25" s="563" t="s">
        <v>91</v>
      </c>
      <c r="CC25" s="563" t="s">
        <v>91</v>
      </c>
      <c r="CD25" s="563" t="s">
        <v>91</v>
      </c>
      <c r="CE25" s="561" t="s">
        <v>91</v>
      </c>
      <c r="CF25" s="561" t="s">
        <v>91</v>
      </c>
      <c r="CG25" s="561" t="s">
        <v>91</v>
      </c>
      <c r="CH25" s="561" t="s">
        <v>91</v>
      </c>
      <c r="CI25" s="561" t="s">
        <v>91</v>
      </c>
      <c r="CJ25" s="561" t="s">
        <v>91</v>
      </c>
      <c r="CK25" s="561" t="s">
        <v>91</v>
      </c>
      <c r="CL25" s="561" t="s">
        <v>91</v>
      </c>
      <c r="CM25" s="561" t="s">
        <v>91</v>
      </c>
      <c r="CN25" s="561" t="s">
        <v>91</v>
      </c>
      <c r="CO25" s="561" t="s">
        <v>91</v>
      </c>
      <c r="CP25" s="561" t="s">
        <v>91</v>
      </c>
      <c r="CQ25" s="565" t="s">
        <v>91</v>
      </c>
      <c r="CR25" s="573"/>
      <c r="CS25" s="453"/>
    </row>
    <row r="26" customFormat="false" ht="21.75" hidden="false" customHeight="true" outlineLevel="0" collapsed="false">
      <c r="A26" s="453"/>
      <c r="C26" s="423"/>
      <c r="D26" s="424"/>
      <c r="E26" s="566"/>
      <c r="F26" s="566"/>
      <c r="G26" s="567"/>
      <c r="H26" s="567"/>
      <c r="I26" s="567"/>
      <c r="J26" s="567"/>
      <c r="K26" s="567"/>
      <c r="L26" s="567"/>
      <c r="M26" s="567"/>
      <c r="N26" s="567"/>
      <c r="O26" s="567"/>
      <c r="P26" s="567"/>
      <c r="Q26" s="567"/>
      <c r="R26" s="567"/>
      <c r="S26" s="567"/>
      <c r="T26" s="567"/>
      <c r="U26" s="567"/>
      <c r="V26" s="567"/>
      <c r="W26" s="567"/>
      <c r="X26" s="567"/>
      <c r="Y26" s="567"/>
      <c r="Z26" s="567"/>
      <c r="AA26" s="567"/>
      <c r="AB26" s="567"/>
      <c r="AC26" s="567"/>
      <c r="AD26" s="567"/>
      <c r="AE26" s="567"/>
      <c r="AF26" s="567"/>
      <c r="AG26" s="567"/>
      <c r="AH26" s="567"/>
      <c r="AI26" s="567"/>
      <c r="AJ26" s="567"/>
      <c r="AK26" s="567"/>
      <c r="AL26" s="567"/>
      <c r="AM26" s="567"/>
      <c r="AN26" s="567"/>
      <c r="AO26" s="567"/>
      <c r="AP26" s="567"/>
      <c r="AQ26" s="567"/>
      <c r="AR26" s="567"/>
      <c r="AS26" s="567"/>
      <c r="AT26" s="567"/>
      <c r="AU26" s="567"/>
      <c r="AV26" s="567"/>
      <c r="AW26" s="567"/>
      <c r="AX26" s="567"/>
      <c r="AY26" s="567"/>
      <c r="AZ26" s="567"/>
      <c r="BA26" s="567"/>
      <c r="BB26" s="567"/>
      <c r="BC26" s="567"/>
      <c r="BD26" s="567"/>
      <c r="BE26" s="567"/>
      <c r="BF26" s="567"/>
      <c r="BG26" s="567"/>
      <c r="BH26" s="567"/>
      <c r="BI26" s="567"/>
      <c r="BJ26" s="567"/>
      <c r="BK26" s="567"/>
      <c r="BL26" s="567"/>
      <c r="BM26" s="567"/>
      <c r="BN26" s="567"/>
      <c r="BO26" s="567"/>
      <c r="BP26" s="567"/>
      <c r="BQ26" s="567"/>
      <c r="BR26" s="567"/>
      <c r="BS26" s="567"/>
      <c r="BT26" s="567"/>
      <c r="BU26" s="567"/>
      <c r="BV26" s="567"/>
      <c r="BW26" s="567"/>
      <c r="BX26" s="567"/>
      <c r="BY26" s="567"/>
      <c r="BZ26" s="567"/>
      <c r="CA26" s="567"/>
      <c r="CB26" s="567"/>
      <c r="CC26" s="567"/>
      <c r="CD26" s="567"/>
      <c r="CE26" s="567"/>
      <c r="CF26" s="567"/>
      <c r="CG26" s="567"/>
      <c r="CH26" s="567"/>
      <c r="CI26" s="567"/>
      <c r="CJ26" s="567"/>
      <c r="CK26" s="567"/>
      <c r="CL26" s="567"/>
      <c r="CM26" s="567"/>
      <c r="CN26" s="567"/>
      <c r="CO26" s="567"/>
      <c r="CP26" s="567"/>
      <c r="CQ26" s="567"/>
      <c r="CS26" s="453"/>
      <c r="CT26" s="567"/>
      <c r="CU26" s="567"/>
      <c r="CV26" s="567"/>
      <c r="CW26" s="567"/>
      <c r="CX26" s="567"/>
      <c r="CY26" s="567"/>
      <c r="CZ26" s="567"/>
      <c r="DA26" s="567"/>
      <c r="DB26" s="567"/>
      <c r="DC26" s="567"/>
      <c r="DD26" s="567"/>
      <c r="DE26" s="567"/>
      <c r="DF26" s="567"/>
      <c r="DG26" s="567"/>
      <c r="DH26" s="567"/>
      <c r="DI26" s="567"/>
      <c r="DJ26" s="567"/>
      <c r="DK26" s="567"/>
      <c r="DL26" s="567"/>
      <c r="DM26" s="567"/>
      <c r="DN26" s="567"/>
      <c r="DO26" s="567"/>
      <c r="DP26" s="567"/>
      <c r="DQ26" s="567"/>
      <c r="DR26" s="567"/>
      <c r="DS26" s="567"/>
      <c r="DT26" s="567"/>
      <c r="DU26" s="567"/>
      <c r="DV26" s="567"/>
      <c r="DW26" s="567"/>
    </row>
    <row r="27" customFormat="false" ht="21.75" hidden="false" customHeight="true" outlineLevel="0" collapsed="false">
      <c r="A27" s="453"/>
      <c r="B27" s="457" t="s">
        <v>200</v>
      </c>
      <c r="C27" s="0"/>
      <c r="W27" s="456"/>
      <c r="AH27" s="456"/>
      <c r="AL27" s="456"/>
      <c r="AM27" s="456"/>
      <c r="AN27" s="456"/>
      <c r="AO27" s="456"/>
      <c r="AP27" s="456"/>
      <c r="AQ27" s="456"/>
      <c r="AR27" s="456"/>
      <c r="AS27" s="456"/>
      <c r="AT27" s="456"/>
      <c r="AU27" s="456"/>
      <c r="AV27" s="456"/>
      <c r="AW27" s="456"/>
      <c r="AX27" s="456"/>
      <c r="AY27" s="456"/>
      <c r="AZ27" s="456"/>
      <c r="BA27" s="456"/>
      <c r="BB27" s="456"/>
      <c r="BC27" s="456"/>
      <c r="BD27" s="456"/>
      <c r="BE27" s="456"/>
      <c r="BF27" s="456"/>
      <c r="BG27" s="456"/>
      <c r="BH27" s="456"/>
      <c r="BI27" s="456"/>
      <c r="BJ27" s="456"/>
      <c r="BK27" s="456"/>
      <c r="BL27" s="456"/>
      <c r="BM27" s="456"/>
      <c r="BN27" s="456"/>
      <c r="BO27" s="456"/>
      <c r="BP27" s="456"/>
      <c r="BQ27" s="456"/>
      <c r="BR27" s="456"/>
      <c r="BS27" s="456"/>
      <c r="BT27" s="456"/>
      <c r="BU27" s="456"/>
      <c r="BV27" s="456"/>
      <c r="BW27" s="456"/>
      <c r="BX27" s="456"/>
      <c r="BY27" s="456"/>
      <c r="BZ27" s="456"/>
      <c r="CA27" s="456"/>
      <c r="CB27" s="456"/>
      <c r="CC27" s="456"/>
      <c r="CD27" s="456"/>
      <c r="CE27" s="456"/>
      <c r="CF27" s="456"/>
      <c r="CG27" s="456"/>
      <c r="CH27" s="456"/>
      <c r="CI27" s="456"/>
      <c r="CJ27" s="456"/>
      <c r="CK27" s="456"/>
      <c r="CL27" s="456"/>
      <c r="CM27" s="456"/>
      <c r="CN27" s="456"/>
      <c r="CO27" s="456"/>
      <c r="CP27" s="456"/>
      <c r="CR27" s="456"/>
      <c r="CS27" s="453"/>
    </row>
    <row r="28" customFormat="false" ht="7.5" hidden="false" customHeight="true" outlineLevel="0" collapsed="false">
      <c r="A28" s="453"/>
      <c r="E28" s="455"/>
      <c r="AH28" s="456"/>
      <c r="AL28" s="456"/>
      <c r="AM28" s="456"/>
      <c r="AN28" s="456"/>
      <c r="AO28" s="456"/>
      <c r="AP28" s="456"/>
      <c r="AQ28" s="456"/>
      <c r="AR28" s="456"/>
      <c r="AS28" s="456"/>
      <c r="AT28" s="456"/>
      <c r="AU28" s="456"/>
      <c r="AV28" s="456"/>
      <c r="AW28" s="456"/>
      <c r="AX28" s="456"/>
      <c r="AY28" s="456"/>
      <c r="AZ28" s="456"/>
      <c r="BA28" s="456"/>
      <c r="BB28" s="456"/>
      <c r="BC28" s="456"/>
      <c r="BD28" s="456"/>
      <c r="BE28" s="456"/>
      <c r="BF28" s="456"/>
      <c r="BG28" s="456"/>
      <c r="BH28" s="456"/>
      <c r="BI28" s="456"/>
      <c r="BJ28" s="456"/>
      <c r="BK28" s="456"/>
      <c r="BL28" s="456"/>
      <c r="BM28" s="456"/>
      <c r="BN28" s="456"/>
      <c r="BO28" s="456"/>
      <c r="BP28" s="456"/>
      <c r="BQ28" s="456"/>
      <c r="BR28" s="456"/>
      <c r="BS28" s="456"/>
      <c r="BT28" s="456"/>
      <c r="BU28" s="456"/>
      <c r="BV28" s="456"/>
      <c r="BW28" s="456"/>
      <c r="BX28" s="456"/>
      <c r="BY28" s="456"/>
      <c r="BZ28" s="456"/>
      <c r="CA28" s="456"/>
      <c r="CB28" s="456"/>
      <c r="CC28" s="456"/>
      <c r="CD28" s="456"/>
      <c r="CE28" s="456"/>
      <c r="CF28" s="456"/>
      <c r="CG28" s="456"/>
      <c r="CH28" s="456"/>
      <c r="CI28" s="456"/>
      <c r="CJ28" s="456"/>
      <c r="CK28" s="456"/>
      <c r="CL28" s="456"/>
      <c r="CM28" s="456"/>
      <c r="CN28" s="456"/>
      <c r="CO28" s="456"/>
      <c r="CP28" s="456"/>
      <c r="CR28" s="456"/>
      <c r="CS28" s="453"/>
    </row>
    <row r="29" customFormat="false" ht="15" hidden="false" customHeight="true" outlineLevel="0" collapsed="false">
      <c r="A29" s="453"/>
      <c r="C29" s="458" t="s">
        <v>56</v>
      </c>
      <c r="D29" s="458"/>
      <c r="E29" s="458"/>
      <c r="F29" s="458"/>
      <c r="G29" s="459" t="s">
        <v>176</v>
      </c>
      <c r="H29" s="459"/>
      <c r="I29" s="459"/>
      <c r="J29" s="460" t="s">
        <v>177</v>
      </c>
      <c r="K29" s="460"/>
      <c r="L29" s="460"/>
      <c r="M29" s="460" t="s">
        <v>178</v>
      </c>
      <c r="N29" s="460"/>
      <c r="O29" s="460"/>
      <c r="P29" s="461" t="s">
        <v>179</v>
      </c>
      <c r="Q29" s="462"/>
      <c r="R29" s="374"/>
      <c r="S29" s="463"/>
      <c r="T29" s="464" t="s">
        <v>180</v>
      </c>
      <c r="U29" s="464"/>
      <c r="V29" s="464"/>
      <c r="W29" s="464"/>
      <c r="X29" s="464"/>
      <c r="Y29" s="464"/>
      <c r="Z29" s="464"/>
      <c r="AA29" s="464"/>
      <c r="AB29" s="464"/>
      <c r="AC29" s="464"/>
      <c r="AD29" s="464"/>
      <c r="AE29" s="464"/>
      <c r="AF29" s="464"/>
      <c r="AG29" s="464"/>
      <c r="AH29" s="464"/>
      <c r="AI29" s="465" t="s">
        <v>181</v>
      </c>
      <c r="AJ29" s="465"/>
      <c r="AK29" s="465"/>
      <c r="AL29" s="465"/>
      <c r="AM29" s="465"/>
      <c r="AN29" s="465"/>
      <c r="AO29" s="465"/>
      <c r="AP29" s="465"/>
      <c r="AQ29" s="465"/>
      <c r="AR29" s="465"/>
      <c r="AS29" s="465"/>
      <c r="AT29" s="465"/>
      <c r="AU29" s="465"/>
      <c r="AV29" s="465"/>
      <c r="AW29" s="465"/>
      <c r="AX29" s="568" t="s">
        <v>182</v>
      </c>
      <c r="AY29" s="568"/>
      <c r="AZ29" s="568"/>
      <c r="BA29" s="569"/>
      <c r="BB29" s="569"/>
      <c r="BC29" s="569"/>
      <c r="BD29" s="569"/>
      <c r="BE29" s="569"/>
      <c r="BF29" s="569"/>
      <c r="BG29" s="569"/>
      <c r="BH29" s="569"/>
      <c r="BI29" s="569"/>
      <c r="BJ29" s="569"/>
      <c r="BK29" s="569"/>
      <c r="BL29" s="569"/>
      <c r="BM29" s="466" t="s">
        <v>183</v>
      </c>
      <c r="BN29" s="466"/>
      <c r="BO29" s="466"/>
      <c r="BP29" s="466"/>
      <c r="BQ29" s="466"/>
      <c r="BR29" s="466"/>
      <c r="BS29" s="466"/>
      <c r="BT29" s="466"/>
      <c r="BU29" s="466"/>
      <c r="BV29" s="466"/>
      <c r="BW29" s="466"/>
      <c r="BX29" s="466"/>
      <c r="BY29" s="466"/>
      <c r="BZ29" s="466"/>
      <c r="CA29" s="466"/>
      <c r="CB29" s="467" t="s">
        <v>184</v>
      </c>
      <c r="CC29" s="467"/>
      <c r="CD29" s="467"/>
      <c r="CE29" s="467"/>
      <c r="CF29" s="467"/>
      <c r="CG29" s="467"/>
      <c r="CH29" s="467"/>
      <c r="CI29" s="467"/>
      <c r="CJ29" s="467"/>
      <c r="CK29" s="467"/>
      <c r="CL29" s="467"/>
      <c r="CM29" s="467"/>
      <c r="CN29" s="467"/>
      <c r="CO29" s="467"/>
      <c r="CP29" s="467"/>
      <c r="CQ29" s="467"/>
      <c r="CR29" s="468"/>
      <c r="CS29" s="453"/>
    </row>
    <row r="30" customFormat="false" ht="15" hidden="false" customHeight="true" outlineLevel="0" collapsed="false">
      <c r="A30" s="453"/>
      <c r="C30" s="36"/>
      <c r="D30" s="38"/>
      <c r="E30" s="38"/>
      <c r="F30" s="39"/>
      <c r="G30" s="469" t="s">
        <v>66</v>
      </c>
      <c r="H30" s="470" t="s">
        <v>67</v>
      </c>
      <c r="I30" s="471" t="s">
        <v>68</v>
      </c>
      <c r="J30" s="469" t="s">
        <v>66</v>
      </c>
      <c r="K30" s="375" t="s">
        <v>166</v>
      </c>
      <c r="L30" s="376" t="s">
        <v>167</v>
      </c>
      <c r="M30" s="472" t="s">
        <v>66</v>
      </c>
      <c r="N30" s="570" t="s">
        <v>197</v>
      </c>
      <c r="O30" s="376" t="s">
        <v>198</v>
      </c>
      <c r="P30" s="571" t="s">
        <v>66</v>
      </c>
      <c r="Q30" s="474" t="s">
        <v>185</v>
      </c>
      <c r="R30" s="575" t="s">
        <v>186</v>
      </c>
      <c r="S30" s="476" t="s">
        <v>187</v>
      </c>
      <c r="T30" s="473" t="s">
        <v>66</v>
      </c>
      <c r="U30" s="477" t="s">
        <v>188</v>
      </c>
      <c r="V30" s="478" t="s">
        <v>72</v>
      </c>
      <c r="W30" s="479" t="s">
        <v>74</v>
      </c>
      <c r="X30" s="479" t="s">
        <v>75</v>
      </c>
      <c r="Y30" s="480" t="s">
        <v>76</v>
      </c>
      <c r="Z30" s="480" t="s">
        <v>77</v>
      </c>
      <c r="AA30" s="479" t="s">
        <v>78</v>
      </c>
      <c r="AB30" s="479" t="s">
        <v>79</v>
      </c>
      <c r="AC30" s="479" t="s">
        <v>80</v>
      </c>
      <c r="AD30" s="479" t="s">
        <v>81</v>
      </c>
      <c r="AE30" s="481" t="s">
        <v>82</v>
      </c>
      <c r="AF30" s="480" t="s">
        <v>83</v>
      </c>
      <c r="AG30" s="479" t="s">
        <v>84</v>
      </c>
      <c r="AH30" s="482" t="s">
        <v>85</v>
      </c>
      <c r="AI30" s="483" t="s">
        <v>66</v>
      </c>
      <c r="AJ30" s="484" t="s">
        <v>86</v>
      </c>
      <c r="AK30" s="475" t="s">
        <v>189</v>
      </c>
      <c r="AL30" s="482" t="s">
        <v>74</v>
      </c>
      <c r="AM30" s="485" t="s">
        <v>75</v>
      </c>
      <c r="AN30" s="485" t="s">
        <v>76</v>
      </c>
      <c r="AO30" s="485" t="s">
        <v>77</v>
      </c>
      <c r="AP30" s="485" t="s">
        <v>78</v>
      </c>
      <c r="AQ30" s="485" t="s">
        <v>79</v>
      </c>
      <c r="AR30" s="485" t="s">
        <v>80</v>
      </c>
      <c r="AS30" s="485" t="s">
        <v>81</v>
      </c>
      <c r="AT30" s="485" t="s">
        <v>82</v>
      </c>
      <c r="AU30" s="485" t="s">
        <v>83</v>
      </c>
      <c r="AV30" s="485" t="s">
        <v>84</v>
      </c>
      <c r="AW30" s="486" t="s">
        <v>85</v>
      </c>
      <c r="AX30" s="487" t="s">
        <v>66</v>
      </c>
      <c r="AY30" s="488" t="s">
        <v>86</v>
      </c>
      <c r="AZ30" s="489" t="s">
        <v>189</v>
      </c>
      <c r="BA30" s="479" t="s">
        <v>74</v>
      </c>
      <c r="BB30" s="485" t="s">
        <v>75</v>
      </c>
      <c r="BC30" s="485" t="s">
        <v>76</v>
      </c>
      <c r="BD30" s="485" t="s">
        <v>77</v>
      </c>
      <c r="BE30" s="485" t="s">
        <v>78</v>
      </c>
      <c r="BF30" s="485" t="s">
        <v>79</v>
      </c>
      <c r="BG30" s="490" t="s">
        <v>190</v>
      </c>
      <c r="BH30" s="490" t="s">
        <v>191</v>
      </c>
      <c r="BI30" s="490" t="s">
        <v>192</v>
      </c>
      <c r="BJ30" s="485" t="s">
        <v>83</v>
      </c>
      <c r="BK30" s="485" t="s">
        <v>84</v>
      </c>
      <c r="BL30" s="480" t="s">
        <v>85</v>
      </c>
      <c r="BM30" s="487" t="s">
        <v>66</v>
      </c>
      <c r="BN30" s="488" t="s">
        <v>86</v>
      </c>
      <c r="BO30" s="491" t="s">
        <v>189</v>
      </c>
      <c r="BP30" s="479" t="s">
        <v>74</v>
      </c>
      <c r="BQ30" s="479" t="s">
        <v>75</v>
      </c>
      <c r="BR30" s="482" t="s">
        <v>76</v>
      </c>
      <c r="BS30" s="485" t="s">
        <v>77</v>
      </c>
      <c r="BT30" s="485" t="s">
        <v>78</v>
      </c>
      <c r="BU30" s="485" t="s">
        <v>79</v>
      </c>
      <c r="BV30" s="485" t="s">
        <v>80</v>
      </c>
      <c r="BW30" s="485" t="s">
        <v>81</v>
      </c>
      <c r="BX30" s="485" t="s">
        <v>82</v>
      </c>
      <c r="BY30" s="485" t="s">
        <v>83</v>
      </c>
      <c r="BZ30" s="485" t="s">
        <v>84</v>
      </c>
      <c r="CA30" s="480" t="s">
        <v>85</v>
      </c>
      <c r="CB30" s="487" t="s">
        <v>66</v>
      </c>
      <c r="CC30" s="488" t="s">
        <v>86</v>
      </c>
      <c r="CD30" s="489" t="s">
        <v>189</v>
      </c>
      <c r="CE30" s="479" t="s">
        <v>74</v>
      </c>
      <c r="CF30" s="479" t="s">
        <v>75</v>
      </c>
      <c r="CG30" s="482" t="s">
        <v>76</v>
      </c>
      <c r="CH30" s="485" t="s">
        <v>77</v>
      </c>
      <c r="CI30" s="485" t="s">
        <v>78</v>
      </c>
      <c r="CJ30" s="485" t="s">
        <v>79</v>
      </c>
      <c r="CK30" s="485" t="s">
        <v>80</v>
      </c>
      <c r="CL30" s="485" t="s">
        <v>81</v>
      </c>
      <c r="CM30" s="485" t="s">
        <v>82</v>
      </c>
      <c r="CN30" s="485" t="s">
        <v>83</v>
      </c>
      <c r="CO30" s="485" t="s">
        <v>84</v>
      </c>
      <c r="CP30" s="485" t="s">
        <v>85</v>
      </c>
      <c r="CQ30" s="492" t="s">
        <v>201</v>
      </c>
      <c r="CR30" s="468"/>
      <c r="CS30" s="453"/>
    </row>
    <row r="31" customFormat="false" ht="15" hidden="false" customHeight="true" outlineLevel="0" collapsed="false">
      <c r="A31" s="453"/>
      <c r="C31" s="281"/>
      <c r="D31" s="493"/>
      <c r="E31" s="494"/>
      <c r="F31" s="495" t="s">
        <v>66</v>
      </c>
      <c r="G31" s="496" t="n">
        <v>-0.00807266833014175</v>
      </c>
      <c r="H31" s="497" t="n">
        <v>-0.00836565824924307</v>
      </c>
      <c r="I31" s="498" t="n">
        <v>-0.007860405471531</v>
      </c>
      <c r="J31" s="496" t="n">
        <v>-0.0175073902947666</v>
      </c>
      <c r="K31" s="497" t="n">
        <v>-0.0147238222528723</v>
      </c>
      <c r="L31" s="498" t="n">
        <v>-0.0194869066941582</v>
      </c>
      <c r="M31" s="496" t="n">
        <v>-0.00270459886641683</v>
      </c>
      <c r="N31" s="499" t="n">
        <v>-0.00719175485770507</v>
      </c>
      <c r="O31" s="498" t="n">
        <v>-0.0012255452290213</v>
      </c>
      <c r="P31" s="500" t="n">
        <v>-0.0364590247102855</v>
      </c>
      <c r="Q31" s="501" t="n">
        <v>-0.0376081858525987</v>
      </c>
      <c r="R31" s="505" t="n">
        <v>-0.037889854706922</v>
      </c>
      <c r="S31" s="503" t="n">
        <v>-0.0325181817974493</v>
      </c>
      <c r="T31" s="500" t="n">
        <v>-0.00679080626937307</v>
      </c>
      <c r="U31" s="504" t="n">
        <v>-0.00603709088034549</v>
      </c>
      <c r="V31" s="502" t="n">
        <v>-0.00905947908754172</v>
      </c>
      <c r="W31" s="502" t="n">
        <v>-0.00654618922758765</v>
      </c>
      <c r="X31" s="502" t="n">
        <v>-0.0121004551876512</v>
      </c>
      <c r="Y31" s="505" t="n">
        <v>-0.00651828690427092</v>
      </c>
      <c r="Z31" s="505" t="n">
        <v>-0.00620114575653097</v>
      </c>
      <c r="AA31" s="502" t="n">
        <v>-0.00344268514542175</v>
      </c>
      <c r="AB31" s="502" t="n">
        <v>0.00313305598508809</v>
      </c>
      <c r="AC31" s="502" t="n">
        <v>-0.0161221037734587</v>
      </c>
      <c r="AD31" s="502" t="n">
        <v>-0.00873850192098946</v>
      </c>
      <c r="AE31" s="501" t="n">
        <v>0.00273660747365055</v>
      </c>
      <c r="AF31" s="505" t="n">
        <v>-0.00839524997510928</v>
      </c>
      <c r="AG31" s="502" t="n">
        <v>-0.0151964649018898</v>
      </c>
      <c r="AH31" s="501" t="n">
        <v>-0.0036528759575375</v>
      </c>
      <c r="AI31" s="500" t="n">
        <v>-0.0171599268032909</v>
      </c>
      <c r="AJ31" s="501" t="n">
        <v>-0.0146119510829735</v>
      </c>
      <c r="AK31" s="502" t="n">
        <v>-0.0196859483128362</v>
      </c>
      <c r="AL31" s="501" t="n">
        <v>-0.0174186968971679</v>
      </c>
      <c r="AM31" s="506" t="n">
        <v>-0.00999647950386328</v>
      </c>
      <c r="AN31" s="506" t="n">
        <v>-0.00286113352526935</v>
      </c>
      <c r="AO31" s="506" t="n">
        <v>-0.0276372123831873</v>
      </c>
      <c r="AP31" s="506" t="n">
        <v>-0.0129584585983664</v>
      </c>
      <c r="AQ31" s="506" t="n">
        <v>-0.0164861473823806</v>
      </c>
      <c r="AR31" s="506" t="n">
        <v>-0.0149396625091521</v>
      </c>
      <c r="AS31" s="506" t="n">
        <v>-0.0135099872970972</v>
      </c>
      <c r="AT31" s="506" t="n">
        <v>-0.0176078361776546</v>
      </c>
      <c r="AU31" s="506" t="n">
        <v>-0.029837064369422</v>
      </c>
      <c r="AV31" s="506" t="n">
        <v>-0.0192849823572205</v>
      </c>
      <c r="AW31" s="503" t="n">
        <v>-0.0230110345738639</v>
      </c>
      <c r="AX31" s="507" t="n">
        <v>-0.00791443217167682</v>
      </c>
      <c r="AY31" s="504" t="n">
        <v>-0.0154134012305487</v>
      </c>
      <c r="AZ31" s="504" t="n">
        <v>-0.000380985512728955</v>
      </c>
      <c r="BA31" s="502" t="n">
        <v>-0.0197691741974487</v>
      </c>
      <c r="BB31" s="506" t="n">
        <v>-0.0116072879919475</v>
      </c>
      <c r="BC31" s="506" t="n">
        <v>-0.0202032246452777</v>
      </c>
      <c r="BD31" s="506" t="n">
        <v>-0.00845447818028306</v>
      </c>
      <c r="BE31" s="506" t="n">
        <v>-0.00971689118927167</v>
      </c>
      <c r="BF31" s="506" t="n">
        <v>-0.0230477758206829</v>
      </c>
      <c r="BG31" s="506" t="n">
        <v>-0.0135893118033501</v>
      </c>
      <c r="BH31" s="506" t="n">
        <v>0.00341022628181045</v>
      </c>
      <c r="BI31" s="506" t="n">
        <v>-0.0132620962213805</v>
      </c>
      <c r="BJ31" s="506" t="n">
        <v>0.00256744356026378</v>
      </c>
      <c r="BK31" s="506" t="n">
        <v>0.0301012515263935</v>
      </c>
      <c r="BL31" s="505" t="n">
        <v>-0.00905638857405518</v>
      </c>
      <c r="BM31" s="507" t="n">
        <v>-0.00392922292329828</v>
      </c>
      <c r="BN31" s="504" t="n">
        <v>0.000950049375744158</v>
      </c>
      <c r="BO31" s="502" t="n">
        <v>-0.00876903249274221</v>
      </c>
      <c r="BP31" s="502" t="n">
        <v>-0.00267435252782461</v>
      </c>
      <c r="BQ31" s="502" t="n">
        <v>0.0114723703019423</v>
      </c>
      <c r="BR31" s="501" t="n">
        <v>-0.0116630149012106</v>
      </c>
      <c r="BS31" s="506" t="n">
        <v>0.00808090047074898</v>
      </c>
      <c r="BT31" s="506" t="n">
        <v>0.00104309738441166</v>
      </c>
      <c r="BU31" s="506" t="n">
        <v>-0.000456477839771059</v>
      </c>
      <c r="BV31" s="506" t="n">
        <v>0.0124561766972487</v>
      </c>
      <c r="BW31" s="506" t="n">
        <v>-0.0160866235256761</v>
      </c>
      <c r="BX31" s="506" t="n">
        <v>-0.00608139523686175</v>
      </c>
      <c r="BY31" s="506" t="n">
        <v>-0.000889341766317141</v>
      </c>
      <c r="BZ31" s="506" t="n">
        <v>-0.0355860146152815</v>
      </c>
      <c r="CA31" s="505" t="n">
        <v>-0.00679669993204419</v>
      </c>
      <c r="CB31" s="507" t="n">
        <v>-0.00516432084847168</v>
      </c>
      <c r="CC31" s="504" t="n">
        <v>-0.00456653097451877</v>
      </c>
      <c r="CD31" s="504" t="n">
        <v>-0.00575890079880693</v>
      </c>
      <c r="CE31" s="502" t="n">
        <v>0.000702961911920109</v>
      </c>
      <c r="CF31" s="502" t="n">
        <v>-0.00596625199577209</v>
      </c>
      <c r="CG31" s="501" t="n">
        <v>-0.00493108515577975</v>
      </c>
      <c r="CH31" s="506" t="n">
        <v>-0.000522832295622811</v>
      </c>
      <c r="CI31" s="506" t="n">
        <v>-0.0152887299323155</v>
      </c>
      <c r="CJ31" s="506" t="n">
        <v>-0.00110774311243833</v>
      </c>
      <c r="CK31" s="506" t="n">
        <v>-0.0129056268783227</v>
      </c>
      <c r="CL31" s="506" t="n">
        <v>-0.0115841192962489</v>
      </c>
      <c r="CM31" s="506" t="n">
        <v>-0.00277056443253493</v>
      </c>
      <c r="CN31" s="506" t="n">
        <v>-0.00574571883315968</v>
      </c>
      <c r="CO31" s="506" t="n">
        <v>-0.00432999931405047</v>
      </c>
      <c r="CP31" s="506" t="n">
        <v>0.0021340255281622</v>
      </c>
      <c r="CQ31" s="576" t="n">
        <v>17.0800554861391</v>
      </c>
      <c r="CR31" s="577"/>
      <c r="CS31" s="453"/>
    </row>
    <row r="32" customFormat="false" ht="15" hidden="false" customHeight="true" outlineLevel="0" collapsed="false">
      <c r="A32" s="453"/>
      <c r="C32" s="104" t="s">
        <v>193</v>
      </c>
      <c r="D32" s="510"/>
      <c r="E32" s="511"/>
      <c r="F32" s="512" t="s">
        <v>95</v>
      </c>
      <c r="G32" s="513" t="n">
        <v>-0.00928711744009658</v>
      </c>
      <c r="H32" s="514" t="n">
        <v>-0.0088689761593046</v>
      </c>
      <c r="I32" s="515" t="n">
        <v>-0.00957802798804441</v>
      </c>
      <c r="J32" s="513" t="n">
        <v>-0.0200372677678905</v>
      </c>
      <c r="K32" s="514" t="n">
        <v>-0.0186921379742482</v>
      </c>
      <c r="L32" s="515" t="n">
        <v>-0.021021969837587</v>
      </c>
      <c r="M32" s="513" t="n">
        <v>-0.0185807398596456</v>
      </c>
      <c r="N32" s="516" t="n">
        <v>-0.019362553624067</v>
      </c>
      <c r="O32" s="515" t="n">
        <v>-0.0182944617609544</v>
      </c>
      <c r="P32" s="517" t="n">
        <v>-0.0229710720879468</v>
      </c>
      <c r="Q32" s="518" t="n">
        <v>-0.0243360112263235</v>
      </c>
      <c r="R32" s="522" t="n">
        <v>-0.0238898967793167</v>
      </c>
      <c r="S32" s="520" t="n">
        <v>-0.019899602536687</v>
      </c>
      <c r="T32" s="517" t="n">
        <v>-0.0150221939754999</v>
      </c>
      <c r="U32" s="521" t="n">
        <v>-0.0137468906697174</v>
      </c>
      <c r="V32" s="519" t="n">
        <v>-0.018904231123241</v>
      </c>
      <c r="W32" s="519" t="n">
        <v>-0.00939927758879777</v>
      </c>
      <c r="X32" s="519" t="n">
        <v>-0.0190501987361724</v>
      </c>
      <c r="Y32" s="522" t="n">
        <v>-0.00912218220159333</v>
      </c>
      <c r="Z32" s="522" t="n">
        <v>-0.0142002069948457</v>
      </c>
      <c r="AA32" s="519" t="n">
        <v>-0.0171538217433246</v>
      </c>
      <c r="AB32" s="519" t="n">
        <v>-0.00242885899291123</v>
      </c>
      <c r="AC32" s="519" t="n">
        <v>-0.0233241403426611</v>
      </c>
      <c r="AD32" s="519" t="n">
        <v>-0.0209038935536328</v>
      </c>
      <c r="AE32" s="518" t="n">
        <v>-0.00706363918716097</v>
      </c>
      <c r="AF32" s="522" t="n">
        <v>-0.0202983191333102</v>
      </c>
      <c r="AG32" s="519" t="n">
        <v>-0.025661185493736</v>
      </c>
      <c r="AH32" s="518" t="n">
        <v>-0.0109908432607748</v>
      </c>
      <c r="AI32" s="517" t="n">
        <v>-0.0314250984163421</v>
      </c>
      <c r="AJ32" s="518" t="n">
        <v>-0.0310831790841799</v>
      </c>
      <c r="AK32" s="519" t="n">
        <v>-0.0317402136306964</v>
      </c>
      <c r="AL32" s="518" t="n">
        <v>-0.0368098738247409</v>
      </c>
      <c r="AM32" s="523" t="n">
        <v>-0.0280519420720335</v>
      </c>
      <c r="AN32" s="523" t="n">
        <v>-0.0157484430121715</v>
      </c>
      <c r="AO32" s="523" t="n">
        <v>-0.0445234811528689</v>
      </c>
      <c r="AP32" s="523" t="n">
        <v>-0.0302946635605842</v>
      </c>
      <c r="AQ32" s="523" t="n">
        <v>-0.0308301843877133</v>
      </c>
      <c r="AR32" s="523" t="n">
        <v>-0.0348261205285213</v>
      </c>
      <c r="AS32" s="523" t="n">
        <v>-0.0187933072843936</v>
      </c>
      <c r="AT32" s="523" t="n">
        <v>-0.0289580582925449</v>
      </c>
      <c r="AU32" s="523" t="n">
        <v>-0.0305688509570392</v>
      </c>
      <c r="AV32" s="523" t="n">
        <v>-0.0308022543496403</v>
      </c>
      <c r="AW32" s="520" t="n">
        <v>-0.0457137206004597</v>
      </c>
      <c r="AX32" s="524" t="n">
        <v>-0.0333690178482436</v>
      </c>
      <c r="AY32" s="521" t="n">
        <v>-0.0419987111008901</v>
      </c>
      <c r="AZ32" s="521" t="n">
        <v>-0.0246362186200993</v>
      </c>
      <c r="BA32" s="519" t="n">
        <v>-0.0441071209263883</v>
      </c>
      <c r="BB32" s="523" t="n">
        <v>-0.0336115127348344</v>
      </c>
      <c r="BC32" s="523" t="n">
        <v>-0.0520398379605432</v>
      </c>
      <c r="BD32" s="523" t="n">
        <v>-0.0403030326326785</v>
      </c>
      <c r="BE32" s="523" t="n">
        <v>-0.0323880473038956</v>
      </c>
      <c r="BF32" s="523" t="n">
        <v>-0.0498064530031551</v>
      </c>
      <c r="BG32" s="523" t="n">
        <v>-0.0371395835405009</v>
      </c>
      <c r="BH32" s="523" t="n">
        <v>-0.0181504089958825</v>
      </c>
      <c r="BI32" s="523" t="n">
        <v>-0.0327179302334253</v>
      </c>
      <c r="BJ32" s="523" t="n">
        <v>-0.0330800979986652</v>
      </c>
      <c r="BK32" s="523" t="n">
        <v>0.00439818939490404</v>
      </c>
      <c r="BL32" s="522" t="n">
        <v>-0.0287011103095533</v>
      </c>
      <c r="BM32" s="524" t="n">
        <v>-0.0204909117378239</v>
      </c>
      <c r="BN32" s="521" t="n">
        <v>-0.0136772316250983</v>
      </c>
      <c r="BO32" s="519" t="n">
        <v>-0.0272758584665627</v>
      </c>
      <c r="BP32" s="519" t="n">
        <v>-0.0203254065947385</v>
      </c>
      <c r="BQ32" s="519" t="n">
        <v>-0.00487218712672386</v>
      </c>
      <c r="BR32" s="518" t="n">
        <v>-0.0211219011661897</v>
      </c>
      <c r="BS32" s="523" t="n">
        <v>-0.00358221173833767</v>
      </c>
      <c r="BT32" s="523" t="n">
        <v>-0.0136992270291723</v>
      </c>
      <c r="BU32" s="523" t="n">
        <v>-0.0185074467852965</v>
      </c>
      <c r="BV32" s="523" t="n">
        <v>-0.00136520734508092</v>
      </c>
      <c r="BW32" s="523" t="n">
        <v>-0.0375612896015518</v>
      </c>
      <c r="BX32" s="523" t="n">
        <v>-0.0289765527225911</v>
      </c>
      <c r="BY32" s="523" t="n">
        <v>-0.0183194540782471</v>
      </c>
      <c r="BZ32" s="523" t="n">
        <v>-0.0546204151100052</v>
      </c>
      <c r="CA32" s="522" t="n">
        <v>-0.0234868961035443</v>
      </c>
      <c r="CB32" s="524" t="n">
        <v>-0.0301457941875847</v>
      </c>
      <c r="CC32" s="521" t="n">
        <v>-0.0269064606601438</v>
      </c>
      <c r="CD32" s="521" t="n">
        <v>-0.0333412394092436</v>
      </c>
      <c r="CE32" s="519" t="n">
        <v>-0.0185628975509546</v>
      </c>
      <c r="CF32" s="519" t="n">
        <v>-0.0242859197560342</v>
      </c>
      <c r="CG32" s="518" t="n">
        <v>-0.0326221738027344</v>
      </c>
      <c r="CH32" s="523" t="n">
        <v>-0.0207885855074662</v>
      </c>
      <c r="CI32" s="523" t="n">
        <v>-0.0386547170964114</v>
      </c>
      <c r="CJ32" s="523" t="n">
        <v>-0.0255079474730315</v>
      </c>
      <c r="CK32" s="523" t="n">
        <v>-0.0371061216039147</v>
      </c>
      <c r="CL32" s="523" t="n">
        <v>-0.0351732912361889</v>
      </c>
      <c r="CM32" s="523" t="n">
        <v>-0.0263683959025244</v>
      </c>
      <c r="CN32" s="523" t="n">
        <v>-0.0309921721373544</v>
      </c>
      <c r="CO32" s="523" t="n">
        <v>-0.0330608290769599</v>
      </c>
      <c r="CP32" s="523" t="n">
        <v>-0.0370657203446683</v>
      </c>
      <c r="CQ32" s="578" t="n">
        <v>12.7259895424128</v>
      </c>
      <c r="CR32" s="577"/>
      <c r="CS32" s="453"/>
    </row>
    <row r="33" customFormat="false" ht="15" hidden="false" customHeight="true" outlineLevel="0" collapsed="false">
      <c r="A33" s="453"/>
      <c r="C33" s="104" t="s">
        <v>194</v>
      </c>
      <c r="D33" s="526" t="s">
        <v>97</v>
      </c>
      <c r="E33" s="527" t="s">
        <v>98</v>
      </c>
      <c r="F33" s="512" t="s">
        <v>99</v>
      </c>
      <c r="G33" s="513" t="n">
        <v>-0.0109480651750068</v>
      </c>
      <c r="H33" s="514" t="n">
        <v>-0.0110366802144107</v>
      </c>
      <c r="I33" s="515" t="n">
        <v>-0.0108846140415889</v>
      </c>
      <c r="J33" s="513" t="n">
        <v>-0.0220918803710733</v>
      </c>
      <c r="K33" s="514" t="n">
        <v>-0.020598619200389</v>
      </c>
      <c r="L33" s="515" t="n">
        <v>-0.0231649690833642</v>
      </c>
      <c r="M33" s="513" t="n">
        <v>-0.00799128422017903</v>
      </c>
      <c r="N33" s="516" t="n">
        <v>-0.00990060962839934</v>
      </c>
      <c r="O33" s="515" t="n">
        <v>-0.00736417580826232</v>
      </c>
      <c r="P33" s="517" t="n">
        <v>-0.020872872340818</v>
      </c>
      <c r="Q33" s="518" t="n">
        <v>-0.0229391770808727</v>
      </c>
      <c r="R33" s="522" t="n">
        <v>-0.0234289728965112</v>
      </c>
      <c r="S33" s="520" t="n">
        <v>-0.0137682900555355</v>
      </c>
      <c r="T33" s="517" t="n">
        <v>-0.0146368565595735</v>
      </c>
      <c r="U33" s="521" t="n">
        <v>-0.0133936542714808</v>
      </c>
      <c r="V33" s="519" t="n">
        <v>-0.0183545400617126</v>
      </c>
      <c r="W33" s="519" t="n">
        <v>-0.0136739642288302</v>
      </c>
      <c r="X33" s="519" t="n">
        <v>-0.0219355449955274</v>
      </c>
      <c r="Y33" s="522" t="n">
        <v>-0.0124821298351256</v>
      </c>
      <c r="Z33" s="522" t="n">
        <v>-0.0163270589418252</v>
      </c>
      <c r="AA33" s="519" t="n">
        <v>-0.0113441704061868</v>
      </c>
      <c r="AB33" s="519" t="n">
        <v>-0.00168915713447944</v>
      </c>
      <c r="AC33" s="519" t="n">
        <v>-0.0251666156174247</v>
      </c>
      <c r="AD33" s="519" t="n">
        <v>-0.0167562632339426</v>
      </c>
      <c r="AE33" s="518" t="n">
        <v>-0.000171344084789762</v>
      </c>
      <c r="AF33" s="522" t="n">
        <v>-0.0179653409341092</v>
      </c>
      <c r="AG33" s="519" t="n">
        <v>-0.0248355428327659</v>
      </c>
      <c r="AH33" s="518" t="n">
        <v>-0.0122457821042254</v>
      </c>
      <c r="AI33" s="517" t="n">
        <v>-0.0227786133341489</v>
      </c>
      <c r="AJ33" s="518" t="n">
        <v>-0.0206289552030383</v>
      </c>
      <c r="AK33" s="519" t="n">
        <v>-0.0248850828528006</v>
      </c>
      <c r="AL33" s="518" t="n">
        <v>-0.0284480998986798</v>
      </c>
      <c r="AM33" s="523" t="n">
        <v>-0.0143740633700712</v>
      </c>
      <c r="AN33" s="523" t="n">
        <v>-0.00339311523147508</v>
      </c>
      <c r="AO33" s="523" t="n">
        <v>-0.0381127530792683</v>
      </c>
      <c r="AP33" s="523" t="n">
        <v>-0.0144725840097798</v>
      </c>
      <c r="AQ33" s="523" t="n">
        <v>-0.0245676509243164</v>
      </c>
      <c r="AR33" s="523" t="n">
        <v>-0.0226329877723835</v>
      </c>
      <c r="AS33" s="523" t="n">
        <v>-0.017003693219163</v>
      </c>
      <c r="AT33" s="523" t="n">
        <v>-0.0252604574509578</v>
      </c>
      <c r="AU33" s="523" t="n">
        <v>-0.0352219787290043</v>
      </c>
      <c r="AV33" s="523" t="n">
        <v>-0.0209001320093641</v>
      </c>
      <c r="AW33" s="520" t="n">
        <v>-0.028491053527688</v>
      </c>
      <c r="AX33" s="524" t="n">
        <v>-0.0154040651445115</v>
      </c>
      <c r="AY33" s="521" t="n">
        <v>-0.0230417669763591</v>
      </c>
      <c r="AZ33" s="521" t="n">
        <v>-0.00775464269986998</v>
      </c>
      <c r="BA33" s="519" t="n">
        <v>-0.0254954353237857</v>
      </c>
      <c r="BB33" s="523" t="n">
        <v>-0.0180552363976923</v>
      </c>
      <c r="BC33" s="523" t="n">
        <v>-0.0310923830988111</v>
      </c>
      <c r="BD33" s="523" t="n">
        <v>-0.014997459104227</v>
      </c>
      <c r="BE33" s="523" t="n">
        <v>-0.0166126812825494</v>
      </c>
      <c r="BF33" s="523" t="n">
        <v>-0.0326739871793961</v>
      </c>
      <c r="BG33" s="523" t="n">
        <v>-0.0203090154095558</v>
      </c>
      <c r="BH33" s="523" t="n">
        <v>0.000324369824959761</v>
      </c>
      <c r="BI33" s="523" t="n">
        <v>-0.0223276988716867</v>
      </c>
      <c r="BJ33" s="523" t="n">
        <v>-0.00546210537547791</v>
      </c>
      <c r="BK33" s="523" t="n">
        <v>0.0227803141912788</v>
      </c>
      <c r="BL33" s="522" t="n">
        <v>-0.0190587758294803</v>
      </c>
      <c r="BM33" s="524" t="n">
        <v>-0.00946908198779482</v>
      </c>
      <c r="BN33" s="521" t="n">
        <v>-0.00513248311048699</v>
      </c>
      <c r="BO33" s="519" t="n">
        <v>-0.0137772326594762</v>
      </c>
      <c r="BP33" s="519" t="n">
        <v>-0.010924574268407</v>
      </c>
      <c r="BQ33" s="519" t="n">
        <v>0.00824904090578649</v>
      </c>
      <c r="BR33" s="518" t="n">
        <v>-0.0227402561486638</v>
      </c>
      <c r="BS33" s="523" t="n">
        <v>0.00745440567060513</v>
      </c>
      <c r="BT33" s="523" t="n">
        <v>-0.00467489650266238</v>
      </c>
      <c r="BU33" s="523" t="n">
        <v>-0.00778469990096785</v>
      </c>
      <c r="BV33" s="523" t="n">
        <v>0.010344091378285</v>
      </c>
      <c r="BW33" s="523" t="n">
        <v>-0.0289078290572593</v>
      </c>
      <c r="BX33" s="523" t="n">
        <v>-0.0121944914074778</v>
      </c>
      <c r="BY33" s="523" t="n">
        <v>-0.00528650229183788</v>
      </c>
      <c r="BZ33" s="523" t="n">
        <v>-0.038729981146428</v>
      </c>
      <c r="CA33" s="522" t="n">
        <v>-0.00778780358592968</v>
      </c>
      <c r="CB33" s="524" t="n">
        <v>-0.0143325991200383</v>
      </c>
      <c r="CC33" s="521" t="n">
        <v>-0.0115516997529073</v>
      </c>
      <c r="CD33" s="521" t="n">
        <v>-0.0170930065597071</v>
      </c>
      <c r="CE33" s="519" t="n">
        <v>-0.00101829038460577</v>
      </c>
      <c r="CF33" s="519" t="n">
        <v>-0.0129840474095826</v>
      </c>
      <c r="CG33" s="518" t="n">
        <v>-0.0117438884547885</v>
      </c>
      <c r="CH33" s="523" t="n">
        <v>-0.00783969746294413</v>
      </c>
      <c r="CI33" s="523" t="n">
        <v>-0.0251600008897862</v>
      </c>
      <c r="CJ33" s="523" t="n">
        <v>-0.0101942459584113</v>
      </c>
      <c r="CK33" s="523" t="n">
        <v>-0.0246232271234389</v>
      </c>
      <c r="CL33" s="523" t="n">
        <v>-0.0229715907508728</v>
      </c>
      <c r="CM33" s="523" t="n">
        <v>-0.0134383575652078</v>
      </c>
      <c r="CN33" s="523" t="n">
        <v>-0.0136195669509733</v>
      </c>
      <c r="CO33" s="523" t="n">
        <v>-0.0170953441342273</v>
      </c>
      <c r="CP33" s="523" t="n">
        <v>-0.011555574948696</v>
      </c>
      <c r="CQ33" s="578" t="n">
        <v>13.5015341974175</v>
      </c>
      <c r="CR33" s="577"/>
      <c r="CS33" s="453"/>
    </row>
    <row r="34" customFormat="false" ht="15" hidden="false" customHeight="true" outlineLevel="0" collapsed="false">
      <c r="A34" s="453"/>
      <c r="C34" s="104" t="s">
        <v>195</v>
      </c>
      <c r="D34" s="510"/>
      <c r="E34" s="528"/>
      <c r="F34" s="512" t="s">
        <v>101</v>
      </c>
      <c r="G34" s="513" t="n">
        <v>-0.00666651391125439</v>
      </c>
      <c r="H34" s="514" t="n">
        <v>-0.00638487550820899</v>
      </c>
      <c r="I34" s="515" t="n">
        <v>-0.00686523013416529</v>
      </c>
      <c r="J34" s="513" t="n">
        <v>-0.0126475663228125</v>
      </c>
      <c r="K34" s="514" t="n">
        <v>-0.0101034725570948</v>
      </c>
      <c r="L34" s="515" t="n">
        <v>-0.0144387466570243</v>
      </c>
      <c r="M34" s="513" t="n">
        <v>0.00173273715256705</v>
      </c>
      <c r="N34" s="516" t="n">
        <v>-0.00375688436419863</v>
      </c>
      <c r="O34" s="515" t="n">
        <v>0.00353186486220514</v>
      </c>
      <c r="P34" s="517" t="n">
        <v>-0.0362898890260647</v>
      </c>
      <c r="Q34" s="518" t="n">
        <v>-0.0378141232837945</v>
      </c>
      <c r="R34" s="522" t="n">
        <v>-0.0365484100189537</v>
      </c>
      <c r="S34" s="520" t="n">
        <v>-0.0343037402392409</v>
      </c>
      <c r="T34" s="517" t="n">
        <v>-0.00164591346123117</v>
      </c>
      <c r="U34" s="521" t="n">
        <v>-0.00108580302991939</v>
      </c>
      <c r="V34" s="519" t="n">
        <v>-0.0033343563392944</v>
      </c>
      <c r="W34" s="519" t="n">
        <v>-0.00134814088324542</v>
      </c>
      <c r="X34" s="519" t="n">
        <v>-0.00500594203803217</v>
      </c>
      <c r="Y34" s="522" t="n">
        <v>-0.00295413545805745</v>
      </c>
      <c r="Z34" s="522" t="n">
        <v>0.00088473783810783</v>
      </c>
      <c r="AA34" s="519" t="n">
        <v>0.00179140970574816</v>
      </c>
      <c r="AB34" s="519" t="n">
        <v>0.00558175247513916</v>
      </c>
      <c r="AC34" s="519" t="n">
        <v>-0.0104292544597334</v>
      </c>
      <c r="AD34" s="519" t="n">
        <v>-0.00326658073389742</v>
      </c>
      <c r="AE34" s="518" t="n">
        <v>0.00518110710274797</v>
      </c>
      <c r="AF34" s="522" t="n">
        <v>-0.00266572994809397</v>
      </c>
      <c r="AG34" s="519" t="n">
        <v>-0.00896452447469905</v>
      </c>
      <c r="AH34" s="518" t="n">
        <v>0.00153398148162139</v>
      </c>
      <c r="AI34" s="517" t="n">
        <v>-0.0112408179167147</v>
      </c>
      <c r="AJ34" s="518" t="n">
        <v>-0.00899652199365491</v>
      </c>
      <c r="AK34" s="519" t="n">
        <v>-0.0134703992555086</v>
      </c>
      <c r="AL34" s="518" t="n">
        <v>-0.0102699669265763</v>
      </c>
      <c r="AM34" s="523" t="n">
        <v>-0.00544055209328831</v>
      </c>
      <c r="AN34" s="523" t="n">
        <v>-0.000455911268996395</v>
      </c>
      <c r="AO34" s="523" t="n">
        <v>-0.0188252561719841</v>
      </c>
      <c r="AP34" s="523" t="n">
        <v>-0.00933630164371417</v>
      </c>
      <c r="AQ34" s="523" t="n">
        <v>-0.00941660638351254</v>
      </c>
      <c r="AR34" s="523" t="n">
        <v>-0.00813985071991042</v>
      </c>
      <c r="AS34" s="523" t="n">
        <v>-0.00889430000547228</v>
      </c>
      <c r="AT34" s="523" t="n">
        <v>-0.0105929829754739</v>
      </c>
      <c r="AU34" s="523" t="n">
        <v>-0.0242724634968002</v>
      </c>
      <c r="AV34" s="523" t="n">
        <v>-0.014580428016479</v>
      </c>
      <c r="AW34" s="520" t="n">
        <v>-0.0143894214692597</v>
      </c>
      <c r="AX34" s="524" t="n">
        <v>-0.000101314126788026</v>
      </c>
      <c r="AY34" s="521" t="n">
        <v>-0.00676652349340557</v>
      </c>
      <c r="AZ34" s="521" t="n">
        <v>0.00657000459311348</v>
      </c>
      <c r="BA34" s="519" t="n">
        <v>-0.0102941745331547</v>
      </c>
      <c r="BB34" s="523" t="n">
        <v>-0.00431343595530753</v>
      </c>
      <c r="BC34" s="523" t="n">
        <v>-0.00961903067010893</v>
      </c>
      <c r="BD34" s="523" t="n">
        <v>-0.000733503431889274</v>
      </c>
      <c r="BE34" s="523" t="n">
        <v>-0.00222640491187249</v>
      </c>
      <c r="BF34" s="523" t="n">
        <v>-0.0135379866268678</v>
      </c>
      <c r="BG34" s="523" t="n">
        <v>-0.00552554088013199</v>
      </c>
      <c r="BH34" s="523" t="n">
        <v>0.00722858225542937</v>
      </c>
      <c r="BI34" s="523" t="n">
        <v>-0.00604968590878431</v>
      </c>
      <c r="BJ34" s="523" t="n">
        <v>0.00970335387520525</v>
      </c>
      <c r="BK34" s="523" t="n">
        <v>0.0373732106111691</v>
      </c>
      <c r="BL34" s="522" t="n">
        <v>-0.00099398224332089</v>
      </c>
      <c r="BM34" s="524" t="n">
        <v>-0.000475390793086206</v>
      </c>
      <c r="BN34" s="521" t="n">
        <v>0.00452506440729763</v>
      </c>
      <c r="BO34" s="519" t="n">
        <v>-0.00541116863616779</v>
      </c>
      <c r="BP34" s="519" t="n">
        <v>0.00185444231534424</v>
      </c>
      <c r="BQ34" s="519" t="n">
        <v>0.0130905283275102</v>
      </c>
      <c r="BR34" s="518" t="n">
        <v>-0.00456541500831622</v>
      </c>
      <c r="BS34" s="523" t="n">
        <v>0.0085218901951255</v>
      </c>
      <c r="BT34" s="523" t="n">
        <v>0.00446897038641722</v>
      </c>
      <c r="BU34" s="523" t="n">
        <v>0.00375497900782289</v>
      </c>
      <c r="BV34" s="523" t="n">
        <v>0.0125127515789181</v>
      </c>
      <c r="BW34" s="523" t="n">
        <v>-0.00749568086029739</v>
      </c>
      <c r="BX34" s="523" t="n">
        <v>-0.00127913451495603</v>
      </c>
      <c r="BY34" s="523" t="n">
        <v>0.00209859621816164</v>
      </c>
      <c r="BZ34" s="523" t="n">
        <v>-0.0333126850597273</v>
      </c>
      <c r="CA34" s="522" t="n">
        <v>-0.00554152316732316</v>
      </c>
      <c r="CB34" s="524" t="n">
        <v>0.000130482791415858</v>
      </c>
      <c r="CC34" s="521" t="n">
        <v>-0.000640882068624933</v>
      </c>
      <c r="CD34" s="521" t="n">
        <v>0.00089476992201071</v>
      </c>
      <c r="CE34" s="519" t="n">
        <v>0.00120663320918204</v>
      </c>
      <c r="CF34" s="519" t="n">
        <v>-0.00182787538121177</v>
      </c>
      <c r="CG34" s="518" t="n">
        <v>-0.00106005274392218</v>
      </c>
      <c r="CH34" s="523" t="n">
        <v>0.00242843070413934</v>
      </c>
      <c r="CI34" s="523" t="n">
        <v>-0.00832605151594258</v>
      </c>
      <c r="CJ34" s="523" t="n">
        <v>0.00397090578297049</v>
      </c>
      <c r="CK34" s="523" t="n">
        <v>-0.00598313630417043</v>
      </c>
      <c r="CL34" s="523" t="n">
        <v>-0.00457200181017587</v>
      </c>
      <c r="CM34" s="523" t="n">
        <v>0.00263216120911873</v>
      </c>
      <c r="CN34" s="523" t="n">
        <v>-0.000599983434518451</v>
      </c>
      <c r="CO34" s="523" t="n">
        <v>0.00388460373398353</v>
      </c>
      <c r="CP34" s="523" t="n">
        <v>0.00943347567383506</v>
      </c>
      <c r="CQ34" s="578" t="n">
        <v>19.9794694687221</v>
      </c>
      <c r="CR34" s="577"/>
      <c r="CS34" s="453"/>
    </row>
    <row r="35" customFormat="false" ht="15" hidden="false" customHeight="true" outlineLevel="0" collapsed="false">
      <c r="A35" s="453"/>
      <c r="C35" s="529"/>
      <c r="D35" s="530"/>
      <c r="E35" s="531"/>
      <c r="F35" s="532" t="s">
        <v>103</v>
      </c>
      <c r="G35" s="533" t="n">
        <v>0.000170928155214911</v>
      </c>
      <c r="H35" s="534" t="n">
        <v>-0.00191702321472065</v>
      </c>
      <c r="I35" s="535" t="n">
        <v>0.00176805156265103</v>
      </c>
      <c r="J35" s="533" t="n">
        <v>-0.00785193535664897</v>
      </c>
      <c r="K35" s="534" t="n">
        <v>0.000293232363128615</v>
      </c>
      <c r="L35" s="535" t="n">
        <v>-0.0139080793622969</v>
      </c>
      <c r="M35" s="533" t="n">
        <v>0.00515989078698476</v>
      </c>
      <c r="N35" s="536" t="n">
        <v>-0.00687709781803092</v>
      </c>
      <c r="O35" s="535" t="n">
        <v>0.00937393117420138</v>
      </c>
      <c r="P35" s="537" t="n">
        <v>-0.0318878015436636</v>
      </c>
      <c r="Q35" s="538" t="n">
        <v>-0.0285970642554629</v>
      </c>
      <c r="R35" s="542" t="n">
        <v>-0.0340172999750092</v>
      </c>
      <c r="S35" s="540" t="n">
        <v>-0.03106007282839</v>
      </c>
      <c r="T35" s="537" t="n">
        <v>0.000740300885896801</v>
      </c>
      <c r="U35" s="541" t="n">
        <v>0.00070810995288582</v>
      </c>
      <c r="V35" s="539" t="n">
        <v>0.000864263742139713</v>
      </c>
      <c r="W35" s="539" t="n">
        <v>-0.00495916947753439</v>
      </c>
      <c r="X35" s="539" t="n">
        <v>-0.00360543257447143</v>
      </c>
      <c r="Y35" s="542" t="n">
        <v>0.000643192366584389</v>
      </c>
      <c r="Z35" s="542" t="n">
        <v>-0.000433471961575282</v>
      </c>
      <c r="AA35" s="539" t="n">
        <v>0.0025181862169887</v>
      </c>
      <c r="AB35" s="539" t="n">
        <v>0.0079108758350617</v>
      </c>
      <c r="AC35" s="539" t="n">
        <v>-0.00445833482336463</v>
      </c>
      <c r="AD35" s="539" t="n">
        <v>0.00133787817988528</v>
      </c>
      <c r="AE35" s="538" t="n">
        <v>0.0080943757594506</v>
      </c>
      <c r="AF35" s="542" t="n">
        <v>-0.00258979258857656</v>
      </c>
      <c r="AG35" s="539" t="n">
        <v>-0.00295982406388279</v>
      </c>
      <c r="AH35" s="538" t="n">
        <v>0.00825602900549442</v>
      </c>
      <c r="AI35" s="537" t="n">
        <v>-0.00323808521392763</v>
      </c>
      <c r="AJ35" s="538" t="n">
        <v>-0.000405962910490842</v>
      </c>
      <c r="AK35" s="539" t="n">
        <v>-0.00619139542177678</v>
      </c>
      <c r="AL35" s="538" t="n">
        <v>0.00412294447458926</v>
      </c>
      <c r="AM35" s="543" t="n">
        <v>0.00340742189250685</v>
      </c>
      <c r="AN35" s="543" t="n">
        <v>0.00220294791844758</v>
      </c>
      <c r="AO35" s="543" t="n">
        <v>-0.00823224797092887</v>
      </c>
      <c r="AP35" s="543" t="n">
        <v>-0.000533011927088861</v>
      </c>
      <c r="AQ35" s="543" t="n">
        <v>-0.00315439855534396</v>
      </c>
      <c r="AR35" s="543" t="n">
        <v>0.0086452277142798</v>
      </c>
      <c r="AS35" s="543" t="n">
        <v>-0.000523412387977156</v>
      </c>
      <c r="AT35" s="543" t="n">
        <v>-0.00533166393157161</v>
      </c>
      <c r="AU35" s="543" t="n">
        <v>-0.0207615761779382</v>
      </c>
      <c r="AV35" s="543" t="n">
        <v>-0.00914171591528274</v>
      </c>
      <c r="AW35" s="540" t="n">
        <v>-0.0108006147951806</v>
      </c>
      <c r="AX35" s="544" t="n">
        <v>-0.000157364436743421</v>
      </c>
      <c r="AY35" s="541" t="n">
        <v>-0.00416604487387815</v>
      </c>
      <c r="AZ35" s="541" t="n">
        <v>0.00407342412542945</v>
      </c>
      <c r="BA35" s="539" t="n">
        <v>-0.00922904709743381</v>
      </c>
      <c r="BB35" s="543" t="n">
        <v>-0.0015649286942773</v>
      </c>
      <c r="BC35" s="543" t="n">
        <v>-0.000982694960810863</v>
      </c>
      <c r="BD35" s="543" t="n">
        <v>0.00100146721564011</v>
      </c>
      <c r="BE35" s="543" t="n">
        <v>-0.00245473180527443</v>
      </c>
      <c r="BF35" s="543" t="n">
        <v>-0.0118056262981887</v>
      </c>
      <c r="BG35" s="543" t="n">
        <v>-0.0123612341727362</v>
      </c>
      <c r="BH35" s="543" t="n">
        <v>0.00384483154921295</v>
      </c>
      <c r="BI35" s="543" t="n">
        <v>-0.00481332784629661</v>
      </c>
      <c r="BJ35" s="543" t="n">
        <v>0.0101893657922301</v>
      </c>
      <c r="BK35" s="543" t="n">
        <v>0.031593133443114</v>
      </c>
      <c r="BL35" s="542" t="n">
        <v>-0.000707815185960651</v>
      </c>
      <c r="BM35" s="544" t="n">
        <v>-0.00050396691216676</v>
      </c>
      <c r="BN35" s="541" t="n">
        <v>0.00330671726618334</v>
      </c>
      <c r="BO35" s="539" t="n">
        <v>-0.00442569092162529</v>
      </c>
      <c r="BP35" s="539" t="n">
        <v>0.00845428151102452</v>
      </c>
      <c r="BQ35" s="539" t="n">
        <v>0.00696054852000824</v>
      </c>
      <c r="BR35" s="538" t="n">
        <v>-0.00968847601391559</v>
      </c>
      <c r="BS35" s="543" t="n">
        <v>0.00434288751637418</v>
      </c>
      <c r="BT35" s="543" t="n">
        <v>0.00505955370350341</v>
      </c>
      <c r="BU35" s="543" t="n">
        <v>0.00433786277231617</v>
      </c>
      <c r="BV35" s="543" t="n">
        <v>0.0139421912897628</v>
      </c>
      <c r="BW35" s="543" t="n">
        <v>-0.00575826505836571</v>
      </c>
      <c r="BX35" s="543" t="n">
        <v>0.00241888075272192</v>
      </c>
      <c r="BY35" s="543" t="n">
        <v>0.00497059681497391</v>
      </c>
      <c r="BZ35" s="543" t="n">
        <v>-0.0318664567751792</v>
      </c>
      <c r="CA35" s="542" t="n">
        <v>-0.010808098697382</v>
      </c>
      <c r="CB35" s="544" t="n">
        <v>-0.000205937601043473</v>
      </c>
      <c r="CC35" s="541" t="n">
        <v>-0.00146909062995391</v>
      </c>
      <c r="CD35" s="541" t="n">
        <v>0.00105634360016253</v>
      </c>
      <c r="CE35" s="539" t="n">
        <v>-0.00707798829149585</v>
      </c>
      <c r="CF35" s="539" t="n">
        <v>0.00029738959322654</v>
      </c>
      <c r="CG35" s="538" t="n">
        <v>0.00499340458412641</v>
      </c>
      <c r="CH35" s="543" t="n">
        <v>0.00323026466693114</v>
      </c>
      <c r="CI35" s="543" t="n">
        <v>-0.00938686159560489</v>
      </c>
      <c r="CJ35" s="543" t="n">
        <v>-0.000452432734516486</v>
      </c>
      <c r="CK35" s="543" t="n">
        <v>-0.00997666894787181</v>
      </c>
      <c r="CL35" s="543" t="n">
        <v>-0.00482666585941933</v>
      </c>
      <c r="CM35" s="543" t="n">
        <v>0.00303405191030852</v>
      </c>
      <c r="CN35" s="543" t="n">
        <v>-0.0060279302723341</v>
      </c>
      <c r="CO35" s="543" t="n">
        <v>0.00745912935494353</v>
      </c>
      <c r="CP35" s="543" t="n">
        <v>0.0161694791684674</v>
      </c>
      <c r="CQ35" s="579" t="n">
        <v>20.82731210834</v>
      </c>
      <c r="CR35" s="577"/>
      <c r="CS35" s="453"/>
    </row>
    <row r="36" customFormat="false" ht="15" hidden="true" customHeight="true" outlineLevel="0" collapsed="false">
      <c r="A36" s="453"/>
      <c r="C36" s="57"/>
      <c r="D36" s="407" t="s">
        <v>118</v>
      </c>
      <c r="E36" s="407"/>
      <c r="F36" s="408"/>
      <c r="G36" s="552" t="s">
        <v>91</v>
      </c>
      <c r="H36" s="555" t="s">
        <v>91</v>
      </c>
      <c r="I36" s="562" t="s">
        <v>91</v>
      </c>
      <c r="J36" s="552" t="s">
        <v>91</v>
      </c>
      <c r="K36" s="555" t="s">
        <v>91</v>
      </c>
      <c r="L36" s="562" t="s">
        <v>91</v>
      </c>
      <c r="M36" s="580" t="n">
        <v>0.00344908801579025</v>
      </c>
      <c r="N36" s="581" t="n">
        <v>-0.0098902296431983</v>
      </c>
      <c r="O36" s="551" t="n">
        <v>0.00780728291756971</v>
      </c>
      <c r="P36" s="552" t="s">
        <v>91</v>
      </c>
      <c r="Q36" s="553" t="s">
        <v>91</v>
      </c>
      <c r="R36" s="558" t="s">
        <v>91</v>
      </c>
      <c r="S36" s="548" t="s">
        <v>91</v>
      </c>
      <c r="T36" s="554" t="s">
        <v>91</v>
      </c>
      <c r="U36" s="553" t="s">
        <v>91</v>
      </c>
      <c r="V36" s="547" t="s">
        <v>91</v>
      </c>
      <c r="W36" s="555" t="s">
        <v>91</v>
      </c>
      <c r="X36" s="555" t="s">
        <v>91</v>
      </c>
      <c r="Y36" s="556" t="s">
        <v>91</v>
      </c>
      <c r="Z36" s="556" t="s">
        <v>91</v>
      </c>
      <c r="AA36" s="555" t="s">
        <v>91</v>
      </c>
      <c r="AB36" s="555" t="s">
        <v>91</v>
      </c>
      <c r="AC36" s="555" t="s">
        <v>91</v>
      </c>
      <c r="AD36" s="555" t="s">
        <v>91</v>
      </c>
      <c r="AE36" s="557" t="s">
        <v>91</v>
      </c>
      <c r="AF36" s="558" t="s">
        <v>91</v>
      </c>
      <c r="AG36" s="547" t="s">
        <v>91</v>
      </c>
      <c r="AH36" s="557" t="s">
        <v>91</v>
      </c>
      <c r="AI36" s="559" t="s">
        <v>91</v>
      </c>
      <c r="AJ36" s="560" t="s">
        <v>91</v>
      </c>
      <c r="AK36" s="547" t="s">
        <v>91</v>
      </c>
      <c r="AL36" s="557" t="s">
        <v>91</v>
      </c>
      <c r="AM36" s="561" t="s">
        <v>91</v>
      </c>
      <c r="AN36" s="561" t="s">
        <v>91</v>
      </c>
      <c r="AO36" s="561" t="s">
        <v>91</v>
      </c>
      <c r="AP36" s="561" t="s">
        <v>91</v>
      </c>
      <c r="AQ36" s="561" t="s">
        <v>91</v>
      </c>
      <c r="AR36" s="561" t="s">
        <v>91</v>
      </c>
      <c r="AS36" s="561" t="s">
        <v>91</v>
      </c>
      <c r="AT36" s="561" t="s">
        <v>91</v>
      </c>
      <c r="AU36" s="561" t="s">
        <v>91</v>
      </c>
      <c r="AV36" s="561" t="s">
        <v>91</v>
      </c>
      <c r="AW36" s="562" t="s">
        <v>91</v>
      </c>
      <c r="AX36" s="563" t="s">
        <v>91</v>
      </c>
      <c r="AY36" s="555" t="s">
        <v>91</v>
      </c>
      <c r="AZ36" s="564" t="s">
        <v>91</v>
      </c>
      <c r="BA36" s="555" t="s">
        <v>91</v>
      </c>
      <c r="BB36" s="561" t="s">
        <v>91</v>
      </c>
      <c r="BC36" s="561" t="s">
        <v>91</v>
      </c>
      <c r="BD36" s="561" t="s">
        <v>91</v>
      </c>
      <c r="BE36" s="561" t="s">
        <v>91</v>
      </c>
      <c r="BF36" s="561" t="s">
        <v>91</v>
      </c>
      <c r="BG36" s="561" t="s">
        <v>91</v>
      </c>
      <c r="BH36" s="561" t="s">
        <v>91</v>
      </c>
      <c r="BI36" s="561" t="s">
        <v>91</v>
      </c>
      <c r="BJ36" s="561" t="s">
        <v>91</v>
      </c>
      <c r="BK36" s="561" t="s">
        <v>91</v>
      </c>
      <c r="BL36" s="561" t="s">
        <v>91</v>
      </c>
      <c r="BM36" s="563" t="s">
        <v>91</v>
      </c>
      <c r="BN36" s="563" t="s">
        <v>91</v>
      </c>
      <c r="BO36" s="563" t="s">
        <v>91</v>
      </c>
      <c r="BP36" s="561" t="s">
        <v>91</v>
      </c>
      <c r="BQ36" s="561" t="s">
        <v>91</v>
      </c>
      <c r="BR36" s="561" t="s">
        <v>91</v>
      </c>
      <c r="BS36" s="561" t="s">
        <v>91</v>
      </c>
      <c r="BT36" s="561" t="s">
        <v>91</v>
      </c>
      <c r="BU36" s="561" t="s">
        <v>91</v>
      </c>
      <c r="BV36" s="561" t="s">
        <v>91</v>
      </c>
      <c r="BW36" s="561" t="s">
        <v>91</v>
      </c>
      <c r="BX36" s="561" t="s">
        <v>91</v>
      </c>
      <c r="BY36" s="561" t="s">
        <v>91</v>
      </c>
      <c r="BZ36" s="561" t="s">
        <v>91</v>
      </c>
      <c r="CA36" s="561" t="s">
        <v>91</v>
      </c>
      <c r="CB36" s="563" t="s">
        <v>91</v>
      </c>
      <c r="CC36" s="563" t="s">
        <v>91</v>
      </c>
      <c r="CD36" s="563" t="s">
        <v>91</v>
      </c>
      <c r="CE36" s="561" t="s">
        <v>91</v>
      </c>
      <c r="CF36" s="561" t="s">
        <v>91</v>
      </c>
      <c r="CG36" s="561" t="s">
        <v>91</v>
      </c>
      <c r="CH36" s="561" t="s">
        <v>91</v>
      </c>
      <c r="CI36" s="561" t="s">
        <v>91</v>
      </c>
      <c r="CJ36" s="561" t="s">
        <v>91</v>
      </c>
      <c r="CK36" s="561" t="s">
        <v>91</v>
      </c>
      <c r="CL36" s="561" t="s">
        <v>91</v>
      </c>
      <c r="CM36" s="561" t="s">
        <v>91</v>
      </c>
      <c r="CN36" s="561" t="s">
        <v>91</v>
      </c>
      <c r="CO36" s="561" t="s">
        <v>91</v>
      </c>
      <c r="CP36" s="561" t="s">
        <v>91</v>
      </c>
      <c r="CQ36" s="565" t="s">
        <v>91</v>
      </c>
      <c r="CR36" s="577"/>
      <c r="CS36" s="453"/>
    </row>
    <row r="37" customFormat="false" ht="21.75" hidden="false" customHeight="true" outlineLevel="0" collapsed="false">
      <c r="A37" s="453"/>
      <c r="CS37" s="453"/>
    </row>
    <row r="38" customFormat="false" ht="21.75" hidden="false" customHeight="true" outlineLevel="0" collapsed="false">
      <c r="A38" s="453"/>
      <c r="B38" s="457" t="s">
        <v>202</v>
      </c>
      <c r="C38" s="0"/>
      <c r="F38" s="455"/>
      <c r="W38" s="456"/>
      <c r="AH38" s="456"/>
      <c r="AL38" s="456"/>
      <c r="AM38" s="456"/>
      <c r="AN38" s="456"/>
      <c r="AO38" s="456"/>
      <c r="AP38" s="456"/>
      <c r="AQ38" s="456"/>
      <c r="AR38" s="456"/>
      <c r="AS38" s="456"/>
      <c r="AT38" s="456"/>
      <c r="AU38" s="456"/>
      <c r="AV38" s="456"/>
      <c r="AW38" s="456"/>
      <c r="AX38" s="456"/>
      <c r="AY38" s="456"/>
      <c r="AZ38" s="456"/>
      <c r="BA38" s="456"/>
      <c r="BB38" s="456"/>
      <c r="BC38" s="456"/>
      <c r="BD38" s="456"/>
      <c r="BE38" s="456"/>
      <c r="BF38" s="456"/>
      <c r="BG38" s="456"/>
      <c r="BH38" s="456"/>
      <c r="BI38" s="456"/>
      <c r="BJ38" s="456"/>
      <c r="BK38" s="456"/>
      <c r="BL38" s="456"/>
      <c r="BM38" s="456"/>
      <c r="BN38" s="456"/>
      <c r="BO38" s="456"/>
      <c r="BP38" s="456"/>
      <c r="BQ38" s="456"/>
      <c r="BR38" s="456"/>
      <c r="BS38" s="456"/>
      <c r="BT38" s="456"/>
      <c r="BU38" s="456"/>
      <c r="BV38" s="456"/>
      <c r="BW38" s="456"/>
      <c r="BX38" s="456"/>
      <c r="BY38" s="456"/>
      <c r="BZ38" s="456"/>
      <c r="CA38" s="456"/>
      <c r="CB38" s="456"/>
      <c r="CC38" s="456"/>
      <c r="CD38" s="456"/>
      <c r="CE38" s="456"/>
      <c r="CF38" s="456"/>
      <c r="CG38" s="456"/>
      <c r="CH38" s="456"/>
      <c r="CI38" s="456"/>
      <c r="CJ38" s="456"/>
      <c r="CK38" s="456"/>
      <c r="CL38" s="456"/>
      <c r="CM38" s="456"/>
      <c r="CN38" s="456"/>
      <c r="CO38" s="456"/>
      <c r="CP38" s="456"/>
      <c r="CR38" s="456"/>
      <c r="CS38" s="453"/>
    </row>
    <row r="39" customFormat="false" ht="7.5" hidden="false" customHeight="true" outlineLevel="0" collapsed="false">
      <c r="A39" s="453"/>
      <c r="E39" s="455"/>
      <c r="CS39" s="453"/>
    </row>
    <row r="40" customFormat="false" ht="15" hidden="false" customHeight="true" outlineLevel="0" collapsed="false">
      <c r="A40" s="453"/>
      <c r="C40" s="458" t="s">
        <v>56</v>
      </c>
      <c r="D40" s="458"/>
      <c r="E40" s="458"/>
      <c r="F40" s="458"/>
      <c r="G40" s="459" t="s">
        <v>176</v>
      </c>
      <c r="H40" s="459"/>
      <c r="I40" s="459"/>
      <c r="J40" s="460" t="s">
        <v>177</v>
      </c>
      <c r="K40" s="460"/>
      <c r="L40" s="460"/>
      <c r="M40" s="460" t="s">
        <v>178</v>
      </c>
      <c r="N40" s="460"/>
      <c r="O40" s="460"/>
      <c r="P40" s="461" t="s">
        <v>179</v>
      </c>
      <c r="Q40" s="462"/>
      <c r="R40" s="374"/>
      <c r="S40" s="463"/>
      <c r="T40" s="465" t="s">
        <v>180</v>
      </c>
      <c r="U40" s="465"/>
      <c r="V40" s="465"/>
      <c r="W40" s="465"/>
      <c r="X40" s="465"/>
      <c r="Y40" s="465"/>
      <c r="Z40" s="465"/>
      <c r="AA40" s="465"/>
      <c r="AB40" s="465"/>
      <c r="AC40" s="465"/>
      <c r="AD40" s="465"/>
      <c r="AE40" s="465"/>
      <c r="AF40" s="465"/>
      <c r="AG40" s="465"/>
      <c r="AH40" s="465"/>
      <c r="AI40" s="464" t="s">
        <v>181</v>
      </c>
      <c r="AJ40" s="569"/>
      <c r="AK40" s="569"/>
      <c r="AL40" s="569"/>
      <c r="AM40" s="569"/>
      <c r="AN40" s="569"/>
      <c r="AO40" s="569"/>
      <c r="AP40" s="569"/>
      <c r="AQ40" s="569"/>
      <c r="AR40" s="569"/>
      <c r="AS40" s="569"/>
      <c r="AT40" s="569"/>
      <c r="AU40" s="569"/>
      <c r="AV40" s="569"/>
      <c r="AW40" s="582"/>
      <c r="AX40" s="568" t="s">
        <v>182</v>
      </c>
      <c r="AY40" s="568"/>
      <c r="AZ40" s="568"/>
      <c r="BA40" s="569"/>
      <c r="BB40" s="569"/>
      <c r="BC40" s="569"/>
      <c r="BD40" s="569"/>
      <c r="BE40" s="569"/>
      <c r="BF40" s="569"/>
      <c r="BG40" s="569"/>
      <c r="BH40" s="569"/>
      <c r="BI40" s="569"/>
      <c r="BJ40" s="569"/>
      <c r="BK40" s="569"/>
      <c r="BL40" s="569"/>
      <c r="BM40" s="466" t="s">
        <v>183</v>
      </c>
      <c r="BN40" s="466"/>
      <c r="BO40" s="466"/>
      <c r="BP40" s="466"/>
      <c r="BQ40" s="466"/>
      <c r="BR40" s="466"/>
      <c r="BS40" s="466"/>
      <c r="BT40" s="466"/>
      <c r="BU40" s="466"/>
      <c r="BV40" s="466"/>
      <c r="BW40" s="466"/>
      <c r="BX40" s="466"/>
      <c r="BY40" s="466"/>
      <c r="BZ40" s="466"/>
      <c r="CA40" s="466"/>
      <c r="CB40" s="467" t="s">
        <v>184</v>
      </c>
      <c r="CC40" s="467"/>
      <c r="CD40" s="467"/>
      <c r="CE40" s="467"/>
      <c r="CF40" s="467"/>
      <c r="CG40" s="467"/>
      <c r="CH40" s="467"/>
      <c r="CI40" s="467"/>
      <c r="CJ40" s="467"/>
      <c r="CK40" s="467"/>
      <c r="CL40" s="467"/>
      <c r="CM40" s="467"/>
      <c r="CN40" s="467"/>
      <c r="CO40" s="467"/>
      <c r="CP40" s="467"/>
      <c r="CQ40" s="467"/>
      <c r="CS40" s="453"/>
    </row>
    <row r="41" customFormat="false" ht="15" hidden="false" customHeight="true" outlineLevel="0" collapsed="false">
      <c r="A41" s="453"/>
      <c r="C41" s="36"/>
      <c r="D41" s="38"/>
      <c r="E41" s="38"/>
      <c r="F41" s="39"/>
      <c r="G41" s="469" t="s">
        <v>66</v>
      </c>
      <c r="H41" s="470" t="s">
        <v>67</v>
      </c>
      <c r="I41" s="471" t="s">
        <v>68</v>
      </c>
      <c r="J41" s="469" t="s">
        <v>66</v>
      </c>
      <c r="K41" s="375" t="s">
        <v>166</v>
      </c>
      <c r="L41" s="376" t="s">
        <v>167</v>
      </c>
      <c r="M41" s="472" t="s">
        <v>66</v>
      </c>
      <c r="N41" s="570" t="s">
        <v>197</v>
      </c>
      <c r="O41" s="376" t="s">
        <v>198</v>
      </c>
      <c r="P41" s="571" t="s">
        <v>66</v>
      </c>
      <c r="Q41" s="474" t="s">
        <v>185</v>
      </c>
      <c r="R41" s="475" t="s">
        <v>186</v>
      </c>
      <c r="S41" s="476" t="s">
        <v>187</v>
      </c>
      <c r="T41" s="473" t="s">
        <v>66</v>
      </c>
      <c r="U41" s="477" t="s">
        <v>188</v>
      </c>
      <c r="V41" s="478" t="s">
        <v>72</v>
      </c>
      <c r="W41" s="479" t="s">
        <v>74</v>
      </c>
      <c r="X41" s="479" t="s">
        <v>75</v>
      </c>
      <c r="Y41" s="480" t="s">
        <v>76</v>
      </c>
      <c r="Z41" s="480" t="s">
        <v>77</v>
      </c>
      <c r="AA41" s="479" t="s">
        <v>78</v>
      </c>
      <c r="AB41" s="479" t="s">
        <v>79</v>
      </c>
      <c r="AC41" s="479" t="s">
        <v>80</v>
      </c>
      <c r="AD41" s="479" t="s">
        <v>81</v>
      </c>
      <c r="AE41" s="481" t="s">
        <v>82</v>
      </c>
      <c r="AF41" s="480" t="s">
        <v>83</v>
      </c>
      <c r="AG41" s="479" t="s">
        <v>84</v>
      </c>
      <c r="AH41" s="482" t="s">
        <v>85</v>
      </c>
      <c r="AI41" s="483" t="s">
        <v>66</v>
      </c>
      <c r="AJ41" s="484" t="s">
        <v>86</v>
      </c>
      <c r="AK41" s="475" t="s">
        <v>189</v>
      </c>
      <c r="AL41" s="482" t="s">
        <v>74</v>
      </c>
      <c r="AM41" s="485" t="s">
        <v>75</v>
      </c>
      <c r="AN41" s="485" t="s">
        <v>76</v>
      </c>
      <c r="AO41" s="485" t="s">
        <v>77</v>
      </c>
      <c r="AP41" s="485" t="s">
        <v>78</v>
      </c>
      <c r="AQ41" s="485" t="s">
        <v>79</v>
      </c>
      <c r="AR41" s="485" t="s">
        <v>80</v>
      </c>
      <c r="AS41" s="485" t="s">
        <v>81</v>
      </c>
      <c r="AT41" s="485" t="s">
        <v>82</v>
      </c>
      <c r="AU41" s="485" t="s">
        <v>83</v>
      </c>
      <c r="AV41" s="485" t="s">
        <v>84</v>
      </c>
      <c r="AW41" s="486" t="s">
        <v>85</v>
      </c>
      <c r="AX41" s="487" t="s">
        <v>66</v>
      </c>
      <c r="AY41" s="488" t="s">
        <v>86</v>
      </c>
      <c r="AZ41" s="489" t="s">
        <v>189</v>
      </c>
      <c r="BA41" s="479" t="s">
        <v>74</v>
      </c>
      <c r="BB41" s="485" t="s">
        <v>75</v>
      </c>
      <c r="BC41" s="485" t="s">
        <v>76</v>
      </c>
      <c r="BD41" s="485" t="s">
        <v>77</v>
      </c>
      <c r="BE41" s="485" t="s">
        <v>78</v>
      </c>
      <c r="BF41" s="485" t="s">
        <v>79</v>
      </c>
      <c r="BG41" s="490" t="s">
        <v>190</v>
      </c>
      <c r="BH41" s="490" t="s">
        <v>191</v>
      </c>
      <c r="BI41" s="490" t="s">
        <v>192</v>
      </c>
      <c r="BJ41" s="485" t="s">
        <v>83</v>
      </c>
      <c r="BK41" s="485" t="s">
        <v>84</v>
      </c>
      <c r="BL41" s="480" t="s">
        <v>85</v>
      </c>
      <c r="BM41" s="487" t="s">
        <v>66</v>
      </c>
      <c r="BN41" s="488" t="s">
        <v>86</v>
      </c>
      <c r="BO41" s="491" t="s">
        <v>189</v>
      </c>
      <c r="BP41" s="479" t="s">
        <v>74</v>
      </c>
      <c r="BQ41" s="479" t="s">
        <v>75</v>
      </c>
      <c r="BR41" s="482" t="s">
        <v>76</v>
      </c>
      <c r="BS41" s="485" t="s">
        <v>77</v>
      </c>
      <c r="BT41" s="485" t="s">
        <v>78</v>
      </c>
      <c r="BU41" s="485" t="s">
        <v>79</v>
      </c>
      <c r="BV41" s="485" t="s">
        <v>80</v>
      </c>
      <c r="BW41" s="485" t="s">
        <v>81</v>
      </c>
      <c r="BX41" s="485" t="s">
        <v>82</v>
      </c>
      <c r="BY41" s="485" t="s">
        <v>83</v>
      </c>
      <c r="BZ41" s="485" t="s">
        <v>84</v>
      </c>
      <c r="CA41" s="480" t="s">
        <v>85</v>
      </c>
      <c r="CB41" s="487" t="s">
        <v>66</v>
      </c>
      <c r="CC41" s="488" t="s">
        <v>86</v>
      </c>
      <c r="CD41" s="489" t="s">
        <v>189</v>
      </c>
      <c r="CE41" s="479" t="s">
        <v>74</v>
      </c>
      <c r="CF41" s="479" t="s">
        <v>75</v>
      </c>
      <c r="CG41" s="482" t="s">
        <v>76</v>
      </c>
      <c r="CH41" s="485" t="s">
        <v>77</v>
      </c>
      <c r="CI41" s="485" t="s">
        <v>78</v>
      </c>
      <c r="CJ41" s="485" t="s">
        <v>79</v>
      </c>
      <c r="CK41" s="485" t="s">
        <v>80</v>
      </c>
      <c r="CL41" s="485" t="s">
        <v>81</v>
      </c>
      <c r="CM41" s="485" t="s">
        <v>82</v>
      </c>
      <c r="CN41" s="485" t="s">
        <v>83</v>
      </c>
      <c r="CO41" s="485" t="s">
        <v>84</v>
      </c>
      <c r="CP41" s="485" t="s">
        <v>85</v>
      </c>
      <c r="CQ41" s="492" t="s">
        <v>203</v>
      </c>
      <c r="CS41" s="453"/>
    </row>
    <row r="42" customFormat="false" ht="15" hidden="false" customHeight="true" outlineLevel="0" collapsed="false">
      <c r="A42" s="453"/>
      <c r="C42" s="281"/>
      <c r="D42" s="493"/>
      <c r="E42" s="494"/>
      <c r="F42" s="495" t="s">
        <v>66</v>
      </c>
      <c r="G42" s="496" t="n">
        <v>0.0307680391228242</v>
      </c>
      <c r="H42" s="497" t="n">
        <v>0.0305353382124161</v>
      </c>
      <c r="I42" s="498" t="n">
        <v>0.0309268946849137</v>
      </c>
      <c r="J42" s="496" t="n">
        <v>0.029225637408514</v>
      </c>
      <c r="K42" s="497" t="n">
        <v>0.0264986764038093</v>
      </c>
      <c r="L42" s="498" t="n">
        <v>0.0311353587923175</v>
      </c>
      <c r="M42" s="496" t="n">
        <v>0.0238370988681391</v>
      </c>
      <c r="N42" s="499" t="n">
        <v>0.0240320386605863</v>
      </c>
      <c r="O42" s="498" t="n">
        <v>0.023756097753441</v>
      </c>
      <c r="P42" s="500" t="n">
        <v>0.0623004469154629</v>
      </c>
      <c r="Q42" s="501" t="n">
        <v>0.0655302627424239</v>
      </c>
      <c r="R42" s="502" t="n">
        <v>0.0645293065550376</v>
      </c>
      <c r="S42" s="503" t="n">
        <v>0.055043190902635</v>
      </c>
      <c r="T42" s="500" t="n">
        <v>0.0200998526839543</v>
      </c>
      <c r="U42" s="504" t="n">
        <v>0.0195451884795609</v>
      </c>
      <c r="V42" s="502" t="n">
        <v>0.0218025835911276</v>
      </c>
      <c r="W42" s="502" t="n">
        <v>0.0184292653628144</v>
      </c>
      <c r="X42" s="502" t="n">
        <v>0.0266245373348226</v>
      </c>
      <c r="Y42" s="505" t="n">
        <v>0.0112284731269379</v>
      </c>
      <c r="Z42" s="505" t="n">
        <v>0.0214117074601181</v>
      </c>
      <c r="AA42" s="502" t="n">
        <v>0.011556502818524</v>
      </c>
      <c r="AB42" s="502" t="n">
        <v>0.00686241645046541</v>
      </c>
      <c r="AC42" s="502" t="n">
        <v>0.0317913853251891</v>
      </c>
      <c r="AD42" s="502" t="n">
        <v>0.028904089592633</v>
      </c>
      <c r="AE42" s="501" t="n">
        <v>0.0186437775148808</v>
      </c>
      <c r="AF42" s="505" t="n">
        <v>0.0221818165764221</v>
      </c>
      <c r="AG42" s="502" t="n">
        <v>0.0251064814794626</v>
      </c>
      <c r="AH42" s="501" t="n">
        <v>0.0183819842117531</v>
      </c>
      <c r="AI42" s="500" t="n">
        <v>0.0130133711433716</v>
      </c>
      <c r="AJ42" s="501" t="n">
        <v>0.0116168891502018</v>
      </c>
      <c r="AK42" s="502" t="n">
        <v>0.0143512651812061</v>
      </c>
      <c r="AL42" s="501" t="n">
        <v>0.0130471855997468</v>
      </c>
      <c r="AM42" s="506" t="n">
        <v>0.00739206255621995</v>
      </c>
      <c r="AN42" s="506" t="n">
        <v>-0.00128280242838089</v>
      </c>
      <c r="AO42" s="506" t="n">
        <v>0.0275891970456674</v>
      </c>
      <c r="AP42" s="506" t="n">
        <v>0.00883110855186703</v>
      </c>
      <c r="AQ42" s="506" t="n">
        <v>0.0139085933053849</v>
      </c>
      <c r="AR42" s="506" t="n">
        <v>0.0134567978007568</v>
      </c>
      <c r="AS42" s="506" t="n">
        <v>0.00651244069585662</v>
      </c>
      <c r="AT42" s="506" t="n">
        <v>0.0158566541131514</v>
      </c>
      <c r="AU42" s="506" t="n">
        <v>0.020158522119618</v>
      </c>
      <c r="AV42" s="506" t="n">
        <v>0.0156108875251242</v>
      </c>
      <c r="AW42" s="503" t="n">
        <v>0.0146083522211617</v>
      </c>
      <c r="AX42" s="507" t="n">
        <v>0.0299375700601018</v>
      </c>
      <c r="AY42" s="504" t="n">
        <v>0.0342193430995621</v>
      </c>
      <c r="AZ42" s="504" t="n">
        <v>0.0257032809934097</v>
      </c>
      <c r="BA42" s="502" t="n">
        <v>0.0402615967711062</v>
      </c>
      <c r="BB42" s="506" t="n">
        <v>0.0311156593822951</v>
      </c>
      <c r="BC42" s="506" t="n">
        <v>0.042267609013743</v>
      </c>
      <c r="BD42" s="506" t="n">
        <v>0.0242118771000942</v>
      </c>
      <c r="BE42" s="506" t="n">
        <v>0.0256782832526394</v>
      </c>
      <c r="BF42" s="506" t="n">
        <v>0.0430232548760698</v>
      </c>
      <c r="BG42" s="506" t="n">
        <v>0.0288431623849779</v>
      </c>
      <c r="BH42" s="506" t="n">
        <v>0.00939308281049046</v>
      </c>
      <c r="BI42" s="506" t="n">
        <v>0.0334750355217308</v>
      </c>
      <c r="BJ42" s="506" t="n">
        <v>0.0211943215562196</v>
      </c>
      <c r="BK42" s="506" t="n">
        <v>0.0154772705510425</v>
      </c>
      <c r="BL42" s="505" t="n">
        <v>0.0446039435449995</v>
      </c>
      <c r="BM42" s="507" t="n">
        <v>0.0139883352687944</v>
      </c>
      <c r="BN42" s="504" t="n">
        <v>0.00948595042293192</v>
      </c>
      <c r="BO42" s="502" t="n">
        <v>0.0184066910778546</v>
      </c>
      <c r="BP42" s="502" t="n">
        <v>0.0102762160102388</v>
      </c>
      <c r="BQ42" s="502" t="n">
        <v>-0.0101358339235919</v>
      </c>
      <c r="BR42" s="501" t="n">
        <v>0.0219199663324995</v>
      </c>
      <c r="BS42" s="506" t="n">
        <v>0.00116899736978375</v>
      </c>
      <c r="BT42" s="506" t="n">
        <v>0.0194915922650871</v>
      </c>
      <c r="BU42" s="506" t="n">
        <v>0.0144960557605513</v>
      </c>
      <c r="BV42" s="506" t="n">
        <v>-0.00100018431776509</v>
      </c>
      <c r="BW42" s="506" t="n">
        <v>0.0353870077535229</v>
      </c>
      <c r="BX42" s="506" t="n">
        <v>0.0171664670096886</v>
      </c>
      <c r="BY42" s="506" t="n">
        <v>0.0180238801315863</v>
      </c>
      <c r="BZ42" s="506" t="n">
        <v>0.0264116386899449</v>
      </c>
      <c r="CA42" s="505" t="n">
        <v>0.0156109899636957</v>
      </c>
      <c r="CB42" s="507" t="n">
        <v>0.0232049344040817</v>
      </c>
      <c r="CC42" s="504" t="n">
        <v>0.0254582423177285</v>
      </c>
      <c r="CD42" s="504" t="n">
        <v>0.0210265294879217</v>
      </c>
      <c r="CE42" s="502" t="n">
        <v>0.0208639222317248</v>
      </c>
      <c r="CF42" s="502" t="n">
        <v>0.0391994807142275</v>
      </c>
      <c r="CG42" s="501" t="n">
        <v>0.0231325272553875</v>
      </c>
      <c r="CH42" s="506" t="n">
        <v>0.0188174825466923</v>
      </c>
      <c r="CI42" s="506" t="n">
        <v>0.0347928852001298</v>
      </c>
      <c r="CJ42" s="506" t="n">
        <v>0.0160215862569332</v>
      </c>
      <c r="CK42" s="506" t="n">
        <v>0.0217070886943078</v>
      </c>
      <c r="CL42" s="506" t="n">
        <v>0.0255804636487962</v>
      </c>
      <c r="CM42" s="506" t="n">
        <v>0.0188509374618614</v>
      </c>
      <c r="CN42" s="506" t="n">
        <v>0.0201764444601912</v>
      </c>
      <c r="CO42" s="506" t="n">
        <v>0.0265221097473367</v>
      </c>
      <c r="CP42" s="506" t="n">
        <v>0.014251768618505</v>
      </c>
      <c r="CQ42" s="508" t="n">
        <v>27207.826282685</v>
      </c>
      <c r="CS42" s="453"/>
    </row>
    <row r="43" customFormat="false" ht="15" hidden="false" customHeight="true" outlineLevel="0" collapsed="false">
      <c r="A43" s="453"/>
      <c r="C43" s="104" t="s">
        <v>193</v>
      </c>
      <c r="D43" s="510"/>
      <c r="E43" s="511"/>
      <c r="F43" s="512" t="s">
        <v>95</v>
      </c>
      <c r="G43" s="513" t="n">
        <v>0.0266581387431446</v>
      </c>
      <c r="H43" s="514" t="n">
        <v>0.0236069248029749</v>
      </c>
      <c r="I43" s="515" t="n">
        <v>0.0289534439498123</v>
      </c>
      <c r="J43" s="513" t="n">
        <v>0.0280699294520186</v>
      </c>
      <c r="K43" s="514" t="n">
        <v>0.0261735476400742</v>
      </c>
      <c r="L43" s="515" t="n">
        <v>0.0292932624434987</v>
      </c>
      <c r="M43" s="513" t="n">
        <v>0.0278557967723339</v>
      </c>
      <c r="N43" s="516" t="n">
        <v>0.0249538193303263</v>
      </c>
      <c r="O43" s="515" t="n">
        <v>0.0286991277576094</v>
      </c>
      <c r="P43" s="517" t="n">
        <v>0.0358015414562578</v>
      </c>
      <c r="Q43" s="518" t="n">
        <v>0.0379562288259721</v>
      </c>
      <c r="R43" s="519" t="n">
        <v>0.0390519099122673</v>
      </c>
      <c r="S43" s="520" t="n">
        <v>0.0278478307992684</v>
      </c>
      <c r="T43" s="517" t="n">
        <v>0.023237471105345</v>
      </c>
      <c r="U43" s="521" t="n">
        <v>0.0222338057321913</v>
      </c>
      <c r="V43" s="519" t="n">
        <v>0.0263487083075351</v>
      </c>
      <c r="W43" s="519" t="n">
        <v>0.0252098142546418</v>
      </c>
      <c r="X43" s="519" t="n">
        <v>0.0315127200939513</v>
      </c>
      <c r="Y43" s="522" t="n">
        <v>0.0151646064716058</v>
      </c>
      <c r="Z43" s="522" t="n">
        <v>0.0192232744887708</v>
      </c>
      <c r="AA43" s="519" t="n">
        <v>0.0134517071347779</v>
      </c>
      <c r="AB43" s="519" t="n">
        <v>0.006132764492536</v>
      </c>
      <c r="AC43" s="519" t="n">
        <v>0.0260583931613921</v>
      </c>
      <c r="AD43" s="519" t="n">
        <v>0.0370158158083747</v>
      </c>
      <c r="AE43" s="518" t="n">
        <v>0.0268844996505454</v>
      </c>
      <c r="AF43" s="522" t="n">
        <v>0.0285013760629936</v>
      </c>
      <c r="AG43" s="519" t="n">
        <v>0.0299495554999612</v>
      </c>
      <c r="AH43" s="518" t="n">
        <v>0.0208616358699328</v>
      </c>
      <c r="AI43" s="517" t="n">
        <v>0.0151149564465729</v>
      </c>
      <c r="AJ43" s="518" t="n">
        <v>0.0147438538093559</v>
      </c>
      <c r="AK43" s="519" t="n">
        <v>0.0154012283969574</v>
      </c>
      <c r="AL43" s="518" t="n">
        <v>0.0258407701444801</v>
      </c>
      <c r="AM43" s="523" t="n">
        <v>0.00497915588774183</v>
      </c>
      <c r="AN43" s="523" t="n">
        <v>-0.00467359021046663</v>
      </c>
      <c r="AO43" s="523" t="n">
        <v>0.0357933432733698</v>
      </c>
      <c r="AP43" s="523" t="n">
        <v>0.0104255362588582</v>
      </c>
      <c r="AQ43" s="523" t="n">
        <v>0.0165852272068347</v>
      </c>
      <c r="AR43" s="523" t="n">
        <v>0.0183261502776666</v>
      </c>
      <c r="AS43" s="523" t="n">
        <v>0.0118494705641383</v>
      </c>
      <c r="AT43" s="523" t="n">
        <v>0.019256581298042</v>
      </c>
      <c r="AU43" s="523" t="n">
        <v>0.026581074007903</v>
      </c>
      <c r="AV43" s="523" t="n">
        <v>0.00740979146996906</v>
      </c>
      <c r="AW43" s="520" t="n">
        <v>0.00874950665334178</v>
      </c>
      <c r="AX43" s="524" t="n">
        <v>0.0503721015966534</v>
      </c>
      <c r="AY43" s="521" t="n">
        <v>0.0483543975749691</v>
      </c>
      <c r="AZ43" s="521" t="n">
        <v>0.0523093380438719</v>
      </c>
      <c r="BA43" s="519" t="n">
        <v>0.0355801320793761</v>
      </c>
      <c r="BB43" s="523" t="n">
        <v>0.0432289791616772</v>
      </c>
      <c r="BC43" s="523" t="n">
        <v>0.0588393885075761</v>
      </c>
      <c r="BD43" s="523" t="n">
        <v>0.034774730985472</v>
      </c>
      <c r="BE43" s="523" t="n">
        <v>0.0442303744756961</v>
      </c>
      <c r="BF43" s="523" t="n">
        <v>0.0751668280703291</v>
      </c>
      <c r="BG43" s="523" t="n">
        <v>0.0546973394050136</v>
      </c>
      <c r="BH43" s="523" t="n">
        <v>0.0315118921914584</v>
      </c>
      <c r="BI43" s="523" t="n">
        <v>0.056287856768689</v>
      </c>
      <c r="BJ43" s="523" t="n">
        <v>0.0420712567001809</v>
      </c>
      <c r="BK43" s="523" t="n">
        <v>0.0474239592411899</v>
      </c>
      <c r="BL43" s="522" t="n">
        <v>0.0813746349361231</v>
      </c>
      <c r="BM43" s="524" t="n">
        <v>0.0166403189740151</v>
      </c>
      <c r="BN43" s="521" t="n">
        <v>0.0157819021556898</v>
      </c>
      <c r="BO43" s="519" t="n">
        <v>0.0174386344177613</v>
      </c>
      <c r="BP43" s="519" t="n">
        <v>0.0234715508825102</v>
      </c>
      <c r="BQ43" s="519" t="n">
        <v>0.00913677398044017</v>
      </c>
      <c r="BR43" s="518" t="n">
        <v>0.0294065773019502</v>
      </c>
      <c r="BS43" s="523" t="n">
        <v>0.00420501739984387</v>
      </c>
      <c r="BT43" s="523" t="n">
        <v>0.0206230395369572</v>
      </c>
      <c r="BU43" s="523" t="n">
        <v>0.00767796256209308</v>
      </c>
      <c r="BV43" s="523" t="n">
        <v>-0.00393716968929435</v>
      </c>
      <c r="BW43" s="523" t="n">
        <v>0.0341790362090617</v>
      </c>
      <c r="BX43" s="523" t="n">
        <v>0.0137938725516357</v>
      </c>
      <c r="BY43" s="523" t="n">
        <v>0.0267022783496865</v>
      </c>
      <c r="BZ43" s="523" t="n">
        <v>0.0267864580755863</v>
      </c>
      <c r="CA43" s="522" t="n">
        <v>0.00841546850723207</v>
      </c>
      <c r="CB43" s="524" t="n">
        <v>0.0289308259542496</v>
      </c>
      <c r="CC43" s="521" t="n">
        <v>0.0296832659196002</v>
      </c>
      <c r="CD43" s="521" t="n">
        <v>0.0281962383706625</v>
      </c>
      <c r="CE43" s="519" t="n">
        <v>0.0345069242392379</v>
      </c>
      <c r="CF43" s="519" t="n">
        <v>0.044006644361115</v>
      </c>
      <c r="CG43" s="518" t="n">
        <v>0.0233066686125406</v>
      </c>
      <c r="CH43" s="523" t="n">
        <v>0.0193204247957196</v>
      </c>
      <c r="CI43" s="523" t="n">
        <v>0.033025453021168</v>
      </c>
      <c r="CJ43" s="523" t="n">
        <v>0.0245762332445334</v>
      </c>
      <c r="CK43" s="523" t="n">
        <v>0.0253696944119239</v>
      </c>
      <c r="CL43" s="523" t="n">
        <v>0.0282320207481785</v>
      </c>
      <c r="CM43" s="523" t="n">
        <v>0.0239674608492137</v>
      </c>
      <c r="CN43" s="523" t="n">
        <v>0.0266213160909177</v>
      </c>
      <c r="CO43" s="523" t="n">
        <v>0.0355577360477951</v>
      </c>
      <c r="CP43" s="523" t="n">
        <v>0.0298816441301416</v>
      </c>
      <c r="CQ43" s="525" t="n">
        <v>48479.8462049394</v>
      </c>
      <c r="CS43" s="453"/>
    </row>
    <row r="44" customFormat="false" ht="15" hidden="false" customHeight="true" outlineLevel="0" collapsed="false">
      <c r="A44" s="453"/>
      <c r="C44" s="104" t="s">
        <v>194</v>
      </c>
      <c r="D44" s="526" t="s">
        <v>97</v>
      </c>
      <c r="E44" s="527" t="s">
        <v>98</v>
      </c>
      <c r="F44" s="512" t="s">
        <v>99</v>
      </c>
      <c r="G44" s="513" t="n">
        <v>0.0314796455976201</v>
      </c>
      <c r="H44" s="514" t="n">
        <v>0.0323621239277985</v>
      </c>
      <c r="I44" s="515" t="n">
        <v>0.0308468110159685</v>
      </c>
      <c r="J44" s="513" t="n">
        <v>0.0320859062750176</v>
      </c>
      <c r="K44" s="514" t="n">
        <v>0.0290131426791553</v>
      </c>
      <c r="L44" s="515" t="n">
        <v>0.0342353245931697</v>
      </c>
      <c r="M44" s="513" t="n">
        <v>0.0238886272169143</v>
      </c>
      <c r="N44" s="516" t="n">
        <v>0.0238964249370763</v>
      </c>
      <c r="O44" s="515" t="n">
        <v>0.0238821510284495</v>
      </c>
      <c r="P44" s="517" t="n">
        <v>0.0431435451917472</v>
      </c>
      <c r="Q44" s="518" t="n">
        <v>0.0470970007494589</v>
      </c>
      <c r="R44" s="519" t="n">
        <v>0.044962030687447</v>
      </c>
      <c r="S44" s="520" t="n">
        <v>0.0359308929460556</v>
      </c>
      <c r="T44" s="517" t="n">
        <v>0.0225320364581485</v>
      </c>
      <c r="U44" s="521" t="n">
        <v>0.0212080686332992</v>
      </c>
      <c r="V44" s="519" t="n">
        <v>0.0265453132136142</v>
      </c>
      <c r="W44" s="519" t="n">
        <v>0.0165673498715642</v>
      </c>
      <c r="X44" s="519" t="n">
        <v>0.0301885208161685</v>
      </c>
      <c r="Y44" s="522" t="n">
        <v>0.00838863896422049</v>
      </c>
      <c r="Z44" s="522" t="n">
        <v>0.0244248556555986</v>
      </c>
      <c r="AA44" s="519" t="n">
        <v>0.0121653036761839</v>
      </c>
      <c r="AB44" s="519" t="n">
        <v>0.00724572050638049</v>
      </c>
      <c r="AC44" s="519" t="n">
        <v>0.0382338706362048</v>
      </c>
      <c r="AD44" s="519" t="n">
        <v>0.0327914650274255</v>
      </c>
      <c r="AE44" s="518" t="n">
        <v>0.0201314872067659</v>
      </c>
      <c r="AF44" s="522" t="n">
        <v>0.0278443158923688</v>
      </c>
      <c r="AG44" s="519" t="n">
        <v>0.0286634567548997</v>
      </c>
      <c r="AH44" s="518" t="n">
        <v>0.0232301124416882</v>
      </c>
      <c r="AI44" s="517" t="n">
        <v>0.014072426079389</v>
      </c>
      <c r="AJ44" s="518" t="n">
        <v>0.0151793037167394</v>
      </c>
      <c r="AK44" s="519" t="n">
        <v>0.0128803676557739</v>
      </c>
      <c r="AL44" s="518" t="n">
        <v>0.022154690658715</v>
      </c>
      <c r="AM44" s="523" t="n">
        <v>0.00971931902611228</v>
      </c>
      <c r="AN44" s="523" t="n">
        <v>-0.00260416930964649</v>
      </c>
      <c r="AO44" s="523" t="n">
        <v>0.0345028369964363</v>
      </c>
      <c r="AP44" s="523" t="n">
        <v>0.00834972492794798</v>
      </c>
      <c r="AQ44" s="523" t="n">
        <v>0.0191066541542346</v>
      </c>
      <c r="AR44" s="523" t="n">
        <v>0.0159537630957457</v>
      </c>
      <c r="AS44" s="523" t="n">
        <v>0.00195104258984106</v>
      </c>
      <c r="AT44" s="523" t="n">
        <v>0.0172283156836506</v>
      </c>
      <c r="AU44" s="523" t="n">
        <v>0.0148313190715576</v>
      </c>
      <c r="AV44" s="523" t="n">
        <v>0.0131736190416173</v>
      </c>
      <c r="AW44" s="520" t="n">
        <v>0.0143708127176098</v>
      </c>
      <c r="AX44" s="524" t="n">
        <v>0.0286887614222</v>
      </c>
      <c r="AY44" s="521" t="n">
        <v>0.0327066451605744</v>
      </c>
      <c r="AZ44" s="521" t="n">
        <v>0.0247763770931606</v>
      </c>
      <c r="BA44" s="519" t="n">
        <v>0.038161794101645</v>
      </c>
      <c r="BB44" s="523" t="n">
        <v>0.0271705914925372</v>
      </c>
      <c r="BC44" s="523" t="n">
        <v>0.0475693633793605</v>
      </c>
      <c r="BD44" s="523" t="n">
        <v>0.022122603672958</v>
      </c>
      <c r="BE44" s="523" t="n">
        <v>0.0215851849180581</v>
      </c>
      <c r="BF44" s="523" t="n">
        <v>0.0411162131907034</v>
      </c>
      <c r="BG44" s="523" t="n">
        <v>0.0256570921070145</v>
      </c>
      <c r="BH44" s="523" t="n">
        <v>0.00266774630886302</v>
      </c>
      <c r="BI44" s="523" t="n">
        <v>0.0338714286659275</v>
      </c>
      <c r="BJ44" s="523" t="n">
        <v>0.0248363150011856</v>
      </c>
      <c r="BK44" s="523" t="n">
        <v>0.0112100375682799</v>
      </c>
      <c r="BL44" s="522" t="n">
        <v>0.049336336928918</v>
      </c>
      <c r="BM44" s="524" t="n">
        <v>0.012412537939457</v>
      </c>
      <c r="BN44" s="521" t="n">
        <v>0.00724101450265096</v>
      </c>
      <c r="BO44" s="519" t="n">
        <v>0.0174880697104535</v>
      </c>
      <c r="BP44" s="519" t="n">
        <v>0.00921600491962883</v>
      </c>
      <c r="BQ44" s="519" t="n">
        <v>-0.0173363953062181</v>
      </c>
      <c r="BR44" s="518" t="n">
        <v>0.0210658394060445</v>
      </c>
      <c r="BS44" s="523" t="n">
        <v>-0.00555333777186721</v>
      </c>
      <c r="BT44" s="523" t="n">
        <v>0.0201548973336606</v>
      </c>
      <c r="BU44" s="523" t="n">
        <v>0.0165571133033712</v>
      </c>
      <c r="BV44" s="523" t="n">
        <v>-0.00496521634327739</v>
      </c>
      <c r="BW44" s="523" t="n">
        <v>0.0445214959236525</v>
      </c>
      <c r="BX44" s="523" t="n">
        <v>0.0140525345068616</v>
      </c>
      <c r="BY44" s="523" t="n">
        <v>0.0146791935389622</v>
      </c>
      <c r="BZ44" s="523" t="n">
        <v>0.0281002614690468</v>
      </c>
      <c r="CA44" s="522" t="n">
        <v>0.0101024042949876</v>
      </c>
      <c r="CB44" s="524" t="n">
        <v>0.0292749649627393</v>
      </c>
      <c r="CC44" s="521" t="n">
        <v>0.0291760029789931</v>
      </c>
      <c r="CD44" s="521" t="n">
        <v>0.0294386267146245</v>
      </c>
      <c r="CE44" s="519" t="n">
        <v>0.0150679128387199</v>
      </c>
      <c r="CF44" s="519" t="n">
        <v>0.044038901325461</v>
      </c>
      <c r="CG44" s="518" t="n">
        <v>0.0284386301864007</v>
      </c>
      <c r="CH44" s="523" t="n">
        <v>0.0237842461548071</v>
      </c>
      <c r="CI44" s="523" t="n">
        <v>0.0434027927065288</v>
      </c>
      <c r="CJ44" s="523" t="n">
        <v>0.0202883273987813</v>
      </c>
      <c r="CK44" s="523" t="n">
        <v>0.0278606648723535</v>
      </c>
      <c r="CL44" s="523" t="n">
        <v>0.0334985000389196</v>
      </c>
      <c r="CM44" s="523" t="n">
        <v>0.0257839624445832</v>
      </c>
      <c r="CN44" s="523" t="n">
        <v>0.026260602001035</v>
      </c>
      <c r="CO44" s="523" t="n">
        <v>0.0379881887904352</v>
      </c>
      <c r="CP44" s="523" t="n">
        <v>0.0260705459420718</v>
      </c>
      <c r="CQ44" s="525" t="n">
        <v>34774.9224014728</v>
      </c>
      <c r="CS44" s="453"/>
    </row>
    <row r="45" customFormat="false" ht="15" hidden="false" customHeight="true" outlineLevel="0" collapsed="false">
      <c r="A45" s="453"/>
      <c r="C45" s="104" t="s">
        <v>195</v>
      </c>
      <c r="D45" s="510"/>
      <c r="E45" s="528"/>
      <c r="F45" s="512" t="s">
        <v>101</v>
      </c>
      <c r="G45" s="513" t="n">
        <v>0.0305660447637255</v>
      </c>
      <c r="H45" s="514" t="n">
        <v>0.0281098493932035</v>
      </c>
      <c r="I45" s="515" t="n">
        <v>0.0323042343585143</v>
      </c>
      <c r="J45" s="513" t="n">
        <v>0.0240969551460382</v>
      </c>
      <c r="K45" s="514" t="n">
        <v>0.0232918077345397</v>
      </c>
      <c r="L45" s="515" t="n">
        <v>0.0246461755473764</v>
      </c>
      <c r="M45" s="513" t="n">
        <v>0.0228425549712712</v>
      </c>
      <c r="N45" s="516" t="n">
        <v>0.0237931142765877</v>
      </c>
      <c r="O45" s="515" t="n">
        <v>0.0225160567702842</v>
      </c>
      <c r="P45" s="517" t="n">
        <v>0.057056103444983</v>
      </c>
      <c r="Q45" s="518" t="n">
        <v>0.0604428550853726</v>
      </c>
      <c r="R45" s="519" t="n">
        <v>0.0588455642877972</v>
      </c>
      <c r="S45" s="520" t="n">
        <v>0.0505523491982753</v>
      </c>
      <c r="T45" s="517" t="n">
        <v>0.0183048449298566</v>
      </c>
      <c r="U45" s="521" t="n">
        <v>0.0181381627199102</v>
      </c>
      <c r="V45" s="519" t="n">
        <v>0.0188463594611359</v>
      </c>
      <c r="W45" s="519" t="n">
        <v>0.0178457419852567</v>
      </c>
      <c r="X45" s="519" t="n">
        <v>0.0227149235206547</v>
      </c>
      <c r="Y45" s="522" t="n">
        <v>0.012631892398159</v>
      </c>
      <c r="Z45" s="522" t="n">
        <v>0.0201110670721913</v>
      </c>
      <c r="AA45" s="519" t="n">
        <v>0.0126880941403087</v>
      </c>
      <c r="AB45" s="519" t="n">
        <v>0.00681712830298199</v>
      </c>
      <c r="AC45" s="519" t="n">
        <v>0.0291406868887158</v>
      </c>
      <c r="AD45" s="519" t="n">
        <v>0.0258719088697159</v>
      </c>
      <c r="AE45" s="518" t="n">
        <v>0.0151181787221409</v>
      </c>
      <c r="AF45" s="522" t="n">
        <v>0.0195771237255761</v>
      </c>
      <c r="AG45" s="519" t="n">
        <v>0.022740796198912</v>
      </c>
      <c r="AH45" s="518" t="n">
        <v>0.014653663056472</v>
      </c>
      <c r="AI45" s="517" t="n">
        <v>0.00924169323918349</v>
      </c>
      <c r="AJ45" s="518" t="n">
        <v>0.0071071264169295</v>
      </c>
      <c r="AK45" s="519" t="n">
        <v>0.0113384170052629</v>
      </c>
      <c r="AL45" s="518" t="n">
        <v>0.00533229646960739</v>
      </c>
      <c r="AM45" s="523" t="n">
        <v>0.00509398584722012</v>
      </c>
      <c r="AN45" s="523" t="n">
        <v>-0.00252463356713714</v>
      </c>
      <c r="AO45" s="523" t="n">
        <v>0.0194952247771439</v>
      </c>
      <c r="AP45" s="523" t="n">
        <v>0.00643430984100122</v>
      </c>
      <c r="AQ45" s="523" t="n">
        <v>0.00848225285866812</v>
      </c>
      <c r="AR45" s="523" t="n">
        <v>0.00990071279636128</v>
      </c>
      <c r="AS45" s="523" t="n">
        <v>0.00369751354278585</v>
      </c>
      <c r="AT45" s="523" t="n">
        <v>0.0125552165095381</v>
      </c>
      <c r="AU45" s="523" t="n">
        <v>0.0174105231352045</v>
      </c>
      <c r="AV45" s="523" t="n">
        <v>0.0137050491868452</v>
      </c>
      <c r="AW45" s="520" t="n">
        <v>0.0108339708496537</v>
      </c>
      <c r="AX45" s="524" t="n">
        <v>0.0272917203329975</v>
      </c>
      <c r="AY45" s="521" t="n">
        <v>0.0318994566814759</v>
      </c>
      <c r="AZ45" s="521" t="n">
        <v>0.0227201375449511</v>
      </c>
      <c r="BA45" s="519" t="n">
        <v>0.036657539037305</v>
      </c>
      <c r="BB45" s="523" t="n">
        <v>0.0308483861945599</v>
      </c>
      <c r="BC45" s="523" t="n">
        <v>0.0364673173214348</v>
      </c>
      <c r="BD45" s="523" t="n">
        <v>0.0251119396220542</v>
      </c>
      <c r="BE45" s="523" t="n">
        <v>0.0248898986923092</v>
      </c>
      <c r="BF45" s="523" t="n">
        <v>0.0381847425445962</v>
      </c>
      <c r="BG45" s="523" t="n">
        <v>0.0256354905816372</v>
      </c>
      <c r="BH45" s="523" t="n">
        <v>0.0117412143063223</v>
      </c>
      <c r="BI45" s="523" t="n">
        <v>0.0294230659616217</v>
      </c>
      <c r="BJ45" s="523" t="n">
        <v>0.0191247711090694</v>
      </c>
      <c r="BK45" s="523" t="n">
        <v>0.0133736716306198</v>
      </c>
      <c r="BL45" s="522" t="n">
        <v>0.0358359091062136</v>
      </c>
      <c r="BM45" s="524" t="n">
        <v>0.0175055580387094</v>
      </c>
      <c r="BN45" s="521" t="n">
        <v>0.0127054936591524</v>
      </c>
      <c r="BO45" s="519" t="n">
        <v>0.0222320262932361</v>
      </c>
      <c r="BP45" s="519" t="n">
        <v>0.0134650831365872</v>
      </c>
      <c r="BQ45" s="519" t="n">
        <v>-0.00603172453121004</v>
      </c>
      <c r="BR45" s="518" t="n">
        <v>0.0224295376950663</v>
      </c>
      <c r="BS45" s="523" t="n">
        <v>0.00651845089469231</v>
      </c>
      <c r="BT45" s="523" t="n">
        <v>0.021788762631543</v>
      </c>
      <c r="BU45" s="523" t="n">
        <v>0.0184313264073026</v>
      </c>
      <c r="BV45" s="523" t="n">
        <v>0.0061746390865186</v>
      </c>
      <c r="BW45" s="523" t="n">
        <v>0.0329328945102881</v>
      </c>
      <c r="BX45" s="523" t="n">
        <v>0.0219217189058662</v>
      </c>
      <c r="BY45" s="523" t="n">
        <v>0.020211197460246</v>
      </c>
      <c r="BZ45" s="523" t="n">
        <v>0.028880361098451</v>
      </c>
      <c r="CA45" s="522" t="n">
        <v>0.0239964501199318</v>
      </c>
      <c r="CB45" s="524" t="n">
        <v>0.0235890408888928</v>
      </c>
      <c r="CC45" s="521" t="n">
        <v>0.0275034547789818</v>
      </c>
      <c r="CD45" s="521" t="n">
        <v>0.0197735703267476</v>
      </c>
      <c r="CE45" s="519" t="n">
        <v>0.0275214343283843</v>
      </c>
      <c r="CF45" s="519" t="n">
        <v>0.0398100984090846</v>
      </c>
      <c r="CG45" s="518" t="n">
        <v>0.0262890267237877</v>
      </c>
      <c r="CH45" s="523" t="n">
        <v>0.0223561025307501</v>
      </c>
      <c r="CI45" s="523" t="n">
        <v>0.0327476035966654</v>
      </c>
      <c r="CJ45" s="523" t="n">
        <v>0.016405971150441</v>
      </c>
      <c r="CK45" s="523" t="n">
        <v>0.0218263880773721</v>
      </c>
      <c r="CL45" s="523" t="n">
        <v>0.0243050456028335</v>
      </c>
      <c r="CM45" s="523" t="n">
        <v>0.0199983838159214</v>
      </c>
      <c r="CN45" s="523" t="n">
        <v>0.0199322559851457</v>
      </c>
      <c r="CO45" s="523" t="n">
        <v>0.0218220491914773</v>
      </c>
      <c r="CP45" s="523" t="n">
        <v>0.0116210796645598</v>
      </c>
      <c r="CQ45" s="525" t="n">
        <v>22160.0028343873</v>
      </c>
      <c r="CS45" s="453"/>
    </row>
    <row r="46" customFormat="false" ht="15" hidden="false" customHeight="true" outlineLevel="0" collapsed="false">
      <c r="A46" s="453"/>
      <c r="C46" s="529"/>
      <c r="D46" s="530"/>
      <c r="E46" s="531"/>
      <c r="F46" s="532" t="s">
        <v>103</v>
      </c>
      <c r="G46" s="533" t="n">
        <v>0.0131576222018213</v>
      </c>
      <c r="H46" s="534" t="n">
        <v>0.0146026162856789</v>
      </c>
      <c r="I46" s="535" t="n">
        <v>0.0120375047272083</v>
      </c>
      <c r="J46" s="533" t="n">
        <v>0.0123099879334188</v>
      </c>
      <c r="K46" s="534" t="n">
        <v>0.00788558802621631</v>
      </c>
      <c r="L46" s="535" t="n">
        <v>0.0156277013014168</v>
      </c>
      <c r="M46" s="533" t="n">
        <v>0.0153128973629766</v>
      </c>
      <c r="N46" s="536" t="n">
        <v>0.017314587180588</v>
      </c>
      <c r="O46" s="535" t="n">
        <v>0.0146296641014305</v>
      </c>
      <c r="P46" s="537" t="n">
        <v>0.047804668580691</v>
      </c>
      <c r="Q46" s="538" t="n">
        <v>0.0452596765662547</v>
      </c>
      <c r="R46" s="539" t="n">
        <v>0.0512488854785953</v>
      </c>
      <c r="S46" s="540" t="n">
        <v>0.0435230511897076</v>
      </c>
      <c r="T46" s="537" t="n">
        <v>0.0187981543726359</v>
      </c>
      <c r="U46" s="541" t="n">
        <v>0.0187094683478773</v>
      </c>
      <c r="V46" s="539" t="n">
        <v>0.0190298937504552</v>
      </c>
      <c r="W46" s="539" t="n">
        <v>0.0188145912751263</v>
      </c>
      <c r="X46" s="539" t="n">
        <v>0.0218181272547953</v>
      </c>
      <c r="Y46" s="542" t="n">
        <v>0.00864958601391419</v>
      </c>
      <c r="Z46" s="542" t="n">
        <v>0.0207966746255113</v>
      </c>
      <c r="AA46" s="539" t="n">
        <v>0.0190552082264337</v>
      </c>
      <c r="AB46" s="539" t="n">
        <v>0.0147347650480022</v>
      </c>
      <c r="AC46" s="539" t="n">
        <v>0.0239753580243854</v>
      </c>
      <c r="AD46" s="539" t="n">
        <v>0.0212529365668984</v>
      </c>
      <c r="AE46" s="538" t="n">
        <v>0.018614208654766</v>
      </c>
      <c r="AF46" s="542" t="n">
        <v>0.0189448679090504</v>
      </c>
      <c r="AG46" s="539" t="n">
        <v>0.0215492668819432</v>
      </c>
      <c r="AH46" s="538" t="n">
        <v>0.0168715265620048</v>
      </c>
      <c r="AI46" s="537" t="n">
        <v>0.00654913094201248</v>
      </c>
      <c r="AJ46" s="538" t="n">
        <v>0.00427270867603653</v>
      </c>
      <c r="AK46" s="539" t="n">
        <v>0.00897717326723523</v>
      </c>
      <c r="AL46" s="538" t="n">
        <v>0.00511769197311275</v>
      </c>
      <c r="AM46" s="543" t="n">
        <v>0.00124410972686574</v>
      </c>
      <c r="AN46" s="543" t="n">
        <v>0.00151143267679249</v>
      </c>
      <c r="AO46" s="543" t="n">
        <v>0.012958898672633</v>
      </c>
      <c r="AP46" s="543" t="n">
        <v>0.00184970965586856</v>
      </c>
      <c r="AQ46" s="543" t="n">
        <v>0.00287006780689379</v>
      </c>
      <c r="AR46" s="543" t="n">
        <v>0.00266758930907273</v>
      </c>
      <c r="AS46" s="543" t="n">
        <v>-0.00036960137936487</v>
      </c>
      <c r="AT46" s="543" t="n">
        <v>0.00153054781482447</v>
      </c>
      <c r="AU46" s="543" t="n">
        <v>0.0224509064670692</v>
      </c>
      <c r="AV46" s="543" t="n">
        <v>0.0126638718781987</v>
      </c>
      <c r="AW46" s="540" t="n">
        <v>0.0154796237339305</v>
      </c>
      <c r="AX46" s="544" t="n">
        <v>0.0274949278379569</v>
      </c>
      <c r="AY46" s="541" t="n">
        <v>0.031771227138582</v>
      </c>
      <c r="AZ46" s="541" t="n">
        <v>0.0231088134439656</v>
      </c>
      <c r="BA46" s="539" t="n">
        <v>0.0394902958650849</v>
      </c>
      <c r="BB46" s="543" t="n">
        <v>0.0362776062736891</v>
      </c>
      <c r="BC46" s="543" t="n">
        <v>0.0366395627427749</v>
      </c>
      <c r="BD46" s="543" t="n">
        <v>0.0240194929932647</v>
      </c>
      <c r="BE46" s="543" t="n">
        <v>0.0216286166770171</v>
      </c>
      <c r="BF46" s="543" t="n">
        <v>0.0323152857754841</v>
      </c>
      <c r="BG46" s="543" t="n">
        <v>0.0248473909055752</v>
      </c>
      <c r="BH46" s="543" t="n">
        <v>0.0168553002969494</v>
      </c>
      <c r="BI46" s="543" t="n">
        <v>0.0362116262051133</v>
      </c>
      <c r="BJ46" s="543" t="n">
        <v>0.0153215966344016</v>
      </c>
      <c r="BK46" s="543" t="n">
        <v>0.0169180558004163</v>
      </c>
      <c r="BL46" s="542" t="n">
        <v>0.0272722425638488</v>
      </c>
      <c r="BM46" s="544" t="n">
        <v>0.0183728305116297</v>
      </c>
      <c r="BN46" s="541" t="n">
        <v>0.014368701523431</v>
      </c>
      <c r="BO46" s="539" t="n">
        <v>0.0222615780848908</v>
      </c>
      <c r="BP46" s="539" t="n">
        <v>-0.00217034201687788</v>
      </c>
      <c r="BQ46" s="539" t="n">
        <v>0.00595571224161918</v>
      </c>
      <c r="BR46" s="538" t="n">
        <v>0.0228593995876329</v>
      </c>
      <c r="BS46" s="543" t="n">
        <v>0.014255716362411</v>
      </c>
      <c r="BT46" s="543" t="n">
        <v>0.0228008852731001</v>
      </c>
      <c r="BU46" s="543" t="n">
        <v>0.023641139959573</v>
      </c>
      <c r="BV46" s="543" t="n">
        <v>0.0123534207924049</v>
      </c>
      <c r="BW46" s="543" t="n">
        <v>0.0362397776446768</v>
      </c>
      <c r="BX46" s="543" t="n">
        <v>0.0230033484507477</v>
      </c>
      <c r="BY46" s="543" t="n">
        <v>0.0204574852667811</v>
      </c>
      <c r="BZ46" s="543" t="n">
        <v>0.0202338020856072</v>
      </c>
      <c r="CA46" s="542" t="n">
        <v>0.0217301000204896</v>
      </c>
      <c r="CB46" s="544" t="n">
        <v>0.0227141195353289</v>
      </c>
      <c r="CC46" s="541" t="n">
        <v>0.0239635991546861</v>
      </c>
      <c r="CD46" s="541" t="n">
        <v>0.0216130959876253</v>
      </c>
      <c r="CE46" s="539" t="n">
        <v>0.0340398925622972</v>
      </c>
      <c r="CF46" s="539" t="n">
        <v>0.0228087804186527</v>
      </c>
      <c r="CG46" s="538" t="n">
        <v>0.0198151486416867</v>
      </c>
      <c r="CH46" s="543" t="n">
        <v>0.0131860107537557</v>
      </c>
      <c r="CI46" s="543" t="n">
        <v>0.0297702836432322</v>
      </c>
      <c r="CJ46" s="543" t="n">
        <v>0.0245346185039925</v>
      </c>
      <c r="CK46" s="543" t="n">
        <v>0.0247613532483375</v>
      </c>
      <c r="CL46" s="543" t="n">
        <v>0.0244777254436965</v>
      </c>
      <c r="CM46" s="543" t="n">
        <v>0.0175842839603526</v>
      </c>
      <c r="CN46" s="543" t="n">
        <v>0.0229898347105596</v>
      </c>
      <c r="CO46" s="543" t="n">
        <v>0.0261194531087299</v>
      </c>
      <c r="CP46" s="543" t="n">
        <v>0.0146583362900184</v>
      </c>
      <c r="CQ46" s="545" t="n">
        <v>19039.073453538</v>
      </c>
      <c r="CS46" s="453"/>
    </row>
    <row r="47" customFormat="false" ht="15" hidden="true" customHeight="true" outlineLevel="0" collapsed="false">
      <c r="A47" s="453"/>
      <c r="C47" s="57"/>
      <c r="D47" s="407" t="s">
        <v>118</v>
      </c>
      <c r="E47" s="407"/>
      <c r="F47" s="408"/>
      <c r="G47" s="552" t="s">
        <v>91</v>
      </c>
      <c r="H47" s="555" t="s">
        <v>91</v>
      </c>
      <c r="I47" s="562" t="s">
        <v>91</v>
      </c>
      <c r="J47" s="552" t="s">
        <v>91</v>
      </c>
      <c r="K47" s="555" t="s">
        <v>91</v>
      </c>
      <c r="L47" s="562" t="s">
        <v>91</v>
      </c>
      <c r="M47" s="580" t="n">
        <v>-0.000100968062015649</v>
      </c>
      <c r="N47" s="581" t="n">
        <v>0.00592105274034349</v>
      </c>
      <c r="O47" s="551" t="n">
        <v>-0.00194518902569885</v>
      </c>
      <c r="P47" s="552" t="s">
        <v>91</v>
      </c>
      <c r="Q47" s="553" t="s">
        <v>91</v>
      </c>
      <c r="R47" s="547" t="s">
        <v>91</v>
      </c>
      <c r="S47" s="548" t="s">
        <v>91</v>
      </c>
      <c r="T47" s="554" t="s">
        <v>91</v>
      </c>
      <c r="U47" s="553" t="s">
        <v>91</v>
      </c>
      <c r="V47" s="547" t="s">
        <v>91</v>
      </c>
      <c r="W47" s="555" t="s">
        <v>91</v>
      </c>
      <c r="X47" s="555" t="s">
        <v>91</v>
      </c>
      <c r="Y47" s="556" t="s">
        <v>91</v>
      </c>
      <c r="Z47" s="556" t="s">
        <v>91</v>
      </c>
      <c r="AA47" s="555" t="s">
        <v>91</v>
      </c>
      <c r="AB47" s="555" t="s">
        <v>91</v>
      </c>
      <c r="AC47" s="555" t="s">
        <v>91</v>
      </c>
      <c r="AD47" s="555" t="s">
        <v>91</v>
      </c>
      <c r="AE47" s="557" t="s">
        <v>91</v>
      </c>
      <c r="AF47" s="558" t="s">
        <v>91</v>
      </c>
      <c r="AG47" s="547" t="s">
        <v>91</v>
      </c>
      <c r="AH47" s="557" t="s">
        <v>91</v>
      </c>
      <c r="AI47" s="559" t="s">
        <v>91</v>
      </c>
      <c r="AJ47" s="560" t="s">
        <v>91</v>
      </c>
      <c r="AK47" s="547" t="s">
        <v>91</v>
      </c>
      <c r="AL47" s="557" t="s">
        <v>91</v>
      </c>
      <c r="AM47" s="561" t="s">
        <v>91</v>
      </c>
      <c r="AN47" s="561" t="s">
        <v>91</v>
      </c>
      <c r="AO47" s="561" t="s">
        <v>91</v>
      </c>
      <c r="AP47" s="561" t="s">
        <v>91</v>
      </c>
      <c r="AQ47" s="561" t="s">
        <v>91</v>
      </c>
      <c r="AR47" s="561" t="s">
        <v>91</v>
      </c>
      <c r="AS47" s="561" t="s">
        <v>91</v>
      </c>
      <c r="AT47" s="561" t="s">
        <v>91</v>
      </c>
      <c r="AU47" s="561" t="s">
        <v>91</v>
      </c>
      <c r="AV47" s="561" t="s">
        <v>91</v>
      </c>
      <c r="AW47" s="562" t="s">
        <v>91</v>
      </c>
      <c r="AX47" s="563" t="s">
        <v>91</v>
      </c>
      <c r="AY47" s="555" t="s">
        <v>91</v>
      </c>
      <c r="AZ47" s="564" t="s">
        <v>91</v>
      </c>
      <c r="BA47" s="555" t="s">
        <v>91</v>
      </c>
      <c r="BB47" s="561" t="s">
        <v>91</v>
      </c>
      <c r="BC47" s="561" t="s">
        <v>91</v>
      </c>
      <c r="BD47" s="561" t="s">
        <v>91</v>
      </c>
      <c r="BE47" s="561" t="s">
        <v>91</v>
      </c>
      <c r="BF47" s="561" t="s">
        <v>91</v>
      </c>
      <c r="BG47" s="561" t="s">
        <v>91</v>
      </c>
      <c r="BH47" s="561" t="s">
        <v>91</v>
      </c>
      <c r="BI47" s="561" t="s">
        <v>91</v>
      </c>
      <c r="BJ47" s="561" t="s">
        <v>91</v>
      </c>
      <c r="BK47" s="561" t="s">
        <v>91</v>
      </c>
      <c r="BL47" s="561" t="s">
        <v>91</v>
      </c>
      <c r="BM47" s="563" t="s">
        <v>91</v>
      </c>
      <c r="BN47" s="563" t="s">
        <v>91</v>
      </c>
      <c r="BO47" s="563" t="s">
        <v>91</v>
      </c>
      <c r="BP47" s="561" t="s">
        <v>91</v>
      </c>
      <c r="BQ47" s="561" t="s">
        <v>91</v>
      </c>
      <c r="BR47" s="561" t="s">
        <v>91</v>
      </c>
      <c r="BS47" s="561" t="s">
        <v>91</v>
      </c>
      <c r="BT47" s="561" t="s">
        <v>91</v>
      </c>
      <c r="BU47" s="561" t="s">
        <v>91</v>
      </c>
      <c r="BV47" s="561" t="s">
        <v>91</v>
      </c>
      <c r="BW47" s="561" t="s">
        <v>91</v>
      </c>
      <c r="BX47" s="561" t="s">
        <v>91</v>
      </c>
      <c r="BY47" s="561" t="s">
        <v>91</v>
      </c>
      <c r="BZ47" s="561" t="s">
        <v>91</v>
      </c>
      <c r="CA47" s="561" t="s">
        <v>91</v>
      </c>
      <c r="CB47" s="563" t="s">
        <v>91</v>
      </c>
      <c r="CC47" s="563" t="s">
        <v>91</v>
      </c>
      <c r="CD47" s="563" t="s">
        <v>91</v>
      </c>
      <c r="CE47" s="561" t="s">
        <v>91</v>
      </c>
      <c r="CF47" s="561" t="s">
        <v>91</v>
      </c>
      <c r="CG47" s="561" t="s">
        <v>91</v>
      </c>
      <c r="CH47" s="561" t="s">
        <v>91</v>
      </c>
      <c r="CI47" s="561" t="s">
        <v>91</v>
      </c>
      <c r="CJ47" s="561" t="s">
        <v>91</v>
      </c>
      <c r="CK47" s="561" t="s">
        <v>91</v>
      </c>
      <c r="CL47" s="561" t="s">
        <v>91</v>
      </c>
      <c r="CM47" s="561" t="s">
        <v>91</v>
      </c>
      <c r="CN47" s="561" t="s">
        <v>91</v>
      </c>
      <c r="CO47" s="561" t="s">
        <v>91</v>
      </c>
      <c r="CP47" s="561" t="s">
        <v>91</v>
      </c>
      <c r="CQ47" s="565" t="s">
        <v>91</v>
      </c>
      <c r="CS47" s="453"/>
    </row>
    <row r="48" customFormat="false" ht="21.75" hidden="false" customHeight="true" outlineLevel="0" collapsed="false">
      <c r="A48" s="453"/>
      <c r="C48" s="423"/>
      <c r="D48" s="424"/>
      <c r="E48" s="566"/>
      <c r="F48" s="566"/>
      <c r="CS48" s="453"/>
    </row>
    <row r="49" customFormat="false" ht="21.75" hidden="false" customHeight="true" outlineLevel="0" collapsed="false">
      <c r="A49" s="453"/>
      <c r="B49" s="457" t="s">
        <v>204</v>
      </c>
      <c r="C49" s="0"/>
      <c r="CS49" s="453"/>
    </row>
    <row r="50" customFormat="false" ht="7.5" hidden="false" customHeight="true" outlineLevel="0" collapsed="false">
      <c r="A50" s="453"/>
      <c r="E50" s="455"/>
      <c r="CS50" s="453"/>
    </row>
    <row r="51" customFormat="false" ht="15" hidden="false" customHeight="true" outlineLevel="0" collapsed="false">
      <c r="A51" s="453"/>
      <c r="C51" s="458" t="s">
        <v>56</v>
      </c>
      <c r="D51" s="458"/>
      <c r="E51" s="458"/>
      <c r="F51" s="458"/>
      <c r="G51" s="459" t="s">
        <v>176</v>
      </c>
      <c r="H51" s="459"/>
      <c r="I51" s="459"/>
      <c r="J51" s="460" t="s">
        <v>177</v>
      </c>
      <c r="K51" s="460"/>
      <c r="L51" s="460"/>
      <c r="M51" s="460" t="s">
        <v>178</v>
      </c>
      <c r="N51" s="460"/>
      <c r="O51" s="460"/>
      <c r="P51" s="461" t="s">
        <v>179</v>
      </c>
      <c r="Q51" s="462"/>
      <c r="R51" s="374"/>
      <c r="S51" s="463"/>
      <c r="T51" s="464" t="s">
        <v>180</v>
      </c>
      <c r="U51" s="464"/>
      <c r="V51" s="464"/>
      <c r="W51" s="464"/>
      <c r="X51" s="464"/>
      <c r="Y51" s="464"/>
      <c r="Z51" s="464"/>
      <c r="AA51" s="464"/>
      <c r="AB51" s="464"/>
      <c r="AC51" s="464"/>
      <c r="AD51" s="464"/>
      <c r="AE51" s="464"/>
      <c r="AF51" s="464"/>
      <c r="AG51" s="464"/>
      <c r="AH51" s="464"/>
      <c r="AI51" s="465" t="s">
        <v>181</v>
      </c>
      <c r="AJ51" s="465"/>
      <c r="AK51" s="465"/>
      <c r="AL51" s="465"/>
      <c r="AM51" s="465"/>
      <c r="AN51" s="465"/>
      <c r="AO51" s="465"/>
      <c r="AP51" s="465"/>
      <c r="AQ51" s="465"/>
      <c r="AR51" s="465"/>
      <c r="AS51" s="465"/>
      <c r="AT51" s="465"/>
      <c r="AU51" s="465"/>
      <c r="AV51" s="465"/>
      <c r="AW51" s="465"/>
      <c r="AX51" s="568" t="s">
        <v>182</v>
      </c>
      <c r="AY51" s="568"/>
      <c r="AZ51" s="568"/>
      <c r="BA51" s="569"/>
      <c r="BB51" s="569"/>
      <c r="BC51" s="569"/>
      <c r="BD51" s="569"/>
      <c r="BE51" s="569"/>
      <c r="BF51" s="569"/>
      <c r="BG51" s="569"/>
      <c r="BH51" s="569"/>
      <c r="BI51" s="569"/>
      <c r="BJ51" s="569"/>
      <c r="BK51" s="569"/>
      <c r="BL51" s="569"/>
      <c r="BM51" s="466" t="s">
        <v>183</v>
      </c>
      <c r="BN51" s="466"/>
      <c r="BO51" s="466"/>
      <c r="BP51" s="466"/>
      <c r="BQ51" s="466"/>
      <c r="BR51" s="466"/>
      <c r="BS51" s="466"/>
      <c r="BT51" s="466"/>
      <c r="BU51" s="466"/>
      <c r="BV51" s="466"/>
      <c r="BW51" s="466"/>
      <c r="BX51" s="466"/>
      <c r="BY51" s="466"/>
      <c r="BZ51" s="466"/>
      <c r="CA51" s="466"/>
      <c r="CB51" s="467" t="s">
        <v>184</v>
      </c>
      <c r="CC51" s="467"/>
      <c r="CD51" s="467"/>
      <c r="CE51" s="467"/>
      <c r="CF51" s="467"/>
      <c r="CG51" s="467"/>
      <c r="CH51" s="467"/>
      <c r="CI51" s="467"/>
      <c r="CJ51" s="467"/>
      <c r="CK51" s="467"/>
      <c r="CL51" s="467"/>
      <c r="CM51" s="467"/>
      <c r="CN51" s="467"/>
      <c r="CO51" s="467"/>
      <c r="CP51" s="467"/>
      <c r="CQ51" s="467"/>
      <c r="CS51" s="453"/>
    </row>
    <row r="52" customFormat="false" ht="15" hidden="false" customHeight="true" outlineLevel="0" collapsed="false">
      <c r="A52" s="453"/>
      <c r="C52" s="36"/>
      <c r="D52" s="38"/>
      <c r="E52" s="38"/>
      <c r="F52" s="39"/>
      <c r="G52" s="469" t="s">
        <v>66</v>
      </c>
      <c r="H52" s="470" t="s">
        <v>67</v>
      </c>
      <c r="I52" s="471" t="s">
        <v>68</v>
      </c>
      <c r="J52" s="469" t="s">
        <v>66</v>
      </c>
      <c r="K52" s="375" t="s">
        <v>166</v>
      </c>
      <c r="L52" s="376" t="s">
        <v>167</v>
      </c>
      <c r="M52" s="472" t="s">
        <v>66</v>
      </c>
      <c r="N52" s="570" t="s">
        <v>197</v>
      </c>
      <c r="O52" s="376" t="s">
        <v>198</v>
      </c>
      <c r="P52" s="571" t="s">
        <v>66</v>
      </c>
      <c r="Q52" s="474" t="s">
        <v>185</v>
      </c>
      <c r="R52" s="475" t="s">
        <v>186</v>
      </c>
      <c r="S52" s="476" t="s">
        <v>187</v>
      </c>
      <c r="T52" s="473" t="s">
        <v>66</v>
      </c>
      <c r="U52" s="477" t="s">
        <v>188</v>
      </c>
      <c r="V52" s="478" t="s">
        <v>72</v>
      </c>
      <c r="W52" s="479" t="s">
        <v>74</v>
      </c>
      <c r="X52" s="479" t="s">
        <v>75</v>
      </c>
      <c r="Y52" s="480" t="s">
        <v>76</v>
      </c>
      <c r="Z52" s="480" t="s">
        <v>77</v>
      </c>
      <c r="AA52" s="479" t="s">
        <v>78</v>
      </c>
      <c r="AB52" s="479" t="s">
        <v>79</v>
      </c>
      <c r="AC52" s="479" t="s">
        <v>80</v>
      </c>
      <c r="AD52" s="479" t="s">
        <v>81</v>
      </c>
      <c r="AE52" s="481" t="s">
        <v>82</v>
      </c>
      <c r="AF52" s="480" t="s">
        <v>83</v>
      </c>
      <c r="AG52" s="479" t="s">
        <v>84</v>
      </c>
      <c r="AH52" s="482" t="s">
        <v>85</v>
      </c>
      <c r="AI52" s="483" t="s">
        <v>66</v>
      </c>
      <c r="AJ52" s="484" t="s">
        <v>86</v>
      </c>
      <c r="AK52" s="475" t="s">
        <v>189</v>
      </c>
      <c r="AL52" s="482" t="s">
        <v>74</v>
      </c>
      <c r="AM52" s="485" t="s">
        <v>75</v>
      </c>
      <c r="AN52" s="485" t="s">
        <v>76</v>
      </c>
      <c r="AO52" s="485" t="s">
        <v>77</v>
      </c>
      <c r="AP52" s="485" t="s">
        <v>78</v>
      </c>
      <c r="AQ52" s="485" t="s">
        <v>79</v>
      </c>
      <c r="AR52" s="485" t="s">
        <v>80</v>
      </c>
      <c r="AS52" s="485" t="s">
        <v>81</v>
      </c>
      <c r="AT52" s="485" t="s">
        <v>82</v>
      </c>
      <c r="AU52" s="485" t="s">
        <v>83</v>
      </c>
      <c r="AV52" s="485" t="s">
        <v>84</v>
      </c>
      <c r="AW52" s="486" t="s">
        <v>85</v>
      </c>
      <c r="AX52" s="487" t="s">
        <v>66</v>
      </c>
      <c r="AY52" s="488" t="s">
        <v>86</v>
      </c>
      <c r="AZ52" s="489" t="s">
        <v>189</v>
      </c>
      <c r="BA52" s="479" t="s">
        <v>74</v>
      </c>
      <c r="BB52" s="485" t="s">
        <v>75</v>
      </c>
      <c r="BC52" s="485" t="s">
        <v>76</v>
      </c>
      <c r="BD52" s="485" t="s">
        <v>77</v>
      </c>
      <c r="BE52" s="485" t="s">
        <v>78</v>
      </c>
      <c r="BF52" s="485" t="s">
        <v>79</v>
      </c>
      <c r="BG52" s="490" t="s">
        <v>190</v>
      </c>
      <c r="BH52" s="490" t="s">
        <v>191</v>
      </c>
      <c r="BI52" s="490" t="s">
        <v>192</v>
      </c>
      <c r="BJ52" s="485" t="s">
        <v>83</v>
      </c>
      <c r="BK52" s="485" t="s">
        <v>84</v>
      </c>
      <c r="BL52" s="480" t="s">
        <v>85</v>
      </c>
      <c r="BM52" s="487" t="s">
        <v>66</v>
      </c>
      <c r="BN52" s="488" t="s">
        <v>86</v>
      </c>
      <c r="BO52" s="491" t="s">
        <v>189</v>
      </c>
      <c r="BP52" s="479" t="s">
        <v>74</v>
      </c>
      <c r="BQ52" s="479" t="s">
        <v>75</v>
      </c>
      <c r="BR52" s="482" t="s">
        <v>76</v>
      </c>
      <c r="BS52" s="485" t="s">
        <v>77</v>
      </c>
      <c r="BT52" s="485" t="s">
        <v>78</v>
      </c>
      <c r="BU52" s="485" t="s">
        <v>79</v>
      </c>
      <c r="BV52" s="485" t="s">
        <v>80</v>
      </c>
      <c r="BW52" s="485" t="s">
        <v>81</v>
      </c>
      <c r="BX52" s="485" t="s">
        <v>82</v>
      </c>
      <c r="BY52" s="485" t="s">
        <v>83</v>
      </c>
      <c r="BZ52" s="485" t="s">
        <v>84</v>
      </c>
      <c r="CA52" s="480" t="s">
        <v>85</v>
      </c>
      <c r="CB52" s="487" t="s">
        <v>66</v>
      </c>
      <c r="CC52" s="488" t="s">
        <v>86</v>
      </c>
      <c r="CD52" s="489" t="s">
        <v>189</v>
      </c>
      <c r="CE52" s="479" t="s">
        <v>74</v>
      </c>
      <c r="CF52" s="479" t="s">
        <v>75</v>
      </c>
      <c r="CG52" s="482" t="s">
        <v>76</v>
      </c>
      <c r="CH52" s="485" t="s">
        <v>77</v>
      </c>
      <c r="CI52" s="485" t="s">
        <v>78</v>
      </c>
      <c r="CJ52" s="485" t="s">
        <v>79</v>
      </c>
      <c r="CK52" s="485" t="s">
        <v>80</v>
      </c>
      <c r="CL52" s="485" t="s">
        <v>81</v>
      </c>
      <c r="CM52" s="485" t="s">
        <v>82</v>
      </c>
      <c r="CN52" s="485" t="s">
        <v>83</v>
      </c>
      <c r="CO52" s="485" t="s">
        <v>84</v>
      </c>
      <c r="CP52" s="485" t="s">
        <v>85</v>
      </c>
      <c r="CQ52" s="492" t="s">
        <v>203</v>
      </c>
      <c r="CS52" s="453"/>
    </row>
    <row r="53" customFormat="false" ht="15" hidden="false" customHeight="true" outlineLevel="0" collapsed="false">
      <c r="A53" s="453"/>
      <c r="C53" s="281"/>
      <c r="D53" s="493"/>
      <c r="E53" s="494"/>
      <c r="F53" s="495" t="s">
        <v>66</v>
      </c>
      <c r="G53" s="583" t="n">
        <v>0.022446990617675</v>
      </c>
      <c r="H53" s="584" t="n">
        <v>0.021914231759163</v>
      </c>
      <c r="I53" s="585" t="n">
        <v>0.0228233912811839</v>
      </c>
      <c r="J53" s="583" t="n">
        <v>0.0112065824730232</v>
      </c>
      <c r="K53" s="584" t="n">
        <v>0.011384692349631</v>
      </c>
      <c r="L53" s="585" t="n">
        <v>0.0110417202664841</v>
      </c>
      <c r="M53" s="583" t="n">
        <v>0.0210680302111448</v>
      </c>
      <c r="N53" s="586" t="n">
        <v>0.0166674512721037</v>
      </c>
      <c r="O53" s="585" t="n">
        <v>0.022501438352158</v>
      </c>
      <c r="P53" s="587" t="n">
        <v>0.0235700086716246</v>
      </c>
      <c r="Q53" s="588" t="n">
        <v>0.0254576025896383</v>
      </c>
      <c r="R53" s="589" t="n">
        <v>0.0241944457984069</v>
      </c>
      <c r="S53" s="590" t="n">
        <v>0.0207351046167021</v>
      </c>
      <c r="T53" s="587" t="n">
        <v>0.0131725522089616</v>
      </c>
      <c r="U53" s="591" t="n">
        <v>0.0133901015200908</v>
      </c>
      <c r="V53" s="589" t="n">
        <v>0.0125455844534876</v>
      </c>
      <c r="W53" s="589" t="n">
        <v>0.0117624346768364</v>
      </c>
      <c r="X53" s="589" t="n">
        <v>0.0142019131262594</v>
      </c>
      <c r="Y53" s="592" t="n">
        <v>0.00463699581332855</v>
      </c>
      <c r="Z53" s="592" t="n">
        <v>0.0150777845847307</v>
      </c>
      <c r="AA53" s="589" t="n">
        <v>0.00807403227251601</v>
      </c>
      <c r="AB53" s="589" t="n">
        <v>0.0100169727704856</v>
      </c>
      <c r="AC53" s="589" t="n">
        <v>0.0151567375384158</v>
      </c>
      <c r="AD53" s="589" t="n">
        <v>0.0199130092292138</v>
      </c>
      <c r="AE53" s="588" t="n">
        <v>0.0214314056894156</v>
      </c>
      <c r="AF53" s="592" t="n">
        <v>0.0136003447062518</v>
      </c>
      <c r="AG53" s="589" t="n">
        <v>0.00952848681296021</v>
      </c>
      <c r="AH53" s="588" t="n">
        <v>0.0146619611460367</v>
      </c>
      <c r="AI53" s="587" t="n">
        <v>-0.00436986415620368</v>
      </c>
      <c r="AJ53" s="588" t="n">
        <v>-0.00316480734877089</v>
      </c>
      <c r="AK53" s="589" t="n">
        <v>-0.00561720139621116</v>
      </c>
      <c r="AL53" s="588" t="n">
        <v>-0.00459877626874426</v>
      </c>
      <c r="AM53" s="593" t="n">
        <v>-0.00267831154947801</v>
      </c>
      <c r="AN53" s="593" t="n">
        <v>-0.00414026568461588</v>
      </c>
      <c r="AO53" s="593" t="n">
        <v>-0.000810503835752477</v>
      </c>
      <c r="AP53" s="593" t="n">
        <v>-0.0042417876010465</v>
      </c>
      <c r="AQ53" s="593" t="n">
        <v>-0.00280685319610965</v>
      </c>
      <c r="AR53" s="593" t="n">
        <v>-0.0016839047259925</v>
      </c>
      <c r="AS53" s="593" t="n">
        <v>-0.00708552959231463</v>
      </c>
      <c r="AT53" s="593" t="n">
        <v>-0.00203038343245306</v>
      </c>
      <c r="AU53" s="593" t="n">
        <v>-0.0102800133718796</v>
      </c>
      <c r="AV53" s="593" t="n">
        <v>-0.0039751505225988</v>
      </c>
      <c r="AW53" s="590" t="n">
        <v>-0.00873883565073055</v>
      </c>
      <c r="AX53" s="594" t="n">
        <v>0.0217861990207993</v>
      </c>
      <c r="AY53" s="591" t="n">
        <v>0.0182785054039742</v>
      </c>
      <c r="AZ53" s="591" t="n">
        <v>0.0253125029029926</v>
      </c>
      <c r="BA53" s="589" t="n">
        <v>0.0196964840536221</v>
      </c>
      <c r="BB53" s="593" t="n">
        <v>0.0191472029708381</v>
      </c>
      <c r="BC53" s="593" t="n">
        <v>0.0212104423683419</v>
      </c>
      <c r="BD53" s="593" t="n">
        <v>0.0155527001331647</v>
      </c>
      <c r="BE53" s="593" t="n">
        <v>0.0157118789790746</v>
      </c>
      <c r="BF53" s="593" t="n">
        <v>0.0189838887219268</v>
      </c>
      <c r="BG53" s="593" t="n">
        <v>0.0148618918545837</v>
      </c>
      <c r="BH53" s="593" t="n">
        <v>0.0128353416301685</v>
      </c>
      <c r="BI53" s="593" t="n">
        <v>0.0197689901582469</v>
      </c>
      <c r="BJ53" s="593" t="n">
        <v>0.0238161803408772</v>
      </c>
      <c r="BK53" s="593" t="n">
        <v>0.046044407291235</v>
      </c>
      <c r="BL53" s="592" t="n">
        <v>0.0351436043262656</v>
      </c>
      <c r="BM53" s="594" t="n">
        <v>0.0100041490578995</v>
      </c>
      <c r="BN53" s="591" t="n">
        <v>0.0104450119199535</v>
      </c>
      <c r="BO53" s="589" t="n">
        <v>0.00947624971296705</v>
      </c>
      <c r="BP53" s="589" t="n">
        <v>0.00757438125815046</v>
      </c>
      <c r="BQ53" s="589" t="n">
        <v>0.00122025433825982</v>
      </c>
      <c r="BR53" s="588" t="n">
        <v>0.0100012985373187</v>
      </c>
      <c r="BS53" s="593" t="n">
        <v>0.00925934439192846</v>
      </c>
      <c r="BT53" s="593" t="n">
        <v>0.0205550212784087</v>
      </c>
      <c r="BU53" s="593" t="n">
        <v>0.0140329607925617</v>
      </c>
      <c r="BV53" s="593" t="n">
        <v>0.0114435339068915</v>
      </c>
      <c r="BW53" s="593" t="n">
        <v>0.0187311267564157</v>
      </c>
      <c r="BX53" s="593" t="n">
        <v>0.0109806757021203</v>
      </c>
      <c r="BY53" s="593" t="n">
        <v>0.0171185089758771</v>
      </c>
      <c r="BZ53" s="593" t="n">
        <v>-0.0101142608857705</v>
      </c>
      <c r="CA53" s="592" t="n">
        <v>0.00870818681722605</v>
      </c>
      <c r="CB53" s="594" t="n">
        <v>0.0179207758290794</v>
      </c>
      <c r="CC53" s="591" t="n">
        <v>0.0207754554911091</v>
      </c>
      <c r="CD53" s="591" t="n">
        <v>0.0151465389916507</v>
      </c>
      <c r="CE53" s="589" t="n">
        <v>0.0215815506863073</v>
      </c>
      <c r="CF53" s="589" t="n">
        <v>0.0329993547384111</v>
      </c>
      <c r="CG53" s="588" t="n">
        <v>0.0180873736378431</v>
      </c>
      <c r="CH53" s="593" t="n">
        <v>0.0182848118634719</v>
      </c>
      <c r="CI53" s="593" t="n">
        <v>0.0189722162424235</v>
      </c>
      <c r="CJ53" s="593" t="n">
        <v>0.0148960953426683</v>
      </c>
      <c r="CK53" s="593" t="n">
        <v>0.00852131822868184</v>
      </c>
      <c r="CL53" s="593" t="n">
        <v>0.0137000172099862</v>
      </c>
      <c r="CM53" s="593" t="n">
        <v>0.0160281452924748</v>
      </c>
      <c r="CN53" s="593" t="n">
        <v>0.0143147974501105</v>
      </c>
      <c r="CO53" s="593" t="n">
        <v>0.022077269716273</v>
      </c>
      <c r="CP53" s="593" t="n">
        <v>0.0164162077847204</v>
      </c>
      <c r="CQ53" s="595" t="n">
        <v>464711.182565493</v>
      </c>
      <c r="CS53" s="453"/>
    </row>
    <row r="54" customFormat="false" ht="15" hidden="false" customHeight="true" outlineLevel="0" collapsed="false">
      <c r="A54" s="453"/>
      <c r="C54" s="104" t="s">
        <v>193</v>
      </c>
      <c r="D54" s="510"/>
      <c r="E54" s="511"/>
      <c r="F54" s="512" t="s">
        <v>95</v>
      </c>
      <c r="G54" s="513" t="n">
        <v>0.0171234440378061</v>
      </c>
      <c r="H54" s="514" t="n">
        <v>0.0145285793903984</v>
      </c>
      <c r="I54" s="515" t="n">
        <v>0.0190980990652665</v>
      </c>
      <c r="J54" s="513" t="n">
        <v>0.00747021699147199</v>
      </c>
      <c r="K54" s="514" t="n">
        <v>0.0069921701020621</v>
      </c>
      <c r="L54" s="515" t="n">
        <v>0.00765549052637993</v>
      </c>
      <c r="M54" s="513" t="n">
        <v>0.00875747559927831</v>
      </c>
      <c r="N54" s="516" t="n">
        <v>0.00510809604135054</v>
      </c>
      <c r="O54" s="515" t="n">
        <v>0.00987963090132094</v>
      </c>
      <c r="P54" s="517" t="n">
        <v>0.0120080695786595</v>
      </c>
      <c r="Q54" s="518" t="n">
        <v>0.0126965143888307</v>
      </c>
      <c r="R54" s="519" t="n">
        <v>0.0142290670361114</v>
      </c>
      <c r="S54" s="520" t="n">
        <v>0.0073940674981674</v>
      </c>
      <c r="T54" s="517" t="n">
        <v>0.00786619933140059</v>
      </c>
      <c r="U54" s="521" t="n">
        <v>0.00818126936590133</v>
      </c>
      <c r="V54" s="519" t="n">
        <v>0.00694637511264943</v>
      </c>
      <c r="W54" s="519" t="n">
        <v>0.0155735826237027</v>
      </c>
      <c r="X54" s="519" t="n">
        <v>0.0118621977772717</v>
      </c>
      <c r="Y54" s="522" t="n">
        <v>0.00590408996676284</v>
      </c>
      <c r="Z54" s="522" t="n">
        <v>0.00475009301706564</v>
      </c>
      <c r="AA54" s="519" t="n">
        <v>-0.00393286279488012</v>
      </c>
      <c r="AB54" s="519" t="n">
        <v>0.00368900987943559</v>
      </c>
      <c r="AC54" s="519" t="n">
        <v>0.0021264631995305</v>
      </c>
      <c r="AD54" s="519" t="n">
        <v>0.0153381475812828</v>
      </c>
      <c r="AE54" s="518" t="n">
        <v>0.0196309580581257</v>
      </c>
      <c r="AF54" s="522" t="n">
        <v>0.00762452690261821</v>
      </c>
      <c r="AG54" s="519" t="n">
        <v>0.00351982890708581</v>
      </c>
      <c r="AH54" s="518" t="n">
        <v>0.00964150563914814</v>
      </c>
      <c r="AI54" s="517" t="n">
        <v>-0.0167851309636617</v>
      </c>
      <c r="AJ54" s="518" t="n">
        <v>-0.0167976111231714</v>
      </c>
      <c r="AK54" s="519" t="n">
        <v>-0.0168278235132335</v>
      </c>
      <c r="AL54" s="518" t="n">
        <v>-0.0119202991688133</v>
      </c>
      <c r="AM54" s="523" t="n">
        <v>-0.0232124611768221</v>
      </c>
      <c r="AN54" s="523" t="n">
        <v>-0.0203484314535462</v>
      </c>
      <c r="AO54" s="523" t="n">
        <v>-0.0103237821241292</v>
      </c>
      <c r="AP54" s="523" t="n">
        <v>-0.0201849654151268</v>
      </c>
      <c r="AQ54" s="523" t="n">
        <v>-0.0147562827937773</v>
      </c>
      <c r="AR54" s="523" t="n">
        <v>-0.0171381989692487</v>
      </c>
      <c r="AS54" s="523" t="n">
        <v>-0.00716652746172451</v>
      </c>
      <c r="AT54" s="523" t="n">
        <v>-0.0102591101982466</v>
      </c>
      <c r="AU54" s="523" t="n">
        <v>-0.00480032983876181</v>
      </c>
      <c r="AV54" s="523" t="n">
        <v>-0.023620701161207</v>
      </c>
      <c r="AW54" s="520" t="n">
        <v>-0.0373641864496607</v>
      </c>
      <c r="AX54" s="524" t="n">
        <v>0.0153222161911775</v>
      </c>
      <c r="AY54" s="521" t="n">
        <v>0.00432486409987035</v>
      </c>
      <c r="AZ54" s="521" t="n">
        <v>0.0263844151358512</v>
      </c>
      <c r="BA54" s="519" t="n">
        <v>-0.010096326035214</v>
      </c>
      <c r="BB54" s="523" t="n">
        <v>0.00816447504323642</v>
      </c>
      <c r="BC54" s="523" t="n">
        <v>0.00373755830340118</v>
      </c>
      <c r="BD54" s="523" t="n">
        <v>-0.00692982876490632</v>
      </c>
      <c r="BE54" s="523" t="n">
        <v>0.0104097917110128</v>
      </c>
      <c r="BF54" s="523" t="n">
        <v>0.0216165819774927</v>
      </c>
      <c r="BG54" s="523" t="n">
        <v>0.0155263194582372</v>
      </c>
      <c r="BH54" s="523" t="n">
        <v>0.0127895294640667</v>
      </c>
      <c r="BI54" s="523" t="n">
        <v>0.0217283043645165</v>
      </c>
      <c r="BJ54" s="523" t="n">
        <v>0.00759943740694677</v>
      </c>
      <c r="BK54" s="523" t="n">
        <v>0.0520307281906928</v>
      </c>
      <c r="BL54" s="522" t="n">
        <v>0.0503379822528684</v>
      </c>
      <c r="BM54" s="524" t="n">
        <v>-0.00419156807119407</v>
      </c>
      <c r="BN54" s="521" t="n">
        <v>0.00188881779932345</v>
      </c>
      <c r="BO54" s="519" t="n">
        <v>-0.0103128777730302</v>
      </c>
      <c r="BP54" s="519" t="n">
        <v>0.00266907547267559</v>
      </c>
      <c r="BQ54" s="519" t="n">
        <v>0.00422007078114868</v>
      </c>
      <c r="BR54" s="518" t="n">
        <v>0.00766355331635285</v>
      </c>
      <c r="BS54" s="523" t="n">
        <v>0.000607742398816301</v>
      </c>
      <c r="BT54" s="523" t="n">
        <v>0.00664129280713631</v>
      </c>
      <c r="BU54" s="523" t="n">
        <v>-0.0109715837067408</v>
      </c>
      <c r="BV54" s="523" t="n">
        <v>-0.00529700198139669</v>
      </c>
      <c r="BW54" s="523" t="n">
        <v>-0.00466606206984063</v>
      </c>
      <c r="BX54" s="523" t="n">
        <v>-0.0155823790461965</v>
      </c>
      <c r="BY54" s="523" t="n">
        <v>0.0078936531094277</v>
      </c>
      <c r="BZ54" s="523" t="n">
        <v>-0.0292970444938341</v>
      </c>
      <c r="CA54" s="522" t="n">
        <v>-0.0152690808308041</v>
      </c>
      <c r="CB54" s="524" t="n">
        <v>-0.00208711095822878</v>
      </c>
      <c r="CC54" s="521" t="n">
        <v>0.0019781336327263</v>
      </c>
      <c r="CD54" s="521" t="n">
        <v>-0.0060850985725375</v>
      </c>
      <c r="CE54" s="519" t="n">
        <v>0.0153034781888317</v>
      </c>
      <c r="CF54" s="519" t="n">
        <v>0.0186519827713945</v>
      </c>
      <c r="CG54" s="518" t="n">
        <v>-0.010075819384435</v>
      </c>
      <c r="CH54" s="523" t="n">
        <v>-0.001869805014653</v>
      </c>
      <c r="CI54" s="523" t="n">
        <v>-0.00690585361875745</v>
      </c>
      <c r="CJ54" s="523" t="n">
        <v>-0.00155860349518456</v>
      </c>
      <c r="CK54" s="523" t="n">
        <v>-0.0126777981578937</v>
      </c>
      <c r="CL54" s="523" t="n">
        <v>-0.00793428357597222</v>
      </c>
      <c r="CM54" s="523" t="n">
        <v>-0.00303291854976108</v>
      </c>
      <c r="CN54" s="523" t="n">
        <v>-0.00519590845724934</v>
      </c>
      <c r="CO54" s="523" t="n">
        <v>0.00132133873699532</v>
      </c>
      <c r="CP54" s="523" t="n">
        <v>-0.00829166087929346</v>
      </c>
      <c r="CQ54" s="525" t="n">
        <v>616954.015821842</v>
      </c>
      <c r="CS54" s="453"/>
    </row>
    <row r="55" customFormat="false" ht="15" hidden="false" customHeight="true" outlineLevel="0" collapsed="false">
      <c r="A55" s="453"/>
      <c r="C55" s="104" t="s">
        <v>194</v>
      </c>
      <c r="D55" s="526" t="s">
        <v>97</v>
      </c>
      <c r="E55" s="527" t="s">
        <v>98</v>
      </c>
      <c r="F55" s="512" t="s">
        <v>99</v>
      </c>
      <c r="G55" s="513" t="n">
        <v>0.0201869392109244</v>
      </c>
      <c r="H55" s="514" t="n">
        <v>0.0209682733005372</v>
      </c>
      <c r="I55" s="515" t="n">
        <v>0.0196264413420568</v>
      </c>
      <c r="J55" s="513" t="n">
        <v>0.00928518790091903</v>
      </c>
      <c r="K55" s="514" t="n">
        <v>0.00781689280091191</v>
      </c>
      <c r="L55" s="515" t="n">
        <v>0.0102772952740458</v>
      </c>
      <c r="M55" s="513" t="n">
        <v>0.015706442187015</v>
      </c>
      <c r="N55" s="516" t="n">
        <v>0.0137592261338606</v>
      </c>
      <c r="O55" s="515" t="n">
        <v>0.0163421028613344</v>
      </c>
      <c r="P55" s="517" t="n">
        <v>0.0213701431398115</v>
      </c>
      <c r="Q55" s="518" t="n">
        <v>0.0230774572284165</v>
      </c>
      <c r="R55" s="519" t="n">
        <v>0.0204796435925874</v>
      </c>
      <c r="S55" s="520" t="n">
        <v>0.0216678959344843</v>
      </c>
      <c r="T55" s="517" t="n">
        <v>0.00756538171294224</v>
      </c>
      <c r="U55" s="521" t="n">
        <v>0.00753036082277831</v>
      </c>
      <c r="V55" s="519" t="n">
        <v>0.00770354613707184</v>
      </c>
      <c r="W55" s="519" t="n">
        <v>0.00266684429322361</v>
      </c>
      <c r="X55" s="519" t="n">
        <v>0.00759077416392961</v>
      </c>
      <c r="Y55" s="522" t="n">
        <v>-0.00419819895159646</v>
      </c>
      <c r="Z55" s="522" t="n">
        <v>0.007699010655839</v>
      </c>
      <c r="AA55" s="519" t="n">
        <v>0.000683127992051433</v>
      </c>
      <c r="AB55" s="519" t="n">
        <v>0.00554432421141332</v>
      </c>
      <c r="AC55" s="519" t="n">
        <v>0.0121050378929123</v>
      </c>
      <c r="AD55" s="519" t="n">
        <v>0.0154857393736568</v>
      </c>
      <c r="AE55" s="518" t="n">
        <v>0.0199566937107252</v>
      </c>
      <c r="AF55" s="522" t="n">
        <v>0.00937874233017608</v>
      </c>
      <c r="AG55" s="519" t="n">
        <v>0.00311604141416223</v>
      </c>
      <c r="AH55" s="518" t="n">
        <v>0.0106998594422454</v>
      </c>
      <c r="AI55" s="517" t="n">
        <v>-0.00902673760709575</v>
      </c>
      <c r="AJ55" s="518" t="n">
        <v>-0.00576278466268491</v>
      </c>
      <c r="AK55" s="519" t="n">
        <v>-0.0123252442133155</v>
      </c>
      <c r="AL55" s="518" t="n">
        <v>-0.00692366809304818</v>
      </c>
      <c r="AM55" s="523" t="n">
        <v>-0.00479445045155419</v>
      </c>
      <c r="AN55" s="523" t="n">
        <v>-0.00598844829457168</v>
      </c>
      <c r="AO55" s="523" t="n">
        <v>-0.0049249141898114</v>
      </c>
      <c r="AP55" s="523" t="n">
        <v>-0.00624370117730998</v>
      </c>
      <c r="AQ55" s="523" t="n">
        <v>-0.00593040237967463</v>
      </c>
      <c r="AR55" s="523" t="n">
        <v>-0.00704030600170725</v>
      </c>
      <c r="AS55" s="523" t="n">
        <v>-0.0150858255589771</v>
      </c>
      <c r="AT55" s="523" t="n">
        <v>-0.00846733690258577</v>
      </c>
      <c r="AU55" s="523" t="n">
        <v>-0.0209130480623081</v>
      </c>
      <c r="AV55" s="523" t="n">
        <v>-0.00800184334475755</v>
      </c>
      <c r="AW55" s="520" t="n">
        <v>-0.0145296804044521</v>
      </c>
      <c r="AX55" s="524" t="n">
        <v>0.0128427727278257</v>
      </c>
      <c r="AY55" s="521" t="n">
        <v>0.00891125928784703</v>
      </c>
      <c r="AZ55" s="521" t="n">
        <v>0.0168296024415359</v>
      </c>
      <c r="BA55" s="519" t="n">
        <v>0.0116934072245012</v>
      </c>
      <c r="BB55" s="523" t="n">
        <v>0.00862478364238202</v>
      </c>
      <c r="BC55" s="523" t="n">
        <v>0.0149979354105916</v>
      </c>
      <c r="BD55" s="523" t="n">
        <v>0.00679336172486681</v>
      </c>
      <c r="BE55" s="523" t="n">
        <v>0.00461391583803994</v>
      </c>
      <c r="BF55" s="523" t="n">
        <v>0.00709879538864898</v>
      </c>
      <c r="BG55" s="523" t="n">
        <v>0.00482700641849292</v>
      </c>
      <c r="BH55" s="523" t="n">
        <v>0.00299298147022598</v>
      </c>
      <c r="BI55" s="523" t="n">
        <v>0.0107874587346341</v>
      </c>
      <c r="BJ55" s="523" t="n">
        <v>0.0192385510560326</v>
      </c>
      <c r="BK55" s="523" t="n">
        <v>0.0342457199374599</v>
      </c>
      <c r="BL55" s="522" t="n">
        <v>0.0293372709136617</v>
      </c>
      <c r="BM55" s="524" t="n">
        <v>0.00282592061223696</v>
      </c>
      <c r="BN55" s="521" t="n">
        <v>0.00207136700752614</v>
      </c>
      <c r="BO55" s="519" t="n">
        <v>0.00346989984581143</v>
      </c>
      <c r="BP55" s="519" t="n">
        <v>-0.00180925027898056</v>
      </c>
      <c r="BQ55" s="519" t="n">
        <v>-0.0092303630344715</v>
      </c>
      <c r="BR55" s="518" t="n">
        <v>-0.00215345932669939</v>
      </c>
      <c r="BS55" s="523" t="n">
        <v>0.00185967106616038</v>
      </c>
      <c r="BT55" s="523" t="n">
        <v>0.0153857787719416</v>
      </c>
      <c r="BU55" s="523" t="n">
        <v>0.00864352124411026</v>
      </c>
      <c r="BV55" s="523" t="n">
        <v>0.00532751438343975</v>
      </c>
      <c r="BW55" s="523" t="n">
        <v>0.0143266470728587</v>
      </c>
      <c r="BX55" s="523" t="n">
        <v>0.00168667958808666</v>
      </c>
      <c r="BY55" s="523" t="n">
        <v>0.00931508965683826</v>
      </c>
      <c r="BZ55" s="523" t="n">
        <v>-0.0117180422742869</v>
      </c>
      <c r="CA55" s="522" t="n">
        <v>0.00223592516866294</v>
      </c>
      <c r="CB55" s="524" t="n">
        <v>0.0145227795056367</v>
      </c>
      <c r="CC55" s="521" t="n">
        <v>0.0172872707996825</v>
      </c>
      <c r="CD55" s="521" t="n">
        <v>0.0118424255153755</v>
      </c>
      <c r="CE55" s="519" t="n">
        <v>0.0140342789433544</v>
      </c>
      <c r="CF55" s="519" t="n">
        <v>0.0304830507332027</v>
      </c>
      <c r="CG55" s="518" t="n">
        <v>0.0163607616308963</v>
      </c>
      <c r="CH55" s="523" t="n">
        <v>0.0157580873976252</v>
      </c>
      <c r="CI55" s="523" t="n">
        <v>0.0171507775136272</v>
      </c>
      <c r="CJ55" s="523" t="n">
        <v>0.00988725724078201</v>
      </c>
      <c r="CK55" s="523" t="n">
        <v>0.00255141826995256</v>
      </c>
      <c r="CL55" s="523" t="n">
        <v>0.00975739545438468</v>
      </c>
      <c r="CM55" s="523" t="n">
        <v>0.0119991107725971</v>
      </c>
      <c r="CN55" s="523" t="n">
        <v>0.0122833770229356</v>
      </c>
      <c r="CO55" s="523" t="n">
        <v>0.0202434234957995</v>
      </c>
      <c r="CP55" s="523" t="n">
        <v>0.0142137108457887</v>
      </c>
      <c r="CQ55" s="525" t="n">
        <v>469514.804016025</v>
      </c>
      <c r="CS55" s="453"/>
    </row>
    <row r="56" customFormat="false" ht="15" hidden="false" customHeight="true" outlineLevel="0" collapsed="false">
      <c r="A56" s="453"/>
      <c r="C56" s="104" t="s">
        <v>195</v>
      </c>
      <c r="D56" s="510"/>
      <c r="E56" s="528"/>
      <c r="F56" s="512" t="s">
        <v>101</v>
      </c>
      <c r="G56" s="513" t="n">
        <v>0.0236957618898417</v>
      </c>
      <c r="H56" s="514" t="n">
        <v>0.0215454959960648</v>
      </c>
      <c r="I56" s="515" t="n">
        <v>0.02521722822117</v>
      </c>
      <c r="J56" s="513" t="n">
        <v>0.0111446209848385</v>
      </c>
      <c r="K56" s="514" t="n">
        <v>0.0129530070371939</v>
      </c>
      <c r="L56" s="515" t="n">
        <v>0.00985156900555895</v>
      </c>
      <c r="M56" s="513" t="n">
        <v>0.0246148722674966</v>
      </c>
      <c r="N56" s="516" t="n">
        <v>0.0199468419333879</v>
      </c>
      <c r="O56" s="515" t="n">
        <v>0.0261274453022318</v>
      </c>
      <c r="P56" s="517" t="n">
        <v>0.0186956547566404</v>
      </c>
      <c r="Q56" s="518" t="n">
        <v>0.020343138227755</v>
      </c>
      <c r="R56" s="519" t="n">
        <v>0.0201464424574562</v>
      </c>
      <c r="S56" s="520" t="n">
        <v>0.0145144743036536</v>
      </c>
      <c r="T56" s="517" t="n">
        <v>0.0166288032779495</v>
      </c>
      <c r="U56" s="521" t="n">
        <v>0.0170326652179524</v>
      </c>
      <c r="V56" s="519" t="n">
        <v>0.0154491626436995</v>
      </c>
      <c r="W56" s="519" t="n">
        <v>0.0164735425276488</v>
      </c>
      <c r="X56" s="519" t="n">
        <v>0.0175952718920798</v>
      </c>
      <c r="Y56" s="522" t="n">
        <v>0.00964044061886593</v>
      </c>
      <c r="Z56" s="522" t="n">
        <v>0.021013597932303</v>
      </c>
      <c r="AA56" s="519" t="n">
        <v>0.0145022334210473</v>
      </c>
      <c r="AB56" s="519" t="n">
        <v>0.0124369323008996</v>
      </c>
      <c r="AC56" s="519" t="n">
        <v>0.0184075167902886</v>
      </c>
      <c r="AD56" s="519" t="n">
        <v>0.0225208154567555</v>
      </c>
      <c r="AE56" s="518" t="n">
        <v>0.0203776147280467</v>
      </c>
      <c r="AF56" s="522" t="n">
        <v>0.016859206452469</v>
      </c>
      <c r="AG56" s="519" t="n">
        <v>0.0135724113001135</v>
      </c>
      <c r="AH56" s="518" t="n">
        <v>0.0162101229858599</v>
      </c>
      <c r="AI56" s="517" t="n">
        <v>-0.00210300886847506</v>
      </c>
      <c r="AJ56" s="518" t="n">
        <v>-0.00195333499584677</v>
      </c>
      <c r="AK56" s="519" t="n">
        <v>-0.00228471525423203</v>
      </c>
      <c r="AL56" s="518" t="n">
        <v>-0.00499243296535432</v>
      </c>
      <c r="AM56" s="523" t="n">
        <v>-0.000374280341432423</v>
      </c>
      <c r="AN56" s="523" t="n">
        <v>-0.00297939382724015</v>
      </c>
      <c r="AO56" s="523" t="n">
        <v>0.00030296600459958</v>
      </c>
      <c r="AP56" s="523" t="n">
        <v>-0.00296206446025777</v>
      </c>
      <c r="AQ56" s="523" t="n">
        <v>-0.00101422756125977</v>
      </c>
      <c r="AR56" s="523" t="n">
        <v>0.0016802717522678</v>
      </c>
      <c r="AS56" s="523" t="n">
        <v>-0.00522967325741015</v>
      </c>
      <c r="AT56" s="523" t="n">
        <v>0.00182923633932529</v>
      </c>
      <c r="AU56" s="523" t="n">
        <v>-0.00728453664885505</v>
      </c>
      <c r="AV56" s="523" t="n">
        <v>-0.00107520431276483</v>
      </c>
      <c r="AW56" s="520" t="n">
        <v>-0.00371134519234731</v>
      </c>
      <c r="AX56" s="524" t="n">
        <v>0.0271876411693953</v>
      </c>
      <c r="AY56" s="521" t="n">
        <v>0.0249170847650082</v>
      </c>
      <c r="AZ56" s="521" t="n">
        <v>0.0294394135460909</v>
      </c>
      <c r="BA56" s="519" t="n">
        <v>0.0259860053993444</v>
      </c>
      <c r="BB56" s="523" t="n">
        <v>0.0264018877010775</v>
      </c>
      <c r="BC56" s="523" t="n">
        <v>0.0264975064075543</v>
      </c>
      <c r="BD56" s="523" t="n">
        <v>0.0243600164962708</v>
      </c>
      <c r="BE56" s="523" t="n">
        <v>0.0226080787877322</v>
      </c>
      <c r="BF56" s="523" t="n">
        <v>0.0241298113838092</v>
      </c>
      <c r="BG56" s="523" t="n">
        <v>0.0199682997503141</v>
      </c>
      <c r="BH56" s="523" t="n">
        <v>0.0190546688951435</v>
      </c>
      <c r="BI56" s="523" t="n">
        <v>0.0231953797452961</v>
      </c>
      <c r="BJ56" s="523" t="n">
        <v>0.0290136994061282</v>
      </c>
      <c r="BK56" s="523" t="n">
        <v>0.0512466992882847</v>
      </c>
      <c r="BL56" s="522" t="n">
        <v>0.0348063066055676</v>
      </c>
      <c r="BM56" s="524" t="n">
        <v>0.0170218452645037</v>
      </c>
      <c r="BN56" s="521" t="n">
        <v>0.017288051243584</v>
      </c>
      <c r="BO56" s="519" t="n">
        <v>0.016700556413672</v>
      </c>
      <c r="BP56" s="519" t="n">
        <v>0.0153444956718795</v>
      </c>
      <c r="BQ56" s="519" t="n">
        <v>0.00697984533546064</v>
      </c>
      <c r="BR56" s="518" t="n">
        <v>0.0177617225387275</v>
      </c>
      <c r="BS56" s="523" t="n">
        <v>0.0150958906125848</v>
      </c>
      <c r="BT56" s="523" t="n">
        <v>0.0263551063529173</v>
      </c>
      <c r="BU56" s="523" t="n">
        <v>0.0222555146588712</v>
      </c>
      <c r="BV56" s="523" t="n">
        <v>0.0187646523904156</v>
      </c>
      <c r="BW56" s="523" t="n">
        <v>0.0251903591829357</v>
      </c>
      <c r="BX56" s="523" t="n">
        <v>0.0206145435636304</v>
      </c>
      <c r="BY56" s="523" t="n">
        <v>0.0223522088209624</v>
      </c>
      <c r="BZ56" s="523" t="n">
        <v>-0.00539440633496008</v>
      </c>
      <c r="CA56" s="522" t="n">
        <v>0.0183219500683357</v>
      </c>
      <c r="CB56" s="524" t="n">
        <v>0.0237226016442106</v>
      </c>
      <c r="CC56" s="521" t="n">
        <v>0.026844946239364</v>
      </c>
      <c r="CD56" s="521" t="n">
        <v>0.0206860330447375</v>
      </c>
      <c r="CE56" s="519" t="n">
        <v>0.0287612758141912</v>
      </c>
      <c r="CF56" s="519" t="n">
        <v>0.037909455129067</v>
      </c>
      <c r="CG56" s="518" t="n">
        <v>0.0252011062249519</v>
      </c>
      <c r="CH56" s="523" t="n">
        <v>0.0248388234806999</v>
      </c>
      <c r="CI56" s="523" t="n">
        <v>0.0241488938461534</v>
      </c>
      <c r="CJ56" s="523" t="n">
        <v>0.020442023499128</v>
      </c>
      <c r="CK56" s="523" t="n">
        <v>0.0157126615183072</v>
      </c>
      <c r="CL56" s="523" t="n">
        <v>0.0196219210801652</v>
      </c>
      <c r="CM56" s="523" t="n">
        <v>0.0226831839951655</v>
      </c>
      <c r="CN56" s="523" t="n">
        <v>0.0193203135272234</v>
      </c>
      <c r="CO56" s="523" t="n">
        <v>0.025791422939233</v>
      </c>
      <c r="CP56" s="523" t="n">
        <v>0.0211641825107143</v>
      </c>
      <c r="CQ56" s="525" t="n">
        <v>442745.100056436</v>
      </c>
      <c r="CS56" s="453"/>
    </row>
    <row r="57" customFormat="false" ht="15" hidden="false" customHeight="true" outlineLevel="0" collapsed="false">
      <c r="A57" s="453"/>
      <c r="C57" s="529"/>
      <c r="D57" s="530"/>
      <c r="E57" s="531"/>
      <c r="F57" s="532" t="s">
        <v>103</v>
      </c>
      <c r="G57" s="533" t="n">
        <v>0.0133307993651259</v>
      </c>
      <c r="H57" s="534" t="n">
        <v>0.0126575995165432</v>
      </c>
      <c r="I57" s="535" t="n">
        <v>0.0138268392189029</v>
      </c>
      <c r="J57" s="533" t="n">
        <v>0.00436139534727542</v>
      </c>
      <c r="K57" s="534" t="n">
        <v>0.00818113269895671</v>
      </c>
      <c r="L57" s="535" t="n">
        <v>0.00150227062916941</v>
      </c>
      <c r="M57" s="533" t="n">
        <v>0.020551801027987</v>
      </c>
      <c r="N57" s="536" t="n">
        <v>0.0103184152528375</v>
      </c>
      <c r="O57" s="535" t="n">
        <v>0.0241407327400203</v>
      </c>
      <c r="P57" s="537" t="n">
        <v>0.0143924812524658</v>
      </c>
      <c r="Q57" s="538" t="n">
        <v>0.0153683184318452</v>
      </c>
      <c r="R57" s="539" t="n">
        <v>0.0154882367928757</v>
      </c>
      <c r="S57" s="540" t="n">
        <v>0.0111111492216514</v>
      </c>
      <c r="T57" s="537" t="n">
        <v>0.0195523715488679</v>
      </c>
      <c r="U57" s="541" t="n">
        <v>0.0194308266615133</v>
      </c>
      <c r="V57" s="539" t="n">
        <v>0.0199106043397803</v>
      </c>
      <c r="W57" s="539" t="n">
        <v>0.013762117050808</v>
      </c>
      <c r="X57" s="539" t="n">
        <v>0.018134030893606</v>
      </c>
      <c r="Y57" s="542" t="n">
        <v>0.00929834172819688</v>
      </c>
      <c r="Z57" s="542" t="n">
        <v>0.0203541878885918</v>
      </c>
      <c r="AA57" s="539" t="n">
        <v>0.02162137900614</v>
      </c>
      <c r="AB57" s="539" t="n">
        <v>0.0227622057798177</v>
      </c>
      <c r="AC57" s="539" t="n">
        <v>0.0194101330274379</v>
      </c>
      <c r="AD57" s="539" t="n">
        <v>0.0226192485868749</v>
      </c>
      <c r="AE57" s="538" t="n">
        <v>0.0268592548135332</v>
      </c>
      <c r="AF57" s="542" t="n">
        <v>0.0163060120419713</v>
      </c>
      <c r="AG57" s="539" t="n">
        <v>0.0185256607793843</v>
      </c>
      <c r="AH57" s="538" t="n">
        <v>0.025266847380162</v>
      </c>
      <c r="AI57" s="537" t="n">
        <v>0.00328983908401725</v>
      </c>
      <c r="AJ57" s="538" t="n">
        <v>0.003865011204296</v>
      </c>
      <c r="AK57" s="539" t="n">
        <v>0.00273019661599136</v>
      </c>
      <c r="AL57" s="538" t="n">
        <v>0.00926173640754518</v>
      </c>
      <c r="AM57" s="543" t="n">
        <v>0.0046557708260925</v>
      </c>
      <c r="AN57" s="543" t="n">
        <v>0.00371771020270924</v>
      </c>
      <c r="AO57" s="543" t="n">
        <v>0.00461996983440092</v>
      </c>
      <c r="AP57" s="543" t="n">
        <v>0.00131571181147157</v>
      </c>
      <c r="AQ57" s="543" t="n">
        <v>-0.00029338408619384</v>
      </c>
      <c r="AR57" s="543" t="n">
        <v>0.0113358789403777</v>
      </c>
      <c r="AS57" s="543" t="n">
        <v>-0.000892820313401335</v>
      </c>
      <c r="AT57" s="543" t="n">
        <v>-0.00380927648332691</v>
      </c>
      <c r="AU57" s="543" t="n">
        <v>0.00122321408425124</v>
      </c>
      <c r="AV57" s="543" t="n">
        <v>0.00340638644381784</v>
      </c>
      <c r="AW57" s="540" t="n">
        <v>0.00451181948562535</v>
      </c>
      <c r="AX57" s="544" t="n">
        <v>0.0273332366773806</v>
      </c>
      <c r="AY57" s="541" t="n">
        <v>0.0274728219067464</v>
      </c>
      <c r="AZ57" s="541" t="n">
        <v>0.0272763695675877</v>
      </c>
      <c r="BA57" s="539" t="n">
        <v>0.0298967909672205</v>
      </c>
      <c r="BB57" s="543" t="n">
        <v>0.0346559057123945</v>
      </c>
      <c r="BC57" s="543" t="n">
        <v>0.0356208622682904</v>
      </c>
      <c r="BD57" s="543" t="n">
        <v>0.0250450149436737</v>
      </c>
      <c r="BE57" s="543" t="n">
        <v>0.0191207924184812</v>
      </c>
      <c r="BF57" s="543" t="n">
        <v>0.0201281572897108</v>
      </c>
      <c r="BG57" s="543" t="n">
        <v>0.0121790123152736</v>
      </c>
      <c r="BH57" s="543" t="n">
        <v>0.0207649376365154</v>
      </c>
      <c r="BI57" s="543" t="n">
        <v>0.0312239999300438</v>
      </c>
      <c r="BJ57" s="543" t="n">
        <v>0.0256670797792607</v>
      </c>
      <c r="BK57" s="543" t="n">
        <v>0.0490456836380311</v>
      </c>
      <c r="BL57" s="542" t="n">
        <v>0.0265451236704464</v>
      </c>
      <c r="BM57" s="544" t="n">
        <v>0.0178596043008024</v>
      </c>
      <c r="BN57" s="541" t="n">
        <v>0.0177229320230347</v>
      </c>
      <c r="BO57" s="539" t="n">
        <v>0.0177373642992345</v>
      </c>
      <c r="BP57" s="539" t="n">
        <v>0.00626559081176094</v>
      </c>
      <c r="BQ57" s="539" t="n">
        <v>0.0129577157856563</v>
      </c>
      <c r="BR57" s="538" t="n">
        <v>0.01294945082912</v>
      </c>
      <c r="BS57" s="543" t="n">
        <v>0.0186605148514126</v>
      </c>
      <c r="BT57" s="543" t="n">
        <v>0.0279758012801301</v>
      </c>
      <c r="BU57" s="543" t="n">
        <v>0.0280815547528148</v>
      </c>
      <c r="BV57" s="543" t="n">
        <v>0.0264678458379383</v>
      </c>
      <c r="BW57" s="543" t="n">
        <v>0.0302728343409769</v>
      </c>
      <c r="BX57" s="543" t="n">
        <v>0.0254778715602854</v>
      </c>
      <c r="BY57" s="543" t="n">
        <v>0.0255297679928645</v>
      </c>
      <c r="BZ57" s="543" t="n">
        <v>-0.0122774342691307</v>
      </c>
      <c r="CA57" s="542" t="n">
        <v>0.010687140257382</v>
      </c>
      <c r="CB57" s="544" t="n">
        <v>0.0225035042429987</v>
      </c>
      <c r="CC57" s="541" t="n">
        <v>0.0224593038257539</v>
      </c>
      <c r="CD57" s="541" t="n">
        <v>0.0226922704434141</v>
      </c>
      <c r="CE57" s="539" t="n">
        <v>0.0267209703098016</v>
      </c>
      <c r="CF57" s="539" t="n">
        <v>0.02311295310581</v>
      </c>
      <c r="CG57" s="538" t="n">
        <v>0.0249074982798756</v>
      </c>
      <c r="CH57" s="543" t="n">
        <v>0.0164588697253225</v>
      </c>
      <c r="CI57" s="543" t="n">
        <v>0.0201039725154068</v>
      </c>
      <c r="CJ57" s="543" t="n">
        <v>0.0240710855049359</v>
      </c>
      <c r="CK57" s="543" t="n">
        <v>0.0145376484764058</v>
      </c>
      <c r="CL57" s="543" t="n">
        <v>0.0195329137825618</v>
      </c>
      <c r="CM57" s="543" t="n">
        <v>0.0206716875010023</v>
      </c>
      <c r="CN57" s="543" t="n">
        <v>0.0168233233176177</v>
      </c>
      <c r="CO57" s="543" t="n">
        <v>0.0337734108430918</v>
      </c>
      <c r="CP57" s="543" t="n">
        <v>0.0310648331217718</v>
      </c>
      <c r="CQ57" s="545" t="n">
        <v>396532.725070446</v>
      </c>
      <c r="CS57" s="453"/>
    </row>
    <row r="58" customFormat="false" ht="15" hidden="true" customHeight="true" outlineLevel="0" collapsed="false">
      <c r="A58" s="453"/>
      <c r="C58" s="57"/>
      <c r="D58" s="407" t="s">
        <v>118</v>
      </c>
      <c r="E58" s="407"/>
      <c r="F58" s="408"/>
      <c r="G58" s="552" t="s">
        <v>91</v>
      </c>
      <c r="H58" s="555" t="s">
        <v>91</v>
      </c>
      <c r="I58" s="562" t="s">
        <v>91</v>
      </c>
      <c r="J58" s="552" t="s">
        <v>91</v>
      </c>
      <c r="K58" s="555" t="s">
        <v>91</v>
      </c>
      <c r="L58" s="562" t="s">
        <v>91</v>
      </c>
      <c r="M58" s="580" t="n">
        <v>0.00334777170604217</v>
      </c>
      <c r="N58" s="581" t="n">
        <v>-0.00402773747418617</v>
      </c>
      <c r="O58" s="551" t="n">
        <v>0.00584690725081893</v>
      </c>
      <c r="P58" s="552" t="s">
        <v>91</v>
      </c>
      <c r="Q58" s="553" t="s">
        <v>91</v>
      </c>
      <c r="R58" s="547" t="s">
        <v>91</v>
      </c>
      <c r="S58" s="548" t="s">
        <v>91</v>
      </c>
      <c r="T58" s="554" t="s">
        <v>91</v>
      </c>
      <c r="U58" s="553" t="s">
        <v>91</v>
      </c>
      <c r="V58" s="547" t="s">
        <v>91</v>
      </c>
      <c r="W58" s="555" t="s">
        <v>91</v>
      </c>
      <c r="X58" s="555" t="s">
        <v>91</v>
      </c>
      <c r="Y58" s="556" t="s">
        <v>91</v>
      </c>
      <c r="Z58" s="556" t="s">
        <v>91</v>
      </c>
      <c r="AA58" s="555" t="s">
        <v>91</v>
      </c>
      <c r="AB58" s="555" t="s">
        <v>91</v>
      </c>
      <c r="AC58" s="555" t="s">
        <v>91</v>
      </c>
      <c r="AD58" s="555" t="s">
        <v>91</v>
      </c>
      <c r="AE58" s="557" t="s">
        <v>91</v>
      </c>
      <c r="AF58" s="558" t="s">
        <v>91</v>
      </c>
      <c r="AG58" s="547" t="s">
        <v>91</v>
      </c>
      <c r="AH58" s="557" t="s">
        <v>91</v>
      </c>
      <c r="AI58" s="559" t="s">
        <v>91</v>
      </c>
      <c r="AJ58" s="560" t="s">
        <v>91</v>
      </c>
      <c r="AK58" s="547" t="s">
        <v>91</v>
      </c>
      <c r="AL58" s="557" t="s">
        <v>91</v>
      </c>
      <c r="AM58" s="561" t="s">
        <v>91</v>
      </c>
      <c r="AN58" s="561" t="s">
        <v>91</v>
      </c>
      <c r="AO58" s="561" t="s">
        <v>91</v>
      </c>
      <c r="AP58" s="561" t="s">
        <v>91</v>
      </c>
      <c r="AQ58" s="561" t="s">
        <v>91</v>
      </c>
      <c r="AR58" s="561" t="s">
        <v>91</v>
      </c>
      <c r="AS58" s="561" t="s">
        <v>91</v>
      </c>
      <c r="AT58" s="561" t="s">
        <v>91</v>
      </c>
      <c r="AU58" s="561" t="s">
        <v>91</v>
      </c>
      <c r="AV58" s="561" t="s">
        <v>91</v>
      </c>
      <c r="AW58" s="562" t="s">
        <v>91</v>
      </c>
      <c r="AX58" s="563" t="s">
        <v>91</v>
      </c>
      <c r="AY58" s="555" t="s">
        <v>91</v>
      </c>
      <c r="AZ58" s="564" t="s">
        <v>91</v>
      </c>
      <c r="BA58" s="555" t="s">
        <v>91</v>
      </c>
      <c r="BB58" s="561" t="s">
        <v>91</v>
      </c>
      <c r="BC58" s="561" t="s">
        <v>91</v>
      </c>
      <c r="BD58" s="561" t="s">
        <v>91</v>
      </c>
      <c r="BE58" s="561" t="s">
        <v>91</v>
      </c>
      <c r="BF58" s="561" t="s">
        <v>91</v>
      </c>
      <c r="BG58" s="561" t="s">
        <v>91</v>
      </c>
      <c r="BH58" s="561" t="s">
        <v>91</v>
      </c>
      <c r="BI58" s="561" t="s">
        <v>91</v>
      </c>
      <c r="BJ58" s="561" t="s">
        <v>91</v>
      </c>
      <c r="BK58" s="561" t="s">
        <v>91</v>
      </c>
      <c r="BL58" s="561" t="s">
        <v>91</v>
      </c>
      <c r="BM58" s="563" t="s">
        <v>91</v>
      </c>
      <c r="BN58" s="563" t="s">
        <v>91</v>
      </c>
      <c r="BO58" s="563" t="s">
        <v>91</v>
      </c>
      <c r="BP58" s="561" t="s">
        <v>91</v>
      </c>
      <c r="BQ58" s="561" t="s">
        <v>91</v>
      </c>
      <c r="BR58" s="561" t="s">
        <v>91</v>
      </c>
      <c r="BS58" s="561" t="s">
        <v>91</v>
      </c>
      <c r="BT58" s="561" t="s">
        <v>91</v>
      </c>
      <c r="BU58" s="561" t="s">
        <v>91</v>
      </c>
      <c r="BV58" s="561" t="s">
        <v>91</v>
      </c>
      <c r="BW58" s="561" t="s">
        <v>91</v>
      </c>
      <c r="BX58" s="561" t="s">
        <v>91</v>
      </c>
      <c r="BY58" s="561" t="s">
        <v>91</v>
      </c>
      <c r="BZ58" s="561" t="s">
        <v>91</v>
      </c>
      <c r="CA58" s="561" t="s">
        <v>91</v>
      </c>
      <c r="CB58" s="563" t="s">
        <v>91</v>
      </c>
      <c r="CC58" s="563" t="s">
        <v>91</v>
      </c>
      <c r="CD58" s="563" t="s">
        <v>91</v>
      </c>
      <c r="CE58" s="561" t="s">
        <v>91</v>
      </c>
      <c r="CF58" s="561" t="s">
        <v>91</v>
      </c>
      <c r="CG58" s="561" t="s">
        <v>91</v>
      </c>
      <c r="CH58" s="561" t="s">
        <v>91</v>
      </c>
      <c r="CI58" s="561" t="s">
        <v>91</v>
      </c>
      <c r="CJ58" s="561" t="s">
        <v>91</v>
      </c>
      <c r="CK58" s="561" t="s">
        <v>91</v>
      </c>
      <c r="CL58" s="561" t="s">
        <v>91</v>
      </c>
      <c r="CM58" s="561" t="s">
        <v>91</v>
      </c>
      <c r="CN58" s="561" t="s">
        <v>91</v>
      </c>
      <c r="CO58" s="561" t="s">
        <v>91</v>
      </c>
      <c r="CP58" s="561" t="s">
        <v>91</v>
      </c>
      <c r="CQ58" s="565" t="s">
        <v>91</v>
      </c>
      <c r="CS58" s="453"/>
    </row>
    <row r="59" customFormat="false" ht="15" hidden="false" customHeight="true" outlineLevel="0" collapsed="false">
      <c r="A59" s="453"/>
      <c r="B59" s="453"/>
      <c r="C59" s="453"/>
      <c r="D59" s="453"/>
      <c r="E59" s="453"/>
      <c r="F59" s="453"/>
      <c r="G59" s="453"/>
      <c r="H59" s="453"/>
      <c r="I59" s="453"/>
      <c r="J59" s="453"/>
      <c r="K59" s="453"/>
      <c r="L59" s="453"/>
      <c r="M59" s="453"/>
      <c r="N59" s="453"/>
      <c r="O59" s="453"/>
      <c r="P59" s="453"/>
      <c r="Q59" s="453"/>
      <c r="R59" s="453"/>
      <c r="S59" s="453"/>
      <c r="T59" s="453"/>
      <c r="U59" s="453"/>
      <c r="V59" s="453"/>
      <c r="W59" s="453"/>
      <c r="X59" s="453"/>
      <c r="Y59" s="453"/>
      <c r="Z59" s="453"/>
      <c r="AA59" s="453"/>
      <c r="AB59" s="453"/>
      <c r="AC59" s="453"/>
      <c r="AD59" s="453"/>
      <c r="AE59" s="453"/>
      <c r="AF59" s="453"/>
      <c r="AG59" s="453"/>
      <c r="AH59" s="453"/>
      <c r="AI59" s="453"/>
      <c r="AJ59" s="453"/>
      <c r="AK59" s="453"/>
      <c r="AL59" s="453"/>
      <c r="AM59" s="453"/>
      <c r="AN59" s="453"/>
      <c r="AO59" s="453"/>
      <c r="AP59" s="453"/>
      <c r="AQ59" s="453"/>
      <c r="AR59" s="453"/>
      <c r="AS59" s="453"/>
      <c r="AT59" s="453"/>
      <c r="AU59" s="453"/>
      <c r="AV59" s="453"/>
      <c r="AW59" s="453"/>
      <c r="AX59" s="453"/>
      <c r="AY59" s="453"/>
      <c r="AZ59" s="453"/>
      <c r="BA59" s="453"/>
      <c r="BB59" s="453"/>
      <c r="BC59" s="453"/>
      <c r="BD59" s="453"/>
      <c r="BE59" s="453"/>
      <c r="BF59" s="453"/>
      <c r="BG59" s="453"/>
      <c r="BH59" s="453"/>
      <c r="BI59" s="453"/>
      <c r="BJ59" s="453"/>
      <c r="BK59" s="453"/>
      <c r="BL59" s="453"/>
      <c r="BM59" s="453"/>
      <c r="BN59" s="453"/>
      <c r="BO59" s="453"/>
      <c r="BP59" s="453"/>
      <c r="BQ59" s="453"/>
      <c r="BR59" s="453"/>
      <c r="BS59" s="453"/>
      <c r="BT59" s="453"/>
      <c r="BU59" s="453"/>
      <c r="BV59" s="453"/>
      <c r="BW59" s="453"/>
      <c r="BX59" s="453"/>
      <c r="BY59" s="453"/>
      <c r="BZ59" s="453"/>
      <c r="CA59" s="453"/>
      <c r="CB59" s="453"/>
      <c r="CC59" s="453"/>
      <c r="CD59" s="453"/>
      <c r="CE59" s="453"/>
      <c r="CF59" s="453"/>
      <c r="CG59" s="453"/>
      <c r="CH59" s="453"/>
      <c r="CI59" s="453"/>
      <c r="CJ59" s="453"/>
      <c r="CK59" s="453"/>
      <c r="CL59" s="453"/>
      <c r="CM59" s="453"/>
      <c r="CN59" s="453"/>
      <c r="CO59" s="453"/>
      <c r="CP59" s="453"/>
      <c r="CQ59" s="453"/>
      <c r="CR59" s="453"/>
      <c r="CS59" s="453"/>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C7:F7"/>
    <mergeCell ref="G7:I7"/>
    <mergeCell ref="J7:L7"/>
    <mergeCell ref="M7:O7"/>
    <mergeCell ref="T7:AH7"/>
    <mergeCell ref="AI7:AW7"/>
    <mergeCell ref="AX7:BL7"/>
    <mergeCell ref="BM7:CA7"/>
    <mergeCell ref="CB7:CQ7"/>
    <mergeCell ref="C18:F18"/>
    <mergeCell ref="G18:I18"/>
    <mergeCell ref="J18:L18"/>
    <mergeCell ref="M18:O18"/>
    <mergeCell ref="T18:AH18"/>
    <mergeCell ref="AI18:AW18"/>
    <mergeCell ref="AX18:AZ18"/>
    <mergeCell ref="BM18:CA18"/>
    <mergeCell ref="CB18:CQ18"/>
    <mergeCell ref="C29:F29"/>
    <mergeCell ref="G29:I29"/>
    <mergeCell ref="J29:L29"/>
    <mergeCell ref="M29:O29"/>
    <mergeCell ref="T29:AH29"/>
    <mergeCell ref="AI29:AW29"/>
    <mergeCell ref="AX29:AZ29"/>
    <mergeCell ref="BM29:CA29"/>
    <mergeCell ref="CB29:CQ29"/>
    <mergeCell ref="C40:F40"/>
    <mergeCell ref="G40:I40"/>
    <mergeCell ref="J40:L40"/>
    <mergeCell ref="M40:O40"/>
    <mergeCell ref="T40:AH40"/>
    <mergeCell ref="AX40:AZ40"/>
    <mergeCell ref="BM40:CA40"/>
    <mergeCell ref="CB40:CQ40"/>
    <mergeCell ref="C51:F51"/>
    <mergeCell ref="G51:I51"/>
    <mergeCell ref="J51:L51"/>
    <mergeCell ref="M51:O51"/>
    <mergeCell ref="T51:AH51"/>
    <mergeCell ref="AI51:AW51"/>
    <mergeCell ref="AX51:AZ51"/>
    <mergeCell ref="BM51:CA51"/>
    <mergeCell ref="CB51:CQ51"/>
  </mergeCells>
  <printOptions headings="false" gridLines="false" gridLinesSet="true" horizontalCentered="true" verticalCentered="false"/>
  <pageMargins left="0.390277777777778" right="0.2" top="0.479861111111111" bottom="0.439583333333333" header="0.511811023622047" footer="0.209722222222222"/>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T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451" width="1.49"/>
    <col collapsed="false" customWidth="true" hidden="false" outlineLevel="0" max="2" min="2" style="451" width="1.75"/>
    <col collapsed="false" customWidth="true" hidden="false" outlineLevel="0" max="5" min="3" style="451" width="4.62"/>
    <col collapsed="false" customWidth="true" hidden="false" outlineLevel="0" max="6" min="6" style="451" width="10.62"/>
    <col collapsed="false" customWidth="true" hidden="true" outlineLevel="0" max="19" min="7" style="451" width="7.62"/>
    <col collapsed="false" customWidth="true" hidden="false" outlineLevel="0" max="20" min="20" style="451" width="7.62"/>
    <col collapsed="false" customWidth="true" hidden="true" outlineLevel="0" max="30" min="21" style="451" width="7.62"/>
    <col collapsed="false" customWidth="true" hidden="true" outlineLevel="0" max="32" min="31" style="451" width="6.62"/>
    <col collapsed="false" customWidth="true" hidden="true" outlineLevel="0" max="34" min="33" style="451" width="7.62"/>
    <col collapsed="false" customWidth="true" hidden="false" outlineLevel="0" max="35" min="35" style="451" width="7.62"/>
    <col collapsed="false" customWidth="true" hidden="true" outlineLevel="0" max="49" min="36" style="451" width="7.62"/>
    <col collapsed="false" customWidth="true" hidden="false" outlineLevel="0" max="52" min="50" style="451" width="7.62"/>
    <col collapsed="false" customWidth="true" hidden="true" outlineLevel="0" max="64" min="53" style="451" width="7.62"/>
    <col collapsed="false" customWidth="true" hidden="false" outlineLevel="0" max="67" min="65" style="451" width="7.62"/>
    <col collapsed="false" customWidth="true" hidden="true" outlineLevel="0" max="79" min="68" style="451" width="7.62"/>
    <col collapsed="false" customWidth="true" hidden="false" outlineLevel="0" max="82" min="80" style="451" width="7.62"/>
    <col collapsed="false" customWidth="true" hidden="true" outlineLevel="0" max="92" min="83" style="451" width="7.62"/>
    <col collapsed="false" customWidth="true" hidden="false" outlineLevel="0" max="95" min="93" style="451" width="7.62"/>
    <col collapsed="false" customWidth="true" hidden="false" outlineLevel="0" max="96" min="96" style="451" width="0.99"/>
    <col collapsed="false" customWidth="true" hidden="false" outlineLevel="0" max="97" min="97" style="451" width="1.62"/>
    <col collapsed="false" customWidth="true" hidden="false" outlineLevel="0" max="98" min="98" style="451" width="6.62"/>
    <col collapsed="false" customWidth="true" hidden="true" outlineLevel="0" max="100" min="99" style="451" width="6.62"/>
    <col collapsed="false" customWidth="true" hidden="false" outlineLevel="0" max="101" min="101" style="451" width="6.62"/>
    <col collapsed="false" customWidth="true" hidden="true" outlineLevel="0" max="103" min="102" style="451" width="6.62"/>
    <col collapsed="false" customWidth="true" hidden="false" outlineLevel="0" max="110" min="104" style="451" width="6.62"/>
    <col collapsed="false" customWidth="true" hidden="true" outlineLevel="0" max="114" min="111" style="451" width="6.62"/>
    <col collapsed="false" customWidth="true" hidden="false" outlineLevel="0" max="116" min="115" style="451" width="6.62"/>
    <col collapsed="false" customWidth="true" hidden="true" outlineLevel="0" max="126" min="117" style="451" width="6.62"/>
    <col collapsed="false" customWidth="true" hidden="false" outlineLevel="0" max="127" min="127" style="451" width="7.62"/>
    <col collapsed="false" customWidth="false" hidden="false" outlineLevel="0" max="257" min="128" style="451" width="8.99"/>
  </cols>
  <sheetData>
    <row r="1" customFormat="false" ht="21.75" hidden="false" customHeight="true" outlineLevel="0" collapsed="false">
      <c r="A1" s="453"/>
      <c r="B1" s="454" t="s">
        <v>205</v>
      </c>
      <c r="C1" s="0"/>
      <c r="F1" s="455"/>
      <c r="AH1" s="456"/>
      <c r="AL1" s="456"/>
      <c r="AM1" s="456"/>
      <c r="AN1" s="456"/>
      <c r="AO1" s="456"/>
      <c r="AP1" s="456"/>
      <c r="AQ1" s="456"/>
      <c r="AR1" s="456"/>
      <c r="AS1" s="456"/>
      <c r="AT1" s="456"/>
      <c r="AU1" s="456"/>
      <c r="AV1" s="456"/>
      <c r="AW1" s="456"/>
      <c r="AX1" s="456"/>
      <c r="AY1" s="456"/>
      <c r="AZ1" s="456"/>
      <c r="BA1" s="456"/>
      <c r="BB1" s="456"/>
      <c r="BC1" s="456"/>
      <c r="BD1" s="456"/>
      <c r="BE1" s="456"/>
      <c r="BF1" s="456"/>
      <c r="BG1" s="456"/>
      <c r="BH1" s="456"/>
      <c r="BI1" s="456"/>
      <c r="BJ1" s="456"/>
      <c r="BK1" s="456"/>
      <c r="BL1" s="456"/>
      <c r="BM1" s="456"/>
      <c r="BN1" s="456"/>
      <c r="BO1" s="456"/>
      <c r="BP1" s="456"/>
      <c r="BQ1" s="456"/>
      <c r="BR1" s="456"/>
      <c r="BS1" s="456"/>
      <c r="BT1" s="456"/>
      <c r="BU1" s="456"/>
      <c r="BV1" s="456"/>
      <c r="BW1" s="456"/>
      <c r="BX1" s="456"/>
      <c r="BY1" s="456"/>
      <c r="BZ1" s="456"/>
      <c r="CA1" s="456"/>
      <c r="CB1" s="456"/>
      <c r="CC1" s="456"/>
      <c r="CD1" s="456"/>
      <c r="CE1" s="456"/>
      <c r="CF1" s="456"/>
      <c r="CG1" s="456"/>
      <c r="CH1" s="456"/>
      <c r="CI1" s="456"/>
      <c r="CJ1" s="456"/>
      <c r="CK1" s="456"/>
      <c r="CL1" s="456"/>
      <c r="CM1" s="456"/>
      <c r="CN1" s="456"/>
      <c r="CO1" s="456"/>
      <c r="CP1" s="456"/>
      <c r="CR1" s="456"/>
      <c r="CS1" s="453"/>
    </row>
    <row r="2" customFormat="false" ht="5.1" hidden="false" customHeight="true" outlineLevel="0" collapsed="false">
      <c r="A2" s="453"/>
      <c r="B2" s="596"/>
      <c r="C2" s="0"/>
      <c r="D2" s="597"/>
      <c r="E2" s="597"/>
      <c r="F2" s="598"/>
      <c r="G2" s="597"/>
      <c r="H2" s="597"/>
      <c r="I2" s="597"/>
      <c r="J2" s="597"/>
      <c r="K2" s="597"/>
      <c r="L2" s="597"/>
      <c r="M2" s="597"/>
      <c r="N2" s="597"/>
      <c r="O2" s="597"/>
      <c r="P2" s="597"/>
      <c r="Q2" s="597"/>
      <c r="R2" s="597"/>
      <c r="S2" s="597"/>
      <c r="T2" s="597"/>
      <c r="U2" s="597"/>
      <c r="V2" s="597"/>
      <c r="W2" s="597"/>
      <c r="X2" s="597"/>
      <c r="Y2" s="597"/>
      <c r="Z2" s="597"/>
      <c r="AA2" s="597"/>
      <c r="AB2" s="597"/>
      <c r="AC2" s="597"/>
      <c r="AD2" s="597"/>
      <c r="AE2" s="597"/>
      <c r="AF2" s="597"/>
      <c r="AG2" s="597"/>
      <c r="AH2" s="456"/>
      <c r="AI2" s="597"/>
      <c r="AJ2" s="597"/>
      <c r="AK2" s="597"/>
      <c r="AL2" s="456"/>
      <c r="AM2" s="456"/>
      <c r="AN2" s="456"/>
      <c r="AO2" s="456"/>
      <c r="AP2" s="456"/>
      <c r="AQ2" s="456"/>
      <c r="AR2" s="456"/>
      <c r="AS2" s="456"/>
      <c r="AT2" s="456"/>
      <c r="AU2" s="456"/>
      <c r="AV2" s="456"/>
      <c r="AW2" s="456"/>
      <c r="AX2" s="456"/>
      <c r="AY2" s="456"/>
      <c r="AZ2" s="456"/>
      <c r="BA2" s="456"/>
      <c r="BB2" s="456"/>
      <c r="BC2" s="456"/>
      <c r="BD2" s="456"/>
      <c r="BE2" s="456"/>
      <c r="BF2" s="456"/>
      <c r="BG2" s="456"/>
      <c r="BH2" s="456"/>
      <c r="BI2" s="456"/>
      <c r="BJ2" s="456"/>
      <c r="BK2" s="456"/>
      <c r="BL2" s="456"/>
      <c r="BM2" s="456"/>
      <c r="BN2" s="456"/>
      <c r="BO2" s="456"/>
      <c r="BP2" s="456"/>
      <c r="BQ2" s="456"/>
      <c r="BR2" s="456"/>
      <c r="BS2" s="456"/>
      <c r="BT2" s="456"/>
      <c r="BU2" s="456"/>
      <c r="BV2" s="456"/>
      <c r="BW2" s="456"/>
      <c r="BX2" s="456"/>
      <c r="BY2" s="456"/>
      <c r="BZ2" s="456"/>
      <c r="CA2" s="456"/>
      <c r="CB2" s="456"/>
      <c r="CC2" s="456"/>
      <c r="CD2" s="456"/>
      <c r="CE2" s="456"/>
      <c r="CF2" s="456"/>
      <c r="CG2" s="456"/>
      <c r="CH2" s="456"/>
      <c r="CI2" s="456"/>
      <c r="CJ2" s="456"/>
      <c r="CK2" s="456"/>
      <c r="CL2" s="456"/>
      <c r="CM2" s="456"/>
      <c r="CN2" s="456"/>
      <c r="CO2" s="456"/>
      <c r="CP2" s="456"/>
      <c r="CQ2" s="597"/>
      <c r="CR2" s="456"/>
      <c r="CS2" s="453"/>
    </row>
    <row r="3" customFormat="false" ht="21.75" hidden="false" customHeight="true" outlineLevel="0" collapsed="false">
      <c r="A3" s="453"/>
      <c r="B3" s="457" t="s">
        <v>175</v>
      </c>
      <c r="C3" s="0"/>
      <c r="F3" s="455"/>
      <c r="AH3" s="456"/>
      <c r="AL3" s="456"/>
      <c r="AM3" s="456"/>
      <c r="AN3" s="456"/>
      <c r="AO3" s="456"/>
      <c r="AP3" s="456"/>
      <c r="AQ3" s="456"/>
      <c r="AR3" s="456"/>
      <c r="AS3" s="456"/>
      <c r="AT3" s="456"/>
      <c r="AU3" s="456"/>
      <c r="AV3" s="456"/>
      <c r="AW3" s="456"/>
      <c r="AX3" s="456"/>
      <c r="AY3" s="456"/>
      <c r="AZ3" s="456"/>
      <c r="BA3" s="456"/>
      <c r="BB3" s="456"/>
      <c r="BC3" s="456"/>
      <c r="BD3" s="456"/>
      <c r="BE3" s="456"/>
      <c r="BF3" s="456"/>
      <c r="BG3" s="456"/>
      <c r="BH3" s="456"/>
      <c r="BI3" s="456"/>
      <c r="BJ3" s="456"/>
      <c r="BK3" s="456"/>
      <c r="BL3" s="456"/>
      <c r="BM3" s="456"/>
      <c r="BN3" s="456"/>
      <c r="BO3" s="456"/>
      <c r="BP3" s="456"/>
      <c r="BQ3" s="456"/>
      <c r="BR3" s="456"/>
      <c r="BS3" s="456"/>
      <c r="BT3" s="456"/>
      <c r="BU3" s="456"/>
      <c r="BV3" s="456"/>
      <c r="BW3" s="456"/>
      <c r="BX3" s="456"/>
      <c r="BY3" s="456"/>
      <c r="BZ3" s="456"/>
      <c r="CA3" s="456"/>
      <c r="CB3" s="456"/>
      <c r="CC3" s="456"/>
      <c r="CD3" s="456"/>
      <c r="CE3" s="456"/>
      <c r="CF3" s="456"/>
      <c r="CG3" s="456"/>
      <c r="CH3" s="456"/>
      <c r="CI3" s="456"/>
      <c r="CJ3" s="456"/>
      <c r="CK3" s="456"/>
      <c r="CL3" s="456"/>
      <c r="CM3" s="456"/>
      <c r="CN3" s="456"/>
      <c r="CO3" s="456"/>
      <c r="CP3" s="456"/>
      <c r="CR3" s="456"/>
      <c r="CS3" s="453"/>
      <c r="DK3" s="456"/>
      <c r="DV3" s="456"/>
      <c r="DX3" s="456"/>
    </row>
    <row r="4" customFormat="false" ht="5.1" hidden="false" customHeight="true" outlineLevel="0" collapsed="false">
      <c r="A4" s="453"/>
      <c r="E4" s="455"/>
      <c r="AH4" s="456"/>
      <c r="AL4" s="456"/>
      <c r="AM4" s="456"/>
      <c r="AN4" s="456"/>
      <c r="AO4" s="456"/>
      <c r="AP4" s="456"/>
      <c r="AQ4" s="456"/>
      <c r="AR4" s="456"/>
      <c r="AS4" s="456"/>
      <c r="AT4" s="456"/>
      <c r="AU4" s="456"/>
      <c r="AV4" s="456"/>
      <c r="AW4" s="456"/>
      <c r="AX4" s="456"/>
      <c r="AY4" s="456"/>
      <c r="AZ4" s="456"/>
      <c r="BA4" s="456"/>
      <c r="BB4" s="456"/>
      <c r="BC4" s="456"/>
      <c r="BD4" s="456"/>
      <c r="BE4" s="456"/>
      <c r="BF4" s="456"/>
      <c r="BG4" s="456"/>
      <c r="BH4" s="456"/>
      <c r="BI4" s="456"/>
      <c r="BJ4" s="456"/>
      <c r="BK4" s="456"/>
      <c r="BL4" s="456"/>
      <c r="BM4" s="456"/>
      <c r="BN4" s="456"/>
      <c r="BO4" s="456"/>
      <c r="BP4" s="456"/>
      <c r="BQ4" s="456"/>
      <c r="BR4" s="456"/>
      <c r="BS4" s="456"/>
      <c r="BT4" s="456"/>
      <c r="BU4" s="456"/>
      <c r="BV4" s="456"/>
      <c r="BW4" s="456"/>
      <c r="BX4" s="456"/>
      <c r="BY4" s="456"/>
      <c r="BZ4" s="456"/>
      <c r="CA4" s="456"/>
      <c r="CB4" s="456"/>
      <c r="CC4" s="456"/>
      <c r="CD4" s="456"/>
      <c r="CE4" s="456"/>
      <c r="CF4" s="456"/>
      <c r="CG4" s="456"/>
      <c r="CH4" s="456"/>
      <c r="CI4" s="456"/>
      <c r="CJ4" s="456"/>
      <c r="CK4" s="456"/>
      <c r="CL4" s="456"/>
      <c r="CM4" s="456"/>
      <c r="CN4" s="456"/>
      <c r="CO4" s="456"/>
      <c r="CP4" s="456"/>
      <c r="CR4" s="456"/>
      <c r="CS4" s="453"/>
    </row>
    <row r="5" customFormat="false" ht="13.5" hidden="false" customHeight="true" outlineLevel="0" collapsed="false">
      <c r="A5" s="453"/>
      <c r="C5" s="458" t="s">
        <v>56</v>
      </c>
      <c r="D5" s="458"/>
      <c r="E5" s="458"/>
      <c r="F5" s="458"/>
      <c r="G5" s="459" t="s">
        <v>176</v>
      </c>
      <c r="H5" s="459"/>
      <c r="I5" s="459"/>
      <c r="J5" s="460" t="s">
        <v>177</v>
      </c>
      <c r="K5" s="460"/>
      <c r="L5" s="460"/>
      <c r="M5" s="460" t="s">
        <v>178</v>
      </c>
      <c r="N5" s="460"/>
      <c r="O5" s="460"/>
      <c r="P5" s="460" t="s">
        <v>179</v>
      </c>
      <c r="Q5" s="460"/>
      <c r="R5" s="460"/>
      <c r="S5" s="460"/>
      <c r="T5" s="460" t="s">
        <v>180</v>
      </c>
      <c r="U5" s="460"/>
      <c r="V5" s="460"/>
      <c r="W5" s="460"/>
      <c r="X5" s="460"/>
      <c r="Y5" s="460"/>
      <c r="Z5" s="460"/>
      <c r="AA5" s="460"/>
      <c r="AB5" s="460"/>
      <c r="AC5" s="460"/>
      <c r="AD5" s="460"/>
      <c r="AE5" s="460"/>
      <c r="AF5" s="460"/>
      <c r="AG5" s="460"/>
      <c r="AH5" s="460"/>
      <c r="AI5" s="460" t="s">
        <v>181</v>
      </c>
      <c r="AJ5" s="460"/>
      <c r="AK5" s="460"/>
      <c r="AL5" s="460"/>
      <c r="AM5" s="460"/>
      <c r="AN5" s="460"/>
      <c r="AO5" s="460"/>
      <c r="AP5" s="460"/>
      <c r="AQ5" s="460"/>
      <c r="AR5" s="460"/>
      <c r="AS5" s="460"/>
      <c r="AT5" s="460"/>
      <c r="AU5" s="460"/>
      <c r="AV5" s="460"/>
      <c r="AW5" s="460"/>
      <c r="AX5" s="599" t="s">
        <v>182</v>
      </c>
      <c r="AY5" s="599"/>
      <c r="AZ5" s="599"/>
      <c r="BA5" s="599"/>
      <c r="BB5" s="599"/>
      <c r="BC5" s="599"/>
      <c r="BD5" s="599"/>
      <c r="BE5" s="599"/>
      <c r="BF5" s="599"/>
      <c r="BG5" s="599"/>
      <c r="BH5" s="599"/>
      <c r="BI5" s="599"/>
      <c r="BJ5" s="599"/>
      <c r="BK5" s="599"/>
      <c r="BL5" s="599"/>
      <c r="BM5" s="459" t="s">
        <v>183</v>
      </c>
      <c r="BN5" s="459"/>
      <c r="BO5" s="459"/>
      <c r="BP5" s="459"/>
      <c r="BQ5" s="459"/>
      <c r="BR5" s="459"/>
      <c r="BS5" s="459"/>
      <c r="BT5" s="459"/>
      <c r="BU5" s="459"/>
      <c r="BV5" s="459"/>
      <c r="BW5" s="459"/>
      <c r="BX5" s="459"/>
      <c r="BY5" s="459"/>
      <c r="BZ5" s="459"/>
      <c r="CA5" s="459"/>
      <c r="CB5" s="600" t="s">
        <v>184</v>
      </c>
      <c r="CC5" s="600"/>
      <c r="CD5" s="600"/>
      <c r="CE5" s="600"/>
      <c r="CF5" s="600"/>
      <c r="CG5" s="600"/>
      <c r="CH5" s="600"/>
      <c r="CI5" s="600"/>
      <c r="CJ5" s="600"/>
      <c r="CK5" s="600"/>
      <c r="CL5" s="600"/>
      <c r="CM5" s="600"/>
      <c r="CN5" s="600"/>
      <c r="CO5" s="600"/>
      <c r="CP5" s="600"/>
      <c r="CQ5" s="600"/>
      <c r="CR5" s="468"/>
      <c r="CS5" s="453"/>
    </row>
    <row r="6" customFormat="false" ht="13.5" hidden="false" customHeight="true" outlineLevel="0" collapsed="false">
      <c r="A6" s="453"/>
      <c r="C6" s="36"/>
      <c r="D6" s="38"/>
      <c r="E6" s="38"/>
      <c r="F6" s="39"/>
      <c r="G6" s="469" t="s">
        <v>66</v>
      </c>
      <c r="H6" s="470" t="s">
        <v>67</v>
      </c>
      <c r="I6" s="471" t="s">
        <v>68</v>
      </c>
      <c r="J6" s="469" t="s">
        <v>66</v>
      </c>
      <c r="K6" s="375" t="s">
        <v>166</v>
      </c>
      <c r="L6" s="376" t="s">
        <v>167</v>
      </c>
      <c r="M6" s="571" t="s">
        <v>66</v>
      </c>
      <c r="N6" s="474" t="s">
        <v>185</v>
      </c>
      <c r="O6" s="476" t="s">
        <v>206</v>
      </c>
      <c r="P6" s="473" t="s">
        <v>66</v>
      </c>
      <c r="Q6" s="474" t="s">
        <v>185</v>
      </c>
      <c r="R6" s="475" t="s">
        <v>186</v>
      </c>
      <c r="S6" s="476" t="s">
        <v>187</v>
      </c>
      <c r="T6" s="473" t="s">
        <v>66</v>
      </c>
      <c r="U6" s="477" t="s">
        <v>188</v>
      </c>
      <c r="V6" s="478" t="s">
        <v>72</v>
      </c>
      <c r="W6" s="479" t="s">
        <v>74</v>
      </c>
      <c r="X6" s="479" t="s">
        <v>75</v>
      </c>
      <c r="Y6" s="479" t="s">
        <v>76</v>
      </c>
      <c r="Z6" s="479" t="s">
        <v>77</v>
      </c>
      <c r="AA6" s="479" t="s">
        <v>78</v>
      </c>
      <c r="AB6" s="479" t="s">
        <v>79</v>
      </c>
      <c r="AC6" s="479" t="s">
        <v>80</v>
      </c>
      <c r="AD6" s="479" t="s">
        <v>81</v>
      </c>
      <c r="AE6" s="601" t="s">
        <v>82</v>
      </c>
      <c r="AF6" s="480" t="s">
        <v>83</v>
      </c>
      <c r="AG6" s="479" t="s">
        <v>84</v>
      </c>
      <c r="AH6" s="602" t="s">
        <v>85</v>
      </c>
      <c r="AI6" s="483" t="s">
        <v>66</v>
      </c>
      <c r="AJ6" s="484" t="s">
        <v>86</v>
      </c>
      <c r="AK6" s="475" t="s">
        <v>189</v>
      </c>
      <c r="AL6" s="482" t="s">
        <v>74</v>
      </c>
      <c r="AM6" s="485" t="s">
        <v>75</v>
      </c>
      <c r="AN6" s="485" t="s">
        <v>76</v>
      </c>
      <c r="AO6" s="485" t="s">
        <v>77</v>
      </c>
      <c r="AP6" s="485" t="s">
        <v>78</v>
      </c>
      <c r="AQ6" s="485" t="s">
        <v>79</v>
      </c>
      <c r="AR6" s="485" t="s">
        <v>80</v>
      </c>
      <c r="AS6" s="485" t="s">
        <v>81</v>
      </c>
      <c r="AT6" s="485" t="s">
        <v>82</v>
      </c>
      <c r="AU6" s="485" t="s">
        <v>83</v>
      </c>
      <c r="AV6" s="485" t="s">
        <v>84</v>
      </c>
      <c r="AW6" s="486" t="s">
        <v>85</v>
      </c>
      <c r="AX6" s="487" t="s">
        <v>66</v>
      </c>
      <c r="AY6" s="488" t="s">
        <v>86</v>
      </c>
      <c r="AZ6" s="489" t="s">
        <v>189</v>
      </c>
      <c r="BA6" s="479" t="s">
        <v>74</v>
      </c>
      <c r="BB6" s="485" t="s">
        <v>75</v>
      </c>
      <c r="BC6" s="485" t="s">
        <v>76</v>
      </c>
      <c r="BD6" s="485" t="s">
        <v>77</v>
      </c>
      <c r="BE6" s="485" t="s">
        <v>78</v>
      </c>
      <c r="BF6" s="485" t="s">
        <v>79</v>
      </c>
      <c r="BG6" s="490" t="s">
        <v>190</v>
      </c>
      <c r="BH6" s="490" t="s">
        <v>191</v>
      </c>
      <c r="BI6" s="490" t="s">
        <v>192</v>
      </c>
      <c r="BJ6" s="485" t="s">
        <v>83</v>
      </c>
      <c r="BK6" s="485" t="s">
        <v>84</v>
      </c>
      <c r="BL6" s="480" t="s">
        <v>85</v>
      </c>
      <c r="BM6" s="487" t="s">
        <v>66</v>
      </c>
      <c r="BN6" s="488" t="s">
        <v>86</v>
      </c>
      <c r="BO6" s="491" t="s">
        <v>189</v>
      </c>
      <c r="BP6" s="479" t="s">
        <v>74</v>
      </c>
      <c r="BQ6" s="482" t="s">
        <v>75</v>
      </c>
      <c r="BR6" s="485" t="s">
        <v>76</v>
      </c>
      <c r="BS6" s="485" t="s">
        <v>77</v>
      </c>
      <c r="BT6" s="485" t="s">
        <v>78</v>
      </c>
      <c r="BU6" s="485" t="s">
        <v>79</v>
      </c>
      <c r="BV6" s="485" t="s">
        <v>80</v>
      </c>
      <c r="BW6" s="485" t="s">
        <v>81</v>
      </c>
      <c r="BX6" s="485" t="s">
        <v>82</v>
      </c>
      <c r="BY6" s="485" t="s">
        <v>83</v>
      </c>
      <c r="BZ6" s="485" t="s">
        <v>84</v>
      </c>
      <c r="CA6" s="486" t="s">
        <v>85</v>
      </c>
      <c r="CB6" s="487" t="s">
        <v>66</v>
      </c>
      <c r="CC6" s="488" t="s">
        <v>86</v>
      </c>
      <c r="CD6" s="489" t="s">
        <v>189</v>
      </c>
      <c r="CE6" s="479" t="s">
        <v>74</v>
      </c>
      <c r="CF6" s="479" t="s">
        <v>75</v>
      </c>
      <c r="CG6" s="482" t="s">
        <v>76</v>
      </c>
      <c r="CH6" s="485" t="s">
        <v>77</v>
      </c>
      <c r="CI6" s="485" t="s">
        <v>78</v>
      </c>
      <c r="CJ6" s="485" t="s">
        <v>79</v>
      </c>
      <c r="CK6" s="485" t="s">
        <v>80</v>
      </c>
      <c r="CL6" s="485" t="s">
        <v>81</v>
      </c>
      <c r="CM6" s="485" t="s">
        <v>82</v>
      </c>
      <c r="CN6" s="485" t="s">
        <v>83</v>
      </c>
      <c r="CO6" s="485" t="s">
        <v>84</v>
      </c>
      <c r="CP6" s="485" t="s">
        <v>85</v>
      </c>
      <c r="CQ6" s="603" t="s">
        <v>163</v>
      </c>
      <c r="CR6" s="468"/>
      <c r="CS6" s="453"/>
    </row>
    <row r="7" customFormat="false" ht="13.5" hidden="false" customHeight="true" outlineLevel="0" collapsed="false">
      <c r="A7" s="453"/>
      <c r="C7" s="281"/>
      <c r="D7" s="493"/>
      <c r="E7" s="494"/>
      <c r="F7" s="495" t="s">
        <v>66</v>
      </c>
      <c r="G7" s="496" t="n">
        <v>0.00189138014071655</v>
      </c>
      <c r="H7" s="497" t="n">
        <v>0.0144015851126351</v>
      </c>
      <c r="I7" s="498" t="n">
        <v>-0.00720482598927852</v>
      </c>
      <c r="J7" s="496" t="n">
        <v>-0.0255832039582465</v>
      </c>
      <c r="K7" s="497" t="n">
        <v>-0.0403741131111002</v>
      </c>
      <c r="L7" s="498" t="n">
        <v>-0.0146044688977366</v>
      </c>
      <c r="M7" s="496" t="n">
        <v>0.018978641675675</v>
      </c>
      <c r="N7" s="499" t="n">
        <v>0.00528676039504372</v>
      </c>
      <c r="O7" s="498" t="n">
        <v>0.0235256459751054</v>
      </c>
      <c r="P7" s="496" t="n">
        <v>-0.0225992869137778</v>
      </c>
      <c r="Q7" s="499" t="n">
        <v>-0.00512799053838064</v>
      </c>
      <c r="R7" s="604" t="n">
        <v>-0.0191285619037814</v>
      </c>
      <c r="S7" s="498" t="n">
        <v>-0.046746834434565</v>
      </c>
      <c r="T7" s="496" t="n">
        <v>0.00740451852698158</v>
      </c>
      <c r="U7" s="605" t="n">
        <v>0.00703862438553401</v>
      </c>
      <c r="V7" s="604" t="n">
        <v>0.00853452058933229</v>
      </c>
      <c r="W7" s="604" t="n">
        <v>0.0201140797482591</v>
      </c>
      <c r="X7" s="604" t="n">
        <v>0.0220352583930392</v>
      </c>
      <c r="Y7" s="604" t="n">
        <v>-0.00716815107757451</v>
      </c>
      <c r="Z7" s="604" t="n">
        <v>0.0169081711255987</v>
      </c>
      <c r="AA7" s="604" t="n">
        <v>5.87655027906452E-005</v>
      </c>
      <c r="AB7" s="604" t="n">
        <v>-0.0330998573037692</v>
      </c>
      <c r="AC7" s="604" t="n">
        <v>0.0404463414452951</v>
      </c>
      <c r="AD7" s="604" t="n">
        <v>0.0199338498731913</v>
      </c>
      <c r="AE7" s="604" t="n">
        <v>-0.0160628080892123</v>
      </c>
      <c r="AF7" s="497" t="n">
        <v>0.0278706260214593</v>
      </c>
      <c r="AG7" s="604" t="n">
        <v>0.0309567952255818</v>
      </c>
      <c r="AH7" s="606" t="n">
        <v>-0.028771822071306</v>
      </c>
      <c r="AI7" s="500" t="n">
        <v>-0.0454947216613748</v>
      </c>
      <c r="AJ7" s="501" t="n">
        <v>-0.0391425611966166</v>
      </c>
      <c r="AK7" s="502" t="n">
        <v>-0.0518552007768508</v>
      </c>
      <c r="AL7" s="501" t="n">
        <v>-0.0248689310459358</v>
      </c>
      <c r="AM7" s="506" t="n">
        <v>-0.0433845782662492</v>
      </c>
      <c r="AN7" s="506" t="n">
        <v>-0.0697482567948231</v>
      </c>
      <c r="AO7" s="506" t="n">
        <v>-0.00958929940292108</v>
      </c>
      <c r="AP7" s="506" t="n">
        <v>-0.059200087679534</v>
      </c>
      <c r="AQ7" s="506" t="n">
        <v>-0.0267264338264526</v>
      </c>
      <c r="AR7" s="506" t="n">
        <v>-0.0689101346327776</v>
      </c>
      <c r="AS7" s="506" t="n">
        <v>-0.0755812497247695</v>
      </c>
      <c r="AT7" s="506" t="n">
        <v>-0.05311474610652</v>
      </c>
      <c r="AU7" s="506" t="n">
        <v>-0.0170137845161477</v>
      </c>
      <c r="AV7" s="506" t="n">
        <v>-0.0487870820329668</v>
      </c>
      <c r="AW7" s="503" t="n">
        <v>-0.0454081395968798</v>
      </c>
      <c r="AX7" s="507" t="n">
        <v>0.00430076681521513</v>
      </c>
      <c r="AY7" s="504" t="n">
        <v>-0.00310864527250089</v>
      </c>
      <c r="AZ7" s="504" t="n">
        <v>0.0118218737718925</v>
      </c>
      <c r="BA7" s="502" t="n">
        <v>-0.0208242967267742</v>
      </c>
      <c r="BB7" s="506" t="n">
        <v>-0.0188720922843544</v>
      </c>
      <c r="BC7" s="506" t="n">
        <v>0.0117854056562955</v>
      </c>
      <c r="BD7" s="506" t="n">
        <v>-0.00343843212839346</v>
      </c>
      <c r="BE7" s="506" t="n">
        <v>-0.0253307866618472</v>
      </c>
      <c r="BF7" s="506" t="n">
        <v>0.0407406977795948</v>
      </c>
      <c r="BG7" s="506" t="n">
        <v>0.0225905719268795</v>
      </c>
      <c r="BH7" s="506" t="n">
        <v>-0.0331166497048004</v>
      </c>
      <c r="BI7" s="506" t="n">
        <v>0.0308666797848605</v>
      </c>
      <c r="BJ7" s="506" t="n">
        <v>-0.00706175987189017</v>
      </c>
      <c r="BK7" s="506" t="n">
        <v>0.00147616108541459</v>
      </c>
      <c r="BL7" s="505" t="n">
        <v>0.0535813082913582</v>
      </c>
      <c r="BM7" s="507" t="n">
        <v>-0.00241627042648645</v>
      </c>
      <c r="BN7" s="504" t="n">
        <v>-0.00744258986787813</v>
      </c>
      <c r="BO7" s="502" t="n">
        <v>0.00261315690902549</v>
      </c>
      <c r="BP7" s="502" t="n">
        <v>0.0236261740420735</v>
      </c>
      <c r="BQ7" s="501" t="n">
        <v>-0.0583627173276824</v>
      </c>
      <c r="BR7" s="506" t="n">
        <v>0.0213315065313501</v>
      </c>
      <c r="BS7" s="506" t="n">
        <v>-0.0253498113823923</v>
      </c>
      <c r="BT7" s="506" t="n">
        <v>0.0113648637770589</v>
      </c>
      <c r="BU7" s="506" t="n">
        <v>-0.0147789637219811</v>
      </c>
      <c r="BV7" s="506" t="n">
        <v>-0.0617088811057671</v>
      </c>
      <c r="BW7" s="506" t="n">
        <v>0.061921869477754</v>
      </c>
      <c r="BX7" s="506" t="n">
        <v>-0.00684950270806933</v>
      </c>
      <c r="BY7" s="506" t="n">
        <v>-0.0129760939478574</v>
      </c>
      <c r="BZ7" s="506" t="n">
        <v>0.0169472382668638</v>
      </c>
      <c r="CA7" s="503" t="n">
        <v>0.0244716490320844</v>
      </c>
      <c r="CB7" s="507" t="n">
        <v>0.0257479309570118</v>
      </c>
      <c r="CC7" s="504" t="n">
        <v>0.0282564337099016</v>
      </c>
      <c r="CD7" s="504" t="n">
        <v>0.0232613610604105</v>
      </c>
      <c r="CE7" s="502" t="n">
        <v>0.00303461155286996</v>
      </c>
      <c r="CF7" s="502" t="n">
        <v>0.0467690638195147</v>
      </c>
      <c r="CG7" s="501" t="n">
        <v>0.0249932661271148</v>
      </c>
      <c r="CH7" s="506" t="n">
        <v>0.000360777827264304</v>
      </c>
      <c r="CI7" s="506" t="n">
        <v>0.0690706665612711</v>
      </c>
      <c r="CJ7" s="506" t="n">
        <v>0.027386253267597</v>
      </c>
      <c r="CK7" s="506" t="n">
        <v>0.0405401723181096</v>
      </c>
      <c r="CL7" s="506" t="n">
        <v>0.0333037936024995</v>
      </c>
      <c r="CM7" s="506" t="n">
        <v>0.01620423671893</v>
      </c>
      <c r="CN7" s="506" t="n">
        <v>0.0403547668803026</v>
      </c>
      <c r="CO7" s="506" t="n">
        <v>0.0173830568291036</v>
      </c>
      <c r="CP7" s="506" t="n">
        <v>-0.00493545618187184</v>
      </c>
      <c r="CQ7" s="607" t="n">
        <v>4700.76817742469</v>
      </c>
      <c r="CR7" s="573"/>
      <c r="CS7" s="453"/>
    </row>
    <row r="8" customFormat="false" ht="12.95" hidden="false" customHeight="true" outlineLevel="0" collapsed="false">
      <c r="A8" s="453"/>
      <c r="C8" s="104" t="s">
        <v>93</v>
      </c>
      <c r="D8" s="510"/>
      <c r="E8" s="511"/>
      <c r="F8" s="512" t="s">
        <v>95</v>
      </c>
      <c r="G8" s="513" t="n">
        <v>0.00587563382535672</v>
      </c>
      <c r="H8" s="514" t="n">
        <v>0.0181389273112595</v>
      </c>
      <c r="I8" s="515" t="n">
        <v>-0.00318183319614784</v>
      </c>
      <c r="J8" s="513" t="n">
        <v>-0.0271894852346311</v>
      </c>
      <c r="K8" s="514" t="n">
        <v>-0.0414413653458577</v>
      </c>
      <c r="L8" s="515" t="n">
        <v>-0.0164839874330516</v>
      </c>
      <c r="M8" s="513" t="n">
        <v>0.0168114761091269</v>
      </c>
      <c r="N8" s="516" t="n">
        <v>-0.00773852508324857</v>
      </c>
      <c r="O8" s="515" t="n">
        <v>0.0249968400472449</v>
      </c>
      <c r="P8" s="513" t="n">
        <v>-0.0244166204931189</v>
      </c>
      <c r="Q8" s="516" t="n">
        <v>-0.00876515499578889</v>
      </c>
      <c r="R8" s="608" t="n">
        <v>-0.0225156045737565</v>
      </c>
      <c r="S8" s="515" t="n">
        <v>-0.0432820422949621</v>
      </c>
      <c r="T8" s="513" t="n">
        <v>0.0335547253374982</v>
      </c>
      <c r="U8" s="609" t="n">
        <v>0.0337046116225339</v>
      </c>
      <c r="V8" s="608" t="n">
        <v>0.0330610732042214</v>
      </c>
      <c r="W8" s="608" t="n">
        <v>0.0172656721570179</v>
      </c>
      <c r="X8" s="608" t="n">
        <v>0.0436372067035595</v>
      </c>
      <c r="Y8" s="608" t="n">
        <v>0.0177730314565727</v>
      </c>
      <c r="Z8" s="608" t="n">
        <v>0.0431329909888505</v>
      </c>
      <c r="AA8" s="608" t="n">
        <v>0.0262141262864701</v>
      </c>
      <c r="AB8" s="608" t="n">
        <v>-0.00811888725000304</v>
      </c>
      <c r="AC8" s="608" t="n">
        <v>0.0847475362441538</v>
      </c>
      <c r="AD8" s="608" t="n">
        <v>0.0588922172063505</v>
      </c>
      <c r="AE8" s="608" t="n">
        <v>0.0197086283328947</v>
      </c>
      <c r="AF8" s="514" t="n">
        <v>0.0423283572878268</v>
      </c>
      <c r="AG8" s="608" t="n">
        <v>0.0593636355590778</v>
      </c>
      <c r="AH8" s="610" t="n">
        <v>0.000762094704216749</v>
      </c>
      <c r="AI8" s="517" t="n">
        <v>-0.0117021136281852</v>
      </c>
      <c r="AJ8" s="518" t="n">
        <v>-0.00405676060946604</v>
      </c>
      <c r="AK8" s="519" t="n">
        <v>-0.0193001902401797</v>
      </c>
      <c r="AL8" s="518" t="n">
        <v>0.0216726353753941</v>
      </c>
      <c r="AM8" s="523" t="n">
        <v>0.00468078238016238</v>
      </c>
      <c r="AN8" s="523" t="n">
        <v>-0.0336132269624445</v>
      </c>
      <c r="AO8" s="523" t="n">
        <v>0.0172400459702961</v>
      </c>
      <c r="AP8" s="523" t="n">
        <v>-0.0242519134649192</v>
      </c>
      <c r="AQ8" s="523" t="n">
        <v>-0.00885591183588406</v>
      </c>
      <c r="AR8" s="523" t="n">
        <v>-0.0387550440264719</v>
      </c>
      <c r="AS8" s="523" t="n">
        <v>-0.0388498937798237</v>
      </c>
      <c r="AT8" s="523" t="n">
        <v>-0.0296182109104987</v>
      </c>
      <c r="AU8" s="523" t="n">
        <v>-0.00711136225832849</v>
      </c>
      <c r="AV8" s="523" t="n">
        <v>-0.0152680027584866</v>
      </c>
      <c r="AW8" s="520" t="n">
        <v>0.0153659981077543</v>
      </c>
      <c r="AX8" s="524" t="n">
        <v>0.0293342087228166</v>
      </c>
      <c r="AY8" s="521" t="n">
        <v>0.021550407770756</v>
      </c>
      <c r="AZ8" s="521" t="n">
        <v>0.0371150250646713</v>
      </c>
      <c r="BA8" s="519" t="n">
        <v>0.013778946949085</v>
      </c>
      <c r="BB8" s="523" t="n">
        <v>-0.00447668183759238</v>
      </c>
      <c r="BC8" s="523" t="n">
        <v>0.0243295645124309</v>
      </c>
      <c r="BD8" s="523" t="n">
        <v>0.0256425240528143</v>
      </c>
      <c r="BE8" s="523" t="n">
        <v>-0.00207292725036278</v>
      </c>
      <c r="BF8" s="523" t="n">
        <v>0.0749377562816774</v>
      </c>
      <c r="BG8" s="523" t="n">
        <v>0.0465653917861635</v>
      </c>
      <c r="BH8" s="523" t="n">
        <v>-0.0191695685375472</v>
      </c>
      <c r="BI8" s="523" t="n">
        <v>0.0505793180595619</v>
      </c>
      <c r="BJ8" s="523" t="n">
        <v>0.0451391655506894</v>
      </c>
      <c r="BK8" s="523" t="n">
        <v>0.0268825179387489</v>
      </c>
      <c r="BL8" s="522" t="n">
        <v>0.0697236632715079</v>
      </c>
      <c r="BM8" s="524" t="n">
        <v>0.00527200707482493</v>
      </c>
      <c r="BN8" s="521" t="n">
        <v>0.00231805899895818</v>
      </c>
      <c r="BO8" s="519" t="n">
        <v>0.00820307803172909</v>
      </c>
      <c r="BP8" s="519" t="n">
        <v>0.0251059010315962</v>
      </c>
      <c r="BQ8" s="518" t="n">
        <v>-0.0445601639197639</v>
      </c>
      <c r="BR8" s="523" t="n">
        <v>0.0240720178494512</v>
      </c>
      <c r="BS8" s="523" t="n">
        <v>-0.00701643834145496</v>
      </c>
      <c r="BT8" s="523" t="n">
        <v>0.0146308847698849</v>
      </c>
      <c r="BU8" s="523" t="n">
        <v>0.00239580525601768</v>
      </c>
      <c r="BV8" s="523" t="n">
        <v>-0.0603147383330121</v>
      </c>
      <c r="BW8" s="523" t="n">
        <v>0.0668535141366522</v>
      </c>
      <c r="BX8" s="523" t="n">
        <v>0.00693325559902769</v>
      </c>
      <c r="BY8" s="523" t="n">
        <v>-0.0062011946241889</v>
      </c>
      <c r="BZ8" s="523" t="n">
        <v>0.0188120816771188</v>
      </c>
      <c r="CA8" s="520" t="n">
        <v>0.0296805001720707</v>
      </c>
      <c r="CB8" s="524" t="n">
        <v>0.0730136862681454</v>
      </c>
      <c r="CC8" s="521" t="n">
        <v>0.0677382821027976</v>
      </c>
      <c r="CD8" s="521" t="n">
        <v>0.0779043304671858</v>
      </c>
      <c r="CE8" s="519" t="n">
        <v>0.0234305040598106</v>
      </c>
      <c r="CF8" s="519" t="n">
        <v>0.0890570898327874</v>
      </c>
      <c r="CG8" s="518" t="n">
        <v>0.0787467897342192</v>
      </c>
      <c r="CH8" s="523" t="n">
        <v>0.0256220703459005</v>
      </c>
      <c r="CI8" s="523" t="n">
        <v>0.120070882773533</v>
      </c>
      <c r="CJ8" s="523" t="n">
        <v>0.0722676465659292</v>
      </c>
      <c r="CK8" s="523" t="n">
        <v>0.0966824783775794</v>
      </c>
      <c r="CL8" s="523" t="n">
        <v>0.0901215463284107</v>
      </c>
      <c r="CM8" s="523" t="n">
        <v>0.0732266197114223</v>
      </c>
      <c r="CN8" s="523" t="n">
        <v>0.0883188225803829</v>
      </c>
      <c r="CO8" s="523" t="n">
        <v>0.0719075668789295</v>
      </c>
      <c r="CP8" s="523" t="n">
        <v>0.0493697287853572</v>
      </c>
      <c r="CQ8" s="611" t="n">
        <v>29497.6166858974</v>
      </c>
      <c r="CR8" s="573"/>
      <c r="CS8" s="453"/>
    </row>
    <row r="9" customFormat="false" ht="12.95" hidden="false" customHeight="true" outlineLevel="0" collapsed="false">
      <c r="A9" s="453"/>
      <c r="C9" s="104" t="s">
        <v>94</v>
      </c>
      <c r="D9" s="526" t="s">
        <v>97</v>
      </c>
      <c r="E9" s="527" t="s">
        <v>98</v>
      </c>
      <c r="F9" s="512" t="s">
        <v>99</v>
      </c>
      <c r="G9" s="513" t="n">
        <v>-0.0034646619310138</v>
      </c>
      <c r="H9" s="514" t="n">
        <v>0.00879355982553554</v>
      </c>
      <c r="I9" s="515" t="n">
        <v>-0.0123206953729063</v>
      </c>
      <c r="J9" s="513" t="n">
        <v>-0.0281371683251151</v>
      </c>
      <c r="K9" s="514" t="n">
        <v>-0.0429951275899845</v>
      </c>
      <c r="L9" s="515" t="n">
        <v>-0.0171728117206009</v>
      </c>
      <c r="M9" s="513" t="n">
        <v>0.0182704183943454</v>
      </c>
      <c r="N9" s="516" t="n">
        <v>0.00384305577127075</v>
      </c>
      <c r="O9" s="515" t="n">
        <v>0.0230704164911426</v>
      </c>
      <c r="P9" s="513" t="n">
        <v>-0.0229687027648509</v>
      </c>
      <c r="Q9" s="516" t="n">
        <v>-0.00473692196876696</v>
      </c>
      <c r="R9" s="608" t="n">
        <v>-0.0186397815106276</v>
      </c>
      <c r="S9" s="515" t="n">
        <v>-0.0496596615684859</v>
      </c>
      <c r="T9" s="513" t="n">
        <v>0.00252277782166743</v>
      </c>
      <c r="U9" s="609" t="n">
        <v>0.00274034887386733</v>
      </c>
      <c r="V9" s="608" t="n">
        <v>0.00187799068817029</v>
      </c>
      <c r="W9" s="608" t="n">
        <v>0.0153107717411796</v>
      </c>
      <c r="X9" s="608" t="n">
        <v>0.0235589820377771</v>
      </c>
      <c r="Y9" s="608" t="n">
        <v>-0.02290885980882</v>
      </c>
      <c r="Z9" s="608" t="n">
        <v>0.0227528736339044</v>
      </c>
      <c r="AA9" s="608" t="n">
        <v>-0.003214678901341</v>
      </c>
      <c r="AB9" s="608" t="n">
        <v>-0.0412982499214204</v>
      </c>
      <c r="AC9" s="608" t="n">
        <v>0.0349304872823159</v>
      </c>
      <c r="AD9" s="608" t="n">
        <v>0.0176081474149263</v>
      </c>
      <c r="AE9" s="608" t="n">
        <v>-0.0220736619900132</v>
      </c>
      <c r="AF9" s="514" t="n">
        <v>0.0202464428501505</v>
      </c>
      <c r="AG9" s="608" t="n">
        <v>0.0250727430402722</v>
      </c>
      <c r="AH9" s="610" t="n">
        <v>-0.0355764323774124</v>
      </c>
      <c r="AI9" s="517" t="n">
        <v>-0.0472253340090238</v>
      </c>
      <c r="AJ9" s="518" t="n">
        <v>-0.0431665228743728</v>
      </c>
      <c r="AK9" s="519" t="n">
        <v>-0.0513023230424339</v>
      </c>
      <c r="AL9" s="518" t="n">
        <v>-0.0238093337012164</v>
      </c>
      <c r="AM9" s="523" t="n">
        <v>-0.0428418777235043</v>
      </c>
      <c r="AN9" s="523" t="n">
        <v>-0.0731854082432199</v>
      </c>
      <c r="AO9" s="523" t="n">
        <v>-0.0111316381629179</v>
      </c>
      <c r="AP9" s="523" t="n">
        <v>-0.0781795377502258</v>
      </c>
      <c r="AQ9" s="523" t="n">
        <v>-0.027502066864859</v>
      </c>
      <c r="AR9" s="523" t="n">
        <v>-0.0659827420005101</v>
      </c>
      <c r="AS9" s="523" t="n">
        <v>-0.0814194866598379</v>
      </c>
      <c r="AT9" s="523" t="n">
        <v>-0.0499231334839618</v>
      </c>
      <c r="AU9" s="523" t="n">
        <v>-0.0156764496671959</v>
      </c>
      <c r="AV9" s="523" t="n">
        <v>-0.048491860716708</v>
      </c>
      <c r="AW9" s="520" t="n">
        <v>-0.0436697699343195</v>
      </c>
      <c r="AX9" s="524" t="n">
        <v>-0.00168725738114063</v>
      </c>
      <c r="AY9" s="521" t="n">
        <v>-0.00809696577009618</v>
      </c>
      <c r="AZ9" s="521" t="n">
        <v>0.00480842331112584</v>
      </c>
      <c r="BA9" s="519" t="n">
        <v>-0.0280123532494567</v>
      </c>
      <c r="BB9" s="523" t="n">
        <v>-0.032654341710659</v>
      </c>
      <c r="BC9" s="523" t="n">
        <v>0.0143041405684253</v>
      </c>
      <c r="BD9" s="523" t="n">
        <v>-0.0095813006806335</v>
      </c>
      <c r="BE9" s="523" t="n">
        <v>-0.0306034817021206</v>
      </c>
      <c r="BF9" s="523" t="n">
        <v>0.0419117559411367</v>
      </c>
      <c r="BG9" s="523" t="n">
        <v>0.0111887465892078</v>
      </c>
      <c r="BH9" s="523" t="n">
        <v>-0.04919401711544</v>
      </c>
      <c r="BI9" s="523" t="n">
        <v>0.0172422205965927</v>
      </c>
      <c r="BJ9" s="523" t="n">
        <v>-0.0106577166632428</v>
      </c>
      <c r="BK9" s="523" t="n">
        <v>-0.00569640786278647</v>
      </c>
      <c r="BL9" s="522" t="n">
        <v>0.0635359512934969</v>
      </c>
      <c r="BM9" s="524" t="n">
        <v>-0.00856630901512375</v>
      </c>
      <c r="BN9" s="521" t="n">
        <v>-0.0124357582681573</v>
      </c>
      <c r="BO9" s="519" t="n">
        <v>-0.00468593792452381</v>
      </c>
      <c r="BP9" s="519" t="n">
        <v>0.021886593943516</v>
      </c>
      <c r="BQ9" s="518" t="n">
        <v>-0.0717310871188524</v>
      </c>
      <c r="BR9" s="523" t="n">
        <v>0.0200344010512749</v>
      </c>
      <c r="BS9" s="523" t="n">
        <v>-0.0392259137066941</v>
      </c>
      <c r="BT9" s="523" t="n">
        <v>0.0181626824335457</v>
      </c>
      <c r="BU9" s="523" t="n">
        <v>-0.0204142229628352</v>
      </c>
      <c r="BV9" s="523" t="n">
        <v>-0.0765100949689695</v>
      </c>
      <c r="BW9" s="523" t="n">
        <v>0.0696292313389909</v>
      </c>
      <c r="BX9" s="523" t="n">
        <v>-0.0120186855052248</v>
      </c>
      <c r="BY9" s="523" t="n">
        <v>-0.0195391452480323</v>
      </c>
      <c r="BZ9" s="523" t="n">
        <v>0.00574160959456998</v>
      </c>
      <c r="CA9" s="520" t="n">
        <v>0.0125995406304645</v>
      </c>
      <c r="CB9" s="524" t="n">
        <v>0.0208617608282981</v>
      </c>
      <c r="CC9" s="521" t="n">
        <v>0.0203973543395597</v>
      </c>
      <c r="CD9" s="521" t="n">
        <v>0.0213382108642153</v>
      </c>
      <c r="CE9" s="519" t="n">
        <v>-0.0157300922712575</v>
      </c>
      <c r="CF9" s="519" t="n">
        <v>0.0445773198947579</v>
      </c>
      <c r="CG9" s="518" t="n">
        <v>0.0160428749256602</v>
      </c>
      <c r="CH9" s="523" t="n">
        <v>-0.00680347995039168</v>
      </c>
      <c r="CI9" s="523" t="n">
        <v>0.0638892001118434</v>
      </c>
      <c r="CJ9" s="523" t="n">
        <v>0.0228276591621531</v>
      </c>
      <c r="CK9" s="523" t="n">
        <v>0.0380999555436274</v>
      </c>
      <c r="CL9" s="523" t="n">
        <v>0.03107499073452</v>
      </c>
      <c r="CM9" s="523" t="n">
        <v>0.0111662383896686</v>
      </c>
      <c r="CN9" s="523" t="n">
        <v>0.0327023819478897</v>
      </c>
      <c r="CO9" s="523" t="n">
        <v>0.0271048385341805</v>
      </c>
      <c r="CP9" s="523" t="n">
        <v>-0.00834493913126923</v>
      </c>
      <c r="CQ9" s="611" t="n">
        <v>10329.1192439306</v>
      </c>
      <c r="CR9" s="573"/>
      <c r="CS9" s="453"/>
    </row>
    <row r="10" customFormat="false" ht="12.95" hidden="false" customHeight="true" outlineLevel="0" collapsed="false">
      <c r="A10" s="453"/>
      <c r="C10" s="104" t="s">
        <v>96</v>
      </c>
      <c r="D10" s="510"/>
      <c r="E10" s="528"/>
      <c r="F10" s="512" t="s">
        <v>101</v>
      </c>
      <c r="G10" s="513" t="n">
        <v>-0.0117409149516412</v>
      </c>
      <c r="H10" s="514" t="n">
        <v>0.00235502771055196</v>
      </c>
      <c r="I10" s="515" t="n">
        <v>-0.0218876015168472</v>
      </c>
      <c r="J10" s="513" t="n">
        <v>-0.0463008206125358</v>
      </c>
      <c r="K10" s="514" t="n">
        <v>-0.0621535168913623</v>
      </c>
      <c r="L10" s="515" t="n">
        <v>-0.0346347258023954</v>
      </c>
      <c r="M10" s="513" t="n">
        <v>0.00776990874352435</v>
      </c>
      <c r="N10" s="516" t="n">
        <v>-0.00554562585225116</v>
      </c>
      <c r="O10" s="515" t="n">
        <v>0.012174891887536</v>
      </c>
      <c r="P10" s="513" t="n">
        <v>-0.0285519448356705</v>
      </c>
      <c r="Q10" s="516" t="n">
        <v>-0.012713248289009</v>
      </c>
      <c r="R10" s="608" t="n">
        <v>-0.0257049287870733</v>
      </c>
      <c r="S10" s="515" t="n">
        <v>-0.0497472156423445</v>
      </c>
      <c r="T10" s="513" t="n">
        <v>0.00129853894429345</v>
      </c>
      <c r="U10" s="609" t="n">
        <v>0.000200863568207552</v>
      </c>
      <c r="V10" s="608" t="n">
        <v>0.00464737506023809</v>
      </c>
      <c r="W10" s="608" t="n">
        <v>0.0182962103864608</v>
      </c>
      <c r="X10" s="608" t="n">
        <v>0.00977235919810204</v>
      </c>
      <c r="Y10" s="608" t="n">
        <v>-0.00485890126098276</v>
      </c>
      <c r="Z10" s="608" t="n">
        <v>0.00234239566569694</v>
      </c>
      <c r="AA10" s="608" t="n">
        <v>-0.0066270548541804</v>
      </c>
      <c r="AB10" s="608" t="n">
        <v>-0.0362236312339626</v>
      </c>
      <c r="AC10" s="608" t="n">
        <v>0.0325378823880084</v>
      </c>
      <c r="AD10" s="608" t="n">
        <v>0.00995462443539212</v>
      </c>
      <c r="AE10" s="608" t="n">
        <v>-0.0233401040293475</v>
      </c>
      <c r="AF10" s="514" t="n">
        <v>0.0270655827068649</v>
      </c>
      <c r="AG10" s="608" t="n">
        <v>0.0266172414205617</v>
      </c>
      <c r="AH10" s="610" t="n">
        <v>-0.0346195540874146</v>
      </c>
      <c r="AI10" s="517" t="n">
        <v>-0.0558236790582079</v>
      </c>
      <c r="AJ10" s="518" t="n">
        <v>-0.0468957705878739</v>
      </c>
      <c r="AK10" s="519" t="n">
        <v>-0.0647189075893367</v>
      </c>
      <c r="AL10" s="518" t="n">
        <v>-0.0374405125008072</v>
      </c>
      <c r="AM10" s="523" t="n">
        <v>-0.0528130681790952</v>
      </c>
      <c r="AN10" s="523" t="n">
        <v>-0.0756417405387465</v>
      </c>
      <c r="AO10" s="523" t="n">
        <v>-0.0200403763260786</v>
      </c>
      <c r="AP10" s="523" t="n">
        <v>-0.0565346967097385</v>
      </c>
      <c r="AQ10" s="523" t="n">
        <v>-0.0379941558124156</v>
      </c>
      <c r="AR10" s="523" t="n">
        <v>-0.0834885405104523</v>
      </c>
      <c r="AS10" s="523" t="n">
        <v>-0.0825541890193643</v>
      </c>
      <c r="AT10" s="523" t="n">
        <v>-0.0655458568886929</v>
      </c>
      <c r="AU10" s="523" t="n">
        <v>-0.0280428738458236</v>
      </c>
      <c r="AV10" s="523" t="n">
        <v>-0.0630092060551009</v>
      </c>
      <c r="AW10" s="520" t="n">
        <v>-0.0636078357258488</v>
      </c>
      <c r="AX10" s="524" t="n">
        <v>-0.00814165567350216</v>
      </c>
      <c r="AY10" s="521" t="n">
        <v>-0.016074262114832</v>
      </c>
      <c r="AZ10" s="521" t="n">
        <v>-9.0890106066297E-005</v>
      </c>
      <c r="BA10" s="519" t="n">
        <v>-0.0321613554851533</v>
      </c>
      <c r="BB10" s="523" t="n">
        <v>-0.0249405886891042</v>
      </c>
      <c r="BC10" s="523" t="n">
        <v>-0.00788940733161021</v>
      </c>
      <c r="BD10" s="523" t="n">
        <v>-0.0153806020013242</v>
      </c>
      <c r="BE10" s="523" t="n">
        <v>-0.0372616078119117</v>
      </c>
      <c r="BF10" s="523" t="n">
        <v>0.0230913089681932</v>
      </c>
      <c r="BG10" s="523" t="n">
        <v>0.0155374517283283</v>
      </c>
      <c r="BH10" s="523" t="n">
        <v>-0.0373374018541241</v>
      </c>
      <c r="BI10" s="523" t="n">
        <v>0.0255783465097467</v>
      </c>
      <c r="BJ10" s="523" t="n">
        <v>-0.0249174108101761</v>
      </c>
      <c r="BK10" s="523" t="n">
        <v>-0.00955619026162975</v>
      </c>
      <c r="BL10" s="522" t="n">
        <v>0.0279014414961548</v>
      </c>
      <c r="BM10" s="524" t="n">
        <v>-0.00564260503680643</v>
      </c>
      <c r="BN10" s="521" t="n">
        <v>-0.0140136894976699</v>
      </c>
      <c r="BO10" s="519" t="n">
        <v>0.00275266262139425</v>
      </c>
      <c r="BP10" s="519" t="n">
        <v>0.0140640173187689</v>
      </c>
      <c r="BQ10" s="518" t="n">
        <v>-0.0588164785039535</v>
      </c>
      <c r="BR10" s="523" t="n">
        <v>0.0100991305098607</v>
      </c>
      <c r="BS10" s="523" t="n">
        <v>-0.0268899690184588</v>
      </c>
      <c r="BT10" s="523" t="n">
        <v>-0.000444657332079429</v>
      </c>
      <c r="BU10" s="523" t="n">
        <v>-0.0199766265214063</v>
      </c>
      <c r="BV10" s="523" t="n">
        <v>-0.0564272712425461</v>
      </c>
      <c r="BW10" s="523" t="n">
        <v>0.0512954667726308</v>
      </c>
      <c r="BX10" s="523" t="n">
        <v>-0.00809836047735949</v>
      </c>
      <c r="BY10" s="523" t="n">
        <v>-0.0159954829163923</v>
      </c>
      <c r="BZ10" s="523" t="n">
        <v>0.0208695646143166</v>
      </c>
      <c r="CA10" s="520" t="n">
        <v>0.0299086950571808</v>
      </c>
      <c r="CB10" s="524" t="n">
        <v>0.0173587625083627</v>
      </c>
      <c r="CC10" s="521" t="n">
        <v>0.0252576412238447</v>
      </c>
      <c r="CD10" s="521" t="n">
        <v>0.00956762596455277</v>
      </c>
      <c r="CE10" s="519" t="n">
        <v>0.0136839400349641</v>
      </c>
      <c r="CF10" s="519" t="n">
        <v>0.0373416567647934</v>
      </c>
      <c r="CG10" s="518" t="n">
        <v>0.0244831857619596</v>
      </c>
      <c r="CH10" s="523" t="n">
        <v>0.00108002219403517</v>
      </c>
      <c r="CI10" s="523" t="n">
        <v>0.0594029166415451</v>
      </c>
      <c r="CJ10" s="523" t="n">
        <v>0.0170615985291509</v>
      </c>
      <c r="CK10" s="523" t="n">
        <v>0.0297735983388447</v>
      </c>
      <c r="CL10" s="523" t="n">
        <v>0.0204470156889064</v>
      </c>
      <c r="CM10" s="523" t="n">
        <v>0.00364576069108666</v>
      </c>
      <c r="CN10" s="523" t="n">
        <v>0.0327746026135717</v>
      </c>
      <c r="CO10" s="523" t="n">
        <v>-0.00656901672791013</v>
      </c>
      <c r="CP10" s="523" t="n">
        <v>-0.0194400653883743</v>
      </c>
      <c r="CQ10" s="611" t="n">
        <v>2924.14237754473</v>
      </c>
      <c r="CR10" s="573"/>
      <c r="CS10" s="453"/>
    </row>
    <row r="11" customFormat="false" ht="12.95" hidden="false" customHeight="true" outlineLevel="0" collapsed="false">
      <c r="A11" s="453"/>
      <c r="C11" s="104" t="s">
        <v>100</v>
      </c>
      <c r="D11" s="510"/>
      <c r="E11" s="612"/>
      <c r="F11" s="613" t="s">
        <v>103</v>
      </c>
      <c r="G11" s="614" t="n">
        <v>-0.0453544035259879</v>
      </c>
      <c r="H11" s="615" t="n">
        <v>-0.0331853602594349</v>
      </c>
      <c r="I11" s="616" t="n">
        <v>-0.0549164077270199</v>
      </c>
      <c r="J11" s="614" t="n">
        <v>-0.0183371253992922</v>
      </c>
      <c r="K11" s="615" t="n">
        <v>-0.0435599070794298</v>
      </c>
      <c r="L11" s="616" t="n">
        <v>0.00174301605830829</v>
      </c>
      <c r="M11" s="614" t="n">
        <v>0.0133483434559458</v>
      </c>
      <c r="N11" s="617" t="n">
        <v>0.0101193582924131</v>
      </c>
      <c r="O11" s="616" t="n">
        <v>0.0144785862873364</v>
      </c>
      <c r="P11" s="614" t="n">
        <v>-0.0117894580178105</v>
      </c>
      <c r="Q11" s="617" t="n">
        <v>0.00200315441080789</v>
      </c>
      <c r="R11" s="618" t="n">
        <v>-0.0110289423334217</v>
      </c>
      <c r="S11" s="616" t="n">
        <v>-0.0280379053742346</v>
      </c>
      <c r="T11" s="614" t="n">
        <v>0.0102275675263743</v>
      </c>
      <c r="U11" s="619" t="n">
        <v>0.0100638578529765</v>
      </c>
      <c r="V11" s="618" t="n">
        <v>0.0107766440374726</v>
      </c>
      <c r="W11" s="618" t="n">
        <v>0.0286314335420037</v>
      </c>
      <c r="X11" s="618" t="n">
        <v>0.00730787995047955</v>
      </c>
      <c r="Y11" s="618" t="n">
        <v>0.00883167592066192</v>
      </c>
      <c r="Z11" s="618" t="n">
        <v>0.00383244774693003</v>
      </c>
      <c r="AA11" s="618" t="n">
        <v>0.00939607125110016</v>
      </c>
      <c r="AB11" s="618" t="n">
        <v>-0.0203774359588888</v>
      </c>
      <c r="AC11" s="618" t="n">
        <v>0.0429095407371974</v>
      </c>
      <c r="AD11" s="618" t="n">
        <v>0.0199402807247708</v>
      </c>
      <c r="AE11" s="618" t="n">
        <v>-0.0100486770311922</v>
      </c>
      <c r="AF11" s="615" t="n">
        <v>0.0292975376496025</v>
      </c>
      <c r="AG11" s="618" t="n">
        <v>0.0381896036314348</v>
      </c>
      <c r="AH11" s="620" t="n">
        <v>-0.0299906601225289</v>
      </c>
      <c r="AI11" s="621" t="n">
        <v>-0.058312655995191</v>
      </c>
      <c r="AJ11" s="622" t="n">
        <v>-0.0444677425292119</v>
      </c>
      <c r="AK11" s="623" t="n">
        <v>-0.0727537472511429</v>
      </c>
      <c r="AL11" s="622" t="n">
        <v>-0.0312835378843966</v>
      </c>
      <c r="AM11" s="624" t="n">
        <v>-0.0563257855102608</v>
      </c>
      <c r="AN11" s="624" t="n">
        <v>-0.0811412998495511</v>
      </c>
      <c r="AO11" s="624" t="n">
        <v>-0.0150694355400157</v>
      </c>
      <c r="AP11" s="624" t="n">
        <v>-0.0487224585518788</v>
      </c>
      <c r="AQ11" s="624" t="n">
        <v>-0.0328384842491908</v>
      </c>
      <c r="AR11" s="624" t="n">
        <v>-0.0962983406612308</v>
      </c>
      <c r="AS11" s="624" t="n">
        <v>-0.0921258584880381</v>
      </c>
      <c r="AT11" s="624" t="n">
        <v>-0.0820310605218869</v>
      </c>
      <c r="AU11" s="624" t="n">
        <v>-0.0235452441895658</v>
      </c>
      <c r="AV11" s="624" t="n">
        <v>-0.0741090952251948</v>
      </c>
      <c r="AW11" s="625" t="n">
        <v>-0.0635161423098176</v>
      </c>
      <c r="AX11" s="626" t="n">
        <v>0.0151595623938474</v>
      </c>
      <c r="AY11" s="627" t="n">
        <v>-0.00274707715967253</v>
      </c>
      <c r="AZ11" s="627" t="n">
        <v>0.0345227578442795</v>
      </c>
      <c r="BA11" s="623" t="n">
        <v>-0.0267937233204351</v>
      </c>
      <c r="BB11" s="624" t="n">
        <v>-0.00409287381073646</v>
      </c>
      <c r="BC11" s="624" t="n">
        <v>0.0109037259696894</v>
      </c>
      <c r="BD11" s="624" t="n">
        <v>0.000126552793486326</v>
      </c>
      <c r="BE11" s="624" t="n">
        <v>-0.0218464905683737</v>
      </c>
      <c r="BF11" s="624" t="n">
        <v>0.0270114845012502</v>
      </c>
      <c r="BG11" s="624" t="n">
        <v>0.0359643569760367</v>
      </c>
      <c r="BH11" s="624" t="n">
        <v>-0.000353064322852872</v>
      </c>
      <c r="BI11" s="624" t="n">
        <v>0.0603932824935899</v>
      </c>
      <c r="BJ11" s="624" t="n">
        <v>0.00801269278069173</v>
      </c>
      <c r="BK11" s="624" t="n">
        <v>0.0360729427858114</v>
      </c>
      <c r="BL11" s="628" t="n">
        <v>0.0655867439913545</v>
      </c>
      <c r="BM11" s="626" t="n">
        <v>0.015165467836878</v>
      </c>
      <c r="BN11" s="627" t="n">
        <v>0.019029311271515</v>
      </c>
      <c r="BO11" s="623" t="n">
        <v>0.0110446925603505</v>
      </c>
      <c r="BP11" s="623" t="n">
        <v>0.0492877143275303</v>
      </c>
      <c r="BQ11" s="622" t="n">
        <v>-0.0208147395248979</v>
      </c>
      <c r="BR11" s="624" t="n">
        <v>0.0506016518558122</v>
      </c>
      <c r="BS11" s="624" t="n">
        <v>0.00601436342925295</v>
      </c>
      <c r="BT11" s="624" t="n">
        <v>0.0221559841199752</v>
      </c>
      <c r="BU11" s="624" t="n">
        <v>0.00915994213130624</v>
      </c>
      <c r="BV11" s="624" t="n">
        <v>-0.0310730605553376</v>
      </c>
      <c r="BW11" s="624" t="n">
        <v>0.0604062886321942</v>
      </c>
      <c r="BX11" s="624" t="n">
        <v>-0.00444183688711714</v>
      </c>
      <c r="BY11" s="624" t="n">
        <v>-0.0167357064977067</v>
      </c>
      <c r="BZ11" s="624" t="n">
        <v>0.0256215886045675</v>
      </c>
      <c r="CA11" s="625" t="n">
        <v>0.0358241573857762</v>
      </c>
      <c r="CB11" s="626" t="n">
        <v>0.0295941161994924</v>
      </c>
      <c r="CC11" s="627" t="n">
        <v>0.0285199379822967</v>
      </c>
      <c r="CD11" s="627" t="n">
        <v>0.0307426796433121</v>
      </c>
      <c r="CE11" s="623" t="n">
        <v>0.0116427928371209</v>
      </c>
      <c r="CF11" s="623" t="n">
        <v>0.0255060089013878</v>
      </c>
      <c r="CG11" s="622" t="n">
        <v>0.00945283677371699</v>
      </c>
      <c r="CH11" s="624" t="n">
        <v>0.0148546049154942</v>
      </c>
      <c r="CI11" s="624" t="n">
        <v>0.0646766241974495</v>
      </c>
      <c r="CJ11" s="624" t="n">
        <v>0.0477420555562697</v>
      </c>
      <c r="CK11" s="624" t="n">
        <v>0.0676127212077465</v>
      </c>
      <c r="CL11" s="624" t="n">
        <v>0.0421437562284901</v>
      </c>
      <c r="CM11" s="624" t="n">
        <v>0.0280789560012257</v>
      </c>
      <c r="CN11" s="624" t="n">
        <v>0.0613108246063369</v>
      </c>
      <c r="CO11" s="624" t="n">
        <v>0.00621248690340059</v>
      </c>
      <c r="CP11" s="624" t="n">
        <v>-0.0161579724817301</v>
      </c>
      <c r="CQ11" s="629" t="n">
        <v>1691.07982828283</v>
      </c>
      <c r="CR11" s="573"/>
      <c r="CS11" s="453"/>
    </row>
    <row r="12" customFormat="false" ht="13.5" hidden="false" customHeight="true" outlineLevel="0" collapsed="false">
      <c r="A12" s="453"/>
      <c r="C12" s="104" t="s">
        <v>102</v>
      </c>
      <c r="D12" s="630"/>
      <c r="E12" s="631" t="s">
        <v>171</v>
      </c>
      <c r="F12" s="632"/>
      <c r="G12" s="633" t="n">
        <v>-0.0273830857260895</v>
      </c>
      <c r="H12" s="634" t="n">
        <v>-0.00674754030247593</v>
      </c>
      <c r="I12" s="635" t="n">
        <v>-0.0419570874955628</v>
      </c>
      <c r="J12" s="633" t="n">
        <v>0.00738746060241446</v>
      </c>
      <c r="K12" s="634" t="n">
        <v>-0.0254966881997447</v>
      </c>
      <c r="L12" s="635" t="n">
        <v>0.0314659501019727</v>
      </c>
      <c r="M12" s="633" t="n">
        <v>0.0143346588831681</v>
      </c>
      <c r="N12" s="636" t="n">
        <v>0.01184037085704</v>
      </c>
      <c r="O12" s="635" t="n">
        <v>0.0151535289656968</v>
      </c>
      <c r="P12" s="633" t="n">
        <v>0.0101880752059167</v>
      </c>
      <c r="Q12" s="636" t="n">
        <v>0.027429639558787</v>
      </c>
      <c r="R12" s="637" t="n">
        <v>0.0154384201791502</v>
      </c>
      <c r="S12" s="635" t="n">
        <v>-0.0164593101571117</v>
      </c>
      <c r="T12" s="633" t="n">
        <v>0.0169898098013969</v>
      </c>
      <c r="U12" s="638" t="n">
        <v>0.0147658637853212</v>
      </c>
      <c r="V12" s="637" t="n">
        <v>0.0236474272563656</v>
      </c>
      <c r="W12" s="637" t="n">
        <v>0.0366847862487711</v>
      </c>
      <c r="X12" s="637" t="n">
        <v>0.0156389252247104</v>
      </c>
      <c r="Y12" s="637" t="n">
        <v>0.0196896325666214</v>
      </c>
      <c r="Z12" s="637" t="n">
        <v>0.0091922946293761</v>
      </c>
      <c r="AA12" s="637" t="n">
        <v>0.00657004028059883</v>
      </c>
      <c r="AB12" s="637" t="n">
        <v>-0.019823319179475</v>
      </c>
      <c r="AC12" s="637" t="n">
        <v>0.0489066837430537</v>
      </c>
      <c r="AD12" s="637" t="n">
        <v>0.0284874933643377</v>
      </c>
      <c r="AE12" s="637" t="n">
        <v>-0.0122594270406382</v>
      </c>
      <c r="AF12" s="634" t="n">
        <v>0.0418091175804851</v>
      </c>
      <c r="AG12" s="637" t="n">
        <v>0.0608910756002706</v>
      </c>
      <c r="AH12" s="639" t="n">
        <v>-0.0230556962204931</v>
      </c>
      <c r="AI12" s="640" t="n">
        <v>-0.0429260516692386</v>
      </c>
      <c r="AJ12" s="641" t="n">
        <v>-0.0290412516622534</v>
      </c>
      <c r="AK12" s="642" t="n">
        <v>-0.0563613477214514</v>
      </c>
      <c r="AL12" s="641" t="n">
        <v>-0.0247594401289542</v>
      </c>
      <c r="AM12" s="643" t="n">
        <v>-0.0404031870805834</v>
      </c>
      <c r="AN12" s="643" t="n">
        <v>-0.0654450112341128</v>
      </c>
      <c r="AO12" s="643" t="n">
        <v>-0.00384253068923547</v>
      </c>
      <c r="AP12" s="643" t="n">
        <v>-0.0312279274176511</v>
      </c>
      <c r="AQ12" s="643" t="n">
        <v>-0.00623926030385092</v>
      </c>
      <c r="AR12" s="643" t="n">
        <v>-0.090517525274819</v>
      </c>
      <c r="AS12" s="643" t="n">
        <v>-0.0639854557103167</v>
      </c>
      <c r="AT12" s="643" t="n">
        <v>-0.0554079972387901</v>
      </c>
      <c r="AU12" s="643" t="n">
        <v>0.010105615222644</v>
      </c>
      <c r="AV12" s="643" t="n">
        <v>-0.0652310195616168</v>
      </c>
      <c r="AW12" s="644" t="n">
        <v>-0.0665284162520327</v>
      </c>
      <c r="AX12" s="645" t="n">
        <v>0.0012111331398124</v>
      </c>
      <c r="AY12" s="646" t="n">
        <v>-0.0135016325396641</v>
      </c>
      <c r="AZ12" s="646" t="n">
        <v>0.0158567893575614</v>
      </c>
      <c r="BA12" s="642" t="n">
        <v>-0.0330817236679099</v>
      </c>
      <c r="BB12" s="643" t="n">
        <v>-0.00470751234771048</v>
      </c>
      <c r="BC12" s="643" t="n">
        <v>-0.00398052398901811</v>
      </c>
      <c r="BD12" s="643" t="n">
        <v>-0.0223369026197711</v>
      </c>
      <c r="BE12" s="643" t="n">
        <v>-0.0279921765395522</v>
      </c>
      <c r="BF12" s="643" t="n">
        <v>0.0116205392994314</v>
      </c>
      <c r="BG12" s="643" t="n">
        <v>0.0505388008235847</v>
      </c>
      <c r="BH12" s="643" t="n">
        <v>-0.0337246908534706</v>
      </c>
      <c r="BI12" s="643" t="n">
        <v>0.0407622628452268</v>
      </c>
      <c r="BJ12" s="643" t="n">
        <v>-0.00416227755804705</v>
      </c>
      <c r="BK12" s="643" t="n">
        <v>0.0166945564302565</v>
      </c>
      <c r="BL12" s="647" t="n">
        <v>0.0231335910506902</v>
      </c>
      <c r="BM12" s="645" t="n">
        <v>0.0179028300800559</v>
      </c>
      <c r="BN12" s="646" t="n">
        <v>0.00608902627274773</v>
      </c>
      <c r="BO12" s="642" t="n">
        <v>0.0293140252490684</v>
      </c>
      <c r="BP12" s="642" t="n">
        <v>0.0517115779577026</v>
      </c>
      <c r="BQ12" s="641" t="n">
        <v>-0.0427093504768887</v>
      </c>
      <c r="BR12" s="643" t="n">
        <v>0.0366307420067767</v>
      </c>
      <c r="BS12" s="643" t="n">
        <v>0.00156728280230406</v>
      </c>
      <c r="BT12" s="643" t="n">
        <v>0.00990657611797242</v>
      </c>
      <c r="BU12" s="643" t="n">
        <v>-0.0186512798473426</v>
      </c>
      <c r="BV12" s="643" t="n">
        <v>-0.0345898205773973</v>
      </c>
      <c r="BW12" s="643" t="n">
        <v>0.0782387417901856</v>
      </c>
      <c r="BX12" s="643" t="n">
        <v>0.00914160185885232</v>
      </c>
      <c r="BY12" s="643" t="n">
        <v>-0.0242627899149683</v>
      </c>
      <c r="BZ12" s="643" t="n">
        <v>0.0546343071984339</v>
      </c>
      <c r="CA12" s="644" t="n">
        <v>0.093654403980122</v>
      </c>
      <c r="CB12" s="645" t="n">
        <v>0.0174998903748916</v>
      </c>
      <c r="CC12" s="646" t="n">
        <v>0.0344637375165682</v>
      </c>
      <c r="CD12" s="646" t="n">
        <v>0.00148421445924598</v>
      </c>
      <c r="CE12" s="642" t="n">
        <v>0.0369215826138269</v>
      </c>
      <c r="CF12" s="642" t="n">
        <v>0.0430882578981181</v>
      </c>
      <c r="CG12" s="641" t="n">
        <v>0.014270487869066</v>
      </c>
      <c r="CH12" s="643" t="n">
        <v>0.0141551906501415</v>
      </c>
      <c r="CI12" s="643" t="n">
        <v>0.0688862215252242</v>
      </c>
      <c r="CJ12" s="643" t="n">
        <v>0.0326808418907526</v>
      </c>
      <c r="CK12" s="643" t="n">
        <v>0.0371500709369545</v>
      </c>
      <c r="CL12" s="643" t="n">
        <v>0.0240396378055433</v>
      </c>
      <c r="CM12" s="643" t="n">
        <v>-0.00151635648514857</v>
      </c>
      <c r="CN12" s="643" t="n">
        <v>0.0506836261995429</v>
      </c>
      <c r="CO12" s="643" t="n">
        <v>-0.0344351736533486</v>
      </c>
      <c r="CP12" s="643" t="n">
        <v>-0.0537545578296949</v>
      </c>
      <c r="CQ12" s="648" t="n">
        <v>793.079696242535</v>
      </c>
      <c r="CR12" s="573"/>
      <c r="CS12" s="453"/>
    </row>
    <row r="13" customFormat="false" ht="15" hidden="true" customHeight="true" outlineLevel="0" collapsed="false">
      <c r="A13" s="453"/>
      <c r="C13" s="104"/>
      <c r="D13" s="649"/>
      <c r="E13" s="528"/>
      <c r="F13" s="512" t="s">
        <v>148</v>
      </c>
      <c r="G13" s="513" t="n">
        <v>-0.0241489662907559</v>
      </c>
      <c r="H13" s="514" t="n">
        <v>-0.000455754691044308</v>
      </c>
      <c r="I13" s="515" t="n">
        <v>-0.0403666803031663</v>
      </c>
      <c r="J13" s="513" t="n">
        <v>0.000553939380751878</v>
      </c>
      <c r="K13" s="514" t="n">
        <v>-0.0386966375054616</v>
      </c>
      <c r="L13" s="515" t="n">
        <v>0.0285304451623978</v>
      </c>
      <c r="M13" s="513" t="n">
        <v>0.0126295785347312</v>
      </c>
      <c r="N13" s="516" t="n">
        <v>0.0204283374523557</v>
      </c>
      <c r="O13" s="515" t="n">
        <v>0.0101608811950773</v>
      </c>
      <c r="P13" s="513" t="n">
        <v>0.00953917243132962</v>
      </c>
      <c r="Q13" s="516" t="n">
        <v>0.0246130162544027</v>
      </c>
      <c r="R13" s="608" t="n">
        <v>0.0167777965042748</v>
      </c>
      <c r="S13" s="515" t="n">
        <v>-0.0182363456326378</v>
      </c>
      <c r="T13" s="513" t="n">
        <v>0.0243759466321274</v>
      </c>
      <c r="U13" s="609" t="n">
        <v>0.0216176476466727</v>
      </c>
      <c r="V13" s="608" t="n">
        <v>0.0323696889672024</v>
      </c>
      <c r="W13" s="608" t="n">
        <v>0.0445631072744857</v>
      </c>
      <c r="X13" s="608" t="n">
        <v>0.0250150534312734</v>
      </c>
      <c r="Y13" s="608" t="n">
        <v>0.026085445687428</v>
      </c>
      <c r="Z13" s="608" t="n">
        <v>0.0192741168141328</v>
      </c>
      <c r="AA13" s="608" t="n">
        <v>0.0178818632230202</v>
      </c>
      <c r="AB13" s="608" t="n">
        <v>-0.0118467178785502</v>
      </c>
      <c r="AC13" s="608" t="n">
        <v>0.0526439722065934</v>
      </c>
      <c r="AD13" s="608" t="n">
        <v>0.0306014413015893</v>
      </c>
      <c r="AE13" s="608" t="n">
        <v>-0.0084953252633911</v>
      </c>
      <c r="AF13" s="514" t="n">
        <v>0.0531301232384105</v>
      </c>
      <c r="AG13" s="608" t="n">
        <v>0.0719415416682491</v>
      </c>
      <c r="AH13" s="610" t="n">
        <v>-0.019833606217241</v>
      </c>
      <c r="AI13" s="517" t="n">
        <v>-0.0320990324037867</v>
      </c>
      <c r="AJ13" s="518" t="n">
        <v>-0.0138569035996103</v>
      </c>
      <c r="AK13" s="519" t="n">
        <v>-0.0492642094637267</v>
      </c>
      <c r="AL13" s="518" t="n">
        <v>-0.0139607590875104</v>
      </c>
      <c r="AM13" s="523" t="n">
        <v>-0.0253387176042116</v>
      </c>
      <c r="AN13" s="523" t="n">
        <v>-0.0491219371214727</v>
      </c>
      <c r="AO13" s="523" t="n">
        <v>0.0130637442548207</v>
      </c>
      <c r="AP13" s="523" t="n">
        <v>-0.0180698115149793</v>
      </c>
      <c r="AQ13" s="523" t="n">
        <v>0.0121287970659694</v>
      </c>
      <c r="AR13" s="523" t="n">
        <v>-0.0837596408557238</v>
      </c>
      <c r="AS13" s="523" t="n">
        <v>-0.0589362686451394</v>
      </c>
      <c r="AT13" s="523" t="n">
        <v>-0.0395764207291315</v>
      </c>
      <c r="AU13" s="523" t="n">
        <v>0.0303916853259558</v>
      </c>
      <c r="AV13" s="523" t="n">
        <v>-0.0695496792484939</v>
      </c>
      <c r="AW13" s="520" t="n">
        <v>-0.0683435464612736</v>
      </c>
      <c r="AX13" s="524" t="n">
        <v>-0.00487013799387128</v>
      </c>
      <c r="AY13" s="521" t="n">
        <v>-0.0234984474119267</v>
      </c>
      <c r="AZ13" s="521" t="n">
        <v>0.0133931361922659</v>
      </c>
      <c r="BA13" s="519" t="n">
        <v>-0.0386632712772216</v>
      </c>
      <c r="BB13" s="523" t="n">
        <v>-0.0147007014572303</v>
      </c>
      <c r="BC13" s="523" t="n">
        <v>-0.012735569101292</v>
      </c>
      <c r="BD13" s="523" t="n">
        <v>-0.0288033535986719</v>
      </c>
      <c r="BE13" s="523" t="n">
        <v>-0.0385089404597353</v>
      </c>
      <c r="BF13" s="523" t="n">
        <v>-0.00737164218679795</v>
      </c>
      <c r="BG13" s="523" t="n">
        <v>0.0501532092970166</v>
      </c>
      <c r="BH13" s="523" t="n">
        <v>-0.0310465645262029</v>
      </c>
      <c r="BI13" s="523" t="n">
        <v>0.0291277799642556</v>
      </c>
      <c r="BJ13" s="523" t="n">
        <v>-0.0172570396936009</v>
      </c>
      <c r="BK13" s="523" t="n">
        <v>0.0202583657027631</v>
      </c>
      <c r="BL13" s="522" t="n">
        <v>0.0285890579263809</v>
      </c>
      <c r="BM13" s="524" t="n">
        <v>0.0223986799048848</v>
      </c>
      <c r="BN13" s="521" t="n">
        <v>0.00801968389883385</v>
      </c>
      <c r="BO13" s="519" t="n">
        <v>0.03601168341849</v>
      </c>
      <c r="BP13" s="519" t="n">
        <v>0.049858700919979</v>
      </c>
      <c r="BQ13" s="518" t="n">
        <v>-0.0415508921138616</v>
      </c>
      <c r="BR13" s="523" t="n">
        <v>0.0312598026981195</v>
      </c>
      <c r="BS13" s="523" t="n">
        <v>0.000825341265862024</v>
      </c>
      <c r="BT13" s="523" t="n">
        <v>0.0155116954391439</v>
      </c>
      <c r="BU13" s="523" t="n">
        <v>-0.00575134973639277</v>
      </c>
      <c r="BV13" s="523" t="n">
        <v>-0.0280485931350618</v>
      </c>
      <c r="BW13" s="523" t="n">
        <v>0.0744653884949547</v>
      </c>
      <c r="BX13" s="523" t="n">
        <v>0.00683392100932776</v>
      </c>
      <c r="BY13" s="523" t="n">
        <v>-0.0318368599940104</v>
      </c>
      <c r="BZ13" s="523" t="n">
        <v>0.0819520586784508</v>
      </c>
      <c r="CA13" s="520" t="n">
        <v>0.114286187713084</v>
      </c>
      <c r="CB13" s="524" t="n">
        <v>0.0199704246796802</v>
      </c>
      <c r="CC13" s="521" t="n">
        <v>0.0397558885372189</v>
      </c>
      <c r="CD13" s="521" t="n">
        <v>0.00175351139652193</v>
      </c>
      <c r="CE13" s="519" t="n">
        <v>0.0428857232366454</v>
      </c>
      <c r="CF13" s="519" t="n">
        <v>0.0458000692866315</v>
      </c>
      <c r="CG13" s="518" t="n">
        <v>0.0239520801881822</v>
      </c>
      <c r="CH13" s="523" t="n">
        <v>0.0220649928306246</v>
      </c>
      <c r="CI13" s="523" t="n">
        <v>0.0704812448866032</v>
      </c>
      <c r="CJ13" s="523" t="n">
        <v>0.035156098168244</v>
      </c>
      <c r="CK13" s="523" t="n">
        <v>0.0342996482365208</v>
      </c>
      <c r="CL13" s="523" t="n">
        <v>0.0271340730774618</v>
      </c>
      <c r="CM13" s="523" t="n">
        <v>0.015066242807358</v>
      </c>
      <c r="CN13" s="523" t="n">
        <v>0.0726713486181672</v>
      </c>
      <c r="CO13" s="523" t="n">
        <v>-0.0518220405819132</v>
      </c>
      <c r="CP13" s="523" t="n">
        <v>-0.0688810893324732</v>
      </c>
      <c r="CQ13" s="611" t="n">
        <v>817.534157204911</v>
      </c>
      <c r="CR13" s="573"/>
      <c r="CS13" s="453"/>
    </row>
    <row r="14" customFormat="false" ht="15" hidden="true" customHeight="true" outlineLevel="0" collapsed="false">
      <c r="A14" s="453"/>
      <c r="C14" s="104"/>
      <c r="D14" s="650" t="s">
        <v>97</v>
      </c>
      <c r="E14" s="528"/>
      <c r="F14" s="512" t="s">
        <v>149</v>
      </c>
      <c r="G14" s="513" t="n">
        <v>-0.0115417225553883</v>
      </c>
      <c r="H14" s="514" t="n">
        <v>-0.0189531665341417</v>
      </c>
      <c r="I14" s="515" t="n">
        <v>-0.00702504799185666</v>
      </c>
      <c r="J14" s="513" t="n">
        <v>0.0310905555242718</v>
      </c>
      <c r="K14" s="514" t="n">
        <v>0.0108021801362617</v>
      </c>
      <c r="L14" s="515" t="n">
        <v>0.0439880264979986</v>
      </c>
      <c r="M14" s="513" t="n">
        <v>-0.0253095639430013</v>
      </c>
      <c r="N14" s="516" t="n">
        <v>-0.00766142368898493</v>
      </c>
      <c r="O14" s="515" t="n">
        <v>-0.0307877183890455</v>
      </c>
      <c r="P14" s="513" t="n">
        <v>0.00513819655408621</v>
      </c>
      <c r="Q14" s="516" t="n">
        <v>0.00934667646745235</v>
      </c>
      <c r="R14" s="608" t="n">
        <v>0.0348729557683309</v>
      </c>
      <c r="S14" s="515" t="n">
        <v>-0.0495561163771877</v>
      </c>
      <c r="T14" s="513" t="n">
        <v>0.0201304881141465</v>
      </c>
      <c r="U14" s="609" t="n">
        <v>0.0066733322328227</v>
      </c>
      <c r="V14" s="608" t="n">
        <v>0.0577482652172536</v>
      </c>
      <c r="W14" s="608" t="n">
        <v>0.0620265738028869</v>
      </c>
      <c r="X14" s="608" t="n">
        <v>0.0433868546852432</v>
      </c>
      <c r="Y14" s="608" t="n">
        <v>0.0358496262556691</v>
      </c>
      <c r="Z14" s="608" t="n">
        <v>-0.0352237653139735</v>
      </c>
      <c r="AA14" s="608" t="n">
        <v>-0.017821904274504</v>
      </c>
      <c r="AB14" s="608" t="n">
        <v>-0.0579944182628433</v>
      </c>
      <c r="AC14" s="608" t="n">
        <v>0.0389088970275819</v>
      </c>
      <c r="AD14" s="608" t="n">
        <v>0.0139171631112629</v>
      </c>
      <c r="AE14" s="608" t="n">
        <v>-0.0265420779478074</v>
      </c>
      <c r="AF14" s="514" t="n">
        <v>0.0803999695594301</v>
      </c>
      <c r="AG14" s="608" t="n">
        <v>0.15081041425936</v>
      </c>
      <c r="AH14" s="610" t="n">
        <v>-0.0356048323103464</v>
      </c>
      <c r="AI14" s="517" t="n">
        <v>-0.0253214703631687</v>
      </c>
      <c r="AJ14" s="518" t="n">
        <v>-0.0394243199058711</v>
      </c>
      <c r="AK14" s="519" t="n">
        <v>-0.0136076139577331</v>
      </c>
      <c r="AL14" s="518" t="n">
        <v>-0.0472312069560483</v>
      </c>
      <c r="AM14" s="523" t="n">
        <v>-0.0514383912590406</v>
      </c>
      <c r="AN14" s="523" t="n">
        <v>-0.0931606488719779</v>
      </c>
      <c r="AO14" s="523" t="n">
        <v>-0.00447063209476601</v>
      </c>
      <c r="AP14" s="523" t="n">
        <v>-0.0216990632587155</v>
      </c>
      <c r="AQ14" s="523" t="n">
        <v>-0.00376062744507539</v>
      </c>
      <c r="AR14" s="523" t="n">
        <v>-0.0575695301054925</v>
      </c>
      <c r="AS14" s="523" t="n">
        <v>0.00360942929586791</v>
      </c>
      <c r="AT14" s="523" t="n">
        <v>-0.00277420361137024</v>
      </c>
      <c r="AU14" s="523" t="n">
        <v>0.170463234331857</v>
      </c>
      <c r="AV14" s="523" t="n">
        <v>-0.0869070037244795</v>
      </c>
      <c r="AW14" s="520" t="n">
        <v>-0.0748368106281991</v>
      </c>
      <c r="AX14" s="524" t="n">
        <v>-0.0101719139348123</v>
      </c>
      <c r="AY14" s="521" t="n">
        <v>0.00617157431578235</v>
      </c>
      <c r="AZ14" s="521" t="n">
        <v>-0.0235774341687264</v>
      </c>
      <c r="BA14" s="519" t="n">
        <v>0.00267099146126117</v>
      </c>
      <c r="BB14" s="523" t="n">
        <v>0.0175595852057261</v>
      </c>
      <c r="BC14" s="523" t="n">
        <v>-0.0149961806413394</v>
      </c>
      <c r="BD14" s="523" t="n">
        <v>-0.00583196234651818</v>
      </c>
      <c r="BE14" s="523" t="n">
        <v>0.00617853506721446</v>
      </c>
      <c r="BF14" s="523" t="n">
        <v>0.0348368426997556</v>
      </c>
      <c r="BG14" s="523" t="n">
        <v>0.0615333673594758</v>
      </c>
      <c r="BH14" s="523" t="n">
        <v>-0.116566392035155</v>
      </c>
      <c r="BI14" s="523" t="n">
        <v>0.0115567738265486</v>
      </c>
      <c r="BJ14" s="523" t="n">
        <v>-0.0799717337925736</v>
      </c>
      <c r="BK14" s="523" t="n">
        <v>0.00868058997670166</v>
      </c>
      <c r="BL14" s="522" t="n">
        <v>-0.0225470727134604</v>
      </c>
      <c r="BM14" s="524" t="n">
        <v>0.0163141096603366</v>
      </c>
      <c r="BN14" s="521" t="n">
        <v>-0.0287767710108203</v>
      </c>
      <c r="BO14" s="519" t="n">
        <v>0.0534163879260534</v>
      </c>
      <c r="BP14" s="519" t="n">
        <v>0.0461268591263124</v>
      </c>
      <c r="BQ14" s="518" t="n">
        <v>-0.0606938965476027</v>
      </c>
      <c r="BR14" s="523" t="n">
        <v>0.0233056949110087</v>
      </c>
      <c r="BS14" s="523" t="n">
        <v>-0.0786711270991678</v>
      </c>
      <c r="BT14" s="523" t="n">
        <v>-0.0369792565793275</v>
      </c>
      <c r="BU14" s="523" t="n">
        <v>-0.0672062830724573</v>
      </c>
      <c r="BV14" s="523" t="n">
        <v>-0.0547404541043997</v>
      </c>
      <c r="BW14" s="523" t="n">
        <v>0.105191781655649</v>
      </c>
      <c r="BX14" s="523" t="n">
        <v>-0.0218630000903928</v>
      </c>
      <c r="BY14" s="523" t="n">
        <v>-0.109675743078904</v>
      </c>
      <c r="BZ14" s="523" t="n">
        <v>0.183144606657976</v>
      </c>
      <c r="CA14" s="520" t="n">
        <v>0.221241016091611</v>
      </c>
      <c r="CB14" s="524" t="n">
        <v>-0.0208379978778869</v>
      </c>
      <c r="CC14" s="521" t="n">
        <v>0.0164693255601303</v>
      </c>
      <c r="CD14" s="521" t="n">
        <v>-0.0490133070040628</v>
      </c>
      <c r="CE14" s="519" t="n">
        <v>0.00423806285569594</v>
      </c>
      <c r="CF14" s="519" t="n">
        <v>-0.0201574301504637</v>
      </c>
      <c r="CG14" s="518" t="n">
        <v>-0.00507027056279417</v>
      </c>
      <c r="CH14" s="523" t="n">
        <v>0.0531008372761773</v>
      </c>
      <c r="CI14" s="523" t="n">
        <v>0.0676410657651373</v>
      </c>
      <c r="CJ14" s="523" t="n">
        <v>0.0147763283134676</v>
      </c>
      <c r="CK14" s="523" t="n">
        <v>0.0120496060068303</v>
      </c>
      <c r="CL14" s="523" t="n">
        <v>0.00485169648402454</v>
      </c>
      <c r="CM14" s="523" t="n">
        <v>-0.0146711782851469</v>
      </c>
      <c r="CN14" s="523" t="n">
        <v>0.119685556834563</v>
      </c>
      <c r="CO14" s="523" t="n">
        <v>-0.181180250347234</v>
      </c>
      <c r="CP14" s="523" t="n">
        <v>-0.155913505164764</v>
      </c>
      <c r="CQ14" s="611" t="n">
        <v>655.193286480908</v>
      </c>
      <c r="CR14" s="573"/>
      <c r="CS14" s="453"/>
    </row>
    <row r="15" customFormat="false" ht="15" hidden="true" customHeight="true" outlineLevel="0" collapsed="false">
      <c r="A15" s="453"/>
      <c r="C15" s="104"/>
      <c r="D15" s="649"/>
      <c r="E15" s="528"/>
      <c r="F15" s="512" t="s">
        <v>150</v>
      </c>
      <c r="G15" s="513" t="n">
        <v>-0.0405822908920356</v>
      </c>
      <c r="H15" s="514" t="n">
        <v>-0.0159266357127028</v>
      </c>
      <c r="I15" s="515" t="n">
        <v>-0.0585159768588529</v>
      </c>
      <c r="J15" s="513" t="n">
        <v>-0.0104155450175711</v>
      </c>
      <c r="K15" s="514" t="n">
        <v>-0.0463850982058387</v>
      </c>
      <c r="L15" s="515" t="n">
        <v>0.0169119888066966</v>
      </c>
      <c r="M15" s="513" t="n">
        <v>0.00795167991793644</v>
      </c>
      <c r="N15" s="516" t="n">
        <v>0.00130979915001617</v>
      </c>
      <c r="O15" s="515" t="n">
        <v>0.0101716840263248</v>
      </c>
      <c r="P15" s="513" t="n">
        <v>-0.00133563166909734</v>
      </c>
      <c r="Q15" s="516" t="n">
        <v>0.0158298383998632</v>
      </c>
      <c r="R15" s="608" t="n">
        <v>0.00234218784773876</v>
      </c>
      <c r="S15" s="515" t="n">
        <v>-0.0259018217175202</v>
      </c>
      <c r="T15" s="513" t="n">
        <v>0.00308987543851671</v>
      </c>
      <c r="U15" s="609" t="n">
        <v>0.00418121054812559</v>
      </c>
      <c r="V15" s="608" t="n">
        <v>-0.000468114127069867</v>
      </c>
      <c r="W15" s="608" t="n">
        <v>0.0280506312506486</v>
      </c>
      <c r="X15" s="608" t="n">
        <v>0.00739533820719807</v>
      </c>
      <c r="Y15" s="608" t="n">
        <v>0.00646854343253267</v>
      </c>
      <c r="Z15" s="608" t="n">
        <v>0.00190047100528412</v>
      </c>
      <c r="AA15" s="608" t="n">
        <v>-0.00566816857111817</v>
      </c>
      <c r="AB15" s="608" t="n">
        <v>-0.0282684073177093</v>
      </c>
      <c r="AC15" s="608" t="n">
        <v>0.0358692127698341</v>
      </c>
      <c r="AD15" s="608" t="n">
        <v>0.0166410950178921</v>
      </c>
      <c r="AE15" s="608" t="n">
        <v>-0.0244068270206986</v>
      </c>
      <c r="AF15" s="514" t="n">
        <v>0.0233096682089896</v>
      </c>
      <c r="AG15" s="608" t="n">
        <v>0.0246729443088415</v>
      </c>
      <c r="AH15" s="610" t="n">
        <v>-0.0417820157140554</v>
      </c>
      <c r="AI15" s="517" t="n">
        <v>-0.074227378086686</v>
      </c>
      <c r="AJ15" s="518" t="n">
        <v>-0.0613445766725053</v>
      </c>
      <c r="AK15" s="519" t="n">
        <v>-0.0872424616387913</v>
      </c>
      <c r="AL15" s="518" t="n">
        <v>-0.0520960949892171</v>
      </c>
      <c r="AM15" s="523" t="n">
        <v>-0.0746165056488925</v>
      </c>
      <c r="AN15" s="523" t="n">
        <v>-0.0961979338115809</v>
      </c>
      <c r="AO15" s="523" t="n">
        <v>-0.0402173355206574</v>
      </c>
      <c r="AP15" s="523" t="n">
        <v>-0.0637991123598522</v>
      </c>
      <c r="AQ15" s="523" t="n">
        <v>-0.0389856157644984</v>
      </c>
      <c r="AR15" s="523" t="n">
        <v>-0.122408485284619</v>
      </c>
      <c r="AS15" s="523" t="n">
        <v>-0.102559010437445</v>
      </c>
      <c r="AT15" s="523" t="n">
        <v>-0.0882204422809909</v>
      </c>
      <c r="AU15" s="523" t="n">
        <v>-0.0308277689195657</v>
      </c>
      <c r="AV15" s="523" t="n">
        <v>-0.087516144813206</v>
      </c>
      <c r="AW15" s="520" t="n">
        <v>-0.0860343834441107</v>
      </c>
      <c r="AX15" s="524" t="n">
        <v>0.00703713127742674</v>
      </c>
      <c r="AY15" s="521" t="n">
        <v>-0.0167410139705014</v>
      </c>
      <c r="AZ15" s="521" t="n">
        <v>0.0317225611781777</v>
      </c>
      <c r="BA15" s="519" t="n">
        <v>-0.0439663657643492</v>
      </c>
      <c r="BB15" s="523" t="n">
        <v>-0.0143359988461099</v>
      </c>
      <c r="BC15" s="523" t="n">
        <v>-0.000862343082267397</v>
      </c>
      <c r="BD15" s="523" t="n">
        <v>-0.0199967131381832</v>
      </c>
      <c r="BE15" s="523" t="n">
        <v>-0.0311469138749982</v>
      </c>
      <c r="BF15" s="523" t="n">
        <v>0.0107044169129328</v>
      </c>
      <c r="BG15" s="523" t="n">
        <v>0.0575743441861133</v>
      </c>
      <c r="BH15" s="523" t="n">
        <v>-0.0125509941144936</v>
      </c>
      <c r="BI15" s="523" t="n">
        <v>0.0588823223922686</v>
      </c>
      <c r="BJ15" s="523" t="n">
        <v>0.00665324371000186</v>
      </c>
      <c r="BK15" s="523" t="n">
        <v>0.0317162155072961</v>
      </c>
      <c r="BL15" s="522" t="n">
        <v>0.0455719199981283</v>
      </c>
      <c r="BM15" s="524" t="n">
        <v>0.0104624850649631</v>
      </c>
      <c r="BN15" s="521" t="n">
        <v>0.00775422995752578</v>
      </c>
      <c r="BO15" s="519" t="n">
        <v>0.0130828202208366</v>
      </c>
      <c r="BP15" s="519" t="n">
        <v>0.0579409192425267</v>
      </c>
      <c r="BQ15" s="518" t="n">
        <v>-0.0403980453150161</v>
      </c>
      <c r="BR15" s="523" t="n">
        <v>0.0307853200130856</v>
      </c>
      <c r="BS15" s="523" t="n">
        <v>0.00481363494076794</v>
      </c>
      <c r="BT15" s="523" t="n">
        <v>0.012883143827066</v>
      </c>
      <c r="BU15" s="523" t="n">
        <v>-0.0177288026233194</v>
      </c>
      <c r="BV15" s="523" t="n">
        <v>-0.0408545812021243</v>
      </c>
      <c r="BW15" s="523" t="n">
        <v>0.0627508987661623</v>
      </c>
      <c r="BX15" s="523" t="n">
        <v>-0.003181841743141</v>
      </c>
      <c r="BY15" s="523" t="n">
        <v>-0.0254257422163378</v>
      </c>
      <c r="BZ15" s="523" t="n">
        <v>0.0323831155945261</v>
      </c>
      <c r="CA15" s="520" t="n">
        <v>0.0558449573699447</v>
      </c>
      <c r="CB15" s="524" t="n">
        <v>0.0143264475804146</v>
      </c>
      <c r="CC15" s="521" t="n">
        <v>0.0239005694574676</v>
      </c>
      <c r="CD15" s="521" t="n">
        <v>0.00497413262977588</v>
      </c>
      <c r="CE15" s="519" t="n">
        <v>0.0162254304275901</v>
      </c>
      <c r="CF15" s="519" t="n">
        <v>0.0396213585449765</v>
      </c>
      <c r="CG15" s="518" t="n">
        <v>0.00987445291179661</v>
      </c>
      <c r="CH15" s="523" t="n">
        <v>-0.00271051113134706</v>
      </c>
      <c r="CI15" s="523" t="n">
        <v>0.0580613063321386</v>
      </c>
      <c r="CJ15" s="523" t="n">
        <v>0.0256335999560177</v>
      </c>
      <c r="CK15" s="523" t="n">
        <v>0.0343749523260139</v>
      </c>
      <c r="CL15" s="523" t="n">
        <v>0.0185325262911066</v>
      </c>
      <c r="CM15" s="523" t="n">
        <v>-0.00321822134317589</v>
      </c>
      <c r="CN15" s="523" t="n">
        <v>0.0473598540470738</v>
      </c>
      <c r="CO15" s="523" t="n">
        <v>-0.0215047014472759</v>
      </c>
      <c r="CP15" s="523" t="n">
        <v>-0.0380781278554233</v>
      </c>
      <c r="CQ15" s="611" t="n">
        <v>757.992207180802</v>
      </c>
      <c r="CR15" s="573"/>
      <c r="CS15" s="453"/>
    </row>
    <row r="16" customFormat="false" ht="15" hidden="true" customHeight="true" outlineLevel="0" collapsed="false">
      <c r="A16" s="453"/>
      <c r="C16" s="104"/>
      <c r="D16" s="649"/>
      <c r="E16" s="527" t="s">
        <v>105</v>
      </c>
      <c r="F16" s="512" t="s">
        <v>152</v>
      </c>
      <c r="G16" s="513" t="n">
        <v>-0.0476338463253293</v>
      </c>
      <c r="H16" s="514" t="n">
        <v>-0.0234353494072026</v>
      </c>
      <c r="I16" s="515" t="n">
        <v>-0.0655516385639292</v>
      </c>
      <c r="J16" s="513" t="n">
        <v>-0.000487635531647546</v>
      </c>
      <c r="K16" s="514" t="n">
        <v>-0.0337261468692429</v>
      </c>
      <c r="L16" s="515" t="n">
        <v>0.0252401483732214</v>
      </c>
      <c r="M16" s="513" t="n">
        <v>0.0207328426954523</v>
      </c>
      <c r="N16" s="516" t="n">
        <v>0.00718010798548252</v>
      </c>
      <c r="O16" s="515" t="n">
        <v>0.0254075330871206</v>
      </c>
      <c r="P16" s="513" t="n">
        <v>-0.0115826146437185</v>
      </c>
      <c r="Q16" s="516" t="n">
        <v>0.00697857320734663</v>
      </c>
      <c r="R16" s="608" t="n">
        <v>-0.01088468009725</v>
      </c>
      <c r="S16" s="515" t="n">
        <v>-0.0325152243113255</v>
      </c>
      <c r="T16" s="513" t="n">
        <v>-0.00245297932144879</v>
      </c>
      <c r="U16" s="609" t="n">
        <v>-0.00696601171724183</v>
      </c>
      <c r="V16" s="608" t="n">
        <v>0.0118639471790884</v>
      </c>
      <c r="W16" s="608" t="n">
        <v>0.0103655226406403</v>
      </c>
      <c r="X16" s="608" t="n">
        <v>-0.00882523909066646</v>
      </c>
      <c r="Y16" s="608" t="n">
        <v>-0.00248109669319163</v>
      </c>
      <c r="Z16" s="608" t="n">
        <v>-0.00574845185009376</v>
      </c>
      <c r="AA16" s="608" t="n">
        <v>-0.0222545840645394</v>
      </c>
      <c r="AB16" s="608" t="n">
        <v>-0.0440035099167797</v>
      </c>
      <c r="AC16" s="608" t="n">
        <v>0.0273262201045924</v>
      </c>
      <c r="AD16" s="608" t="n">
        <v>0.0143241705380573</v>
      </c>
      <c r="AE16" s="608" t="n">
        <v>-0.0319294545717312</v>
      </c>
      <c r="AF16" s="514" t="n">
        <v>0.0300173134488823</v>
      </c>
      <c r="AG16" s="608" t="n">
        <v>0.0203988462503863</v>
      </c>
      <c r="AH16" s="610" t="n">
        <v>-0.010595815085907</v>
      </c>
      <c r="AI16" s="517" t="n">
        <v>-0.0708288261017086</v>
      </c>
      <c r="AJ16" s="518" t="n">
        <v>-0.0549860151489968</v>
      </c>
      <c r="AK16" s="519" t="n">
        <v>-0.0871492772127674</v>
      </c>
      <c r="AL16" s="518" t="n">
        <v>-0.0283401417300212</v>
      </c>
      <c r="AM16" s="523" t="n">
        <v>-0.0674853835763321</v>
      </c>
      <c r="AN16" s="523" t="n">
        <v>-0.10065793970249</v>
      </c>
      <c r="AO16" s="523" t="n">
        <v>-0.0365907634794875</v>
      </c>
      <c r="AP16" s="523" t="n">
        <v>-0.0598063514332873</v>
      </c>
      <c r="AQ16" s="523" t="n">
        <v>-0.0330632971198633</v>
      </c>
      <c r="AR16" s="523" t="n">
        <v>-0.111115361493526</v>
      </c>
      <c r="AS16" s="523" t="n">
        <v>-0.0970525322057487</v>
      </c>
      <c r="AT16" s="523" t="n">
        <v>-0.0935557358104502</v>
      </c>
      <c r="AU16" s="523" t="n">
        <v>-0.0628065148103532</v>
      </c>
      <c r="AV16" s="523" t="n">
        <v>-0.0695186782103545</v>
      </c>
      <c r="AW16" s="520" t="n">
        <v>-0.0839227046620007</v>
      </c>
      <c r="AX16" s="524" t="n">
        <v>0.0236544661853897</v>
      </c>
      <c r="AY16" s="521" t="n">
        <v>0.00374405117307106</v>
      </c>
      <c r="AZ16" s="521" t="n">
        <v>0.0448190355308506</v>
      </c>
      <c r="BA16" s="519" t="n">
        <v>-0.0355103718180701</v>
      </c>
      <c r="BB16" s="523" t="n">
        <v>-9.26481231214605E-007</v>
      </c>
      <c r="BC16" s="523" t="n">
        <v>0.0294109654225905</v>
      </c>
      <c r="BD16" s="523" t="n">
        <v>-0.00141428617699671</v>
      </c>
      <c r="BE16" s="523" t="n">
        <v>-0.0139926271779104</v>
      </c>
      <c r="BF16" s="523" t="n">
        <v>0.0437799615111709</v>
      </c>
      <c r="BG16" s="523" t="n">
        <v>0.0609460138522246</v>
      </c>
      <c r="BH16" s="523" t="n">
        <v>-0.00747087737107744</v>
      </c>
      <c r="BI16" s="523" t="n">
        <v>0.0786903698543889</v>
      </c>
      <c r="BJ16" s="523" t="n">
        <v>0.039723776005502</v>
      </c>
      <c r="BK16" s="523" t="n">
        <v>0.0260052239487337</v>
      </c>
      <c r="BL16" s="522" t="n">
        <v>0.0686433237849559</v>
      </c>
      <c r="BM16" s="524" t="n">
        <v>0.00395952630249809</v>
      </c>
      <c r="BN16" s="521" t="n">
        <v>0.00730020821648012</v>
      </c>
      <c r="BO16" s="519" t="n">
        <v>0.000463388834783984</v>
      </c>
      <c r="BP16" s="519" t="n">
        <v>0.0643904739935335</v>
      </c>
      <c r="BQ16" s="518" t="n">
        <v>-0.0437002473753494</v>
      </c>
      <c r="BR16" s="523" t="n">
        <v>0.0320570836804381</v>
      </c>
      <c r="BS16" s="523" t="n">
        <v>0.00294776400404869</v>
      </c>
      <c r="BT16" s="523" t="n">
        <v>0.0186019140652646</v>
      </c>
      <c r="BU16" s="523" t="n">
        <v>-0.0268091528102775</v>
      </c>
      <c r="BV16" s="523" t="n">
        <v>-0.0621153038266671</v>
      </c>
      <c r="BW16" s="523" t="n">
        <v>0.0833722150413956</v>
      </c>
      <c r="BX16" s="523" t="n">
        <v>0.0172578932262843</v>
      </c>
      <c r="BY16" s="523" t="n">
        <v>-0.00381586620225209</v>
      </c>
      <c r="BZ16" s="523" t="n">
        <v>-0.0107353779750739</v>
      </c>
      <c r="CA16" s="520" t="n">
        <v>-0.0119330905580589</v>
      </c>
      <c r="CB16" s="524" t="n">
        <v>0.0280418437522305</v>
      </c>
      <c r="CC16" s="521" t="n">
        <v>0.0326855952852331</v>
      </c>
      <c r="CD16" s="521" t="n">
        <v>0.0233619265039697</v>
      </c>
      <c r="CE16" s="519" t="n">
        <v>0.00939456350932277</v>
      </c>
      <c r="CF16" s="519" t="n">
        <v>0.0641732366432453</v>
      </c>
      <c r="CG16" s="518" t="n">
        <v>0.0211792171100032</v>
      </c>
      <c r="CH16" s="523" t="n">
        <v>0.00619257750694899</v>
      </c>
      <c r="CI16" s="523" t="n">
        <v>0.0674335344623922</v>
      </c>
      <c r="CJ16" s="523" t="n">
        <v>0.0330407309109766</v>
      </c>
      <c r="CK16" s="523" t="n">
        <v>0.0606129427109418</v>
      </c>
      <c r="CL16" s="523" t="n">
        <v>0.0185301722520144</v>
      </c>
      <c r="CM16" s="523" t="n">
        <v>-0.0261423722938222</v>
      </c>
      <c r="CN16" s="523" t="n">
        <v>0.0225986197562007</v>
      </c>
      <c r="CO16" s="523" t="n">
        <v>0.0372867024916405</v>
      </c>
      <c r="CP16" s="523" t="n">
        <v>0.0286374462559489</v>
      </c>
      <c r="CQ16" s="611" t="n">
        <v>917.720365439543</v>
      </c>
      <c r="CR16" s="573"/>
      <c r="CS16" s="453"/>
    </row>
    <row r="17" customFormat="false" ht="15" hidden="true" customHeight="true" outlineLevel="0" collapsed="false">
      <c r="A17" s="453"/>
      <c r="C17" s="104"/>
      <c r="D17" s="649"/>
      <c r="E17" s="528"/>
      <c r="F17" s="512" t="s">
        <v>153</v>
      </c>
      <c r="G17" s="513" t="n">
        <v>-0.0369983289908086</v>
      </c>
      <c r="H17" s="514" t="n">
        <v>-0.0141799421538535</v>
      </c>
      <c r="I17" s="515" t="n">
        <v>-0.0547383983257925</v>
      </c>
      <c r="J17" s="513" t="n">
        <v>0.0195348356916449</v>
      </c>
      <c r="K17" s="514" t="n">
        <v>-0.00575774621864977</v>
      </c>
      <c r="L17" s="515" t="n">
        <v>0.0404443822569074</v>
      </c>
      <c r="M17" s="513" t="n">
        <v>0.00369321090336583</v>
      </c>
      <c r="N17" s="516" t="n">
        <v>-0.0219569570011797</v>
      </c>
      <c r="O17" s="515" t="n">
        <v>0.0127834798838697</v>
      </c>
      <c r="P17" s="513" t="n">
        <v>0.0106763810357389</v>
      </c>
      <c r="Q17" s="516" t="n">
        <v>0.0302919342956658</v>
      </c>
      <c r="R17" s="608" t="n">
        <v>0.0100073491273742</v>
      </c>
      <c r="S17" s="515" t="n">
        <v>-0.00994518873489958</v>
      </c>
      <c r="T17" s="513" t="n">
        <v>0.00926146288953362</v>
      </c>
      <c r="U17" s="609" t="n">
        <v>0.00285414911394383</v>
      </c>
      <c r="V17" s="608" t="n">
        <v>0.0322117669576518</v>
      </c>
      <c r="W17" s="608" t="n">
        <v>0.0323302023174286</v>
      </c>
      <c r="X17" s="608" t="n">
        <v>-0.0162872920006371</v>
      </c>
      <c r="Y17" s="608" t="n">
        <v>0.00739259523421065</v>
      </c>
      <c r="Z17" s="608" t="n">
        <v>0.00240300737560473</v>
      </c>
      <c r="AA17" s="608" t="n">
        <v>-0.03195654840682</v>
      </c>
      <c r="AB17" s="608" t="n">
        <v>-0.0333879735128553</v>
      </c>
      <c r="AC17" s="608" t="n">
        <v>0.0507468698056793</v>
      </c>
      <c r="AD17" s="608" t="n">
        <v>0.0433693872561418</v>
      </c>
      <c r="AE17" s="608" t="n">
        <v>-0.0178823718378307</v>
      </c>
      <c r="AF17" s="514" t="n">
        <v>0.03048463994571</v>
      </c>
      <c r="AG17" s="608" t="n">
        <v>0.0531150819993162</v>
      </c>
      <c r="AH17" s="610" t="n">
        <v>0.0158169491587348</v>
      </c>
      <c r="AI17" s="517" t="n">
        <v>-0.0416658257010234</v>
      </c>
      <c r="AJ17" s="518" t="n">
        <v>-0.028078000004659</v>
      </c>
      <c r="AK17" s="519" t="n">
        <v>-0.0569862689599553</v>
      </c>
      <c r="AL17" s="518" t="n">
        <v>0.00498252180262808</v>
      </c>
      <c r="AM17" s="523" t="n">
        <v>-0.0408988983221038</v>
      </c>
      <c r="AN17" s="523" t="n">
        <v>-0.0747974511337174</v>
      </c>
      <c r="AO17" s="523" t="n">
        <v>-0.01798230865186</v>
      </c>
      <c r="AP17" s="523" t="n">
        <v>-0.0119719018287097</v>
      </c>
      <c r="AQ17" s="523" t="n">
        <v>-0.0230222573244776</v>
      </c>
      <c r="AR17" s="523" t="n">
        <v>-0.0855840991820056</v>
      </c>
      <c r="AS17" s="523" t="n">
        <v>-0.0471806808753617</v>
      </c>
      <c r="AT17" s="523" t="n">
        <v>-0.097318150473295</v>
      </c>
      <c r="AU17" s="523" t="n">
        <v>-0.0307451777498653</v>
      </c>
      <c r="AV17" s="523" t="n">
        <v>-0.0446799279422595</v>
      </c>
      <c r="AW17" s="520" t="n">
        <v>-0.0312778047045556</v>
      </c>
      <c r="AX17" s="524" t="n">
        <v>0.00457880969732827</v>
      </c>
      <c r="AY17" s="521" t="n">
        <v>-0.00127095357670385</v>
      </c>
      <c r="AZ17" s="521" t="n">
        <v>0.0113643373623201</v>
      </c>
      <c r="BA17" s="519" t="n">
        <v>-0.0516405738991174</v>
      </c>
      <c r="BB17" s="523" t="n">
        <v>0.0196150457248421</v>
      </c>
      <c r="BC17" s="523" t="n">
        <v>0.0113068331535599</v>
      </c>
      <c r="BD17" s="523" t="n">
        <v>-0.0764916899541877</v>
      </c>
      <c r="BE17" s="523" t="n">
        <v>0.00894316557495274</v>
      </c>
      <c r="BF17" s="523" t="n">
        <v>0.095259614991643</v>
      </c>
      <c r="BG17" s="523" t="n">
        <v>0.0231893734315182</v>
      </c>
      <c r="BH17" s="523" t="n">
        <v>-0.0653638202524033</v>
      </c>
      <c r="BI17" s="523" t="n">
        <v>0.0966449624271783</v>
      </c>
      <c r="BJ17" s="523" t="n">
        <v>0.0367991952269868</v>
      </c>
      <c r="BK17" s="523" t="n">
        <v>-0.0107854391623292</v>
      </c>
      <c r="BL17" s="522" t="n">
        <v>-0.00622430262874237</v>
      </c>
      <c r="BM17" s="524" t="n">
        <v>0.00964163466407285</v>
      </c>
      <c r="BN17" s="521" t="n">
        <v>0.0143235633839416</v>
      </c>
      <c r="BO17" s="519" t="n">
        <v>0.00399450049417766</v>
      </c>
      <c r="BP17" s="519" t="n">
        <v>0.0947777555805736</v>
      </c>
      <c r="BQ17" s="518" t="n">
        <v>-0.0482301811464785</v>
      </c>
      <c r="BR17" s="523" t="n">
        <v>0.0782875572439476</v>
      </c>
      <c r="BS17" s="523" t="n">
        <v>0.0890262817942012</v>
      </c>
      <c r="BT17" s="523" t="n">
        <v>-0.0342866158591378</v>
      </c>
      <c r="BU17" s="523" t="n">
        <v>-0.0872303055789341</v>
      </c>
      <c r="BV17" s="523" t="n">
        <v>-0.0195267140471714</v>
      </c>
      <c r="BW17" s="523" t="n">
        <v>0.0836511904306536</v>
      </c>
      <c r="BX17" s="523" t="n">
        <v>-0.00626508559992764</v>
      </c>
      <c r="BY17" s="523" t="n">
        <v>-0.0107902189248267</v>
      </c>
      <c r="BZ17" s="523" t="n">
        <v>-0.0114192439160277</v>
      </c>
      <c r="CA17" s="520" t="n">
        <v>-0.00602774458085041</v>
      </c>
      <c r="CB17" s="524" t="n">
        <v>-0.005197485935727</v>
      </c>
      <c r="CC17" s="521" t="n">
        <v>-0.00375991662309744</v>
      </c>
      <c r="CD17" s="521" t="n">
        <v>-0.00711707837793085</v>
      </c>
      <c r="CE17" s="519" t="n">
        <v>-0.0226685833295098</v>
      </c>
      <c r="CF17" s="519" t="n">
        <v>0.0427467858977143</v>
      </c>
      <c r="CG17" s="518" t="n">
        <v>-0.0482756486199386</v>
      </c>
      <c r="CH17" s="523" t="n">
        <v>-0.0558289986894699</v>
      </c>
      <c r="CI17" s="523" t="n">
        <v>0.0650929853127839</v>
      </c>
      <c r="CJ17" s="523" t="n">
        <v>0.0136615650048487</v>
      </c>
      <c r="CK17" s="523" t="n">
        <v>0.0136763290601752</v>
      </c>
      <c r="CL17" s="523" t="n">
        <v>0.0164808014166102</v>
      </c>
      <c r="CM17" s="523" t="n">
        <v>-0.0364965446891758</v>
      </c>
      <c r="CN17" s="523" t="n">
        <v>-0.0395320117026437</v>
      </c>
      <c r="CO17" s="523" t="n">
        <v>-0.0126713934917755</v>
      </c>
      <c r="CP17" s="523" t="n">
        <v>0.010899415074274</v>
      </c>
      <c r="CQ17" s="611" t="n">
        <v>612.044582062548</v>
      </c>
      <c r="CR17" s="573"/>
      <c r="CS17" s="453"/>
    </row>
    <row r="18" s="455" customFormat="true" ht="15" hidden="true" customHeight="true" outlineLevel="0" collapsed="false">
      <c r="A18" s="651"/>
      <c r="C18" s="104"/>
      <c r="D18" s="649"/>
      <c r="E18" s="528"/>
      <c r="F18" s="512" t="s">
        <v>154</v>
      </c>
      <c r="G18" s="513" t="n">
        <v>-0.0239582893950167</v>
      </c>
      <c r="H18" s="514" t="n">
        <v>-0.0162406324724368</v>
      </c>
      <c r="I18" s="515" t="n">
        <v>-0.0296413525656527</v>
      </c>
      <c r="J18" s="513" t="n">
        <v>0.00848869565623356</v>
      </c>
      <c r="K18" s="514" t="n">
        <v>-0.0114755728780334</v>
      </c>
      <c r="L18" s="515" t="n">
        <v>0.0234176651740434</v>
      </c>
      <c r="M18" s="513" t="n">
        <v>0.0170225067307759</v>
      </c>
      <c r="N18" s="516" t="n">
        <v>0.00459857809741937</v>
      </c>
      <c r="O18" s="515" t="n">
        <v>0.0211817708131565</v>
      </c>
      <c r="P18" s="513" t="n">
        <v>0.026999657883926</v>
      </c>
      <c r="Q18" s="516" t="n">
        <v>0.0302134043409001</v>
      </c>
      <c r="R18" s="608" t="n">
        <v>0.0220705054416075</v>
      </c>
      <c r="S18" s="515" t="n">
        <v>0.0338789042649266</v>
      </c>
      <c r="T18" s="513" t="n">
        <v>0.0318650934465039</v>
      </c>
      <c r="U18" s="609" t="n">
        <v>0.0397898959214808</v>
      </c>
      <c r="V18" s="608" t="n">
        <v>0.00773135835877454</v>
      </c>
      <c r="W18" s="608" t="n">
        <v>0.0651461666399114</v>
      </c>
      <c r="X18" s="608" t="n">
        <v>0.0484505752655302</v>
      </c>
      <c r="Y18" s="608" t="n">
        <v>0.0520163149282251</v>
      </c>
      <c r="Z18" s="608" t="n">
        <v>0.0334377937681702</v>
      </c>
      <c r="AA18" s="608" t="n">
        <v>0.0314270504385901</v>
      </c>
      <c r="AB18" s="608" t="n">
        <v>0.00739143768945228</v>
      </c>
      <c r="AC18" s="608" t="n">
        <v>0.0728857889457346</v>
      </c>
      <c r="AD18" s="608" t="n">
        <v>0.049876420237273</v>
      </c>
      <c r="AE18" s="608" t="n">
        <v>-0.00072271106620419</v>
      </c>
      <c r="AF18" s="514" t="n">
        <v>0.0272411746769474</v>
      </c>
      <c r="AG18" s="608" t="n">
        <v>0.0393034312572757</v>
      </c>
      <c r="AH18" s="610" t="n">
        <v>-0.035954265435998</v>
      </c>
      <c r="AI18" s="517" t="n">
        <v>-0.00557590358222825</v>
      </c>
      <c r="AJ18" s="518" t="n">
        <v>-0.00127962406035721</v>
      </c>
      <c r="AK18" s="519" t="n">
        <v>-0.0100046528375762</v>
      </c>
      <c r="AL18" s="518" t="n">
        <v>0.0088935059415215</v>
      </c>
      <c r="AM18" s="523" t="n">
        <v>0.00393578487090981</v>
      </c>
      <c r="AN18" s="523" t="n">
        <v>-0.0306473234577914</v>
      </c>
      <c r="AO18" s="523" t="n">
        <v>0.0216914576343699</v>
      </c>
      <c r="AP18" s="523" t="n">
        <v>-0.00423235594881279</v>
      </c>
      <c r="AQ18" s="523" t="n">
        <v>-0.00685529875535732</v>
      </c>
      <c r="AR18" s="523" t="n">
        <v>-0.0344289000187421</v>
      </c>
      <c r="AS18" s="523" t="n">
        <v>0.00150875050032136</v>
      </c>
      <c r="AT18" s="523" t="n">
        <v>-0.0068560006928451</v>
      </c>
      <c r="AU18" s="523" t="n">
        <v>0.0191060430666769</v>
      </c>
      <c r="AV18" s="523" t="n">
        <v>-0.0113789152391425</v>
      </c>
      <c r="AW18" s="520" t="n">
        <v>-0.0234896480047409</v>
      </c>
      <c r="AX18" s="524" t="n">
        <v>0.00353692441516444</v>
      </c>
      <c r="AY18" s="521" t="n">
        <v>0.0004836644719785</v>
      </c>
      <c r="AZ18" s="521" t="n">
        <v>0.00667266382362513</v>
      </c>
      <c r="BA18" s="519" t="n">
        <v>-0.0279191889509512</v>
      </c>
      <c r="BB18" s="523" t="n">
        <v>-0.0157234369375885</v>
      </c>
      <c r="BC18" s="523" t="n">
        <v>-4.96671243488685E-005</v>
      </c>
      <c r="BD18" s="523" t="n">
        <v>-0.00177501639939645</v>
      </c>
      <c r="BE18" s="523" t="n">
        <v>-0.00729094579694163</v>
      </c>
      <c r="BF18" s="523" t="n">
        <v>0.0563132918149141</v>
      </c>
      <c r="BG18" s="523" t="n">
        <v>0.0175746897970037</v>
      </c>
      <c r="BH18" s="523" t="n">
        <v>-0.0394190884641117</v>
      </c>
      <c r="BI18" s="523" t="n">
        <v>0.025382924340209</v>
      </c>
      <c r="BJ18" s="523" t="n">
        <v>0.00425120189593329</v>
      </c>
      <c r="BK18" s="523" t="n">
        <v>0.00702143172972493</v>
      </c>
      <c r="BL18" s="522" t="n">
        <v>0.0246074285620974</v>
      </c>
      <c r="BM18" s="524" t="n">
        <v>0.00364523321046633</v>
      </c>
      <c r="BN18" s="521" t="n">
        <v>0.00155824525246956</v>
      </c>
      <c r="BO18" s="519" t="n">
        <v>0.00580673689603302</v>
      </c>
      <c r="BP18" s="519" t="n">
        <v>0.0481537377925832</v>
      </c>
      <c r="BQ18" s="518" t="n">
        <v>-0.032889093951149</v>
      </c>
      <c r="BR18" s="523" t="n">
        <v>0.0407585020278652</v>
      </c>
      <c r="BS18" s="523" t="n">
        <v>-0.00264531103822179</v>
      </c>
      <c r="BT18" s="523" t="n">
        <v>-0.00527959090189406</v>
      </c>
      <c r="BU18" s="523" t="n">
        <v>-0.0351131877813397</v>
      </c>
      <c r="BV18" s="523" t="n">
        <v>-0.0327278081056889</v>
      </c>
      <c r="BW18" s="523" t="n">
        <v>0.0510572477534912</v>
      </c>
      <c r="BX18" s="523" t="n">
        <v>0.000686293545914447</v>
      </c>
      <c r="BY18" s="523" t="n">
        <v>-0.0255071030536471</v>
      </c>
      <c r="BZ18" s="523" t="n">
        <v>0.0113048577731377</v>
      </c>
      <c r="CA18" s="520" t="n">
        <v>0.0321182171977531</v>
      </c>
      <c r="CB18" s="524" t="n">
        <v>0.0227783792632259</v>
      </c>
      <c r="CC18" s="521" t="n">
        <v>0.0228239914625065</v>
      </c>
      <c r="CD18" s="521" t="n">
        <v>0.0227198351501268</v>
      </c>
      <c r="CE18" s="519" t="n">
        <v>0.00126989485713486</v>
      </c>
      <c r="CF18" s="519" t="n">
        <v>0.0247735564935274</v>
      </c>
      <c r="CG18" s="518" t="n">
        <v>0.00483209459468743</v>
      </c>
      <c r="CH18" s="523" t="n">
        <v>0.00607517595018321</v>
      </c>
      <c r="CI18" s="523" t="n">
        <v>0.0652348097762417</v>
      </c>
      <c r="CJ18" s="523" t="n">
        <v>0.0383331355047256</v>
      </c>
      <c r="CK18" s="523" t="n">
        <v>0.0556903421365224</v>
      </c>
      <c r="CL18" s="523" t="n">
        <v>0.0236153599391612</v>
      </c>
      <c r="CM18" s="523" t="n">
        <v>-0.00689345252838773</v>
      </c>
      <c r="CN18" s="523" t="n">
        <v>0.059047457972503</v>
      </c>
      <c r="CO18" s="523" t="n">
        <v>0.0126928609768833</v>
      </c>
      <c r="CP18" s="523" t="n">
        <v>-0.00415619216185767</v>
      </c>
      <c r="CQ18" s="611" t="n">
        <v>395.121475409836</v>
      </c>
      <c r="CR18" s="573"/>
      <c r="CS18" s="651"/>
    </row>
    <row r="19" customFormat="false" ht="15" hidden="true" customHeight="true" outlineLevel="0" collapsed="false">
      <c r="A19" s="453"/>
      <c r="C19" s="104"/>
      <c r="D19" s="649"/>
      <c r="E19" s="528"/>
      <c r="F19" s="512" t="s">
        <v>155</v>
      </c>
      <c r="G19" s="513" t="n">
        <v>-0.0247576798853961</v>
      </c>
      <c r="H19" s="514" t="n">
        <v>-0.014068764296675</v>
      </c>
      <c r="I19" s="515" t="n">
        <v>-0.0333306274861133</v>
      </c>
      <c r="J19" s="513" t="n">
        <v>0.02036547413658</v>
      </c>
      <c r="K19" s="514" t="n">
        <v>0.00311887826124768</v>
      </c>
      <c r="L19" s="515" t="n">
        <v>0.0339952983340217</v>
      </c>
      <c r="M19" s="513" t="n">
        <v>0.0262428169259354</v>
      </c>
      <c r="N19" s="516" t="n">
        <v>0.00108706399815772</v>
      </c>
      <c r="O19" s="515" t="n">
        <v>0.0353153159589372</v>
      </c>
      <c r="P19" s="513" t="n">
        <v>0.0371234262032634</v>
      </c>
      <c r="Q19" s="516" t="n">
        <v>0.0535488045367092</v>
      </c>
      <c r="R19" s="608" t="n">
        <v>0.0415501975169836</v>
      </c>
      <c r="S19" s="515" t="n">
        <v>0.0109479004003228</v>
      </c>
      <c r="T19" s="513" t="n">
        <v>0.00973134854357255</v>
      </c>
      <c r="U19" s="609" t="n">
        <v>0.00380623150904285</v>
      </c>
      <c r="V19" s="608" t="n">
        <v>0.0284101982602749</v>
      </c>
      <c r="W19" s="608" t="n">
        <v>0.019736855673302</v>
      </c>
      <c r="X19" s="608" t="n">
        <v>-0.00347064314300416</v>
      </c>
      <c r="Y19" s="608" t="n">
        <v>-0.00602203974423499</v>
      </c>
      <c r="Z19" s="608" t="n">
        <v>-0.011977413749755</v>
      </c>
      <c r="AA19" s="608" t="n">
        <v>-0.00271022492133353</v>
      </c>
      <c r="AB19" s="608" t="n">
        <v>-0.0166439405498505</v>
      </c>
      <c r="AC19" s="608" t="n">
        <v>0.0376265243367369</v>
      </c>
      <c r="AD19" s="608" t="n">
        <v>0.0280100726101915</v>
      </c>
      <c r="AE19" s="608" t="n">
        <v>-0.00774618611209099</v>
      </c>
      <c r="AF19" s="514" t="n">
        <v>0.0452362624267102</v>
      </c>
      <c r="AG19" s="608" t="n">
        <v>0.0515364560705349</v>
      </c>
      <c r="AH19" s="610" t="n">
        <v>-0.0031311507375014</v>
      </c>
      <c r="AI19" s="517" t="n">
        <v>-0.0437905693443192</v>
      </c>
      <c r="AJ19" s="518" t="n">
        <v>-0.0190192518388075</v>
      </c>
      <c r="AK19" s="519" t="n">
        <v>-0.0693726157857927</v>
      </c>
      <c r="AL19" s="518" t="n">
        <v>-0.00286413218083019</v>
      </c>
      <c r="AM19" s="523" t="n">
        <v>-0.0349414307108483</v>
      </c>
      <c r="AN19" s="523" t="n">
        <v>-0.0480230294284594</v>
      </c>
      <c r="AO19" s="523" t="n">
        <v>0.00196182665490092</v>
      </c>
      <c r="AP19" s="523" t="n">
        <v>-0.0255035742243513</v>
      </c>
      <c r="AQ19" s="523" t="n">
        <v>-0.00199456360149768</v>
      </c>
      <c r="AR19" s="523" t="n">
        <v>-0.0876113739329583</v>
      </c>
      <c r="AS19" s="523" t="n">
        <v>-0.0647961919430975</v>
      </c>
      <c r="AT19" s="523" t="n">
        <v>-0.0761380887598792</v>
      </c>
      <c r="AU19" s="523" t="n">
        <v>-0.0663950297284271</v>
      </c>
      <c r="AV19" s="523" t="n">
        <v>-0.0598752257391757</v>
      </c>
      <c r="AW19" s="520" t="n">
        <v>-0.060511351303983</v>
      </c>
      <c r="AX19" s="524" t="n">
        <v>-0.00507294287397471</v>
      </c>
      <c r="AY19" s="521" t="n">
        <v>-0.0241563531978464</v>
      </c>
      <c r="AZ19" s="521" t="n">
        <v>0.0157918800405736</v>
      </c>
      <c r="BA19" s="519" t="n">
        <v>-0.0542056598483327</v>
      </c>
      <c r="BB19" s="523" t="n">
        <v>0.00126416009916227</v>
      </c>
      <c r="BC19" s="523" t="n">
        <v>-0.016524014493545</v>
      </c>
      <c r="BD19" s="523" t="n">
        <v>-0.0339644713636509</v>
      </c>
      <c r="BE19" s="523" t="n">
        <v>-0.0386497696028085</v>
      </c>
      <c r="BF19" s="523" t="n">
        <v>-0.00246611723414415</v>
      </c>
      <c r="BG19" s="523" t="n">
        <v>0.0191809923253849</v>
      </c>
      <c r="BH19" s="523" t="n">
        <v>-0.0348698570242805</v>
      </c>
      <c r="BI19" s="523" t="n">
        <v>0.0432449140041264</v>
      </c>
      <c r="BJ19" s="523" t="n">
        <v>0.0363836093982778</v>
      </c>
      <c r="BK19" s="523" t="n">
        <v>0.0304418344410826</v>
      </c>
      <c r="BL19" s="522" t="n">
        <v>0.00288286803657723</v>
      </c>
      <c r="BM19" s="524" t="n">
        <v>0.0137765737229682</v>
      </c>
      <c r="BN19" s="521" t="n">
        <v>0.0138631505993148</v>
      </c>
      <c r="BO19" s="519" t="n">
        <v>0.0136568162410531</v>
      </c>
      <c r="BP19" s="519" t="n">
        <v>0.051502707438154</v>
      </c>
      <c r="BQ19" s="518" t="n">
        <v>-0.0398464105802117</v>
      </c>
      <c r="BR19" s="523" t="n">
        <v>0.0565612585180562</v>
      </c>
      <c r="BS19" s="523" t="n">
        <v>0.020842375279242</v>
      </c>
      <c r="BT19" s="523" t="n">
        <v>0.0162637087586265</v>
      </c>
      <c r="BU19" s="523" t="n">
        <v>-0.0208864235875175</v>
      </c>
      <c r="BV19" s="523" t="n">
        <v>-0.0259695555625971</v>
      </c>
      <c r="BW19" s="523" t="n">
        <v>0.0739675707304899</v>
      </c>
      <c r="BX19" s="523" t="n">
        <v>0.0212025609843365</v>
      </c>
      <c r="BY19" s="523" t="n">
        <v>0.00126718650062012</v>
      </c>
      <c r="BZ19" s="523" t="n">
        <v>-0.0526774344194677</v>
      </c>
      <c r="CA19" s="520" t="n">
        <v>0.0622498595798233</v>
      </c>
      <c r="CB19" s="524" t="n">
        <v>0.0212841858954063</v>
      </c>
      <c r="CC19" s="521" t="n">
        <v>0.0266936515772717</v>
      </c>
      <c r="CD19" s="521" t="n">
        <v>0.0153173529805717</v>
      </c>
      <c r="CE19" s="519" t="n">
        <v>0.0240345638984754</v>
      </c>
      <c r="CF19" s="519" t="n">
        <v>0.0342096210319346</v>
      </c>
      <c r="CG19" s="518" t="n">
        <v>0.000157678847529773</v>
      </c>
      <c r="CH19" s="523" t="n">
        <v>-0.00284871788757798</v>
      </c>
      <c r="CI19" s="523" t="n">
        <v>0.0648356344839781</v>
      </c>
      <c r="CJ19" s="523" t="n">
        <v>0.0463926858704705</v>
      </c>
      <c r="CK19" s="523" t="n">
        <v>0.0513448058479012</v>
      </c>
      <c r="CL19" s="523" t="n">
        <v>0.0296433644639825</v>
      </c>
      <c r="CM19" s="523" t="n">
        <v>-0.0192984403047132</v>
      </c>
      <c r="CN19" s="523" t="n">
        <v>0.011041847721394</v>
      </c>
      <c r="CO19" s="523" t="n">
        <v>0.0556764943122243</v>
      </c>
      <c r="CP19" s="523" t="n">
        <v>-0.0251869731010922</v>
      </c>
      <c r="CQ19" s="611" t="n">
        <v>838.728733961973</v>
      </c>
      <c r="CR19" s="573"/>
      <c r="CS19" s="453"/>
    </row>
    <row r="20" customFormat="false" ht="15" hidden="true" customHeight="true" outlineLevel="0" collapsed="false">
      <c r="A20" s="453"/>
      <c r="C20" s="104"/>
      <c r="D20" s="649"/>
      <c r="E20" s="528"/>
      <c r="F20" s="512" t="s">
        <v>156</v>
      </c>
      <c r="G20" s="513" t="n">
        <v>-0.0421488471375466</v>
      </c>
      <c r="H20" s="514" t="n">
        <v>-0.0140263658872073</v>
      </c>
      <c r="I20" s="515" t="n">
        <v>-0.0613809128909068</v>
      </c>
      <c r="J20" s="513" t="n">
        <v>0.0157980916567695</v>
      </c>
      <c r="K20" s="514" t="n">
        <v>-0.0154584512196754</v>
      </c>
      <c r="L20" s="515" t="n">
        <v>0.0382756295711137</v>
      </c>
      <c r="M20" s="513" t="n">
        <v>-0.006572853677976</v>
      </c>
      <c r="N20" s="516" t="n">
        <v>-0.000342902177090321</v>
      </c>
      <c r="O20" s="515" t="n">
        <v>-0.00873351239944731</v>
      </c>
      <c r="P20" s="513" t="n">
        <v>0.00591810644337132</v>
      </c>
      <c r="Q20" s="516" t="n">
        <v>0.0254209033731445</v>
      </c>
      <c r="R20" s="608" t="n">
        <v>0.00568348122119078</v>
      </c>
      <c r="S20" s="515" t="n">
        <v>-0.0123803641976559</v>
      </c>
      <c r="T20" s="513" t="n">
        <v>0.00575119422727425</v>
      </c>
      <c r="U20" s="609" t="n">
        <v>-0.00758794236757808</v>
      </c>
      <c r="V20" s="608" t="n">
        <v>0.0419065681247012</v>
      </c>
      <c r="W20" s="608" t="n">
        <v>-0.000681652904240604</v>
      </c>
      <c r="X20" s="608" t="n">
        <v>-0.0275347334546084</v>
      </c>
      <c r="Y20" s="608" t="n">
        <v>0.00847729025471278</v>
      </c>
      <c r="Z20" s="608" t="n">
        <v>-0.0289612120510258</v>
      </c>
      <c r="AA20" s="608" t="n">
        <v>-0.0283744339897576</v>
      </c>
      <c r="AB20" s="608" t="n">
        <v>-0.0515874668421128</v>
      </c>
      <c r="AC20" s="608" t="n">
        <v>0.0480397270477953</v>
      </c>
      <c r="AD20" s="608" t="n">
        <v>0.0261485884758693</v>
      </c>
      <c r="AE20" s="608" t="n">
        <v>-0.0234134363108814</v>
      </c>
      <c r="AF20" s="514" t="n">
        <v>0.0578321134866253</v>
      </c>
      <c r="AG20" s="608" t="n">
        <v>0.125488944051323</v>
      </c>
      <c r="AH20" s="610" t="n">
        <v>-0.0277103842294291</v>
      </c>
      <c r="AI20" s="517" t="n">
        <v>-0.042542152904019</v>
      </c>
      <c r="AJ20" s="518" t="n">
        <v>-0.0432138763446336</v>
      </c>
      <c r="AK20" s="519" t="n">
        <v>-0.0421150415991119</v>
      </c>
      <c r="AL20" s="518" t="n">
        <v>-0.0856712481920436</v>
      </c>
      <c r="AM20" s="523" t="n">
        <v>-0.0417941069227282</v>
      </c>
      <c r="AN20" s="523" t="n">
        <v>-0.0721496699049068</v>
      </c>
      <c r="AO20" s="523" t="n">
        <v>-0.00244707917698577</v>
      </c>
      <c r="AP20" s="523" t="n">
        <v>-0.0281032864274818</v>
      </c>
      <c r="AQ20" s="523" t="n">
        <v>-0.00781565797210761</v>
      </c>
      <c r="AR20" s="523" t="n">
        <v>-0.0763254644014406</v>
      </c>
      <c r="AS20" s="523" t="n">
        <v>-0.0274125532238524</v>
      </c>
      <c r="AT20" s="523" t="n">
        <v>-0.0391711605757285</v>
      </c>
      <c r="AU20" s="523" t="n">
        <v>0.029670072377797</v>
      </c>
      <c r="AV20" s="523" t="n">
        <v>-0.0384368490501516</v>
      </c>
      <c r="AW20" s="520" t="n">
        <v>-0.0784687775901307</v>
      </c>
      <c r="AX20" s="524" t="n">
        <v>-0.00342185830529431</v>
      </c>
      <c r="AY20" s="521" t="n">
        <v>0.00883380739082028</v>
      </c>
      <c r="AZ20" s="521" t="n">
        <v>-0.0141594351261381</v>
      </c>
      <c r="BA20" s="519" t="n">
        <v>0.0272291291618044</v>
      </c>
      <c r="BB20" s="523" t="n">
        <v>0.0298318427973123</v>
      </c>
      <c r="BC20" s="523" t="n">
        <v>-0.00566630614301584</v>
      </c>
      <c r="BD20" s="523" t="n">
        <v>-0.00558548372727086</v>
      </c>
      <c r="BE20" s="523" t="n">
        <v>-0.0233494132175988</v>
      </c>
      <c r="BF20" s="523" t="n">
        <v>0.0214335852371135</v>
      </c>
      <c r="BG20" s="523" t="n">
        <v>0.0872148792315088</v>
      </c>
      <c r="BH20" s="523" t="n">
        <v>-0.081959091541534</v>
      </c>
      <c r="BI20" s="523" t="n">
        <v>0.0386453187878752</v>
      </c>
      <c r="BJ20" s="523" t="n">
        <v>0.00335499252377197</v>
      </c>
      <c r="BK20" s="523" t="n">
        <v>-0.0424178872980845</v>
      </c>
      <c r="BL20" s="522" t="n">
        <v>-0.0660636777506737</v>
      </c>
      <c r="BM20" s="524" t="n">
        <v>0.0447444605050291</v>
      </c>
      <c r="BN20" s="521" t="n">
        <v>-0.0101453215428609</v>
      </c>
      <c r="BO20" s="519" t="n">
        <v>0.0937167785691817</v>
      </c>
      <c r="BP20" s="519" t="n">
        <v>0.0209777579477169</v>
      </c>
      <c r="BQ20" s="518" t="n">
        <v>-0.0557063154685805</v>
      </c>
      <c r="BR20" s="523" t="n">
        <v>0.0439936122665579</v>
      </c>
      <c r="BS20" s="523" t="n">
        <v>-0.0405485536618772</v>
      </c>
      <c r="BT20" s="523" t="n">
        <v>0.00240552410170756</v>
      </c>
      <c r="BU20" s="523" t="n">
        <v>-0.0332730200994386</v>
      </c>
      <c r="BV20" s="523" t="n">
        <v>-0.0482983290725674</v>
      </c>
      <c r="BW20" s="523" t="n">
        <v>0.156561715103244</v>
      </c>
      <c r="BX20" s="523" t="n">
        <v>0.0754450539428902</v>
      </c>
      <c r="BY20" s="523" t="n">
        <v>0.0409578494598667</v>
      </c>
      <c r="BZ20" s="523" t="n">
        <v>0.0614351049542069</v>
      </c>
      <c r="CA20" s="520" t="n">
        <v>0.254783158712726</v>
      </c>
      <c r="CB20" s="524" t="n">
        <v>0.00800465734606988</v>
      </c>
      <c r="CC20" s="521" t="n">
        <v>0.0740647134935459</v>
      </c>
      <c r="CD20" s="521" t="n">
        <v>-0.0453898141151473</v>
      </c>
      <c r="CE20" s="519" t="n">
        <v>0.194554643158527</v>
      </c>
      <c r="CF20" s="519" t="n">
        <v>0.0712046904320036</v>
      </c>
      <c r="CG20" s="518" t="n">
        <v>-0.0022183407304298</v>
      </c>
      <c r="CH20" s="523" t="n">
        <v>0.0496316995139191</v>
      </c>
      <c r="CI20" s="523" t="n">
        <v>0.0890576627971008</v>
      </c>
      <c r="CJ20" s="523" t="n">
        <v>0.0216768645036857</v>
      </c>
      <c r="CK20" s="523" t="n">
        <v>0.0293311848837761</v>
      </c>
      <c r="CL20" s="523" t="n">
        <v>0.019133138828845</v>
      </c>
      <c r="CM20" s="523" t="n">
        <v>-0.0658529050951521</v>
      </c>
      <c r="CN20" s="523" t="n">
        <v>-0.0370787149173054</v>
      </c>
      <c r="CO20" s="523" t="n">
        <v>-0.0469785618778545</v>
      </c>
      <c r="CP20" s="523" t="n">
        <v>-0.128087076227908</v>
      </c>
      <c r="CQ20" s="611" t="n">
        <v>796.956691340499</v>
      </c>
      <c r="CR20" s="573"/>
      <c r="CS20" s="453"/>
    </row>
    <row r="21" customFormat="false" ht="15" hidden="true" customHeight="true" outlineLevel="0" collapsed="false">
      <c r="A21" s="453"/>
      <c r="C21" s="104"/>
      <c r="D21" s="652"/>
      <c r="E21" s="612"/>
      <c r="F21" s="613" t="s">
        <v>114</v>
      </c>
      <c r="G21" s="614" t="n">
        <v>-0.0369011710723657</v>
      </c>
      <c r="H21" s="615" t="n">
        <v>-0.0252803383125835</v>
      </c>
      <c r="I21" s="616" t="n">
        <v>-0.0455168275170043</v>
      </c>
      <c r="J21" s="614" t="n">
        <v>0.090280452572441</v>
      </c>
      <c r="K21" s="615" t="n">
        <v>0.0698966318240009</v>
      </c>
      <c r="L21" s="616" t="n">
        <v>0.105417816587526</v>
      </c>
      <c r="M21" s="614" t="n">
        <v>0.0329235476948524</v>
      </c>
      <c r="N21" s="617" t="n">
        <v>0.00682436434015754</v>
      </c>
      <c r="O21" s="616" t="n">
        <v>0.041317873405377</v>
      </c>
      <c r="P21" s="614" t="n">
        <v>-0.00210093669504985</v>
      </c>
      <c r="Q21" s="617" t="n">
        <v>0.0289287034490824</v>
      </c>
      <c r="R21" s="618" t="n">
        <v>-0.00406523935151337</v>
      </c>
      <c r="S21" s="616" t="n">
        <v>-0.026861394974978</v>
      </c>
      <c r="T21" s="614" t="n">
        <v>-0.00084864317330613</v>
      </c>
      <c r="U21" s="619" t="n">
        <v>0.0102381196717307</v>
      </c>
      <c r="V21" s="618" t="n">
        <v>-0.0349014916486475</v>
      </c>
      <c r="W21" s="618" t="n">
        <v>0.0251427060770095</v>
      </c>
      <c r="X21" s="618" t="n">
        <v>0.00639579793461009</v>
      </c>
      <c r="Y21" s="618" t="n">
        <v>0.0144428982506291</v>
      </c>
      <c r="Z21" s="618" t="n">
        <v>0.00883542912487667</v>
      </c>
      <c r="AA21" s="618" t="n">
        <v>0.00832600707557916</v>
      </c>
      <c r="AB21" s="618" t="n">
        <v>-0.0245535137665994</v>
      </c>
      <c r="AC21" s="618" t="n">
        <v>0.0476409459987345</v>
      </c>
      <c r="AD21" s="618" t="n">
        <v>0.0187690454601351</v>
      </c>
      <c r="AE21" s="618" t="n">
        <v>-0.0122730452118558</v>
      </c>
      <c r="AF21" s="615" t="n">
        <v>-0.0228783587582936</v>
      </c>
      <c r="AG21" s="618" t="n">
        <v>-0.0134955263881658</v>
      </c>
      <c r="AH21" s="620" t="n">
        <v>-0.0641283141495065</v>
      </c>
      <c r="AI21" s="621" t="n">
        <v>-0.0861291187584062</v>
      </c>
      <c r="AJ21" s="622" t="n">
        <v>-0.0793875363539233</v>
      </c>
      <c r="AK21" s="623" t="n">
        <v>-0.0927268526641603</v>
      </c>
      <c r="AL21" s="622" t="n">
        <v>-0.0639751486477825</v>
      </c>
      <c r="AM21" s="624" t="n">
        <v>-0.091857518449566</v>
      </c>
      <c r="AN21" s="624" t="n">
        <v>-0.111714144762222</v>
      </c>
      <c r="AO21" s="624" t="n">
        <v>-0.0546211694957656</v>
      </c>
      <c r="AP21" s="624" t="n">
        <v>-0.0900787648141978</v>
      </c>
      <c r="AQ21" s="624" t="n">
        <v>-0.0628691202794388</v>
      </c>
      <c r="AR21" s="624" t="n">
        <v>-0.140439705952416</v>
      </c>
      <c r="AS21" s="624" t="n">
        <v>-0.122369645076839</v>
      </c>
      <c r="AT21" s="624" t="n">
        <v>-0.114849360265045</v>
      </c>
      <c r="AU21" s="624" t="n">
        <v>-0.0367220107144293</v>
      </c>
      <c r="AV21" s="624" t="n">
        <v>-0.0678294352018462</v>
      </c>
      <c r="AW21" s="625" t="n">
        <v>-0.0630450295020496</v>
      </c>
      <c r="AX21" s="626" t="n">
        <v>0.0026874074208574</v>
      </c>
      <c r="AY21" s="627" t="n">
        <v>-0.0131093638960994</v>
      </c>
      <c r="AZ21" s="627" t="n">
        <v>0.018504797046014</v>
      </c>
      <c r="BA21" s="623" t="n">
        <v>-0.037168519300925</v>
      </c>
      <c r="BB21" s="624" t="n">
        <v>-0.00868666584615789</v>
      </c>
      <c r="BC21" s="624" t="n">
        <v>-0.00228862226848887</v>
      </c>
      <c r="BD21" s="624" t="n">
        <v>-0.0129622494789481</v>
      </c>
      <c r="BE21" s="624" t="n">
        <v>-0.0297023370774402</v>
      </c>
      <c r="BF21" s="624" t="n">
        <v>0.0122299600258197</v>
      </c>
      <c r="BG21" s="624" t="n">
        <v>0.0433615065287179</v>
      </c>
      <c r="BH21" s="624" t="n">
        <v>-0.017635663409691</v>
      </c>
      <c r="BI21" s="624" t="n">
        <v>0.0433656676825672</v>
      </c>
      <c r="BJ21" s="624" t="n">
        <v>0.00093364568179477</v>
      </c>
      <c r="BK21" s="624" t="n">
        <v>0.00651062590113149</v>
      </c>
      <c r="BL21" s="628" t="n">
        <v>0.0319835326674107</v>
      </c>
      <c r="BM21" s="626" t="n">
        <v>-0.00356224812119976</v>
      </c>
      <c r="BN21" s="627" t="n">
        <v>-0.00917034362926088</v>
      </c>
      <c r="BO21" s="623" t="n">
        <v>0.00185229317088414</v>
      </c>
      <c r="BP21" s="623" t="n">
        <v>0.0318869268269941</v>
      </c>
      <c r="BQ21" s="622" t="n">
        <v>-0.0543892487392649</v>
      </c>
      <c r="BR21" s="624" t="n">
        <v>0.0175874615255692</v>
      </c>
      <c r="BS21" s="624" t="n">
        <v>-0.0175049802873112</v>
      </c>
      <c r="BT21" s="624" t="n">
        <v>-0.00372352022703045</v>
      </c>
      <c r="BU21" s="624" t="n">
        <v>-0.0265549529204017</v>
      </c>
      <c r="BV21" s="624" t="n">
        <v>-0.0479910089513485</v>
      </c>
      <c r="BW21" s="624" t="n">
        <v>0.0494065527320776</v>
      </c>
      <c r="BX21" s="624" t="n">
        <v>-0.00702546472342622</v>
      </c>
      <c r="BY21" s="624" t="n">
        <v>-0.0234303555002957</v>
      </c>
      <c r="BZ21" s="624" t="n">
        <v>0.0204565357327077</v>
      </c>
      <c r="CA21" s="625" t="n">
        <v>0.022860000299586</v>
      </c>
      <c r="CB21" s="626" t="n">
        <v>0.0102610028035559</v>
      </c>
      <c r="CC21" s="627" t="n">
        <v>0.0171699044443639</v>
      </c>
      <c r="CD21" s="627" t="n">
        <v>0.00366207795707325</v>
      </c>
      <c r="CE21" s="623" t="n">
        <v>0.00833101188035312</v>
      </c>
      <c r="CF21" s="623" t="n">
        <v>0.0250010432264233</v>
      </c>
      <c r="CG21" s="622" t="n">
        <v>0.00682577943559272</v>
      </c>
      <c r="CH21" s="624" t="n">
        <v>-0.00123667808261192</v>
      </c>
      <c r="CI21" s="624" t="n">
        <v>0.0519088493495429</v>
      </c>
      <c r="CJ21" s="624" t="n">
        <v>0.0145128056501928</v>
      </c>
      <c r="CK21" s="624" t="n">
        <v>0.025493544160266</v>
      </c>
      <c r="CL21" s="624" t="n">
        <v>0.0119631724084952</v>
      </c>
      <c r="CM21" s="624" t="n">
        <v>-0.00722313370759552</v>
      </c>
      <c r="CN21" s="624" t="n">
        <v>0.0255454192849726</v>
      </c>
      <c r="CO21" s="624" t="n">
        <v>-0.010011333182179</v>
      </c>
      <c r="CP21" s="624" t="n">
        <v>-0.0199945095264669</v>
      </c>
      <c r="CQ21" s="629" t="n">
        <v>951.927694117647</v>
      </c>
      <c r="CR21" s="573"/>
      <c r="CS21" s="453"/>
    </row>
    <row r="22" customFormat="false" ht="13.5" hidden="false" customHeight="true" outlineLevel="0" collapsed="false">
      <c r="A22" s="453"/>
      <c r="C22" s="104" t="s">
        <v>104</v>
      </c>
      <c r="D22" s="653" t="s">
        <v>115</v>
      </c>
      <c r="E22" s="654" t="s">
        <v>98</v>
      </c>
      <c r="F22" s="655"/>
      <c r="G22" s="656" t="n">
        <v>-0.0117711362556537</v>
      </c>
      <c r="H22" s="657" t="n">
        <v>0.00508935076768524</v>
      </c>
      <c r="I22" s="658" t="n">
        <v>-0.0246990339354756</v>
      </c>
      <c r="J22" s="656" t="n">
        <v>0.00147915322260994</v>
      </c>
      <c r="K22" s="657" t="n">
        <v>-0.0200894321226751</v>
      </c>
      <c r="L22" s="658" t="n">
        <v>0.018404895361579</v>
      </c>
      <c r="M22" s="656" t="n">
        <v>0.0212461893167151</v>
      </c>
      <c r="N22" s="659" t="n">
        <v>0.0101717825288496</v>
      </c>
      <c r="O22" s="658" t="n">
        <v>0.0249617193371909</v>
      </c>
      <c r="P22" s="656" t="n">
        <v>0.0166304300324505</v>
      </c>
      <c r="Q22" s="659" t="n">
        <v>0.0253086763984558</v>
      </c>
      <c r="R22" s="660" t="n">
        <v>0.0278953682642953</v>
      </c>
      <c r="S22" s="658" t="n">
        <v>-0.0143066444844513</v>
      </c>
      <c r="T22" s="656" t="n">
        <v>0.00852911432369183</v>
      </c>
      <c r="U22" s="661" t="n">
        <v>0.0058666256941369</v>
      </c>
      <c r="V22" s="660" t="n">
        <v>0.0167022699267739</v>
      </c>
      <c r="W22" s="660" t="n">
        <v>0.0110273328406074</v>
      </c>
      <c r="X22" s="660" t="n">
        <v>0.0181094906347368</v>
      </c>
      <c r="Y22" s="660" t="n">
        <v>-0.0211666699835924</v>
      </c>
      <c r="Z22" s="660" t="n">
        <v>0.0121157185481169</v>
      </c>
      <c r="AA22" s="660" t="n">
        <v>-0.00988407693766474</v>
      </c>
      <c r="AB22" s="660" t="n">
        <v>-0.0360893126334506</v>
      </c>
      <c r="AC22" s="660" t="n">
        <v>0.0402893077079361</v>
      </c>
      <c r="AD22" s="660" t="n">
        <v>0.0402237895515515</v>
      </c>
      <c r="AE22" s="660" t="n">
        <v>-0.00118727612341153</v>
      </c>
      <c r="AF22" s="657" t="n">
        <v>0.0284095073419203</v>
      </c>
      <c r="AG22" s="660" t="n">
        <v>0.0332813097601229</v>
      </c>
      <c r="AH22" s="662" t="n">
        <v>-0.00816539246846539</v>
      </c>
      <c r="AI22" s="663" t="n">
        <v>-0.00889717502470106</v>
      </c>
      <c r="AJ22" s="664" t="n">
        <v>0.00700292575279946</v>
      </c>
      <c r="AK22" s="665" t="n">
        <v>-0.0246213328844729</v>
      </c>
      <c r="AL22" s="664" t="n">
        <v>0.0430829223404577</v>
      </c>
      <c r="AM22" s="666" t="n">
        <v>0.00287440483749072</v>
      </c>
      <c r="AN22" s="666" t="n">
        <v>-0.0349675052671367</v>
      </c>
      <c r="AO22" s="666" t="n">
        <v>0.0563689279954067</v>
      </c>
      <c r="AP22" s="666" t="n">
        <v>-0.0246138178900837</v>
      </c>
      <c r="AQ22" s="666" t="n">
        <v>0.000723822743302029</v>
      </c>
      <c r="AR22" s="666" t="n">
        <v>-0.0225316781089322</v>
      </c>
      <c r="AS22" s="666" t="n">
        <v>-0.0540550988727339</v>
      </c>
      <c r="AT22" s="666" t="n">
        <v>-0.0365781333808976</v>
      </c>
      <c r="AU22" s="666" t="n">
        <v>-0.0281468031975752</v>
      </c>
      <c r="AV22" s="666" t="n">
        <v>-0.0118036082719654</v>
      </c>
      <c r="AW22" s="667" t="n">
        <v>0.00578179437557657</v>
      </c>
      <c r="AX22" s="668" t="n">
        <v>-0.0111667037850938</v>
      </c>
      <c r="AY22" s="669" t="n">
        <v>-0.0101348547396944</v>
      </c>
      <c r="AZ22" s="669" t="n">
        <v>-0.0122388254559293</v>
      </c>
      <c r="BA22" s="665" t="n">
        <v>-0.00202625482616781</v>
      </c>
      <c r="BB22" s="666" t="n">
        <v>-0.014680473767926</v>
      </c>
      <c r="BC22" s="666" t="n">
        <v>0.00543206275744728</v>
      </c>
      <c r="BD22" s="666" t="n">
        <v>-0.0368047181714706</v>
      </c>
      <c r="BE22" s="666" t="n">
        <v>-0.0355978859982696</v>
      </c>
      <c r="BF22" s="666" t="n">
        <v>0.0276897815186506</v>
      </c>
      <c r="BG22" s="666" t="n">
        <v>-0.00470099516064745</v>
      </c>
      <c r="BH22" s="666" t="n">
        <v>-0.0691549506035654</v>
      </c>
      <c r="BI22" s="666" t="n">
        <v>-0.000959998090203702</v>
      </c>
      <c r="BJ22" s="666" t="n">
        <v>-0.0113863700804803</v>
      </c>
      <c r="BK22" s="666" t="n">
        <v>-0.0301072267941538</v>
      </c>
      <c r="BL22" s="670" t="n">
        <v>0.0387885493807174</v>
      </c>
      <c r="BM22" s="668" t="n">
        <v>0.00932215534280843</v>
      </c>
      <c r="BN22" s="669" t="n">
        <v>0.000231785171021244</v>
      </c>
      <c r="BO22" s="665" t="n">
        <v>0.0185629017250848</v>
      </c>
      <c r="BP22" s="665" t="n">
        <v>-0.0132759091516391</v>
      </c>
      <c r="BQ22" s="664" t="n">
        <v>-0.0791947416176853</v>
      </c>
      <c r="BR22" s="666" t="n">
        <v>0.0488309856505311</v>
      </c>
      <c r="BS22" s="666" t="n">
        <v>-0.00936105662598477</v>
      </c>
      <c r="BT22" s="666" t="n">
        <v>0.0470804912895991</v>
      </c>
      <c r="BU22" s="666" t="n">
        <v>0.00914085175921614</v>
      </c>
      <c r="BV22" s="666" t="n">
        <v>-0.0502196199784405</v>
      </c>
      <c r="BW22" s="666" t="n">
        <v>0.089209807098709</v>
      </c>
      <c r="BX22" s="666" t="n">
        <v>0.0318687005624281</v>
      </c>
      <c r="BY22" s="666" t="n">
        <v>0.0324864228203145</v>
      </c>
      <c r="BZ22" s="666" t="n">
        <v>0.0147744278038237</v>
      </c>
      <c r="CA22" s="667" t="n">
        <v>0.0038725131262628</v>
      </c>
      <c r="CB22" s="668" t="n">
        <v>0.00544511715875288</v>
      </c>
      <c r="CC22" s="669" t="n">
        <v>0.00910918957866187</v>
      </c>
      <c r="CD22" s="669" t="n">
        <v>0.00182691411214762</v>
      </c>
      <c r="CE22" s="665" t="n">
        <v>-0.00805993261820657</v>
      </c>
      <c r="CF22" s="665" t="n">
        <v>0.0431080169198521</v>
      </c>
      <c r="CG22" s="664" t="n">
        <v>0.0143357044357742</v>
      </c>
      <c r="CH22" s="666" t="n">
        <v>-0.0237966647861587</v>
      </c>
      <c r="CI22" s="666" t="n">
        <v>0.0338187105161544</v>
      </c>
      <c r="CJ22" s="666" t="n">
        <v>-0.00183832109872555</v>
      </c>
      <c r="CK22" s="666" t="n">
        <v>0.0112411279651544</v>
      </c>
      <c r="CL22" s="666" t="n">
        <v>0.00658810949935129</v>
      </c>
      <c r="CM22" s="666" t="n">
        <v>-0.0185934572351874</v>
      </c>
      <c r="CN22" s="666" t="n">
        <v>-0.0111293347521322</v>
      </c>
      <c r="CO22" s="666" t="n">
        <v>0.0274087617644915</v>
      </c>
      <c r="CP22" s="666" t="n">
        <v>-0.00334302189996268</v>
      </c>
      <c r="CQ22" s="671" t="n">
        <v>430.033951688009</v>
      </c>
      <c r="CR22" s="573"/>
      <c r="CS22" s="453"/>
    </row>
    <row r="23" customFormat="false" ht="13.5" hidden="false" customHeight="true" outlineLevel="0" collapsed="false">
      <c r="A23" s="453"/>
      <c r="C23" s="672"/>
      <c r="D23" s="673"/>
      <c r="E23" s="674" t="s">
        <v>116</v>
      </c>
      <c r="F23" s="675"/>
      <c r="G23" s="676" t="n">
        <v>-0.0293270866398437</v>
      </c>
      <c r="H23" s="677" t="n">
        <v>-0.00929279307938469</v>
      </c>
      <c r="I23" s="678" t="n">
        <v>-0.0440481387807015</v>
      </c>
      <c r="J23" s="676" t="n">
        <v>-0.0166349392392997</v>
      </c>
      <c r="K23" s="677" t="n">
        <v>-0.0338757001970926</v>
      </c>
      <c r="L23" s="678" t="n">
        <v>-0.00352585934742489</v>
      </c>
      <c r="M23" s="676" t="n">
        <v>-0.0093544716321009</v>
      </c>
      <c r="N23" s="679" t="n">
        <v>-0.017833541383207</v>
      </c>
      <c r="O23" s="678" t="n">
        <v>-0.00643341727918456</v>
      </c>
      <c r="P23" s="676" t="n">
        <v>-0.00876288334588171</v>
      </c>
      <c r="Q23" s="679" t="n">
        <v>-0.0043170035140877</v>
      </c>
      <c r="R23" s="680" t="n">
        <v>-0.00305211637702241</v>
      </c>
      <c r="S23" s="678" t="n">
        <v>-0.0248800368232088</v>
      </c>
      <c r="T23" s="676" t="n">
        <v>0.00600093057899102</v>
      </c>
      <c r="U23" s="681" t="n">
        <v>0.000758998559553987</v>
      </c>
      <c r="V23" s="680" t="n">
        <v>0.0223359004328103</v>
      </c>
      <c r="W23" s="680" t="n">
        <v>-0.00692165824724755</v>
      </c>
      <c r="X23" s="680" t="n">
        <v>-0.0035974564429333</v>
      </c>
      <c r="Y23" s="680" t="n">
        <v>-0.000724189836158296</v>
      </c>
      <c r="Z23" s="680" t="n">
        <v>-0.00309410736267668</v>
      </c>
      <c r="AA23" s="680" t="n">
        <v>-0.0129252466984948</v>
      </c>
      <c r="AB23" s="680" t="n">
        <v>-0.0230078494147585</v>
      </c>
      <c r="AC23" s="680" t="n">
        <v>0.0497807261763126</v>
      </c>
      <c r="AD23" s="680" t="n">
        <v>0.0184615075429273</v>
      </c>
      <c r="AE23" s="680" t="n">
        <v>-0.0125747744424104</v>
      </c>
      <c r="AF23" s="677" t="n">
        <v>0.0160070304994382</v>
      </c>
      <c r="AG23" s="680" t="n">
        <v>0.0297294303778198</v>
      </c>
      <c r="AH23" s="682" t="n">
        <v>0.0208824222903763</v>
      </c>
      <c r="AI23" s="683" t="n">
        <v>-0.015721667688123</v>
      </c>
      <c r="AJ23" s="684" t="n">
        <v>0.00265158523317723</v>
      </c>
      <c r="AK23" s="685" t="n">
        <v>-0.0338559477737942</v>
      </c>
      <c r="AL23" s="684" t="n">
        <v>0.0267744232425162</v>
      </c>
      <c r="AM23" s="686" t="n">
        <v>-0.0061827907794032</v>
      </c>
      <c r="AN23" s="686" t="n">
        <v>-0.0429496865639078</v>
      </c>
      <c r="AO23" s="686" t="n">
        <v>0.0407056205027928</v>
      </c>
      <c r="AP23" s="686" t="n">
        <v>-0.0126812613494423</v>
      </c>
      <c r="AQ23" s="686" t="n">
        <v>0.012133409969702</v>
      </c>
      <c r="AR23" s="686" t="n">
        <v>-0.0589956190512772</v>
      </c>
      <c r="AS23" s="686" t="n">
        <v>-0.0353568457290015</v>
      </c>
      <c r="AT23" s="686" t="n">
        <v>-0.0525596415708548</v>
      </c>
      <c r="AU23" s="686" t="n">
        <v>-0.0119823709995645</v>
      </c>
      <c r="AV23" s="686" t="n">
        <v>-0.0201751854485232</v>
      </c>
      <c r="AW23" s="687" t="n">
        <v>-0.0208090795390312</v>
      </c>
      <c r="AX23" s="688" t="n">
        <v>-0.0321966710149921</v>
      </c>
      <c r="AY23" s="689" t="n">
        <v>-0.0394355766384805</v>
      </c>
      <c r="AZ23" s="689" t="n">
        <v>-0.0247881256199261</v>
      </c>
      <c r="BA23" s="685" t="n">
        <v>-0.0337453292050865</v>
      </c>
      <c r="BB23" s="686" t="n">
        <v>-0.0218915297373075</v>
      </c>
      <c r="BC23" s="686" t="n">
        <v>-0.0361655843945532</v>
      </c>
      <c r="BD23" s="686" t="n">
        <v>-0.0666054932068086</v>
      </c>
      <c r="BE23" s="686" t="n">
        <v>-0.0542709165092524</v>
      </c>
      <c r="BF23" s="686" t="n">
        <v>-0.0223451972233887</v>
      </c>
      <c r="BG23" s="686" t="n">
        <v>-0.0275415379930908</v>
      </c>
      <c r="BH23" s="686" t="n">
        <v>-0.0716083526850072</v>
      </c>
      <c r="BI23" s="686" t="n">
        <v>0.000709638162925489</v>
      </c>
      <c r="BJ23" s="686" t="n">
        <v>-0.013704347029997</v>
      </c>
      <c r="BK23" s="686" t="n">
        <v>-0.0366087564187536</v>
      </c>
      <c r="BL23" s="690" t="n">
        <v>-0.000922573046955218</v>
      </c>
      <c r="BM23" s="688" t="n">
        <v>-0.00722021705741355</v>
      </c>
      <c r="BN23" s="689" t="n">
        <v>-0.00504737944460558</v>
      </c>
      <c r="BO23" s="685" t="n">
        <v>-0.00942357287530385</v>
      </c>
      <c r="BP23" s="685" t="n">
        <v>-0.00500491688723211</v>
      </c>
      <c r="BQ23" s="684" t="n">
        <v>-0.0633826857738968</v>
      </c>
      <c r="BR23" s="686" t="n">
        <v>0.042383904541718</v>
      </c>
      <c r="BS23" s="686" t="n">
        <v>7.08831164309121E-005</v>
      </c>
      <c r="BT23" s="686" t="n">
        <v>0.0242197662318401</v>
      </c>
      <c r="BU23" s="686" t="n">
        <v>-0.0273602733759947</v>
      </c>
      <c r="BV23" s="686" t="n">
        <v>-0.0322848757592882</v>
      </c>
      <c r="BW23" s="686" t="n">
        <v>0.0634640481265573</v>
      </c>
      <c r="BX23" s="686" t="n">
        <v>0.0114398727285737</v>
      </c>
      <c r="BY23" s="686" t="n">
        <v>-0.0240845036887363</v>
      </c>
      <c r="BZ23" s="686" t="n">
        <v>-0.0279567187762103</v>
      </c>
      <c r="CA23" s="687" t="n">
        <v>-0.0409151574110076</v>
      </c>
      <c r="CB23" s="688" t="n">
        <v>0.00332090691867791</v>
      </c>
      <c r="CC23" s="689" t="n">
        <v>-0.00223067140906551</v>
      </c>
      <c r="CD23" s="689" t="n">
        <v>0.00895749381506533</v>
      </c>
      <c r="CE23" s="685" t="n">
        <v>-0.00654240588384217</v>
      </c>
      <c r="CF23" s="685" t="n">
        <v>0.0125802986010367</v>
      </c>
      <c r="CG23" s="684" t="n">
        <v>-0.018915214326311</v>
      </c>
      <c r="CH23" s="686" t="n">
        <v>-0.0293382922743873</v>
      </c>
      <c r="CI23" s="686" t="n">
        <v>0.0309859857517248</v>
      </c>
      <c r="CJ23" s="686" t="n">
        <v>0.00311020645095836</v>
      </c>
      <c r="CK23" s="686" t="n">
        <v>0.020023222415874</v>
      </c>
      <c r="CL23" s="686" t="n">
        <v>0.00500777047242229</v>
      </c>
      <c r="CM23" s="686" t="n">
        <v>-0.0228235425400034</v>
      </c>
      <c r="CN23" s="686" t="n">
        <v>0.0040283601972768</v>
      </c>
      <c r="CO23" s="686" t="n">
        <v>0.0259079224730492</v>
      </c>
      <c r="CP23" s="686" t="n">
        <v>0.0218981688619625</v>
      </c>
      <c r="CQ23" s="691" t="n">
        <v>337.374097634884</v>
      </c>
      <c r="CR23" s="573"/>
      <c r="CS23" s="453"/>
    </row>
    <row r="24" customFormat="false" ht="13.5" hidden="false" customHeight="true" outlineLevel="0" collapsed="false">
      <c r="A24" s="453"/>
      <c r="C24" s="166"/>
      <c r="D24" s="167" t="s">
        <v>117</v>
      </c>
      <c r="E24" s="167"/>
      <c r="F24" s="168"/>
      <c r="G24" s="692" t="s">
        <v>91</v>
      </c>
      <c r="H24" s="693" t="s">
        <v>91</v>
      </c>
      <c r="I24" s="694" t="s">
        <v>91</v>
      </c>
      <c r="J24" s="692" t="s">
        <v>91</v>
      </c>
      <c r="K24" s="693" t="s">
        <v>91</v>
      </c>
      <c r="L24" s="694" t="s">
        <v>91</v>
      </c>
      <c r="M24" s="496" t="n">
        <v>0.130553314932238</v>
      </c>
      <c r="N24" s="499" t="n">
        <v>0.129264699905731</v>
      </c>
      <c r="O24" s="498" t="n">
        <v>0.131180424776108</v>
      </c>
      <c r="P24" s="496" t="n">
        <v>0.0883443635757011</v>
      </c>
      <c r="Q24" s="499" t="n">
        <v>0.108771284134118</v>
      </c>
      <c r="R24" s="604" t="n">
        <v>0.0980733105628711</v>
      </c>
      <c r="S24" s="498" t="n">
        <v>0.0529874246687527</v>
      </c>
      <c r="T24" s="496" t="n">
        <v>0.104873847608748</v>
      </c>
      <c r="U24" s="605" t="n">
        <v>0.105138380168493</v>
      </c>
      <c r="V24" s="604" t="n">
        <v>0.104282197172045</v>
      </c>
      <c r="W24" s="604" t="n">
        <v>0.128518187927953</v>
      </c>
      <c r="X24" s="604" t="n">
        <v>0.119615065895068</v>
      </c>
      <c r="Y24" s="604" t="n">
        <v>0.107053491570789</v>
      </c>
      <c r="Z24" s="604" t="n">
        <v>0.115756107683486</v>
      </c>
      <c r="AA24" s="604" t="n">
        <v>0.100771818043342</v>
      </c>
      <c r="AB24" s="604" t="n">
        <v>0.0522981576883795</v>
      </c>
      <c r="AC24" s="604" t="n">
        <v>0.142582360779905</v>
      </c>
      <c r="AD24" s="604" t="n">
        <v>0.116015265525481</v>
      </c>
      <c r="AE24" s="604" t="n">
        <v>0.0697382384684988</v>
      </c>
      <c r="AF24" s="497" t="n">
        <v>0.126059386034311</v>
      </c>
      <c r="AG24" s="604" t="n">
        <v>0.150712253225127</v>
      </c>
      <c r="AH24" s="606" t="n">
        <v>0.0481596395241708</v>
      </c>
      <c r="AI24" s="500" t="n">
        <v>0.0507949982520945</v>
      </c>
      <c r="AJ24" s="501" t="n">
        <v>0.0613633016962342</v>
      </c>
      <c r="AK24" s="502" t="n">
        <v>0.0414916188204617</v>
      </c>
      <c r="AL24" s="501" t="n">
        <v>0.0865951215007606</v>
      </c>
      <c r="AM24" s="506" t="n">
        <v>0.0531597502760702</v>
      </c>
      <c r="AN24" s="506" t="n">
        <v>0.015509011072883</v>
      </c>
      <c r="AO24" s="506" t="n">
        <v>0.0859800907215616</v>
      </c>
      <c r="AP24" s="506" t="n">
        <v>0.041164618224132</v>
      </c>
      <c r="AQ24" s="506" t="n">
        <v>0.0862665369678445</v>
      </c>
      <c r="AR24" s="506" t="n">
        <v>0.0225115982965066</v>
      </c>
      <c r="AS24" s="506" t="n">
        <v>0.0279497756579189</v>
      </c>
      <c r="AT24" s="506" t="n">
        <v>0.0427679357189686</v>
      </c>
      <c r="AU24" s="506" t="n">
        <v>0.106025473479345</v>
      </c>
      <c r="AV24" s="506" t="n">
        <v>0.0264937160402604</v>
      </c>
      <c r="AW24" s="503" t="n">
        <v>0.0296456467697041</v>
      </c>
      <c r="AX24" s="507" t="n">
        <v>0.0644085728630914</v>
      </c>
      <c r="AY24" s="504" t="n">
        <v>0.0611263150852592</v>
      </c>
      <c r="AZ24" s="504" t="n">
        <v>0.0675714991690448</v>
      </c>
      <c r="BA24" s="502" t="n">
        <v>0.0300179897692701</v>
      </c>
      <c r="BB24" s="506" t="n">
        <v>0.0695284550862871</v>
      </c>
      <c r="BC24" s="506" t="n">
        <v>0.0721523066258735</v>
      </c>
      <c r="BD24" s="506" t="n">
        <v>0.0634819007643707</v>
      </c>
      <c r="BE24" s="506" t="n">
        <v>0.0373482836296295</v>
      </c>
      <c r="BF24" s="506" t="n">
        <v>0.0956095338807392</v>
      </c>
      <c r="BG24" s="506" t="n">
        <v>0.0944289923268385</v>
      </c>
      <c r="BH24" s="506" t="n">
        <v>0.00486984330492123</v>
      </c>
      <c r="BI24" s="506" t="n">
        <v>0.096007328460043</v>
      </c>
      <c r="BJ24" s="506" t="n">
        <v>0.0618033059679395</v>
      </c>
      <c r="BK24" s="506" t="n">
        <v>0.0573344413289485</v>
      </c>
      <c r="BL24" s="505" t="n">
        <v>0.0859084255457236</v>
      </c>
      <c r="BM24" s="507" t="n">
        <v>0.0496740821814481</v>
      </c>
      <c r="BN24" s="504" t="n">
        <v>0.0404488820380166</v>
      </c>
      <c r="BO24" s="502" t="n">
        <v>0.0580492368579444</v>
      </c>
      <c r="BP24" s="502" t="n">
        <v>0.0977378793276615</v>
      </c>
      <c r="BQ24" s="501" t="n">
        <v>-0.0355296618027109</v>
      </c>
      <c r="BR24" s="506" t="n">
        <v>0.0781181499289523</v>
      </c>
      <c r="BS24" s="506" t="n">
        <v>0.0287585126638937</v>
      </c>
      <c r="BT24" s="506" t="n">
        <v>0.0511060695207725</v>
      </c>
      <c r="BU24" s="506" t="n">
        <v>0.0261981297850797</v>
      </c>
      <c r="BV24" s="506" t="n">
        <v>-0.0188841699454845</v>
      </c>
      <c r="BW24" s="506" t="n">
        <v>0.122852846856339</v>
      </c>
      <c r="BX24" s="506" t="n">
        <v>0.0267776197021728</v>
      </c>
      <c r="BY24" s="506" t="n">
        <v>0.0183686374380988</v>
      </c>
      <c r="BZ24" s="506" t="n">
        <v>0.080701733455284</v>
      </c>
      <c r="CA24" s="503" t="n">
        <v>0.122470931782841</v>
      </c>
      <c r="CB24" s="507" t="n">
        <v>0.0523766535555498</v>
      </c>
      <c r="CC24" s="504" t="n">
        <v>0.0727043971268282</v>
      </c>
      <c r="CD24" s="504" t="n">
        <v>0.0340481995019452</v>
      </c>
      <c r="CE24" s="502" t="n">
        <v>0.0771801720105924</v>
      </c>
      <c r="CF24" s="502" t="n">
        <v>0.0890550830062073</v>
      </c>
      <c r="CG24" s="501" t="n">
        <v>0.0514914789894057</v>
      </c>
      <c r="CH24" s="506" t="n">
        <v>0.0364686774272421</v>
      </c>
      <c r="CI24" s="506" t="n">
        <v>0.112353957696575</v>
      </c>
      <c r="CJ24" s="506" t="n">
        <v>0.0721879751705591</v>
      </c>
      <c r="CK24" s="506" t="n">
        <v>0.0607223212942202</v>
      </c>
      <c r="CL24" s="506" t="n">
        <v>0.0616177670452588</v>
      </c>
      <c r="CM24" s="506" t="n">
        <v>0.048437882823194</v>
      </c>
      <c r="CN24" s="506" t="n">
        <v>0.0614214371646382</v>
      </c>
      <c r="CO24" s="506" t="n">
        <v>0.00224221338669114</v>
      </c>
      <c r="CP24" s="506" t="n">
        <v>-0.0188810213737963</v>
      </c>
      <c r="CQ24" s="607" t="n">
        <v>913.861167641783</v>
      </c>
      <c r="CR24" s="573"/>
      <c r="CS24" s="453"/>
    </row>
    <row r="25" customFormat="false" ht="13.5" hidden="true" customHeight="true" outlineLevel="0" collapsed="false">
      <c r="A25" s="453"/>
      <c r="C25" s="173"/>
      <c r="D25" s="174" t="s">
        <v>118</v>
      </c>
      <c r="E25" s="174"/>
      <c r="F25" s="175"/>
      <c r="G25" s="695" t="s">
        <v>91</v>
      </c>
      <c r="H25" s="696" t="s">
        <v>91</v>
      </c>
      <c r="I25" s="697" t="s">
        <v>91</v>
      </c>
      <c r="J25" s="695" t="s">
        <v>91</v>
      </c>
      <c r="K25" s="696" t="s">
        <v>91</v>
      </c>
      <c r="L25" s="697" t="s">
        <v>91</v>
      </c>
      <c r="M25" s="633" t="n">
        <v>0.110470459345789</v>
      </c>
      <c r="N25" s="636" t="n">
        <v>0.125997935366339</v>
      </c>
      <c r="O25" s="635" t="n">
        <v>0.105762696003379</v>
      </c>
      <c r="P25" s="695" t="s">
        <v>91</v>
      </c>
      <c r="Q25" s="698" t="s">
        <v>91</v>
      </c>
      <c r="R25" s="696" t="s">
        <v>91</v>
      </c>
      <c r="S25" s="697" t="s">
        <v>91</v>
      </c>
      <c r="T25" s="695" t="s">
        <v>91</v>
      </c>
      <c r="U25" s="698" t="s">
        <v>91</v>
      </c>
      <c r="V25" s="696" t="s">
        <v>91</v>
      </c>
      <c r="W25" s="699" t="s">
        <v>91</v>
      </c>
      <c r="X25" s="699" t="s">
        <v>91</v>
      </c>
      <c r="Y25" s="699" t="s">
        <v>91</v>
      </c>
      <c r="Z25" s="699" t="s">
        <v>91</v>
      </c>
      <c r="AA25" s="699" t="s">
        <v>91</v>
      </c>
      <c r="AB25" s="699" t="s">
        <v>91</v>
      </c>
      <c r="AC25" s="699" t="s">
        <v>91</v>
      </c>
      <c r="AD25" s="699" t="s">
        <v>91</v>
      </c>
      <c r="AE25" s="699" t="s">
        <v>91</v>
      </c>
      <c r="AF25" s="700" t="s">
        <v>91</v>
      </c>
      <c r="AG25" s="696" t="s">
        <v>91</v>
      </c>
      <c r="AH25" s="701" t="s">
        <v>91</v>
      </c>
      <c r="AI25" s="702" t="s">
        <v>91</v>
      </c>
      <c r="AJ25" s="703" t="s">
        <v>91</v>
      </c>
      <c r="AK25" s="704" t="s">
        <v>91</v>
      </c>
      <c r="AL25" s="705" t="s">
        <v>91</v>
      </c>
      <c r="AM25" s="706" t="s">
        <v>91</v>
      </c>
      <c r="AN25" s="706" t="s">
        <v>91</v>
      </c>
      <c r="AO25" s="706" t="s">
        <v>91</v>
      </c>
      <c r="AP25" s="706" t="s">
        <v>91</v>
      </c>
      <c r="AQ25" s="706" t="s">
        <v>91</v>
      </c>
      <c r="AR25" s="706" t="s">
        <v>91</v>
      </c>
      <c r="AS25" s="706" t="s">
        <v>91</v>
      </c>
      <c r="AT25" s="706" t="s">
        <v>91</v>
      </c>
      <c r="AU25" s="706" t="s">
        <v>91</v>
      </c>
      <c r="AV25" s="706" t="s">
        <v>91</v>
      </c>
      <c r="AW25" s="707" t="s">
        <v>91</v>
      </c>
      <c r="AX25" s="708" t="s">
        <v>91</v>
      </c>
      <c r="AY25" s="709" t="s">
        <v>91</v>
      </c>
      <c r="AZ25" s="709" t="s">
        <v>91</v>
      </c>
      <c r="BA25" s="710" t="s">
        <v>91</v>
      </c>
      <c r="BB25" s="706" t="s">
        <v>91</v>
      </c>
      <c r="BC25" s="706" t="s">
        <v>91</v>
      </c>
      <c r="BD25" s="706" t="s">
        <v>91</v>
      </c>
      <c r="BE25" s="706" t="s">
        <v>91</v>
      </c>
      <c r="BF25" s="706" t="s">
        <v>91</v>
      </c>
      <c r="BG25" s="706" t="s">
        <v>91</v>
      </c>
      <c r="BH25" s="706" t="s">
        <v>91</v>
      </c>
      <c r="BI25" s="706" t="s">
        <v>91</v>
      </c>
      <c r="BJ25" s="706" t="s">
        <v>91</v>
      </c>
      <c r="BK25" s="706" t="s">
        <v>91</v>
      </c>
      <c r="BL25" s="711" t="s">
        <v>91</v>
      </c>
      <c r="BM25" s="708" t="s">
        <v>91</v>
      </c>
      <c r="BN25" s="709" t="s">
        <v>91</v>
      </c>
      <c r="BO25" s="710" t="s">
        <v>91</v>
      </c>
      <c r="BP25" s="710" t="s">
        <v>91</v>
      </c>
      <c r="BQ25" s="705" t="s">
        <v>91</v>
      </c>
      <c r="BR25" s="706" t="s">
        <v>91</v>
      </c>
      <c r="BS25" s="706" t="s">
        <v>91</v>
      </c>
      <c r="BT25" s="706" t="s">
        <v>91</v>
      </c>
      <c r="BU25" s="706" t="s">
        <v>91</v>
      </c>
      <c r="BV25" s="706" t="s">
        <v>91</v>
      </c>
      <c r="BW25" s="706" t="s">
        <v>91</v>
      </c>
      <c r="BX25" s="706" t="s">
        <v>91</v>
      </c>
      <c r="BY25" s="706" t="s">
        <v>91</v>
      </c>
      <c r="BZ25" s="706" t="s">
        <v>91</v>
      </c>
      <c r="CA25" s="707" t="s">
        <v>91</v>
      </c>
      <c r="CB25" s="708" t="s">
        <v>91</v>
      </c>
      <c r="CC25" s="709" t="s">
        <v>91</v>
      </c>
      <c r="CD25" s="709" t="s">
        <v>91</v>
      </c>
      <c r="CE25" s="710" t="s">
        <v>91</v>
      </c>
      <c r="CF25" s="710" t="s">
        <v>91</v>
      </c>
      <c r="CG25" s="705" t="s">
        <v>91</v>
      </c>
      <c r="CH25" s="706" t="s">
        <v>91</v>
      </c>
      <c r="CI25" s="706" t="s">
        <v>91</v>
      </c>
      <c r="CJ25" s="706" t="s">
        <v>91</v>
      </c>
      <c r="CK25" s="706" t="s">
        <v>91</v>
      </c>
      <c r="CL25" s="706" t="s">
        <v>91</v>
      </c>
      <c r="CM25" s="706" t="s">
        <v>91</v>
      </c>
      <c r="CN25" s="706" t="s">
        <v>91</v>
      </c>
      <c r="CO25" s="706" t="s">
        <v>91</v>
      </c>
      <c r="CP25" s="706" t="s">
        <v>91</v>
      </c>
      <c r="CQ25" s="712" t="s">
        <v>91</v>
      </c>
      <c r="CR25" s="573"/>
      <c r="CS25" s="453"/>
    </row>
    <row r="26" customFormat="false" ht="13.5" hidden="false" customHeight="true" outlineLevel="0" collapsed="false">
      <c r="A26" s="453"/>
      <c r="C26" s="192"/>
      <c r="D26" s="713" t="s">
        <v>119</v>
      </c>
      <c r="E26" s="193"/>
      <c r="F26" s="194"/>
      <c r="G26" s="714" t="s">
        <v>91</v>
      </c>
      <c r="H26" s="715" t="s">
        <v>91</v>
      </c>
      <c r="I26" s="716" t="s">
        <v>91</v>
      </c>
      <c r="J26" s="714" t="s">
        <v>91</v>
      </c>
      <c r="K26" s="715" t="s">
        <v>91</v>
      </c>
      <c r="L26" s="716" t="s">
        <v>91</v>
      </c>
      <c r="M26" s="676" t="n">
        <v>0.013821458961327</v>
      </c>
      <c r="N26" s="679" t="n">
        <v>0.0144969779673056</v>
      </c>
      <c r="O26" s="678" t="n">
        <v>0.0136489626281266</v>
      </c>
      <c r="P26" s="676" t="n">
        <v>-0.751478711901585</v>
      </c>
      <c r="Q26" s="679" t="n">
        <v>-0.757632682940189</v>
      </c>
      <c r="R26" s="680" t="n">
        <v>-0.750753337248889</v>
      </c>
      <c r="S26" s="678" t="n">
        <v>-0.747446015392836</v>
      </c>
      <c r="T26" s="676" t="n">
        <v>0.0887907183484629</v>
      </c>
      <c r="U26" s="681" t="n">
        <v>0.089023859799664</v>
      </c>
      <c r="V26" s="680" t="n">
        <v>0.0877160558654926</v>
      </c>
      <c r="W26" s="680" t="n">
        <v>0.11685191325243</v>
      </c>
      <c r="X26" s="680" t="n">
        <v>0.109874399569403</v>
      </c>
      <c r="Y26" s="680" t="n">
        <v>0.0902305659881728</v>
      </c>
      <c r="Z26" s="680" t="n">
        <v>0.118198803863084</v>
      </c>
      <c r="AA26" s="680" t="n">
        <v>0.0773689995955526</v>
      </c>
      <c r="AB26" s="680" t="n">
        <v>0.0502969601586243</v>
      </c>
      <c r="AC26" s="680" t="n">
        <v>0.109489483114421</v>
      </c>
      <c r="AD26" s="680" t="n">
        <v>0.0994740040473473</v>
      </c>
      <c r="AE26" s="680" t="n">
        <v>0.0387299959923799</v>
      </c>
      <c r="AF26" s="677" t="n">
        <v>0.0987595028131155</v>
      </c>
      <c r="AG26" s="680" t="n">
        <v>0.0835349574402241</v>
      </c>
      <c r="AH26" s="682" t="n">
        <v>0.0486017598478108</v>
      </c>
      <c r="AI26" s="683" t="n">
        <v>0.0249881761601709</v>
      </c>
      <c r="AJ26" s="684" t="n">
        <v>0.0763418342192426</v>
      </c>
      <c r="AK26" s="685" t="n">
        <v>-0.025560962704775</v>
      </c>
      <c r="AL26" s="684" t="n">
        <v>0.111057103638242</v>
      </c>
      <c r="AM26" s="686" t="n">
        <v>0.0724833762746815</v>
      </c>
      <c r="AN26" s="686" t="n">
        <v>0.0279638298775156</v>
      </c>
      <c r="AO26" s="686" t="n">
        <v>0.113159066105292</v>
      </c>
      <c r="AP26" s="686" t="n">
        <v>0.0581637989353881</v>
      </c>
      <c r="AQ26" s="686" t="n">
        <v>0.0775173855666917</v>
      </c>
      <c r="AR26" s="686" t="n">
        <v>-0.00605322857623645</v>
      </c>
      <c r="AS26" s="686" t="n">
        <v>-0.033147142443043</v>
      </c>
      <c r="AT26" s="686" t="n">
        <v>-0.0143712643367454</v>
      </c>
      <c r="AU26" s="686" t="n">
        <v>-0.0295234779975159</v>
      </c>
      <c r="AV26" s="686" t="n">
        <v>-0.0314305658288819</v>
      </c>
      <c r="AW26" s="687" t="n">
        <v>-0.0386484912280508</v>
      </c>
      <c r="AX26" s="688" t="n">
        <v>0.00560624920601313</v>
      </c>
      <c r="AY26" s="689" t="n">
        <v>-0.0366527260776944</v>
      </c>
      <c r="AZ26" s="689" t="n">
        <v>0.0516086468889951</v>
      </c>
      <c r="BA26" s="685" t="n">
        <v>-0.0398405489080316</v>
      </c>
      <c r="BB26" s="686" t="n">
        <v>-0.0360087590110792</v>
      </c>
      <c r="BC26" s="686" t="n">
        <v>-0.00783497568083176</v>
      </c>
      <c r="BD26" s="686" t="n">
        <v>-0.0586113456572591</v>
      </c>
      <c r="BE26" s="686" t="n">
        <v>-0.0699612120406191</v>
      </c>
      <c r="BF26" s="686" t="n">
        <v>-0.00369590834939716</v>
      </c>
      <c r="BG26" s="686" t="n">
        <v>0.020649090451362</v>
      </c>
      <c r="BH26" s="686" t="n">
        <v>-0.0185369406555883</v>
      </c>
      <c r="BI26" s="686" t="n">
        <v>0.0681416845804989</v>
      </c>
      <c r="BJ26" s="686" t="n">
        <v>0.0538580483309377</v>
      </c>
      <c r="BK26" s="686" t="n">
        <v>0.0607119692754757</v>
      </c>
      <c r="BL26" s="690" t="n">
        <v>0.126146480040711</v>
      </c>
      <c r="BM26" s="688" t="n">
        <v>0.0880967362594379</v>
      </c>
      <c r="BN26" s="689" t="n">
        <v>0.0787613407018802</v>
      </c>
      <c r="BO26" s="685" t="n">
        <v>0.0972702848225855</v>
      </c>
      <c r="BP26" s="685" t="n">
        <v>0.074822873787942</v>
      </c>
      <c r="BQ26" s="684" t="n">
        <v>0.012376288728858</v>
      </c>
      <c r="BR26" s="686" t="n">
        <v>0.103354916160775</v>
      </c>
      <c r="BS26" s="686" t="n">
        <v>0.0738642224642593</v>
      </c>
      <c r="BT26" s="686" t="n">
        <v>0.127213217555119</v>
      </c>
      <c r="BU26" s="686" t="n">
        <v>0.0805990735843709</v>
      </c>
      <c r="BV26" s="686" t="n">
        <v>0.0385500083923698</v>
      </c>
      <c r="BW26" s="686" t="n">
        <v>0.168105426328839</v>
      </c>
      <c r="BX26" s="686" t="n">
        <v>0.112563344386524</v>
      </c>
      <c r="BY26" s="686" t="n">
        <v>0.108777254754365</v>
      </c>
      <c r="BZ26" s="686" t="n">
        <v>0.0813547389796472</v>
      </c>
      <c r="CA26" s="687" t="n">
        <v>0.0821096889385333</v>
      </c>
      <c r="CB26" s="688" t="n">
        <v>0.0702453362751238</v>
      </c>
      <c r="CC26" s="689" t="n">
        <v>0.077078712594211</v>
      </c>
      <c r="CD26" s="689" t="n">
        <v>0.063642548820695</v>
      </c>
      <c r="CE26" s="685" t="n">
        <v>0.0580589357538786</v>
      </c>
      <c r="CF26" s="685" t="n">
        <v>0.108699265395702</v>
      </c>
      <c r="CG26" s="684" t="n">
        <v>0.0786042512494615</v>
      </c>
      <c r="CH26" s="686" t="n">
        <v>0.0410721419787326</v>
      </c>
      <c r="CI26" s="686" t="n">
        <v>0.10261173892916</v>
      </c>
      <c r="CJ26" s="686" t="n">
        <v>0.0757564815739985</v>
      </c>
      <c r="CK26" s="686" t="n">
        <v>0.0812050450982794</v>
      </c>
      <c r="CL26" s="686" t="n">
        <v>0.0633299345506025</v>
      </c>
      <c r="CM26" s="686" t="n">
        <v>0.0530906329910783</v>
      </c>
      <c r="CN26" s="686" t="n">
        <v>0.0533782935561163</v>
      </c>
      <c r="CO26" s="686" t="n">
        <v>0.0821160037147856</v>
      </c>
      <c r="CP26" s="686" t="n">
        <v>0.050427748120073</v>
      </c>
      <c r="CQ26" s="691" t="n">
        <v>79.6413928502415</v>
      </c>
      <c r="CR26" s="573"/>
      <c r="CS26" s="453"/>
    </row>
    <row r="27" customFormat="false" ht="17.25" hidden="false" customHeight="true" outlineLevel="0" collapsed="false">
      <c r="A27" s="453"/>
      <c r="C27" s="423"/>
      <c r="D27" s="424"/>
      <c r="E27" s="566"/>
      <c r="F27" s="566"/>
      <c r="G27" s="567"/>
      <c r="H27" s="567"/>
      <c r="I27" s="567"/>
      <c r="J27" s="567"/>
      <c r="K27" s="567"/>
      <c r="L27" s="567"/>
      <c r="M27" s="567"/>
      <c r="N27" s="567"/>
      <c r="O27" s="567"/>
      <c r="P27" s="567"/>
      <c r="Q27" s="567"/>
      <c r="R27" s="567"/>
      <c r="S27" s="567"/>
      <c r="T27" s="567"/>
      <c r="U27" s="567"/>
      <c r="V27" s="567"/>
      <c r="W27" s="567"/>
      <c r="X27" s="567"/>
      <c r="Y27" s="567"/>
      <c r="Z27" s="567"/>
      <c r="AA27" s="567"/>
      <c r="AB27" s="567"/>
      <c r="AC27" s="567"/>
      <c r="AD27" s="567"/>
      <c r="AE27" s="567"/>
      <c r="AF27" s="567"/>
      <c r="AG27" s="567"/>
      <c r="AH27" s="567"/>
      <c r="AI27" s="567"/>
      <c r="AJ27" s="567"/>
      <c r="AK27" s="567"/>
      <c r="AL27" s="567"/>
      <c r="AM27" s="567"/>
      <c r="AN27" s="567"/>
      <c r="AO27" s="567"/>
      <c r="AP27" s="567"/>
      <c r="AQ27" s="567"/>
      <c r="AR27" s="567"/>
      <c r="AS27" s="567"/>
      <c r="AT27" s="567"/>
      <c r="AU27" s="567"/>
      <c r="AV27" s="567"/>
      <c r="AW27" s="567"/>
      <c r="AX27" s="567"/>
      <c r="AY27" s="567"/>
      <c r="AZ27" s="567"/>
      <c r="BA27" s="567"/>
      <c r="BB27" s="567"/>
      <c r="BC27" s="567"/>
      <c r="BD27" s="567"/>
      <c r="BE27" s="567"/>
      <c r="BF27" s="567"/>
      <c r="BG27" s="567"/>
      <c r="BH27" s="567"/>
      <c r="BI27" s="567"/>
      <c r="BJ27" s="567"/>
      <c r="BK27" s="567"/>
      <c r="BL27" s="567"/>
      <c r="BM27" s="567"/>
      <c r="BN27" s="567"/>
      <c r="BO27" s="567"/>
      <c r="BP27" s="567"/>
      <c r="BQ27" s="567"/>
      <c r="BR27" s="567"/>
      <c r="BS27" s="567"/>
      <c r="BT27" s="567"/>
      <c r="BU27" s="567"/>
      <c r="BV27" s="567"/>
      <c r="BW27" s="567"/>
      <c r="BX27" s="567"/>
      <c r="BY27" s="567"/>
      <c r="BZ27" s="567"/>
      <c r="CA27" s="567"/>
      <c r="CB27" s="567"/>
      <c r="CC27" s="567"/>
      <c r="CD27" s="567"/>
      <c r="CE27" s="567"/>
      <c r="CF27" s="567"/>
      <c r="CG27" s="567"/>
      <c r="CH27" s="567"/>
      <c r="CI27" s="567"/>
      <c r="CJ27" s="567"/>
      <c r="CK27" s="567"/>
      <c r="CL27" s="567"/>
      <c r="CM27" s="567"/>
      <c r="CN27" s="567"/>
      <c r="CO27" s="567"/>
      <c r="CP27" s="567"/>
      <c r="CQ27" s="567"/>
      <c r="CS27" s="453"/>
      <c r="CT27" s="567"/>
      <c r="CU27" s="567"/>
      <c r="CV27" s="567"/>
      <c r="CW27" s="567"/>
      <c r="CX27" s="567"/>
      <c r="CY27" s="567"/>
      <c r="CZ27" s="567"/>
      <c r="DA27" s="567"/>
      <c r="DB27" s="567"/>
      <c r="DC27" s="567"/>
      <c r="DD27" s="567"/>
      <c r="DE27" s="567"/>
      <c r="DF27" s="567"/>
      <c r="DG27" s="567"/>
      <c r="DH27" s="567"/>
      <c r="DI27" s="567"/>
      <c r="DJ27" s="567"/>
      <c r="DK27" s="567"/>
      <c r="DL27" s="567"/>
      <c r="DM27" s="567"/>
      <c r="DN27" s="567"/>
      <c r="DO27" s="567"/>
      <c r="DP27" s="567"/>
      <c r="DQ27" s="567"/>
      <c r="DR27" s="567"/>
      <c r="DS27" s="567"/>
      <c r="DT27" s="567"/>
      <c r="DU27" s="567"/>
      <c r="DV27" s="567"/>
      <c r="DW27" s="567"/>
    </row>
    <row r="28" customFormat="false" ht="21.75" hidden="false" customHeight="true" outlineLevel="0" collapsed="false">
      <c r="A28" s="453"/>
      <c r="B28" s="457" t="s">
        <v>196</v>
      </c>
      <c r="C28" s="0"/>
      <c r="W28" s="456"/>
      <c r="AH28" s="456"/>
      <c r="AL28" s="456"/>
      <c r="AM28" s="456"/>
      <c r="AN28" s="456"/>
      <c r="AO28" s="456"/>
      <c r="AP28" s="456"/>
      <c r="AQ28" s="456"/>
      <c r="AR28" s="456"/>
      <c r="AS28" s="456"/>
      <c r="AT28" s="456"/>
      <c r="AU28" s="456"/>
      <c r="AV28" s="456"/>
      <c r="AW28" s="456"/>
      <c r="AX28" s="456"/>
      <c r="AY28" s="456"/>
      <c r="AZ28" s="456"/>
      <c r="BA28" s="456"/>
      <c r="BB28" s="456"/>
      <c r="BC28" s="456"/>
      <c r="BD28" s="456"/>
      <c r="BE28" s="456"/>
      <c r="BF28" s="456"/>
      <c r="BG28" s="456"/>
      <c r="BH28" s="456"/>
      <c r="BI28" s="456"/>
      <c r="BJ28" s="456"/>
      <c r="BK28" s="456"/>
      <c r="BL28" s="456"/>
      <c r="BM28" s="456"/>
      <c r="BN28" s="456"/>
      <c r="BO28" s="456"/>
      <c r="BP28" s="456"/>
      <c r="BQ28" s="456"/>
      <c r="BR28" s="456"/>
      <c r="BS28" s="456"/>
      <c r="BT28" s="456"/>
      <c r="BU28" s="456"/>
      <c r="BV28" s="456"/>
      <c r="BW28" s="456"/>
      <c r="BX28" s="456"/>
      <c r="BY28" s="456"/>
      <c r="BZ28" s="456"/>
      <c r="CA28" s="456"/>
      <c r="CB28" s="456"/>
      <c r="CC28" s="456"/>
      <c r="CD28" s="456"/>
      <c r="CE28" s="456"/>
      <c r="CF28" s="456"/>
      <c r="CG28" s="456"/>
      <c r="CH28" s="456"/>
      <c r="CI28" s="456"/>
      <c r="CJ28" s="456"/>
      <c r="CK28" s="456"/>
      <c r="CL28" s="456"/>
      <c r="CM28" s="456"/>
      <c r="CN28" s="456"/>
      <c r="CO28" s="456"/>
      <c r="CP28" s="456"/>
      <c r="CR28" s="456"/>
      <c r="CS28" s="453"/>
      <c r="DK28" s="456"/>
      <c r="DV28" s="456"/>
      <c r="DX28" s="456"/>
    </row>
    <row r="29" customFormat="false" ht="5.1" hidden="false" customHeight="true" outlineLevel="0" collapsed="false">
      <c r="A29" s="453"/>
      <c r="E29" s="455"/>
      <c r="AH29" s="456"/>
      <c r="AL29" s="456"/>
      <c r="AM29" s="456"/>
      <c r="AN29" s="456"/>
      <c r="AO29" s="456"/>
      <c r="AP29" s="456"/>
      <c r="AQ29" s="456"/>
      <c r="AR29" s="456"/>
      <c r="AS29" s="456"/>
      <c r="AT29" s="456"/>
      <c r="AU29" s="456"/>
      <c r="AV29" s="456"/>
      <c r="AW29" s="456"/>
      <c r="AX29" s="456"/>
      <c r="AY29" s="456"/>
      <c r="AZ29" s="456"/>
      <c r="BA29" s="456"/>
      <c r="BB29" s="456"/>
      <c r="BC29" s="456"/>
      <c r="BD29" s="456"/>
      <c r="BE29" s="456"/>
      <c r="BF29" s="456"/>
      <c r="BG29" s="456"/>
      <c r="BH29" s="456"/>
      <c r="BI29" s="456"/>
      <c r="BJ29" s="456"/>
      <c r="BK29" s="456"/>
      <c r="BL29" s="456"/>
      <c r="BM29" s="456"/>
      <c r="BN29" s="456"/>
      <c r="BO29" s="456"/>
      <c r="BP29" s="456"/>
      <c r="BQ29" s="456"/>
      <c r="BR29" s="456"/>
      <c r="BS29" s="456"/>
      <c r="BT29" s="456"/>
      <c r="BU29" s="456"/>
      <c r="BV29" s="456"/>
      <c r="BW29" s="456"/>
      <c r="BX29" s="456"/>
      <c r="BY29" s="456"/>
      <c r="BZ29" s="456"/>
      <c r="CA29" s="456"/>
      <c r="CB29" s="456"/>
      <c r="CC29" s="456"/>
      <c r="CD29" s="456"/>
      <c r="CE29" s="456"/>
      <c r="CF29" s="456"/>
      <c r="CG29" s="456"/>
      <c r="CH29" s="456"/>
      <c r="CI29" s="456"/>
      <c r="CJ29" s="456"/>
      <c r="CK29" s="456"/>
      <c r="CL29" s="456"/>
      <c r="CM29" s="456"/>
      <c r="CN29" s="456"/>
      <c r="CO29" s="456"/>
      <c r="CP29" s="456"/>
      <c r="CR29" s="456"/>
      <c r="CS29" s="453"/>
    </row>
    <row r="30" customFormat="false" ht="13.5" hidden="false" customHeight="true" outlineLevel="0" collapsed="false">
      <c r="A30" s="453"/>
      <c r="C30" s="458" t="s">
        <v>56</v>
      </c>
      <c r="D30" s="458"/>
      <c r="E30" s="458"/>
      <c r="F30" s="458"/>
      <c r="G30" s="459" t="s">
        <v>176</v>
      </c>
      <c r="H30" s="459"/>
      <c r="I30" s="459"/>
      <c r="J30" s="460" t="s">
        <v>177</v>
      </c>
      <c r="K30" s="460"/>
      <c r="L30" s="460"/>
      <c r="M30" s="460" t="s">
        <v>178</v>
      </c>
      <c r="N30" s="460"/>
      <c r="O30" s="460"/>
      <c r="P30" s="460" t="s">
        <v>179</v>
      </c>
      <c r="Q30" s="460"/>
      <c r="R30" s="460"/>
      <c r="S30" s="460"/>
      <c r="T30" s="460" t="s">
        <v>180</v>
      </c>
      <c r="U30" s="460"/>
      <c r="V30" s="460"/>
      <c r="W30" s="460"/>
      <c r="X30" s="460"/>
      <c r="Y30" s="460"/>
      <c r="Z30" s="460"/>
      <c r="AA30" s="460"/>
      <c r="AB30" s="460"/>
      <c r="AC30" s="460"/>
      <c r="AD30" s="460"/>
      <c r="AE30" s="460"/>
      <c r="AF30" s="460"/>
      <c r="AG30" s="460"/>
      <c r="AH30" s="460"/>
      <c r="AI30" s="460" t="s">
        <v>181</v>
      </c>
      <c r="AJ30" s="460"/>
      <c r="AK30" s="460"/>
      <c r="AL30" s="460"/>
      <c r="AM30" s="460"/>
      <c r="AN30" s="460"/>
      <c r="AO30" s="460"/>
      <c r="AP30" s="460"/>
      <c r="AQ30" s="460"/>
      <c r="AR30" s="460"/>
      <c r="AS30" s="460"/>
      <c r="AT30" s="460"/>
      <c r="AU30" s="460"/>
      <c r="AV30" s="460"/>
      <c r="AW30" s="460"/>
      <c r="AX30" s="599" t="s">
        <v>182</v>
      </c>
      <c r="AY30" s="599"/>
      <c r="AZ30" s="599"/>
      <c r="BA30" s="374"/>
      <c r="BB30" s="374"/>
      <c r="BC30" s="374"/>
      <c r="BD30" s="374"/>
      <c r="BE30" s="374"/>
      <c r="BF30" s="374"/>
      <c r="BG30" s="374"/>
      <c r="BH30" s="374"/>
      <c r="BI30" s="374"/>
      <c r="BJ30" s="374"/>
      <c r="BK30" s="374"/>
      <c r="BL30" s="374"/>
      <c r="BM30" s="459" t="s">
        <v>183</v>
      </c>
      <c r="BN30" s="459"/>
      <c r="BO30" s="459"/>
      <c r="BP30" s="459"/>
      <c r="BQ30" s="459"/>
      <c r="BR30" s="459"/>
      <c r="BS30" s="459"/>
      <c r="BT30" s="459"/>
      <c r="BU30" s="459"/>
      <c r="BV30" s="459"/>
      <c r="BW30" s="459"/>
      <c r="BX30" s="459"/>
      <c r="BY30" s="459"/>
      <c r="BZ30" s="459"/>
      <c r="CA30" s="459"/>
      <c r="CB30" s="600" t="s">
        <v>184</v>
      </c>
      <c r="CC30" s="600"/>
      <c r="CD30" s="600"/>
      <c r="CE30" s="600"/>
      <c r="CF30" s="600"/>
      <c r="CG30" s="600"/>
      <c r="CH30" s="600"/>
      <c r="CI30" s="600"/>
      <c r="CJ30" s="600"/>
      <c r="CK30" s="600"/>
      <c r="CL30" s="600"/>
      <c r="CM30" s="600"/>
      <c r="CN30" s="600"/>
      <c r="CO30" s="600"/>
      <c r="CP30" s="600"/>
      <c r="CQ30" s="600"/>
      <c r="CR30" s="468"/>
      <c r="CS30" s="453"/>
    </row>
    <row r="31" customFormat="false" ht="13.5" hidden="false" customHeight="true" outlineLevel="0" collapsed="false">
      <c r="A31" s="453"/>
      <c r="C31" s="36"/>
      <c r="D31" s="38"/>
      <c r="E31" s="38"/>
      <c r="F31" s="39"/>
      <c r="G31" s="469" t="s">
        <v>66</v>
      </c>
      <c r="H31" s="470" t="s">
        <v>67</v>
      </c>
      <c r="I31" s="471" t="s">
        <v>68</v>
      </c>
      <c r="J31" s="469" t="s">
        <v>66</v>
      </c>
      <c r="K31" s="375" t="s">
        <v>166</v>
      </c>
      <c r="L31" s="376" t="s">
        <v>167</v>
      </c>
      <c r="M31" s="571" t="s">
        <v>66</v>
      </c>
      <c r="N31" s="474" t="s">
        <v>185</v>
      </c>
      <c r="O31" s="476" t="s">
        <v>206</v>
      </c>
      <c r="P31" s="571" t="s">
        <v>66</v>
      </c>
      <c r="Q31" s="474" t="s">
        <v>185</v>
      </c>
      <c r="R31" s="475" t="s">
        <v>186</v>
      </c>
      <c r="S31" s="476" t="s">
        <v>187</v>
      </c>
      <c r="T31" s="473" t="s">
        <v>66</v>
      </c>
      <c r="U31" s="477" t="s">
        <v>188</v>
      </c>
      <c r="V31" s="478" t="s">
        <v>72</v>
      </c>
      <c r="W31" s="479" t="s">
        <v>74</v>
      </c>
      <c r="X31" s="479" t="s">
        <v>75</v>
      </c>
      <c r="Y31" s="479" t="s">
        <v>76</v>
      </c>
      <c r="Z31" s="479" t="s">
        <v>77</v>
      </c>
      <c r="AA31" s="479" t="s">
        <v>78</v>
      </c>
      <c r="AB31" s="479" t="s">
        <v>79</v>
      </c>
      <c r="AC31" s="479" t="s">
        <v>80</v>
      </c>
      <c r="AD31" s="479" t="s">
        <v>81</v>
      </c>
      <c r="AE31" s="601" t="s">
        <v>82</v>
      </c>
      <c r="AF31" s="480" t="s">
        <v>83</v>
      </c>
      <c r="AG31" s="479" t="s">
        <v>84</v>
      </c>
      <c r="AH31" s="602" t="s">
        <v>85</v>
      </c>
      <c r="AI31" s="483" t="s">
        <v>66</v>
      </c>
      <c r="AJ31" s="484" t="s">
        <v>86</v>
      </c>
      <c r="AK31" s="475" t="s">
        <v>189</v>
      </c>
      <c r="AL31" s="482" t="s">
        <v>74</v>
      </c>
      <c r="AM31" s="485" t="s">
        <v>75</v>
      </c>
      <c r="AN31" s="485" t="s">
        <v>76</v>
      </c>
      <c r="AO31" s="485" t="s">
        <v>77</v>
      </c>
      <c r="AP31" s="485" t="s">
        <v>78</v>
      </c>
      <c r="AQ31" s="485" t="s">
        <v>79</v>
      </c>
      <c r="AR31" s="485" t="s">
        <v>80</v>
      </c>
      <c r="AS31" s="485" t="s">
        <v>81</v>
      </c>
      <c r="AT31" s="485" t="s">
        <v>82</v>
      </c>
      <c r="AU31" s="485" t="s">
        <v>83</v>
      </c>
      <c r="AV31" s="485" t="s">
        <v>84</v>
      </c>
      <c r="AW31" s="486" t="s">
        <v>85</v>
      </c>
      <c r="AX31" s="487" t="s">
        <v>66</v>
      </c>
      <c r="AY31" s="488" t="s">
        <v>86</v>
      </c>
      <c r="AZ31" s="489" t="s">
        <v>189</v>
      </c>
      <c r="BA31" s="479" t="s">
        <v>74</v>
      </c>
      <c r="BB31" s="485" t="s">
        <v>75</v>
      </c>
      <c r="BC31" s="485" t="s">
        <v>76</v>
      </c>
      <c r="BD31" s="485" t="s">
        <v>77</v>
      </c>
      <c r="BE31" s="485" t="s">
        <v>78</v>
      </c>
      <c r="BF31" s="485" t="s">
        <v>79</v>
      </c>
      <c r="BG31" s="490" t="s">
        <v>190</v>
      </c>
      <c r="BH31" s="490" t="s">
        <v>191</v>
      </c>
      <c r="BI31" s="490" t="s">
        <v>192</v>
      </c>
      <c r="BJ31" s="485" t="s">
        <v>83</v>
      </c>
      <c r="BK31" s="485" t="s">
        <v>84</v>
      </c>
      <c r="BL31" s="480" t="s">
        <v>85</v>
      </c>
      <c r="BM31" s="487" t="s">
        <v>66</v>
      </c>
      <c r="BN31" s="488" t="s">
        <v>86</v>
      </c>
      <c r="BO31" s="491" t="s">
        <v>189</v>
      </c>
      <c r="BP31" s="479" t="s">
        <v>74</v>
      </c>
      <c r="BQ31" s="482" t="s">
        <v>75</v>
      </c>
      <c r="BR31" s="485" t="s">
        <v>76</v>
      </c>
      <c r="BS31" s="485" t="s">
        <v>77</v>
      </c>
      <c r="BT31" s="485" t="s">
        <v>78</v>
      </c>
      <c r="BU31" s="485" t="s">
        <v>79</v>
      </c>
      <c r="BV31" s="485" t="s">
        <v>80</v>
      </c>
      <c r="BW31" s="485" t="s">
        <v>81</v>
      </c>
      <c r="BX31" s="485" t="s">
        <v>82</v>
      </c>
      <c r="BY31" s="485" t="s">
        <v>83</v>
      </c>
      <c r="BZ31" s="485" t="s">
        <v>84</v>
      </c>
      <c r="CA31" s="486" t="s">
        <v>85</v>
      </c>
      <c r="CB31" s="487" t="s">
        <v>66</v>
      </c>
      <c r="CC31" s="488" t="s">
        <v>86</v>
      </c>
      <c r="CD31" s="489" t="s">
        <v>189</v>
      </c>
      <c r="CE31" s="479" t="s">
        <v>74</v>
      </c>
      <c r="CF31" s="479" t="s">
        <v>75</v>
      </c>
      <c r="CG31" s="482" t="s">
        <v>76</v>
      </c>
      <c r="CH31" s="485" t="s">
        <v>77</v>
      </c>
      <c r="CI31" s="485" t="s">
        <v>78</v>
      </c>
      <c r="CJ31" s="485" t="s">
        <v>79</v>
      </c>
      <c r="CK31" s="485" t="s">
        <v>80</v>
      </c>
      <c r="CL31" s="485" t="s">
        <v>81</v>
      </c>
      <c r="CM31" s="485" t="s">
        <v>82</v>
      </c>
      <c r="CN31" s="485" t="s">
        <v>83</v>
      </c>
      <c r="CO31" s="485" t="s">
        <v>84</v>
      </c>
      <c r="CP31" s="485" t="s">
        <v>85</v>
      </c>
      <c r="CQ31" s="603" t="s">
        <v>199</v>
      </c>
      <c r="CR31" s="468"/>
      <c r="CS31" s="453"/>
    </row>
    <row r="32" customFormat="false" ht="13.5" hidden="false" customHeight="true" outlineLevel="0" collapsed="false">
      <c r="A32" s="453"/>
      <c r="C32" s="281"/>
      <c r="D32" s="493"/>
      <c r="E32" s="494"/>
      <c r="F32" s="495" t="s">
        <v>66</v>
      </c>
      <c r="G32" s="496" t="n">
        <v>0.0140717185641133</v>
      </c>
      <c r="H32" s="497" t="n">
        <v>0.015801764261689</v>
      </c>
      <c r="I32" s="498" t="n">
        <v>0.0128254142870403</v>
      </c>
      <c r="J32" s="496" t="n">
        <v>0.0331915977637087</v>
      </c>
      <c r="K32" s="497" t="n">
        <v>0.0225138847076805</v>
      </c>
      <c r="L32" s="498" t="n">
        <v>0.0408964753870851</v>
      </c>
      <c r="M32" s="496" t="n">
        <v>0.0198076026563749</v>
      </c>
      <c r="N32" s="499" t="n">
        <v>0.0172912989527407</v>
      </c>
      <c r="O32" s="498" t="n">
        <v>0.0206005425804332</v>
      </c>
      <c r="P32" s="496" t="n">
        <v>0.0226502990107547</v>
      </c>
      <c r="Q32" s="499" t="n">
        <v>0.0363946214694835</v>
      </c>
      <c r="R32" s="604" t="n">
        <v>0.0257195670919228</v>
      </c>
      <c r="S32" s="498" t="n">
        <v>0.00327067548419402</v>
      </c>
      <c r="T32" s="496" t="n">
        <v>0.0196189294301861</v>
      </c>
      <c r="U32" s="605" t="n">
        <v>0.0190537566947155</v>
      </c>
      <c r="V32" s="604" t="n">
        <v>0.0213262271708332</v>
      </c>
      <c r="W32" s="604" t="n">
        <v>0.0351251352082618</v>
      </c>
      <c r="X32" s="604" t="n">
        <v>0.0298309021748568</v>
      </c>
      <c r="Y32" s="604" t="n">
        <v>0.0128449902763963</v>
      </c>
      <c r="Z32" s="604" t="n">
        <v>0.0181082348398307</v>
      </c>
      <c r="AA32" s="604" t="n">
        <v>0.0114317432799243</v>
      </c>
      <c r="AB32" s="604" t="n">
        <v>-0.00169790113847108</v>
      </c>
      <c r="AC32" s="604" t="n">
        <v>0.0345036693925626</v>
      </c>
      <c r="AD32" s="604" t="n">
        <v>0.0277323402270394</v>
      </c>
      <c r="AE32" s="604" t="n">
        <v>0.00431707838817673</v>
      </c>
      <c r="AF32" s="497" t="n">
        <v>0.0348030838238998</v>
      </c>
      <c r="AG32" s="604" t="n">
        <v>0.0424973125798818</v>
      </c>
      <c r="AH32" s="606" t="n">
        <v>-0.0105865622940062</v>
      </c>
      <c r="AI32" s="500" t="n">
        <v>-0.0156505666683967</v>
      </c>
      <c r="AJ32" s="501" t="n">
        <v>-0.00944564000307821</v>
      </c>
      <c r="AK32" s="502" t="n">
        <v>-0.0218252724459298</v>
      </c>
      <c r="AL32" s="501" t="n">
        <v>0.00224177655716415</v>
      </c>
      <c r="AM32" s="506" t="n">
        <v>-0.00656296988392051</v>
      </c>
      <c r="AN32" s="506" t="n">
        <v>-0.0237183024598831</v>
      </c>
      <c r="AO32" s="506" t="n">
        <v>0.00556681575101513</v>
      </c>
      <c r="AP32" s="506" t="n">
        <v>-0.020539152826488</v>
      </c>
      <c r="AQ32" s="506" t="n">
        <v>-0.0135530657289903</v>
      </c>
      <c r="AR32" s="506" t="n">
        <v>-0.0345052052365309</v>
      </c>
      <c r="AS32" s="506" t="n">
        <v>-0.0365811713124095</v>
      </c>
      <c r="AT32" s="506" t="n">
        <v>-0.0226125538627828</v>
      </c>
      <c r="AU32" s="506" t="n">
        <v>0.019789595730088</v>
      </c>
      <c r="AV32" s="506" t="n">
        <v>-0.0301680133298425</v>
      </c>
      <c r="AW32" s="503" t="n">
        <v>-0.0257261732175206</v>
      </c>
      <c r="AX32" s="507" t="n">
        <v>-0.0179818238591113</v>
      </c>
      <c r="AY32" s="504" t="n">
        <v>-0.0195723732707101</v>
      </c>
      <c r="AZ32" s="504" t="n">
        <v>-0.0163829091572705</v>
      </c>
      <c r="BA32" s="502" t="n">
        <v>-0.0364214827436304</v>
      </c>
      <c r="BB32" s="506" t="n">
        <v>-0.0280169103360588</v>
      </c>
      <c r="BC32" s="506" t="n">
        <v>-0.0176415465612581</v>
      </c>
      <c r="BD32" s="506" t="n">
        <v>-0.0195622232223324</v>
      </c>
      <c r="BE32" s="506" t="n">
        <v>-0.0269320714458924</v>
      </c>
      <c r="BF32" s="506" t="n">
        <v>0.0124403531735508</v>
      </c>
      <c r="BG32" s="506" t="n">
        <v>0.00216835704904609</v>
      </c>
      <c r="BH32" s="506" t="n">
        <v>-0.0386340069962425</v>
      </c>
      <c r="BI32" s="506" t="n">
        <v>0.000931106403399158</v>
      </c>
      <c r="BJ32" s="506" t="n">
        <v>-0.0380358930108343</v>
      </c>
      <c r="BK32" s="506" t="n">
        <v>-0.0242790345143863</v>
      </c>
      <c r="BL32" s="505" t="n">
        <v>-0.00108717607844129</v>
      </c>
      <c r="BM32" s="507" t="n">
        <v>-0.00246739102552539</v>
      </c>
      <c r="BN32" s="504" t="n">
        <v>-0.00837550330467238</v>
      </c>
      <c r="BO32" s="502" t="n">
        <v>0.0034740815011267</v>
      </c>
      <c r="BP32" s="502" t="n">
        <v>0.0116614451596982</v>
      </c>
      <c r="BQ32" s="501" t="n">
        <v>-0.037736592254161</v>
      </c>
      <c r="BR32" s="506" t="n">
        <v>0.0126152026532052</v>
      </c>
      <c r="BS32" s="506" t="n">
        <v>-0.0131964766176777</v>
      </c>
      <c r="BT32" s="506" t="n">
        <v>-0.00421277738312346</v>
      </c>
      <c r="BU32" s="506" t="n">
        <v>-0.0186515169750701</v>
      </c>
      <c r="BV32" s="506" t="n">
        <v>-0.0377199902791732</v>
      </c>
      <c r="BW32" s="506" t="n">
        <v>0.0346341888262755</v>
      </c>
      <c r="BX32" s="506" t="n">
        <v>-0.00938017101534305</v>
      </c>
      <c r="BY32" s="506" t="n">
        <v>-0.0192055183313732</v>
      </c>
      <c r="BZ32" s="506" t="n">
        <v>0.0165124268928627</v>
      </c>
      <c r="CA32" s="503" t="n">
        <v>0.0378755909266229</v>
      </c>
      <c r="CB32" s="507" t="n">
        <v>-0.0104201410977664</v>
      </c>
      <c r="CC32" s="504" t="n">
        <v>-0.00255708667867083</v>
      </c>
      <c r="CD32" s="504" t="n">
        <v>-0.0182307568011871</v>
      </c>
      <c r="CE32" s="502" t="n">
        <v>-0.0108695272008317</v>
      </c>
      <c r="CF32" s="502" t="n">
        <v>0.0071520729876826</v>
      </c>
      <c r="CG32" s="501" t="n">
        <v>-0.00974348241953586</v>
      </c>
      <c r="CH32" s="506" t="n">
        <v>-0.0174901344853712</v>
      </c>
      <c r="CI32" s="506" t="n">
        <v>0.0208261069256403</v>
      </c>
      <c r="CJ32" s="506" t="n">
        <v>-0.00445791058642387</v>
      </c>
      <c r="CK32" s="506" t="n">
        <v>0.00245949379242685</v>
      </c>
      <c r="CL32" s="506" t="n">
        <v>-0.0044139062343732</v>
      </c>
      <c r="CM32" s="506" t="n">
        <v>-0.0169987436079708</v>
      </c>
      <c r="CN32" s="506" t="n">
        <v>0.00552514766566093</v>
      </c>
      <c r="CO32" s="506" t="n">
        <v>-0.0382724617402652</v>
      </c>
      <c r="CP32" s="506" t="n">
        <v>-0.0544376569229565</v>
      </c>
      <c r="CQ32" s="717" t="n">
        <v>2885.02394350657</v>
      </c>
      <c r="CR32" s="573"/>
      <c r="CS32" s="453"/>
    </row>
    <row r="33" customFormat="false" ht="12.95" hidden="false" customHeight="true" outlineLevel="0" collapsed="false">
      <c r="A33" s="453"/>
      <c r="C33" s="104" t="s">
        <v>93</v>
      </c>
      <c r="D33" s="510"/>
      <c r="E33" s="511"/>
      <c r="F33" s="512" t="s">
        <v>95</v>
      </c>
      <c r="G33" s="513" t="n">
        <v>0.0120324670329364</v>
      </c>
      <c r="H33" s="514" t="n">
        <v>0.0117618865829752</v>
      </c>
      <c r="I33" s="515" t="n">
        <v>0.012190605567497</v>
      </c>
      <c r="J33" s="513" t="n">
        <v>0.0303396903943538</v>
      </c>
      <c r="K33" s="514" t="n">
        <v>0.0186101084561998</v>
      </c>
      <c r="L33" s="515" t="n">
        <v>0.0389058919271523</v>
      </c>
      <c r="M33" s="513" t="n">
        <v>0.0192834750218938</v>
      </c>
      <c r="N33" s="516" t="n">
        <v>0.0136387107224105</v>
      </c>
      <c r="O33" s="515" t="n">
        <v>0.0210716747901749</v>
      </c>
      <c r="P33" s="513" t="n">
        <v>0.0422423537910366</v>
      </c>
      <c r="Q33" s="516" t="n">
        <v>0.0478188616169679</v>
      </c>
      <c r="R33" s="608" t="n">
        <v>0.0466078242791921</v>
      </c>
      <c r="S33" s="515" t="n">
        <v>0.0282742345546254</v>
      </c>
      <c r="T33" s="513" t="n">
        <v>0.0370290534883854</v>
      </c>
      <c r="U33" s="609" t="n">
        <v>0.0357959973659806</v>
      </c>
      <c r="V33" s="608" t="n">
        <v>0.0407634140719762</v>
      </c>
      <c r="W33" s="608" t="n">
        <v>0.0359435162935786</v>
      </c>
      <c r="X33" s="608" t="n">
        <v>0.0402981031220075</v>
      </c>
      <c r="Y33" s="608" t="n">
        <v>0.0296746694482184</v>
      </c>
      <c r="Z33" s="608" t="n">
        <v>0.0319805915696176</v>
      </c>
      <c r="AA33" s="608" t="n">
        <v>0.0266548151906723</v>
      </c>
      <c r="AB33" s="608" t="n">
        <v>0.0113969216712322</v>
      </c>
      <c r="AC33" s="608" t="n">
        <v>0.0692109533030292</v>
      </c>
      <c r="AD33" s="608" t="n">
        <v>0.0495789171026346</v>
      </c>
      <c r="AE33" s="608" t="n">
        <v>0.0283117087570714</v>
      </c>
      <c r="AF33" s="514" t="n">
        <v>0.0410369767976825</v>
      </c>
      <c r="AG33" s="608" t="n">
        <v>0.059849777317753</v>
      </c>
      <c r="AH33" s="610" t="n">
        <v>0.0228168020738354</v>
      </c>
      <c r="AI33" s="517" t="n">
        <v>-0.00408577910644794</v>
      </c>
      <c r="AJ33" s="518" t="n">
        <v>0.0129333083078382</v>
      </c>
      <c r="AK33" s="519" t="n">
        <v>-0.0208449021969463</v>
      </c>
      <c r="AL33" s="518" t="n">
        <v>0.0466291913189389</v>
      </c>
      <c r="AM33" s="523" t="n">
        <v>0.027848915753352</v>
      </c>
      <c r="AN33" s="523" t="n">
        <v>-0.00100793930780358</v>
      </c>
      <c r="AO33" s="523" t="n">
        <v>0.0214410228610121</v>
      </c>
      <c r="AP33" s="523" t="n">
        <v>-0.00539179767080286</v>
      </c>
      <c r="AQ33" s="523" t="n">
        <v>-0.0108622266215837</v>
      </c>
      <c r="AR33" s="523" t="n">
        <v>-0.0272765499471141</v>
      </c>
      <c r="AS33" s="523" t="n">
        <v>-0.0233579314767219</v>
      </c>
      <c r="AT33" s="523" t="n">
        <v>-0.0301929110951314</v>
      </c>
      <c r="AU33" s="523" t="n">
        <v>-0.0125701419688853</v>
      </c>
      <c r="AV33" s="523" t="n">
        <v>-0.029177788086214</v>
      </c>
      <c r="AW33" s="520" t="n">
        <v>-0.00261836966154719</v>
      </c>
      <c r="AX33" s="524" t="n">
        <v>-0.0103769095503777</v>
      </c>
      <c r="AY33" s="521" t="n">
        <v>-0.0152216486713841</v>
      </c>
      <c r="AZ33" s="521" t="n">
        <v>-0.00549092327526623</v>
      </c>
      <c r="BA33" s="519" t="n">
        <v>-0.0265044968539576</v>
      </c>
      <c r="BB33" s="523" t="n">
        <v>-0.03314989253679</v>
      </c>
      <c r="BC33" s="523" t="n">
        <v>-0.0267344916607371</v>
      </c>
      <c r="BD33" s="523" t="n">
        <v>-0.00833518959015715</v>
      </c>
      <c r="BE33" s="523" t="n">
        <v>-0.0231212560460633</v>
      </c>
      <c r="BF33" s="523" t="n">
        <v>0.0280602431935035</v>
      </c>
      <c r="BG33" s="523" t="n">
        <v>0.00933560456104055</v>
      </c>
      <c r="BH33" s="523" t="n">
        <v>-0.0440014085183176</v>
      </c>
      <c r="BI33" s="523" t="n">
        <v>0.0125802654733631</v>
      </c>
      <c r="BJ33" s="523" t="n">
        <v>0.00161000500328029</v>
      </c>
      <c r="BK33" s="523" t="n">
        <v>-0.0177686856150396</v>
      </c>
      <c r="BL33" s="522" t="n">
        <v>0.00368225128879434</v>
      </c>
      <c r="BM33" s="524" t="n">
        <v>-0.0033634141180201</v>
      </c>
      <c r="BN33" s="521" t="n">
        <v>-0.00817050000004599</v>
      </c>
      <c r="BO33" s="519" t="n">
        <v>0.00148086535093952</v>
      </c>
      <c r="BP33" s="519" t="n">
        <v>-0.00460966879456192</v>
      </c>
      <c r="BQ33" s="518" t="n">
        <v>-0.0353817237077</v>
      </c>
      <c r="BR33" s="523" t="n">
        <v>0.00842520746578488</v>
      </c>
      <c r="BS33" s="523" t="n">
        <v>-0.00553112535914452</v>
      </c>
      <c r="BT33" s="523" t="n">
        <v>-0.00621999148051971</v>
      </c>
      <c r="BU33" s="523" t="n">
        <v>-0.00597578282288151</v>
      </c>
      <c r="BV33" s="523" t="n">
        <v>-0.0465578769564876</v>
      </c>
      <c r="BW33" s="523" t="n">
        <v>0.0411426268831346</v>
      </c>
      <c r="BX33" s="523" t="n">
        <v>-0.00241172061120825</v>
      </c>
      <c r="BY33" s="523" t="n">
        <v>-0.0103871832989638</v>
      </c>
      <c r="BZ33" s="523" t="n">
        <v>0.00533276725713391</v>
      </c>
      <c r="CA33" s="520" t="n">
        <v>0.025196720010105</v>
      </c>
      <c r="CB33" s="524" t="n">
        <v>0.0110147469686001</v>
      </c>
      <c r="CC33" s="521" t="n">
        <v>0.0167693631332102</v>
      </c>
      <c r="CD33" s="521" t="n">
        <v>0.00531186739482266</v>
      </c>
      <c r="CE33" s="519" t="n">
        <v>0.00149912250235885</v>
      </c>
      <c r="CF33" s="519" t="n">
        <v>0.0306983830511597</v>
      </c>
      <c r="CG33" s="518" t="n">
        <v>0.0272149034668558</v>
      </c>
      <c r="CH33" s="523" t="n">
        <v>-0.010751033362083</v>
      </c>
      <c r="CI33" s="523" t="n">
        <v>0.0461887878599801</v>
      </c>
      <c r="CJ33" s="523" t="n">
        <v>0.0074207864566818</v>
      </c>
      <c r="CK33" s="523" t="n">
        <v>0.0329400659908799</v>
      </c>
      <c r="CL33" s="523" t="n">
        <v>0.0222873145913424</v>
      </c>
      <c r="CM33" s="523" t="n">
        <v>-0.000628305329795779</v>
      </c>
      <c r="CN33" s="523" t="n">
        <v>0.00674523178882414</v>
      </c>
      <c r="CO33" s="523" t="n">
        <v>-0.00552439374660522</v>
      </c>
      <c r="CP33" s="523" t="n">
        <v>-0.0221238523521538</v>
      </c>
      <c r="CQ33" s="611" t="n">
        <v>17842.7564102564</v>
      </c>
      <c r="CR33" s="573"/>
      <c r="CS33" s="453"/>
    </row>
    <row r="34" customFormat="false" ht="12.95" hidden="false" customHeight="true" outlineLevel="0" collapsed="false">
      <c r="A34" s="453"/>
      <c r="C34" s="104" t="s">
        <v>94</v>
      </c>
      <c r="D34" s="526" t="s">
        <v>97</v>
      </c>
      <c r="E34" s="527" t="s">
        <v>98</v>
      </c>
      <c r="F34" s="512" t="s">
        <v>99</v>
      </c>
      <c r="G34" s="513" t="n">
        <v>0.0114648576604266</v>
      </c>
      <c r="H34" s="514" t="n">
        <v>0.0112461531753194</v>
      </c>
      <c r="I34" s="515" t="n">
        <v>0.0116306935790538</v>
      </c>
      <c r="J34" s="513" t="n">
        <v>0.0376280951530832</v>
      </c>
      <c r="K34" s="514" t="n">
        <v>0.0280935086169167</v>
      </c>
      <c r="L34" s="515" t="n">
        <v>0.0445194234622708</v>
      </c>
      <c r="M34" s="513" t="n">
        <v>0.025702018377308</v>
      </c>
      <c r="N34" s="516" t="n">
        <v>0.0202258822286452</v>
      </c>
      <c r="O34" s="515" t="n">
        <v>0.0274901724672949</v>
      </c>
      <c r="P34" s="513" t="n">
        <v>0.0311861647270431</v>
      </c>
      <c r="Q34" s="516" t="n">
        <v>0.0447134344289477</v>
      </c>
      <c r="R34" s="608" t="n">
        <v>0.0345899404189967</v>
      </c>
      <c r="S34" s="515" t="n">
        <v>0.0112085065508218</v>
      </c>
      <c r="T34" s="513" t="n">
        <v>0.0220026806647036</v>
      </c>
      <c r="U34" s="609" t="n">
        <v>0.0221417668954899</v>
      </c>
      <c r="V34" s="608" t="n">
        <v>0.0215903802457011</v>
      </c>
      <c r="W34" s="608" t="n">
        <v>0.0394408977491938</v>
      </c>
      <c r="X34" s="608" t="n">
        <v>0.0378454301598117</v>
      </c>
      <c r="Y34" s="608" t="n">
        <v>0.0093783580582385</v>
      </c>
      <c r="Z34" s="608" t="n">
        <v>0.026509929589202</v>
      </c>
      <c r="AA34" s="608" t="n">
        <v>0.0169641314795201</v>
      </c>
      <c r="AB34" s="608" t="n">
        <v>-0.00215897297187358</v>
      </c>
      <c r="AC34" s="608" t="n">
        <v>0.0358468993457198</v>
      </c>
      <c r="AD34" s="608" t="n">
        <v>0.0320559907127878</v>
      </c>
      <c r="AE34" s="608" t="n">
        <v>0.00453636141530244</v>
      </c>
      <c r="AF34" s="514" t="n">
        <v>0.0329142629751532</v>
      </c>
      <c r="AG34" s="608" t="n">
        <v>0.0410636610563275</v>
      </c>
      <c r="AH34" s="610" t="n">
        <v>-0.0069207164967708</v>
      </c>
      <c r="AI34" s="517" t="n">
        <v>-0.0228472978749933</v>
      </c>
      <c r="AJ34" s="518" t="n">
        <v>-0.0139804776562798</v>
      </c>
      <c r="AK34" s="519" t="n">
        <v>-0.0317257052330501</v>
      </c>
      <c r="AL34" s="518" t="n">
        <v>0.00691578737983375</v>
      </c>
      <c r="AM34" s="523" t="n">
        <v>-0.00489853913784919</v>
      </c>
      <c r="AN34" s="523" t="n">
        <v>-0.029106625891208</v>
      </c>
      <c r="AO34" s="523" t="n">
        <v>0.00182815646685505</v>
      </c>
      <c r="AP34" s="523" t="n">
        <v>-0.0365252341324075</v>
      </c>
      <c r="AQ34" s="523" t="n">
        <v>-0.0214995071485966</v>
      </c>
      <c r="AR34" s="523" t="n">
        <v>-0.0404354496484995</v>
      </c>
      <c r="AS34" s="523" t="n">
        <v>-0.0489524692513524</v>
      </c>
      <c r="AT34" s="523" t="n">
        <v>-0.0324167203914299</v>
      </c>
      <c r="AU34" s="523" t="n">
        <v>0.00222650790976761</v>
      </c>
      <c r="AV34" s="523" t="n">
        <v>-0.0378684404114935</v>
      </c>
      <c r="AW34" s="520" t="n">
        <v>-0.031848206038073</v>
      </c>
      <c r="AX34" s="524" t="n">
        <v>-0.0216959679301516</v>
      </c>
      <c r="AY34" s="521" t="n">
        <v>-0.0256749858437637</v>
      </c>
      <c r="AZ34" s="521" t="n">
        <v>-0.0176608273883035</v>
      </c>
      <c r="BA34" s="519" t="n">
        <v>-0.0495762604538022</v>
      </c>
      <c r="BB34" s="523" t="n">
        <v>-0.0410570394522592</v>
      </c>
      <c r="BC34" s="523" t="n">
        <v>-0.0185988185756114</v>
      </c>
      <c r="BD34" s="523" t="n">
        <v>-0.0242355616588971</v>
      </c>
      <c r="BE34" s="523" t="n">
        <v>-0.0324435879128805</v>
      </c>
      <c r="BF34" s="523" t="n">
        <v>0.0138833087406413</v>
      </c>
      <c r="BG34" s="523" t="n">
        <v>-0.00104630112967043</v>
      </c>
      <c r="BH34" s="523" t="n">
        <v>-0.0503211424784211</v>
      </c>
      <c r="BI34" s="523" t="n">
        <v>-0.00211917720844113</v>
      </c>
      <c r="BJ34" s="523" t="n">
        <v>-0.0328540016340063</v>
      </c>
      <c r="BK34" s="523" t="n">
        <v>-0.0286259690821041</v>
      </c>
      <c r="BL34" s="522" t="n">
        <v>0.00767427575559591</v>
      </c>
      <c r="BM34" s="524" t="n">
        <v>-0.0104351532869458</v>
      </c>
      <c r="BN34" s="521" t="n">
        <v>-0.0126835607849962</v>
      </c>
      <c r="BO34" s="519" t="n">
        <v>-0.00814653192335555</v>
      </c>
      <c r="BP34" s="519" t="n">
        <v>0.0131668920072101</v>
      </c>
      <c r="BQ34" s="518" t="n">
        <v>-0.0491059332413463</v>
      </c>
      <c r="BR34" s="523" t="n">
        <v>0.0109091958410196</v>
      </c>
      <c r="BS34" s="523" t="n">
        <v>-0.0232700449280346</v>
      </c>
      <c r="BT34" s="523" t="n">
        <v>-0.00165954525184693</v>
      </c>
      <c r="BU34" s="523" t="n">
        <v>-0.0250729191366385</v>
      </c>
      <c r="BV34" s="523" t="n">
        <v>-0.0516454852665973</v>
      </c>
      <c r="BW34" s="523" t="n">
        <v>0.0395451533709527</v>
      </c>
      <c r="BX34" s="523" t="n">
        <v>-0.017112738902002</v>
      </c>
      <c r="BY34" s="523" t="n">
        <v>-0.026852815958898</v>
      </c>
      <c r="BZ34" s="523" t="n">
        <v>-0.0038669464943385</v>
      </c>
      <c r="CA34" s="520" t="n">
        <v>0.0139810743514731</v>
      </c>
      <c r="CB34" s="524" t="n">
        <v>-0.0232099230735885</v>
      </c>
      <c r="CC34" s="521" t="n">
        <v>-0.0174841876482762</v>
      </c>
      <c r="CD34" s="521" t="n">
        <v>-0.0290167733920465</v>
      </c>
      <c r="CE34" s="519" t="n">
        <v>-0.0346144906881615</v>
      </c>
      <c r="CF34" s="519" t="n">
        <v>-0.00272337523000183</v>
      </c>
      <c r="CG34" s="518" t="n">
        <v>-0.025566800192868</v>
      </c>
      <c r="CH34" s="523" t="n">
        <v>-0.032604104352195</v>
      </c>
      <c r="CI34" s="523" t="n">
        <v>0.00951522837396142</v>
      </c>
      <c r="CJ34" s="523" t="n">
        <v>-0.0179103760925921</v>
      </c>
      <c r="CK34" s="523" t="n">
        <v>-0.0094503183015344</v>
      </c>
      <c r="CL34" s="523" t="n">
        <v>-0.0177925499300469</v>
      </c>
      <c r="CM34" s="523" t="n">
        <v>-0.0347206925635049</v>
      </c>
      <c r="CN34" s="523" t="n">
        <v>-0.0152324218078932</v>
      </c>
      <c r="CO34" s="523" t="n">
        <v>-0.0352931290921917</v>
      </c>
      <c r="CP34" s="523" t="n">
        <v>-0.0591461372849421</v>
      </c>
      <c r="CQ34" s="611" t="n">
        <v>6536.79653179191</v>
      </c>
      <c r="CR34" s="573"/>
      <c r="CS34" s="453"/>
    </row>
    <row r="35" customFormat="false" ht="12.95" hidden="false" customHeight="true" outlineLevel="0" collapsed="false">
      <c r="A35" s="453"/>
      <c r="C35" s="104" t="s">
        <v>96</v>
      </c>
      <c r="D35" s="510"/>
      <c r="E35" s="528"/>
      <c r="F35" s="512" t="s">
        <v>101</v>
      </c>
      <c r="G35" s="513" t="n">
        <v>-0.00250614264537474</v>
      </c>
      <c r="H35" s="514" t="n">
        <v>0.00249598634067838</v>
      </c>
      <c r="I35" s="515" t="n">
        <v>-0.00604391356192446</v>
      </c>
      <c r="J35" s="513" t="n">
        <v>0.00705512522698659</v>
      </c>
      <c r="K35" s="514" t="n">
        <v>-0.00545535117496698</v>
      </c>
      <c r="L35" s="515" t="n">
        <v>0.0159918335339406</v>
      </c>
      <c r="M35" s="513" t="n">
        <v>0.00259107981478635</v>
      </c>
      <c r="N35" s="516" t="n">
        <v>0.000414388810972222</v>
      </c>
      <c r="O35" s="515" t="n">
        <v>0.00327480557737592</v>
      </c>
      <c r="P35" s="513" t="n">
        <v>0.00583018560290483</v>
      </c>
      <c r="Q35" s="516" t="n">
        <v>0.0206211086147037</v>
      </c>
      <c r="R35" s="608" t="n">
        <v>0.00811496074328644</v>
      </c>
      <c r="S35" s="515" t="n">
        <v>-0.0127129555802453</v>
      </c>
      <c r="T35" s="513" t="n">
        <v>0.00812645969797316</v>
      </c>
      <c r="U35" s="609" t="n">
        <v>0.00666855211985535</v>
      </c>
      <c r="V35" s="608" t="n">
        <v>0.0124885757564461</v>
      </c>
      <c r="W35" s="608" t="n">
        <v>0.0239752121528631</v>
      </c>
      <c r="X35" s="608" t="n">
        <v>0.0120207095238412</v>
      </c>
      <c r="Y35" s="608" t="n">
        <v>0.00602138956754272</v>
      </c>
      <c r="Z35" s="608" t="n">
        <v>0.00179524264485709</v>
      </c>
      <c r="AA35" s="608" t="n">
        <v>-0.00203532380805388</v>
      </c>
      <c r="AB35" s="608" t="n">
        <v>-0.00971900704337575</v>
      </c>
      <c r="AC35" s="608" t="n">
        <v>0.021451240090277</v>
      </c>
      <c r="AD35" s="608" t="n">
        <v>0.0143626013115127</v>
      </c>
      <c r="AE35" s="608" t="n">
        <v>-0.00729936400034078</v>
      </c>
      <c r="AF35" s="514" t="n">
        <v>0.0307431623922564</v>
      </c>
      <c r="AG35" s="608" t="n">
        <v>0.0370435580854867</v>
      </c>
      <c r="AH35" s="610" t="n">
        <v>-0.0267523903278376</v>
      </c>
      <c r="AI35" s="517" t="n">
        <v>-0.0179762989380369</v>
      </c>
      <c r="AJ35" s="518" t="n">
        <v>-0.0149268635528111</v>
      </c>
      <c r="AK35" s="519" t="n">
        <v>-0.0209877808587112</v>
      </c>
      <c r="AL35" s="518" t="n">
        <v>-0.0143614666062574</v>
      </c>
      <c r="AM35" s="523" t="n">
        <v>-0.0154540280292579</v>
      </c>
      <c r="AN35" s="523" t="n">
        <v>-0.0259210542071128</v>
      </c>
      <c r="AO35" s="523" t="n">
        <v>-0.00119761304608686</v>
      </c>
      <c r="AP35" s="523" t="n">
        <v>-0.0163333671885932</v>
      </c>
      <c r="AQ35" s="523" t="n">
        <v>-0.016244714645254</v>
      </c>
      <c r="AR35" s="523" t="n">
        <v>-0.0387100198283279</v>
      </c>
      <c r="AS35" s="523" t="n">
        <v>-0.0341858170248056</v>
      </c>
      <c r="AT35" s="523" t="n">
        <v>-0.0198080883387725</v>
      </c>
      <c r="AU35" s="523" t="n">
        <v>0.0331516861482361</v>
      </c>
      <c r="AV35" s="523" t="n">
        <v>-0.0333329217164158</v>
      </c>
      <c r="AW35" s="520" t="n">
        <v>-0.031638804639669</v>
      </c>
      <c r="AX35" s="524" t="n">
        <v>-0.0291813795258921</v>
      </c>
      <c r="AY35" s="521" t="n">
        <v>-0.0285630695514557</v>
      </c>
      <c r="AZ35" s="521" t="n">
        <v>-0.0297929182135684</v>
      </c>
      <c r="BA35" s="519" t="n">
        <v>-0.0385190364255398</v>
      </c>
      <c r="BB35" s="523" t="n">
        <v>-0.0310660584615056</v>
      </c>
      <c r="BC35" s="523" t="n">
        <v>-0.0314348351612095</v>
      </c>
      <c r="BD35" s="523" t="n">
        <v>-0.0305914042589269</v>
      </c>
      <c r="BE35" s="523" t="n">
        <v>-0.0355827455322311</v>
      </c>
      <c r="BF35" s="523" t="n">
        <v>-0.00333046855752855</v>
      </c>
      <c r="BG35" s="523" t="n">
        <v>-0.0085653397780417</v>
      </c>
      <c r="BH35" s="523" t="n">
        <v>-0.0418906293359407</v>
      </c>
      <c r="BI35" s="523" t="n">
        <v>-0.010741332022415</v>
      </c>
      <c r="BJ35" s="523" t="n">
        <v>-0.0606531661981544</v>
      </c>
      <c r="BK35" s="523" t="n">
        <v>-0.0328419905347981</v>
      </c>
      <c r="BL35" s="522" t="n">
        <v>-0.0234231870677559</v>
      </c>
      <c r="BM35" s="524" t="n">
        <v>-0.00281376330841567</v>
      </c>
      <c r="BN35" s="521" t="n">
        <v>-0.0135652719286048</v>
      </c>
      <c r="BO35" s="519" t="n">
        <v>0.00790946257568464</v>
      </c>
      <c r="BP35" s="519" t="n">
        <v>0.00397241979489831</v>
      </c>
      <c r="BQ35" s="518" t="n">
        <v>-0.0366149069153054</v>
      </c>
      <c r="BR35" s="523" t="n">
        <v>0.00343329605792522</v>
      </c>
      <c r="BS35" s="523" t="n">
        <v>-0.0157991627417946</v>
      </c>
      <c r="BT35" s="523" t="n">
        <v>-0.012643541798775</v>
      </c>
      <c r="BU35" s="523" t="n">
        <v>-0.0231460223416733</v>
      </c>
      <c r="BV35" s="523" t="n">
        <v>-0.0314949820913743</v>
      </c>
      <c r="BW35" s="523" t="n">
        <v>0.0240814933875294</v>
      </c>
      <c r="BX35" s="523" t="n">
        <v>-0.00837937050782154</v>
      </c>
      <c r="BY35" s="523" t="n">
        <v>-0.0232138958720372</v>
      </c>
      <c r="BZ35" s="523" t="n">
        <v>0.0302235957058314</v>
      </c>
      <c r="CA35" s="520" t="n">
        <v>0.057588809153705</v>
      </c>
      <c r="CB35" s="524" t="n">
        <v>-0.00628951104699311</v>
      </c>
      <c r="CC35" s="521" t="n">
        <v>0.00486887949695401</v>
      </c>
      <c r="CD35" s="521" t="n">
        <v>-0.0171804111970432</v>
      </c>
      <c r="CE35" s="519" t="n">
        <v>0.00587928018518051</v>
      </c>
      <c r="CF35" s="519" t="n">
        <v>0.00651560287625451</v>
      </c>
      <c r="CG35" s="518" t="n">
        <v>-0.00142789953787263</v>
      </c>
      <c r="CH35" s="523" t="n">
        <v>-0.00467980117707466</v>
      </c>
      <c r="CI35" s="523" t="n">
        <v>0.0225340433310221</v>
      </c>
      <c r="CJ35" s="523" t="n">
        <v>0.000776957611756908</v>
      </c>
      <c r="CK35" s="523" t="n">
        <v>0.00603855304784342</v>
      </c>
      <c r="CL35" s="523" t="n">
        <v>-0.000265348309656846</v>
      </c>
      <c r="CM35" s="523" t="n">
        <v>-0.00965528013931975</v>
      </c>
      <c r="CN35" s="523" t="n">
        <v>0.0204208144903129</v>
      </c>
      <c r="CO35" s="523" t="n">
        <v>-0.0516368981844269</v>
      </c>
      <c r="CP35" s="523" t="n">
        <v>-0.0628734732159256</v>
      </c>
      <c r="CQ35" s="611" t="n">
        <v>1747.16455891425</v>
      </c>
      <c r="CR35" s="573"/>
      <c r="CS35" s="453"/>
    </row>
    <row r="36" customFormat="false" ht="12.95" hidden="false" customHeight="true" outlineLevel="0" collapsed="false">
      <c r="A36" s="453"/>
      <c r="C36" s="104" t="s">
        <v>100</v>
      </c>
      <c r="D36" s="510"/>
      <c r="E36" s="612"/>
      <c r="F36" s="613" t="s">
        <v>103</v>
      </c>
      <c r="G36" s="614" t="n">
        <v>-0.0254910452283809</v>
      </c>
      <c r="H36" s="615" t="n">
        <v>-0.0200419816488406</v>
      </c>
      <c r="I36" s="616" t="n">
        <v>-0.0296286465534228</v>
      </c>
      <c r="J36" s="614" t="n">
        <v>0.0172445584372172</v>
      </c>
      <c r="K36" s="615" t="n">
        <v>-0.00771362613088111</v>
      </c>
      <c r="L36" s="616" t="n">
        <v>0.0363383740924812</v>
      </c>
      <c r="M36" s="614" t="n">
        <v>0.003275584978079</v>
      </c>
      <c r="N36" s="617" t="n">
        <v>0.0162348824374285</v>
      </c>
      <c r="O36" s="616" t="n">
        <v>-0.00117065299936392</v>
      </c>
      <c r="P36" s="614" t="n">
        <v>0.00476541739088066</v>
      </c>
      <c r="Q36" s="617" t="n">
        <v>0.0136345097019708</v>
      </c>
      <c r="R36" s="618" t="n">
        <v>0.00440588907777784</v>
      </c>
      <c r="S36" s="616" t="n">
        <v>-0.00412080445661156</v>
      </c>
      <c r="T36" s="614" t="n">
        <v>0.0156962493036794</v>
      </c>
      <c r="U36" s="619" t="n">
        <v>0.0172737025531278</v>
      </c>
      <c r="V36" s="618" t="n">
        <v>0.0107924355837352</v>
      </c>
      <c r="W36" s="618" t="n">
        <v>0.0360836764074008</v>
      </c>
      <c r="X36" s="618" t="n">
        <v>0.0153017011869807</v>
      </c>
      <c r="Y36" s="618" t="n">
        <v>0.0122471496021843</v>
      </c>
      <c r="Z36" s="618" t="n">
        <v>0.0111766691742767</v>
      </c>
      <c r="AA36" s="618" t="n">
        <v>0.015869045221464</v>
      </c>
      <c r="AB36" s="618" t="n">
        <v>0.00497382807165848</v>
      </c>
      <c r="AC36" s="618" t="n">
        <v>0.0310902599449264</v>
      </c>
      <c r="AD36" s="618" t="n">
        <v>0.0218436375812527</v>
      </c>
      <c r="AE36" s="618" t="n">
        <v>0.00691123919991602</v>
      </c>
      <c r="AF36" s="615" t="n">
        <v>0.0296752715638104</v>
      </c>
      <c r="AG36" s="618" t="n">
        <v>0.0391763681103988</v>
      </c>
      <c r="AH36" s="620" t="n">
        <v>-0.0325501390451258</v>
      </c>
      <c r="AI36" s="621" t="n">
        <v>-0.00683407249270758</v>
      </c>
      <c r="AJ36" s="622" t="n">
        <v>-0.00811634087179101</v>
      </c>
      <c r="AK36" s="623" t="n">
        <v>-0.00543029039639947</v>
      </c>
      <c r="AL36" s="622" t="n">
        <v>-0.0089124826632577</v>
      </c>
      <c r="AM36" s="624" t="n">
        <v>-0.0119556737579298</v>
      </c>
      <c r="AN36" s="624" t="n">
        <v>-0.0238763474454497</v>
      </c>
      <c r="AO36" s="624" t="n">
        <v>0.00501331085217192</v>
      </c>
      <c r="AP36" s="624" t="n">
        <v>-0.0071616355828396</v>
      </c>
      <c r="AQ36" s="624" t="n">
        <v>-0.00145148197342281</v>
      </c>
      <c r="AR36" s="624" t="n">
        <v>-0.0321311459428887</v>
      </c>
      <c r="AS36" s="624" t="n">
        <v>-0.0258356486417716</v>
      </c>
      <c r="AT36" s="624" t="n">
        <v>-0.00476567838069319</v>
      </c>
      <c r="AU36" s="624" t="n">
        <v>0.0637841908600457</v>
      </c>
      <c r="AV36" s="624" t="n">
        <v>-0.0180095807470697</v>
      </c>
      <c r="AW36" s="625" t="n">
        <v>-0.0121677855692885</v>
      </c>
      <c r="AX36" s="626" t="n">
        <v>-0.00370062639999475</v>
      </c>
      <c r="AY36" s="627" t="n">
        <v>-0.00205992500667364</v>
      </c>
      <c r="AZ36" s="627" t="n">
        <v>-0.00530761651213979</v>
      </c>
      <c r="BA36" s="623" t="n">
        <v>-0.0151922103940756</v>
      </c>
      <c r="BB36" s="624" t="n">
        <v>-0.00320379588621748</v>
      </c>
      <c r="BC36" s="624" t="n">
        <v>0.00170014788257036</v>
      </c>
      <c r="BD36" s="624" t="n">
        <v>4.72530095825552E-005</v>
      </c>
      <c r="BE36" s="624" t="n">
        <v>-0.00946119617631281</v>
      </c>
      <c r="BF36" s="624" t="n">
        <v>0.014262287362215</v>
      </c>
      <c r="BG36" s="624" t="n">
        <v>0.00766295389340416</v>
      </c>
      <c r="BH36" s="624" t="n">
        <v>-0.0116294071104317</v>
      </c>
      <c r="BI36" s="624" t="n">
        <v>0.00529224445456092</v>
      </c>
      <c r="BJ36" s="624" t="n">
        <v>-0.0401316999560303</v>
      </c>
      <c r="BK36" s="624" t="n">
        <v>0.00171366343992645</v>
      </c>
      <c r="BL36" s="628" t="n">
        <v>0.00603188813984081</v>
      </c>
      <c r="BM36" s="626" t="n">
        <v>0.0364344445566738</v>
      </c>
      <c r="BN36" s="627" t="n">
        <v>0.0247780099398447</v>
      </c>
      <c r="BO36" s="623" t="n">
        <v>0.048137120182578</v>
      </c>
      <c r="BP36" s="623" t="n">
        <v>0.0260915456698589</v>
      </c>
      <c r="BQ36" s="622" t="n">
        <v>-0.00252001168729116</v>
      </c>
      <c r="BR36" s="624" t="n">
        <v>0.0424720956525988</v>
      </c>
      <c r="BS36" s="624" t="n">
        <v>0.0233513109293633</v>
      </c>
      <c r="BT36" s="624" t="n">
        <v>0.0339741764931283</v>
      </c>
      <c r="BU36" s="624" t="n">
        <v>0.0267050158955992</v>
      </c>
      <c r="BV36" s="624" t="n">
        <v>0.0182063204347834</v>
      </c>
      <c r="BW36" s="624" t="n">
        <v>0.0646584499980189</v>
      </c>
      <c r="BX36" s="624" t="n">
        <v>0.0276083775064103</v>
      </c>
      <c r="BY36" s="624" t="n">
        <v>0.00567011139881753</v>
      </c>
      <c r="BZ36" s="624" t="n">
        <v>0.0707180769176257</v>
      </c>
      <c r="CA36" s="625" t="n">
        <v>0.102735555369888</v>
      </c>
      <c r="CB36" s="626" t="n">
        <v>0.0181661153235453</v>
      </c>
      <c r="CC36" s="627" t="n">
        <v>0.0271086048707838</v>
      </c>
      <c r="CD36" s="627" t="n">
        <v>0.00936165655353435</v>
      </c>
      <c r="CE36" s="623" t="n">
        <v>0.0352078883143213</v>
      </c>
      <c r="CF36" s="623" t="n">
        <v>0.027278828752344</v>
      </c>
      <c r="CG36" s="622" t="n">
        <v>0.0110293651372914</v>
      </c>
      <c r="CH36" s="624" t="n">
        <v>0.0180372252178457</v>
      </c>
      <c r="CI36" s="624" t="n">
        <v>0.0338545870108573</v>
      </c>
      <c r="CJ36" s="624" t="n">
        <v>0.0379989577947596</v>
      </c>
      <c r="CK36" s="624" t="n">
        <v>0.046826495292919</v>
      </c>
      <c r="CL36" s="624" t="n">
        <v>0.0229981568134349</v>
      </c>
      <c r="CM36" s="624" t="n">
        <v>0.0252862690503713</v>
      </c>
      <c r="CN36" s="624" t="n">
        <v>0.0589031807384357</v>
      </c>
      <c r="CO36" s="624" t="n">
        <v>-0.0357359267019128</v>
      </c>
      <c r="CP36" s="624" t="n">
        <v>-0.0546255015510679</v>
      </c>
      <c r="CQ36" s="629" t="n">
        <v>1047.9494949495</v>
      </c>
      <c r="CR36" s="573"/>
      <c r="CS36" s="453"/>
    </row>
    <row r="37" customFormat="false" ht="13.5" hidden="false" customHeight="true" outlineLevel="0" collapsed="false">
      <c r="A37" s="453"/>
      <c r="C37" s="104" t="s">
        <v>102</v>
      </c>
      <c r="D37" s="630"/>
      <c r="E37" s="631" t="s">
        <v>171</v>
      </c>
      <c r="F37" s="632"/>
      <c r="G37" s="633" t="n">
        <v>-0.0135651102370868</v>
      </c>
      <c r="H37" s="634" t="n">
        <v>-0.00132841787307503</v>
      </c>
      <c r="I37" s="635" t="n">
        <v>-0.0221124145082546</v>
      </c>
      <c r="J37" s="633" t="n">
        <v>0.0220430285903845</v>
      </c>
      <c r="K37" s="634" t="n">
        <v>-0.00133510621794064</v>
      </c>
      <c r="L37" s="635" t="n">
        <v>0.0387256028898406</v>
      </c>
      <c r="M37" s="633" t="n">
        <v>0.0016005951437148</v>
      </c>
      <c r="N37" s="636" t="n">
        <v>0.00522236324919567</v>
      </c>
      <c r="O37" s="635" t="n">
        <v>0.000420094484762101</v>
      </c>
      <c r="P37" s="633" t="n">
        <v>0.0114871170257695</v>
      </c>
      <c r="Q37" s="636" t="n">
        <v>0.0295748479797096</v>
      </c>
      <c r="R37" s="637" t="n">
        <v>0.0174373242855765</v>
      </c>
      <c r="S37" s="635" t="n">
        <v>-0.0165573375622222</v>
      </c>
      <c r="T37" s="633" t="n">
        <v>0.0183204414330764</v>
      </c>
      <c r="U37" s="638" t="n">
        <v>0.0139673925447062</v>
      </c>
      <c r="V37" s="637" t="n">
        <v>0.0310121547663952</v>
      </c>
      <c r="W37" s="637" t="n">
        <v>0.0364469291313776</v>
      </c>
      <c r="X37" s="637" t="n">
        <v>0.0126949895529684</v>
      </c>
      <c r="Y37" s="637" t="n">
        <v>0.0181087680243488</v>
      </c>
      <c r="Z37" s="637" t="n">
        <v>0.00519476994372781</v>
      </c>
      <c r="AA37" s="637" t="n">
        <v>0.00276433085177887</v>
      </c>
      <c r="AB37" s="637" t="n">
        <v>-0.00663534388200179</v>
      </c>
      <c r="AC37" s="637" t="n">
        <v>0.0345861988122883</v>
      </c>
      <c r="AD37" s="637" t="n">
        <v>0.0249360255782454</v>
      </c>
      <c r="AE37" s="637" t="n">
        <v>-0.00279129390844466</v>
      </c>
      <c r="AF37" s="634" t="n">
        <v>0.0425373312879541</v>
      </c>
      <c r="AG37" s="637" t="n">
        <v>0.0771880045938621</v>
      </c>
      <c r="AH37" s="639" t="n">
        <v>-0.0191385740163826</v>
      </c>
      <c r="AI37" s="640" t="n">
        <v>0.00803934046951966</v>
      </c>
      <c r="AJ37" s="641" t="n">
        <v>0.00198311049867073</v>
      </c>
      <c r="AK37" s="642" t="n">
        <v>0.0138317614471318</v>
      </c>
      <c r="AL37" s="641" t="n">
        <v>-0.0134708636945574</v>
      </c>
      <c r="AM37" s="643" t="n">
        <v>-0.00389108212638508</v>
      </c>
      <c r="AN37" s="643" t="n">
        <v>-0.0163379912899861</v>
      </c>
      <c r="AO37" s="643" t="n">
        <v>0.0198510771379436</v>
      </c>
      <c r="AP37" s="643" t="n">
        <v>0.0120950702126767</v>
      </c>
      <c r="AQ37" s="643" t="n">
        <v>0.0159356043356256</v>
      </c>
      <c r="AR37" s="643" t="n">
        <v>-0.016517510664277</v>
      </c>
      <c r="AS37" s="643" t="n">
        <v>0.00921269182465163</v>
      </c>
      <c r="AT37" s="643" t="n">
        <v>0.0180094799696843</v>
      </c>
      <c r="AU37" s="643" t="n">
        <v>0.10008250714787</v>
      </c>
      <c r="AV37" s="643" t="n">
        <v>-0.00933543758006441</v>
      </c>
      <c r="AW37" s="644" t="n">
        <v>-0.0103401293711125</v>
      </c>
      <c r="AX37" s="645" t="n">
        <v>0.00934227978757861</v>
      </c>
      <c r="AY37" s="646" t="n">
        <v>0.0175285380473686</v>
      </c>
      <c r="AZ37" s="646" t="n">
        <v>0.00159853717420845</v>
      </c>
      <c r="BA37" s="642" t="n">
        <v>0.00841009812688291</v>
      </c>
      <c r="BB37" s="643" t="n">
        <v>0.0233512043379119</v>
      </c>
      <c r="BC37" s="643" t="n">
        <v>0.0133450809117841</v>
      </c>
      <c r="BD37" s="643" t="n">
        <v>0.00231848661583351</v>
      </c>
      <c r="BE37" s="643" t="n">
        <v>0.015135834975431</v>
      </c>
      <c r="BF37" s="643" t="n">
        <v>0.0439565632262214</v>
      </c>
      <c r="BG37" s="643" t="n">
        <v>0.0410358565231379</v>
      </c>
      <c r="BH37" s="643" t="n">
        <v>-0.0258650526896869</v>
      </c>
      <c r="BI37" s="643" t="n">
        <v>0.0263257105574859</v>
      </c>
      <c r="BJ37" s="643" t="n">
        <v>-0.0212868018760333</v>
      </c>
      <c r="BK37" s="643" t="n">
        <v>0.00116350032869596</v>
      </c>
      <c r="BL37" s="647" t="n">
        <v>-0.0102252765495717</v>
      </c>
      <c r="BM37" s="645" t="n">
        <v>0.0345861024764886</v>
      </c>
      <c r="BN37" s="646" t="n">
        <v>0.0148424634860795</v>
      </c>
      <c r="BO37" s="642" t="n">
        <v>0.0535492343680302</v>
      </c>
      <c r="BP37" s="642" t="n">
        <v>0.0408426673280971</v>
      </c>
      <c r="BQ37" s="641" t="n">
        <v>-0.0142989639743698</v>
      </c>
      <c r="BR37" s="643" t="n">
        <v>0.0440737241101456</v>
      </c>
      <c r="BS37" s="643" t="n">
        <v>0.0193123166776786</v>
      </c>
      <c r="BT37" s="643" t="n">
        <v>0.0105320427963719</v>
      </c>
      <c r="BU37" s="643" t="n">
        <v>-0.0112810960266352</v>
      </c>
      <c r="BV37" s="643" t="n">
        <v>7.69249868473846E-005</v>
      </c>
      <c r="BW37" s="643" t="n">
        <v>0.0751484993146472</v>
      </c>
      <c r="BX37" s="643" t="n">
        <v>0.0273962048913088</v>
      </c>
      <c r="BY37" s="643" t="n">
        <v>-0.00977753154180735</v>
      </c>
      <c r="BZ37" s="643" t="n">
        <v>0.0787291429420292</v>
      </c>
      <c r="CA37" s="644" t="n">
        <v>0.147065475313588</v>
      </c>
      <c r="CB37" s="645" t="n">
        <v>0.0192329584827809</v>
      </c>
      <c r="CC37" s="646" t="n">
        <v>0.041562739577677</v>
      </c>
      <c r="CD37" s="646" t="n">
        <v>-0.001421459649615</v>
      </c>
      <c r="CE37" s="642" t="n">
        <v>0.0666258597228381</v>
      </c>
      <c r="CF37" s="642" t="n">
        <v>0.0418513671611557</v>
      </c>
      <c r="CG37" s="641" t="n">
        <v>0.0143299783367744</v>
      </c>
      <c r="CH37" s="643" t="n">
        <v>0.0282572104615751</v>
      </c>
      <c r="CI37" s="643" t="n">
        <v>0.0614600910344772</v>
      </c>
      <c r="CJ37" s="643" t="n">
        <v>0.0384923802650954</v>
      </c>
      <c r="CK37" s="643" t="n">
        <v>0.0364392417083174</v>
      </c>
      <c r="CL37" s="643" t="n">
        <v>0.0304688930185366</v>
      </c>
      <c r="CM37" s="643" t="n">
        <v>0.0116258446568977</v>
      </c>
      <c r="CN37" s="643" t="n">
        <v>0.0520975858074931</v>
      </c>
      <c r="CO37" s="643" t="n">
        <v>-0.0478587625665421</v>
      </c>
      <c r="CP37" s="643" t="n">
        <v>-0.0731789852996197</v>
      </c>
      <c r="CQ37" s="629" t="n">
        <v>682.92497086072</v>
      </c>
      <c r="CR37" s="573"/>
      <c r="CS37" s="453"/>
    </row>
    <row r="38" customFormat="false" ht="15" hidden="true" customHeight="true" outlineLevel="0" collapsed="false">
      <c r="A38" s="453"/>
      <c r="C38" s="104"/>
      <c r="D38" s="649"/>
      <c r="E38" s="528"/>
      <c r="F38" s="512" t="s">
        <v>148</v>
      </c>
      <c r="G38" s="513" t="n">
        <v>-0.0152566302473973</v>
      </c>
      <c r="H38" s="514" t="n">
        <v>-0.000237242797668569</v>
      </c>
      <c r="I38" s="515" t="n">
        <v>-0.0252529453236603</v>
      </c>
      <c r="J38" s="513" t="n">
        <v>0.0187064023504571</v>
      </c>
      <c r="K38" s="514" t="n">
        <v>-0.0152092808643334</v>
      </c>
      <c r="L38" s="515" t="n">
        <v>0.0416590247771329</v>
      </c>
      <c r="M38" s="513" t="n">
        <v>-0.00599645205781541</v>
      </c>
      <c r="N38" s="516" t="n">
        <v>0.0124887402300804</v>
      </c>
      <c r="O38" s="515" t="n">
        <v>-0.0116818942914875</v>
      </c>
      <c r="P38" s="513" t="n">
        <v>0.00651213598951106</v>
      </c>
      <c r="Q38" s="516" t="n">
        <v>0.027057923788373</v>
      </c>
      <c r="R38" s="608" t="n">
        <v>0.0167566385763422</v>
      </c>
      <c r="S38" s="515" t="n">
        <v>-0.0294978877490223</v>
      </c>
      <c r="T38" s="513" t="n">
        <v>0.0211781636123129</v>
      </c>
      <c r="U38" s="609" t="n">
        <v>0.0181964728995656</v>
      </c>
      <c r="V38" s="608" t="n">
        <v>0.0291903729280409</v>
      </c>
      <c r="W38" s="608" t="n">
        <v>0.0414308256246283</v>
      </c>
      <c r="X38" s="608" t="n">
        <v>0.0214312637334455</v>
      </c>
      <c r="Y38" s="608" t="n">
        <v>0.0228432415759645</v>
      </c>
      <c r="Z38" s="608" t="n">
        <v>0.0114052484625997</v>
      </c>
      <c r="AA38" s="608" t="n">
        <v>0.0107310744392593</v>
      </c>
      <c r="AB38" s="608" t="n">
        <v>0.00154844294306238</v>
      </c>
      <c r="AC38" s="608" t="n">
        <v>0.0346556079371623</v>
      </c>
      <c r="AD38" s="608" t="n">
        <v>0.0239551349989924</v>
      </c>
      <c r="AE38" s="608" t="n">
        <v>-0.00417965586044909</v>
      </c>
      <c r="AF38" s="514" t="n">
        <v>0.0451412545890155</v>
      </c>
      <c r="AG38" s="608" t="n">
        <v>0.0846508601867842</v>
      </c>
      <c r="AH38" s="610" t="n">
        <v>-0.0349497148905814</v>
      </c>
      <c r="AI38" s="517" t="n">
        <v>0.0164903462050292</v>
      </c>
      <c r="AJ38" s="518" t="n">
        <v>0.00240206671577624</v>
      </c>
      <c r="AK38" s="519" t="n">
        <v>0.0293998080613042</v>
      </c>
      <c r="AL38" s="518" t="n">
        <v>-0.0219931711277376</v>
      </c>
      <c r="AM38" s="523" t="n">
        <v>-0.00413980874430483</v>
      </c>
      <c r="AN38" s="523" t="n">
        <v>-0.0134588268612873</v>
      </c>
      <c r="AO38" s="523" t="n">
        <v>0.0245021320409546</v>
      </c>
      <c r="AP38" s="523" t="n">
        <v>0.0132774749096574</v>
      </c>
      <c r="AQ38" s="523" t="n">
        <v>0.0194198780524106</v>
      </c>
      <c r="AR38" s="523" t="n">
        <v>-0.00892022279059952</v>
      </c>
      <c r="AS38" s="523" t="n">
        <v>0.0155956555596715</v>
      </c>
      <c r="AT38" s="523" t="n">
        <v>0.0441944019450752</v>
      </c>
      <c r="AU38" s="523" t="n">
        <v>0.159566975359685</v>
      </c>
      <c r="AV38" s="523" t="n">
        <v>-0.0117151055111282</v>
      </c>
      <c r="AW38" s="520" t="n">
        <v>-0.0127873454547652</v>
      </c>
      <c r="AX38" s="524" t="n">
        <v>0.00456402066754706</v>
      </c>
      <c r="AY38" s="521" t="n">
        <v>0.0189723308041725</v>
      </c>
      <c r="AZ38" s="521" t="n">
        <v>-0.00815830506698674</v>
      </c>
      <c r="BA38" s="519" t="n">
        <v>0.0161374108008687</v>
      </c>
      <c r="BB38" s="523" t="n">
        <v>0.0247344711534995</v>
      </c>
      <c r="BC38" s="523" t="n">
        <v>0.0160340211428712</v>
      </c>
      <c r="BD38" s="523" t="n">
        <v>0.0102172819876442</v>
      </c>
      <c r="BE38" s="523" t="n">
        <v>0.0166386012730977</v>
      </c>
      <c r="BF38" s="523" t="n">
        <v>0.0302668075928387</v>
      </c>
      <c r="BG38" s="523" t="n">
        <v>0.0356373696580013</v>
      </c>
      <c r="BH38" s="523" t="n">
        <v>-0.0256336941761515</v>
      </c>
      <c r="BI38" s="523" t="n">
        <v>0.00645323243331341</v>
      </c>
      <c r="BJ38" s="523" t="n">
        <v>-0.0528007276097212</v>
      </c>
      <c r="BK38" s="523" t="n">
        <v>0.00095837586927083</v>
      </c>
      <c r="BL38" s="522" t="n">
        <v>-0.00802108424690769</v>
      </c>
      <c r="BM38" s="524" t="n">
        <v>0.0388392965182017</v>
      </c>
      <c r="BN38" s="521" t="n">
        <v>0.0133423995518847</v>
      </c>
      <c r="BO38" s="519" t="n">
        <v>0.0621062096283005</v>
      </c>
      <c r="BP38" s="519" t="n">
        <v>0.0323278592890087</v>
      </c>
      <c r="BQ38" s="518" t="n">
        <v>-0.0141046057511732</v>
      </c>
      <c r="BR38" s="523" t="n">
        <v>0.0343076339593232</v>
      </c>
      <c r="BS38" s="523" t="n">
        <v>0.00814556164376719</v>
      </c>
      <c r="BT38" s="523" t="n">
        <v>0.0174239021834138</v>
      </c>
      <c r="BU38" s="523" t="n">
        <v>0.00277013573097916</v>
      </c>
      <c r="BV38" s="523" t="n">
        <v>0.00767769574886871</v>
      </c>
      <c r="BW38" s="523" t="n">
        <v>0.0709733798075979</v>
      </c>
      <c r="BX38" s="523" t="n">
        <v>0.020866894045547</v>
      </c>
      <c r="BY38" s="523" t="n">
        <v>-0.0332657537404284</v>
      </c>
      <c r="BZ38" s="523" t="n">
        <v>0.118769310431113</v>
      </c>
      <c r="CA38" s="520" t="n">
        <v>0.187428701882654</v>
      </c>
      <c r="CB38" s="524" t="n">
        <v>0.0173831951964245</v>
      </c>
      <c r="CC38" s="521" t="n">
        <v>0.0448435468879356</v>
      </c>
      <c r="CD38" s="521" t="n">
        <v>-0.00652784307497385</v>
      </c>
      <c r="CE38" s="519" t="n">
        <v>0.0673243098050882</v>
      </c>
      <c r="CF38" s="519" t="n">
        <v>0.0387628860189736</v>
      </c>
      <c r="CG38" s="518" t="n">
        <v>0.023425829971748</v>
      </c>
      <c r="CH38" s="523" t="n">
        <v>0.0430007273020107</v>
      </c>
      <c r="CI38" s="523" t="n">
        <v>0.0587449154413973</v>
      </c>
      <c r="CJ38" s="523" t="n">
        <v>0.0378583588707812</v>
      </c>
      <c r="CK38" s="523" t="n">
        <v>0.0296630057667065</v>
      </c>
      <c r="CL38" s="523" t="n">
        <v>0.0304627758159411</v>
      </c>
      <c r="CM38" s="523" t="n">
        <v>0.030501596470057</v>
      </c>
      <c r="CN38" s="523" t="n">
        <v>0.0901088490508107</v>
      </c>
      <c r="CO38" s="523" t="n">
        <v>-0.0811620629892284</v>
      </c>
      <c r="CP38" s="523" t="n">
        <v>-0.107553330463178</v>
      </c>
      <c r="CQ38" s="611" t="n">
        <v>589.206568408366</v>
      </c>
      <c r="CR38" s="573"/>
      <c r="CS38" s="453"/>
    </row>
    <row r="39" customFormat="false" ht="15" hidden="true" customHeight="true" outlineLevel="0" collapsed="false">
      <c r="A39" s="453"/>
      <c r="C39" s="104"/>
      <c r="D39" s="650" t="s">
        <v>97</v>
      </c>
      <c r="E39" s="528"/>
      <c r="F39" s="512" t="s">
        <v>149</v>
      </c>
      <c r="G39" s="513" t="n">
        <v>-0.0116743949981264</v>
      </c>
      <c r="H39" s="514" t="n">
        <v>-0.0199342523850419</v>
      </c>
      <c r="I39" s="515" t="n">
        <v>-0.00667471937613295</v>
      </c>
      <c r="J39" s="513" t="n">
        <v>0.0230208323176986</v>
      </c>
      <c r="K39" s="514" t="n">
        <v>0.00452970501705852</v>
      </c>
      <c r="L39" s="515" t="n">
        <v>0.0346703029759612</v>
      </c>
      <c r="M39" s="513" t="n">
        <v>-0.0228678685969816</v>
      </c>
      <c r="N39" s="516" t="n">
        <v>-0.0068529605393276</v>
      </c>
      <c r="O39" s="515" t="n">
        <v>-0.0277490923243561</v>
      </c>
      <c r="P39" s="513" t="n">
        <v>-0.00269222484316245</v>
      </c>
      <c r="Q39" s="516" t="n">
        <v>0.0106370450916844</v>
      </c>
      <c r="R39" s="608" t="n">
        <v>0.0264116843136111</v>
      </c>
      <c r="S39" s="515" t="n">
        <v>-0.0618665482066163</v>
      </c>
      <c r="T39" s="513" t="n">
        <v>0.027880690668888</v>
      </c>
      <c r="U39" s="609" t="n">
        <v>0.0153904275467147</v>
      </c>
      <c r="V39" s="608" t="n">
        <v>0.0617285862371139</v>
      </c>
      <c r="W39" s="608" t="n">
        <v>0.0636908383598946</v>
      </c>
      <c r="X39" s="608" t="n">
        <v>0.0420346393533824</v>
      </c>
      <c r="Y39" s="608" t="n">
        <v>0.0370470261433844</v>
      </c>
      <c r="Z39" s="608" t="n">
        <v>-0.0139237199862597</v>
      </c>
      <c r="AA39" s="608" t="n">
        <v>-0.0100525385641634</v>
      </c>
      <c r="AB39" s="608" t="n">
        <v>-0.0388928871487788</v>
      </c>
      <c r="AC39" s="608" t="n">
        <v>0.0382727099446837</v>
      </c>
      <c r="AD39" s="608" t="n">
        <v>0.0269036173828904</v>
      </c>
      <c r="AE39" s="608" t="n">
        <v>-0.0114147427969595</v>
      </c>
      <c r="AF39" s="514" t="n">
        <v>0.0717965305770771</v>
      </c>
      <c r="AG39" s="608" t="n">
        <v>0.146325531331629</v>
      </c>
      <c r="AH39" s="610" t="n">
        <v>-0.0192486818729592</v>
      </c>
      <c r="AI39" s="517" t="n">
        <v>0.00305056819012279</v>
      </c>
      <c r="AJ39" s="518" t="n">
        <v>-0.0108288147885062</v>
      </c>
      <c r="AK39" s="519" t="n">
        <v>0.0145602168436653</v>
      </c>
      <c r="AL39" s="518" t="n">
        <v>-0.0295680053098709</v>
      </c>
      <c r="AM39" s="523" t="n">
        <v>-0.0195889147648776</v>
      </c>
      <c r="AN39" s="523" t="n">
        <v>-0.0547255331383486</v>
      </c>
      <c r="AO39" s="523" t="n">
        <v>0.0167138039307984</v>
      </c>
      <c r="AP39" s="523" t="n">
        <v>0.0114335637726267</v>
      </c>
      <c r="AQ39" s="523" t="n">
        <v>0.0240861267518429</v>
      </c>
      <c r="AR39" s="523" t="n">
        <v>-0.0192703798739923</v>
      </c>
      <c r="AS39" s="523" t="n">
        <v>0.029578340090044</v>
      </c>
      <c r="AT39" s="523" t="n">
        <v>0.0305041073080425</v>
      </c>
      <c r="AU39" s="523" t="n">
        <v>0.200456197941013</v>
      </c>
      <c r="AV39" s="523" t="n">
        <v>-0.0553858238386409</v>
      </c>
      <c r="AW39" s="520" t="n">
        <v>-0.0638740416919679</v>
      </c>
      <c r="AX39" s="524" t="n">
        <v>-0.00791491297066955</v>
      </c>
      <c r="AY39" s="521" t="n">
        <v>0.0150927641299157</v>
      </c>
      <c r="AZ39" s="521" t="n">
        <v>-0.0267188317419524</v>
      </c>
      <c r="BA39" s="519" t="n">
        <v>0.0164625231484613</v>
      </c>
      <c r="BB39" s="523" t="n">
        <v>0.0130984596225011</v>
      </c>
      <c r="BC39" s="523" t="n">
        <v>-0.00646432292317583</v>
      </c>
      <c r="BD39" s="523" t="n">
        <v>0.00694890801662154</v>
      </c>
      <c r="BE39" s="523" t="n">
        <v>0.0294797671189416</v>
      </c>
      <c r="BF39" s="523" t="n">
        <v>0.0371342548154484</v>
      </c>
      <c r="BG39" s="523" t="n">
        <v>0.0588978288185035</v>
      </c>
      <c r="BH39" s="523" t="n">
        <v>-0.0902303541706434</v>
      </c>
      <c r="BI39" s="523" t="n">
        <v>0.0102688687338825</v>
      </c>
      <c r="BJ39" s="523" t="n">
        <v>-0.0866566561870749</v>
      </c>
      <c r="BK39" s="523" t="n">
        <v>-0.0165937832517905</v>
      </c>
      <c r="BL39" s="522" t="n">
        <v>-0.0295212875068536</v>
      </c>
      <c r="BM39" s="524" t="n">
        <v>0.0124742649636005</v>
      </c>
      <c r="BN39" s="521" t="n">
        <v>-0.0286946745499112</v>
      </c>
      <c r="BO39" s="519" t="n">
        <v>0.0467492714414755</v>
      </c>
      <c r="BP39" s="519" t="n">
        <v>0.0304043082988819</v>
      </c>
      <c r="BQ39" s="518" t="n">
        <v>-0.0451545627587864</v>
      </c>
      <c r="BR39" s="523" t="n">
        <v>0.0184945013729051</v>
      </c>
      <c r="BS39" s="523" t="n">
        <v>-0.0753483987529787</v>
      </c>
      <c r="BT39" s="523" t="n">
        <v>-0.0409539284832945</v>
      </c>
      <c r="BU39" s="523" t="n">
        <v>-0.0612910039757594</v>
      </c>
      <c r="BV39" s="523" t="n">
        <v>-0.0358165323480232</v>
      </c>
      <c r="BW39" s="523" t="n">
        <v>0.0740353036496119</v>
      </c>
      <c r="BX39" s="523" t="n">
        <v>-0.0185821200204473</v>
      </c>
      <c r="BY39" s="523" t="n">
        <v>-0.0898240019660728</v>
      </c>
      <c r="BZ39" s="523" t="n">
        <v>0.15306633984177</v>
      </c>
      <c r="CA39" s="520" t="n">
        <v>0.197707914930256</v>
      </c>
      <c r="CB39" s="524" t="n">
        <v>-0.00834640447248944</v>
      </c>
      <c r="CC39" s="521" t="n">
        <v>0.0270743005979523</v>
      </c>
      <c r="CD39" s="521" t="n">
        <v>-0.0356009398592892</v>
      </c>
      <c r="CE39" s="519" t="n">
        <v>0.0271114735218604</v>
      </c>
      <c r="CF39" s="519" t="n">
        <v>-0.00638273014431671</v>
      </c>
      <c r="CG39" s="518" t="n">
        <v>0.00192787868587922</v>
      </c>
      <c r="CH39" s="523" t="n">
        <v>0.0600226313836339</v>
      </c>
      <c r="CI39" s="523" t="n">
        <v>0.0699947848337584</v>
      </c>
      <c r="CJ39" s="523" t="n">
        <v>0.0203858640002018</v>
      </c>
      <c r="CK39" s="523" t="n">
        <v>0.00572391817077177</v>
      </c>
      <c r="CL39" s="523" t="n">
        <v>0.0203773270213657</v>
      </c>
      <c r="CM39" s="523" t="n">
        <v>0.00872180230173112</v>
      </c>
      <c r="CN39" s="523" t="n">
        <v>0.100018298029828</v>
      </c>
      <c r="CO39" s="523" t="n">
        <v>-0.154396089753438</v>
      </c>
      <c r="CP39" s="523" t="n">
        <v>-0.135702865195002</v>
      </c>
      <c r="CQ39" s="611" t="n">
        <v>728.201651186791</v>
      </c>
      <c r="CR39" s="573"/>
      <c r="CS39" s="453"/>
    </row>
    <row r="40" customFormat="false" ht="15" hidden="true" customHeight="true" outlineLevel="0" collapsed="false">
      <c r="A40" s="453"/>
      <c r="C40" s="104"/>
      <c r="D40" s="649"/>
      <c r="E40" s="528"/>
      <c r="F40" s="512" t="s">
        <v>150</v>
      </c>
      <c r="G40" s="513" t="n">
        <v>-0.0251018437659749</v>
      </c>
      <c r="H40" s="514" t="n">
        <v>-0.0121350088395651</v>
      </c>
      <c r="I40" s="515" t="n">
        <v>-0.0343716546680944</v>
      </c>
      <c r="J40" s="513" t="n">
        <v>0.00557010495530941</v>
      </c>
      <c r="K40" s="514" t="n">
        <v>-0.0206186174577166</v>
      </c>
      <c r="L40" s="515" t="n">
        <v>0.0246842140531693</v>
      </c>
      <c r="M40" s="513" t="n">
        <v>-0.011363454295331</v>
      </c>
      <c r="N40" s="516" t="n">
        <v>-0.00822211013242102</v>
      </c>
      <c r="O40" s="515" t="n">
        <v>-0.0123818548068321</v>
      </c>
      <c r="P40" s="513" t="n">
        <v>0.00199306095858232</v>
      </c>
      <c r="Q40" s="516" t="n">
        <v>0.0147256394567987</v>
      </c>
      <c r="R40" s="608" t="n">
        <v>0.00591231322880126</v>
      </c>
      <c r="S40" s="515" t="n">
        <v>-0.0178422003960178</v>
      </c>
      <c r="T40" s="513" t="n">
        <v>0.00503452858067902</v>
      </c>
      <c r="U40" s="609" t="n">
        <v>0.00642148060312181</v>
      </c>
      <c r="V40" s="608" t="n">
        <v>0.000922569464575105</v>
      </c>
      <c r="W40" s="608" t="n">
        <v>0.0275004998488817</v>
      </c>
      <c r="X40" s="608" t="n">
        <v>0.00911690269271426</v>
      </c>
      <c r="Y40" s="608" t="n">
        <v>0.00946399384633034</v>
      </c>
      <c r="Z40" s="608" t="n">
        <v>0.00371497662575582</v>
      </c>
      <c r="AA40" s="608" t="n">
        <v>-0.00639420799391144</v>
      </c>
      <c r="AB40" s="608" t="n">
        <v>-0.0106748085747188</v>
      </c>
      <c r="AC40" s="608" t="n">
        <v>0.0218419079447586</v>
      </c>
      <c r="AD40" s="608" t="n">
        <v>0.0135916750280667</v>
      </c>
      <c r="AE40" s="608" t="n">
        <v>-0.0107571290936823</v>
      </c>
      <c r="AF40" s="514" t="n">
        <v>0.0200058161415971</v>
      </c>
      <c r="AG40" s="608" t="n">
        <v>0.0347789914073662</v>
      </c>
      <c r="AH40" s="610" t="n">
        <v>-0.046038817142067</v>
      </c>
      <c r="AI40" s="517" t="n">
        <v>-0.010581148910655</v>
      </c>
      <c r="AJ40" s="518" t="n">
        <v>-0.0213755663393259</v>
      </c>
      <c r="AK40" s="519" t="n">
        <v>0.000118752285130768</v>
      </c>
      <c r="AL40" s="518" t="n">
        <v>-0.028503414325497</v>
      </c>
      <c r="AM40" s="523" t="n">
        <v>-0.0290747862954606</v>
      </c>
      <c r="AN40" s="523" t="n">
        <v>-0.0375569636134601</v>
      </c>
      <c r="AO40" s="523" t="n">
        <v>-0.00663038701501218</v>
      </c>
      <c r="AP40" s="523" t="n">
        <v>-0.0140466444787601</v>
      </c>
      <c r="AQ40" s="523" t="n">
        <v>-0.0111116252685876</v>
      </c>
      <c r="AR40" s="523" t="n">
        <v>-0.0326918201924539</v>
      </c>
      <c r="AS40" s="523" t="n">
        <v>-0.0166281141835454</v>
      </c>
      <c r="AT40" s="523" t="n">
        <v>0.00129177233672251</v>
      </c>
      <c r="AU40" s="523" t="n">
        <v>0.07793318109105</v>
      </c>
      <c r="AV40" s="523" t="n">
        <v>-0.0166960538610795</v>
      </c>
      <c r="AW40" s="520" t="n">
        <v>-0.00831708921210837</v>
      </c>
      <c r="AX40" s="524" t="n">
        <v>0.00752506811364341</v>
      </c>
      <c r="AY40" s="521" t="n">
        <v>0.010768916388692</v>
      </c>
      <c r="AZ40" s="521" t="n">
        <v>0.00434291617616452</v>
      </c>
      <c r="BA40" s="519" t="n">
        <v>0.00187368218433119</v>
      </c>
      <c r="BB40" s="523" t="n">
        <v>0.0163748242661237</v>
      </c>
      <c r="BC40" s="523" t="n">
        <v>0.0108546481945802</v>
      </c>
      <c r="BD40" s="523" t="n">
        <v>-0.00315269120603812</v>
      </c>
      <c r="BE40" s="523" t="n">
        <v>0.00557833209900442</v>
      </c>
      <c r="BF40" s="523" t="n">
        <v>0.0338814176443703</v>
      </c>
      <c r="BG40" s="523" t="n">
        <v>0.0303650325765229</v>
      </c>
      <c r="BH40" s="523" t="n">
        <v>-0.0109469257784005</v>
      </c>
      <c r="BI40" s="523" t="n">
        <v>0.0240023967252947</v>
      </c>
      <c r="BJ40" s="523" t="n">
        <v>-0.0269973943061013</v>
      </c>
      <c r="BK40" s="523" t="n">
        <v>0.00869390868822711</v>
      </c>
      <c r="BL40" s="522" t="n">
        <v>0.00173900622649048</v>
      </c>
      <c r="BM40" s="524" t="n">
        <v>0.0302798658854439</v>
      </c>
      <c r="BN40" s="521" t="n">
        <v>0.0173135441751772</v>
      </c>
      <c r="BO40" s="519" t="n">
        <v>0.0428283409015124</v>
      </c>
      <c r="BP40" s="519" t="n">
        <v>0.034732751304619</v>
      </c>
      <c r="BQ40" s="518" t="n">
        <v>-0.013913685608779</v>
      </c>
      <c r="BR40" s="523" t="n">
        <v>0.0395653457598986</v>
      </c>
      <c r="BS40" s="523" t="n">
        <v>0.0262409420306557</v>
      </c>
      <c r="BT40" s="523" t="n">
        <v>0.0184204824209813</v>
      </c>
      <c r="BU40" s="523" t="n">
        <v>-0.000632275323799375</v>
      </c>
      <c r="BV40" s="523" t="n">
        <v>0.00178297756453262</v>
      </c>
      <c r="BW40" s="523" t="n">
        <v>0.0591812345097088</v>
      </c>
      <c r="BX40" s="523" t="n">
        <v>0.0195921998374281</v>
      </c>
      <c r="BY40" s="523" t="n">
        <v>-0.00964462900840303</v>
      </c>
      <c r="BZ40" s="523" t="n">
        <v>0.0697167128106198</v>
      </c>
      <c r="CA40" s="520" t="n">
        <v>0.116066831508517</v>
      </c>
      <c r="CB40" s="524" t="n">
        <v>0.0141492703075967</v>
      </c>
      <c r="CC40" s="521" t="n">
        <v>0.0275644913190753</v>
      </c>
      <c r="CD40" s="521" t="n">
        <v>0.00149939220972811</v>
      </c>
      <c r="CE40" s="519" t="n">
        <v>0.0369123421095653</v>
      </c>
      <c r="CF40" s="519" t="n">
        <v>0.0351055695946074</v>
      </c>
      <c r="CG40" s="518" t="n">
        <v>0.0111015820896605</v>
      </c>
      <c r="CH40" s="523" t="n">
        <v>0.0120204501029012</v>
      </c>
      <c r="CI40" s="523" t="n">
        <v>0.0453982417702769</v>
      </c>
      <c r="CJ40" s="523" t="n">
        <v>0.0259276814956734</v>
      </c>
      <c r="CK40" s="523" t="n">
        <v>0.0284249884220348</v>
      </c>
      <c r="CL40" s="523" t="n">
        <v>0.0231760660903393</v>
      </c>
      <c r="CM40" s="523" t="n">
        <v>0.0170831116392636</v>
      </c>
      <c r="CN40" s="523" t="n">
        <v>0.0580838225330524</v>
      </c>
      <c r="CO40" s="523" t="n">
        <v>-0.0422284258257857</v>
      </c>
      <c r="CP40" s="523" t="n">
        <v>-0.0639208005987448</v>
      </c>
      <c r="CQ40" s="611" t="n">
        <v>529.107162483972</v>
      </c>
      <c r="CR40" s="573"/>
      <c r="CS40" s="453"/>
    </row>
    <row r="41" customFormat="false" ht="15" hidden="true" customHeight="true" outlineLevel="0" collapsed="false">
      <c r="A41" s="453"/>
      <c r="C41" s="104"/>
      <c r="D41" s="649"/>
      <c r="E41" s="527" t="s">
        <v>105</v>
      </c>
      <c r="F41" s="512" t="s">
        <v>152</v>
      </c>
      <c r="G41" s="513" t="n">
        <v>-0.0278394605951213</v>
      </c>
      <c r="H41" s="514" t="n">
        <v>-0.0110112026973731</v>
      </c>
      <c r="I41" s="515" t="n">
        <v>-0.0401538349791618</v>
      </c>
      <c r="J41" s="513" t="n">
        <v>0.0002676215230486</v>
      </c>
      <c r="K41" s="514" t="n">
        <v>-0.0223059568537158</v>
      </c>
      <c r="L41" s="515" t="n">
        <v>0.017287676883526</v>
      </c>
      <c r="M41" s="513" t="n">
        <v>0.00800489362583545</v>
      </c>
      <c r="N41" s="516" t="n">
        <v>-0.00148239194729005</v>
      </c>
      <c r="O41" s="515" t="n">
        <v>0.0112524495892836</v>
      </c>
      <c r="P41" s="513" t="n">
        <v>0.00746545088895534</v>
      </c>
      <c r="Q41" s="516" t="n">
        <v>0.019036218768647</v>
      </c>
      <c r="R41" s="608" t="n">
        <v>0.0052583166349276</v>
      </c>
      <c r="S41" s="515" t="n">
        <v>-3.80709905597465E-005</v>
      </c>
      <c r="T41" s="513" t="n">
        <v>-0.00136919349174406</v>
      </c>
      <c r="U41" s="609" t="n">
        <v>-0.00377226031754162</v>
      </c>
      <c r="V41" s="608" t="n">
        <v>0.00601680636311471</v>
      </c>
      <c r="W41" s="608" t="n">
        <v>0.00921640898996357</v>
      </c>
      <c r="X41" s="608" t="n">
        <v>-0.00437991200195653</v>
      </c>
      <c r="Y41" s="608" t="n">
        <v>0.00127572223716288</v>
      </c>
      <c r="Z41" s="608" t="n">
        <v>-0.00735260269099169</v>
      </c>
      <c r="AA41" s="608" t="n">
        <v>-0.0156307636560068</v>
      </c>
      <c r="AB41" s="608" t="n">
        <v>-0.0238277628809802</v>
      </c>
      <c r="AC41" s="608" t="n">
        <v>0.00979410194343078</v>
      </c>
      <c r="AD41" s="608" t="n">
        <v>0.00731215512094049</v>
      </c>
      <c r="AE41" s="608" t="n">
        <v>-0.0100252978936</v>
      </c>
      <c r="AF41" s="514" t="n">
        <v>0.0184189669684663</v>
      </c>
      <c r="AG41" s="608" t="n">
        <v>0.0141512433565007</v>
      </c>
      <c r="AH41" s="610" t="n">
        <v>-0.0125716753152512</v>
      </c>
      <c r="AI41" s="517" t="n">
        <v>0.0026005090796184</v>
      </c>
      <c r="AJ41" s="518" t="n">
        <v>0.00130427433133676</v>
      </c>
      <c r="AK41" s="519" t="n">
        <v>0.00390283577162847</v>
      </c>
      <c r="AL41" s="518" t="n">
        <v>0.0150019034809408</v>
      </c>
      <c r="AM41" s="523" t="n">
        <v>-0.00408641929878481</v>
      </c>
      <c r="AN41" s="523" t="n">
        <v>-0.021714190858289</v>
      </c>
      <c r="AO41" s="523" t="n">
        <v>0.0109884649922233</v>
      </c>
      <c r="AP41" s="523" t="n">
        <v>0.00032605617783067</v>
      </c>
      <c r="AQ41" s="523" t="n">
        <v>0.00873339840019584</v>
      </c>
      <c r="AR41" s="523" t="n">
        <v>-0.0156324111748007</v>
      </c>
      <c r="AS41" s="523" t="n">
        <v>-0.00747748789215935</v>
      </c>
      <c r="AT41" s="523" t="n">
        <v>-0.00310276780570928</v>
      </c>
      <c r="AU41" s="523" t="n">
        <v>0.0199883124660958</v>
      </c>
      <c r="AV41" s="523" t="n">
        <v>0.0115261304600358</v>
      </c>
      <c r="AW41" s="520" t="n">
        <v>0.0197112753305677</v>
      </c>
      <c r="AX41" s="524" t="n">
        <v>0.0217158456546376</v>
      </c>
      <c r="AY41" s="521" t="n">
        <v>0.0177409784671045</v>
      </c>
      <c r="AZ41" s="521" t="n">
        <v>0.0257705342571046</v>
      </c>
      <c r="BA41" s="519" t="n">
        <v>0.0034712916854363</v>
      </c>
      <c r="BB41" s="523" t="n">
        <v>0.0167200011598122</v>
      </c>
      <c r="BC41" s="523" t="n">
        <v>0.0214127593758298</v>
      </c>
      <c r="BD41" s="523" t="n">
        <v>0.00623275964623218</v>
      </c>
      <c r="BE41" s="523" t="n">
        <v>0.0119440404546068</v>
      </c>
      <c r="BF41" s="523" t="n">
        <v>0.0468442355909631</v>
      </c>
      <c r="BG41" s="523" t="n">
        <v>0.0363451234911402</v>
      </c>
      <c r="BH41" s="523" t="n">
        <v>0.00885334253170188</v>
      </c>
      <c r="BI41" s="523" t="n">
        <v>0.0436994626457649</v>
      </c>
      <c r="BJ41" s="523" t="n">
        <v>0.0227825803635337</v>
      </c>
      <c r="BK41" s="523" t="n">
        <v>0.0139756109173774</v>
      </c>
      <c r="BL41" s="522" t="n">
        <v>0.0287182720884248</v>
      </c>
      <c r="BM41" s="524" t="n">
        <v>0.0298561987913641</v>
      </c>
      <c r="BN41" s="521" t="n">
        <v>0.0285031916361611</v>
      </c>
      <c r="BO41" s="519" t="n">
        <v>0.0311840284795521</v>
      </c>
      <c r="BP41" s="519" t="n">
        <v>0.0451353683201394</v>
      </c>
      <c r="BQ41" s="518" t="n">
        <v>-0.00373994139169971</v>
      </c>
      <c r="BR41" s="523" t="n">
        <v>0.0489081007582313</v>
      </c>
      <c r="BS41" s="523" t="n">
        <v>0.0379074226748292</v>
      </c>
      <c r="BT41" s="523" t="n">
        <v>0.0354891630966705</v>
      </c>
      <c r="BU41" s="523" t="n">
        <v>0.00829579828525331</v>
      </c>
      <c r="BV41" s="523" t="n">
        <v>-0.00410545115053985</v>
      </c>
      <c r="BW41" s="523" t="n">
        <v>0.0675424453995849</v>
      </c>
      <c r="BX41" s="523" t="n">
        <v>0.0432070409300244</v>
      </c>
      <c r="BY41" s="523" t="n">
        <v>0.0266622307880664</v>
      </c>
      <c r="BZ41" s="523" t="n">
        <v>0.030131545342688</v>
      </c>
      <c r="CA41" s="520" t="n">
        <v>0.0258965509169935</v>
      </c>
      <c r="CB41" s="524" t="n">
        <v>0.0361838496941864</v>
      </c>
      <c r="CC41" s="521" t="n">
        <v>0.038575807286194</v>
      </c>
      <c r="CD41" s="521" t="n">
        <v>0.0338243928131693</v>
      </c>
      <c r="CE41" s="519" t="n">
        <v>0.024516021714662</v>
      </c>
      <c r="CF41" s="519" t="n">
        <v>0.0540417752818422</v>
      </c>
      <c r="CG41" s="518" t="n">
        <v>0.0311020602392678</v>
      </c>
      <c r="CH41" s="523" t="n">
        <v>0.0280670086876843</v>
      </c>
      <c r="CI41" s="523" t="n">
        <v>0.0541014321722747</v>
      </c>
      <c r="CJ41" s="523" t="n">
        <v>0.0406367305294202</v>
      </c>
      <c r="CK41" s="523" t="n">
        <v>0.060722308699476</v>
      </c>
      <c r="CL41" s="523" t="n">
        <v>0.0351554804933286</v>
      </c>
      <c r="CM41" s="523" t="n">
        <v>0.00735968924923813</v>
      </c>
      <c r="CN41" s="523" t="n">
        <v>0.0377004710767916</v>
      </c>
      <c r="CO41" s="523" t="n">
        <v>0.0336247312768206</v>
      </c>
      <c r="CP41" s="523" t="n">
        <v>0.0287165656640451</v>
      </c>
      <c r="CQ41" s="611" t="n">
        <v>716.672484925421</v>
      </c>
      <c r="CR41" s="573"/>
      <c r="CS41" s="453"/>
    </row>
    <row r="42" customFormat="false" ht="15" hidden="true" customHeight="true" outlineLevel="0" collapsed="false">
      <c r="A42" s="453"/>
      <c r="C42" s="104"/>
      <c r="D42" s="649"/>
      <c r="E42" s="528"/>
      <c r="F42" s="512" t="s">
        <v>153</v>
      </c>
      <c r="G42" s="513" t="n">
        <v>0.00147787579553005</v>
      </c>
      <c r="H42" s="514" t="n">
        <v>0.0186769787455021</v>
      </c>
      <c r="I42" s="515" t="n">
        <v>-0.0115922754319078</v>
      </c>
      <c r="J42" s="513" t="n">
        <v>0.00550991238333398</v>
      </c>
      <c r="K42" s="514" t="n">
        <v>-0.0101353294582029</v>
      </c>
      <c r="L42" s="515" t="n">
        <v>0.0179458428696231</v>
      </c>
      <c r="M42" s="513" t="n">
        <v>0.0063006121904432</v>
      </c>
      <c r="N42" s="516" t="n">
        <v>-0.0182284529053531</v>
      </c>
      <c r="O42" s="515" t="n">
        <v>0.0149714422155269</v>
      </c>
      <c r="P42" s="513" t="n">
        <v>0.00502157462579289</v>
      </c>
      <c r="Q42" s="516" t="n">
        <v>0.0232389045882813</v>
      </c>
      <c r="R42" s="608" t="n">
        <v>0.00206757252821044</v>
      </c>
      <c r="S42" s="515" t="n">
        <v>-0.00874473586435187</v>
      </c>
      <c r="T42" s="513" t="n">
        <v>0.0168724807892131</v>
      </c>
      <c r="U42" s="609" t="n">
        <v>0.0111417849578301</v>
      </c>
      <c r="V42" s="608" t="n">
        <v>0.0374004240143168</v>
      </c>
      <c r="W42" s="608" t="n">
        <v>0.0442582441664767</v>
      </c>
      <c r="X42" s="608" t="n">
        <v>-0.00293567340686995</v>
      </c>
      <c r="Y42" s="608" t="n">
        <v>0.01110815499671</v>
      </c>
      <c r="Z42" s="608" t="n">
        <v>0.0107068080102193</v>
      </c>
      <c r="AA42" s="608" t="n">
        <v>-0.0288151872652055</v>
      </c>
      <c r="AB42" s="608" t="n">
        <v>-0.0169605782632106</v>
      </c>
      <c r="AC42" s="608" t="n">
        <v>0.0489960304536971</v>
      </c>
      <c r="AD42" s="608" t="n">
        <v>0.0502611148950972</v>
      </c>
      <c r="AE42" s="608" t="n">
        <v>-0.00310503858626265</v>
      </c>
      <c r="AF42" s="514" t="n">
        <v>0.0294145773998957</v>
      </c>
      <c r="AG42" s="608" t="n">
        <v>0.0563646088921945</v>
      </c>
      <c r="AH42" s="610" t="n">
        <v>0.027473255910885</v>
      </c>
      <c r="AI42" s="517" t="n">
        <v>-0.0012213623411094</v>
      </c>
      <c r="AJ42" s="518" t="n">
        <v>0.00921202056746395</v>
      </c>
      <c r="AK42" s="519" t="n">
        <v>-0.0130655376954272</v>
      </c>
      <c r="AL42" s="518" t="n">
        <v>0.0344003601633877</v>
      </c>
      <c r="AM42" s="523" t="n">
        <v>0.00216625721473845</v>
      </c>
      <c r="AN42" s="523" t="n">
        <v>-0.0247425777138762</v>
      </c>
      <c r="AO42" s="523" t="n">
        <v>0.00852593777885726</v>
      </c>
      <c r="AP42" s="523" t="n">
        <v>0.0290125161586218</v>
      </c>
      <c r="AQ42" s="523" t="n">
        <v>0.00995695622149172</v>
      </c>
      <c r="AR42" s="523" t="n">
        <v>-0.0341798634603213</v>
      </c>
      <c r="AS42" s="523" t="n">
        <v>-0.00350887799256715</v>
      </c>
      <c r="AT42" s="523" t="n">
        <v>-0.0521694262551267</v>
      </c>
      <c r="AU42" s="523" t="n">
        <v>0.00480411998263917</v>
      </c>
      <c r="AV42" s="523" t="n">
        <v>-0.00834067229628943</v>
      </c>
      <c r="AW42" s="520" t="n">
        <v>0.0172570199612569</v>
      </c>
      <c r="AX42" s="524" t="n">
        <v>0.0234302272917313</v>
      </c>
      <c r="AY42" s="521" t="n">
        <v>0.0188630160072168</v>
      </c>
      <c r="AZ42" s="521" t="n">
        <v>0.02872475890437</v>
      </c>
      <c r="BA42" s="519" t="n">
        <v>-0.033665137674251</v>
      </c>
      <c r="BB42" s="523" t="n">
        <v>0.0240704801917183</v>
      </c>
      <c r="BC42" s="523" t="n">
        <v>0.0275596021935638</v>
      </c>
      <c r="BD42" s="523" t="n">
        <v>-0.0579863671302786</v>
      </c>
      <c r="BE42" s="523" t="n">
        <v>0.0393377193296826</v>
      </c>
      <c r="BF42" s="523" t="n">
        <v>0.126690201580983</v>
      </c>
      <c r="BG42" s="523" t="n">
        <v>0.0420801064392153</v>
      </c>
      <c r="BH42" s="523" t="n">
        <v>-0.0450370163297128</v>
      </c>
      <c r="BI42" s="523" t="n">
        <v>0.105711011355151</v>
      </c>
      <c r="BJ42" s="523" t="n">
        <v>0.0640364082949215</v>
      </c>
      <c r="BK42" s="523" t="n">
        <v>0.0110015101193885</v>
      </c>
      <c r="BL42" s="522" t="n">
        <v>0.00223914730411919</v>
      </c>
      <c r="BM42" s="524" t="n">
        <v>0.0205257135287545</v>
      </c>
      <c r="BN42" s="521" t="n">
        <v>0.0210676173950392</v>
      </c>
      <c r="BO42" s="519" t="n">
        <v>0.0196795421607328</v>
      </c>
      <c r="BP42" s="519" t="n">
        <v>0.105719561128565</v>
      </c>
      <c r="BQ42" s="518" t="n">
        <v>-0.0187788188580924</v>
      </c>
      <c r="BR42" s="523" t="n">
        <v>0.0790015477267629</v>
      </c>
      <c r="BS42" s="523" t="n">
        <v>0.0973402720590612</v>
      </c>
      <c r="BT42" s="523" t="n">
        <v>-0.0364028967792239</v>
      </c>
      <c r="BU42" s="523" t="n">
        <v>-0.0889352960268373</v>
      </c>
      <c r="BV42" s="523" t="n">
        <v>-0.00392386802511585</v>
      </c>
      <c r="BW42" s="523" t="n">
        <v>0.0821268567377878</v>
      </c>
      <c r="BX42" s="523" t="n">
        <v>0.0144696896972088</v>
      </c>
      <c r="BY42" s="523" t="n">
        <v>0.00831657849030204</v>
      </c>
      <c r="BZ42" s="523" t="n">
        <v>0.00922582957503474</v>
      </c>
      <c r="CA42" s="520" t="n">
        <v>0.0118110676930141</v>
      </c>
      <c r="CB42" s="524" t="n">
        <v>0.0047443567567251</v>
      </c>
      <c r="CC42" s="521" t="n">
        <v>0.00372947708561227</v>
      </c>
      <c r="CD42" s="521" t="n">
        <v>0.00571307334422073</v>
      </c>
      <c r="CE42" s="519" t="n">
        <v>-0.014130028101569</v>
      </c>
      <c r="CF42" s="519" t="n">
        <v>0.0441202877298427</v>
      </c>
      <c r="CG42" s="518" t="n">
        <v>-0.0402599479363901</v>
      </c>
      <c r="CH42" s="523" t="n">
        <v>-0.047158954263219</v>
      </c>
      <c r="CI42" s="523" t="n">
        <v>0.0677821780368975</v>
      </c>
      <c r="CJ42" s="523" t="n">
        <v>0.0270295227552062</v>
      </c>
      <c r="CK42" s="523" t="n">
        <v>0.0257271025147799</v>
      </c>
      <c r="CL42" s="523" t="n">
        <v>0.0356578872178795</v>
      </c>
      <c r="CM42" s="523" t="n">
        <v>-0.0159023986856295</v>
      </c>
      <c r="CN42" s="523" t="n">
        <v>-0.0305963507641603</v>
      </c>
      <c r="CO42" s="523" t="n">
        <v>-0.00816774671668026</v>
      </c>
      <c r="CP42" s="523" t="n">
        <v>0.0228274473036198</v>
      </c>
      <c r="CQ42" s="611" t="n">
        <v>1032.30498836909</v>
      </c>
      <c r="CR42" s="573"/>
      <c r="CS42" s="453"/>
    </row>
    <row r="43" s="455" customFormat="true" ht="15" hidden="true" customHeight="true" outlineLevel="0" collapsed="false">
      <c r="A43" s="651"/>
      <c r="C43" s="104"/>
      <c r="D43" s="649"/>
      <c r="E43" s="528"/>
      <c r="F43" s="512" t="s">
        <v>154</v>
      </c>
      <c r="G43" s="513" t="n">
        <v>0.00158306085439475</v>
      </c>
      <c r="H43" s="514" t="n">
        <v>0.00482483620734109</v>
      </c>
      <c r="I43" s="515" t="n">
        <v>-0.000751453896632559</v>
      </c>
      <c r="J43" s="513" t="n">
        <v>0.00795655280675534</v>
      </c>
      <c r="K43" s="514" t="n">
        <v>0.00086036281433044</v>
      </c>
      <c r="L43" s="515" t="n">
        <v>0.0130744451481093</v>
      </c>
      <c r="M43" s="513" t="n">
        <v>0.0156782673016667</v>
      </c>
      <c r="N43" s="516" t="n">
        <v>0.00418795376684855</v>
      </c>
      <c r="O43" s="515" t="n">
        <v>0.01949912541184</v>
      </c>
      <c r="P43" s="513" t="n">
        <v>0.0291556123911054</v>
      </c>
      <c r="Q43" s="516" t="n">
        <v>0.0311023967171959</v>
      </c>
      <c r="R43" s="608" t="n">
        <v>0.024802397178026</v>
      </c>
      <c r="S43" s="515" t="n">
        <v>0.0360593050224727</v>
      </c>
      <c r="T43" s="513" t="n">
        <v>0.0430836973622436</v>
      </c>
      <c r="U43" s="609" t="n">
        <v>0.0502980325961178</v>
      </c>
      <c r="V43" s="608" t="n">
        <v>0.0213561769331403</v>
      </c>
      <c r="W43" s="608" t="n">
        <v>0.0713809633352831</v>
      </c>
      <c r="X43" s="608" t="n">
        <v>0.0590163435118787</v>
      </c>
      <c r="Y43" s="608" t="n">
        <v>0.0586498138904474</v>
      </c>
      <c r="Z43" s="608" t="n">
        <v>0.0433851841087209</v>
      </c>
      <c r="AA43" s="608" t="n">
        <v>0.04186934254893</v>
      </c>
      <c r="AB43" s="608" t="n">
        <v>0.0298697776538011</v>
      </c>
      <c r="AC43" s="608" t="n">
        <v>0.0699744734817484</v>
      </c>
      <c r="AD43" s="608" t="n">
        <v>0.0577389304124344</v>
      </c>
      <c r="AE43" s="608" t="n">
        <v>0.0222203270680966</v>
      </c>
      <c r="AF43" s="514" t="n">
        <v>0.0358704720664661</v>
      </c>
      <c r="AG43" s="608" t="n">
        <v>0.0493680550769795</v>
      </c>
      <c r="AH43" s="610" t="n">
        <v>-0.0166303146834895</v>
      </c>
      <c r="AI43" s="517" t="n">
        <v>0.0294937030010316</v>
      </c>
      <c r="AJ43" s="518" t="n">
        <v>0.0337604296026761</v>
      </c>
      <c r="AK43" s="519" t="n">
        <v>0.0251903497487828</v>
      </c>
      <c r="AL43" s="518" t="n">
        <v>0.029611570245969</v>
      </c>
      <c r="AM43" s="523" t="n">
        <v>0.0404756260228152</v>
      </c>
      <c r="AN43" s="523" t="n">
        <v>0.0211845396501707</v>
      </c>
      <c r="AO43" s="523" t="n">
        <v>0.0509448187204347</v>
      </c>
      <c r="AP43" s="523" t="n">
        <v>0.034899014899904</v>
      </c>
      <c r="AQ43" s="523" t="n">
        <v>0.0251825790389662</v>
      </c>
      <c r="AR43" s="523" t="n">
        <v>0.0133087033262755</v>
      </c>
      <c r="AS43" s="523" t="n">
        <v>0.0337562119202818</v>
      </c>
      <c r="AT43" s="523" t="n">
        <v>0.0315518317083261</v>
      </c>
      <c r="AU43" s="523" t="n">
        <v>0.0535671981733024</v>
      </c>
      <c r="AV43" s="523" t="n">
        <v>0.0142658674407645</v>
      </c>
      <c r="AW43" s="520" t="n">
        <v>0.00724488987899174</v>
      </c>
      <c r="AX43" s="524" t="n">
        <v>-0.000631231001318042</v>
      </c>
      <c r="AY43" s="521" t="n">
        <v>-0.000828958900805645</v>
      </c>
      <c r="AZ43" s="521" t="n">
        <v>-0.000434359136874178</v>
      </c>
      <c r="BA43" s="519" t="n">
        <v>-0.0171988424823236</v>
      </c>
      <c r="BB43" s="523" t="n">
        <v>-0.0173929701171237</v>
      </c>
      <c r="BC43" s="523" t="n">
        <v>-0.0123881651496357</v>
      </c>
      <c r="BD43" s="523" t="n">
        <v>-0.00120165322890926</v>
      </c>
      <c r="BE43" s="523" t="n">
        <v>0.000564175533255577</v>
      </c>
      <c r="BF43" s="523" t="n">
        <v>0.0430250137060945</v>
      </c>
      <c r="BG43" s="523" t="n">
        <v>0.0102193886189221</v>
      </c>
      <c r="BH43" s="523" t="n">
        <v>-0.0299440652947705</v>
      </c>
      <c r="BI43" s="523" t="n">
        <v>0.0143026356214103</v>
      </c>
      <c r="BJ43" s="523" t="n">
        <v>-0.00240557454270969</v>
      </c>
      <c r="BK43" s="523" t="n">
        <v>-0.00279331641212253</v>
      </c>
      <c r="BL43" s="522" t="n">
        <v>0.00745848963847349</v>
      </c>
      <c r="BM43" s="524" t="n">
        <v>0.0122830426701192</v>
      </c>
      <c r="BN43" s="521" t="n">
        <v>0.00797150396459273</v>
      </c>
      <c r="BO43" s="519" t="n">
        <v>0.016669595106012</v>
      </c>
      <c r="BP43" s="519" t="n">
        <v>0.0406828880366249</v>
      </c>
      <c r="BQ43" s="518" t="n">
        <v>-0.0132003695399583</v>
      </c>
      <c r="BR43" s="523" t="n">
        <v>0.0405323634246777</v>
      </c>
      <c r="BS43" s="523" t="n">
        <v>0.00550277122021031</v>
      </c>
      <c r="BT43" s="523" t="n">
        <v>-0.00204946703124178</v>
      </c>
      <c r="BU43" s="523" t="n">
        <v>-0.021184972914317</v>
      </c>
      <c r="BV43" s="523" t="n">
        <v>-0.0136726018780768</v>
      </c>
      <c r="BW43" s="523" t="n">
        <v>0.044316409024072</v>
      </c>
      <c r="BX43" s="523" t="n">
        <v>0.0117120859931372</v>
      </c>
      <c r="BY43" s="523" t="n">
        <v>-0.0121610524063454</v>
      </c>
      <c r="BZ43" s="523" t="n">
        <v>0.023749660172048</v>
      </c>
      <c r="CA43" s="520" t="n">
        <v>0.0473259839287332</v>
      </c>
      <c r="CB43" s="524" t="n">
        <v>0.022943512978762</v>
      </c>
      <c r="CC43" s="521" t="n">
        <v>0.0215748514275198</v>
      </c>
      <c r="CD43" s="521" t="n">
        <v>0.0243224383860041</v>
      </c>
      <c r="CE43" s="519" t="n">
        <v>0.00774287413457458</v>
      </c>
      <c r="CF43" s="519" t="n">
        <v>0.0177327956233838</v>
      </c>
      <c r="CG43" s="518" t="n">
        <v>0.00581785830786179</v>
      </c>
      <c r="CH43" s="523" t="n">
        <v>0.0123156249452253</v>
      </c>
      <c r="CI43" s="523" t="n">
        <v>0.0503829376202069</v>
      </c>
      <c r="CJ43" s="523" t="n">
        <v>0.0367445297555039</v>
      </c>
      <c r="CK43" s="523" t="n">
        <v>0.0477647732555417</v>
      </c>
      <c r="CL43" s="523" t="n">
        <v>0.0290257381266128</v>
      </c>
      <c r="CM43" s="523" t="n">
        <v>0.004830500409354</v>
      </c>
      <c r="CN43" s="523" t="n">
        <v>0.0521890113454115</v>
      </c>
      <c r="CO43" s="523" t="n">
        <v>0.012778477294228</v>
      </c>
      <c r="CP43" s="523" t="n">
        <v>0.00148440253807183</v>
      </c>
      <c r="CQ43" s="611" t="n">
        <v>391.487289142314</v>
      </c>
      <c r="CR43" s="573"/>
      <c r="CS43" s="651"/>
    </row>
    <row r="44" customFormat="false" ht="15" hidden="true" customHeight="true" outlineLevel="0" collapsed="false">
      <c r="A44" s="453"/>
      <c r="C44" s="104"/>
      <c r="D44" s="649"/>
      <c r="E44" s="528"/>
      <c r="F44" s="512" t="s">
        <v>155</v>
      </c>
      <c r="G44" s="513" t="n">
        <v>-0.0184930988667523</v>
      </c>
      <c r="H44" s="514" t="n">
        <v>-0.0162343430043614</v>
      </c>
      <c r="I44" s="515" t="n">
        <v>-0.0204751529882778</v>
      </c>
      <c r="J44" s="513" t="n">
        <v>0.0115280728714835</v>
      </c>
      <c r="K44" s="514" t="n">
        <v>0.00490042290605031</v>
      </c>
      <c r="L44" s="515" t="n">
        <v>0.0165916529428658</v>
      </c>
      <c r="M44" s="513" t="n">
        <v>0.0170348063874168</v>
      </c>
      <c r="N44" s="516" t="n">
        <v>-0.00552857301373755</v>
      </c>
      <c r="O44" s="515" t="n">
        <v>0.0251814078390105</v>
      </c>
      <c r="P44" s="513" t="n">
        <v>0.023001419258166</v>
      </c>
      <c r="Q44" s="516" t="n">
        <v>0.0373024159044508</v>
      </c>
      <c r="R44" s="608" t="n">
        <v>0.0267691514540072</v>
      </c>
      <c r="S44" s="515" t="n">
        <v>-7.44466728969107E-005</v>
      </c>
      <c r="T44" s="513" t="n">
        <v>-0.00167337367048916</v>
      </c>
      <c r="U44" s="609" t="n">
        <v>-0.00791837846865789</v>
      </c>
      <c r="V44" s="608" t="n">
        <v>0.0183528851270943</v>
      </c>
      <c r="W44" s="608" t="n">
        <v>0.00974647901934267</v>
      </c>
      <c r="X44" s="608" t="n">
        <v>-0.0206186519764771</v>
      </c>
      <c r="Y44" s="608" t="n">
        <v>-0.0124246009895177</v>
      </c>
      <c r="Z44" s="608" t="n">
        <v>-0.0224762725887632</v>
      </c>
      <c r="AA44" s="608" t="n">
        <v>-0.00592799005889496</v>
      </c>
      <c r="AB44" s="608" t="n">
        <v>-0.0232648309814543</v>
      </c>
      <c r="AC44" s="608" t="n">
        <v>0.013503208014702</v>
      </c>
      <c r="AD44" s="608" t="n">
        <v>0.00222295826323563</v>
      </c>
      <c r="AE44" s="608" t="n">
        <v>-0.00953744156921632</v>
      </c>
      <c r="AF44" s="514" t="n">
        <v>0.0330415082325074</v>
      </c>
      <c r="AG44" s="608" t="n">
        <v>0.0419642969566295</v>
      </c>
      <c r="AH44" s="610" t="n">
        <v>-0.0126557746688082</v>
      </c>
      <c r="AI44" s="517" t="n">
        <v>-0.0148463235687839</v>
      </c>
      <c r="AJ44" s="518" t="n">
        <v>-0.00337280834838197</v>
      </c>
      <c r="AK44" s="519" t="n">
        <v>-0.0268562655229493</v>
      </c>
      <c r="AL44" s="518" t="n">
        <v>0.00509889415781677</v>
      </c>
      <c r="AM44" s="523" t="n">
        <v>-0.00767473230487556</v>
      </c>
      <c r="AN44" s="523" t="n">
        <v>-0.0174254385854109</v>
      </c>
      <c r="AO44" s="523" t="n">
        <v>0.00530164585595958</v>
      </c>
      <c r="AP44" s="523" t="n">
        <v>-0.00439275508688623</v>
      </c>
      <c r="AQ44" s="523" t="n">
        <v>8.27301110074055E-005</v>
      </c>
      <c r="AR44" s="523" t="n">
        <v>-0.0477117404905209</v>
      </c>
      <c r="AS44" s="523" t="n">
        <v>-0.0154405348854592</v>
      </c>
      <c r="AT44" s="523" t="n">
        <v>-0.0320722985106174</v>
      </c>
      <c r="AU44" s="523" t="n">
        <v>-0.0295891646566499</v>
      </c>
      <c r="AV44" s="523" t="n">
        <v>-0.0175087928503387</v>
      </c>
      <c r="AW44" s="520" t="n">
        <v>-0.0180836046197209</v>
      </c>
      <c r="AX44" s="524" t="n">
        <v>0.00354496872241427</v>
      </c>
      <c r="AY44" s="521" t="n">
        <v>-0.00597285985720632</v>
      </c>
      <c r="AZ44" s="521" t="n">
        <v>0.0138912940954248</v>
      </c>
      <c r="BA44" s="519" t="n">
        <v>-0.0372317076016179</v>
      </c>
      <c r="BB44" s="523" t="n">
        <v>0.00983539763185163</v>
      </c>
      <c r="BC44" s="523" t="n">
        <v>-0.00732695186364312</v>
      </c>
      <c r="BD44" s="523" t="n">
        <v>-0.0132982828376208</v>
      </c>
      <c r="BE44" s="523" t="n">
        <v>-0.0153094227355183</v>
      </c>
      <c r="BF44" s="523" t="n">
        <v>0.0289042154867439</v>
      </c>
      <c r="BG44" s="523" t="n">
        <v>0.0258780816341172</v>
      </c>
      <c r="BH44" s="523" t="n">
        <v>-0.0228904721716188</v>
      </c>
      <c r="BI44" s="523" t="n">
        <v>0.0359097511858882</v>
      </c>
      <c r="BJ44" s="523" t="n">
        <v>0.0385917877627517</v>
      </c>
      <c r="BK44" s="523" t="n">
        <v>0.0212407322527684</v>
      </c>
      <c r="BL44" s="522" t="n">
        <v>-0.0121176737676133</v>
      </c>
      <c r="BM44" s="524" t="n">
        <v>0.0190847446806185</v>
      </c>
      <c r="BN44" s="521" t="n">
        <v>0.0175577195722718</v>
      </c>
      <c r="BO44" s="519" t="n">
        <v>0.0206763576019837</v>
      </c>
      <c r="BP44" s="519" t="n">
        <v>0.055862278748203</v>
      </c>
      <c r="BQ44" s="518" t="n">
        <v>-0.0172352924019279</v>
      </c>
      <c r="BR44" s="523" t="n">
        <v>0.043151218904086</v>
      </c>
      <c r="BS44" s="523" t="n">
        <v>0.0347577562289885</v>
      </c>
      <c r="BT44" s="523" t="n">
        <v>0.00723155676552366</v>
      </c>
      <c r="BU44" s="523" t="n">
        <v>-0.0174439908491612</v>
      </c>
      <c r="BV44" s="523" t="n">
        <v>-0.0121316761293264</v>
      </c>
      <c r="BW44" s="523" t="n">
        <v>0.0650761006017804</v>
      </c>
      <c r="BX44" s="523" t="n">
        <v>0.02610092104382</v>
      </c>
      <c r="BY44" s="523" t="n">
        <v>0.0111463863910404</v>
      </c>
      <c r="BZ44" s="523" t="n">
        <v>-0.0451959780492299</v>
      </c>
      <c r="CA44" s="520" t="n">
        <v>0.0757125389533839</v>
      </c>
      <c r="CB44" s="524" t="n">
        <v>0.0181758462520276</v>
      </c>
      <c r="CC44" s="521" t="n">
        <v>0.0260778612522088</v>
      </c>
      <c r="CD44" s="521" t="n">
        <v>0.00943463445573613</v>
      </c>
      <c r="CE44" s="519" t="n">
        <v>0.0351229460827998</v>
      </c>
      <c r="CF44" s="519" t="n">
        <v>0.0252768274720015</v>
      </c>
      <c r="CG44" s="518" t="n">
        <v>-0.00096833754354864</v>
      </c>
      <c r="CH44" s="523" t="n">
        <v>0.000991644627292987</v>
      </c>
      <c r="CI44" s="523" t="n">
        <v>0.0538784185702695</v>
      </c>
      <c r="CJ44" s="523" t="n">
        <v>0.0465523774331362</v>
      </c>
      <c r="CK44" s="523" t="n">
        <v>0.0527540995076384</v>
      </c>
      <c r="CL44" s="523" t="n">
        <v>0.0159581313932696</v>
      </c>
      <c r="CM44" s="523" t="n">
        <v>-0.0160112137828363</v>
      </c>
      <c r="CN44" s="523" t="n">
        <v>0.00275140829153697</v>
      </c>
      <c r="CO44" s="523" t="n">
        <v>0.0410479318073388</v>
      </c>
      <c r="CP44" s="523" t="n">
        <v>-0.0299763847508597</v>
      </c>
      <c r="CQ44" s="611" t="n">
        <v>1086.31983304993</v>
      </c>
      <c r="CR44" s="573"/>
      <c r="CS44" s="453"/>
    </row>
    <row r="45" customFormat="false" ht="15" hidden="true" customHeight="true" outlineLevel="0" collapsed="false">
      <c r="A45" s="453"/>
      <c r="C45" s="104"/>
      <c r="D45" s="649"/>
      <c r="E45" s="528"/>
      <c r="F45" s="512" t="s">
        <v>156</v>
      </c>
      <c r="G45" s="513" t="n">
        <v>-0.0129535041798439</v>
      </c>
      <c r="H45" s="514" t="n">
        <v>0.0129183330653908</v>
      </c>
      <c r="I45" s="515" t="n">
        <v>-0.030690670944804</v>
      </c>
      <c r="J45" s="513" t="n">
        <v>0.0150843029153636</v>
      </c>
      <c r="K45" s="514" t="n">
        <v>-0.00390168882175712</v>
      </c>
      <c r="L45" s="515" t="n">
        <v>0.0287020024797511</v>
      </c>
      <c r="M45" s="513" t="n">
        <v>0.00362562068144401</v>
      </c>
      <c r="N45" s="516" t="n">
        <v>0.00497756609886779</v>
      </c>
      <c r="O45" s="515" t="n">
        <v>0.00318173710535419</v>
      </c>
      <c r="P45" s="513" t="n">
        <v>0.0107804021114353</v>
      </c>
      <c r="Q45" s="516" t="n">
        <v>0.0424413486291833</v>
      </c>
      <c r="R45" s="608" t="n">
        <v>0.00254806073225278</v>
      </c>
      <c r="S45" s="515" t="n">
        <v>-0.00597978969483171</v>
      </c>
      <c r="T45" s="513" t="n">
        <v>0.026026517825178</v>
      </c>
      <c r="U45" s="609" t="n">
        <v>0.00945329187372181</v>
      </c>
      <c r="V45" s="608" t="n">
        <v>0.0701717800839458</v>
      </c>
      <c r="W45" s="608" t="n">
        <v>0.0221169934901442</v>
      </c>
      <c r="X45" s="608" t="n">
        <v>-0.0157033665160574</v>
      </c>
      <c r="Y45" s="608" t="n">
        <v>0.0110304957886849</v>
      </c>
      <c r="Z45" s="608" t="n">
        <v>-0.0129377852012197</v>
      </c>
      <c r="AA45" s="608" t="n">
        <v>-0.00846464637001795</v>
      </c>
      <c r="AB45" s="608" t="n">
        <v>-0.0170080517281354</v>
      </c>
      <c r="AC45" s="608" t="n">
        <v>0.0528177942011315</v>
      </c>
      <c r="AD45" s="608" t="n">
        <v>0.039819616729749</v>
      </c>
      <c r="AE45" s="608" t="n">
        <v>0.00580801193124488</v>
      </c>
      <c r="AF45" s="514" t="n">
        <v>0.0661332447301726</v>
      </c>
      <c r="AG45" s="608" t="n">
        <v>0.155210324117142</v>
      </c>
      <c r="AH45" s="610" t="n">
        <v>0.00966440374834288</v>
      </c>
      <c r="AI45" s="517" t="n">
        <v>-0.00764164721321649</v>
      </c>
      <c r="AJ45" s="518" t="n">
        <v>-0.0184495815577824</v>
      </c>
      <c r="AK45" s="519" t="n">
        <v>0.0017463762650118</v>
      </c>
      <c r="AL45" s="518" t="n">
        <v>-0.0863579605700811</v>
      </c>
      <c r="AM45" s="523" t="n">
        <v>-0.013421753991815</v>
      </c>
      <c r="AN45" s="523" t="n">
        <v>-0.020935639032612</v>
      </c>
      <c r="AO45" s="523" t="n">
        <v>0.0166426750828207</v>
      </c>
      <c r="AP45" s="523" t="n">
        <v>0.00369897489608858</v>
      </c>
      <c r="AQ45" s="523" t="n">
        <v>0.0181808196310811</v>
      </c>
      <c r="AR45" s="523" t="n">
        <v>-0.0259066359784735</v>
      </c>
      <c r="AS45" s="523" t="n">
        <v>0.0124759873831677</v>
      </c>
      <c r="AT45" s="523" t="n">
        <v>0.00392924317479573</v>
      </c>
      <c r="AU45" s="523" t="n">
        <v>0.0773006164729839</v>
      </c>
      <c r="AV45" s="523" t="n">
        <v>0.000253659723499716</v>
      </c>
      <c r="AW45" s="520" t="n">
        <v>-0.0337199891996723</v>
      </c>
      <c r="AX45" s="524" t="n">
        <v>0.0035181271333937</v>
      </c>
      <c r="AY45" s="521" t="n">
        <v>0.030278994585678</v>
      </c>
      <c r="AZ45" s="521" t="n">
        <v>-0.0196625207437056</v>
      </c>
      <c r="BA45" s="519" t="n">
        <v>0.0713850295871585</v>
      </c>
      <c r="BB45" s="523" t="n">
        <v>0.0435702961319522</v>
      </c>
      <c r="BC45" s="523" t="n">
        <v>0.00119031312792036</v>
      </c>
      <c r="BD45" s="523" t="n">
        <v>0.0217086174387939</v>
      </c>
      <c r="BE45" s="523" t="n">
        <v>0.00416623936395808</v>
      </c>
      <c r="BF45" s="523" t="n">
        <v>0.0285064900531787</v>
      </c>
      <c r="BG45" s="523" t="n">
        <v>0.0877048328356121</v>
      </c>
      <c r="BH45" s="523" t="n">
        <v>-0.0566052776686028</v>
      </c>
      <c r="BI45" s="523" t="n">
        <v>0.0327743737370082</v>
      </c>
      <c r="BJ45" s="523" t="n">
        <v>0.00270419826166029</v>
      </c>
      <c r="BK45" s="523" t="n">
        <v>-0.0542796259337092</v>
      </c>
      <c r="BL45" s="522" t="n">
        <v>-0.0913829804334045</v>
      </c>
      <c r="BM45" s="524" t="n">
        <v>0.0638614106386316</v>
      </c>
      <c r="BN45" s="521" t="n">
        <v>-0.00853364117939677</v>
      </c>
      <c r="BO45" s="519" t="n">
        <v>0.129587601425449</v>
      </c>
      <c r="BP45" s="519" t="n">
        <v>-0.0203028935219159</v>
      </c>
      <c r="BQ45" s="518" t="n">
        <v>-0.0338607392092284</v>
      </c>
      <c r="BR45" s="523" t="n">
        <v>0.0472638904605403</v>
      </c>
      <c r="BS45" s="523" t="n">
        <v>-0.0279596497679701</v>
      </c>
      <c r="BT45" s="523" t="n">
        <v>0.00485896912209468</v>
      </c>
      <c r="BU45" s="523" t="n">
        <v>-0.0167581807650765</v>
      </c>
      <c r="BV45" s="523" t="n">
        <v>-0.0129465412487397</v>
      </c>
      <c r="BW45" s="523" t="n">
        <v>0.142601250637229</v>
      </c>
      <c r="BX45" s="523" t="n">
        <v>0.0988523923417253</v>
      </c>
      <c r="BY45" s="523" t="n">
        <v>0.0886003972831001</v>
      </c>
      <c r="BZ45" s="523" t="n">
        <v>0.100815689499412</v>
      </c>
      <c r="CA45" s="520" t="n">
        <v>0.323133654889928</v>
      </c>
      <c r="CB45" s="524" t="n">
        <v>0.0288803342947021</v>
      </c>
      <c r="CC45" s="521" t="n">
        <v>0.115990630492771</v>
      </c>
      <c r="CD45" s="521" t="n">
        <v>-0.0405784435354359</v>
      </c>
      <c r="CE45" s="519" t="n">
        <v>0.312887210962194</v>
      </c>
      <c r="CF45" s="519" t="n">
        <v>0.103504567693929</v>
      </c>
      <c r="CG45" s="518" t="n">
        <v>0.0241637232045479</v>
      </c>
      <c r="CH45" s="523" t="n">
        <v>0.075472223122748</v>
      </c>
      <c r="CI45" s="523" t="n">
        <v>0.0950332861644772</v>
      </c>
      <c r="CJ45" s="523" t="n">
        <v>0.0428681623988382</v>
      </c>
      <c r="CK45" s="523" t="n">
        <v>0.035296801016362</v>
      </c>
      <c r="CL45" s="523" t="n">
        <v>0.0390224341523463</v>
      </c>
      <c r="CM45" s="523" t="n">
        <v>-0.0389873911599419</v>
      </c>
      <c r="CN45" s="523" t="n">
        <v>-0.0480770791722165</v>
      </c>
      <c r="CO45" s="523" t="n">
        <v>-0.0444069729495898</v>
      </c>
      <c r="CP45" s="523" t="n">
        <v>-0.133498730570463</v>
      </c>
      <c r="CQ45" s="611" t="n">
        <v>1059.88257959846</v>
      </c>
      <c r="CR45" s="573"/>
      <c r="CS45" s="453"/>
    </row>
    <row r="46" customFormat="false" ht="15" hidden="true" customHeight="true" outlineLevel="0" collapsed="false">
      <c r="A46" s="453"/>
      <c r="C46" s="104"/>
      <c r="D46" s="652"/>
      <c r="E46" s="612"/>
      <c r="F46" s="613" t="s">
        <v>114</v>
      </c>
      <c r="G46" s="614" t="n">
        <v>-0.0122862541470218</v>
      </c>
      <c r="H46" s="615" t="n">
        <v>0.000389309410094851</v>
      </c>
      <c r="I46" s="616" t="n">
        <v>-0.0208765570976285</v>
      </c>
      <c r="J46" s="614" t="n">
        <v>0.0797622977147687</v>
      </c>
      <c r="K46" s="615" t="n">
        <v>0.058062000956832</v>
      </c>
      <c r="L46" s="616" t="n">
        <v>0.0949845716360329</v>
      </c>
      <c r="M46" s="614" t="n">
        <v>0.00281178055063736</v>
      </c>
      <c r="N46" s="617" t="n">
        <v>0.00749039522956951</v>
      </c>
      <c r="O46" s="616" t="n">
        <v>0.00127277942859405</v>
      </c>
      <c r="P46" s="614" t="n">
        <v>0.00750196596168373</v>
      </c>
      <c r="Q46" s="617" t="n">
        <v>0.0174108035322851</v>
      </c>
      <c r="R46" s="618" t="n">
        <v>0.0106316637929904</v>
      </c>
      <c r="S46" s="616" t="n">
        <v>-0.00742732648069933</v>
      </c>
      <c r="T46" s="614" t="n">
        <v>0.0162870640048321</v>
      </c>
      <c r="U46" s="619" t="n">
        <v>0.0145117237379375</v>
      </c>
      <c r="V46" s="618" t="n">
        <v>0.0217462737094859</v>
      </c>
      <c r="W46" s="618" t="n">
        <v>0.0291571378891864</v>
      </c>
      <c r="X46" s="618" t="n">
        <v>0.0124172199238464</v>
      </c>
      <c r="Y46" s="618" t="n">
        <v>0.0177500544903524</v>
      </c>
      <c r="Z46" s="618" t="n">
        <v>0.00891221783200069</v>
      </c>
      <c r="AA46" s="618" t="n">
        <v>0.010186263802808</v>
      </c>
      <c r="AB46" s="618" t="n">
        <v>0.000834893940315764</v>
      </c>
      <c r="AC46" s="618" t="n">
        <v>0.0317429236978832</v>
      </c>
      <c r="AD46" s="618" t="n">
        <v>0.0190607129384232</v>
      </c>
      <c r="AE46" s="618" t="n">
        <v>0.000944825241094853</v>
      </c>
      <c r="AF46" s="615" t="n">
        <v>0.0350819921724025</v>
      </c>
      <c r="AG46" s="618" t="n">
        <v>0.0492811180606431</v>
      </c>
      <c r="AH46" s="620" t="n">
        <v>-0.0153757901998327</v>
      </c>
      <c r="AI46" s="621" t="n">
        <v>0.00583937517144079</v>
      </c>
      <c r="AJ46" s="622" t="n">
        <v>0.00323752893757074</v>
      </c>
      <c r="AK46" s="623" t="n">
        <v>0.00815330043285286</v>
      </c>
      <c r="AL46" s="622" t="n">
        <v>-0.00282077057806773</v>
      </c>
      <c r="AM46" s="624" t="n">
        <v>-0.00350574747291193</v>
      </c>
      <c r="AN46" s="624" t="n">
        <v>-0.0107520888762314</v>
      </c>
      <c r="AO46" s="624" t="n">
        <v>0.0201122763009861</v>
      </c>
      <c r="AP46" s="624" t="n">
        <v>0.00699895715789889</v>
      </c>
      <c r="AQ46" s="624" t="n">
        <v>0.00979819763374281</v>
      </c>
      <c r="AR46" s="624" t="n">
        <v>-0.0153998986784366</v>
      </c>
      <c r="AS46" s="624" t="n">
        <v>-0.00354976899105179</v>
      </c>
      <c r="AT46" s="624" t="n">
        <v>0.00948738782545087</v>
      </c>
      <c r="AU46" s="624" t="n">
        <v>0.0588580123403575</v>
      </c>
      <c r="AV46" s="624" t="n">
        <v>-0.00402729648839554</v>
      </c>
      <c r="AW46" s="625" t="n">
        <v>0.00516225220297235</v>
      </c>
      <c r="AX46" s="626" t="n">
        <v>0.0165361226032061</v>
      </c>
      <c r="AY46" s="627" t="n">
        <v>0.0212004557129389</v>
      </c>
      <c r="AZ46" s="627" t="n">
        <v>0.0121092424939269</v>
      </c>
      <c r="BA46" s="623" t="n">
        <v>0.00451004934907787</v>
      </c>
      <c r="BB46" s="624" t="n">
        <v>0.0226683928583094</v>
      </c>
      <c r="BC46" s="624" t="n">
        <v>0.0190182705370123</v>
      </c>
      <c r="BD46" s="624" t="n">
        <v>0.0169397994720704</v>
      </c>
      <c r="BE46" s="624" t="n">
        <v>0.0177900215673665</v>
      </c>
      <c r="BF46" s="624" t="n">
        <v>0.0463369348318915</v>
      </c>
      <c r="BG46" s="624" t="n">
        <v>0.0371389646421918</v>
      </c>
      <c r="BH46" s="624" t="n">
        <v>0.00400674437701986</v>
      </c>
      <c r="BI46" s="624" t="n">
        <v>0.0324738783546212</v>
      </c>
      <c r="BJ46" s="624" t="n">
        <v>-0.00896460847614021</v>
      </c>
      <c r="BK46" s="624" t="n">
        <v>0.00495794418773011</v>
      </c>
      <c r="BL46" s="628" t="n">
        <v>0.0040482013577236</v>
      </c>
      <c r="BM46" s="626" t="n">
        <v>0.0293351482367166</v>
      </c>
      <c r="BN46" s="627" t="n">
        <v>0.0177051722376736</v>
      </c>
      <c r="BO46" s="623" t="n">
        <v>0.0403413398461838</v>
      </c>
      <c r="BP46" s="623" t="n">
        <v>0.0426132231596167</v>
      </c>
      <c r="BQ46" s="622" t="n">
        <v>-0.00668904623019403</v>
      </c>
      <c r="BR46" s="624" t="n">
        <v>0.0363737910835843</v>
      </c>
      <c r="BS46" s="624" t="n">
        <v>0.0167971093478207</v>
      </c>
      <c r="BT46" s="624" t="n">
        <v>0.0172495404417734</v>
      </c>
      <c r="BU46" s="624" t="n">
        <v>0.00101206990348335</v>
      </c>
      <c r="BV46" s="624" t="n">
        <v>0.00601639554882076</v>
      </c>
      <c r="BW46" s="624" t="n">
        <v>0.0547729517396946</v>
      </c>
      <c r="BX46" s="624" t="n">
        <v>0.0258351940636489</v>
      </c>
      <c r="BY46" s="624" t="n">
        <v>0.00282739299299958</v>
      </c>
      <c r="BZ46" s="624" t="n">
        <v>0.0613148805754673</v>
      </c>
      <c r="CA46" s="625" t="n">
        <v>0.0901558058902743</v>
      </c>
      <c r="CB46" s="626" t="n">
        <v>0.0180280140465064</v>
      </c>
      <c r="CC46" s="627" t="n">
        <v>0.0284669293426288</v>
      </c>
      <c r="CD46" s="627" t="n">
        <v>0.00838420891477114</v>
      </c>
      <c r="CE46" s="623" t="n">
        <v>0.0342996056269256</v>
      </c>
      <c r="CF46" s="623" t="n">
        <v>0.0330212375164983</v>
      </c>
      <c r="CG46" s="622" t="n">
        <v>0.0151983043885387</v>
      </c>
      <c r="CH46" s="624" t="n">
        <v>0.0208798462326945</v>
      </c>
      <c r="CI46" s="624" t="n">
        <v>0.0425583487033957</v>
      </c>
      <c r="CJ46" s="624" t="n">
        <v>0.0256478226838939</v>
      </c>
      <c r="CK46" s="624" t="n">
        <v>0.0329025008336366</v>
      </c>
      <c r="CL46" s="624" t="n">
        <v>0.0268448704582207</v>
      </c>
      <c r="CM46" s="624" t="n">
        <v>0.0131742861479228</v>
      </c>
      <c r="CN46" s="624" t="n">
        <v>0.0429604529934517</v>
      </c>
      <c r="CO46" s="624" t="n">
        <v>-0.0227480491540708</v>
      </c>
      <c r="CP46" s="624" t="n">
        <v>-0.0357945436421401</v>
      </c>
      <c r="CQ46" s="629" t="n">
        <v>620.919835841313</v>
      </c>
      <c r="CR46" s="573"/>
      <c r="CS46" s="453"/>
    </row>
    <row r="47" customFormat="false" ht="13.5" hidden="false" customHeight="true" outlineLevel="0" collapsed="false">
      <c r="A47" s="453"/>
      <c r="C47" s="104" t="s">
        <v>104</v>
      </c>
      <c r="D47" s="653" t="s">
        <v>115</v>
      </c>
      <c r="E47" s="654" t="s">
        <v>98</v>
      </c>
      <c r="F47" s="655"/>
      <c r="G47" s="656" t="n">
        <v>-0.00360958566479042</v>
      </c>
      <c r="H47" s="657" t="n">
        <v>0.0152966154417298</v>
      </c>
      <c r="I47" s="658" t="n">
        <v>-0.0176317898975573</v>
      </c>
      <c r="J47" s="656" t="n">
        <v>-0.00334569808870122</v>
      </c>
      <c r="K47" s="657" t="n">
        <v>-0.016776937772178</v>
      </c>
      <c r="L47" s="658" t="n">
        <v>0.00704231889646234</v>
      </c>
      <c r="M47" s="656" t="n">
        <v>0.0242528306410956</v>
      </c>
      <c r="N47" s="659" t="n">
        <v>0.0165413972586459</v>
      </c>
      <c r="O47" s="658" t="n">
        <v>0.0267938501078704</v>
      </c>
      <c r="P47" s="656" t="n">
        <v>0.0220342623401915</v>
      </c>
      <c r="Q47" s="659" t="n">
        <v>0.0309967178957455</v>
      </c>
      <c r="R47" s="660" t="n">
        <v>0.027908501490111</v>
      </c>
      <c r="S47" s="658" t="n">
        <v>0.00171027592765105</v>
      </c>
      <c r="T47" s="656" t="n">
        <v>0.0070795403162694</v>
      </c>
      <c r="U47" s="661" t="n">
        <v>0.00272078097153994</v>
      </c>
      <c r="V47" s="660" t="n">
        <v>0.0202592508799613</v>
      </c>
      <c r="W47" s="660" t="n">
        <v>0.0148202145508278</v>
      </c>
      <c r="X47" s="660" t="n">
        <v>-0.00230603209943236</v>
      </c>
      <c r="Y47" s="660" t="n">
        <v>-0.0128909561038486</v>
      </c>
      <c r="Z47" s="660" t="n">
        <v>-0.00484611603319385</v>
      </c>
      <c r="AA47" s="660" t="n">
        <v>-0.00776383996619022</v>
      </c>
      <c r="AB47" s="660" t="n">
        <v>-0.0285407410306132</v>
      </c>
      <c r="AC47" s="660" t="n">
        <v>0.025734339695666</v>
      </c>
      <c r="AD47" s="660" t="n">
        <v>0.0235841111847609</v>
      </c>
      <c r="AE47" s="660" t="n">
        <v>0.0182214827135313</v>
      </c>
      <c r="AF47" s="657" t="n">
        <v>0.022427358577997</v>
      </c>
      <c r="AG47" s="660" t="n">
        <v>0.0327750315060439</v>
      </c>
      <c r="AH47" s="662" t="n">
        <v>0.00681509546920209</v>
      </c>
      <c r="AI47" s="663" t="n">
        <v>0.0236375366357318</v>
      </c>
      <c r="AJ47" s="664" t="n">
        <v>0.0342108111233597</v>
      </c>
      <c r="AK47" s="665" t="n">
        <v>0.0132213229438305</v>
      </c>
      <c r="AL47" s="664" t="n">
        <v>0.0452860988481123</v>
      </c>
      <c r="AM47" s="666" t="n">
        <v>0.0312322419762164</v>
      </c>
      <c r="AN47" s="666" t="n">
        <v>0.0158321401063075</v>
      </c>
      <c r="AO47" s="666" t="n">
        <v>0.0616788823248704</v>
      </c>
      <c r="AP47" s="666" t="n">
        <v>0.0140462769217377</v>
      </c>
      <c r="AQ47" s="666" t="n">
        <v>0.0380318124505732</v>
      </c>
      <c r="AR47" s="666" t="n">
        <v>0.0169090809614809</v>
      </c>
      <c r="AS47" s="666" t="n">
        <v>-0.00209497351239409</v>
      </c>
      <c r="AT47" s="666" t="n">
        <v>-0.0036721236613829</v>
      </c>
      <c r="AU47" s="666" t="n">
        <v>0.00286636254029952</v>
      </c>
      <c r="AV47" s="666" t="n">
        <v>0.0232155604239944</v>
      </c>
      <c r="AW47" s="667" t="n">
        <v>0.041350084545841</v>
      </c>
      <c r="AX47" s="668" t="n">
        <v>-0.000674990015560155</v>
      </c>
      <c r="AY47" s="669" t="n">
        <v>0.00144969599525751</v>
      </c>
      <c r="AZ47" s="669" t="n">
        <v>-0.00281840288787379</v>
      </c>
      <c r="BA47" s="665" t="n">
        <v>0.0178800354372256</v>
      </c>
      <c r="BB47" s="666" t="n">
        <v>-0.00638851212239927</v>
      </c>
      <c r="BC47" s="666" t="n">
        <v>0.000744900461046317</v>
      </c>
      <c r="BD47" s="666" t="n">
        <v>-0.0119769959529751</v>
      </c>
      <c r="BE47" s="666" t="n">
        <v>-0.0105647824719113</v>
      </c>
      <c r="BF47" s="666" t="n">
        <v>0.0208201996023064</v>
      </c>
      <c r="BG47" s="666" t="n">
        <v>0.00729869674392301</v>
      </c>
      <c r="BH47" s="666" t="n">
        <v>-0.0269445938350143</v>
      </c>
      <c r="BI47" s="666" t="n">
        <v>0.00903159288010602</v>
      </c>
      <c r="BJ47" s="666" t="n">
        <v>0.000165745649564041</v>
      </c>
      <c r="BK47" s="666" t="n">
        <v>-0.0168612514291537</v>
      </c>
      <c r="BL47" s="670" t="n">
        <v>0.00906661768664928</v>
      </c>
      <c r="BM47" s="668" t="n">
        <v>0.0396294246295284</v>
      </c>
      <c r="BN47" s="669" t="n">
        <v>0.0294078496184473</v>
      </c>
      <c r="BO47" s="665" t="n">
        <v>0.0499839876098767</v>
      </c>
      <c r="BP47" s="665" t="n">
        <v>0.00806511408333765</v>
      </c>
      <c r="BQ47" s="664" t="n">
        <v>-0.0080435551002987</v>
      </c>
      <c r="BR47" s="666" t="n">
        <v>0.0570053319553663</v>
      </c>
      <c r="BS47" s="666" t="n">
        <v>0.0256430864366794</v>
      </c>
      <c r="BT47" s="666" t="n">
        <v>0.0512098701408259</v>
      </c>
      <c r="BU47" s="666" t="n">
        <v>0.042548974226604</v>
      </c>
      <c r="BV47" s="666" t="n">
        <v>0.0134086180701025</v>
      </c>
      <c r="BW47" s="666" t="n">
        <v>0.0843506939293534</v>
      </c>
      <c r="BX47" s="666" t="n">
        <v>0.0598099641901687</v>
      </c>
      <c r="BY47" s="666" t="n">
        <v>0.0569691052533877</v>
      </c>
      <c r="BZ47" s="666" t="n">
        <v>0.0407435518860467</v>
      </c>
      <c r="CA47" s="667" t="n">
        <v>0.0469090084708511</v>
      </c>
      <c r="CB47" s="668" t="n">
        <v>0.0280550782822718</v>
      </c>
      <c r="CC47" s="669" t="n">
        <v>0.0318385689033039</v>
      </c>
      <c r="CD47" s="669" t="n">
        <v>0.0242772433105654</v>
      </c>
      <c r="CE47" s="665" t="n">
        <v>0.0235352399834175</v>
      </c>
      <c r="CF47" s="665" t="n">
        <v>0.0552757843252492</v>
      </c>
      <c r="CG47" s="664" t="n">
        <v>0.0410366878200323</v>
      </c>
      <c r="CH47" s="666" t="n">
        <v>0.0150133747840409</v>
      </c>
      <c r="CI47" s="666" t="n">
        <v>0.0352313571485426</v>
      </c>
      <c r="CJ47" s="666" t="n">
        <v>0.021939902359683</v>
      </c>
      <c r="CK47" s="666" t="n">
        <v>0.0295053725146065</v>
      </c>
      <c r="CL47" s="666" t="n">
        <v>0.0289211689483152</v>
      </c>
      <c r="CM47" s="666" t="n">
        <v>0.00658156250945022</v>
      </c>
      <c r="CN47" s="666" t="n">
        <v>0.0185352808085427</v>
      </c>
      <c r="CO47" s="666" t="n">
        <v>0.0398722542298857</v>
      </c>
      <c r="CP47" s="666" t="n">
        <v>0.0231949644628508</v>
      </c>
      <c r="CQ47" s="718" t="n">
        <v>408.363795110594</v>
      </c>
      <c r="CR47" s="573"/>
      <c r="CS47" s="453"/>
    </row>
    <row r="48" customFormat="false" ht="13.5" hidden="false" customHeight="true" outlineLevel="0" collapsed="false">
      <c r="A48" s="453"/>
      <c r="C48" s="672"/>
      <c r="D48" s="673"/>
      <c r="E48" s="674" t="s">
        <v>116</v>
      </c>
      <c r="F48" s="675"/>
      <c r="G48" s="676" t="n">
        <v>-0.0242422922260255</v>
      </c>
      <c r="H48" s="677" t="n">
        <v>-0.0056367193296899</v>
      </c>
      <c r="I48" s="678" t="n">
        <v>-0.038070065767597</v>
      </c>
      <c r="J48" s="676" t="n">
        <v>-0.0158505851286126</v>
      </c>
      <c r="K48" s="677" t="n">
        <v>-0.0263754632741282</v>
      </c>
      <c r="L48" s="678" t="n">
        <v>-0.00778837365834939</v>
      </c>
      <c r="M48" s="676" t="n">
        <v>-0.011865345815737</v>
      </c>
      <c r="N48" s="679" t="n">
        <v>-0.0159509189454327</v>
      </c>
      <c r="O48" s="678" t="n">
        <v>-0.0104683534119008</v>
      </c>
      <c r="P48" s="676" t="n">
        <v>-0.00709611536938493</v>
      </c>
      <c r="Q48" s="679" t="n">
        <v>-0.00462220649927925</v>
      </c>
      <c r="R48" s="680" t="n">
        <v>-0.00410634075083061</v>
      </c>
      <c r="S48" s="678" t="n">
        <v>-0.0156680675425783</v>
      </c>
      <c r="T48" s="676" t="n">
        <v>0.00131407690139596</v>
      </c>
      <c r="U48" s="681" t="n">
        <v>-0.00491772169831691</v>
      </c>
      <c r="V48" s="680" t="n">
        <v>0.0205189685654665</v>
      </c>
      <c r="W48" s="680" t="n">
        <v>-0.0130282077420257</v>
      </c>
      <c r="X48" s="680" t="n">
        <v>-0.012036732909675</v>
      </c>
      <c r="Y48" s="680" t="n">
        <v>-0.0139562071692099</v>
      </c>
      <c r="Z48" s="680" t="n">
        <v>-0.0189751342177353</v>
      </c>
      <c r="AA48" s="680" t="n">
        <v>-0.0141250648167321</v>
      </c>
      <c r="AB48" s="680" t="n">
        <v>-0.010165784445945</v>
      </c>
      <c r="AC48" s="680" t="n">
        <v>0.0304292589589823</v>
      </c>
      <c r="AD48" s="680" t="n">
        <v>0.00979901410794174</v>
      </c>
      <c r="AE48" s="680" t="n">
        <v>-0.000246666434210029</v>
      </c>
      <c r="AF48" s="677" t="n">
        <v>0.0235509386553706</v>
      </c>
      <c r="AG48" s="680" t="n">
        <v>0.0261666955511393</v>
      </c>
      <c r="AH48" s="682" t="n">
        <v>0.0124213530238117</v>
      </c>
      <c r="AI48" s="683" t="n">
        <v>0.0144644795374819</v>
      </c>
      <c r="AJ48" s="684" t="n">
        <v>0.0202536885599183</v>
      </c>
      <c r="AK48" s="685" t="n">
        <v>0.00867462636481719</v>
      </c>
      <c r="AL48" s="684" t="n">
        <v>0.0324977828852802</v>
      </c>
      <c r="AM48" s="686" t="n">
        <v>0.011729894583404</v>
      </c>
      <c r="AN48" s="686" t="n">
        <v>0.0010532045970077</v>
      </c>
      <c r="AO48" s="686" t="n">
        <v>0.0438046597512967</v>
      </c>
      <c r="AP48" s="686" t="n">
        <v>0.0126787802589479</v>
      </c>
      <c r="AQ48" s="686" t="n">
        <v>0.0207661625394814</v>
      </c>
      <c r="AR48" s="686" t="n">
        <v>-0.010740463579439</v>
      </c>
      <c r="AS48" s="686" t="n">
        <v>0.00184881633352127</v>
      </c>
      <c r="AT48" s="686" t="n">
        <v>-0.0100009025473441</v>
      </c>
      <c r="AU48" s="686" t="n">
        <v>0.0163443697129875</v>
      </c>
      <c r="AV48" s="686" t="n">
        <v>0.021964443610024</v>
      </c>
      <c r="AW48" s="687" t="n">
        <v>0.0322166076853558</v>
      </c>
      <c r="AX48" s="688" t="n">
        <v>-0.00932523689029978</v>
      </c>
      <c r="AY48" s="689" t="n">
        <v>-0.0109342962821492</v>
      </c>
      <c r="AZ48" s="689" t="n">
        <v>-0.00770306948221759</v>
      </c>
      <c r="BA48" s="685" t="n">
        <v>0.00359771748873762</v>
      </c>
      <c r="BB48" s="686" t="n">
        <v>-0.00180142790743097</v>
      </c>
      <c r="BC48" s="686" t="n">
        <v>-0.018336744647072</v>
      </c>
      <c r="BD48" s="686" t="n">
        <v>-0.0248005238406309</v>
      </c>
      <c r="BE48" s="686" t="n">
        <v>-0.0227888493605948</v>
      </c>
      <c r="BF48" s="686" t="n">
        <v>-9.31916169766696E-005</v>
      </c>
      <c r="BG48" s="686" t="n">
        <v>-0.00480069655492252</v>
      </c>
      <c r="BH48" s="686" t="n">
        <v>-0.026324127838863</v>
      </c>
      <c r="BI48" s="686" t="n">
        <v>0.0127390183866565</v>
      </c>
      <c r="BJ48" s="686" t="n">
        <v>-0.0012078023241276</v>
      </c>
      <c r="BK48" s="686" t="n">
        <v>-0.0202726095004313</v>
      </c>
      <c r="BL48" s="690" t="n">
        <v>-0.00610166992869132</v>
      </c>
      <c r="BM48" s="688" t="n">
        <v>0.0279547709362227</v>
      </c>
      <c r="BN48" s="689" t="n">
        <v>0.0301408307653486</v>
      </c>
      <c r="BO48" s="685" t="n">
        <v>0.0257389746075998</v>
      </c>
      <c r="BP48" s="685" t="n">
        <v>0.0185142000275211</v>
      </c>
      <c r="BQ48" s="684" t="n">
        <v>0.00093682488334238</v>
      </c>
      <c r="BR48" s="686" t="n">
        <v>0.0571962545583312</v>
      </c>
      <c r="BS48" s="686" t="n">
        <v>0.0369709295571165</v>
      </c>
      <c r="BT48" s="686" t="n">
        <v>0.044499764534787</v>
      </c>
      <c r="BU48" s="686" t="n">
        <v>0.022078399522461</v>
      </c>
      <c r="BV48" s="686" t="n">
        <v>0.015189532005553</v>
      </c>
      <c r="BW48" s="686" t="n">
        <v>0.0655493087642295</v>
      </c>
      <c r="BX48" s="686" t="n">
        <v>0.045094963084003</v>
      </c>
      <c r="BY48" s="686" t="n">
        <v>0.0155490558848185</v>
      </c>
      <c r="BZ48" s="686" t="n">
        <v>0.00735465590782147</v>
      </c>
      <c r="CA48" s="687" t="n">
        <v>0.00772821602570096</v>
      </c>
      <c r="CB48" s="688" t="n">
        <v>0.0241574757008127</v>
      </c>
      <c r="CC48" s="689" t="n">
        <v>0.0141684253809341</v>
      </c>
      <c r="CD48" s="689" t="n">
        <v>0.0342923698128388</v>
      </c>
      <c r="CE48" s="685" t="n">
        <v>0.0125307626290082</v>
      </c>
      <c r="CF48" s="685" t="n">
        <v>0.0226544246865446</v>
      </c>
      <c r="CG48" s="684" t="n">
        <v>0.0022210387294394</v>
      </c>
      <c r="CH48" s="686" t="n">
        <v>-0.00484261249356799</v>
      </c>
      <c r="CI48" s="686" t="n">
        <v>0.0295790557670529</v>
      </c>
      <c r="CJ48" s="686" t="n">
        <v>0.0250832866684377</v>
      </c>
      <c r="CK48" s="686" t="n">
        <v>0.0445334421202964</v>
      </c>
      <c r="CL48" s="686" t="n">
        <v>0.0286451582702792</v>
      </c>
      <c r="CM48" s="686" t="n">
        <v>0.0096735267750121</v>
      </c>
      <c r="CN48" s="686" t="n">
        <v>0.0313044536936901</v>
      </c>
      <c r="CO48" s="686" t="n">
        <v>0.0477144031293765</v>
      </c>
      <c r="CP48" s="686" t="n">
        <v>0.0443365411033797</v>
      </c>
      <c r="CQ48" s="719" t="n">
        <v>236.494356146119</v>
      </c>
      <c r="CR48" s="573"/>
      <c r="CS48" s="453"/>
    </row>
    <row r="49" customFormat="false" ht="13.5" hidden="false" customHeight="true" outlineLevel="0" collapsed="false">
      <c r="A49" s="453"/>
      <c r="C49" s="166"/>
      <c r="D49" s="167" t="s">
        <v>117</v>
      </c>
      <c r="E49" s="167"/>
      <c r="F49" s="168"/>
      <c r="G49" s="692" t="s">
        <v>91</v>
      </c>
      <c r="H49" s="693" t="s">
        <v>91</v>
      </c>
      <c r="I49" s="694" t="s">
        <v>91</v>
      </c>
      <c r="J49" s="692" t="s">
        <v>91</v>
      </c>
      <c r="K49" s="693" t="s">
        <v>91</v>
      </c>
      <c r="L49" s="694" t="s">
        <v>91</v>
      </c>
      <c r="M49" s="496" t="n">
        <v>0.0620011737531381</v>
      </c>
      <c r="N49" s="499" t="n">
        <v>0.066923120334744</v>
      </c>
      <c r="O49" s="498" t="n">
        <v>0.0606037470395016</v>
      </c>
      <c r="P49" s="496" t="n">
        <v>0.0703740480141695</v>
      </c>
      <c r="Q49" s="499" t="n">
        <v>0.0885293117339514</v>
      </c>
      <c r="R49" s="604" t="n">
        <v>0.0776124734264436</v>
      </c>
      <c r="S49" s="498" t="n">
        <v>0.041252610446024</v>
      </c>
      <c r="T49" s="496" t="n">
        <v>0.0573585292382965</v>
      </c>
      <c r="U49" s="605" t="n">
        <v>0.0534704384601493</v>
      </c>
      <c r="V49" s="604" t="n">
        <v>0.0685147030200612</v>
      </c>
      <c r="W49" s="604" t="n">
        <v>0.0770226453603438</v>
      </c>
      <c r="X49" s="604" t="n">
        <v>0.061357556001465</v>
      </c>
      <c r="Y49" s="604" t="n">
        <v>0.0568401157347669</v>
      </c>
      <c r="Z49" s="89" t="n">
        <v>0.0464928607443897</v>
      </c>
      <c r="AA49" s="604" t="n">
        <v>0.0435181161270537</v>
      </c>
      <c r="AB49" s="604" t="n">
        <v>0.0261300445335887</v>
      </c>
      <c r="AC49" s="604" t="n">
        <v>0.0723336263805417</v>
      </c>
      <c r="AD49" s="604" t="n">
        <v>0.0646956301871564</v>
      </c>
      <c r="AE49" s="604" t="n">
        <v>0.0341200462956306</v>
      </c>
      <c r="AF49" s="497" t="n">
        <v>0.080697266443257</v>
      </c>
      <c r="AG49" s="604" t="n">
        <v>0.113005116112295</v>
      </c>
      <c r="AH49" s="606" t="n">
        <v>0.0189819477878688</v>
      </c>
      <c r="AI49" s="500" t="n">
        <v>0.0345956990362768</v>
      </c>
      <c r="AJ49" s="501" t="n">
        <v>0.034317180921815</v>
      </c>
      <c r="AK49" s="502" t="n">
        <v>0.0350460119531097</v>
      </c>
      <c r="AL49" s="501" t="n">
        <v>0.0342577968716431</v>
      </c>
      <c r="AM49" s="506" t="n">
        <v>0.0318260531164191</v>
      </c>
      <c r="AN49" s="506" t="n">
        <v>0.0116742342359846</v>
      </c>
      <c r="AO49" s="506" t="n">
        <v>0.0521933138699003</v>
      </c>
      <c r="AP49" s="506" t="n">
        <v>0.0349724754830685</v>
      </c>
      <c r="AQ49" s="506" t="n">
        <v>0.0414192607409134</v>
      </c>
      <c r="AR49" s="506" t="n">
        <v>0.0118425598887467</v>
      </c>
      <c r="AS49" s="506" t="n">
        <v>0.0269050016360236</v>
      </c>
      <c r="AT49" s="506" t="n">
        <v>0.0393985708689858</v>
      </c>
      <c r="AU49" s="506" t="n">
        <v>0.113438307486005</v>
      </c>
      <c r="AV49" s="506" t="n">
        <v>0.0147473114242673</v>
      </c>
      <c r="AW49" s="503" t="n">
        <v>0.010865657389275</v>
      </c>
      <c r="AX49" s="507" t="n">
        <v>0.0198951925940121</v>
      </c>
      <c r="AY49" s="504" t="n">
        <v>0.027325135603982</v>
      </c>
      <c r="AZ49" s="504" t="n">
        <v>0.013044958394582</v>
      </c>
      <c r="BA49" s="502" t="n">
        <v>0.01429298471987</v>
      </c>
      <c r="BB49" s="506" t="n">
        <v>0.0323333710030642</v>
      </c>
      <c r="BC49" s="506" t="n">
        <v>0.027371041380094</v>
      </c>
      <c r="BD49" s="506" t="n">
        <v>0.0154677926499927</v>
      </c>
      <c r="BE49" s="506" t="n">
        <v>0.0208967214617386</v>
      </c>
      <c r="BF49" s="506" t="n">
        <v>0.0542002119258378</v>
      </c>
      <c r="BG49" s="506" t="n">
        <v>0.0489387663252531</v>
      </c>
      <c r="BH49" s="506" t="n">
        <v>-0.0207100836183228</v>
      </c>
      <c r="BI49" s="506" t="n">
        <v>0.0421706292021205</v>
      </c>
      <c r="BJ49" s="506" t="n">
        <v>-0.00640772210323713</v>
      </c>
      <c r="BK49" s="506" t="n">
        <v>0.00527730104688767</v>
      </c>
      <c r="BL49" s="505" t="n">
        <v>0.00994390620217213</v>
      </c>
      <c r="BM49" s="507" t="n">
        <v>0.0401751570455131</v>
      </c>
      <c r="BN49" s="504" t="n">
        <v>0.0233330287554719</v>
      </c>
      <c r="BO49" s="502" t="n">
        <v>0.0560318650892506</v>
      </c>
      <c r="BP49" s="502" t="n">
        <v>0.056280707553911</v>
      </c>
      <c r="BQ49" s="501" t="n">
        <v>-0.0105099869727689</v>
      </c>
      <c r="BR49" s="506" t="n">
        <v>0.052958935508176</v>
      </c>
      <c r="BS49" s="506" t="n">
        <v>0.0226994522923921</v>
      </c>
      <c r="BT49" s="506" t="n">
        <v>0.0193604358607581</v>
      </c>
      <c r="BU49" s="506" t="n">
        <v>-4.45509548252116E-006</v>
      </c>
      <c r="BV49" s="506" t="n">
        <v>0.0013948348423647</v>
      </c>
      <c r="BW49" s="506" t="n">
        <v>0.0862752701375668</v>
      </c>
      <c r="BX49" s="506" t="n">
        <v>0.028937109543659</v>
      </c>
      <c r="BY49" s="506" t="n">
        <v>0.000216872334597021</v>
      </c>
      <c r="BZ49" s="506" t="n">
        <v>0.0811075300122193</v>
      </c>
      <c r="CA49" s="503" t="n">
        <v>0.136235622866944</v>
      </c>
      <c r="CB49" s="507" t="n">
        <v>0.010287664242822</v>
      </c>
      <c r="CC49" s="504" t="n">
        <v>0.0311681558482128</v>
      </c>
      <c r="CD49" s="504" t="n">
        <v>-0.00880448858934614</v>
      </c>
      <c r="CE49" s="502" t="n">
        <v>0.0477228871956521</v>
      </c>
      <c r="CF49" s="502" t="n">
        <v>0.0352145656268507</v>
      </c>
      <c r="CG49" s="501" t="n">
        <v>0.00635278634768882</v>
      </c>
      <c r="CH49" s="506" t="n">
        <v>0.0176295771537764</v>
      </c>
      <c r="CI49" s="506" t="n">
        <v>0.052459038422897</v>
      </c>
      <c r="CJ49" s="506" t="n">
        <v>0.0287831964617658</v>
      </c>
      <c r="CK49" s="506" t="n">
        <v>0.0249952290650082</v>
      </c>
      <c r="CL49" s="506" t="n">
        <v>0.0221388180110278</v>
      </c>
      <c r="CM49" s="506" t="n">
        <v>0.00606940491215237</v>
      </c>
      <c r="CN49" s="506" t="n">
        <v>0.034093129558227</v>
      </c>
      <c r="CO49" s="506" t="n">
        <v>-0.0525478030009774</v>
      </c>
      <c r="CP49" s="506" t="n">
        <v>-0.0722816793119787</v>
      </c>
      <c r="CQ49" s="717" t="n">
        <v>878.661769730099</v>
      </c>
      <c r="CR49" s="573"/>
      <c r="CS49" s="453"/>
    </row>
    <row r="50" customFormat="false" ht="13.5" hidden="true" customHeight="true" outlineLevel="0" collapsed="false">
      <c r="A50" s="453"/>
      <c r="C50" s="173"/>
      <c r="D50" s="174" t="s">
        <v>118</v>
      </c>
      <c r="E50" s="174"/>
      <c r="F50" s="175"/>
      <c r="G50" s="695" t="s">
        <v>91</v>
      </c>
      <c r="H50" s="696" t="s">
        <v>91</v>
      </c>
      <c r="I50" s="697" t="s">
        <v>91</v>
      </c>
      <c r="J50" s="695" t="s">
        <v>91</v>
      </c>
      <c r="K50" s="696" t="s">
        <v>91</v>
      </c>
      <c r="L50" s="697" t="s">
        <v>91</v>
      </c>
      <c r="M50" s="633" t="n">
        <v>0.0827913040922563</v>
      </c>
      <c r="N50" s="636" t="n">
        <v>0.101778040969412</v>
      </c>
      <c r="O50" s="635" t="n">
        <v>0.0770274180017423</v>
      </c>
      <c r="P50" s="720" t="s">
        <v>91</v>
      </c>
      <c r="Q50" s="698" t="s">
        <v>91</v>
      </c>
      <c r="R50" s="696" t="s">
        <v>91</v>
      </c>
      <c r="S50" s="697" t="s">
        <v>91</v>
      </c>
      <c r="T50" s="720" t="s">
        <v>91</v>
      </c>
      <c r="U50" s="698" t="s">
        <v>91</v>
      </c>
      <c r="V50" s="696" t="s">
        <v>91</v>
      </c>
      <c r="W50" s="699" t="s">
        <v>91</v>
      </c>
      <c r="X50" s="699" t="s">
        <v>91</v>
      </c>
      <c r="Y50" s="699" t="s">
        <v>91</v>
      </c>
      <c r="Z50" s="699" t="s">
        <v>91</v>
      </c>
      <c r="AA50" s="699" t="s">
        <v>91</v>
      </c>
      <c r="AB50" s="699" t="s">
        <v>91</v>
      </c>
      <c r="AC50" s="699" t="s">
        <v>91</v>
      </c>
      <c r="AD50" s="699" t="s">
        <v>91</v>
      </c>
      <c r="AE50" s="699" t="s">
        <v>91</v>
      </c>
      <c r="AF50" s="700" t="s">
        <v>91</v>
      </c>
      <c r="AG50" s="696" t="s">
        <v>91</v>
      </c>
      <c r="AH50" s="701" t="s">
        <v>91</v>
      </c>
      <c r="AI50" s="702" t="s">
        <v>91</v>
      </c>
      <c r="AJ50" s="703" t="s">
        <v>91</v>
      </c>
      <c r="AK50" s="704" t="s">
        <v>91</v>
      </c>
      <c r="AL50" s="705" t="s">
        <v>91</v>
      </c>
      <c r="AM50" s="706" t="s">
        <v>91</v>
      </c>
      <c r="AN50" s="706" t="s">
        <v>91</v>
      </c>
      <c r="AO50" s="706" t="s">
        <v>91</v>
      </c>
      <c r="AP50" s="706" t="s">
        <v>91</v>
      </c>
      <c r="AQ50" s="706" t="s">
        <v>91</v>
      </c>
      <c r="AR50" s="706" t="s">
        <v>91</v>
      </c>
      <c r="AS50" s="706" t="s">
        <v>91</v>
      </c>
      <c r="AT50" s="706" t="s">
        <v>91</v>
      </c>
      <c r="AU50" s="706" t="s">
        <v>91</v>
      </c>
      <c r="AV50" s="706" t="s">
        <v>91</v>
      </c>
      <c r="AW50" s="707" t="s">
        <v>91</v>
      </c>
      <c r="AX50" s="708" t="s">
        <v>91</v>
      </c>
      <c r="AY50" s="709" t="s">
        <v>91</v>
      </c>
      <c r="AZ50" s="709" t="s">
        <v>91</v>
      </c>
      <c r="BA50" s="710" t="s">
        <v>91</v>
      </c>
      <c r="BB50" s="706" t="s">
        <v>91</v>
      </c>
      <c r="BC50" s="706" t="s">
        <v>91</v>
      </c>
      <c r="BD50" s="706" t="s">
        <v>91</v>
      </c>
      <c r="BE50" s="706" t="s">
        <v>91</v>
      </c>
      <c r="BF50" s="706" t="s">
        <v>91</v>
      </c>
      <c r="BG50" s="706" t="s">
        <v>91</v>
      </c>
      <c r="BH50" s="706" t="s">
        <v>91</v>
      </c>
      <c r="BI50" s="706" t="s">
        <v>91</v>
      </c>
      <c r="BJ50" s="706" t="s">
        <v>91</v>
      </c>
      <c r="BK50" s="706" t="s">
        <v>91</v>
      </c>
      <c r="BL50" s="711" t="s">
        <v>91</v>
      </c>
      <c r="BM50" s="708" t="s">
        <v>91</v>
      </c>
      <c r="BN50" s="709" t="s">
        <v>91</v>
      </c>
      <c r="BO50" s="710" t="s">
        <v>91</v>
      </c>
      <c r="BP50" s="710" t="s">
        <v>91</v>
      </c>
      <c r="BQ50" s="705" t="s">
        <v>91</v>
      </c>
      <c r="BR50" s="706" t="s">
        <v>91</v>
      </c>
      <c r="BS50" s="706" t="s">
        <v>91</v>
      </c>
      <c r="BT50" s="706" t="s">
        <v>91</v>
      </c>
      <c r="BU50" s="706" t="s">
        <v>91</v>
      </c>
      <c r="BV50" s="706" t="s">
        <v>91</v>
      </c>
      <c r="BW50" s="706" t="s">
        <v>91</v>
      </c>
      <c r="BX50" s="706" t="s">
        <v>91</v>
      </c>
      <c r="BY50" s="706" t="s">
        <v>91</v>
      </c>
      <c r="BZ50" s="706" t="s">
        <v>91</v>
      </c>
      <c r="CA50" s="707" t="s">
        <v>91</v>
      </c>
      <c r="CB50" s="708" t="s">
        <v>91</v>
      </c>
      <c r="CC50" s="709" t="s">
        <v>91</v>
      </c>
      <c r="CD50" s="709" t="s">
        <v>91</v>
      </c>
      <c r="CE50" s="710" t="s">
        <v>91</v>
      </c>
      <c r="CF50" s="710" t="s">
        <v>91</v>
      </c>
      <c r="CG50" s="705" t="s">
        <v>91</v>
      </c>
      <c r="CH50" s="706" t="s">
        <v>91</v>
      </c>
      <c r="CI50" s="706" t="s">
        <v>91</v>
      </c>
      <c r="CJ50" s="706" t="s">
        <v>91</v>
      </c>
      <c r="CK50" s="706" t="s">
        <v>91</v>
      </c>
      <c r="CL50" s="706" t="s">
        <v>91</v>
      </c>
      <c r="CM50" s="706" t="s">
        <v>91</v>
      </c>
      <c r="CN50" s="706" t="s">
        <v>91</v>
      </c>
      <c r="CO50" s="706" t="s">
        <v>91</v>
      </c>
      <c r="CP50" s="706" t="s">
        <v>91</v>
      </c>
      <c r="CQ50" s="712" t="s">
        <v>91</v>
      </c>
      <c r="CR50" s="573"/>
      <c r="CS50" s="453"/>
    </row>
    <row r="51" customFormat="false" ht="13.5" hidden="false" customHeight="true" outlineLevel="0" collapsed="false">
      <c r="A51" s="453"/>
      <c r="C51" s="192"/>
      <c r="D51" s="713" t="s">
        <v>119</v>
      </c>
      <c r="E51" s="193"/>
      <c r="F51" s="194"/>
      <c r="G51" s="714" t="s">
        <v>91</v>
      </c>
      <c r="H51" s="715" t="s">
        <v>91</v>
      </c>
      <c r="I51" s="716" t="s">
        <v>91</v>
      </c>
      <c r="J51" s="714" t="s">
        <v>91</v>
      </c>
      <c r="K51" s="715" t="s">
        <v>91</v>
      </c>
      <c r="L51" s="716" t="s">
        <v>91</v>
      </c>
      <c r="M51" s="676" t="n">
        <v>-0.000836910480222497</v>
      </c>
      <c r="N51" s="679" t="n">
        <v>0.0040094844824099</v>
      </c>
      <c r="O51" s="678" t="n">
        <v>-0.00226430582227277</v>
      </c>
      <c r="P51" s="676" t="n">
        <v>-0.771259680330815</v>
      </c>
      <c r="Q51" s="679" t="n">
        <v>-0.772879749620778</v>
      </c>
      <c r="R51" s="680" t="n">
        <v>-0.771719995469186</v>
      </c>
      <c r="S51" s="678" t="n">
        <v>-0.76907433101853</v>
      </c>
      <c r="T51" s="676" t="n">
        <v>0.0300300052777787</v>
      </c>
      <c r="U51" s="681" t="n">
        <v>0.0247820232567793</v>
      </c>
      <c r="V51" s="680" t="n">
        <v>0.0454841518997904</v>
      </c>
      <c r="W51" s="680" t="n">
        <v>0.017239695864707</v>
      </c>
      <c r="X51" s="680" t="n">
        <v>0.0182400808554264</v>
      </c>
      <c r="Y51" s="680" t="n">
        <v>0.0393701507849145</v>
      </c>
      <c r="Z51" s="721" t="n">
        <v>0.0323647765169406</v>
      </c>
      <c r="AA51" s="680" t="n">
        <v>0.0158991372370717</v>
      </c>
      <c r="AB51" s="680" t="n">
        <v>0.0302551010983914</v>
      </c>
      <c r="AC51" s="680" t="n">
        <v>0.0278580857871562</v>
      </c>
      <c r="AD51" s="680" t="n">
        <v>0.0205920386552668</v>
      </c>
      <c r="AE51" s="680" t="n">
        <v>0.0224110156214861</v>
      </c>
      <c r="AF51" s="677" t="n">
        <v>0.0391266932011859</v>
      </c>
      <c r="AG51" s="680" t="n">
        <v>0.0357310611010865</v>
      </c>
      <c r="AH51" s="682" t="n">
        <v>0.0276787362795527</v>
      </c>
      <c r="AI51" s="683" t="n">
        <v>0.0034819764190361</v>
      </c>
      <c r="AJ51" s="684" t="n">
        <v>0.0361347914737723</v>
      </c>
      <c r="AK51" s="685" t="n">
        <v>-0.0286327618223289</v>
      </c>
      <c r="AL51" s="684" t="n">
        <v>0.0412843246081366</v>
      </c>
      <c r="AM51" s="686" t="n">
        <v>0.0281012332818986</v>
      </c>
      <c r="AN51" s="686" t="n">
        <v>0.0254688878210325</v>
      </c>
      <c r="AO51" s="686" t="n">
        <v>0.0461813108913739</v>
      </c>
      <c r="AP51" s="686" t="n">
        <v>0.0435797217705732</v>
      </c>
      <c r="AQ51" s="686" t="n">
        <v>0.0321345871055936</v>
      </c>
      <c r="AR51" s="686" t="n">
        <v>-0.0149103625514629</v>
      </c>
      <c r="AS51" s="686" t="n">
        <v>-0.0180194995553969</v>
      </c>
      <c r="AT51" s="686" t="n">
        <v>-0.0259169461406293</v>
      </c>
      <c r="AU51" s="686" t="n">
        <v>-0.0376617295533488</v>
      </c>
      <c r="AV51" s="686" t="n">
        <v>-0.0379937575152521</v>
      </c>
      <c r="AW51" s="687" t="n">
        <v>-0.0370626295854277</v>
      </c>
      <c r="AX51" s="688" t="n">
        <v>-0.00620998962262036</v>
      </c>
      <c r="AY51" s="689" t="n">
        <v>-0.0388629756599831</v>
      </c>
      <c r="AZ51" s="689" t="n">
        <v>0.0279974464340467</v>
      </c>
      <c r="BA51" s="685" t="n">
        <v>-0.0390545400565441</v>
      </c>
      <c r="BB51" s="686" t="n">
        <v>-0.0353584400332969</v>
      </c>
      <c r="BC51" s="686" t="n">
        <v>-0.0333655288989803</v>
      </c>
      <c r="BD51" s="686" t="n">
        <v>-0.0493976046473439</v>
      </c>
      <c r="BE51" s="686" t="n">
        <v>-0.0454388523337228</v>
      </c>
      <c r="BF51" s="686" t="n">
        <v>-0.0301856185828237</v>
      </c>
      <c r="BG51" s="686" t="n">
        <v>0.00262204248393291</v>
      </c>
      <c r="BH51" s="686" t="n">
        <v>0.0115158924584299</v>
      </c>
      <c r="BI51" s="686" t="n">
        <v>0.0235990032829964</v>
      </c>
      <c r="BJ51" s="686" t="n">
        <v>0.0366835795414733</v>
      </c>
      <c r="BK51" s="686" t="n">
        <v>0.0432536346757543</v>
      </c>
      <c r="BL51" s="690" t="n">
        <v>0.050719159026456</v>
      </c>
      <c r="BM51" s="688" t="n">
        <v>0.0612219952340098</v>
      </c>
      <c r="BN51" s="689" t="n">
        <v>0.0539579160625976</v>
      </c>
      <c r="BO51" s="685" t="n">
        <v>0.0682592867309661</v>
      </c>
      <c r="BP51" s="685" t="n">
        <v>0.0434640405563333</v>
      </c>
      <c r="BQ51" s="684" t="n">
        <v>0.0410992554226938</v>
      </c>
      <c r="BR51" s="686" t="n">
        <v>0.0589440398779357</v>
      </c>
      <c r="BS51" s="686" t="n">
        <v>0.0579355588637922</v>
      </c>
      <c r="BT51" s="686" t="n">
        <v>0.0626733248688712</v>
      </c>
      <c r="BU51" s="686" t="n">
        <v>0.0589381843950899</v>
      </c>
      <c r="BV51" s="686" t="n">
        <v>0.0548005021263152</v>
      </c>
      <c r="BW51" s="686" t="n">
        <v>0.0747783371041703</v>
      </c>
      <c r="BX51" s="686" t="n">
        <v>0.0811644855270403</v>
      </c>
      <c r="BY51" s="686" t="n">
        <v>0.0720963604649284</v>
      </c>
      <c r="BZ51" s="686" t="n">
        <v>0.0580311821986149</v>
      </c>
      <c r="CA51" s="687" t="n">
        <v>0.0689527905688137</v>
      </c>
      <c r="CB51" s="688" t="n">
        <v>0.0507733583588903</v>
      </c>
      <c r="CC51" s="689" t="n">
        <v>0.0558165941712518</v>
      </c>
      <c r="CD51" s="689" t="n">
        <v>0.0459503879066172</v>
      </c>
      <c r="CE51" s="685" t="n">
        <v>0.0534140098116262</v>
      </c>
      <c r="CF51" s="685" t="n">
        <v>0.0663156272337368</v>
      </c>
      <c r="CG51" s="684" t="n">
        <v>0.0545930445543426</v>
      </c>
      <c r="CH51" s="686" t="n">
        <v>0.0483472751247119</v>
      </c>
      <c r="CI51" s="686" t="n">
        <v>0.0573238164076617</v>
      </c>
      <c r="CJ51" s="686" t="n">
        <v>0.055287510133864</v>
      </c>
      <c r="CK51" s="686" t="n">
        <v>0.0573018122552033</v>
      </c>
      <c r="CL51" s="686" t="n">
        <v>0.0501839416745094</v>
      </c>
      <c r="CM51" s="686" t="n">
        <v>0.0454795716127472</v>
      </c>
      <c r="CN51" s="686" t="n">
        <v>0.0414457660894583</v>
      </c>
      <c r="CO51" s="686" t="n">
        <v>0.0492717211513024</v>
      </c>
      <c r="CP51" s="686" t="n">
        <v>0.0324863873769738</v>
      </c>
      <c r="CQ51" s="719" t="n">
        <v>12.0970048309179</v>
      </c>
      <c r="CR51" s="573"/>
      <c r="CS51" s="453"/>
      <c r="CT51" s="455"/>
      <c r="CU51" s="455"/>
      <c r="CV51" s="455"/>
      <c r="CW51" s="455"/>
      <c r="CX51" s="455"/>
      <c r="CY51" s="455"/>
      <c r="CZ51" s="455"/>
      <c r="DA51" s="455"/>
      <c r="DB51" s="455"/>
      <c r="DC51" s="455"/>
      <c r="DD51" s="455"/>
      <c r="DE51" s="455"/>
      <c r="DF51" s="455"/>
      <c r="DG51" s="455"/>
      <c r="DH51" s="455"/>
      <c r="DI51" s="455"/>
      <c r="DJ51" s="455"/>
      <c r="DK51" s="455"/>
      <c r="DL51" s="455"/>
      <c r="DM51" s="455"/>
      <c r="DN51" s="455"/>
      <c r="DO51" s="455"/>
      <c r="DP51" s="455"/>
      <c r="DQ51" s="455"/>
      <c r="DR51" s="455"/>
      <c r="DS51" s="455"/>
      <c r="DT51" s="455"/>
      <c r="DU51" s="455"/>
      <c r="DV51" s="455"/>
      <c r="DW51" s="455"/>
      <c r="DX51" s="455"/>
      <c r="DY51" s="455"/>
    </row>
    <row r="52" customFormat="false" ht="17.25" hidden="false" customHeight="true" outlineLevel="0" collapsed="false">
      <c r="A52" s="453"/>
      <c r="C52" s="423"/>
      <c r="D52" s="424"/>
      <c r="E52" s="566"/>
      <c r="F52" s="566"/>
      <c r="G52" s="567"/>
      <c r="H52" s="567"/>
      <c r="I52" s="567"/>
      <c r="J52" s="567"/>
      <c r="K52" s="567"/>
      <c r="L52" s="567"/>
      <c r="M52" s="567"/>
      <c r="N52" s="567"/>
      <c r="O52" s="567"/>
      <c r="P52" s="567"/>
      <c r="Q52" s="567"/>
      <c r="R52" s="567"/>
      <c r="S52" s="567"/>
      <c r="T52" s="567"/>
      <c r="U52" s="567"/>
      <c r="V52" s="567"/>
      <c r="W52" s="567"/>
      <c r="X52" s="567"/>
      <c r="Y52" s="567"/>
      <c r="Z52" s="567"/>
      <c r="AA52" s="567"/>
      <c r="AB52" s="567"/>
      <c r="AC52" s="567"/>
      <c r="AD52" s="567"/>
      <c r="AE52" s="567"/>
      <c r="AF52" s="567"/>
      <c r="AG52" s="567"/>
      <c r="AH52" s="567"/>
      <c r="AI52" s="567"/>
      <c r="AJ52" s="567"/>
      <c r="AK52" s="567"/>
      <c r="AL52" s="567"/>
      <c r="AM52" s="567"/>
      <c r="AN52" s="567"/>
      <c r="AO52" s="567"/>
      <c r="AP52" s="567"/>
      <c r="AQ52" s="567"/>
      <c r="AR52" s="567"/>
      <c r="AS52" s="567"/>
      <c r="AT52" s="567"/>
      <c r="AU52" s="567"/>
      <c r="AV52" s="567"/>
      <c r="AW52" s="567"/>
      <c r="AX52" s="567"/>
      <c r="AY52" s="567"/>
      <c r="AZ52" s="567"/>
      <c r="BA52" s="567"/>
      <c r="BB52" s="567"/>
      <c r="BC52" s="567"/>
      <c r="BD52" s="567"/>
      <c r="BE52" s="567"/>
      <c r="BF52" s="567"/>
      <c r="BG52" s="567"/>
      <c r="BH52" s="567"/>
      <c r="BI52" s="567"/>
      <c r="BJ52" s="567"/>
      <c r="BK52" s="567"/>
      <c r="BL52" s="567"/>
      <c r="BM52" s="567"/>
      <c r="BN52" s="567"/>
      <c r="BO52" s="567"/>
      <c r="BP52" s="567"/>
      <c r="BQ52" s="567"/>
      <c r="BR52" s="567"/>
      <c r="BS52" s="567"/>
      <c r="BT52" s="567"/>
      <c r="BU52" s="567"/>
      <c r="BV52" s="567"/>
      <c r="BW52" s="567"/>
      <c r="BX52" s="567"/>
      <c r="BY52" s="567"/>
      <c r="BZ52" s="567"/>
      <c r="CA52" s="567"/>
      <c r="CB52" s="567"/>
      <c r="CC52" s="567"/>
      <c r="CD52" s="567"/>
      <c r="CE52" s="567"/>
      <c r="CF52" s="567"/>
      <c r="CG52" s="567"/>
      <c r="CH52" s="567"/>
      <c r="CI52" s="567"/>
      <c r="CJ52" s="567"/>
      <c r="CK52" s="567"/>
      <c r="CL52" s="567"/>
      <c r="CM52" s="567"/>
      <c r="CN52" s="567"/>
      <c r="CO52" s="567"/>
      <c r="CP52" s="567"/>
      <c r="CQ52" s="567"/>
      <c r="CS52" s="453"/>
      <c r="CT52" s="567"/>
      <c r="CU52" s="567"/>
      <c r="CV52" s="567"/>
      <c r="CW52" s="567"/>
      <c r="CX52" s="567"/>
      <c r="CY52" s="567"/>
      <c r="CZ52" s="567"/>
      <c r="DA52" s="567"/>
      <c r="DB52" s="567"/>
      <c r="DC52" s="567"/>
      <c r="DD52" s="567"/>
      <c r="DE52" s="567"/>
      <c r="DF52" s="567"/>
      <c r="DG52" s="567"/>
      <c r="DH52" s="567"/>
      <c r="DI52" s="567"/>
      <c r="DJ52" s="567"/>
      <c r="DK52" s="567"/>
      <c r="DL52" s="567"/>
      <c r="DM52" s="567"/>
      <c r="DN52" s="567"/>
      <c r="DO52" s="567"/>
      <c r="DP52" s="567"/>
      <c r="DQ52" s="567"/>
      <c r="DR52" s="567"/>
      <c r="DS52" s="567"/>
      <c r="DT52" s="567"/>
      <c r="DU52" s="567"/>
      <c r="DV52" s="567"/>
      <c r="DW52" s="567"/>
    </row>
    <row r="53" customFormat="false" ht="21.75" hidden="false" customHeight="true" outlineLevel="0" collapsed="false">
      <c r="A53" s="453"/>
      <c r="B53" s="457" t="s">
        <v>200</v>
      </c>
      <c r="C53" s="0"/>
      <c r="W53" s="456"/>
      <c r="AH53" s="456"/>
      <c r="AL53" s="456"/>
      <c r="AM53" s="456"/>
      <c r="AN53" s="456"/>
      <c r="AO53" s="456"/>
      <c r="AP53" s="456"/>
      <c r="AQ53" s="456"/>
      <c r="AR53" s="456"/>
      <c r="AS53" s="456"/>
      <c r="AT53" s="456"/>
      <c r="AU53" s="456"/>
      <c r="AV53" s="456"/>
      <c r="AW53" s="456"/>
      <c r="AX53" s="456"/>
      <c r="AY53" s="456"/>
      <c r="AZ53" s="456"/>
      <c r="BA53" s="456"/>
      <c r="BB53" s="456"/>
      <c r="BC53" s="456"/>
      <c r="BD53" s="456"/>
      <c r="BE53" s="456"/>
      <c r="BF53" s="456"/>
      <c r="BG53" s="456"/>
      <c r="BH53" s="456"/>
      <c r="BI53" s="456"/>
      <c r="BJ53" s="456"/>
      <c r="BK53" s="456"/>
      <c r="BL53" s="456"/>
      <c r="BM53" s="456"/>
      <c r="BN53" s="456"/>
      <c r="BO53" s="456"/>
      <c r="BP53" s="456"/>
      <c r="BQ53" s="456"/>
      <c r="BR53" s="456"/>
      <c r="BS53" s="456"/>
      <c r="BT53" s="456"/>
      <c r="BU53" s="456"/>
      <c r="BV53" s="456"/>
      <c r="BW53" s="456"/>
      <c r="BX53" s="456"/>
      <c r="BY53" s="456"/>
      <c r="BZ53" s="456"/>
      <c r="CA53" s="456"/>
      <c r="CB53" s="456"/>
      <c r="CC53" s="456"/>
      <c r="CD53" s="456"/>
      <c r="CE53" s="456"/>
      <c r="CF53" s="456"/>
      <c r="CG53" s="456"/>
      <c r="CH53" s="456"/>
      <c r="CI53" s="456"/>
      <c r="CJ53" s="456"/>
      <c r="CK53" s="456"/>
      <c r="CL53" s="456"/>
      <c r="CM53" s="456"/>
      <c r="CN53" s="456"/>
      <c r="CO53" s="456"/>
      <c r="CP53" s="456"/>
      <c r="CR53" s="456"/>
      <c r="CS53" s="453"/>
    </row>
    <row r="54" customFormat="false" ht="5.1" hidden="false" customHeight="true" outlineLevel="0" collapsed="false">
      <c r="A54" s="453"/>
      <c r="E54" s="455"/>
      <c r="AH54" s="456"/>
      <c r="AL54" s="456"/>
      <c r="AM54" s="456"/>
      <c r="AN54" s="456"/>
      <c r="AO54" s="456"/>
      <c r="AP54" s="456"/>
      <c r="AQ54" s="456"/>
      <c r="AR54" s="456"/>
      <c r="AS54" s="456"/>
      <c r="AT54" s="456"/>
      <c r="AU54" s="456"/>
      <c r="AV54" s="456"/>
      <c r="AW54" s="456"/>
      <c r="AX54" s="456"/>
      <c r="AY54" s="456"/>
      <c r="AZ54" s="456"/>
      <c r="BA54" s="456"/>
      <c r="BB54" s="456"/>
      <c r="BC54" s="456"/>
      <c r="BD54" s="456"/>
      <c r="BE54" s="456"/>
      <c r="BF54" s="456"/>
      <c r="BG54" s="456"/>
      <c r="BH54" s="456"/>
      <c r="BI54" s="456"/>
      <c r="BJ54" s="456"/>
      <c r="BK54" s="456"/>
      <c r="BL54" s="456"/>
      <c r="BM54" s="456"/>
      <c r="BN54" s="456"/>
      <c r="BO54" s="456"/>
      <c r="BP54" s="456"/>
      <c r="BQ54" s="456"/>
      <c r="BR54" s="456"/>
      <c r="BS54" s="456"/>
      <c r="BT54" s="456"/>
      <c r="BU54" s="456"/>
      <c r="BV54" s="456"/>
      <c r="BW54" s="456"/>
      <c r="BX54" s="456"/>
      <c r="BY54" s="456"/>
      <c r="BZ54" s="456"/>
      <c r="CA54" s="456"/>
      <c r="CB54" s="456"/>
      <c r="CC54" s="456"/>
      <c r="CD54" s="456"/>
      <c r="CE54" s="456"/>
      <c r="CF54" s="456"/>
      <c r="CG54" s="456"/>
      <c r="CH54" s="456"/>
      <c r="CI54" s="456"/>
      <c r="CJ54" s="456"/>
      <c r="CK54" s="456"/>
      <c r="CL54" s="456"/>
      <c r="CM54" s="456"/>
      <c r="CN54" s="456"/>
      <c r="CO54" s="456"/>
      <c r="CP54" s="456"/>
      <c r="CR54" s="456"/>
      <c r="CS54" s="453"/>
    </row>
    <row r="55" customFormat="false" ht="13.5" hidden="false" customHeight="true" outlineLevel="0" collapsed="false">
      <c r="A55" s="453"/>
      <c r="C55" s="458" t="s">
        <v>56</v>
      </c>
      <c r="D55" s="458"/>
      <c r="E55" s="458"/>
      <c r="F55" s="458"/>
      <c r="G55" s="459" t="s">
        <v>176</v>
      </c>
      <c r="H55" s="459"/>
      <c r="I55" s="459"/>
      <c r="J55" s="460" t="s">
        <v>177</v>
      </c>
      <c r="K55" s="460"/>
      <c r="L55" s="460"/>
      <c r="M55" s="460" t="s">
        <v>178</v>
      </c>
      <c r="N55" s="460"/>
      <c r="O55" s="460"/>
      <c r="P55" s="460" t="s">
        <v>179</v>
      </c>
      <c r="Q55" s="460"/>
      <c r="R55" s="460"/>
      <c r="S55" s="460"/>
      <c r="T55" s="460" t="s">
        <v>180</v>
      </c>
      <c r="U55" s="460"/>
      <c r="V55" s="460"/>
      <c r="W55" s="460"/>
      <c r="X55" s="460"/>
      <c r="Y55" s="460"/>
      <c r="Z55" s="460"/>
      <c r="AA55" s="460"/>
      <c r="AB55" s="460"/>
      <c r="AC55" s="460"/>
      <c r="AD55" s="460"/>
      <c r="AE55" s="460"/>
      <c r="AF55" s="460"/>
      <c r="AG55" s="460"/>
      <c r="AH55" s="460"/>
      <c r="AI55" s="460" t="s">
        <v>181</v>
      </c>
      <c r="AJ55" s="460"/>
      <c r="AK55" s="460"/>
      <c r="AL55" s="460"/>
      <c r="AM55" s="460"/>
      <c r="AN55" s="460"/>
      <c r="AO55" s="460"/>
      <c r="AP55" s="460"/>
      <c r="AQ55" s="460"/>
      <c r="AR55" s="460"/>
      <c r="AS55" s="460"/>
      <c r="AT55" s="460"/>
      <c r="AU55" s="460"/>
      <c r="AV55" s="460"/>
      <c r="AW55" s="460"/>
      <c r="AX55" s="599" t="s">
        <v>182</v>
      </c>
      <c r="AY55" s="599"/>
      <c r="AZ55" s="599"/>
      <c r="BA55" s="374"/>
      <c r="BB55" s="374"/>
      <c r="BC55" s="374"/>
      <c r="BD55" s="374"/>
      <c r="BE55" s="374"/>
      <c r="BF55" s="374"/>
      <c r="BG55" s="374"/>
      <c r="BH55" s="374"/>
      <c r="BI55" s="374"/>
      <c r="BJ55" s="374"/>
      <c r="BK55" s="374"/>
      <c r="BL55" s="374"/>
      <c r="BM55" s="459" t="s">
        <v>183</v>
      </c>
      <c r="BN55" s="459"/>
      <c r="BO55" s="459"/>
      <c r="BP55" s="459"/>
      <c r="BQ55" s="459"/>
      <c r="BR55" s="459"/>
      <c r="BS55" s="459"/>
      <c r="BT55" s="459"/>
      <c r="BU55" s="459"/>
      <c r="BV55" s="459"/>
      <c r="BW55" s="459"/>
      <c r="BX55" s="459"/>
      <c r="BY55" s="459"/>
      <c r="BZ55" s="459"/>
      <c r="CA55" s="459"/>
      <c r="CB55" s="600" t="s">
        <v>184</v>
      </c>
      <c r="CC55" s="600"/>
      <c r="CD55" s="600"/>
      <c r="CE55" s="600"/>
      <c r="CF55" s="600"/>
      <c r="CG55" s="600"/>
      <c r="CH55" s="600"/>
      <c r="CI55" s="600"/>
      <c r="CJ55" s="600"/>
      <c r="CK55" s="600"/>
      <c r="CL55" s="600"/>
      <c r="CM55" s="600"/>
      <c r="CN55" s="600"/>
      <c r="CO55" s="600"/>
      <c r="CP55" s="600"/>
      <c r="CQ55" s="600"/>
      <c r="CR55" s="468"/>
      <c r="CS55" s="453"/>
    </row>
    <row r="56" customFormat="false" ht="13.5" hidden="false" customHeight="true" outlineLevel="0" collapsed="false">
      <c r="A56" s="453"/>
      <c r="C56" s="36"/>
      <c r="D56" s="38"/>
      <c r="E56" s="38"/>
      <c r="F56" s="39"/>
      <c r="G56" s="469" t="s">
        <v>66</v>
      </c>
      <c r="H56" s="470" t="s">
        <v>67</v>
      </c>
      <c r="I56" s="471" t="s">
        <v>68</v>
      </c>
      <c r="J56" s="469" t="s">
        <v>66</v>
      </c>
      <c r="K56" s="375" t="s">
        <v>166</v>
      </c>
      <c r="L56" s="376" t="s">
        <v>167</v>
      </c>
      <c r="M56" s="571" t="s">
        <v>66</v>
      </c>
      <c r="N56" s="474" t="s">
        <v>185</v>
      </c>
      <c r="O56" s="476" t="s">
        <v>206</v>
      </c>
      <c r="P56" s="571" t="s">
        <v>66</v>
      </c>
      <c r="Q56" s="474" t="s">
        <v>185</v>
      </c>
      <c r="R56" s="475" t="s">
        <v>186</v>
      </c>
      <c r="S56" s="476" t="s">
        <v>187</v>
      </c>
      <c r="T56" s="473" t="s">
        <v>66</v>
      </c>
      <c r="U56" s="477" t="s">
        <v>188</v>
      </c>
      <c r="V56" s="478" t="s">
        <v>72</v>
      </c>
      <c r="W56" s="479" t="s">
        <v>74</v>
      </c>
      <c r="X56" s="479" t="s">
        <v>75</v>
      </c>
      <c r="Y56" s="479" t="s">
        <v>76</v>
      </c>
      <c r="Z56" s="479" t="s">
        <v>77</v>
      </c>
      <c r="AA56" s="479" t="s">
        <v>78</v>
      </c>
      <c r="AB56" s="479" t="s">
        <v>79</v>
      </c>
      <c r="AC56" s="479" t="s">
        <v>80</v>
      </c>
      <c r="AD56" s="479" t="s">
        <v>81</v>
      </c>
      <c r="AE56" s="601" t="s">
        <v>82</v>
      </c>
      <c r="AF56" s="480" t="s">
        <v>83</v>
      </c>
      <c r="AG56" s="479" t="s">
        <v>84</v>
      </c>
      <c r="AH56" s="602" t="s">
        <v>85</v>
      </c>
      <c r="AI56" s="483" t="s">
        <v>66</v>
      </c>
      <c r="AJ56" s="484" t="s">
        <v>86</v>
      </c>
      <c r="AK56" s="475" t="s">
        <v>189</v>
      </c>
      <c r="AL56" s="482" t="s">
        <v>74</v>
      </c>
      <c r="AM56" s="485" t="s">
        <v>75</v>
      </c>
      <c r="AN56" s="485" t="s">
        <v>76</v>
      </c>
      <c r="AO56" s="485" t="s">
        <v>77</v>
      </c>
      <c r="AP56" s="485" t="s">
        <v>78</v>
      </c>
      <c r="AQ56" s="485" t="s">
        <v>79</v>
      </c>
      <c r="AR56" s="485" t="s">
        <v>80</v>
      </c>
      <c r="AS56" s="485" t="s">
        <v>81</v>
      </c>
      <c r="AT56" s="485" t="s">
        <v>82</v>
      </c>
      <c r="AU56" s="485" t="s">
        <v>83</v>
      </c>
      <c r="AV56" s="485" t="s">
        <v>84</v>
      </c>
      <c r="AW56" s="486" t="s">
        <v>85</v>
      </c>
      <c r="AX56" s="487" t="s">
        <v>66</v>
      </c>
      <c r="AY56" s="488" t="s">
        <v>86</v>
      </c>
      <c r="AZ56" s="489" t="s">
        <v>189</v>
      </c>
      <c r="BA56" s="479" t="s">
        <v>74</v>
      </c>
      <c r="BB56" s="485" t="s">
        <v>75</v>
      </c>
      <c r="BC56" s="485" t="s">
        <v>76</v>
      </c>
      <c r="BD56" s="485" t="s">
        <v>77</v>
      </c>
      <c r="BE56" s="485" t="s">
        <v>78</v>
      </c>
      <c r="BF56" s="485" t="s">
        <v>79</v>
      </c>
      <c r="BG56" s="490" t="s">
        <v>190</v>
      </c>
      <c r="BH56" s="490" t="s">
        <v>191</v>
      </c>
      <c r="BI56" s="490" t="s">
        <v>192</v>
      </c>
      <c r="BJ56" s="485" t="s">
        <v>83</v>
      </c>
      <c r="BK56" s="485" t="s">
        <v>84</v>
      </c>
      <c r="BL56" s="480" t="s">
        <v>85</v>
      </c>
      <c r="BM56" s="487" t="s">
        <v>66</v>
      </c>
      <c r="BN56" s="488" t="s">
        <v>86</v>
      </c>
      <c r="BO56" s="491" t="s">
        <v>189</v>
      </c>
      <c r="BP56" s="479" t="s">
        <v>74</v>
      </c>
      <c r="BQ56" s="482" t="s">
        <v>75</v>
      </c>
      <c r="BR56" s="485" t="s">
        <v>76</v>
      </c>
      <c r="BS56" s="485" t="s">
        <v>77</v>
      </c>
      <c r="BT56" s="485" t="s">
        <v>78</v>
      </c>
      <c r="BU56" s="485" t="s">
        <v>79</v>
      </c>
      <c r="BV56" s="485" t="s">
        <v>80</v>
      </c>
      <c r="BW56" s="485" t="s">
        <v>81</v>
      </c>
      <c r="BX56" s="485" t="s">
        <v>82</v>
      </c>
      <c r="BY56" s="485" t="s">
        <v>83</v>
      </c>
      <c r="BZ56" s="485" t="s">
        <v>84</v>
      </c>
      <c r="CA56" s="486" t="s">
        <v>85</v>
      </c>
      <c r="CB56" s="487" t="s">
        <v>66</v>
      </c>
      <c r="CC56" s="488" t="s">
        <v>86</v>
      </c>
      <c r="CD56" s="489" t="s">
        <v>189</v>
      </c>
      <c r="CE56" s="479" t="s">
        <v>74</v>
      </c>
      <c r="CF56" s="479" t="s">
        <v>75</v>
      </c>
      <c r="CG56" s="482" t="s">
        <v>76</v>
      </c>
      <c r="CH56" s="485" t="s">
        <v>77</v>
      </c>
      <c r="CI56" s="485" t="s">
        <v>78</v>
      </c>
      <c r="CJ56" s="485" t="s">
        <v>79</v>
      </c>
      <c r="CK56" s="485" t="s">
        <v>80</v>
      </c>
      <c r="CL56" s="485" t="s">
        <v>81</v>
      </c>
      <c r="CM56" s="485" t="s">
        <v>82</v>
      </c>
      <c r="CN56" s="485" t="s">
        <v>83</v>
      </c>
      <c r="CO56" s="485" t="s">
        <v>84</v>
      </c>
      <c r="CP56" s="485" t="s">
        <v>85</v>
      </c>
      <c r="CQ56" s="603" t="s">
        <v>201</v>
      </c>
      <c r="CR56" s="468"/>
      <c r="CS56" s="453"/>
    </row>
    <row r="57" customFormat="false" ht="13.5" hidden="false" customHeight="true" outlineLevel="0" collapsed="false">
      <c r="A57" s="453"/>
      <c r="C57" s="281"/>
      <c r="D57" s="493"/>
      <c r="E57" s="494"/>
      <c r="F57" s="495" t="s">
        <v>66</v>
      </c>
      <c r="G57" s="496" t="n">
        <v>-0.0225951728239262</v>
      </c>
      <c r="H57" s="497" t="n">
        <v>-0.016489619619354</v>
      </c>
      <c r="I57" s="498" t="n">
        <v>-0.0272058557328132</v>
      </c>
      <c r="J57" s="496" t="n">
        <v>-0.0228246930271975</v>
      </c>
      <c r="K57" s="497" t="n">
        <v>-0.0334434717281253</v>
      </c>
      <c r="L57" s="498" t="n">
        <v>-0.0146668176437289</v>
      </c>
      <c r="M57" s="496" t="n">
        <v>-0.00849048370921723</v>
      </c>
      <c r="N57" s="499" t="n">
        <v>-0.0153319553298346</v>
      </c>
      <c r="O57" s="498" t="n">
        <v>-0.00621019819632518</v>
      </c>
      <c r="P57" s="496" t="n">
        <v>-0.0233754588668391</v>
      </c>
      <c r="Q57" s="499" t="n">
        <v>-0.0171161422767793</v>
      </c>
      <c r="R57" s="604" t="n">
        <v>-0.019491655317939</v>
      </c>
      <c r="S57" s="498" t="n">
        <v>-0.0382507485368281</v>
      </c>
      <c r="T57" s="496" t="n">
        <v>-0.0180748452388742</v>
      </c>
      <c r="U57" s="605" t="n">
        <v>-0.0182909730310976</v>
      </c>
      <c r="V57" s="604" t="n">
        <v>-0.0173218302822397</v>
      </c>
      <c r="W57" s="604" t="n">
        <v>-0.0169929681914052</v>
      </c>
      <c r="X57" s="604" t="n">
        <v>-0.013016237863383</v>
      </c>
      <c r="Y57" s="604" t="n">
        <v>-0.0254309427724037</v>
      </c>
      <c r="Z57" s="604" t="n">
        <v>-0.00854330015683769</v>
      </c>
      <c r="AA57" s="604" t="n">
        <v>-0.0209239624737479</v>
      </c>
      <c r="AB57" s="604" t="n">
        <v>-0.0419801145973826</v>
      </c>
      <c r="AC57" s="604" t="n">
        <v>0.00205956597242139</v>
      </c>
      <c r="AD57" s="604" t="n">
        <v>-0.0113823968563955</v>
      </c>
      <c r="AE57" s="604" t="n">
        <v>-0.030078054440396</v>
      </c>
      <c r="AF57" s="497" t="n">
        <v>-0.00709853505379144</v>
      </c>
      <c r="AG57" s="604" t="n">
        <v>-0.0107961794793116</v>
      </c>
      <c r="AH57" s="606" t="n">
        <v>-0.0308225603672015</v>
      </c>
      <c r="AI57" s="500" t="n">
        <v>-0.0335327777307461</v>
      </c>
      <c r="AJ57" s="501" t="n">
        <v>-0.0248180299539582</v>
      </c>
      <c r="AK57" s="502" t="n">
        <v>-0.0425851088239297</v>
      </c>
      <c r="AL57" s="501" t="n">
        <v>0.00276091913977022</v>
      </c>
      <c r="AM57" s="506" t="n">
        <v>-0.0276862528913385</v>
      </c>
      <c r="AN57" s="506" t="n">
        <v>-0.0462321633345137</v>
      </c>
      <c r="AO57" s="506" t="n">
        <v>-0.0154171352685941</v>
      </c>
      <c r="AP57" s="506" t="n">
        <v>-0.0428540089015154</v>
      </c>
      <c r="AQ57" s="506" t="n">
        <v>-0.0186383169910695</v>
      </c>
      <c r="AR57" s="506" t="n">
        <v>-0.0425416452472341</v>
      </c>
      <c r="AS57" s="506" t="n">
        <v>-0.0495136116065665</v>
      </c>
      <c r="AT57" s="506" t="n">
        <v>-0.0420090969488705</v>
      </c>
      <c r="AU57" s="506" t="n">
        <v>-0.0402540428039559</v>
      </c>
      <c r="AV57" s="506" t="n">
        <v>-0.0358446315911175</v>
      </c>
      <c r="AW57" s="503" t="n">
        <v>-0.0429431840540625</v>
      </c>
      <c r="AX57" s="507" t="n">
        <v>-0.0221241971269951</v>
      </c>
      <c r="AY57" s="504" t="n">
        <v>-0.0280696782284488</v>
      </c>
      <c r="AZ57" s="504" t="n">
        <v>-0.0159034823712166</v>
      </c>
      <c r="BA57" s="502" t="n">
        <v>-0.0386733356874058</v>
      </c>
      <c r="BB57" s="506" t="n">
        <v>-0.0260499321707176</v>
      </c>
      <c r="BC57" s="506" t="n">
        <v>-0.0148427300598762</v>
      </c>
      <c r="BD57" s="506" t="n">
        <v>-0.0308780490751278</v>
      </c>
      <c r="BE57" s="506" t="n">
        <v>-0.0460016729883195</v>
      </c>
      <c r="BF57" s="506" t="n">
        <v>-0.010082499896144</v>
      </c>
      <c r="BG57" s="506" t="n">
        <v>-0.0227006355391145</v>
      </c>
      <c r="BH57" s="506" t="n">
        <v>-0.0460697312667563</v>
      </c>
      <c r="BI57" s="506" t="n">
        <v>-0.0094680037082632</v>
      </c>
      <c r="BJ57" s="506" t="n">
        <v>-0.0183243445249303</v>
      </c>
      <c r="BK57" s="506" t="n">
        <v>-0.0164467571937126</v>
      </c>
      <c r="BL57" s="505" t="n">
        <v>0.0145042796331218</v>
      </c>
      <c r="BM57" s="507" t="n">
        <v>-0.020912713889372</v>
      </c>
      <c r="BN57" s="504" t="n">
        <v>-0.0210428729316904</v>
      </c>
      <c r="BO57" s="502" t="n">
        <v>-0.0206172156516776</v>
      </c>
      <c r="BP57" s="502" t="n">
        <v>-0.00879920575026625</v>
      </c>
      <c r="BQ57" s="501" t="n">
        <v>-0.0583372005310215</v>
      </c>
      <c r="BR57" s="506" t="n">
        <v>-0.00788307424387273</v>
      </c>
      <c r="BS57" s="506" t="n">
        <v>-0.0279660334094706</v>
      </c>
      <c r="BT57" s="506" t="n">
        <v>-0.00232910801713765</v>
      </c>
      <c r="BU57" s="506" t="n">
        <v>-0.0204696160987692</v>
      </c>
      <c r="BV57" s="506" t="n">
        <v>-0.0519882328116996</v>
      </c>
      <c r="BW57" s="506" t="n">
        <v>0.0169009916211469</v>
      </c>
      <c r="BX57" s="506" t="n">
        <v>-0.0159543056058746</v>
      </c>
      <c r="BY57" s="506" t="n">
        <v>-0.0148284666390159</v>
      </c>
      <c r="BZ57" s="506" t="n">
        <v>-0.0216643115496932</v>
      </c>
      <c r="CA57" s="503" t="n">
        <v>-0.0317718423631134</v>
      </c>
      <c r="CB57" s="507" t="n">
        <v>-0.0157185200883504</v>
      </c>
      <c r="CC57" s="504" t="n">
        <v>-0.0164965754091953</v>
      </c>
      <c r="CD57" s="504" t="n">
        <v>-0.0151017790385633</v>
      </c>
      <c r="CE57" s="502" t="n">
        <v>-0.0332090999091606</v>
      </c>
      <c r="CF57" s="502" t="n">
        <v>-0.00391474792698308</v>
      </c>
      <c r="CG57" s="501" t="n">
        <v>-0.0145260362582915</v>
      </c>
      <c r="CH57" s="506" t="n">
        <v>-0.0328278186080043</v>
      </c>
      <c r="CI57" s="506" t="n">
        <v>0.00184402090456822</v>
      </c>
      <c r="CJ57" s="506" t="n">
        <v>-0.0150832300965517</v>
      </c>
      <c r="CK57" s="506" t="n">
        <v>-0.00984824575684942</v>
      </c>
      <c r="CL57" s="506" t="n">
        <v>-0.0171555618551404</v>
      </c>
      <c r="CM57" s="506" t="n">
        <v>-0.026675293047006</v>
      </c>
      <c r="CN57" s="506" t="n">
        <v>-0.018829319979126</v>
      </c>
      <c r="CO57" s="506" t="n">
        <v>-0.0072828087176919</v>
      </c>
      <c r="CP57" s="506" t="n">
        <v>-0.0101990505952589</v>
      </c>
      <c r="CQ57" s="722" t="n">
        <v>1.68831239808571</v>
      </c>
      <c r="CR57" s="577"/>
      <c r="CS57" s="453"/>
    </row>
    <row r="58" customFormat="false" ht="12.95" hidden="false" customHeight="true" outlineLevel="0" collapsed="false">
      <c r="A58" s="453"/>
      <c r="C58" s="104" t="s">
        <v>93</v>
      </c>
      <c r="D58" s="510"/>
      <c r="E58" s="511"/>
      <c r="F58" s="512" t="s">
        <v>95</v>
      </c>
      <c r="G58" s="513" t="n">
        <v>-0.0145803257985603</v>
      </c>
      <c r="H58" s="514" t="n">
        <v>-0.0120939604037681</v>
      </c>
      <c r="I58" s="515" t="n">
        <v>-0.0165276442283447</v>
      </c>
      <c r="J58" s="513" t="n">
        <v>-0.0195219586601348</v>
      </c>
      <c r="K58" s="514" t="n">
        <v>-0.0251381127009025</v>
      </c>
      <c r="L58" s="515" t="n">
        <v>-0.0151017348824367</v>
      </c>
      <c r="M58" s="513" t="n">
        <v>-0.00658959166392426</v>
      </c>
      <c r="N58" s="516" t="n">
        <v>-0.0146950669773001</v>
      </c>
      <c r="O58" s="515" t="n">
        <v>-0.00388039950264096</v>
      </c>
      <c r="P58" s="513" t="n">
        <v>-0.0145117612755802</v>
      </c>
      <c r="Q58" s="516" t="n">
        <v>-0.00734064072564722</v>
      </c>
      <c r="R58" s="608" t="n">
        <v>-0.0118247726895082</v>
      </c>
      <c r="S58" s="515" t="n">
        <v>-0.0274251577623025</v>
      </c>
      <c r="T58" s="513" t="n">
        <v>-0.0139328406989384</v>
      </c>
      <c r="U58" s="609" t="n">
        <v>-0.0135260210591932</v>
      </c>
      <c r="V58" s="608" t="n">
        <v>-0.0151902280473468</v>
      </c>
      <c r="W58" s="608" t="n">
        <v>-0.0166821488063926</v>
      </c>
      <c r="X58" s="608" t="n">
        <v>-0.00891701187675364</v>
      </c>
      <c r="Y58" s="608" t="n">
        <v>-0.0225701099740731</v>
      </c>
      <c r="Z58" s="608" t="n">
        <v>-0.00430132625052904</v>
      </c>
      <c r="AA58" s="608" t="n">
        <v>-0.0139400483425542</v>
      </c>
      <c r="AB58" s="608" t="n">
        <v>-0.0334799419105237</v>
      </c>
      <c r="AC58" s="608" t="n">
        <v>0.00307528819323679</v>
      </c>
      <c r="AD58" s="608" t="n">
        <v>-0.00678640241192712</v>
      </c>
      <c r="AE58" s="608" t="n">
        <v>-0.0196422576384676</v>
      </c>
      <c r="AF58" s="514" t="n">
        <v>-0.0101108304446015</v>
      </c>
      <c r="AG58" s="608" t="n">
        <v>-0.0066257971152541</v>
      </c>
      <c r="AH58" s="610" t="n">
        <v>-0.0270209404165218</v>
      </c>
      <c r="AI58" s="517" t="n">
        <v>-0.0304597327545841</v>
      </c>
      <c r="AJ58" s="518" t="n">
        <v>-0.0246514117335515</v>
      </c>
      <c r="AK58" s="519" t="n">
        <v>-0.0365385384108718</v>
      </c>
      <c r="AL58" s="518" t="n">
        <v>-0.00277062442753873</v>
      </c>
      <c r="AM58" s="523" t="n">
        <v>-0.0219840682470317</v>
      </c>
      <c r="AN58" s="523" t="n">
        <v>-0.04278481816528</v>
      </c>
      <c r="AO58" s="523" t="n">
        <v>-0.0180737177920337</v>
      </c>
      <c r="AP58" s="523" t="n">
        <v>-0.0402236618477984</v>
      </c>
      <c r="AQ58" s="523" t="n">
        <v>-0.022005895277328</v>
      </c>
      <c r="AR58" s="523" t="n">
        <v>-0.0399757112822402</v>
      </c>
      <c r="AS58" s="523" t="n">
        <v>-0.0482522541726301</v>
      </c>
      <c r="AT58" s="523" t="n">
        <v>-0.0389507483662302</v>
      </c>
      <c r="AU58" s="523" t="n">
        <v>-0.0288610669378173</v>
      </c>
      <c r="AV58" s="523" t="n">
        <v>-0.0285068322579494</v>
      </c>
      <c r="AW58" s="520" t="n">
        <v>-0.0330199355424585</v>
      </c>
      <c r="AX58" s="524" t="n">
        <v>-0.0129831580197568</v>
      </c>
      <c r="AY58" s="521" t="n">
        <v>-0.0163255936148593</v>
      </c>
      <c r="AZ58" s="521" t="n">
        <v>-0.00947832231167581</v>
      </c>
      <c r="BA58" s="519" t="n">
        <v>-0.0298542378708723</v>
      </c>
      <c r="BB58" s="523" t="n">
        <v>-0.0213508366809783</v>
      </c>
      <c r="BC58" s="523" t="n">
        <v>-0.00170398657378141</v>
      </c>
      <c r="BD58" s="523" t="n">
        <v>-0.0145335313849278</v>
      </c>
      <c r="BE58" s="523" t="n">
        <v>-0.0298054477419686</v>
      </c>
      <c r="BF58" s="523" t="n">
        <v>0.00118345782879333</v>
      </c>
      <c r="BG58" s="523" t="n">
        <v>-0.0112502189109841</v>
      </c>
      <c r="BH58" s="523" t="n">
        <v>-0.0328528188019517</v>
      </c>
      <c r="BI58" s="523" t="n">
        <v>-0.00855680556897574</v>
      </c>
      <c r="BJ58" s="523" t="n">
        <v>-0.0141802819318476</v>
      </c>
      <c r="BK58" s="523" t="n">
        <v>-0.0100123770738847</v>
      </c>
      <c r="BL58" s="522" t="n">
        <v>0.0170489417281891</v>
      </c>
      <c r="BM58" s="524" t="n">
        <v>-0.0151799468026496</v>
      </c>
      <c r="BN58" s="521" t="n">
        <v>-0.0168086654927396</v>
      </c>
      <c r="BO58" s="519" t="n">
        <v>-0.0134551024756213</v>
      </c>
      <c r="BP58" s="519" t="n">
        <v>-0.00428420983219037</v>
      </c>
      <c r="BQ58" s="518" t="n">
        <v>-0.0462380907262694</v>
      </c>
      <c r="BR58" s="523" t="n">
        <v>-0.00617826598478056</v>
      </c>
      <c r="BS58" s="523" t="n">
        <v>-0.0268292595593715</v>
      </c>
      <c r="BT58" s="523" t="n">
        <v>-0.00286336393724527</v>
      </c>
      <c r="BU58" s="523" t="n">
        <v>-0.0146023548675853</v>
      </c>
      <c r="BV58" s="523" t="n">
        <v>-0.0405914697448125</v>
      </c>
      <c r="BW58" s="523" t="n">
        <v>0.0133739587399256</v>
      </c>
      <c r="BX58" s="523" t="n">
        <v>-0.00928975534448955</v>
      </c>
      <c r="BY58" s="523" t="n">
        <v>-0.0133046574158231</v>
      </c>
      <c r="BZ58" s="523" t="n">
        <v>-0.00884104458604287</v>
      </c>
      <c r="CA58" s="520" t="n">
        <v>-0.0182965424643178</v>
      </c>
      <c r="CB58" s="524" t="n">
        <v>-0.00878859569644462</v>
      </c>
      <c r="CC58" s="521" t="n">
        <v>-0.00844488677682648</v>
      </c>
      <c r="CD58" s="521" t="n">
        <v>-0.00910773662850687</v>
      </c>
      <c r="CE58" s="519" t="n">
        <v>-0.0228923215107238</v>
      </c>
      <c r="CF58" s="519" t="n">
        <v>0.00424944724708477</v>
      </c>
      <c r="CG58" s="518" t="n">
        <v>-0.00582917154402211</v>
      </c>
      <c r="CH58" s="523" t="n">
        <v>-0.0208310669794806</v>
      </c>
      <c r="CI58" s="523" t="n">
        <v>0.00364469457699706</v>
      </c>
      <c r="CJ58" s="523" t="n">
        <v>-0.00794680160910908</v>
      </c>
      <c r="CK58" s="523" t="n">
        <v>-0.00694825742031953</v>
      </c>
      <c r="CL58" s="523" t="n">
        <v>-0.00928136209482048</v>
      </c>
      <c r="CM58" s="523" t="n">
        <v>-0.0126017526280664</v>
      </c>
      <c r="CN58" s="523" t="n">
        <v>-0.00911787868770789</v>
      </c>
      <c r="CO58" s="523" t="n">
        <v>-0.00599803429856728</v>
      </c>
      <c r="CP58" s="523" t="n">
        <v>-0.010508122930252</v>
      </c>
      <c r="CQ58" s="723" t="n">
        <v>1.37848692459412</v>
      </c>
      <c r="CR58" s="577"/>
      <c r="CS58" s="453"/>
    </row>
    <row r="59" customFormat="false" ht="12.95" hidden="false" customHeight="true" outlineLevel="0" collapsed="false">
      <c r="A59" s="453"/>
      <c r="C59" s="104" t="s">
        <v>94</v>
      </c>
      <c r="D59" s="526" t="s">
        <v>97</v>
      </c>
      <c r="E59" s="527" t="s">
        <v>98</v>
      </c>
      <c r="F59" s="512" t="s">
        <v>99</v>
      </c>
      <c r="G59" s="513" t="n">
        <v>-0.0197531456243896</v>
      </c>
      <c r="H59" s="514" t="n">
        <v>-0.0158271035807955</v>
      </c>
      <c r="I59" s="515" t="n">
        <v>-0.0226373296402637</v>
      </c>
      <c r="J59" s="513" t="n">
        <v>-0.0223680434002934</v>
      </c>
      <c r="K59" s="514" t="n">
        <v>-0.0313506545477972</v>
      </c>
      <c r="L59" s="515" t="n">
        <v>-0.0155788358606903</v>
      </c>
      <c r="M59" s="513" t="n">
        <v>-0.00914101758639108</v>
      </c>
      <c r="N59" s="516" t="n">
        <v>-0.0159251358099777</v>
      </c>
      <c r="O59" s="515" t="n">
        <v>-0.00688370181826858</v>
      </c>
      <c r="P59" s="513" t="n">
        <v>-0.0199558371012618</v>
      </c>
      <c r="Q59" s="516" t="n">
        <v>-0.0136540974742959</v>
      </c>
      <c r="R59" s="608" t="n">
        <v>-0.0147221838893993</v>
      </c>
      <c r="S59" s="515" t="n">
        <v>-0.037505221780516</v>
      </c>
      <c r="T59" s="513" t="n">
        <v>-0.0173322355298669</v>
      </c>
      <c r="U59" s="609" t="n">
        <v>-0.017094825653728</v>
      </c>
      <c r="V59" s="608" t="n">
        <v>-0.0180624767585722</v>
      </c>
      <c r="W59" s="608" t="n">
        <v>-0.0163634383068824</v>
      </c>
      <c r="X59" s="608" t="n">
        <v>-0.00634730703562314</v>
      </c>
      <c r="Y59" s="608" t="n">
        <v>-0.0318021397702218</v>
      </c>
      <c r="Z59" s="608" t="n">
        <v>-0.0014106636476432</v>
      </c>
      <c r="AA59" s="608" t="n">
        <v>-0.0206945503375178</v>
      </c>
      <c r="AB59" s="608" t="n">
        <v>-0.0427004886047333</v>
      </c>
      <c r="AC59" s="608" t="n">
        <v>0.00282875473735955</v>
      </c>
      <c r="AD59" s="608" t="n">
        <v>-0.0104311515777842</v>
      </c>
      <c r="AE59" s="608" t="n">
        <v>-0.0291824709010657</v>
      </c>
      <c r="AF59" s="514" t="n">
        <v>-0.00782034376388279</v>
      </c>
      <c r="AG59" s="608" t="n">
        <v>-0.00943510953244641</v>
      </c>
      <c r="AH59" s="610" t="n">
        <v>-0.0338917273556609</v>
      </c>
      <c r="AI59" s="517" t="n">
        <v>-0.0392114605522069</v>
      </c>
      <c r="AJ59" s="518" t="n">
        <v>-0.0318840714990598</v>
      </c>
      <c r="AK59" s="519" t="n">
        <v>-0.0469178444387899</v>
      </c>
      <c r="AL59" s="518" t="n">
        <v>-0.0013848979388685</v>
      </c>
      <c r="AM59" s="523" t="n">
        <v>-0.0347035052737482</v>
      </c>
      <c r="AN59" s="523" t="n">
        <v>-0.0535757158782483</v>
      </c>
      <c r="AO59" s="523" t="n">
        <v>-0.0212690228105026</v>
      </c>
      <c r="AP59" s="523" t="n">
        <v>-0.0574413156917013</v>
      </c>
      <c r="AQ59" s="523" t="n">
        <v>-0.0217005585243744</v>
      </c>
      <c r="AR59" s="523" t="n">
        <v>-0.049626876873567</v>
      </c>
      <c r="AS59" s="523" t="n">
        <v>-0.0619025560945618</v>
      </c>
      <c r="AT59" s="523" t="n">
        <v>-0.0420365027739781</v>
      </c>
      <c r="AU59" s="523" t="n">
        <v>-0.0385870518081724</v>
      </c>
      <c r="AV59" s="523" t="n">
        <v>-0.0394819795418966</v>
      </c>
      <c r="AW59" s="520" t="n">
        <v>-0.0474186174047018</v>
      </c>
      <c r="AX59" s="524" t="n">
        <v>-0.0190378702187536</v>
      </c>
      <c r="AY59" s="521" t="n">
        <v>-0.0241304836655489</v>
      </c>
      <c r="AZ59" s="521" t="n">
        <v>-0.0136460704831985</v>
      </c>
      <c r="BA59" s="519" t="n">
        <v>-0.0383935625067588</v>
      </c>
      <c r="BB59" s="523" t="n">
        <v>-0.0301810764906506</v>
      </c>
      <c r="BC59" s="523" t="n">
        <v>-0.00397866004059719</v>
      </c>
      <c r="BD59" s="523" t="n">
        <v>-0.0271312564647642</v>
      </c>
      <c r="BE59" s="523" t="n">
        <v>-0.0392218578702908</v>
      </c>
      <c r="BF59" s="523" t="n">
        <v>-0.0026991634019234</v>
      </c>
      <c r="BG59" s="523" t="n">
        <v>-0.0191603427460267</v>
      </c>
      <c r="BH59" s="523" t="n">
        <v>-0.0427868253297771</v>
      </c>
      <c r="BI59" s="523" t="n">
        <v>-0.01275745540319</v>
      </c>
      <c r="BJ59" s="523" t="n">
        <v>-0.0193787088824683</v>
      </c>
      <c r="BK59" s="523" t="n">
        <v>-0.0146944298021384</v>
      </c>
      <c r="BL59" s="522" t="n">
        <v>0.0234587691308455</v>
      </c>
      <c r="BM59" s="524" t="n">
        <v>-0.017792484372109</v>
      </c>
      <c r="BN59" s="521" t="n">
        <v>-0.0191001398800901</v>
      </c>
      <c r="BO59" s="519" t="n">
        <v>-0.0163858949049065</v>
      </c>
      <c r="BP59" s="519" t="n">
        <v>-0.00552236918364792</v>
      </c>
      <c r="BQ59" s="518" t="n">
        <v>-0.0566490891640811</v>
      </c>
      <c r="BR59" s="523" t="n">
        <v>-0.00416930183712695</v>
      </c>
      <c r="BS59" s="523" t="n">
        <v>-0.0326883096036537</v>
      </c>
      <c r="BT59" s="523" t="n">
        <v>0.00245896309098503</v>
      </c>
      <c r="BU59" s="523" t="n">
        <v>-0.0175823955463793</v>
      </c>
      <c r="BV59" s="523" t="n">
        <v>-0.0530948376321396</v>
      </c>
      <c r="BW59" s="523" t="n">
        <v>0.0241304735445971</v>
      </c>
      <c r="BX59" s="523" t="n">
        <v>-0.0129559090502808</v>
      </c>
      <c r="BY59" s="523" t="n">
        <v>-0.0136343738412792</v>
      </c>
      <c r="BZ59" s="523" t="n">
        <v>-0.0142432334856294</v>
      </c>
      <c r="CA59" s="520" t="n">
        <v>-0.0236045837500612</v>
      </c>
      <c r="CB59" s="524" t="n">
        <v>-0.0121882769028166</v>
      </c>
      <c r="CC59" s="521" t="n">
        <v>-0.0130210213148627</v>
      </c>
      <c r="CD59" s="521" t="n">
        <v>-0.0114473913527213</v>
      </c>
      <c r="CE59" s="519" t="n">
        <v>-0.0351945261426994</v>
      </c>
      <c r="CF59" s="519" t="n">
        <v>0.00423025448470121</v>
      </c>
      <c r="CG59" s="518" t="n">
        <v>-0.0113048547606718</v>
      </c>
      <c r="CH59" s="523" t="n">
        <v>-0.0272207678504546</v>
      </c>
      <c r="CI59" s="523" t="n">
        <v>0.00471785469421151</v>
      </c>
      <c r="CJ59" s="523" t="n">
        <v>-0.0120088076736411</v>
      </c>
      <c r="CK59" s="523" t="n">
        <v>-0.00733058648059996</v>
      </c>
      <c r="CL59" s="523" t="n">
        <v>-0.0128084811811727</v>
      </c>
      <c r="CM59" s="523" t="n">
        <v>-0.0204466598843153</v>
      </c>
      <c r="CN59" s="523" t="n">
        <v>-0.0102890905855744</v>
      </c>
      <c r="CO59" s="523" t="n">
        <v>-0.00363457766797563</v>
      </c>
      <c r="CP59" s="523" t="n">
        <v>-0.0127120311179904</v>
      </c>
      <c r="CQ59" s="723" t="n">
        <v>1.49660331049007</v>
      </c>
      <c r="CR59" s="577"/>
      <c r="CS59" s="453"/>
    </row>
    <row r="60" customFormat="false" ht="12.95" hidden="false" customHeight="true" outlineLevel="0" collapsed="false">
      <c r="A60" s="453"/>
      <c r="C60" s="104" t="s">
        <v>96</v>
      </c>
      <c r="D60" s="510"/>
      <c r="E60" s="528"/>
      <c r="F60" s="512" t="s">
        <v>101</v>
      </c>
      <c r="G60" s="513" t="n">
        <v>-0.0193305743226894</v>
      </c>
      <c r="H60" s="514" t="n">
        <v>-0.0117494031617513</v>
      </c>
      <c r="I60" s="515" t="n">
        <v>-0.0250769792501379</v>
      </c>
      <c r="J60" s="513" t="n">
        <v>-0.0178949896132127</v>
      </c>
      <c r="K60" s="514" t="n">
        <v>-0.0294901107504395</v>
      </c>
      <c r="L60" s="515" t="n">
        <v>-0.00903293109031456</v>
      </c>
      <c r="M60" s="513" t="n">
        <v>-0.00396951211988128</v>
      </c>
      <c r="N60" s="516" t="n">
        <v>-0.0111520691739262</v>
      </c>
      <c r="O60" s="515" t="n">
        <v>-0.00159729033402378</v>
      </c>
      <c r="P60" s="513" t="n">
        <v>-0.0241923918762905</v>
      </c>
      <c r="Q60" s="516" t="n">
        <v>-0.0180633382639196</v>
      </c>
      <c r="R60" s="608" t="n">
        <v>-0.0207762330939505</v>
      </c>
      <c r="S60" s="515" t="n">
        <v>-0.0381059631579401</v>
      </c>
      <c r="T60" s="513" t="n">
        <v>-0.0168609010496718</v>
      </c>
      <c r="U60" s="609" t="n">
        <v>-0.017344484406718</v>
      </c>
      <c r="V60" s="608" t="n">
        <v>-0.015175798943057</v>
      </c>
      <c r="W60" s="608" t="n">
        <v>-0.0155479392438981</v>
      </c>
      <c r="X60" s="608" t="n">
        <v>-0.0141974626185756</v>
      </c>
      <c r="Y60" s="608" t="n">
        <v>-0.0202521185415331</v>
      </c>
      <c r="Z60" s="608" t="n">
        <v>-0.0106218525428732</v>
      </c>
      <c r="AA60" s="608" t="n">
        <v>-0.0198093553337595</v>
      </c>
      <c r="AB60" s="608" t="n">
        <v>-0.0414322299885119</v>
      </c>
      <c r="AC60" s="608" t="n">
        <v>0.00425599178813953</v>
      </c>
      <c r="AD60" s="608" t="n">
        <v>-0.0101453262194289</v>
      </c>
      <c r="AE60" s="608" t="n">
        <v>-0.029609711987509</v>
      </c>
      <c r="AF60" s="514" t="n">
        <v>-0.00522571687835907</v>
      </c>
      <c r="AG60" s="608" t="n">
        <v>-0.0115996149168228</v>
      </c>
      <c r="AH60" s="610" t="n">
        <v>-0.0251070237508284</v>
      </c>
      <c r="AI60" s="517" t="n">
        <v>-0.0302758662261242</v>
      </c>
      <c r="AJ60" s="518" t="n">
        <v>-0.0196273463380724</v>
      </c>
      <c r="AK60" s="519" t="n">
        <v>-0.0411267813114694</v>
      </c>
      <c r="AL60" s="518" t="n">
        <v>0.0102459621514212</v>
      </c>
      <c r="AM60" s="523" t="n">
        <v>-0.0224711464289036</v>
      </c>
      <c r="AN60" s="523" t="n">
        <v>-0.0422218103873576</v>
      </c>
      <c r="AO60" s="523" t="n">
        <v>-0.0106401355288432</v>
      </c>
      <c r="AP60" s="523" t="n">
        <v>-0.0350557856427908</v>
      </c>
      <c r="AQ60" s="523" t="n">
        <v>-0.0167148802565946</v>
      </c>
      <c r="AR60" s="523" t="n">
        <v>-0.0373481977948103</v>
      </c>
      <c r="AS60" s="523" t="n">
        <v>-0.0418548928361088</v>
      </c>
      <c r="AT60" s="523" t="n">
        <v>-0.0435033431669349</v>
      </c>
      <c r="AU60" s="523" t="n">
        <v>-0.0470053812174584</v>
      </c>
      <c r="AV60" s="523" t="n">
        <v>-0.0339235277678816</v>
      </c>
      <c r="AW60" s="520" t="n">
        <v>-0.0403501758334508</v>
      </c>
      <c r="AX60" s="524" t="n">
        <v>-0.0224982767531719</v>
      </c>
      <c r="AY60" s="521" t="n">
        <v>-0.0296888934956273</v>
      </c>
      <c r="AZ60" s="521" t="n">
        <v>-0.0150902641867812</v>
      </c>
      <c r="BA60" s="519" t="n">
        <v>-0.0397181382983541</v>
      </c>
      <c r="BB60" s="523" t="n">
        <v>-0.0225073948510834</v>
      </c>
      <c r="BC60" s="523" t="n">
        <v>-0.019870438271234</v>
      </c>
      <c r="BD60" s="523" t="n">
        <v>-0.0322393189193278</v>
      </c>
      <c r="BE60" s="523" t="n">
        <v>-0.0504385531848865</v>
      </c>
      <c r="BF60" s="523" t="n">
        <v>-0.0120356325181583</v>
      </c>
      <c r="BG60" s="523" t="n">
        <v>-0.0237320496378613</v>
      </c>
      <c r="BH60" s="523" t="n">
        <v>-0.0493984854064185</v>
      </c>
      <c r="BI60" s="523" t="n">
        <v>-0.00440070947528802</v>
      </c>
      <c r="BJ60" s="523" t="n">
        <v>-0.0125558312514729</v>
      </c>
      <c r="BK60" s="523" t="n">
        <v>-0.0168695883625584</v>
      </c>
      <c r="BL60" s="522" t="n">
        <v>0.0130938347124871</v>
      </c>
      <c r="BM60" s="524" t="n">
        <v>-0.023662035175369</v>
      </c>
      <c r="BN60" s="521" t="n">
        <v>-0.021871293952738</v>
      </c>
      <c r="BO60" s="519" t="n">
        <v>-0.0251841405279401</v>
      </c>
      <c r="BP60" s="519" t="n">
        <v>-0.0107284423994536</v>
      </c>
      <c r="BQ60" s="518" t="n">
        <v>-0.061539889894684</v>
      </c>
      <c r="BR60" s="523" t="n">
        <v>-0.00862398091806776</v>
      </c>
      <c r="BS60" s="523" t="n">
        <v>-0.0241416704914797</v>
      </c>
      <c r="BT60" s="523" t="n">
        <v>-0.00359601496934317</v>
      </c>
      <c r="BU60" s="523" t="n">
        <v>-0.0219903063650984</v>
      </c>
      <c r="BV60" s="523" t="n">
        <v>-0.0542367732962126</v>
      </c>
      <c r="BW60" s="523" t="n">
        <v>0.0153112908531521</v>
      </c>
      <c r="BX60" s="523" t="n">
        <v>-0.0188134643456895</v>
      </c>
      <c r="BY60" s="523" t="n">
        <v>-0.0144528262954174</v>
      </c>
      <c r="BZ60" s="523" t="n">
        <v>-0.0308724825230962</v>
      </c>
      <c r="CA60" s="520" t="n">
        <v>-0.0432450003173103</v>
      </c>
      <c r="CB60" s="524" t="n">
        <v>-0.0198062330673172</v>
      </c>
      <c r="CC60" s="521" t="n">
        <v>-0.0214969770651551</v>
      </c>
      <c r="CD60" s="521" t="n">
        <v>-0.0183980547542195</v>
      </c>
      <c r="CE60" s="519" t="n">
        <v>-0.036341636416197</v>
      </c>
      <c r="CF60" s="519" t="n">
        <v>-0.00992551620549849</v>
      </c>
      <c r="CG60" s="518" t="n">
        <v>-0.0195138183181809</v>
      </c>
      <c r="CH60" s="523" t="n">
        <v>-0.041650297444723</v>
      </c>
      <c r="CI60" s="523" t="n">
        <v>-0.000262999026574888</v>
      </c>
      <c r="CJ60" s="523" t="n">
        <v>-0.0199367675465309</v>
      </c>
      <c r="CK60" s="523" t="n">
        <v>-0.013259478479131</v>
      </c>
      <c r="CL60" s="523" t="n">
        <v>-0.0220494797566305</v>
      </c>
      <c r="CM60" s="523" t="n">
        <v>-0.0343599645106433</v>
      </c>
      <c r="CN60" s="523" t="n">
        <v>-0.0289345755529185</v>
      </c>
      <c r="CO60" s="523" t="n">
        <v>-0.00630429160468018</v>
      </c>
      <c r="CP60" s="523" t="n">
        <v>-0.00538215200129535</v>
      </c>
      <c r="CQ60" s="723" t="n">
        <v>1.9250352315795</v>
      </c>
      <c r="CR60" s="577"/>
      <c r="CS60" s="453"/>
    </row>
    <row r="61" customFormat="false" ht="12.95" hidden="false" customHeight="true" outlineLevel="0" collapsed="false">
      <c r="A61" s="453"/>
      <c r="C61" s="104" t="s">
        <v>100</v>
      </c>
      <c r="D61" s="510"/>
      <c r="E61" s="612"/>
      <c r="F61" s="613" t="s">
        <v>103</v>
      </c>
      <c r="G61" s="614" t="n">
        <v>-0.0242472273624782</v>
      </c>
      <c r="H61" s="615" t="n">
        <v>-0.0177073457086191</v>
      </c>
      <c r="I61" s="616" t="n">
        <v>-0.0298636568911235</v>
      </c>
      <c r="J61" s="614" t="n">
        <v>-0.0162969320327985</v>
      </c>
      <c r="K61" s="615" t="n">
        <v>-0.0249868880603236</v>
      </c>
      <c r="L61" s="616" t="n">
        <v>-0.00842439140866258</v>
      </c>
      <c r="M61" s="614" t="n">
        <v>-0.0067663113787666</v>
      </c>
      <c r="N61" s="617" t="n">
        <v>-0.0156360005981948</v>
      </c>
      <c r="O61" s="616" t="n">
        <v>-0.00369796778870357</v>
      </c>
      <c r="P61" s="614" t="n">
        <v>-0.0173317781828695</v>
      </c>
      <c r="Q61" s="617" t="n">
        <v>-0.0127881299343674</v>
      </c>
      <c r="R61" s="618" t="n">
        <v>-0.0137492703772301</v>
      </c>
      <c r="S61" s="616" t="n">
        <v>-0.0296862696381077</v>
      </c>
      <c r="T61" s="614" t="n">
        <v>-0.0158588436813213</v>
      </c>
      <c r="U61" s="619" t="n">
        <v>-0.0167349331526957</v>
      </c>
      <c r="V61" s="618" t="n">
        <v>-0.0132029111931686</v>
      </c>
      <c r="W61" s="618" t="n">
        <v>-0.0154814802365881</v>
      </c>
      <c r="X61" s="618" t="n">
        <v>-0.0155710718164105</v>
      </c>
      <c r="Y61" s="618" t="n">
        <v>-0.0137572193746721</v>
      </c>
      <c r="Z61" s="618" t="n">
        <v>-0.0132275656473345</v>
      </c>
      <c r="AA61" s="618" t="n">
        <v>-0.0193566808338294</v>
      </c>
      <c r="AB61" s="618" t="n">
        <v>-0.0407495313001623</v>
      </c>
      <c r="AC61" s="618" t="n">
        <v>0.00492910579553736</v>
      </c>
      <c r="AD61" s="618" t="n">
        <v>-0.0072606830107367</v>
      </c>
      <c r="AE61" s="618" t="n">
        <v>-0.0308385906109673</v>
      </c>
      <c r="AF61" s="615" t="n">
        <v>-0.0060228965040661</v>
      </c>
      <c r="AG61" s="618" t="n">
        <v>-0.00983198071122458</v>
      </c>
      <c r="AH61" s="620" t="n">
        <v>-0.0202055682297161</v>
      </c>
      <c r="AI61" s="621" t="n">
        <v>-0.0229239636034116</v>
      </c>
      <c r="AJ61" s="622" t="n">
        <v>-0.00721078654602707</v>
      </c>
      <c r="AK61" s="623" t="n">
        <v>-0.0397415532118957</v>
      </c>
      <c r="AL61" s="622" t="n">
        <v>0.0158106778038435</v>
      </c>
      <c r="AM61" s="624" t="n">
        <v>-0.0111001892287079</v>
      </c>
      <c r="AN61" s="624" t="n">
        <v>-0.0299997453821492</v>
      </c>
      <c r="AO61" s="624" t="n">
        <v>0.00538216453969149</v>
      </c>
      <c r="AP61" s="624" t="n">
        <v>-0.0170232122656923</v>
      </c>
      <c r="AQ61" s="624" t="n">
        <v>-0.00590115862514393</v>
      </c>
      <c r="AR61" s="624" t="n">
        <v>-0.030336007540053</v>
      </c>
      <c r="AS61" s="624" t="n">
        <v>-0.0360065220893794</v>
      </c>
      <c r="AT61" s="624" t="n">
        <v>-0.0460309367796928</v>
      </c>
      <c r="AU61" s="624" t="n">
        <v>-0.0500925850418393</v>
      </c>
      <c r="AV61" s="624" t="n">
        <v>-0.0324913562609989</v>
      </c>
      <c r="AW61" s="625" t="n">
        <v>-0.0393934531344043</v>
      </c>
      <c r="AX61" s="626" t="n">
        <v>-0.0320923543514316</v>
      </c>
      <c r="AY61" s="627" t="n">
        <v>-0.0423100858538538</v>
      </c>
      <c r="AZ61" s="627" t="n">
        <v>-0.0211891612221812</v>
      </c>
      <c r="BA61" s="623" t="n">
        <v>-0.043176121122692</v>
      </c>
      <c r="BB61" s="624" t="n">
        <v>-0.0302807500156087</v>
      </c>
      <c r="BC61" s="624" t="n">
        <v>-0.0385785569237192</v>
      </c>
      <c r="BD61" s="624" t="n">
        <v>-0.0494277796734734</v>
      </c>
      <c r="BE61" s="624" t="n">
        <v>-0.0645241622588162</v>
      </c>
      <c r="BF61" s="624" t="n">
        <v>-0.0274154810087557</v>
      </c>
      <c r="BG61" s="624" t="n">
        <v>-0.0326476369329552</v>
      </c>
      <c r="BH61" s="624" t="n">
        <v>-0.057700552680856</v>
      </c>
      <c r="BI61" s="624" t="n">
        <v>-0.0052849968709414</v>
      </c>
      <c r="BJ61" s="624" t="n">
        <v>-0.0167187809704636</v>
      </c>
      <c r="BK61" s="624" t="n">
        <v>-0.0236562182284132</v>
      </c>
      <c r="BL61" s="628" t="n">
        <v>0.00728574612856594</v>
      </c>
      <c r="BM61" s="626" t="n">
        <v>-0.0402839777948246</v>
      </c>
      <c r="BN61" s="627" t="n">
        <v>-0.0338347547225465</v>
      </c>
      <c r="BO61" s="623" t="n">
        <v>-0.0459966770059404</v>
      </c>
      <c r="BP61" s="623" t="n">
        <v>-0.010936149235257</v>
      </c>
      <c r="BQ61" s="622" t="n">
        <v>-0.0725799044251524</v>
      </c>
      <c r="BR61" s="624" t="n">
        <v>-0.0201165999362597</v>
      </c>
      <c r="BS61" s="624" t="n">
        <v>-0.0327817164710629</v>
      </c>
      <c r="BT61" s="624" t="n">
        <v>-0.0230007939911157</v>
      </c>
      <c r="BU61" s="624" t="n">
        <v>-0.0423926028085977</v>
      </c>
      <c r="BV61" s="624" t="n">
        <v>-0.0733280504097509</v>
      </c>
      <c r="BW61" s="624" t="n">
        <v>-0.00782600858054862</v>
      </c>
      <c r="BX61" s="624" t="n">
        <v>-0.0386216289144966</v>
      </c>
      <c r="BY61" s="624" t="n">
        <v>-0.0266537652623949</v>
      </c>
      <c r="BZ61" s="624" t="n">
        <v>-0.0545234509417121</v>
      </c>
      <c r="CA61" s="625" t="n">
        <v>-0.0695827685870131</v>
      </c>
      <c r="CB61" s="626" t="n">
        <v>-0.032801542269593</v>
      </c>
      <c r="CC61" s="627" t="n">
        <v>-0.0347473469138062</v>
      </c>
      <c r="CD61" s="627" t="n">
        <v>-0.0314956045880761</v>
      </c>
      <c r="CE61" s="623" t="n">
        <v>-0.0579944121870338</v>
      </c>
      <c r="CF61" s="623" t="n">
        <v>-0.0249631984057343</v>
      </c>
      <c r="CG61" s="622" t="n">
        <v>-0.0320431490384164</v>
      </c>
      <c r="CH61" s="624" t="n">
        <v>-0.0549200628249513</v>
      </c>
      <c r="CI61" s="624" t="n">
        <v>-0.0098690294972938</v>
      </c>
      <c r="CJ61" s="624" t="n">
        <v>-0.0264866156154788</v>
      </c>
      <c r="CK61" s="624" t="n">
        <v>-0.0232284773908538</v>
      </c>
      <c r="CL61" s="624" t="n">
        <v>-0.0332652545845606</v>
      </c>
      <c r="CM61" s="624" t="n">
        <v>-0.0506478546857085</v>
      </c>
      <c r="CN61" s="624" t="n">
        <v>-0.0520395214879393</v>
      </c>
      <c r="CO61" s="624" t="n">
        <v>-0.017861766326264</v>
      </c>
      <c r="CP61" s="624" t="n">
        <v>-0.0130398546821251</v>
      </c>
      <c r="CQ61" s="724" t="n">
        <v>2.16835460990955</v>
      </c>
      <c r="CR61" s="577"/>
      <c r="CS61" s="453"/>
    </row>
    <row r="62" customFormat="false" ht="13.5" hidden="false" customHeight="true" outlineLevel="0" collapsed="false">
      <c r="A62" s="453"/>
      <c r="C62" s="104" t="s">
        <v>102</v>
      </c>
      <c r="D62" s="630"/>
      <c r="E62" s="631" t="s">
        <v>171</v>
      </c>
      <c r="F62" s="632"/>
      <c r="G62" s="633" t="n">
        <v>-0.0273773795085365</v>
      </c>
      <c r="H62" s="634" t="n">
        <v>-0.0207505131030882</v>
      </c>
      <c r="I62" s="635" t="n">
        <v>-0.032499809117376</v>
      </c>
      <c r="J62" s="633" t="n">
        <v>-0.0186307522854118</v>
      </c>
      <c r="K62" s="634" t="n">
        <v>-0.031891709578569</v>
      </c>
      <c r="L62" s="635" t="n">
        <v>-0.00849655679306638</v>
      </c>
      <c r="M62" s="633" t="n">
        <v>-0.00882321276299802</v>
      </c>
      <c r="N62" s="636" t="n">
        <v>-0.0112433577224021</v>
      </c>
      <c r="O62" s="635" t="n">
        <v>-0.00803541176162459</v>
      </c>
      <c r="P62" s="633" t="n">
        <v>-0.0231021987984579</v>
      </c>
      <c r="Q62" s="636" t="n">
        <v>-0.0207583801328896</v>
      </c>
      <c r="R62" s="637" t="n">
        <v>-0.0201865998963948</v>
      </c>
      <c r="S62" s="635" t="n">
        <v>-0.032590695550465</v>
      </c>
      <c r="T62" s="633" t="n">
        <v>-0.0228147803450848</v>
      </c>
      <c r="U62" s="638" t="n">
        <v>-0.0230952129735745</v>
      </c>
      <c r="V62" s="637" t="n">
        <v>-0.0213093088558061</v>
      </c>
      <c r="W62" s="637" t="n">
        <v>-0.0203599438640176</v>
      </c>
      <c r="X62" s="637" t="n">
        <v>-0.0211409948602918</v>
      </c>
      <c r="Y62" s="637" t="n">
        <v>-0.0190596592682738</v>
      </c>
      <c r="Z62" s="637" t="n">
        <v>-0.020847530122064</v>
      </c>
      <c r="AA62" s="637" t="n">
        <v>-0.0269068251569328</v>
      </c>
      <c r="AB62" s="637" t="n">
        <v>-0.0461807030936796</v>
      </c>
      <c r="AC62" s="637" t="n">
        <v>-0.00644179699859644</v>
      </c>
      <c r="AD62" s="637" t="n">
        <v>-0.0136799977454178</v>
      </c>
      <c r="AE62" s="637" t="n">
        <v>-0.0350658378108927</v>
      </c>
      <c r="AF62" s="634" t="n">
        <v>-0.0124596781132487</v>
      </c>
      <c r="AG62" s="637" t="n">
        <v>-0.022985034752295</v>
      </c>
      <c r="AH62" s="639" t="n">
        <v>-0.024570741497693</v>
      </c>
      <c r="AI62" s="640" t="n">
        <v>-0.0266020352300951</v>
      </c>
      <c r="AJ62" s="641" t="n">
        <v>-0.0159042943236977</v>
      </c>
      <c r="AK62" s="642" t="n">
        <v>-0.0368140034875094</v>
      </c>
      <c r="AL62" s="641" t="n">
        <v>0.0112002128933137</v>
      </c>
      <c r="AM62" s="643" t="n">
        <v>-0.0201926918608763</v>
      </c>
      <c r="AN62" s="643" t="n">
        <v>-0.0392389853613905</v>
      </c>
      <c r="AO62" s="643" t="n">
        <v>-0.00657257148277275</v>
      </c>
      <c r="AP62" s="643" t="n">
        <v>-0.0282535808045965</v>
      </c>
      <c r="AQ62" s="643" t="n">
        <v>-0.0119668377696351</v>
      </c>
      <c r="AR62" s="643" t="n">
        <v>-0.036014717846529</v>
      </c>
      <c r="AS62" s="643" t="n">
        <v>-0.0349512552101219</v>
      </c>
      <c r="AT62" s="643" t="n">
        <v>-0.0423966813603643</v>
      </c>
      <c r="AU62" s="643" t="n">
        <v>-0.0430225697489335</v>
      </c>
      <c r="AV62" s="643" t="n">
        <v>-0.0271062798152304</v>
      </c>
      <c r="AW62" s="644" t="n">
        <v>-0.0332139001840086</v>
      </c>
      <c r="AX62" s="645" t="n">
        <v>-0.0240607304035353</v>
      </c>
      <c r="AY62" s="646" t="n">
        <v>-0.0322717018530391</v>
      </c>
      <c r="AZ62" s="646" t="n">
        <v>-0.0161551038764284</v>
      </c>
      <c r="BA62" s="642" t="n">
        <v>-0.0424099953306998</v>
      </c>
      <c r="BB62" s="643" t="n">
        <v>-0.0165477413965342</v>
      </c>
      <c r="BC62" s="643" t="n">
        <v>-0.0262782068385443</v>
      </c>
      <c r="BD62" s="643" t="n">
        <v>-0.0356794484383041</v>
      </c>
      <c r="BE62" s="643" t="n">
        <v>-0.0514155316740988</v>
      </c>
      <c r="BF62" s="643" t="n">
        <v>-0.0217378938446688</v>
      </c>
      <c r="BG62" s="643" t="n">
        <v>-0.0209496217167868</v>
      </c>
      <c r="BH62" s="643" t="n">
        <v>-0.050177757462878</v>
      </c>
      <c r="BI62" s="643" t="n">
        <v>-0.00910494765367634</v>
      </c>
      <c r="BJ62" s="643" t="n">
        <v>-0.0130592445406769</v>
      </c>
      <c r="BK62" s="643" t="n">
        <v>-0.017145808265921</v>
      </c>
      <c r="BL62" s="647" t="n">
        <v>0.00868898207561073</v>
      </c>
      <c r="BM62" s="645" t="n">
        <v>-0.030507770625194</v>
      </c>
      <c r="BN62" s="646" t="n">
        <v>-0.0258846243006366</v>
      </c>
      <c r="BO62" s="642" t="n">
        <v>-0.0344433878062424</v>
      </c>
      <c r="BP62" s="642" t="n">
        <v>-0.00626381425357794</v>
      </c>
      <c r="BQ62" s="641" t="n">
        <v>-0.0658269487509345</v>
      </c>
      <c r="BR62" s="643" t="n">
        <v>-0.0176463635424158</v>
      </c>
      <c r="BS62" s="643" t="n">
        <v>-0.0283150537330586</v>
      </c>
      <c r="BT62" s="643" t="n">
        <v>-0.00904246273645338</v>
      </c>
      <c r="BU62" s="643" t="n">
        <v>-0.027152731726405</v>
      </c>
      <c r="BV62" s="643" t="n">
        <v>-0.0575719565634608</v>
      </c>
      <c r="BW62" s="643" t="n">
        <v>0.0081005162480402</v>
      </c>
      <c r="BX62" s="643" t="n">
        <v>-0.023214464966536</v>
      </c>
      <c r="BY62" s="643" t="n">
        <v>-0.0261352518472789</v>
      </c>
      <c r="BZ62" s="643" t="n">
        <v>-0.0378880381965899</v>
      </c>
      <c r="CA62" s="644" t="n">
        <v>-0.0635796316830808</v>
      </c>
      <c r="CB62" s="645" t="n">
        <v>-0.0247371014283893</v>
      </c>
      <c r="CC62" s="646" t="n">
        <v>-0.0280309862483421</v>
      </c>
      <c r="CD62" s="646" t="n">
        <v>-0.0221598026021856</v>
      </c>
      <c r="CE62" s="642" t="n">
        <v>-0.0500337120769694</v>
      </c>
      <c r="CF62" s="642" t="n">
        <v>-0.0166270849485283</v>
      </c>
      <c r="CG62" s="641" t="n">
        <v>-0.0245665565928891</v>
      </c>
      <c r="CH62" s="643" t="n">
        <v>-0.0392406105136349</v>
      </c>
      <c r="CI62" s="643" t="n">
        <v>-0.00926051054019264</v>
      </c>
      <c r="CJ62" s="643" t="n">
        <v>-0.0249483069371</v>
      </c>
      <c r="CK62" s="643" t="n">
        <v>-0.0152381632037199</v>
      </c>
      <c r="CL62" s="643" t="n">
        <v>-0.0275304858707876</v>
      </c>
      <c r="CM62" s="643" t="n">
        <v>-0.0447583231234799</v>
      </c>
      <c r="CN62" s="643" t="n">
        <v>-0.0329821723774291</v>
      </c>
      <c r="CO62" s="643" t="n">
        <v>-0.0156005106441093</v>
      </c>
      <c r="CP62" s="643" t="n">
        <v>2.6442740251119E-005</v>
      </c>
      <c r="CQ62" s="725" t="n">
        <v>2.00514648888153</v>
      </c>
      <c r="CR62" s="577"/>
      <c r="CS62" s="453"/>
    </row>
    <row r="63" customFormat="false" ht="15" hidden="true" customHeight="true" outlineLevel="0" collapsed="false">
      <c r="A63" s="453"/>
      <c r="C63" s="104"/>
      <c r="D63" s="649"/>
      <c r="E63" s="528"/>
      <c r="F63" s="512" t="s">
        <v>148</v>
      </c>
      <c r="G63" s="513" t="n">
        <v>-0.0249393321955166</v>
      </c>
      <c r="H63" s="514" t="n">
        <v>-0.0183304500991736</v>
      </c>
      <c r="I63" s="515" t="n">
        <v>-0.0299038780455123</v>
      </c>
      <c r="J63" s="513" t="n">
        <v>-0.0139035249959243</v>
      </c>
      <c r="K63" s="514" t="n">
        <v>-0.02729136822178</v>
      </c>
      <c r="L63" s="515" t="n">
        <v>-0.00375460786483306</v>
      </c>
      <c r="M63" s="513" t="n">
        <v>-0.00783813875911477</v>
      </c>
      <c r="N63" s="516" t="n">
        <v>-0.0120173613751841</v>
      </c>
      <c r="O63" s="515" t="n">
        <v>-0.00661300585087621</v>
      </c>
      <c r="P63" s="513" t="n">
        <v>-0.0237779186774908</v>
      </c>
      <c r="Q63" s="516" t="n">
        <v>-0.0218693100131341</v>
      </c>
      <c r="R63" s="608" t="n">
        <v>-0.0216206348678952</v>
      </c>
      <c r="S63" s="515" t="n">
        <v>-0.0320127397454758</v>
      </c>
      <c r="T63" s="513" t="n">
        <v>-0.0230419545019437</v>
      </c>
      <c r="U63" s="609" t="n">
        <v>-0.0227338302764738</v>
      </c>
      <c r="V63" s="608" t="n">
        <v>-0.0232133973252968</v>
      </c>
      <c r="W63" s="608" t="n">
        <v>-0.018072386154374</v>
      </c>
      <c r="X63" s="608" t="n">
        <v>-0.02065960836019</v>
      </c>
      <c r="Y63" s="608" t="n">
        <v>-0.0205465838108706</v>
      </c>
      <c r="Z63" s="608" t="n">
        <v>-0.0184074678382277</v>
      </c>
      <c r="AA63" s="608" t="n">
        <v>-0.024498698680638</v>
      </c>
      <c r="AB63" s="608" t="n">
        <v>-0.0496726746912381</v>
      </c>
      <c r="AC63" s="608" t="n">
        <v>-0.00361931398680615</v>
      </c>
      <c r="AD63" s="608" t="n">
        <v>-0.0139931035084902</v>
      </c>
      <c r="AE63" s="608" t="n">
        <v>-0.0362486897540053</v>
      </c>
      <c r="AF63" s="514" t="n">
        <v>-0.0149149727338994</v>
      </c>
      <c r="AG63" s="608" t="n">
        <v>-0.0232941125803554</v>
      </c>
      <c r="AH63" s="610" t="n">
        <v>-0.0261875375879609</v>
      </c>
      <c r="AI63" s="517" t="n">
        <v>-0.0306686525590669</v>
      </c>
      <c r="AJ63" s="518" t="n">
        <v>-0.0182826663660461</v>
      </c>
      <c r="AK63" s="519" t="n">
        <v>-0.041630415797503</v>
      </c>
      <c r="AL63" s="518" t="n">
        <v>0.0136512406028608</v>
      </c>
      <c r="AM63" s="523" t="n">
        <v>-0.0226534154100841</v>
      </c>
      <c r="AN63" s="523" t="n">
        <v>-0.0434955462406706</v>
      </c>
      <c r="AO63" s="523" t="n">
        <v>-0.0101440561201719</v>
      </c>
      <c r="AP63" s="523" t="n">
        <v>-0.0349423036539264</v>
      </c>
      <c r="AQ63" s="523" t="n">
        <v>-0.012852530419357</v>
      </c>
      <c r="AR63" s="523" t="n">
        <v>-0.0424135227526813</v>
      </c>
      <c r="AS63" s="523" t="n">
        <v>-0.0390157816227901</v>
      </c>
      <c r="AT63" s="523" t="n">
        <v>-0.0492344560309091</v>
      </c>
      <c r="AU63" s="523" t="n">
        <v>-0.0490384286296348</v>
      </c>
      <c r="AV63" s="523" t="n">
        <v>-0.0290774824721707</v>
      </c>
      <c r="AW63" s="520" t="n">
        <v>-0.0346268458216259</v>
      </c>
      <c r="AX63" s="524" t="n">
        <v>-0.0242996761967135</v>
      </c>
      <c r="AY63" s="521" t="n">
        <v>-0.0337212307373766</v>
      </c>
      <c r="AZ63" s="521" t="n">
        <v>-0.0159999071759067</v>
      </c>
      <c r="BA63" s="519" t="n">
        <v>-0.0483286071457199</v>
      </c>
      <c r="BB63" s="523" t="n">
        <v>-0.0204371155770338</v>
      </c>
      <c r="BC63" s="523" t="n">
        <v>-0.0247866462166308</v>
      </c>
      <c r="BD63" s="523" t="n">
        <v>-0.0380428983937378</v>
      </c>
      <c r="BE63" s="523" t="n">
        <v>-0.0530723358196316</v>
      </c>
      <c r="BF63" s="523" t="n">
        <v>-0.0176537468441934</v>
      </c>
      <c r="BG63" s="523" t="n">
        <v>-0.0168043680308527</v>
      </c>
      <c r="BH63" s="523" t="n">
        <v>-0.0522856058209637</v>
      </c>
      <c r="BI63" s="523" t="n">
        <v>-0.00678771198342978</v>
      </c>
      <c r="BJ63" s="523" t="n">
        <v>-0.0129532539319122</v>
      </c>
      <c r="BK63" s="523" t="n">
        <v>-0.0203852747160614</v>
      </c>
      <c r="BL63" s="522" t="n">
        <v>0.00636882999902897</v>
      </c>
      <c r="BM63" s="524" t="n">
        <v>-0.0302203530009304</v>
      </c>
      <c r="BN63" s="521" t="n">
        <v>-0.0259155618315153</v>
      </c>
      <c r="BO63" s="519" t="n">
        <v>-0.0331970611767548</v>
      </c>
      <c r="BP63" s="519" t="n">
        <v>-0.000684684973719062</v>
      </c>
      <c r="BQ63" s="518" t="n">
        <v>-0.0709308769188505</v>
      </c>
      <c r="BR63" s="523" t="n">
        <v>-0.0165316988769399</v>
      </c>
      <c r="BS63" s="523" t="n">
        <v>-0.0245111665024603</v>
      </c>
      <c r="BT63" s="523" t="n">
        <v>-0.0109250715921727</v>
      </c>
      <c r="BU63" s="523" t="n">
        <v>-0.0304774794139761</v>
      </c>
      <c r="BV63" s="523" t="n">
        <v>-0.0596721415112298</v>
      </c>
      <c r="BW63" s="523" t="n">
        <v>0.0086396303752545</v>
      </c>
      <c r="BX63" s="523" t="n">
        <v>-0.0266282683562371</v>
      </c>
      <c r="BY63" s="523" t="n">
        <v>-0.0199383281297693</v>
      </c>
      <c r="BZ63" s="523" t="n">
        <v>-0.0349256440342657</v>
      </c>
      <c r="CA63" s="520" t="n">
        <v>-0.0603027682429073</v>
      </c>
      <c r="CB63" s="524" t="n">
        <v>-0.0305623567742184</v>
      </c>
      <c r="CC63" s="521" t="n">
        <v>-0.0329622118169085</v>
      </c>
      <c r="CD63" s="521" t="n">
        <v>-0.0294564949783036</v>
      </c>
      <c r="CE63" s="519" t="n">
        <v>-0.0522966386348579</v>
      </c>
      <c r="CF63" s="519" t="n">
        <v>-0.0193374540050395</v>
      </c>
      <c r="CG63" s="518" t="n">
        <v>-0.0320434191326753</v>
      </c>
      <c r="CH63" s="523" t="n">
        <v>-0.0504093720583836</v>
      </c>
      <c r="CI63" s="523" t="n">
        <v>-0.011996838780188</v>
      </c>
      <c r="CJ63" s="523" t="n">
        <v>-0.028528827674731</v>
      </c>
      <c r="CK63" s="523" t="n">
        <v>-0.0235280530179225</v>
      </c>
      <c r="CL63" s="523" t="n">
        <v>-0.0329889681201857</v>
      </c>
      <c r="CM63" s="523" t="n">
        <v>-0.0480423254160297</v>
      </c>
      <c r="CN63" s="523" t="n">
        <v>-0.0433104571107048</v>
      </c>
      <c r="CO63" s="523" t="n">
        <v>-0.0224299864103258</v>
      </c>
      <c r="CP63" s="523" t="n">
        <v>-0.0090764386465353</v>
      </c>
      <c r="CQ63" s="723" t="n">
        <v>1.94168849581507</v>
      </c>
      <c r="CR63" s="577"/>
      <c r="CS63" s="453"/>
    </row>
    <row r="64" customFormat="false" ht="15" hidden="true" customHeight="true" outlineLevel="0" collapsed="false">
      <c r="A64" s="453"/>
      <c r="C64" s="104"/>
      <c r="D64" s="650" t="s">
        <v>97</v>
      </c>
      <c r="E64" s="528"/>
      <c r="F64" s="512" t="s">
        <v>149</v>
      </c>
      <c r="G64" s="513" t="n">
        <v>-0.013521413297234</v>
      </c>
      <c r="H64" s="514" t="n">
        <v>-0.017341859886176</v>
      </c>
      <c r="I64" s="515" t="n">
        <v>-0.0111275664276067</v>
      </c>
      <c r="J64" s="513" t="n">
        <v>-0.0037242496044142</v>
      </c>
      <c r="K64" s="514" t="n">
        <v>-0.0105067180629804</v>
      </c>
      <c r="L64" s="515" t="n">
        <v>0.00031070519540255</v>
      </c>
      <c r="M64" s="513" t="n">
        <v>-0.0144090282834664</v>
      </c>
      <c r="N64" s="516" t="n">
        <v>-0.00848050260775612</v>
      </c>
      <c r="O64" s="515" t="n">
        <v>-0.0162885505854068</v>
      </c>
      <c r="P64" s="513" t="n">
        <v>-0.0157165463441245</v>
      </c>
      <c r="Q64" s="516" t="n">
        <v>-0.0215604883375368</v>
      </c>
      <c r="R64" s="608" t="n">
        <v>-0.00791414322763528</v>
      </c>
      <c r="S64" s="515" t="n">
        <v>-0.0255626643138307</v>
      </c>
      <c r="T64" s="513" t="n">
        <v>-0.0102092480957535</v>
      </c>
      <c r="U64" s="609" t="n">
        <v>-0.010844547631383</v>
      </c>
      <c r="V64" s="608" t="n">
        <v>-0.00762329377436572</v>
      </c>
      <c r="W64" s="608" t="n">
        <v>0.00277822223976965</v>
      </c>
      <c r="X64" s="608" t="n">
        <v>0.00305299943636217</v>
      </c>
      <c r="Y64" s="608" t="n">
        <v>0.00177068032702943</v>
      </c>
      <c r="Z64" s="608" t="n">
        <v>-0.0285404768512341</v>
      </c>
      <c r="AA64" s="608" t="n">
        <v>-0.0136358782701291</v>
      </c>
      <c r="AB64" s="608" t="n">
        <v>-0.0355292972601446</v>
      </c>
      <c r="AC64" s="608" t="n">
        <v>0.00125544541040476</v>
      </c>
      <c r="AD64" s="608" t="n">
        <v>-0.0145377006428863</v>
      </c>
      <c r="AE64" s="608" t="n">
        <v>-0.0194673500876933</v>
      </c>
      <c r="AF64" s="514" t="n">
        <v>0.00597852533795812</v>
      </c>
      <c r="AG64" s="608" t="n">
        <v>0.00782087192933945</v>
      </c>
      <c r="AH64" s="610" t="n">
        <v>-0.0277911981558748</v>
      </c>
      <c r="AI64" s="517" t="n">
        <v>-0.0216926473037856</v>
      </c>
      <c r="AJ64" s="518" t="n">
        <v>-0.0206752023948641</v>
      </c>
      <c r="AK64" s="519" t="n">
        <v>-0.0227065085027873</v>
      </c>
      <c r="AL64" s="518" t="n">
        <v>-0.00936876329024023</v>
      </c>
      <c r="AM64" s="523" t="n">
        <v>-0.0208416106667293</v>
      </c>
      <c r="AN64" s="523" t="n">
        <v>-0.0395559307166541</v>
      </c>
      <c r="AO64" s="523" t="n">
        <v>-0.0119830438468504</v>
      </c>
      <c r="AP64" s="523" t="n">
        <v>-0.0252129294183536</v>
      </c>
      <c r="AQ64" s="523" t="n">
        <v>-0.0121577877784773</v>
      </c>
      <c r="AR64" s="523" t="n">
        <v>-0.0255335408905414</v>
      </c>
      <c r="AS64" s="523" t="n">
        <v>-0.00874414319000931</v>
      </c>
      <c r="AT64" s="523" t="n">
        <v>-0.0250183515794225</v>
      </c>
      <c r="AU64" s="523" t="n">
        <v>-0.0092542939803686</v>
      </c>
      <c r="AV64" s="523" t="n">
        <v>-0.0356867858491807</v>
      </c>
      <c r="AW64" s="520" t="n">
        <v>-0.025294693142256</v>
      </c>
      <c r="AX64" s="524" t="n">
        <v>-0.00819770131431582</v>
      </c>
      <c r="AY64" s="521" t="n">
        <v>-0.00932708241753616</v>
      </c>
      <c r="AZ64" s="521" t="n">
        <v>-0.00697027228136065</v>
      </c>
      <c r="BA64" s="519" t="n">
        <v>-0.0185101631589882</v>
      </c>
      <c r="BB64" s="523" t="n">
        <v>0.00557035444477197</v>
      </c>
      <c r="BC64" s="523" t="n">
        <v>-0.0142636719405183</v>
      </c>
      <c r="BD64" s="523" t="n">
        <v>-0.0129706353852068</v>
      </c>
      <c r="BE64" s="523" t="n">
        <v>-0.019599606628293</v>
      </c>
      <c r="BF64" s="523" t="n">
        <v>0.0038958762781696</v>
      </c>
      <c r="BG64" s="523" t="n">
        <v>0.00720512510990857</v>
      </c>
      <c r="BH64" s="523" t="n">
        <v>-0.0491413769025835</v>
      </c>
      <c r="BI64" s="523" t="n">
        <v>0.00379265796867263</v>
      </c>
      <c r="BJ64" s="523" t="n">
        <v>-0.0140502783790974</v>
      </c>
      <c r="BK64" s="523" t="n">
        <v>-0.00130290655747635</v>
      </c>
      <c r="BL64" s="522" t="n">
        <v>0.0039000515005623</v>
      </c>
      <c r="BM64" s="524" t="n">
        <v>-0.0136838286610025</v>
      </c>
      <c r="BN64" s="521" t="n">
        <v>-0.0171025067986317</v>
      </c>
      <c r="BO64" s="519" t="n">
        <v>-0.0116890902028132</v>
      </c>
      <c r="BP64" s="519" t="n">
        <v>0.0126311314244036</v>
      </c>
      <c r="BQ64" s="518" t="n">
        <v>-0.0424742116386557</v>
      </c>
      <c r="BR64" s="523" t="n">
        <v>-0.00748170188041368</v>
      </c>
      <c r="BS64" s="523" t="n">
        <v>-0.0310409030297556</v>
      </c>
      <c r="BT64" s="523" t="n">
        <v>-0.012222289911085</v>
      </c>
      <c r="BU64" s="523" t="n">
        <v>-0.0246386791572177</v>
      </c>
      <c r="BV64" s="523" t="n">
        <v>-0.038105200266257</v>
      </c>
      <c r="BW64" s="523" t="n">
        <v>0.0341371687761348</v>
      </c>
      <c r="BX64" s="523" t="n">
        <v>-0.0192817702815129</v>
      </c>
      <c r="BY64" s="523" t="n">
        <v>-0.0309110587236238</v>
      </c>
      <c r="BZ64" s="523" t="n">
        <v>0.00725944021525973</v>
      </c>
      <c r="CA64" s="520" t="n">
        <v>-0.022319070824796</v>
      </c>
      <c r="CB64" s="524" t="n">
        <v>-0.0155255720561451</v>
      </c>
      <c r="CC64" s="521" t="n">
        <v>-0.0123304979262755</v>
      </c>
      <c r="CD64" s="521" t="n">
        <v>-0.0174180550586559</v>
      </c>
      <c r="CE64" s="519" t="n">
        <v>-0.0346612640608599</v>
      </c>
      <c r="CF64" s="519" t="n">
        <v>-0.0185461495471717</v>
      </c>
      <c r="CG64" s="518" t="n">
        <v>-0.00871482706800905</v>
      </c>
      <c r="CH64" s="523" t="n">
        <v>0.000914659895446596</v>
      </c>
      <c r="CI64" s="523" t="n">
        <v>0.00410197131314123</v>
      </c>
      <c r="CJ64" s="523" t="n">
        <v>-0.00729566859883045</v>
      </c>
      <c r="CK64" s="523" t="n">
        <v>0.00199892763920811</v>
      </c>
      <c r="CL64" s="523" t="n">
        <v>-0.0174059477653363</v>
      </c>
      <c r="CM64" s="523" t="n">
        <v>-0.0323081623820438</v>
      </c>
      <c r="CN64" s="523" t="n">
        <v>-0.00670682978645138</v>
      </c>
      <c r="CO64" s="523" t="n">
        <v>-0.0424575129509364</v>
      </c>
      <c r="CP64" s="523" t="n">
        <v>-0.00301087977116032</v>
      </c>
      <c r="CQ64" s="723" t="n">
        <v>1.78142770533004</v>
      </c>
      <c r="CR64" s="577"/>
      <c r="CS64" s="453"/>
    </row>
    <row r="65" customFormat="false" ht="15" hidden="true" customHeight="true" outlineLevel="0" collapsed="false">
      <c r="A65" s="453"/>
      <c r="C65" s="104"/>
      <c r="D65" s="649"/>
      <c r="E65" s="528"/>
      <c r="F65" s="512" t="s">
        <v>150</v>
      </c>
      <c r="G65" s="513" t="n">
        <v>-0.0288556695460934</v>
      </c>
      <c r="H65" s="514" t="n">
        <v>-0.022265481469826</v>
      </c>
      <c r="I65" s="515" t="n">
        <v>-0.0344492142155287</v>
      </c>
      <c r="J65" s="513" t="n">
        <v>-0.0145082514913613</v>
      </c>
      <c r="K65" s="514" t="n">
        <v>-0.0258138111882527</v>
      </c>
      <c r="L65" s="515" t="n">
        <v>-0.00478443658941496</v>
      </c>
      <c r="M65" s="513" t="n">
        <v>-0.00187843280345701</v>
      </c>
      <c r="N65" s="516" t="n">
        <v>-0.00910762367157014</v>
      </c>
      <c r="O65" s="515" t="n">
        <v>0.000526471738279577</v>
      </c>
      <c r="P65" s="513" t="n">
        <v>-0.0192726150200815</v>
      </c>
      <c r="Q65" s="516" t="n">
        <v>-0.0145586019561372</v>
      </c>
      <c r="R65" s="608" t="n">
        <v>-0.0163687253327911</v>
      </c>
      <c r="S65" s="515" t="n">
        <v>-0.0322801853240874</v>
      </c>
      <c r="T65" s="513" t="n">
        <v>-0.0277817803616261</v>
      </c>
      <c r="U65" s="609" t="n">
        <v>-0.0301335512501805</v>
      </c>
      <c r="V65" s="608" t="n">
        <v>-0.0208047284774806</v>
      </c>
      <c r="W65" s="608" t="n">
        <v>-0.0237111558557261</v>
      </c>
      <c r="X65" s="608" t="n">
        <v>-0.0275784955188892</v>
      </c>
      <c r="Y65" s="608" t="n">
        <v>-0.0285182951431779</v>
      </c>
      <c r="Z65" s="608" t="n">
        <v>-0.0306064001705397</v>
      </c>
      <c r="AA65" s="608" t="n">
        <v>-0.0355516157503421</v>
      </c>
      <c r="AB65" s="608" t="n">
        <v>-0.0532182152477407</v>
      </c>
      <c r="AC65" s="608" t="n">
        <v>-0.0111264105494453</v>
      </c>
      <c r="AD65" s="608" t="n">
        <v>-0.0180688489107699</v>
      </c>
      <c r="AE65" s="608" t="n">
        <v>-0.0438720658588061</v>
      </c>
      <c r="AF65" s="514" t="n">
        <v>-0.013981037442665</v>
      </c>
      <c r="AG65" s="608" t="n">
        <v>-0.0253088480474096</v>
      </c>
      <c r="AH65" s="610" t="n">
        <v>-0.0188817275249256</v>
      </c>
      <c r="AI65" s="517" t="n">
        <v>-0.024943636414625</v>
      </c>
      <c r="AJ65" s="518" t="n">
        <v>-0.00726455119266248</v>
      </c>
      <c r="AK65" s="519" t="n">
        <v>-0.0423497712666411</v>
      </c>
      <c r="AL65" s="518" t="n">
        <v>0.0198470701651176</v>
      </c>
      <c r="AM65" s="523" t="n">
        <v>-0.0143311249388039</v>
      </c>
      <c r="AN65" s="523" t="n">
        <v>-0.0307305722686877</v>
      </c>
      <c r="AO65" s="523" t="n">
        <v>0.00379644182035728</v>
      </c>
      <c r="AP65" s="523" t="n">
        <v>-0.0178058569548783</v>
      </c>
      <c r="AQ65" s="523" t="n">
        <v>-0.00375345063971276</v>
      </c>
      <c r="AR65" s="523" t="n">
        <v>-0.0357369846067023</v>
      </c>
      <c r="AS65" s="523" t="n">
        <v>-0.0392999805060813</v>
      </c>
      <c r="AT65" s="523" t="n">
        <v>-0.0487635260742879</v>
      </c>
      <c r="AU65" s="523" t="n">
        <v>-0.0573808341824321</v>
      </c>
      <c r="AV65" s="523" t="n">
        <v>-0.027058109965707</v>
      </c>
      <c r="AW65" s="520" t="n">
        <v>-0.0393221343698882</v>
      </c>
      <c r="AX65" s="524" t="n">
        <v>-0.0332641208172217</v>
      </c>
      <c r="AY65" s="521" t="n">
        <v>-0.0447839787473033</v>
      </c>
      <c r="AZ65" s="521" t="n">
        <v>-0.0212711608181608</v>
      </c>
      <c r="BA65" s="519" t="n">
        <v>-0.0504146641477364</v>
      </c>
      <c r="BB65" s="523" t="n">
        <v>-0.0230861584610035</v>
      </c>
      <c r="BC65" s="523" t="n">
        <v>-0.0421736069874542</v>
      </c>
      <c r="BD65" s="523" t="n">
        <v>-0.0495409575989618</v>
      </c>
      <c r="BE65" s="523" t="n">
        <v>-0.0691166465739883</v>
      </c>
      <c r="BF65" s="523" t="n">
        <v>-0.03440618651272</v>
      </c>
      <c r="BG65" s="523" t="n">
        <v>-0.0305622206854685</v>
      </c>
      <c r="BH65" s="523" t="n">
        <v>-0.0614403944796673</v>
      </c>
      <c r="BI65" s="523" t="n">
        <v>-0.00927762152756174</v>
      </c>
      <c r="BJ65" s="523" t="n">
        <v>-0.010426370540598</v>
      </c>
      <c r="BK65" s="523" t="n">
        <v>-0.0259669282282156</v>
      </c>
      <c r="BL65" s="522" t="n">
        <v>0.00667644570025235</v>
      </c>
      <c r="BM65" s="524" t="n">
        <v>-0.0382244975873263</v>
      </c>
      <c r="BN65" s="521" t="n">
        <v>-0.0325691354319495</v>
      </c>
      <c r="BO65" s="519" t="n">
        <v>-0.0431349747066757</v>
      </c>
      <c r="BP65" s="519" t="n">
        <v>-0.013529961296544</v>
      </c>
      <c r="BQ65" s="518" t="n">
        <v>-0.0795937174851793</v>
      </c>
      <c r="BR65" s="523" t="n">
        <v>-0.0194797891492056</v>
      </c>
      <c r="BS65" s="523" t="n">
        <v>-0.0313835043470725</v>
      </c>
      <c r="BT65" s="523" t="n">
        <v>-0.0138367145740123</v>
      </c>
      <c r="BU65" s="523" t="n">
        <v>-0.0372057768617416</v>
      </c>
      <c r="BV65" s="523" t="n">
        <v>-0.0696799493264681</v>
      </c>
      <c r="BW65" s="523" t="n">
        <v>0.00732706144550186</v>
      </c>
      <c r="BX65" s="523" t="n">
        <v>-0.0245207024510326</v>
      </c>
      <c r="BY65" s="523" t="n">
        <v>-0.0233306291924751</v>
      </c>
      <c r="BZ65" s="523" t="n">
        <v>-0.0591097460374938</v>
      </c>
      <c r="CA65" s="520" t="n">
        <v>-0.0812346863509801</v>
      </c>
      <c r="CB65" s="524" t="n">
        <v>-0.0248788984073015</v>
      </c>
      <c r="CC65" s="521" t="n">
        <v>-0.0280010642648357</v>
      </c>
      <c r="CD65" s="521" t="n">
        <v>-0.0226297143424296</v>
      </c>
      <c r="CE65" s="519" t="n">
        <v>-0.0510684180879461</v>
      </c>
      <c r="CF65" s="519" t="n">
        <v>-0.0145498844106017</v>
      </c>
      <c r="CG65" s="518" t="n">
        <v>-0.0246123307078638</v>
      </c>
      <c r="CH65" s="523" t="n">
        <v>-0.0478091273793618</v>
      </c>
      <c r="CI65" s="523" t="n">
        <v>-0.00334349208794484</v>
      </c>
      <c r="CJ65" s="523" t="n">
        <v>-0.0224442183947989</v>
      </c>
      <c r="CK65" s="523" t="n">
        <v>-0.00828799605323423</v>
      </c>
      <c r="CL65" s="523" t="n">
        <v>-0.0278651635181869</v>
      </c>
      <c r="CM65" s="523" t="n">
        <v>-0.0598009947005846</v>
      </c>
      <c r="CN65" s="523" t="n">
        <v>-0.0477387285110138</v>
      </c>
      <c r="CO65" s="523" t="n">
        <v>-0.00353407840748866</v>
      </c>
      <c r="CP65" s="523" t="n">
        <v>0.0097251359886841</v>
      </c>
      <c r="CQ65" s="723" t="n">
        <v>2.66948160847751</v>
      </c>
      <c r="CR65" s="577"/>
      <c r="CS65" s="453"/>
    </row>
    <row r="66" customFormat="false" ht="15" hidden="true" customHeight="true" outlineLevel="0" collapsed="false">
      <c r="A66" s="453"/>
      <c r="C66" s="104"/>
      <c r="D66" s="649"/>
      <c r="E66" s="527" t="s">
        <v>105</v>
      </c>
      <c r="F66" s="512" t="s">
        <v>152</v>
      </c>
      <c r="G66" s="513" t="n">
        <v>-0.0177401898308514</v>
      </c>
      <c r="H66" s="514" t="n">
        <v>-0.0109326713700432</v>
      </c>
      <c r="I66" s="515" t="n">
        <v>-0.0233241505913084</v>
      </c>
      <c r="J66" s="513" t="n">
        <v>-0.00735775766588631</v>
      </c>
      <c r="K66" s="514" t="n">
        <v>-0.0183704498226641</v>
      </c>
      <c r="L66" s="515" t="n">
        <v>0.00157944521156628</v>
      </c>
      <c r="M66" s="513" t="n">
        <v>0.00439849097719858</v>
      </c>
      <c r="N66" s="516" t="n">
        <v>-0.000750393276682582</v>
      </c>
      <c r="O66" s="515" t="n">
        <v>0.00620416010387537</v>
      </c>
      <c r="P66" s="513" t="n">
        <v>-0.0144291549871645</v>
      </c>
      <c r="Q66" s="516" t="n">
        <v>-0.00624317881505621</v>
      </c>
      <c r="R66" s="608" t="n">
        <v>-0.00925278676072727</v>
      </c>
      <c r="S66" s="515" t="n">
        <v>-0.0346446858777837</v>
      </c>
      <c r="T66" s="513" t="n">
        <v>-0.0121156391917235</v>
      </c>
      <c r="U66" s="609" t="n">
        <v>-0.0164167542127106</v>
      </c>
      <c r="V66" s="608" t="n">
        <v>0.00232035730908379</v>
      </c>
      <c r="W66" s="608" t="n">
        <v>-0.00730001436127059</v>
      </c>
      <c r="X66" s="608" t="n">
        <v>-0.0171349708107731</v>
      </c>
      <c r="Y66" s="608" t="n">
        <v>-0.013837168061317</v>
      </c>
      <c r="Z66" s="608" t="n">
        <v>-0.0147656943022794</v>
      </c>
      <c r="AA66" s="608" t="n">
        <v>-0.0284320883904816</v>
      </c>
      <c r="AB66" s="608" t="n">
        <v>-0.0397037206209227</v>
      </c>
      <c r="AC66" s="608" t="n">
        <v>0.00555397788872393</v>
      </c>
      <c r="AD66" s="608" t="n">
        <v>0.000808829666188678</v>
      </c>
      <c r="AE66" s="608" t="n">
        <v>-0.0355460954659884</v>
      </c>
      <c r="AF66" s="514" t="n">
        <v>0.0137162390563197</v>
      </c>
      <c r="AG66" s="608" t="n">
        <v>0.00603833032499327</v>
      </c>
      <c r="AH66" s="610" t="n">
        <v>-0.00850966534179212</v>
      </c>
      <c r="AI66" s="517" t="n">
        <v>-0.0117877585415327</v>
      </c>
      <c r="AJ66" s="518" t="n">
        <v>0.00721074066292999</v>
      </c>
      <c r="AK66" s="519" t="n">
        <v>-0.0314706258128984</v>
      </c>
      <c r="AL66" s="518" t="n">
        <v>0.0236554434229986</v>
      </c>
      <c r="AM66" s="523" t="n">
        <v>0.00164545044295298</v>
      </c>
      <c r="AN66" s="523" t="n">
        <v>-0.0189427530308824</v>
      </c>
      <c r="AO66" s="523" t="n">
        <v>0.0255368364671595</v>
      </c>
      <c r="AP66" s="523" t="n">
        <v>0.000326000638679694</v>
      </c>
      <c r="AQ66" s="523" t="n">
        <v>0.0123421820472249</v>
      </c>
      <c r="AR66" s="523" t="n">
        <v>-0.0206756692456476</v>
      </c>
      <c r="AS66" s="523" t="n">
        <v>-0.0270804271186479</v>
      </c>
      <c r="AT66" s="523" t="n">
        <v>-0.0355890143003412</v>
      </c>
      <c r="AU66" s="523" t="n">
        <v>-0.0381253747883779</v>
      </c>
      <c r="AV66" s="523" t="n">
        <v>-0.0257042965669702</v>
      </c>
      <c r="AW66" s="520" t="n">
        <v>-0.0406617956854236</v>
      </c>
      <c r="AX66" s="524" t="n">
        <v>-0.0340804659278304</v>
      </c>
      <c r="AY66" s="521" t="n">
        <v>-0.0428980422411658</v>
      </c>
      <c r="AZ66" s="521" t="n">
        <v>-0.0244864523685476</v>
      </c>
      <c r="BA66" s="519" t="n">
        <v>-0.0450362680377871</v>
      </c>
      <c r="BB66" s="523" t="n">
        <v>-0.013784638104261</v>
      </c>
      <c r="BC66" s="523" t="n">
        <v>-0.0411038345100449</v>
      </c>
      <c r="BD66" s="523" t="n">
        <v>-0.0505666858406295</v>
      </c>
      <c r="BE66" s="523" t="n">
        <v>-0.0728208157112443</v>
      </c>
      <c r="BF66" s="523" t="n">
        <v>-0.0345070676686759</v>
      </c>
      <c r="BG66" s="523" t="n">
        <v>-0.0349629654727645</v>
      </c>
      <c r="BH66" s="523" t="n">
        <v>-0.0732544586577325</v>
      </c>
      <c r="BI66" s="523" t="n">
        <v>-0.0075661036672518</v>
      </c>
      <c r="BJ66" s="523" t="n">
        <v>-0.0119693432801994</v>
      </c>
      <c r="BK66" s="523" t="n">
        <v>-0.0249954965507462</v>
      </c>
      <c r="BL66" s="522" t="n">
        <v>0.00655051940825753</v>
      </c>
      <c r="BM66" s="524" t="n">
        <v>-0.0365098041902628</v>
      </c>
      <c r="BN66" s="521" t="n">
        <v>-0.0343788103905376</v>
      </c>
      <c r="BO66" s="519" t="n">
        <v>-0.038761571294751</v>
      </c>
      <c r="BP66" s="519" t="n">
        <v>-0.0182526070416916</v>
      </c>
      <c r="BQ66" s="518" t="n">
        <v>-0.0866298298358227</v>
      </c>
      <c r="BR66" s="523" t="n">
        <v>-0.0181864909971019</v>
      </c>
      <c r="BS66" s="523" t="n">
        <v>-0.0377217340418387</v>
      </c>
      <c r="BT66" s="523" t="n">
        <v>-0.00810382192396932</v>
      </c>
      <c r="BU66" s="523" t="n">
        <v>-0.0362084709865567</v>
      </c>
      <c r="BV66" s="523" t="n">
        <v>-0.074362153916825</v>
      </c>
      <c r="BW66" s="523" t="n">
        <v>0.0246311433785694</v>
      </c>
      <c r="BX66" s="523" t="n">
        <v>-0.0166137747301603</v>
      </c>
      <c r="BY66" s="523" t="n">
        <v>-0.0344500617531322</v>
      </c>
      <c r="BZ66" s="523" t="n">
        <v>-0.0631723063676683</v>
      </c>
      <c r="CA66" s="520" t="n">
        <v>-0.0613442358601093</v>
      </c>
      <c r="CB66" s="524" t="n">
        <v>-0.0240085353065635</v>
      </c>
      <c r="CC66" s="521" t="n">
        <v>-0.0238618201592297</v>
      </c>
      <c r="CD66" s="521" t="n">
        <v>-0.0241637377544728</v>
      </c>
      <c r="CE66" s="519" t="n">
        <v>-0.0372589328421284</v>
      </c>
      <c r="CF66" s="519" t="n">
        <v>-0.00735770034671708</v>
      </c>
      <c r="CG66" s="518" t="n">
        <v>-0.02452830087217</v>
      </c>
      <c r="CH66" s="523" t="n">
        <v>-0.043318642640066</v>
      </c>
      <c r="CI66" s="523" t="n">
        <v>-0.00051419851628177</v>
      </c>
      <c r="CJ66" s="523" t="n">
        <v>-0.0252553577772605</v>
      </c>
      <c r="CK66" s="523" t="n">
        <v>-0.00287097382890502</v>
      </c>
      <c r="CL66" s="523" t="n">
        <v>-0.0275915563603249</v>
      </c>
      <c r="CM66" s="523" t="n">
        <v>-0.0640796360543666</v>
      </c>
      <c r="CN66" s="523" t="n">
        <v>-0.0436870232077593</v>
      </c>
      <c r="CO66" s="523" t="n">
        <v>-0.00551689778555804</v>
      </c>
      <c r="CP66" s="523" t="n">
        <v>-0.00328344262613303</v>
      </c>
      <c r="CQ66" s="723" t="n">
        <v>3.84471633820218</v>
      </c>
      <c r="CR66" s="577"/>
      <c r="CS66" s="453"/>
    </row>
    <row r="67" customFormat="false" ht="15" hidden="true" customHeight="true" outlineLevel="0" collapsed="false">
      <c r="A67" s="453"/>
      <c r="C67" s="104"/>
      <c r="D67" s="649"/>
      <c r="E67" s="528"/>
      <c r="F67" s="512" t="s">
        <v>153</v>
      </c>
      <c r="G67" s="513" t="n">
        <v>-0.0290116766232341</v>
      </c>
      <c r="H67" s="514" t="n">
        <v>-0.0239760467645564</v>
      </c>
      <c r="I67" s="515" t="n">
        <v>-0.033327441723756</v>
      </c>
      <c r="J67" s="513" t="n">
        <v>-0.0139493612326276</v>
      </c>
      <c r="K67" s="514" t="n">
        <v>-0.0216634322133151</v>
      </c>
      <c r="L67" s="515" t="n">
        <v>-0.00730682332638699</v>
      </c>
      <c r="M67" s="513" t="n">
        <v>-0.00616758317396426</v>
      </c>
      <c r="N67" s="516" t="n">
        <v>-0.00647592785106943</v>
      </c>
      <c r="O67" s="515" t="n">
        <v>-0.00607032742296898</v>
      </c>
      <c r="P67" s="513" t="n">
        <v>-0.0147657406563144</v>
      </c>
      <c r="Q67" s="516" t="n">
        <v>-0.012880790035586</v>
      </c>
      <c r="R67" s="608" t="n">
        <v>-0.0131399784683615</v>
      </c>
      <c r="S67" s="515" t="n">
        <v>-0.020952540739947</v>
      </c>
      <c r="T67" s="513" t="n">
        <v>-0.0139335749561276</v>
      </c>
      <c r="U67" s="609" t="n">
        <v>-0.014380925215315</v>
      </c>
      <c r="V67" s="608" t="n">
        <v>-0.0119837455088057</v>
      </c>
      <c r="W67" s="608" t="n">
        <v>-0.0186480098191398</v>
      </c>
      <c r="X67" s="608" t="n">
        <v>-0.0199926950777324</v>
      </c>
      <c r="Y67" s="608" t="n">
        <v>-0.0101483609261341</v>
      </c>
      <c r="Z67" s="608" t="n">
        <v>-0.0120826865801539</v>
      </c>
      <c r="AA67" s="608" t="n">
        <v>-0.0116520707313372</v>
      </c>
      <c r="AB67" s="608" t="n">
        <v>-0.0276142582593617</v>
      </c>
      <c r="AC67" s="608" t="n">
        <v>-0.00332610390349447</v>
      </c>
      <c r="AD67" s="608" t="n">
        <v>-0.0094262806343221</v>
      </c>
      <c r="AE67" s="608" t="n">
        <v>-0.0189133030776855</v>
      </c>
      <c r="AF67" s="514" t="n">
        <v>-0.00646809034676215</v>
      </c>
      <c r="AG67" s="608" t="n">
        <v>-0.0103663358384529</v>
      </c>
      <c r="AH67" s="610" t="n">
        <v>-0.0176385125764998</v>
      </c>
      <c r="AI67" s="517" t="n">
        <v>-0.0252220179981923</v>
      </c>
      <c r="AJ67" s="518" t="n">
        <v>-0.0209828094051164</v>
      </c>
      <c r="AK67" s="519" t="n">
        <v>-0.0301607704687741</v>
      </c>
      <c r="AL67" s="518" t="n">
        <v>-0.000161241971661827</v>
      </c>
      <c r="AM67" s="523" t="n">
        <v>-0.0218648561655147</v>
      </c>
      <c r="AN67" s="523" t="n">
        <v>-0.0333457323298734</v>
      </c>
      <c r="AO67" s="523" t="n">
        <v>-0.0185104120021555</v>
      </c>
      <c r="AP67" s="523" t="n">
        <v>-0.0277733740574838</v>
      </c>
      <c r="AQ67" s="523" t="n">
        <v>-0.0215525399269747</v>
      </c>
      <c r="AR67" s="523" t="n">
        <v>-0.0367887633932255</v>
      </c>
      <c r="AS67" s="523" t="n">
        <v>-0.0286205868548268</v>
      </c>
      <c r="AT67" s="523" t="n">
        <v>-0.033703473482991</v>
      </c>
      <c r="AU67" s="523" t="n">
        <v>-0.0263856441671154</v>
      </c>
      <c r="AV67" s="523" t="n">
        <v>-0.0217556456611654</v>
      </c>
      <c r="AW67" s="520" t="n">
        <v>-0.0309959940753082</v>
      </c>
      <c r="AX67" s="524" t="n">
        <v>-0.017107348578886</v>
      </c>
      <c r="AY67" s="521" t="n">
        <v>-0.0183912075366437</v>
      </c>
      <c r="AZ67" s="521" t="n">
        <v>-0.0155724359818316</v>
      </c>
      <c r="BA67" s="519" t="n">
        <v>-0.0291961968367741</v>
      </c>
      <c r="BB67" s="523" t="n">
        <v>-0.00460732042776784</v>
      </c>
      <c r="BC67" s="523" t="n">
        <v>-0.015188121334873</v>
      </c>
      <c r="BD67" s="523" t="n">
        <v>-0.014299576382027</v>
      </c>
      <c r="BE67" s="523" t="n">
        <v>-0.029993421622702</v>
      </c>
      <c r="BF67" s="523" t="n">
        <v>-0.0155008152711859</v>
      </c>
      <c r="BG67" s="523" t="n">
        <v>-0.0182836470807277</v>
      </c>
      <c r="BH67" s="523" t="n">
        <v>-0.0231757275962753</v>
      </c>
      <c r="BI67" s="523" t="n">
        <v>-0.014055102521048</v>
      </c>
      <c r="BJ67" s="523" t="n">
        <v>-0.0166357050656111</v>
      </c>
      <c r="BK67" s="523" t="n">
        <v>-0.0162921415361709</v>
      </c>
      <c r="BL67" s="522" t="n">
        <v>-0.00541381345770011</v>
      </c>
      <c r="BM67" s="524" t="n">
        <v>-0.0165686647463606</v>
      </c>
      <c r="BN67" s="521" t="n">
        <v>-0.0154216273173643</v>
      </c>
      <c r="BO67" s="519" t="n">
        <v>-0.0179233810199059</v>
      </c>
      <c r="BP67" s="519" t="n">
        <v>-0.00929254589914729</v>
      </c>
      <c r="BQ67" s="518" t="n">
        <v>-0.0395527199384001</v>
      </c>
      <c r="BR67" s="523" t="n">
        <v>-0.01459039837335</v>
      </c>
      <c r="BS67" s="523" t="n">
        <v>-0.0170254076632949</v>
      </c>
      <c r="BT67" s="523" t="n">
        <v>-0.00351692412186833</v>
      </c>
      <c r="BU67" s="523" t="n">
        <v>-0.0120364052787643</v>
      </c>
      <c r="BV67" s="523" t="n">
        <v>-0.0243405873227621</v>
      </c>
      <c r="BW67" s="523" t="n">
        <v>0.000384442792765334</v>
      </c>
      <c r="BX67" s="523" t="n">
        <v>-0.0152794958896539</v>
      </c>
      <c r="BY67" s="523" t="n">
        <v>-0.0189143273907441</v>
      </c>
      <c r="BZ67" s="523" t="n">
        <v>-0.0236270724304378</v>
      </c>
      <c r="CA67" s="520" t="n">
        <v>-0.0251092119485481</v>
      </c>
      <c r="CB67" s="524" t="n">
        <v>-0.0128449962043891</v>
      </c>
      <c r="CC67" s="521" t="n">
        <v>-0.01277475197181</v>
      </c>
      <c r="CD67" s="521" t="n">
        <v>-0.0129293820907368</v>
      </c>
      <c r="CE67" s="519" t="n">
        <v>-0.0174011507969322</v>
      </c>
      <c r="CF67" s="519" t="n">
        <v>-0.00782568216021204</v>
      </c>
      <c r="CG67" s="518" t="n">
        <v>-0.0128773406666356</v>
      </c>
      <c r="CH67" s="523" t="n">
        <v>-0.0168960413495471</v>
      </c>
      <c r="CI67" s="523" t="n">
        <v>-0.00640856945513034</v>
      </c>
      <c r="CJ67" s="523" t="n">
        <v>-0.0128674265616515</v>
      </c>
      <c r="CK67" s="523" t="n">
        <v>-0.0114133099108882</v>
      </c>
      <c r="CL67" s="523" t="n">
        <v>-0.0210864562022208</v>
      </c>
      <c r="CM67" s="523" t="n">
        <v>-0.0220696637835254</v>
      </c>
      <c r="CN67" s="523" t="n">
        <v>-0.0109670017925708</v>
      </c>
      <c r="CO67" s="523" t="n">
        <v>-0.0051249966576002</v>
      </c>
      <c r="CP67" s="523" t="n">
        <v>-0.00784802683550391</v>
      </c>
      <c r="CQ67" s="723" t="n">
        <v>1.46283263745409</v>
      </c>
      <c r="CR67" s="577"/>
      <c r="CS67" s="453"/>
    </row>
    <row r="68" s="455" customFormat="true" ht="15" hidden="true" customHeight="true" outlineLevel="0" collapsed="false">
      <c r="A68" s="651"/>
      <c r="C68" s="104"/>
      <c r="D68" s="649"/>
      <c r="E68" s="528"/>
      <c r="F68" s="512" t="s">
        <v>154</v>
      </c>
      <c r="G68" s="513" t="n">
        <v>-0.0238884785853517</v>
      </c>
      <c r="H68" s="514" t="n">
        <v>-0.023701505612012</v>
      </c>
      <c r="I68" s="515" t="n">
        <v>-0.0240887155579536</v>
      </c>
      <c r="J68" s="513" t="n">
        <v>-0.0123637983556631</v>
      </c>
      <c r="K68" s="514" t="n">
        <v>-0.0200990478933489</v>
      </c>
      <c r="L68" s="515" t="n">
        <v>-0.00645438336918036</v>
      </c>
      <c r="M68" s="513" t="n">
        <v>-0.0123868144480996</v>
      </c>
      <c r="N68" s="516" t="n">
        <v>-0.013177089239409</v>
      </c>
      <c r="O68" s="515" t="n">
        <v>-0.0121011588366953</v>
      </c>
      <c r="P68" s="513" t="n">
        <v>-0.0227526680403333</v>
      </c>
      <c r="Q68" s="516" t="n">
        <v>-0.0158783417376353</v>
      </c>
      <c r="R68" s="608" t="n">
        <v>-0.0204637946666627</v>
      </c>
      <c r="S68" s="515" t="n">
        <v>-0.0343635848299</v>
      </c>
      <c r="T68" s="513" t="n">
        <v>-0.0219451089876243</v>
      </c>
      <c r="U68" s="609" t="n">
        <v>-0.0250306827536527</v>
      </c>
      <c r="V68" s="608" t="n">
        <v>-0.0128321508850917</v>
      </c>
      <c r="W68" s="608" t="n">
        <v>-0.0259244506564091</v>
      </c>
      <c r="X68" s="608" t="n">
        <v>-0.0287887059758611</v>
      </c>
      <c r="Y68" s="608" t="n">
        <v>-0.0243057628168203</v>
      </c>
      <c r="Z68" s="608" t="n">
        <v>-0.0255156860893629</v>
      </c>
      <c r="AA68" s="608" t="n">
        <v>-0.030788212626086</v>
      </c>
      <c r="AB68" s="608" t="n">
        <v>-0.0396569251602824</v>
      </c>
      <c r="AC68" s="608" t="n">
        <v>-0.00965326022330265</v>
      </c>
      <c r="AD68" s="608" t="n">
        <v>-0.0173815259169461</v>
      </c>
      <c r="AE68" s="608" t="n">
        <v>-0.0240793701708703</v>
      </c>
      <c r="AF68" s="514" t="n">
        <v>-0.0088229336115691</v>
      </c>
      <c r="AG68" s="608" t="n">
        <v>-0.00783356731509229</v>
      </c>
      <c r="AH68" s="610" t="n">
        <v>-0.0190250598129531</v>
      </c>
      <c r="AI68" s="517" t="n">
        <v>-0.0298974049344881</v>
      </c>
      <c r="AJ68" s="518" t="n">
        <v>-0.0251268336877335</v>
      </c>
      <c r="AK68" s="519" t="n">
        <v>-0.0349376714615278</v>
      </c>
      <c r="AL68" s="518" t="n">
        <v>-0.00119763806651944</v>
      </c>
      <c r="AM68" s="523" t="n">
        <v>-0.0296624278959719</v>
      </c>
      <c r="AN68" s="523" t="n">
        <v>-0.0442152511731585</v>
      </c>
      <c r="AO68" s="523" t="n">
        <v>-0.0199747991693126</v>
      </c>
      <c r="AP68" s="523" t="n">
        <v>-0.0289956558761856</v>
      </c>
      <c r="AQ68" s="523" t="n">
        <v>-0.0256234771137875</v>
      </c>
      <c r="AR68" s="523" t="n">
        <v>-0.0396633191625198</v>
      </c>
      <c r="AS68" s="523" t="n">
        <v>-0.0321866841765351</v>
      </c>
      <c r="AT68" s="523" t="n">
        <v>-0.0389186919633069</v>
      </c>
      <c r="AU68" s="523" t="n">
        <v>-0.0318186368769437</v>
      </c>
      <c r="AV68" s="523" t="n">
        <v>-0.0303416071067273</v>
      </c>
      <c r="AW68" s="520" t="n">
        <v>-0.034648990886703</v>
      </c>
      <c r="AX68" s="524" t="n">
        <v>-0.0131086561031876</v>
      </c>
      <c r="AY68" s="521" t="n">
        <v>-0.0163686698888586</v>
      </c>
      <c r="AZ68" s="521" t="n">
        <v>-0.00971553125040757</v>
      </c>
      <c r="BA68" s="519" t="n">
        <v>-0.0282502670868823</v>
      </c>
      <c r="BB68" s="523" t="n">
        <v>-0.00331143776859505</v>
      </c>
      <c r="BC68" s="523" t="n">
        <v>-0.0096900937889368</v>
      </c>
      <c r="BD68" s="523" t="n">
        <v>-0.0226170959330955</v>
      </c>
      <c r="BE68" s="523" t="n">
        <v>-0.0284977293050079</v>
      </c>
      <c r="BF68" s="523" t="n">
        <v>-0.00571050454048148</v>
      </c>
      <c r="BG68" s="523" t="n">
        <v>-0.0114561243911693</v>
      </c>
      <c r="BH68" s="523" t="n">
        <v>-0.0282559976084607</v>
      </c>
      <c r="BI68" s="523" t="n">
        <v>-0.00073038975845839</v>
      </c>
      <c r="BJ68" s="523" t="n">
        <v>-0.011093588081125</v>
      </c>
      <c r="BK68" s="523" t="n">
        <v>-0.00943546101894727</v>
      </c>
      <c r="BL68" s="522" t="n">
        <v>0.00164072326065007</v>
      </c>
      <c r="BM68" s="524" t="n">
        <v>-0.0158308252205683</v>
      </c>
      <c r="BN68" s="521" t="n">
        <v>-0.0142670125826335</v>
      </c>
      <c r="BO68" s="519" t="n">
        <v>-0.0173103040312654</v>
      </c>
      <c r="BP68" s="519" t="n">
        <v>-0.00331504614132608</v>
      </c>
      <c r="BQ68" s="518" t="n">
        <v>-0.0399875494408413</v>
      </c>
      <c r="BR68" s="523" t="n">
        <v>-0.00703784959226982</v>
      </c>
      <c r="BS68" s="523" t="n">
        <v>-0.0105140361888486</v>
      </c>
      <c r="BT68" s="523" t="n">
        <v>-0.00572029996819538</v>
      </c>
      <c r="BU68" s="523" t="n">
        <v>-0.0193835014487772</v>
      </c>
      <c r="BV68" s="523" t="n">
        <v>-0.0256731626802953</v>
      </c>
      <c r="BW68" s="523" t="n">
        <v>0.00858375767159263</v>
      </c>
      <c r="BX68" s="523" t="n">
        <v>-0.0151856132756856</v>
      </c>
      <c r="BY68" s="523" t="n">
        <v>-0.0184369691421626</v>
      </c>
      <c r="BZ68" s="523" t="n">
        <v>-0.0235540358429484</v>
      </c>
      <c r="CA68" s="520" t="n">
        <v>-0.0290091339744564</v>
      </c>
      <c r="CB68" s="524" t="n">
        <v>-0.01842967654283</v>
      </c>
      <c r="CC68" s="521" t="n">
        <v>-0.0181633139009418</v>
      </c>
      <c r="CD68" s="521" t="n">
        <v>-0.0186995303197179</v>
      </c>
      <c r="CE68" s="519" t="n">
        <v>-0.026777830202328</v>
      </c>
      <c r="CF68" s="519" t="n">
        <v>-0.0151870658344216</v>
      </c>
      <c r="CG68" s="518" t="n">
        <v>-0.0215849564157105</v>
      </c>
      <c r="CH68" s="523" t="n">
        <v>-0.0279795556867707</v>
      </c>
      <c r="CI68" s="523" t="n">
        <v>-0.00300501751063229</v>
      </c>
      <c r="CJ68" s="523" t="n">
        <v>-0.0127086235776105</v>
      </c>
      <c r="CK68" s="523" t="n">
        <v>-0.0137149538118065</v>
      </c>
      <c r="CL68" s="523" t="n">
        <v>-0.0218456593446428</v>
      </c>
      <c r="CM68" s="523" t="n">
        <v>-0.0332541584662394</v>
      </c>
      <c r="CN68" s="523" t="n">
        <v>-0.0184117914141457</v>
      </c>
      <c r="CO68" s="523" t="n">
        <v>-0.0146002464047338</v>
      </c>
      <c r="CP68" s="523" t="n">
        <v>-0.00977938417559005</v>
      </c>
      <c r="CQ68" s="723" t="n">
        <v>1.79578096457637</v>
      </c>
      <c r="CR68" s="577"/>
      <c r="CS68" s="651"/>
    </row>
    <row r="69" customFormat="false" ht="15" hidden="true" customHeight="true" outlineLevel="0" collapsed="false">
      <c r="A69" s="453"/>
      <c r="C69" s="104"/>
      <c r="D69" s="649"/>
      <c r="E69" s="528"/>
      <c r="F69" s="512" t="s">
        <v>155</v>
      </c>
      <c r="G69" s="513" t="n">
        <v>-0.0448762543262213</v>
      </c>
      <c r="H69" s="514" t="n">
        <v>-0.0302813740371296</v>
      </c>
      <c r="I69" s="515" t="n">
        <v>-0.0567506856370948</v>
      </c>
      <c r="J69" s="513" t="n">
        <v>-0.0413856796222211</v>
      </c>
      <c r="K69" s="514" t="n">
        <v>-0.0570334335347064</v>
      </c>
      <c r="L69" s="515" t="n">
        <v>-0.028313883782733</v>
      </c>
      <c r="M69" s="513" t="n">
        <v>-0.0192010311408337</v>
      </c>
      <c r="N69" s="516" t="n">
        <v>-0.0215087235877212</v>
      </c>
      <c r="O69" s="515" t="n">
        <v>-0.0183049060378619</v>
      </c>
      <c r="P69" s="513" t="n">
        <v>-0.0233620846607827</v>
      </c>
      <c r="Q69" s="516" t="n">
        <v>-0.0196635270617338</v>
      </c>
      <c r="R69" s="608" t="n">
        <v>-0.0224463839178607</v>
      </c>
      <c r="S69" s="515" t="n">
        <v>-0.0299627007207814</v>
      </c>
      <c r="T69" s="513" t="n">
        <v>-0.0235625004873447</v>
      </c>
      <c r="U69" s="609" t="n">
        <v>-0.02449376627494</v>
      </c>
      <c r="V69" s="608" t="n">
        <v>-0.0200704868449809</v>
      </c>
      <c r="W69" s="608" t="n">
        <v>-0.0244606260916023</v>
      </c>
      <c r="X69" s="608" t="n">
        <v>-0.0247982345753788</v>
      </c>
      <c r="Y69" s="608" t="n">
        <v>-0.0223510226546304</v>
      </c>
      <c r="Z69" s="608" t="n">
        <v>-0.0241312985253418</v>
      </c>
      <c r="AA69" s="608" t="n">
        <v>-0.0265777819919599</v>
      </c>
      <c r="AB69" s="608" t="n">
        <v>-0.0386409022683966</v>
      </c>
      <c r="AC69" s="608" t="n">
        <v>-0.0151949741810694</v>
      </c>
      <c r="AD69" s="608" t="n">
        <v>-0.0131407844611891</v>
      </c>
      <c r="AE69" s="608" t="n">
        <v>-0.030812330902821</v>
      </c>
      <c r="AF69" s="514" t="n">
        <v>-0.0184516448235095</v>
      </c>
      <c r="AG69" s="608" t="n">
        <v>-0.017044338214424</v>
      </c>
      <c r="AH69" s="610" t="n">
        <v>-0.0228597715591923</v>
      </c>
      <c r="AI69" s="517" t="n">
        <v>-0.024004782690449</v>
      </c>
      <c r="AJ69" s="518" t="n">
        <v>-0.0206746906661053</v>
      </c>
      <c r="AK69" s="519" t="n">
        <v>-0.0277500360302302</v>
      </c>
      <c r="AL69" s="518" t="n">
        <v>-0.00446954208972174</v>
      </c>
      <c r="AM69" s="523" t="n">
        <v>-0.0242891304744745</v>
      </c>
      <c r="AN69" s="523" t="n">
        <v>-0.0346660766011239</v>
      </c>
      <c r="AO69" s="523" t="n">
        <v>-0.0166143197575504</v>
      </c>
      <c r="AP69" s="523" t="n">
        <v>-0.027105685617815</v>
      </c>
      <c r="AQ69" s="523" t="n">
        <v>-0.01578706130548</v>
      </c>
      <c r="AR69" s="523" t="n">
        <v>-0.0296929552302153</v>
      </c>
      <c r="AS69" s="523" t="n">
        <v>-0.0285310052960924</v>
      </c>
      <c r="AT69" s="523" t="n">
        <v>-0.0314738835438008</v>
      </c>
      <c r="AU69" s="523" t="n">
        <v>-0.0215666668474991</v>
      </c>
      <c r="AV69" s="523" t="n">
        <v>-0.0241268241332177</v>
      </c>
      <c r="AW69" s="520" t="n">
        <v>-0.0292306963548875</v>
      </c>
      <c r="AX69" s="524" t="n">
        <v>-0.0179450488446467</v>
      </c>
      <c r="AY69" s="521" t="n">
        <v>-0.0203528421672685</v>
      </c>
      <c r="AZ69" s="521" t="n">
        <v>-0.0151679287186164</v>
      </c>
      <c r="BA69" s="519" t="n">
        <v>-0.0317858054148449</v>
      </c>
      <c r="BB69" s="523" t="n">
        <v>-0.0134223180586179</v>
      </c>
      <c r="BC69" s="523" t="n">
        <v>-0.0134945337762855</v>
      </c>
      <c r="BD69" s="523" t="n">
        <v>-0.0266890774101445</v>
      </c>
      <c r="BE69" s="523" t="n">
        <v>-0.0237052703859731</v>
      </c>
      <c r="BF69" s="523" t="n">
        <v>-0.0123640658711987</v>
      </c>
      <c r="BG69" s="523" t="n">
        <v>-0.0160322974079623</v>
      </c>
      <c r="BH69" s="523" t="n">
        <v>-0.0318127826609117</v>
      </c>
      <c r="BI69" s="523" t="n">
        <v>-0.010507044818787</v>
      </c>
      <c r="BJ69" s="523" t="n">
        <v>-0.01391681297236</v>
      </c>
      <c r="BK69" s="523" t="n">
        <v>-0.0136078929717723</v>
      </c>
      <c r="BL69" s="522" t="n">
        <v>-0.00613647359781137</v>
      </c>
      <c r="BM69" s="524" t="n">
        <v>-0.0199550058828686</v>
      </c>
      <c r="BN69" s="521" t="n">
        <v>-0.0193664221926336</v>
      </c>
      <c r="BO69" s="519" t="n">
        <v>-0.0205751473845058</v>
      </c>
      <c r="BP69" s="519" t="n">
        <v>-0.00778393303603797</v>
      </c>
      <c r="BQ69" s="518" t="n">
        <v>-0.0365975320014902</v>
      </c>
      <c r="BR69" s="523" t="n">
        <v>-0.0144818806811174</v>
      </c>
      <c r="BS69" s="523" t="n">
        <v>-0.0172390210577872</v>
      </c>
      <c r="BT69" s="523" t="n">
        <v>-0.0158097823132759</v>
      </c>
      <c r="BU69" s="523" t="n">
        <v>-0.0253819990729144</v>
      </c>
      <c r="BV69" s="523" t="n">
        <v>-0.0319799733237313</v>
      </c>
      <c r="BW69" s="523" t="n">
        <v>-0.00599612717878037</v>
      </c>
      <c r="BX69" s="523" t="n">
        <v>-0.0201751037117728</v>
      </c>
      <c r="BY69" s="523" t="n">
        <v>-0.0204441511808864</v>
      </c>
      <c r="BZ69" s="523" t="n">
        <v>-0.0205880207554927</v>
      </c>
      <c r="CA69" s="520" t="n">
        <v>-0.024075230092717</v>
      </c>
      <c r="CB69" s="524" t="n">
        <v>-0.013628653079366</v>
      </c>
      <c r="CC69" s="521" t="n">
        <v>-0.0145755302874797</v>
      </c>
      <c r="CD69" s="521" t="n">
        <v>-0.0127408934302943</v>
      </c>
      <c r="CE69" s="519" t="n">
        <v>-0.0222356782998645</v>
      </c>
      <c r="CF69" s="519" t="n">
        <v>-0.0101394469311677</v>
      </c>
      <c r="CG69" s="518" t="n">
        <v>-0.0155713022288725</v>
      </c>
      <c r="CH69" s="523" t="n">
        <v>-0.0223309553421632</v>
      </c>
      <c r="CI69" s="523" t="n">
        <v>-0.00377357388060524</v>
      </c>
      <c r="CJ69" s="523" t="n">
        <v>-0.0116743478130934</v>
      </c>
      <c r="CK69" s="523" t="n">
        <v>-0.0129058048729432</v>
      </c>
      <c r="CL69" s="523" t="n">
        <v>-0.0107999301801347</v>
      </c>
      <c r="CM69" s="523" t="n">
        <v>-0.0174506979828475</v>
      </c>
      <c r="CN69" s="523" t="n">
        <v>-0.0130650007644458</v>
      </c>
      <c r="CO69" s="523" t="n">
        <v>-0.00936245257454215</v>
      </c>
      <c r="CP69" s="523" t="n">
        <v>-0.0120602576772453</v>
      </c>
      <c r="CQ69" s="723" t="n">
        <v>1.25144409677373</v>
      </c>
      <c r="CR69" s="577"/>
      <c r="CS69" s="453"/>
    </row>
    <row r="70" customFormat="false" ht="15" hidden="true" customHeight="true" outlineLevel="0" collapsed="false">
      <c r="A70" s="453"/>
      <c r="C70" s="104"/>
      <c r="D70" s="649"/>
      <c r="E70" s="528"/>
      <c r="F70" s="512" t="s">
        <v>156</v>
      </c>
      <c r="G70" s="513" t="n">
        <v>-0.0413054019894009</v>
      </c>
      <c r="H70" s="514" t="n">
        <v>-0.0465904556856891</v>
      </c>
      <c r="I70" s="515" t="n">
        <v>-0.0378870931413703</v>
      </c>
      <c r="J70" s="513" t="n">
        <v>-0.0282102652024961</v>
      </c>
      <c r="K70" s="514" t="n">
        <v>-0.0360831792130312</v>
      </c>
      <c r="L70" s="515" t="n">
        <v>-0.02243766107338</v>
      </c>
      <c r="M70" s="513" t="n">
        <v>-0.0280668916486463</v>
      </c>
      <c r="N70" s="516" t="n">
        <v>-0.0234254074424101</v>
      </c>
      <c r="O70" s="515" t="n">
        <v>-0.0297113721771018</v>
      </c>
      <c r="P70" s="513" t="n">
        <v>-0.0409597512323552</v>
      </c>
      <c r="Q70" s="516" t="n">
        <v>-0.0493553904971039</v>
      </c>
      <c r="R70" s="608" t="n">
        <v>-0.0313099142370342</v>
      </c>
      <c r="S70" s="515" t="n">
        <v>-0.0492148421145834</v>
      </c>
      <c r="T70" s="513" t="n">
        <v>-0.0364106310179982</v>
      </c>
      <c r="U70" s="609" t="n">
        <v>-0.035109637099312</v>
      </c>
      <c r="V70" s="608" t="n">
        <v>-0.0373827114176704</v>
      </c>
      <c r="W70" s="608" t="n">
        <v>-0.0416010869634047</v>
      </c>
      <c r="X70" s="608" t="n">
        <v>-0.0320636446089622</v>
      </c>
      <c r="Y70" s="608" t="n">
        <v>-0.0194602542457539</v>
      </c>
      <c r="Z70" s="608" t="n">
        <v>-0.0337779883744574</v>
      </c>
      <c r="AA70" s="608" t="n">
        <v>-0.0428776625776043</v>
      </c>
      <c r="AB70" s="608" t="n">
        <v>-0.0596188212115654</v>
      </c>
      <c r="AC70" s="608" t="n">
        <v>-0.022340468230722</v>
      </c>
      <c r="AD70" s="608" t="n">
        <v>-0.025082897682757</v>
      </c>
      <c r="AE70" s="608" t="n">
        <v>-0.0447946582988445</v>
      </c>
      <c r="AF70" s="514" t="n">
        <v>-0.0290551915069404</v>
      </c>
      <c r="AG70" s="608" t="n">
        <v>-0.0569763840500102</v>
      </c>
      <c r="AH70" s="610" t="n">
        <v>-0.0263677961607862</v>
      </c>
      <c r="AI70" s="517" t="n">
        <v>-0.0246468667723148</v>
      </c>
      <c r="AJ70" s="518" t="n">
        <v>-0.0136749667598656</v>
      </c>
      <c r="AK70" s="519" t="n">
        <v>-0.0341315197796551</v>
      </c>
      <c r="AL70" s="518" t="n">
        <v>0.0280108452923299</v>
      </c>
      <c r="AM70" s="523" t="n">
        <v>-0.0188646143849091</v>
      </c>
      <c r="AN70" s="523" t="n">
        <v>-0.0457060477187691</v>
      </c>
      <c r="AO70" s="523" t="n">
        <v>-0.0104988764216633</v>
      </c>
      <c r="AP70" s="523" t="n">
        <v>-0.0232250064433447</v>
      </c>
      <c r="AQ70" s="523" t="n">
        <v>-0.0192132195989226</v>
      </c>
      <c r="AR70" s="523" t="n">
        <v>-0.032796538801953</v>
      </c>
      <c r="AS70" s="523" t="n">
        <v>-0.0250583882144364</v>
      </c>
      <c r="AT70" s="523" t="n">
        <v>-0.0356899584756911</v>
      </c>
      <c r="AU70" s="523" t="n">
        <v>-0.0490495042835598</v>
      </c>
      <c r="AV70" s="523" t="n">
        <v>-0.0321636486288943</v>
      </c>
      <c r="AW70" s="520" t="n">
        <v>-0.0324154070180021</v>
      </c>
      <c r="AX70" s="524" t="n">
        <v>-0.0230591474634979</v>
      </c>
      <c r="AY70" s="521" t="n">
        <v>-0.0391690892252443</v>
      </c>
      <c r="AZ70" s="521" t="n">
        <v>-0.00865535666370135</v>
      </c>
      <c r="BA70" s="519" t="n">
        <v>-0.0603593993261977</v>
      </c>
      <c r="BB70" s="523" t="n">
        <v>-0.017836881295896</v>
      </c>
      <c r="BC70" s="523" t="n">
        <v>-0.0326000551638265</v>
      </c>
      <c r="BD70" s="523" t="n">
        <v>-0.05280006647437</v>
      </c>
      <c r="BE70" s="523" t="n">
        <v>-0.0474386584024671</v>
      </c>
      <c r="BF70" s="523" t="n">
        <v>-0.0214499955008773</v>
      </c>
      <c r="BG70" s="523" t="n">
        <v>-0.0331937476606182</v>
      </c>
      <c r="BH70" s="523" t="n">
        <v>-0.053230853962587</v>
      </c>
      <c r="BI70" s="523" t="n">
        <v>-0.017068335437795</v>
      </c>
      <c r="BJ70" s="523" t="n">
        <v>-0.00800332453055648</v>
      </c>
      <c r="BK70" s="523" t="n">
        <v>0.0132785807096576</v>
      </c>
      <c r="BL70" s="522" t="n">
        <v>0.0277216758922718</v>
      </c>
      <c r="BM70" s="524" t="n">
        <v>-0.0472933433331994</v>
      </c>
      <c r="BN70" s="521" t="n">
        <v>-0.0231189868213377</v>
      </c>
      <c r="BO70" s="519" t="n">
        <v>-0.0666721137078153</v>
      </c>
      <c r="BP70" s="519" t="n">
        <v>0.0213758170843423</v>
      </c>
      <c r="BQ70" s="518" t="n">
        <v>-0.0544691297162976</v>
      </c>
      <c r="BR70" s="523" t="n">
        <v>-0.0223514136962702</v>
      </c>
      <c r="BS70" s="523" t="n">
        <v>-0.0268260003969769</v>
      </c>
      <c r="BT70" s="523" t="n">
        <v>-0.0245420044529543</v>
      </c>
      <c r="BU70" s="523" t="n">
        <v>-0.0375833460616906</v>
      </c>
      <c r="BV70" s="523" t="n">
        <v>-0.0638613414020967</v>
      </c>
      <c r="BW70" s="523" t="n">
        <v>-0.0127401814706331</v>
      </c>
      <c r="BX70" s="523" t="n">
        <v>-0.0373823882793962</v>
      </c>
      <c r="BY70" s="523" t="n">
        <v>-0.0725808319493747</v>
      </c>
      <c r="BZ70" s="523" t="n">
        <v>-0.0663624798173546</v>
      </c>
      <c r="CA70" s="520" t="n">
        <v>-0.118567143305596</v>
      </c>
      <c r="CB70" s="524" t="n">
        <v>-0.0340513825909932</v>
      </c>
      <c r="CC70" s="521" t="n">
        <v>-0.0580487790058207</v>
      </c>
      <c r="CD70" s="521" t="n">
        <v>-0.0138768508298122</v>
      </c>
      <c r="CE70" s="519" t="n">
        <v>-0.115128914890191</v>
      </c>
      <c r="CF70" s="519" t="n">
        <v>-0.0449750046327868</v>
      </c>
      <c r="CG70" s="518" t="n">
        <v>-0.0437871377294435</v>
      </c>
      <c r="CH70" s="523" t="n">
        <v>-0.0517021745310869</v>
      </c>
      <c r="CI70" s="523" t="n">
        <v>-0.0228349657657439</v>
      </c>
      <c r="CJ70" s="523" t="n">
        <v>-0.0374383459793788</v>
      </c>
      <c r="CK70" s="523" t="n">
        <v>-0.0194690410809471</v>
      </c>
      <c r="CL70" s="523" t="n">
        <v>-0.0318941672406097</v>
      </c>
      <c r="CM70" s="523" t="n">
        <v>-0.0449128524393299</v>
      </c>
      <c r="CN70" s="523" t="n">
        <v>-0.0107290931953331</v>
      </c>
      <c r="CO70" s="523" t="n">
        <v>-0.022859249225414</v>
      </c>
      <c r="CP70" s="523" t="n">
        <v>0.0249047408945681</v>
      </c>
      <c r="CQ70" s="723" t="n">
        <v>2.03375593466941</v>
      </c>
      <c r="CR70" s="577"/>
      <c r="CS70" s="453"/>
    </row>
    <row r="71" customFormat="false" ht="15" hidden="true" customHeight="true" outlineLevel="0" collapsed="false">
      <c r="A71" s="453"/>
      <c r="C71" s="104"/>
      <c r="D71" s="652"/>
      <c r="E71" s="612"/>
      <c r="F71" s="613" t="s">
        <v>114</v>
      </c>
      <c r="G71" s="614" t="n">
        <v>-0.0350040432811102</v>
      </c>
      <c r="H71" s="615" t="n">
        <v>-0.0278330671752151</v>
      </c>
      <c r="I71" s="616" t="n">
        <v>-0.0414978704118885</v>
      </c>
      <c r="J71" s="614" t="n">
        <v>-0.0295919855435974</v>
      </c>
      <c r="K71" s="615" t="n">
        <v>-0.0404598517444772</v>
      </c>
      <c r="L71" s="616" t="n">
        <v>-0.020371501732532</v>
      </c>
      <c r="M71" s="614" t="n">
        <v>-0.00724865022774912</v>
      </c>
      <c r="N71" s="617" t="n">
        <v>-0.0167933572309621</v>
      </c>
      <c r="O71" s="616" t="n">
        <v>-0.00414392667913122</v>
      </c>
      <c r="P71" s="614" t="n">
        <v>-0.0237297041211005</v>
      </c>
      <c r="Q71" s="617" t="n">
        <v>-0.0158928597064002</v>
      </c>
      <c r="R71" s="618" t="n">
        <v>-0.0213353736875521</v>
      </c>
      <c r="S71" s="616" t="n">
        <v>-0.0370572140612094</v>
      </c>
      <c r="T71" s="614" t="n">
        <v>-0.0261420612498378</v>
      </c>
      <c r="U71" s="619" t="n">
        <v>-0.0246058096830789</v>
      </c>
      <c r="V71" s="618" t="n">
        <v>-0.0314359856603825</v>
      </c>
      <c r="W71" s="618" t="n">
        <v>-0.0212860967204922</v>
      </c>
      <c r="X71" s="618" t="n">
        <v>-0.0246408329855801</v>
      </c>
      <c r="Y71" s="618" t="n">
        <v>-0.021319328885662</v>
      </c>
      <c r="Z71" s="618" t="n">
        <v>-0.0202113096673966</v>
      </c>
      <c r="AA71" s="618" t="n">
        <v>-0.0277271814109589</v>
      </c>
      <c r="AB71" s="618" t="n">
        <v>-0.0510536310392095</v>
      </c>
      <c r="AC71" s="618" t="n">
        <v>-0.00390662376569916</v>
      </c>
      <c r="AD71" s="618" t="n">
        <v>-0.0148228622857532</v>
      </c>
      <c r="AE71" s="618" t="n">
        <v>-0.037579217111597</v>
      </c>
      <c r="AF71" s="615" t="n">
        <v>-0.0251510343902089</v>
      </c>
      <c r="AG71" s="618" t="n">
        <v>-0.0285234354659517</v>
      </c>
      <c r="AH71" s="620" t="n">
        <v>-0.0371631030842768</v>
      </c>
      <c r="AI71" s="621" t="n">
        <v>-0.042066758665345</v>
      </c>
      <c r="AJ71" s="622" t="n">
        <v>-0.0327821495132051</v>
      </c>
      <c r="AK71" s="623" t="n">
        <v>-0.0508708071827924</v>
      </c>
      <c r="AL71" s="622" t="n">
        <v>0.00122619327457612</v>
      </c>
      <c r="AM71" s="624" t="n">
        <v>-0.0364635949341617</v>
      </c>
      <c r="AN71" s="624" t="n">
        <v>-0.0580658253196936</v>
      </c>
      <c r="AO71" s="624" t="n">
        <v>-0.0244022036081226</v>
      </c>
      <c r="AP71" s="624" t="n">
        <v>-0.0476387840731732</v>
      </c>
      <c r="AQ71" s="624" t="n">
        <v>-0.0304584385243785</v>
      </c>
      <c r="AR71" s="624" t="n">
        <v>-0.0590401984981416</v>
      </c>
      <c r="AS71" s="624" t="n">
        <v>-0.0502534701417871</v>
      </c>
      <c r="AT71" s="624" t="n">
        <v>-0.0599845161388114</v>
      </c>
      <c r="AU71" s="624" t="n">
        <v>-0.0463437642827161</v>
      </c>
      <c r="AV71" s="624" t="n">
        <v>-0.0373669200381614</v>
      </c>
      <c r="AW71" s="625" t="n">
        <v>-0.0461655222081091</v>
      </c>
      <c r="AX71" s="626" t="n">
        <v>-0.0303112927468186</v>
      </c>
      <c r="AY71" s="627" t="n">
        <v>-0.037821935591264</v>
      </c>
      <c r="AZ71" s="627" t="n">
        <v>-0.0229837916241918</v>
      </c>
      <c r="BA71" s="623" t="n">
        <v>-0.0529377203151537</v>
      </c>
      <c r="BB71" s="624" t="n">
        <v>-0.0248666445571195</v>
      </c>
      <c r="BC71" s="624" t="n">
        <v>-0.0305100985518807</v>
      </c>
      <c r="BD71" s="624" t="n">
        <v>-0.0416402634942782</v>
      </c>
      <c r="BE71" s="624" t="n">
        <v>-0.0548163307585953</v>
      </c>
      <c r="BF71" s="624" t="n">
        <v>-0.0216695998253392</v>
      </c>
      <c r="BG71" s="624" t="n">
        <v>-0.0229114973407112</v>
      </c>
      <c r="BH71" s="624" t="n">
        <v>-0.0610574316731098</v>
      </c>
      <c r="BI71" s="624" t="n">
        <v>-0.0157455486467943</v>
      </c>
      <c r="BJ71" s="624" t="n">
        <v>-0.0211187291941572</v>
      </c>
      <c r="BK71" s="624" t="n">
        <v>-0.0249398525215755</v>
      </c>
      <c r="BL71" s="628" t="n">
        <v>0.00385653442544384</v>
      </c>
      <c r="BM71" s="626" t="n">
        <v>-0.0360539642766756</v>
      </c>
      <c r="BN71" s="627" t="n">
        <v>-0.0327741039617732</v>
      </c>
      <c r="BO71" s="623" t="n">
        <v>-0.0388289168852725</v>
      </c>
      <c r="BP71" s="623" t="n">
        <v>-0.0137549022954365</v>
      </c>
      <c r="BQ71" s="622" t="n">
        <v>-0.0757522288867539</v>
      </c>
      <c r="BR71" s="624" t="n">
        <v>-0.0196613367964821</v>
      </c>
      <c r="BS71" s="624" t="n">
        <v>-0.0319761417288615</v>
      </c>
      <c r="BT71" s="624" t="n">
        <v>-0.0189404929183896</v>
      </c>
      <c r="BU71" s="624" t="n">
        <v>-0.0363928985596333</v>
      </c>
      <c r="BV71" s="624" t="n">
        <v>-0.0640241613916643</v>
      </c>
      <c r="BW71" s="624" t="n">
        <v>0.00328344114514583</v>
      </c>
      <c r="BX71" s="624" t="n">
        <v>-0.0336160379186223</v>
      </c>
      <c r="BY71" s="624" t="n">
        <v>-0.034117716331975</v>
      </c>
      <c r="BZ71" s="624" t="n">
        <v>-0.0415095293937704</v>
      </c>
      <c r="CA71" s="625" t="n">
        <v>-0.0583900113023455</v>
      </c>
      <c r="CB71" s="626" t="n">
        <v>-0.0319882223602815</v>
      </c>
      <c r="CC71" s="627" t="n">
        <v>-0.0324620924213932</v>
      </c>
      <c r="CD71" s="627" t="n">
        <v>-0.0319484235294699</v>
      </c>
      <c r="CE71" s="623" t="n">
        <v>-0.0455714231596401</v>
      </c>
      <c r="CF71" s="623" t="n">
        <v>-0.023335676941516</v>
      </c>
      <c r="CG71" s="622" t="n">
        <v>-0.0343190022320236</v>
      </c>
      <c r="CH71" s="624" t="n">
        <v>-0.049587915733311</v>
      </c>
      <c r="CI71" s="624" t="n">
        <v>-0.010280463371428</v>
      </c>
      <c r="CJ71" s="624" t="n">
        <v>-0.0291825034227488</v>
      </c>
      <c r="CK71" s="624" t="n">
        <v>-0.028000059762688</v>
      </c>
      <c r="CL71" s="624" t="n">
        <v>-0.0352582609955736</v>
      </c>
      <c r="CM71" s="624" t="n">
        <v>-0.0466521685482303</v>
      </c>
      <c r="CN71" s="624" t="n">
        <v>-0.038046311098274</v>
      </c>
      <c r="CO71" s="624" t="n">
        <v>-0.0241738522767212</v>
      </c>
      <c r="CP71" s="624" t="n">
        <v>-0.0203070729052356</v>
      </c>
      <c r="CQ71" s="724" t="n">
        <v>1.94108779966353</v>
      </c>
      <c r="CR71" s="577"/>
      <c r="CS71" s="453"/>
    </row>
    <row r="72" customFormat="false" ht="13.5" hidden="false" customHeight="true" outlineLevel="0" collapsed="false">
      <c r="A72" s="453"/>
      <c r="C72" s="104" t="s">
        <v>104</v>
      </c>
      <c r="D72" s="653" t="s">
        <v>115</v>
      </c>
      <c r="E72" s="654" t="s">
        <v>98</v>
      </c>
      <c r="F72" s="655"/>
      <c r="G72" s="656" t="n">
        <v>-0.0117665663934238</v>
      </c>
      <c r="H72" s="657" t="n">
        <v>-0.0167290418821308</v>
      </c>
      <c r="I72" s="658" t="n">
        <v>-0.00842379142504335</v>
      </c>
      <c r="J72" s="656" t="n">
        <v>-0.00387386880043727</v>
      </c>
      <c r="K72" s="657" t="n">
        <v>-0.00647365364683583</v>
      </c>
      <c r="L72" s="658" t="n">
        <v>-0.00164715600845378</v>
      </c>
      <c r="M72" s="656" t="n">
        <v>-0.000622327967541136</v>
      </c>
      <c r="N72" s="659" t="n">
        <v>-0.0081225825571134</v>
      </c>
      <c r="O72" s="658" t="n">
        <v>0.00192700221879027</v>
      </c>
      <c r="P72" s="656" t="n">
        <v>-0.00820702594227885</v>
      </c>
      <c r="Q72" s="659" t="n">
        <v>-0.00208499452702948</v>
      </c>
      <c r="R72" s="660" t="n">
        <v>-0.00541508919800482</v>
      </c>
      <c r="S72" s="658" t="n">
        <v>-0.0202478510712999</v>
      </c>
      <c r="T72" s="656" t="n">
        <v>-0.00761851411030406</v>
      </c>
      <c r="U72" s="661" t="n">
        <v>-0.0059175745023596</v>
      </c>
      <c r="V72" s="660" t="n">
        <v>-0.0125509445198124</v>
      </c>
      <c r="W72" s="660" t="n">
        <v>-0.0113417183638982</v>
      </c>
      <c r="X72" s="660" t="n">
        <v>0.00900291262748887</v>
      </c>
      <c r="Y72" s="660" t="n">
        <v>-0.0190125626694414</v>
      </c>
      <c r="Z72" s="660" t="n">
        <v>0.00702613229468763</v>
      </c>
      <c r="AA72" s="660" t="n">
        <v>-0.0115709337287679</v>
      </c>
      <c r="AB72" s="660" t="n">
        <v>-0.0251280374438663</v>
      </c>
      <c r="AC72" s="660" t="n">
        <v>0.00869080694752303</v>
      </c>
      <c r="AD72" s="660" t="n">
        <v>0.00991131511358477</v>
      </c>
      <c r="AE72" s="660" t="n">
        <v>-0.0221078112399547</v>
      </c>
      <c r="AF72" s="657" t="n">
        <v>-0.0024958341108423</v>
      </c>
      <c r="AG72" s="660" t="n">
        <v>-0.0058853303751951</v>
      </c>
      <c r="AH72" s="662" t="n">
        <v>-0.0272723814115715</v>
      </c>
      <c r="AI72" s="663" t="n">
        <v>-0.014311737556236</v>
      </c>
      <c r="AJ72" s="664" t="n">
        <v>-0.0103358830920392</v>
      </c>
      <c r="AK72" s="665" t="n">
        <v>-0.0184487491485726</v>
      </c>
      <c r="AL72" s="664" t="n">
        <v>0.00836791398104436</v>
      </c>
      <c r="AM72" s="666" t="n">
        <v>-0.0138119493903087</v>
      </c>
      <c r="AN72" s="666" t="n">
        <v>-0.0319776028304158</v>
      </c>
      <c r="AO72" s="666" t="n">
        <v>0.0121389046929596</v>
      </c>
      <c r="AP72" s="666" t="n">
        <v>-0.021565337797291</v>
      </c>
      <c r="AQ72" s="666" t="n">
        <v>-0.015947439965949</v>
      </c>
      <c r="AR72" s="666" t="n">
        <v>-0.017566585750933</v>
      </c>
      <c r="AS72" s="666" t="n">
        <v>-0.0328606553092734</v>
      </c>
      <c r="AT72" s="666" t="n">
        <v>-0.0116350193029249</v>
      </c>
      <c r="AU72" s="666" t="n">
        <v>-0.0144189328929415</v>
      </c>
      <c r="AV72" s="666" t="n">
        <v>-0.016026559335907</v>
      </c>
      <c r="AW72" s="667" t="n">
        <v>-0.0171896944231878</v>
      </c>
      <c r="AX72" s="668" t="n">
        <v>-0.00828454411414398</v>
      </c>
      <c r="AY72" s="669" t="n">
        <v>-0.0120647451867877</v>
      </c>
      <c r="AZ72" s="669" t="n">
        <v>-0.00444695255142861</v>
      </c>
      <c r="BA72" s="665" t="n">
        <v>-0.0160894276447898</v>
      </c>
      <c r="BB72" s="666" t="n">
        <v>-0.00891406287931872</v>
      </c>
      <c r="BC72" s="666" t="n">
        <v>0.00128179176641917</v>
      </c>
      <c r="BD72" s="666" t="n">
        <v>-0.0232988957598562</v>
      </c>
      <c r="BE72" s="666" t="n">
        <v>-0.029666116793236</v>
      </c>
      <c r="BF72" s="666" t="n">
        <v>0.00695065482931715</v>
      </c>
      <c r="BG72" s="666" t="n">
        <v>-0.00820928111004371</v>
      </c>
      <c r="BH72" s="666" t="n">
        <v>-0.0375775586155162</v>
      </c>
      <c r="BI72" s="666" t="n">
        <v>-0.00425924541010936</v>
      </c>
      <c r="BJ72" s="666" t="n">
        <v>-0.00923559519393196</v>
      </c>
      <c r="BK72" s="666" t="n">
        <v>-0.00802430571698004</v>
      </c>
      <c r="BL72" s="670" t="n">
        <v>0.0368645357371368</v>
      </c>
      <c r="BM72" s="668" t="n">
        <v>-0.0269206740839471</v>
      </c>
      <c r="BN72" s="669" t="n">
        <v>-0.0221604404722422</v>
      </c>
      <c r="BO72" s="665" t="n">
        <v>-0.0317078242322251</v>
      </c>
      <c r="BP72" s="665" t="n">
        <v>-0.00570279014936976</v>
      </c>
      <c r="BQ72" s="664" t="n">
        <v>-0.0689726243789388</v>
      </c>
      <c r="BR72" s="666" t="n">
        <v>-0.00393932893009722</v>
      </c>
      <c r="BS72" s="666" t="n">
        <v>-0.0284022795501491</v>
      </c>
      <c r="BT72" s="666" t="n">
        <v>-0.000849902699612668</v>
      </c>
      <c r="BU72" s="666" t="n">
        <v>-0.0256680731833924</v>
      </c>
      <c r="BV72" s="666" t="n">
        <v>-0.0626474789846458</v>
      </c>
      <c r="BW72" s="666" t="n">
        <v>0.00192043954161505</v>
      </c>
      <c r="BX72" s="666" t="n">
        <v>-0.0205941150094782</v>
      </c>
      <c r="BY72" s="666" t="n">
        <v>-0.0272973646958785</v>
      </c>
      <c r="BZ72" s="666" t="n">
        <v>-0.032369014231426</v>
      </c>
      <c r="CA72" s="667" t="n">
        <v>-0.0440654594208866</v>
      </c>
      <c r="CB72" s="668" t="n">
        <v>-0.022165498880147</v>
      </c>
      <c r="CC72" s="669" t="n">
        <v>-0.0251222826152149</v>
      </c>
      <c r="CD72" s="669" t="n">
        <v>-0.0190973183084134</v>
      </c>
      <c r="CE72" s="665" t="n">
        <v>-0.0399348756118057</v>
      </c>
      <c r="CF72" s="665" t="n">
        <v>-0.0106539592918448</v>
      </c>
      <c r="CG72" s="664" t="n">
        <v>-0.0264053317168237</v>
      </c>
      <c r="CH72" s="666" t="n">
        <v>-0.0415012194466353</v>
      </c>
      <c r="CI72" s="666" t="n">
        <v>-0.00725802943393373</v>
      </c>
      <c r="CJ72" s="666" t="n">
        <v>-0.0230065786751692</v>
      </c>
      <c r="CK72" s="666" t="n">
        <v>-0.0180928713323335</v>
      </c>
      <c r="CL72" s="666" t="n">
        <v>-0.0191544642150154</v>
      </c>
      <c r="CM72" s="666" t="n">
        <v>-0.0262388726816587</v>
      </c>
      <c r="CN72" s="666" t="n">
        <v>-0.0267043808280148</v>
      </c>
      <c r="CO72" s="666" t="n">
        <v>-0.00672062758809856</v>
      </c>
      <c r="CP72" s="666" t="n">
        <v>-0.0177179490640033</v>
      </c>
      <c r="CQ72" s="726" t="n">
        <v>1.90217355669934</v>
      </c>
      <c r="CR72" s="577"/>
      <c r="CS72" s="453"/>
    </row>
    <row r="73" customFormat="false" ht="13.5" hidden="false" customHeight="true" outlineLevel="0" collapsed="false">
      <c r="A73" s="453"/>
      <c r="C73" s="672"/>
      <c r="D73" s="673"/>
      <c r="E73" s="674" t="s">
        <v>116</v>
      </c>
      <c r="F73" s="675"/>
      <c r="G73" s="676" t="n">
        <v>-0.0117528481948715</v>
      </c>
      <c r="H73" s="677" t="n">
        <v>-0.016169454521227</v>
      </c>
      <c r="I73" s="678" t="n">
        <v>-0.00839763028367069</v>
      </c>
      <c r="J73" s="676" t="n">
        <v>-0.00756620987830237</v>
      </c>
      <c r="K73" s="677" t="n">
        <v>-0.00738933786024498</v>
      </c>
      <c r="L73" s="678" t="n">
        <v>-0.0077362093117066</v>
      </c>
      <c r="M73" s="676" t="n">
        <v>-0.00380195438946007</v>
      </c>
      <c r="N73" s="679" t="n">
        <v>-0.00919882996424704</v>
      </c>
      <c r="O73" s="678" t="n">
        <v>-0.00191538273292713</v>
      </c>
      <c r="P73" s="676" t="n">
        <v>-0.0140462268997749</v>
      </c>
      <c r="Q73" s="679" t="n">
        <v>-0.00783377172409516</v>
      </c>
      <c r="R73" s="680" t="n">
        <v>-0.0119805161858542</v>
      </c>
      <c r="S73" s="678" t="n">
        <v>-0.0247946138161491</v>
      </c>
      <c r="T73" s="676" t="n">
        <v>-0.0160787363316766</v>
      </c>
      <c r="U73" s="681" t="n">
        <v>-0.0154215979202758</v>
      </c>
      <c r="V73" s="680" t="n">
        <v>-0.0177983803901476</v>
      </c>
      <c r="W73" s="680" t="n">
        <v>-0.0174289573036753</v>
      </c>
      <c r="X73" s="680" t="n">
        <v>-0.0126515892280035</v>
      </c>
      <c r="Y73" s="680" t="n">
        <v>-0.0102029946197081</v>
      </c>
      <c r="Z73" s="680" t="n">
        <v>-0.00772628797778274</v>
      </c>
      <c r="AA73" s="680" t="n">
        <v>-0.0232509934318227</v>
      </c>
      <c r="AB73" s="680" t="n">
        <v>-0.0369563054542555</v>
      </c>
      <c r="AC73" s="680" t="n">
        <v>0.00463982424075852</v>
      </c>
      <c r="AD73" s="680" t="n">
        <v>-0.00925914362597836</v>
      </c>
      <c r="AE73" s="680" t="n">
        <v>-0.0293829081028875</v>
      </c>
      <c r="AF73" s="677" t="n">
        <v>-0.0190128600199736</v>
      </c>
      <c r="AG73" s="680" t="n">
        <v>-0.0142198730025844</v>
      </c>
      <c r="AH73" s="682" t="n">
        <v>-0.019723283789901</v>
      </c>
      <c r="AI73" s="683" t="n">
        <v>-0.017146582250103</v>
      </c>
      <c r="AJ73" s="684" t="n">
        <v>-0.0128110801189384</v>
      </c>
      <c r="AK73" s="685" t="n">
        <v>-0.0215315731006857</v>
      </c>
      <c r="AL73" s="684" t="n">
        <v>0.00816616433853523</v>
      </c>
      <c r="AM73" s="686" t="n">
        <v>-0.0167229469684557</v>
      </c>
      <c r="AN73" s="686" t="n">
        <v>-0.0401785099603196</v>
      </c>
      <c r="AO73" s="686" t="n">
        <v>0.00527354675619215</v>
      </c>
      <c r="AP73" s="686" t="n">
        <v>-0.0214709355350026</v>
      </c>
      <c r="AQ73" s="686" t="n">
        <v>-0.0119000523618551</v>
      </c>
      <c r="AR73" s="686" t="n">
        <v>-0.0302048301437197</v>
      </c>
      <c r="AS73" s="686" t="n">
        <v>-0.0195578297204898</v>
      </c>
      <c r="AT73" s="686" t="n">
        <v>-0.0218350681783357</v>
      </c>
      <c r="AU73" s="686" t="n">
        <v>-0.0130132243651496</v>
      </c>
      <c r="AV73" s="686" t="n">
        <v>-0.0168808936018472</v>
      </c>
      <c r="AW73" s="687" t="n">
        <v>-0.0254583687610903</v>
      </c>
      <c r="AX73" s="688" t="n">
        <v>-0.00913989432062252</v>
      </c>
      <c r="AY73" s="689" t="n">
        <v>-0.0121620269005513</v>
      </c>
      <c r="AZ73" s="689" t="n">
        <v>-0.00605237905954354</v>
      </c>
      <c r="BA73" s="685" t="n">
        <v>-0.0242964289009927</v>
      </c>
      <c r="BB73" s="686" t="n">
        <v>-0.00516796392041637</v>
      </c>
      <c r="BC73" s="686" t="n">
        <v>-0.00418039898669516</v>
      </c>
      <c r="BD73" s="686" t="n">
        <v>-0.0273616342205203</v>
      </c>
      <c r="BE73" s="686" t="n">
        <v>-0.0183529182092724</v>
      </c>
      <c r="BF73" s="686" t="n">
        <v>0.0076933327392706</v>
      </c>
      <c r="BG73" s="686" t="n">
        <v>-0.0116921672052784</v>
      </c>
      <c r="BH73" s="686" t="n">
        <v>-0.0377439149761102</v>
      </c>
      <c r="BI73" s="686" t="n">
        <v>0.00216324357355567</v>
      </c>
      <c r="BJ73" s="686" t="n">
        <v>-0.0033388089115255</v>
      </c>
      <c r="BK73" s="686" t="n">
        <v>-0.00788434889345718</v>
      </c>
      <c r="BL73" s="690" t="n">
        <v>0.0200776693758036</v>
      </c>
      <c r="BM73" s="688" t="n">
        <v>-0.0285312015126831</v>
      </c>
      <c r="BN73" s="689" t="n">
        <v>-0.0245707378802946</v>
      </c>
      <c r="BO73" s="685" t="n">
        <v>-0.0325665958878734</v>
      </c>
      <c r="BP73" s="685" t="n">
        <v>-0.0104244654892487</v>
      </c>
      <c r="BQ73" s="684" t="n">
        <v>-0.0563961625474409</v>
      </c>
      <c r="BR73" s="686" t="n">
        <v>-0.00564512015155693</v>
      </c>
      <c r="BS73" s="686" t="n">
        <v>-0.0266210823443079</v>
      </c>
      <c r="BT73" s="686" t="n">
        <v>-0.00764361765209093</v>
      </c>
      <c r="BU73" s="686" t="n">
        <v>-0.0407316418184592</v>
      </c>
      <c r="BV73" s="686" t="n">
        <v>-0.0516209439759156</v>
      </c>
      <c r="BW73" s="686" t="n">
        <v>0.00660649638815409</v>
      </c>
      <c r="BX73" s="686" t="n">
        <v>-0.0250081657809101</v>
      </c>
      <c r="BY73" s="686" t="n">
        <v>-0.0388015374251845</v>
      </c>
      <c r="BZ73" s="686" t="n">
        <v>-0.038668035292751</v>
      </c>
      <c r="CA73" s="687" t="n">
        <v>-0.0451461768547005</v>
      </c>
      <c r="CB73" s="688" t="n">
        <v>-0.0207168453926016</v>
      </c>
      <c r="CC73" s="689" t="n">
        <v>-0.0196933821869544</v>
      </c>
      <c r="CD73" s="689" t="n">
        <v>-0.0216406538198632</v>
      </c>
      <c r="CE73" s="685" t="n">
        <v>-0.0236956630495836</v>
      </c>
      <c r="CF73" s="685" t="n">
        <v>-0.0113663578718609</v>
      </c>
      <c r="CG73" s="684" t="n">
        <v>-0.0249117609998496</v>
      </c>
      <c r="CH73" s="686" t="n">
        <v>-0.0320504018275382</v>
      </c>
      <c r="CI73" s="686" t="n">
        <v>-0.00165229418221966</v>
      </c>
      <c r="CJ73" s="686" t="n">
        <v>-0.0215231846967403</v>
      </c>
      <c r="CK73" s="686" t="n">
        <v>-0.0159467224076805</v>
      </c>
      <c r="CL73" s="686" t="n">
        <v>-0.0213833964548701</v>
      </c>
      <c r="CM73" s="686" t="n">
        <v>-0.0326599209172614</v>
      </c>
      <c r="CN73" s="686" t="n">
        <v>-0.0238213369056653</v>
      </c>
      <c r="CO73" s="686" t="n">
        <v>-0.0132936367931286</v>
      </c>
      <c r="CP73" s="686" t="n">
        <v>-0.0225710492408991</v>
      </c>
      <c r="CQ73" s="727" t="n">
        <v>2.33867563968781</v>
      </c>
      <c r="CR73" s="577"/>
      <c r="CS73" s="453"/>
    </row>
    <row r="74" customFormat="false" ht="13.5" hidden="false" customHeight="true" outlineLevel="0" collapsed="false">
      <c r="A74" s="453"/>
      <c r="C74" s="166"/>
      <c r="D74" s="167" t="s">
        <v>117</v>
      </c>
      <c r="E74" s="167"/>
      <c r="F74" s="168"/>
      <c r="G74" s="692" t="s">
        <v>91</v>
      </c>
      <c r="H74" s="693" t="s">
        <v>91</v>
      </c>
      <c r="I74" s="694" t="s">
        <v>91</v>
      </c>
      <c r="J74" s="692" t="s">
        <v>91</v>
      </c>
      <c r="K74" s="693" t="s">
        <v>91</v>
      </c>
      <c r="L74" s="694" t="s">
        <v>91</v>
      </c>
      <c r="M74" s="496" t="n">
        <v>-0.00713675209625586</v>
      </c>
      <c r="N74" s="499" t="n">
        <v>-0.00707425203696022</v>
      </c>
      <c r="O74" s="498" t="n">
        <v>-0.00714482744663247</v>
      </c>
      <c r="P74" s="496" t="n">
        <v>-0.0194146424825665</v>
      </c>
      <c r="Q74" s="499" t="n">
        <v>-0.0146803975831827</v>
      </c>
      <c r="R74" s="604" t="n">
        <v>-0.0152625650442367</v>
      </c>
      <c r="S74" s="498" t="n">
        <v>-0.0321373872745457</v>
      </c>
      <c r="T74" s="496" t="n">
        <v>-0.0170577620964166</v>
      </c>
      <c r="U74" s="605" t="n">
        <v>-0.0163834026173863</v>
      </c>
      <c r="V74" s="604" t="n">
        <v>-0.018802539244201</v>
      </c>
      <c r="W74" s="604" t="n">
        <v>-0.0142360522672472</v>
      </c>
      <c r="X74" s="604" t="n">
        <v>-0.0147088276418568</v>
      </c>
      <c r="Y74" s="604" t="n">
        <v>-0.0156410622496241</v>
      </c>
      <c r="Z74" s="604" t="n">
        <v>-0.0113273025864158</v>
      </c>
      <c r="AA74" s="604" t="n">
        <v>-0.0176414295751485</v>
      </c>
      <c r="AB74" s="604" t="n">
        <v>-0.0393251661062615</v>
      </c>
      <c r="AC74" s="604" t="n">
        <v>0.00223881653137277</v>
      </c>
      <c r="AD74" s="604" t="n">
        <v>-0.00971610603879852</v>
      </c>
      <c r="AE74" s="604" t="n">
        <v>-0.0283267609424918</v>
      </c>
      <c r="AF74" s="497" t="n">
        <v>-0.00934623199624477</v>
      </c>
      <c r="AG74" s="604" t="n">
        <v>-0.011273370602891</v>
      </c>
      <c r="AH74" s="606" t="n">
        <v>-0.0306087339455229</v>
      </c>
      <c r="AI74" s="500" t="n">
        <v>-0.033802855027987</v>
      </c>
      <c r="AJ74" s="501" t="n">
        <v>-0.0247876741900851</v>
      </c>
      <c r="AK74" s="502" t="n">
        <v>-0.0421959210669057</v>
      </c>
      <c r="AL74" s="501" t="n">
        <v>0.00396779515891435</v>
      </c>
      <c r="AM74" s="506" t="n">
        <v>-0.0267759702011168</v>
      </c>
      <c r="AN74" s="506" t="n">
        <v>-0.046610018104704</v>
      </c>
      <c r="AO74" s="506" t="n">
        <v>-0.018744438629232</v>
      </c>
      <c r="AP74" s="506" t="n">
        <v>-0.0424864740387313</v>
      </c>
      <c r="AQ74" s="506" t="n">
        <v>-0.0183613816028949</v>
      </c>
      <c r="AR74" s="506" t="n">
        <v>-0.0478133525758846</v>
      </c>
      <c r="AS74" s="506" t="n">
        <v>-0.0420846252130031</v>
      </c>
      <c r="AT74" s="506" t="n">
        <v>-0.0455818236789633</v>
      </c>
      <c r="AU74" s="506" t="n">
        <v>-0.0336207316555794</v>
      </c>
      <c r="AV74" s="506" t="n">
        <v>-0.0393706976792528</v>
      </c>
      <c r="AW74" s="503" t="n">
        <v>-0.041219385173326</v>
      </c>
      <c r="AX74" s="507" t="n">
        <v>-0.02282409516839</v>
      </c>
      <c r="AY74" s="504" t="n">
        <v>-0.0290753777993649</v>
      </c>
      <c r="AZ74" s="504" t="n">
        <v>-0.0169388512992661</v>
      </c>
      <c r="BA74" s="502" t="n">
        <v>-0.0461295557327157</v>
      </c>
      <c r="BB74" s="506" t="n">
        <v>-0.0227429500846899</v>
      </c>
      <c r="BC74" s="506" t="n">
        <v>-0.0208975045272429</v>
      </c>
      <c r="BD74" s="506" t="n">
        <v>-0.0277762029372458</v>
      </c>
      <c r="BE74" s="506" t="n">
        <v>-0.0404116424354314</v>
      </c>
      <c r="BF74" s="506" t="n">
        <v>-0.0159933983875802</v>
      </c>
      <c r="BG74" s="506" t="n">
        <v>-0.012493151347906</v>
      </c>
      <c r="BH74" s="506" t="n">
        <v>-0.0489861614510149</v>
      </c>
      <c r="BI74" s="506" t="n">
        <v>-0.0109991280831893</v>
      </c>
      <c r="BJ74" s="506" t="n">
        <v>-0.0196012485155119</v>
      </c>
      <c r="BK74" s="506" t="n">
        <v>-0.0155633297917242</v>
      </c>
      <c r="BL74" s="505" t="n">
        <v>0.000685516691729038</v>
      </c>
      <c r="BM74" s="507" t="n">
        <v>-0.0214170167898173</v>
      </c>
      <c r="BN74" s="504" t="n">
        <v>-0.022635225989019</v>
      </c>
      <c r="BO74" s="502" t="n">
        <v>-0.0202146677564157</v>
      </c>
      <c r="BP74" s="502" t="n">
        <v>0.00011998263529063</v>
      </c>
      <c r="BQ74" s="501" t="n">
        <v>-0.0596210748840494</v>
      </c>
      <c r="BR74" s="506" t="n">
        <v>-0.0121038328941473</v>
      </c>
      <c r="BS74" s="506" t="n">
        <v>-0.0300943299744326</v>
      </c>
      <c r="BT74" s="506" t="n">
        <v>-0.0103614556603344</v>
      </c>
      <c r="BU74" s="506" t="n">
        <v>-0.0230909726652916</v>
      </c>
      <c r="BV74" s="506" t="n">
        <v>-0.04797992970413</v>
      </c>
      <c r="BW74" s="506" t="n">
        <v>0.0136423696556139</v>
      </c>
      <c r="BX74" s="506" t="n">
        <v>-0.0231960499495336</v>
      </c>
      <c r="BY74" s="506" t="n">
        <v>-0.0236810254504684</v>
      </c>
      <c r="BZ74" s="506" t="n">
        <v>-0.0116949270004084</v>
      </c>
      <c r="CA74" s="503" t="n">
        <v>-0.0259491025778806</v>
      </c>
      <c r="CB74" s="507" t="n">
        <v>-0.0190689885792914</v>
      </c>
      <c r="CC74" s="504" t="n">
        <v>-0.0176792292339584</v>
      </c>
      <c r="CD74" s="504" t="n">
        <v>-0.0204499512761105</v>
      </c>
      <c r="CE74" s="502" t="n">
        <v>-0.0335125059903791</v>
      </c>
      <c r="CF74" s="502" t="n">
        <v>-0.0086253178451057</v>
      </c>
      <c r="CG74" s="501" t="n">
        <v>-0.0195039578392401</v>
      </c>
      <c r="CH74" s="506" t="n">
        <v>-0.0271345938084925</v>
      </c>
      <c r="CI74" s="506" t="n">
        <v>0.000715373595473146</v>
      </c>
      <c r="CJ74" s="506" t="n">
        <v>-0.0156135638720173</v>
      </c>
      <c r="CK74" s="506" t="n">
        <v>-0.0170120955140759</v>
      </c>
      <c r="CL74" s="506" t="n">
        <v>-0.0191419853562771</v>
      </c>
      <c r="CM74" s="506" t="n">
        <v>-0.0242860817416144</v>
      </c>
      <c r="CN74" s="506" t="n">
        <v>-0.016455511931656</v>
      </c>
      <c r="CO74" s="506" t="n">
        <v>-0.0271316809307108</v>
      </c>
      <c r="CP74" s="506" t="n">
        <v>-0.0181045384803605</v>
      </c>
      <c r="CQ74" s="722" t="n">
        <v>1.46697837406871</v>
      </c>
      <c r="CR74" s="577"/>
      <c r="CS74" s="453"/>
    </row>
    <row r="75" customFormat="false" ht="13.5" hidden="true" customHeight="true" outlineLevel="0" collapsed="false">
      <c r="A75" s="453"/>
      <c r="C75" s="173"/>
      <c r="D75" s="174" t="s">
        <v>118</v>
      </c>
      <c r="E75" s="174"/>
      <c r="F75" s="175"/>
      <c r="G75" s="695" t="s">
        <v>91</v>
      </c>
      <c r="H75" s="696" t="s">
        <v>91</v>
      </c>
      <c r="I75" s="697" t="s">
        <v>91</v>
      </c>
      <c r="J75" s="695" t="s">
        <v>91</v>
      </c>
      <c r="K75" s="696" t="s">
        <v>91</v>
      </c>
      <c r="L75" s="697" t="s">
        <v>91</v>
      </c>
      <c r="M75" s="633" t="n">
        <v>0.0342870153413697</v>
      </c>
      <c r="N75" s="636" t="n">
        <v>0.0266139958228739</v>
      </c>
      <c r="O75" s="635" t="n">
        <v>0.0366916634508152</v>
      </c>
      <c r="P75" s="720" t="s">
        <v>91</v>
      </c>
      <c r="Q75" s="698" t="s">
        <v>91</v>
      </c>
      <c r="R75" s="696" t="s">
        <v>91</v>
      </c>
      <c r="S75" s="697" t="s">
        <v>91</v>
      </c>
      <c r="T75" s="720" t="s">
        <v>91</v>
      </c>
      <c r="U75" s="698" t="s">
        <v>91</v>
      </c>
      <c r="V75" s="696" t="s">
        <v>91</v>
      </c>
      <c r="W75" s="699" t="s">
        <v>91</v>
      </c>
      <c r="X75" s="699" t="s">
        <v>91</v>
      </c>
      <c r="Y75" s="699" t="s">
        <v>91</v>
      </c>
      <c r="Z75" s="699" t="s">
        <v>91</v>
      </c>
      <c r="AA75" s="699" t="s">
        <v>91</v>
      </c>
      <c r="AB75" s="699" t="s">
        <v>91</v>
      </c>
      <c r="AC75" s="699" t="s">
        <v>91</v>
      </c>
      <c r="AD75" s="699" t="s">
        <v>91</v>
      </c>
      <c r="AE75" s="699" t="s">
        <v>91</v>
      </c>
      <c r="AF75" s="700" t="s">
        <v>91</v>
      </c>
      <c r="AG75" s="696" t="s">
        <v>91</v>
      </c>
      <c r="AH75" s="701" t="s">
        <v>91</v>
      </c>
      <c r="AI75" s="702" t="s">
        <v>91</v>
      </c>
      <c r="AJ75" s="703" t="s">
        <v>91</v>
      </c>
      <c r="AK75" s="704" t="s">
        <v>91</v>
      </c>
      <c r="AL75" s="705" t="s">
        <v>91</v>
      </c>
      <c r="AM75" s="706" t="s">
        <v>91</v>
      </c>
      <c r="AN75" s="706" t="s">
        <v>91</v>
      </c>
      <c r="AO75" s="706" t="s">
        <v>91</v>
      </c>
      <c r="AP75" s="706" t="s">
        <v>91</v>
      </c>
      <c r="AQ75" s="706" t="s">
        <v>91</v>
      </c>
      <c r="AR75" s="706" t="s">
        <v>91</v>
      </c>
      <c r="AS75" s="706" t="s">
        <v>91</v>
      </c>
      <c r="AT75" s="706" t="s">
        <v>91</v>
      </c>
      <c r="AU75" s="706" t="s">
        <v>91</v>
      </c>
      <c r="AV75" s="706" t="s">
        <v>91</v>
      </c>
      <c r="AW75" s="707" t="s">
        <v>91</v>
      </c>
      <c r="AX75" s="708" t="s">
        <v>91</v>
      </c>
      <c r="AY75" s="709" t="s">
        <v>91</v>
      </c>
      <c r="AZ75" s="709" t="s">
        <v>91</v>
      </c>
      <c r="BA75" s="710" t="s">
        <v>91</v>
      </c>
      <c r="BB75" s="706" t="s">
        <v>91</v>
      </c>
      <c r="BC75" s="706" t="s">
        <v>91</v>
      </c>
      <c r="BD75" s="706" t="s">
        <v>91</v>
      </c>
      <c r="BE75" s="706" t="s">
        <v>91</v>
      </c>
      <c r="BF75" s="706" t="s">
        <v>91</v>
      </c>
      <c r="BG75" s="706" t="s">
        <v>91</v>
      </c>
      <c r="BH75" s="706" t="s">
        <v>91</v>
      </c>
      <c r="BI75" s="706" t="s">
        <v>91</v>
      </c>
      <c r="BJ75" s="706" t="s">
        <v>91</v>
      </c>
      <c r="BK75" s="706" t="s">
        <v>91</v>
      </c>
      <c r="BL75" s="711" t="s">
        <v>91</v>
      </c>
      <c r="BM75" s="708" t="s">
        <v>91</v>
      </c>
      <c r="BN75" s="709" t="s">
        <v>91</v>
      </c>
      <c r="BO75" s="710" t="s">
        <v>91</v>
      </c>
      <c r="BP75" s="710" t="s">
        <v>91</v>
      </c>
      <c r="BQ75" s="705" t="s">
        <v>91</v>
      </c>
      <c r="BR75" s="706" t="s">
        <v>91</v>
      </c>
      <c r="BS75" s="706" t="s">
        <v>91</v>
      </c>
      <c r="BT75" s="706" t="s">
        <v>91</v>
      </c>
      <c r="BU75" s="706" t="s">
        <v>91</v>
      </c>
      <c r="BV75" s="706" t="s">
        <v>91</v>
      </c>
      <c r="BW75" s="706" t="s">
        <v>91</v>
      </c>
      <c r="BX75" s="706" t="s">
        <v>91</v>
      </c>
      <c r="BY75" s="706" t="s">
        <v>91</v>
      </c>
      <c r="BZ75" s="706" t="s">
        <v>91</v>
      </c>
      <c r="CA75" s="707" t="s">
        <v>91</v>
      </c>
      <c r="CB75" s="708" t="s">
        <v>91</v>
      </c>
      <c r="CC75" s="709" t="s">
        <v>91</v>
      </c>
      <c r="CD75" s="709" t="s">
        <v>91</v>
      </c>
      <c r="CE75" s="710" t="s">
        <v>91</v>
      </c>
      <c r="CF75" s="710" t="s">
        <v>91</v>
      </c>
      <c r="CG75" s="705" t="s">
        <v>91</v>
      </c>
      <c r="CH75" s="706" t="s">
        <v>91</v>
      </c>
      <c r="CI75" s="706" t="s">
        <v>91</v>
      </c>
      <c r="CJ75" s="706" t="s">
        <v>91</v>
      </c>
      <c r="CK75" s="706" t="s">
        <v>91</v>
      </c>
      <c r="CL75" s="706" t="s">
        <v>91</v>
      </c>
      <c r="CM75" s="706" t="s">
        <v>91</v>
      </c>
      <c r="CN75" s="706" t="s">
        <v>91</v>
      </c>
      <c r="CO75" s="706" t="s">
        <v>91</v>
      </c>
      <c r="CP75" s="706" t="s">
        <v>91</v>
      </c>
      <c r="CQ75" s="712" t="s">
        <v>91</v>
      </c>
      <c r="CR75" s="577"/>
      <c r="CS75" s="453"/>
    </row>
    <row r="76" customFormat="false" ht="13.5" hidden="false" customHeight="true" outlineLevel="0" collapsed="false">
      <c r="A76" s="453"/>
      <c r="C76" s="192"/>
      <c r="D76" s="713" t="s">
        <v>119</v>
      </c>
      <c r="E76" s="193"/>
      <c r="F76" s="194"/>
      <c r="G76" s="714" t="s">
        <v>91</v>
      </c>
      <c r="H76" s="715" t="s">
        <v>91</v>
      </c>
      <c r="I76" s="716" t="s">
        <v>91</v>
      </c>
      <c r="J76" s="714" t="s">
        <v>91</v>
      </c>
      <c r="K76" s="715" t="s">
        <v>91</v>
      </c>
      <c r="L76" s="716" t="s">
        <v>91</v>
      </c>
      <c r="M76" s="676" t="n">
        <v>0.0116466730045326</v>
      </c>
      <c r="N76" s="679" t="n">
        <v>0.00495965537343279</v>
      </c>
      <c r="O76" s="678" t="n">
        <v>0.0136372116938177</v>
      </c>
      <c r="P76" s="676" t="n">
        <v>0.0993542474145612</v>
      </c>
      <c r="Q76" s="679" t="n">
        <v>0.0760217707205051</v>
      </c>
      <c r="R76" s="680" t="n">
        <v>0.105840215921398</v>
      </c>
      <c r="S76" s="678" t="n">
        <v>0.107874745834574</v>
      </c>
      <c r="T76" s="676" t="n">
        <v>0.0632323581771026</v>
      </c>
      <c r="U76" s="681" t="n">
        <v>0.0697397834357636</v>
      </c>
      <c r="V76" s="680" t="n">
        <v>0.0439455251073117</v>
      </c>
      <c r="W76" s="680" t="n">
        <v>0.108107625874029</v>
      </c>
      <c r="X76" s="680" t="n">
        <v>0.101961315790691</v>
      </c>
      <c r="Y76" s="680" t="n">
        <v>0.0512397505828104</v>
      </c>
      <c r="Z76" s="680" t="n">
        <v>0.0931899319372043</v>
      </c>
      <c r="AA76" s="680" t="n">
        <v>0.0688509460819399</v>
      </c>
      <c r="AB76" s="680" t="n">
        <v>0.0172835281961703</v>
      </c>
      <c r="AC76" s="680" t="n">
        <v>0.0946321189187551</v>
      </c>
      <c r="AD76" s="680" t="n">
        <v>0.0874177946091894</v>
      </c>
      <c r="AE76" s="680" t="n">
        <v>0.014791404983117</v>
      </c>
      <c r="AF76" s="677" t="n">
        <v>0.0639962741130751</v>
      </c>
      <c r="AG76" s="680" t="n">
        <v>0.0522619108172849</v>
      </c>
      <c r="AH76" s="682" t="n">
        <v>0.0193187314887735</v>
      </c>
      <c r="AI76" s="683" t="n">
        <v>0.0250745873912228</v>
      </c>
      <c r="AJ76" s="684" t="n">
        <v>0.0444878880058204</v>
      </c>
      <c r="AK76" s="685" t="n">
        <v>0.00461778168616789</v>
      </c>
      <c r="AL76" s="684" t="n">
        <v>0.0800274798843297</v>
      </c>
      <c r="AM76" s="686" t="n">
        <v>0.0494137470339324</v>
      </c>
      <c r="AN76" s="686" t="n">
        <v>-0.00172185052372684</v>
      </c>
      <c r="AO76" s="686" t="n">
        <v>0.0781154037833723</v>
      </c>
      <c r="AP76" s="686" t="n">
        <v>0.0125701272866124</v>
      </c>
      <c r="AQ76" s="686" t="n">
        <v>0.0512777511986899</v>
      </c>
      <c r="AR76" s="686" t="n">
        <v>0.00976215210253966</v>
      </c>
      <c r="AS76" s="686" t="n">
        <v>-0.0171173227086675</v>
      </c>
      <c r="AT76" s="686" t="n">
        <v>0.015987288883763</v>
      </c>
      <c r="AU76" s="686" t="n">
        <v>0.0103227159279569</v>
      </c>
      <c r="AV76" s="686" t="n">
        <v>0.00801083300945614</v>
      </c>
      <c r="AW76" s="687" t="n">
        <v>0.000940914148481963</v>
      </c>
      <c r="AX76" s="688" t="n">
        <v>0.0147068096265448</v>
      </c>
      <c r="AY76" s="689" t="n">
        <v>0.00409576719423811</v>
      </c>
      <c r="AZ76" s="689" t="n">
        <v>0.0270643531670778</v>
      </c>
      <c r="BA76" s="685" t="n">
        <v>0.00179246202348534</v>
      </c>
      <c r="BB76" s="686" t="n">
        <v>-0.000175696538884671</v>
      </c>
      <c r="BC76" s="686" t="n">
        <v>0.0350536045997246</v>
      </c>
      <c r="BD76" s="686" t="n">
        <v>-0.0119613489484111</v>
      </c>
      <c r="BE76" s="686" t="n">
        <v>-0.0302831754424473</v>
      </c>
      <c r="BF76" s="686" t="n">
        <v>0.0347613299262879</v>
      </c>
      <c r="BG76" s="686" t="n">
        <v>0.0205560394329371</v>
      </c>
      <c r="BH76" s="686" t="n">
        <v>-0.0371140681856267</v>
      </c>
      <c r="BI76" s="686" t="n">
        <v>0.0521357291182889</v>
      </c>
      <c r="BJ76" s="686" t="n">
        <v>0.0183052604722555</v>
      </c>
      <c r="BK76" s="686" t="n">
        <v>0.018423079024121</v>
      </c>
      <c r="BL76" s="690" t="n">
        <v>0.0886555860205273</v>
      </c>
      <c r="BM76" s="688" t="n">
        <v>0.0047113174011389</v>
      </c>
      <c r="BN76" s="689" t="n">
        <v>0.00582741208286336</v>
      </c>
      <c r="BO76" s="685" t="n">
        <v>0.00373774093770464</v>
      </c>
      <c r="BP76" s="685" t="n">
        <v>0.0174905959754831</v>
      </c>
      <c r="BQ76" s="684" t="n">
        <v>-0.0519665419697467</v>
      </c>
      <c r="BR76" s="686" t="n">
        <v>0.029550122089782</v>
      </c>
      <c r="BS76" s="686" t="n">
        <v>-0.00757683226754475</v>
      </c>
      <c r="BT76" s="686" t="n">
        <v>0.0480340405444015</v>
      </c>
      <c r="BU76" s="686" t="n">
        <v>-0.00047848121357308</v>
      </c>
      <c r="BV76" s="686" t="n">
        <v>-0.0463637899428505</v>
      </c>
      <c r="BW76" s="686" t="n">
        <v>0.0774228493321078</v>
      </c>
      <c r="BX76" s="686" t="n">
        <v>0.00612559941214299</v>
      </c>
      <c r="BY76" s="686" t="n">
        <v>0.0141589099421441</v>
      </c>
      <c r="BZ76" s="686" t="n">
        <v>-0.0013231545149992</v>
      </c>
      <c r="CA76" s="687" t="n">
        <v>-0.0180733741571442</v>
      </c>
      <c r="CB76" s="688" t="n">
        <v>0.0128569947525349</v>
      </c>
      <c r="CC76" s="689" t="n">
        <v>0.0126193264328782</v>
      </c>
      <c r="CD76" s="689" t="n">
        <v>0.0130045610672833</v>
      </c>
      <c r="CE76" s="685" t="n">
        <v>-0.0113598493832529</v>
      </c>
      <c r="CF76" s="685" t="n">
        <v>0.0345457575756485</v>
      </c>
      <c r="CG76" s="684" t="n">
        <v>0.0145254350522</v>
      </c>
      <c r="CH76" s="686" t="n">
        <v>-0.0193439110022737</v>
      </c>
      <c r="CI76" s="686" t="n">
        <v>0.0450943442616705</v>
      </c>
      <c r="CJ76" s="686" t="n">
        <v>0.0137168838180897</v>
      </c>
      <c r="CK76" s="686" t="n">
        <v>0.0202422254245084</v>
      </c>
      <c r="CL76" s="686" t="n">
        <v>0.00667614759350516</v>
      </c>
      <c r="CM76" s="686" t="n">
        <v>-0.000250671311038143</v>
      </c>
      <c r="CN76" s="686" t="n">
        <v>0.00656350258911067</v>
      </c>
      <c r="CO76" s="686" t="n">
        <v>0.0296862358644937</v>
      </c>
      <c r="CP76" s="686" t="n">
        <v>0.0163748967483061</v>
      </c>
      <c r="CQ76" s="727" t="n">
        <v>7.02766684770455</v>
      </c>
      <c r="CR76" s="577"/>
      <c r="CS76" s="453"/>
    </row>
    <row r="77" customFormat="false" ht="13.5" hidden="false" customHeight="true" outlineLevel="0" collapsed="false">
      <c r="A77" s="453"/>
      <c r="C77" s="199"/>
      <c r="D77" s="728"/>
      <c r="E77" s="200"/>
      <c r="F77" s="200"/>
      <c r="G77" s="729"/>
      <c r="H77" s="729"/>
      <c r="I77" s="729"/>
      <c r="J77" s="729"/>
      <c r="K77" s="729"/>
      <c r="L77" s="729"/>
      <c r="M77" s="730"/>
      <c r="N77" s="730"/>
      <c r="O77" s="730"/>
      <c r="P77" s="730"/>
      <c r="Q77" s="730"/>
      <c r="R77" s="730"/>
      <c r="S77" s="730"/>
      <c r="T77" s="730"/>
      <c r="U77" s="730"/>
      <c r="V77" s="730"/>
      <c r="W77" s="730"/>
      <c r="X77" s="730"/>
      <c r="Y77" s="730"/>
      <c r="Z77" s="730"/>
      <c r="AA77" s="730"/>
      <c r="AB77" s="730"/>
      <c r="AC77" s="730"/>
      <c r="AD77" s="730"/>
      <c r="AE77" s="730"/>
      <c r="AF77" s="730"/>
      <c r="AG77" s="730"/>
      <c r="AH77" s="730"/>
      <c r="AI77" s="731"/>
      <c r="AJ77" s="731"/>
      <c r="AK77" s="731"/>
      <c r="AL77" s="731"/>
      <c r="AM77" s="731"/>
      <c r="AN77" s="731"/>
      <c r="AO77" s="731"/>
      <c r="AP77" s="731"/>
      <c r="AQ77" s="731"/>
      <c r="AR77" s="731"/>
      <c r="AS77" s="731"/>
      <c r="AT77" s="731"/>
      <c r="AU77" s="731"/>
      <c r="AV77" s="731"/>
      <c r="AW77" s="731"/>
      <c r="AX77" s="731"/>
      <c r="AY77" s="731"/>
      <c r="AZ77" s="731"/>
      <c r="BA77" s="731"/>
      <c r="BB77" s="731"/>
      <c r="BC77" s="731"/>
      <c r="BD77" s="731"/>
      <c r="BE77" s="731"/>
      <c r="BF77" s="731"/>
      <c r="BG77" s="731"/>
      <c r="BH77" s="731"/>
      <c r="BI77" s="731"/>
      <c r="BJ77" s="731"/>
      <c r="BK77" s="731"/>
      <c r="BL77" s="731"/>
      <c r="BM77" s="731"/>
      <c r="BN77" s="731"/>
      <c r="BO77" s="731"/>
      <c r="BP77" s="731"/>
      <c r="BQ77" s="731"/>
      <c r="BR77" s="731"/>
      <c r="BS77" s="731"/>
      <c r="BT77" s="731"/>
      <c r="BU77" s="731"/>
      <c r="BV77" s="731"/>
      <c r="BW77" s="731"/>
      <c r="BX77" s="731"/>
      <c r="BY77" s="731"/>
      <c r="BZ77" s="731"/>
      <c r="CA77" s="731"/>
      <c r="CB77" s="731"/>
      <c r="CC77" s="731"/>
      <c r="CD77" s="731"/>
      <c r="CE77" s="731"/>
      <c r="CF77" s="731"/>
      <c r="CG77" s="731"/>
      <c r="CH77" s="731"/>
      <c r="CI77" s="731"/>
      <c r="CJ77" s="731"/>
      <c r="CK77" s="731"/>
      <c r="CL77" s="731"/>
      <c r="CM77" s="731"/>
      <c r="CN77" s="731"/>
      <c r="CO77" s="731"/>
      <c r="CP77" s="731"/>
      <c r="CQ77" s="732"/>
      <c r="CR77" s="733"/>
      <c r="CS77" s="453"/>
    </row>
    <row r="78" customFormat="false" ht="25.5" hidden="false" customHeight="true" outlineLevel="0" collapsed="false">
      <c r="A78" s="453"/>
      <c r="C78" s="199"/>
      <c r="D78" s="728"/>
      <c r="E78" s="200"/>
      <c r="F78" s="200"/>
      <c r="G78" s="729"/>
      <c r="H78" s="729"/>
      <c r="I78" s="729"/>
      <c r="J78" s="729"/>
      <c r="K78" s="729"/>
      <c r="L78" s="729"/>
      <c r="M78" s="730"/>
      <c r="N78" s="730"/>
      <c r="O78" s="730"/>
      <c r="P78" s="730"/>
      <c r="Q78" s="730"/>
      <c r="R78" s="730"/>
      <c r="S78" s="730"/>
      <c r="T78" s="730"/>
      <c r="U78" s="730"/>
      <c r="V78" s="730"/>
      <c r="W78" s="730"/>
      <c r="X78" s="730"/>
      <c r="Y78" s="730"/>
      <c r="Z78" s="730"/>
      <c r="AA78" s="730"/>
      <c r="AB78" s="730"/>
      <c r="AC78" s="730"/>
      <c r="AD78" s="730"/>
      <c r="AE78" s="730"/>
      <c r="AF78" s="730"/>
      <c r="AG78" s="730"/>
      <c r="AH78" s="730"/>
      <c r="AI78" s="731"/>
      <c r="AJ78" s="731"/>
      <c r="AK78" s="731"/>
      <c r="AL78" s="731"/>
      <c r="AM78" s="731"/>
      <c r="AN78" s="731"/>
      <c r="AO78" s="731"/>
      <c r="AP78" s="731"/>
      <c r="AQ78" s="731"/>
      <c r="AR78" s="731"/>
      <c r="AS78" s="731"/>
      <c r="AT78" s="731"/>
      <c r="AU78" s="731"/>
      <c r="AV78" s="731"/>
      <c r="AW78" s="731"/>
      <c r="AX78" s="731"/>
      <c r="AY78" s="731"/>
      <c r="AZ78" s="731"/>
      <c r="BA78" s="731"/>
      <c r="BB78" s="731"/>
      <c r="BC78" s="731"/>
      <c r="BD78" s="731"/>
      <c r="BE78" s="731"/>
      <c r="BF78" s="731"/>
      <c r="BG78" s="731"/>
      <c r="BH78" s="731"/>
      <c r="BI78" s="731"/>
      <c r="BJ78" s="731"/>
      <c r="BK78" s="731"/>
      <c r="BL78" s="731"/>
      <c r="BM78" s="731"/>
      <c r="BN78" s="731"/>
      <c r="BO78" s="731"/>
      <c r="BP78" s="731"/>
      <c r="BQ78" s="731"/>
      <c r="BR78" s="731"/>
      <c r="BS78" s="731"/>
      <c r="BT78" s="731"/>
      <c r="BU78" s="731"/>
      <c r="BV78" s="731"/>
      <c r="BW78" s="731"/>
      <c r="BX78" s="731"/>
      <c r="BY78" s="731"/>
      <c r="BZ78" s="731"/>
      <c r="CA78" s="731"/>
      <c r="CB78" s="731"/>
      <c r="CC78" s="731"/>
      <c r="CD78" s="731"/>
      <c r="CE78" s="731"/>
      <c r="CF78" s="731"/>
      <c r="CG78" s="731"/>
      <c r="CH78" s="731"/>
      <c r="CI78" s="731"/>
      <c r="CJ78" s="731"/>
      <c r="CK78" s="731"/>
      <c r="CL78" s="731"/>
      <c r="CM78" s="731"/>
      <c r="CN78" s="731"/>
      <c r="CO78" s="731"/>
      <c r="CP78" s="731"/>
      <c r="CQ78" s="732"/>
      <c r="CR78" s="733"/>
      <c r="CS78" s="453"/>
    </row>
    <row r="79" customFormat="false" ht="21.75" hidden="false" customHeight="true" outlineLevel="0" collapsed="false">
      <c r="A79" s="453"/>
      <c r="B79" s="457" t="s">
        <v>202</v>
      </c>
      <c r="C79" s="0"/>
      <c r="F79" s="455"/>
      <c r="CS79" s="453"/>
    </row>
    <row r="80" customFormat="false" ht="5.1" hidden="false" customHeight="true" outlineLevel="0" collapsed="false">
      <c r="A80" s="453"/>
      <c r="E80" s="455"/>
      <c r="CS80" s="453"/>
    </row>
    <row r="81" customFormat="false" ht="13.5" hidden="false" customHeight="true" outlineLevel="0" collapsed="false">
      <c r="A81" s="453"/>
      <c r="C81" s="458" t="s">
        <v>56</v>
      </c>
      <c r="D81" s="458"/>
      <c r="E81" s="458"/>
      <c r="F81" s="458"/>
      <c r="G81" s="459" t="s">
        <v>176</v>
      </c>
      <c r="H81" s="459"/>
      <c r="I81" s="459"/>
      <c r="J81" s="460" t="s">
        <v>177</v>
      </c>
      <c r="K81" s="460"/>
      <c r="L81" s="460"/>
      <c r="M81" s="460" t="s">
        <v>178</v>
      </c>
      <c r="N81" s="460"/>
      <c r="O81" s="460"/>
      <c r="P81" s="460" t="s">
        <v>179</v>
      </c>
      <c r="Q81" s="460"/>
      <c r="R81" s="460"/>
      <c r="S81" s="460"/>
      <c r="T81" s="460" t="s">
        <v>180</v>
      </c>
      <c r="U81" s="460"/>
      <c r="V81" s="460"/>
      <c r="W81" s="460"/>
      <c r="X81" s="460"/>
      <c r="Y81" s="460"/>
      <c r="Z81" s="460"/>
      <c r="AA81" s="460"/>
      <c r="AB81" s="460"/>
      <c r="AC81" s="460"/>
      <c r="AD81" s="460"/>
      <c r="AE81" s="460"/>
      <c r="AF81" s="460"/>
      <c r="AG81" s="460"/>
      <c r="AH81" s="460"/>
      <c r="AI81" s="460" t="s">
        <v>181</v>
      </c>
      <c r="AJ81" s="460"/>
      <c r="AK81" s="460"/>
      <c r="AL81" s="460"/>
      <c r="AM81" s="460"/>
      <c r="AN81" s="460"/>
      <c r="AO81" s="460"/>
      <c r="AP81" s="460"/>
      <c r="AQ81" s="460"/>
      <c r="AR81" s="460"/>
      <c r="AS81" s="460"/>
      <c r="AT81" s="460"/>
      <c r="AU81" s="460"/>
      <c r="AV81" s="460"/>
      <c r="AW81" s="460"/>
      <c r="AX81" s="599" t="s">
        <v>182</v>
      </c>
      <c r="AY81" s="599"/>
      <c r="AZ81" s="599"/>
      <c r="BA81" s="374"/>
      <c r="BB81" s="374"/>
      <c r="BC81" s="374"/>
      <c r="BD81" s="374"/>
      <c r="BE81" s="374"/>
      <c r="BF81" s="374"/>
      <c r="BG81" s="374"/>
      <c r="BH81" s="374"/>
      <c r="BI81" s="374"/>
      <c r="BJ81" s="374"/>
      <c r="BK81" s="374"/>
      <c r="BL81" s="374"/>
      <c r="BM81" s="459" t="s">
        <v>183</v>
      </c>
      <c r="BN81" s="459"/>
      <c r="BO81" s="459"/>
      <c r="BP81" s="459"/>
      <c r="BQ81" s="459"/>
      <c r="BR81" s="459"/>
      <c r="BS81" s="459"/>
      <c r="BT81" s="459"/>
      <c r="BU81" s="459"/>
      <c r="BV81" s="459"/>
      <c r="BW81" s="459"/>
      <c r="BX81" s="459"/>
      <c r="BY81" s="459"/>
      <c r="BZ81" s="459"/>
      <c r="CA81" s="459"/>
      <c r="CB81" s="600" t="s">
        <v>184</v>
      </c>
      <c r="CC81" s="600"/>
      <c r="CD81" s="600"/>
      <c r="CE81" s="600"/>
      <c r="CF81" s="600"/>
      <c r="CG81" s="600"/>
      <c r="CH81" s="600"/>
      <c r="CI81" s="600"/>
      <c r="CJ81" s="600"/>
      <c r="CK81" s="600"/>
      <c r="CL81" s="600"/>
      <c r="CM81" s="600"/>
      <c r="CN81" s="600"/>
      <c r="CO81" s="600"/>
      <c r="CP81" s="600"/>
      <c r="CQ81" s="600"/>
      <c r="CR81" s="468"/>
      <c r="CS81" s="453"/>
    </row>
    <row r="82" customFormat="false" ht="13.5" hidden="false" customHeight="true" outlineLevel="0" collapsed="false">
      <c r="A82" s="453"/>
      <c r="C82" s="36"/>
      <c r="D82" s="38"/>
      <c r="E82" s="38"/>
      <c r="F82" s="39"/>
      <c r="G82" s="469" t="s">
        <v>66</v>
      </c>
      <c r="H82" s="470" t="s">
        <v>67</v>
      </c>
      <c r="I82" s="471" t="s">
        <v>68</v>
      </c>
      <c r="J82" s="469" t="s">
        <v>66</v>
      </c>
      <c r="K82" s="375" t="s">
        <v>166</v>
      </c>
      <c r="L82" s="376" t="s">
        <v>167</v>
      </c>
      <c r="M82" s="571" t="s">
        <v>66</v>
      </c>
      <c r="N82" s="474" t="s">
        <v>185</v>
      </c>
      <c r="O82" s="476" t="s">
        <v>206</v>
      </c>
      <c r="P82" s="571" t="s">
        <v>66</v>
      </c>
      <c r="Q82" s="474" t="s">
        <v>185</v>
      </c>
      <c r="R82" s="475" t="s">
        <v>186</v>
      </c>
      <c r="S82" s="476" t="s">
        <v>187</v>
      </c>
      <c r="T82" s="473" t="s">
        <v>66</v>
      </c>
      <c r="U82" s="477" t="s">
        <v>188</v>
      </c>
      <c r="V82" s="478" t="s">
        <v>72</v>
      </c>
      <c r="W82" s="479" t="s">
        <v>74</v>
      </c>
      <c r="X82" s="479" t="s">
        <v>75</v>
      </c>
      <c r="Y82" s="479" t="s">
        <v>76</v>
      </c>
      <c r="Z82" s="479" t="s">
        <v>77</v>
      </c>
      <c r="AA82" s="479" t="s">
        <v>78</v>
      </c>
      <c r="AB82" s="479" t="s">
        <v>79</v>
      </c>
      <c r="AC82" s="479" t="s">
        <v>80</v>
      </c>
      <c r="AD82" s="479" t="s">
        <v>81</v>
      </c>
      <c r="AE82" s="601" t="s">
        <v>82</v>
      </c>
      <c r="AF82" s="480" t="s">
        <v>83</v>
      </c>
      <c r="AG82" s="479" t="s">
        <v>84</v>
      </c>
      <c r="AH82" s="602" t="s">
        <v>85</v>
      </c>
      <c r="AI82" s="483" t="s">
        <v>66</v>
      </c>
      <c r="AJ82" s="484" t="s">
        <v>86</v>
      </c>
      <c r="AK82" s="475" t="s">
        <v>189</v>
      </c>
      <c r="AL82" s="482" t="s">
        <v>74</v>
      </c>
      <c r="AM82" s="485" t="s">
        <v>75</v>
      </c>
      <c r="AN82" s="485" t="s">
        <v>76</v>
      </c>
      <c r="AO82" s="485" t="s">
        <v>77</v>
      </c>
      <c r="AP82" s="485" t="s">
        <v>78</v>
      </c>
      <c r="AQ82" s="485" t="s">
        <v>79</v>
      </c>
      <c r="AR82" s="485" t="s">
        <v>80</v>
      </c>
      <c r="AS82" s="485" t="s">
        <v>81</v>
      </c>
      <c r="AT82" s="485" t="s">
        <v>82</v>
      </c>
      <c r="AU82" s="485" t="s">
        <v>83</v>
      </c>
      <c r="AV82" s="485" t="s">
        <v>84</v>
      </c>
      <c r="AW82" s="486" t="s">
        <v>85</v>
      </c>
      <c r="AX82" s="487" t="s">
        <v>66</v>
      </c>
      <c r="AY82" s="488" t="s">
        <v>86</v>
      </c>
      <c r="AZ82" s="489" t="s">
        <v>189</v>
      </c>
      <c r="BA82" s="479" t="s">
        <v>74</v>
      </c>
      <c r="BB82" s="485" t="s">
        <v>75</v>
      </c>
      <c r="BC82" s="485" t="s">
        <v>76</v>
      </c>
      <c r="BD82" s="485" t="s">
        <v>77</v>
      </c>
      <c r="BE82" s="485" t="s">
        <v>78</v>
      </c>
      <c r="BF82" s="485" t="s">
        <v>79</v>
      </c>
      <c r="BG82" s="490" t="s">
        <v>190</v>
      </c>
      <c r="BH82" s="490" t="s">
        <v>191</v>
      </c>
      <c r="BI82" s="490" t="s">
        <v>192</v>
      </c>
      <c r="BJ82" s="485" t="s">
        <v>83</v>
      </c>
      <c r="BK82" s="485" t="s">
        <v>84</v>
      </c>
      <c r="BL82" s="480" t="s">
        <v>85</v>
      </c>
      <c r="BM82" s="487" t="s">
        <v>66</v>
      </c>
      <c r="BN82" s="488" t="s">
        <v>86</v>
      </c>
      <c r="BO82" s="491" t="s">
        <v>189</v>
      </c>
      <c r="BP82" s="479" t="s">
        <v>74</v>
      </c>
      <c r="BQ82" s="482" t="s">
        <v>75</v>
      </c>
      <c r="BR82" s="485" t="s">
        <v>76</v>
      </c>
      <c r="BS82" s="485" t="s">
        <v>77</v>
      </c>
      <c r="BT82" s="485" t="s">
        <v>78</v>
      </c>
      <c r="BU82" s="485" t="s">
        <v>79</v>
      </c>
      <c r="BV82" s="485" t="s">
        <v>80</v>
      </c>
      <c r="BW82" s="485" t="s">
        <v>81</v>
      </c>
      <c r="BX82" s="485" t="s">
        <v>82</v>
      </c>
      <c r="BY82" s="485" t="s">
        <v>83</v>
      </c>
      <c r="BZ82" s="485" t="s">
        <v>84</v>
      </c>
      <c r="CA82" s="486" t="s">
        <v>85</v>
      </c>
      <c r="CB82" s="487" t="s">
        <v>66</v>
      </c>
      <c r="CC82" s="488" t="s">
        <v>86</v>
      </c>
      <c r="CD82" s="489" t="s">
        <v>189</v>
      </c>
      <c r="CE82" s="479" t="s">
        <v>74</v>
      </c>
      <c r="CF82" s="479" t="s">
        <v>75</v>
      </c>
      <c r="CG82" s="482" t="s">
        <v>76</v>
      </c>
      <c r="CH82" s="485" t="s">
        <v>77</v>
      </c>
      <c r="CI82" s="485" t="s">
        <v>78</v>
      </c>
      <c r="CJ82" s="485" t="s">
        <v>79</v>
      </c>
      <c r="CK82" s="485" t="s">
        <v>80</v>
      </c>
      <c r="CL82" s="485" t="s">
        <v>81</v>
      </c>
      <c r="CM82" s="485" t="s">
        <v>82</v>
      </c>
      <c r="CN82" s="485" t="s">
        <v>83</v>
      </c>
      <c r="CO82" s="485" t="s">
        <v>84</v>
      </c>
      <c r="CP82" s="485" t="s">
        <v>85</v>
      </c>
      <c r="CQ82" s="603" t="s">
        <v>203</v>
      </c>
      <c r="CR82" s="468"/>
      <c r="CS82" s="453"/>
    </row>
    <row r="83" customFormat="false" ht="13.5" hidden="false" customHeight="true" outlineLevel="0" collapsed="false">
      <c r="A83" s="453"/>
      <c r="C83" s="281"/>
      <c r="D83" s="493"/>
      <c r="E83" s="494"/>
      <c r="F83" s="495" t="s">
        <v>66</v>
      </c>
      <c r="G83" s="496" t="n">
        <v>0.0108285267272918</v>
      </c>
      <c r="H83" s="497" t="n">
        <v>0.0153645776317626</v>
      </c>
      <c r="I83" s="498" t="n">
        <v>0.00763703045794295</v>
      </c>
      <c r="J83" s="496" t="n">
        <v>-0.0348575632993595</v>
      </c>
      <c r="K83" s="497" t="n">
        <v>-0.0290307360539275</v>
      </c>
      <c r="L83" s="498" t="n">
        <v>-0.0392288758172554</v>
      </c>
      <c r="M83" s="496" t="n">
        <v>0.00774336848373469</v>
      </c>
      <c r="N83" s="499" t="n">
        <v>0.003586449909184</v>
      </c>
      <c r="O83" s="498" t="n">
        <v>0.00913297677557035</v>
      </c>
      <c r="P83" s="496" t="n">
        <v>-0.0213714790310029</v>
      </c>
      <c r="Q83" s="499" t="n">
        <v>-0.0233479652269248</v>
      </c>
      <c r="R83" s="604" t="n">
        <v>-0.0247136317848925</v>
      </c>
      <c r="S83" s="498" t="n">
        <v>-0.0120652068402864</v>
      </c>
      <c r="T83" s="496" t="n">
        <v>0.00620765959249425</v>
      </c>
      <c r="U83" s="605" t="n">
        <v>0.0066216093249929</v>
      </c>
      <c r="V83" s="604" t="n">
        <v>0.00488178775040908</v>
      </c>
      <c r="W83" s="604" t="n">
        <v>0.00253435244005074</v>
      </c>
      <c r="X83" s="604" t="n">
        <v>0.00551823557543241</v>
      </c>
      <c r="Y83" s="604" t="n">
        <v>0.00581960797496084</v>
      </c>
      <c r="Z83" s="604" t="n">
        <v>0.00742804094992633</v>
      </c>
      <c r="AA83" s="604" t="n">
        <v>0.00988639064971242</v>
      </c>
      <c r="AB83" s="604" t="n">
        <v>0.010985941412757</v>
      </c>
      <c r="AC83" s="604" t="n">
        <v>0.00367732719672801</v>
      </c>
      <c r="AD83" s="604" t="n">
        <v>0.00383802699428507</v>
      </c>
      <c r="AE83" s="604" t="n">
        <v>0.0100892359273109</v>
      </c>
      <c r="AF83" s="497" t="n">
        <v>0.000402087835959871</v>
      </c>
      <c r="AG83" s="604" t="n">
        <v>-0.000276878919927521</v>
      </c>
      <c r="AH83" s="606" t="n">
        <v>0.0128384347072182</v>
      </c>
      <c r="AI83" s="500" t="n">
        <v>0.00332563636589001</v>
      </c>
      <c r="AJ83" s="501" t="n">
        <v>-0.00529344538057899</v>
      </c>
      <c r="AK83" s="502" t="n">
        <v>0.0124137879380679</v>
      </c>
      <c r="AL83" s="501" t="n">
        <v>-0.0297289074263936</v>
      </c>
      <c r="AM83" s="506" t="n">
        <v>-0.00964566335182941</v>
      </c>
      <c r="AN83" s="506" t="n">
        <v>-0.000960471670819198</v>
      </c>
      <c r="AO83" s="506" t="n">
        <v>0.000350325349177337</v>
      </c>
      <c r="AP83" s="506" t="n">
        <v>0.00353379719189753</v>
      </c>
      <c r="AQ83" s="506" t="n">
        <v>0.00538431085885673</v>
      </c>
      <c r="AR83" s="506" t="n">
        <v>0.00721403693150849</v>
      </c>
      <c r="AS83" s="506" t="n">
        <v>0.00950323320305515</v>
      </c>
      <c r="AT83" s="506" t="n">
        <v>0.0112748615403814</v>
      </c>
      <c r="AU83" s="506" t="n">
        <v>0.00433953693920408</v>
      </c>
      <c r="AV83" s="506" t="n">
        <v>0.0172652568534828</v>
      </c>
      <c r="AW83" s="503" t="n">
        <v>0.0237619182286422</v>
      </c>
      <c r="AX83" s="507" t="n">
        <v>0.0458287302004712</v>
      </c>
      <c r="AY83" s="504" t="n">
        <v>0.046157705182364</v>
      </c>
      <c r="AZ83" s="504" t="n">
        <v>0.045298440895605</v>
      </c>
      <c r="BA83" s="502" t="n">
        <v>0.0570670392027829</v>
      </c>
      <c r="BB83" s="506" t="n">
        <v>0.0364067379313038</v>
      </c>
      <c r="BC83" s="506" t="n">
        <v>0.0454730868259718</v>
      </c>
      <c r="BD83" s="506" t="n">
        <v>0.0488313681250823</v>
      </c>
      <c r="BE83" s="506" t="n">
        <v>0.0499448227070324</v>
      </c>
      <c r="BF83" s="506" t="n">
        <v>0.0384224990750617</v>
      </c>
      <c r="BG83" s="506" t="n">
        <v>0.0440792915075433</v>
      </c>
      <c r="BH83" s="506" t="n">
        <v>0.0543109008606873</v>
      </c>
      <c r="BI83" s="506" t="n">
        <v>0.0397521028718379</v>
      </c>
      <c r="BJ83" s="506" t="n">
        <v>0.0514662752448834</v>
      </c>
      <c r="BK83" s="506" t="n">
        <v>0.043559231916712</v>
      </c>
      <c r="BL83" s="505" t="n">
        <v>0.0396486288904718</v>
      </c>
      <c r="BM83" s="507" t="n">
        <v>0.0214117384959511</v>
      </c>
      <c r="BN83" s="504" t="n">
        <v>0.0224562091392461</v>
      </c>
      <c r="BO83" s="502" t="n">
        <v>0.0201752286672969</v>
      </c>
      <c r="BP83" s="502" t="n">
        <v>0.0208091206568816</v>
      </c>
      <c r="BQ83" s="501" t="n">
        <v>0.0391883286386575</v>
      </c>
      <c r="BR83" s="506" t="n">
        <v>0.0166218210925737</v>
      </c>
      <c r="BS83" s="506" t="n">
        <v>0.0161004380654125</v>
      </c>
      <c r="BT83" s="506" t="n">
        <v>0.0180146099177578</v>
      </c>
      <c r="BU83" s="506" t="n">
        <v>0.0249259967129926</v>
      </c>
      <c r="BV83" s="506" t="n">
        <v>0.0285429073305676</v>
      </c>
      <c r="BW83" s="506" t="n">
        <v>0.00931579281236386</v>
      </c>
      <c r="BX83" s="506" t="n">
        <v>0.018809021670419</v>
      </c>
      <c r="BY83" s="506" t="n">
        <v>0.0214986653167052</v>
      </c>
      <c r="BZ83" s="506" t="n">
        <v>0.0225812673741814</v>
      </c>
      <c r="CA83" s="503" t="n">
        <v>0.0194758389315567</v>
      </c>
      <c r="CB83" s="507" t="n">
        <v>0.0531021238143801</v>
      </c>
      <c r="CC83" s="504" t="n">
        <v>0.0481839609827939</v>
      </c>
      <c r="CD83" s="504" t="n">
        <v>0.0582439634946826</v>
      </c>
      <c r="CE83" s="502" t="n">
        <v>0.0488896108266117</v>
      </c>
      <c r="CF83" s="502" t="n">
        <v>0.0434203871227794</v>
      </c>
      <c r="CG83" s="501" t="n">
        <v>0.0503357508420936</v>
      </c>
      <c r="CH83" s="506" t="n">
        <v>0.0527274301793141</v>
      </c>
      <c r="CI83" s="506" t="n">
        <v>0.0453326959947163</v>
      </c>
      <c r="CJ83" s="506" t="n">
        <v>0.0477908281144675</v>
      </c>
      <c r="CK83" s="506" t="n">
        <v>0.0483112761999688</v>
      </c>
      <c r="CL83" s="506" t="n">
        <v>0.0560012144769371</v>
      </c>
      <c r="CM83" s="506" t="n">
        <v>0.0621092242342437</v>
      </c>
      <c r="CN83" s="506" t="n">
        <v>0.0544936359224571</v>
      </c>
      <c r="CO83" s="506" t="n">
        <v>0.0656311475076709</v>
      </c>
      <c r="CP83" s="506" t="n">
        <v>0.0631957148079682</v>
      </c>
      <c r="CQ83" s="607" t="n">
        <v>9650.87304380273</v>
      </c>
      <c r="CR83" s="573"/>
      <c r="CS83" s="453"/>
    </row>
    <row r="84" customFormat="false" ht="12.95" hidden="false" customHeight="true" outlineLevel="0" collapsed="false">
      <c r="A84" s="453"/>
      <c r="C84" s="104" t="s">
        <v>93</v>
      </c>
      <c r="D84" s="510"/>
      <c r="E84" s="511"/>
      <c r="F84" s="512" t="s">
        <v>95</v>
      </c>
      <c r="G84" s="513" t="n">
        <v>0.0086224112590485</v>
      </c>
      <c r="H84" s="514" t="n">
        <v>0.0186220817784972</v>
      </c>
      <c r="I84" s="515" t="n">
        <v>0.00136287288317472</v>
      </c>
      <c r="J84" s="513" t="n">
        <v>-0.0370362151340284</v>
      </c>
      <c r="K84" s="514" t="n">
        <v>-0.034688210827917</v>
      </c>
      <c r="L84" s="515" t="n">
        <v>-0.0387997982069852</v>
      </c>
      <c r="M84" s="513" t="n">
        <v>0.00419198310903091</v>
      </c>
      <c r="N84" s="516" t="n">
        <v>-0.00648990342880629</v>
      </c>
      <c r="O84" s="515" t="n">
        <v>0.00775465297302702</v>
      </c>
      <c r="P84" s="513" t="n">
        <v>-0.0501736149587607</v>
      </c>
      <c r="Q84" s="516" t="n">
        <v>-0.0470061304166277</v>
      </c>
      <c r="R84" s="608" t="n">
        <v>-0.0548692492298866</v>
      </c>
      <c r="S84" s="515" t="n">
        <v>-0.0433525007695145</v>
      </c>
      <c r="T84" s="513" t="n">
        <v>0.0107320985235934</v>
      </c>
      <c r="U84" s="609" t="n">
        <v>0.0116646881791385</v>
      </c>
      <c r="V84" s="608" t="n">
        <v>0.00790971388942268</v>
      </c>
      <c r="W84" s="608" t="n">
        <v>-0.00137050423209162</v>
      </c>
      <c r="X84" s="608" t="n">
        <v>0.0122358758104502</v>
      </c>
      <c r="Y84" s="608" t="n">
        <v>0.0112657397652296</v>
      </c>
      <c r="Z84" s="608" t="n">
        <v>0.0151733837480939</v>
      </c>
      <c r="AA84" s="608" t="n">
        <v>0.0137018047691791</v>
      </c>
      <c r="AB84" s="608" t="n">
        <v>0.0146753775835128</v>
      </c>
      <c r="AC84" s="608" t="n">
        <v>0.0114204769871096</v>
      </c>
      <c r="AD84" s="608" t="n">
        <v>0.0157667701803201</v>
      </c>
      <c r="AE84" s="608" t="n">
        <v>0.01150196368952</v>
      </c>
      <c r="AF84" s="514" t="n">
        <v>0.0114672489954425</v>
      </c>
      <c r="AG84" s="608" t="n">
        <v>0.00620824236373736</v>
      </c>
      <c r="AH84" s="610" t="n">
        <v>0.00560980752591504</v>
      </c>
      <c r="AI84" s="517" t="n">
        <v>0.0235288338994069</v>
      </c>
      <c r="AJ84" s="518" t="n">
        <v>0.00807739413388831</v>
      </c>
      <c r="AK84" s="519" t="n">
        <v>0.0395616604694675</v>
      </c>
      <c r="AL84" s="518" t="n">
        <v>-0.0211326231393075</v>
      </c>
      <c r="AM84" s="523" t="n">
        <v>-0.000568844739196839</v>
      </c>
      <c r="AN84" s="523" t="n">
        <v>0.0106001590798319</v>
      </c>
      <c r="AO84" s="523" t="n">
        <v>0.0142178936163005</v>
      </c>
      <c r="AP84" s="523" t="n">
        <v>0.0221523536435408</v>
      </c>
      <c r="AQ84" s="523" t="n">
        <v>0.0245750381453237</v>
      </c>
      <c r="AR84" s="523" t="n">
        <v>0.0293485740136952</v>
      </c>
      <c r="AS84" s="523" t="n">
        <v>0.0340318927592067</v>
      </c>
      <c r="AT84" s="523" t="n">
        <v>0.0411460084583328</v>
      </c>
      <c r="AU84" s="523" t="n">
        <v>0.03541134705566</v>
      </c>
      <c r="AV84" s="523" t="n">
        <v>0.0440915836440686</v>
      </c>
      <c r="AW84" s="520" t="n">
        <v>0.052794797466004</v>
      </c>
      <c r="AX84" s="524" t="n">
        <v>0.0538092904373271</v>
      </c>
      <c r="AY84" s="521" t="n">
        <v>0.0545567036814722</v>
      </c>
      <c r="AZ84" s="521" t="n">
        <v>0.0528201547684377</v>
      </c>
      <c r="BA84" s="519" t="n">
        <v>0.0734265364819307</v>
      </c>
      <c r="BB84" s="523" t="n">
        <v>0.0521199556747624</v>
      </c>
      <c r="BC84" s="523" t="n">
        <v>0.0542631777610754</v>
      </c>
      <c r="BD84" s="523" t="n">
        <v>0.0495164855663112</v>
      </c>
      <c r="BE84" s="523" t="n">
        <v>0.0529295478112723</v>
      </c>
      <c r="BF84" s="523" t="n">
        <v>0.0443620630556938</v>
      </c>
      <c r="BG84" s="523" t="n">
        <v>0.0486833566802564</v>
      </c>
      <c r="BH84" s="523" t="n">
        <v>0.0608258869267888</v>
      </c>
      <c r="BI84" s="523" t="n">
        <v>0.0464814922085164</v>
      </c>
      <c r="BJ84" s="523" t="n">
        <v>0.0584685738252513</v>
      </c>
      <c r="BK84" s="523" t="n">
        <v>0.0560323433567804</v>
      </c>
      <c r="BL84" s="522" t="n">
        <v>0.0479329748536345</v>
      </c>
      <c r="BM84" s="524" t="n">
        <v>0.0242120481137489</v>
      </c>
      <c r="BN84" s="521" t="n">
        <v>0.0278517784437472</v>
      </c>
      <c r="BO84" s="519" t="n">
        <v>0.0204424301772157</v>
      </c>
      <c r="BP84" s="519" t="n">
        <v>0.0342842739685877</v>
      </c>
      <c r="BQ84" s="518" t="n">
        <v>0.038503309354944</v>
      </c>
      <c r="BR84" s="523" t="n">
        <v>0.0218292168483078</v>
      </c>
      <c r="BS84" s="523" t="n">
        <v>0.0260341627409128</v>
      </c>
      <c r="BT84" s="523" t="n">
        <v>0.0239132164356626</v>
      </c>
      <c r="BU84" s="523" t="n">
        <v>0.0233654612418663</v>
      </c>
      <c r="BV84" s="523" t="n">
        <v>0.0272697618090606</v>
      </c>
      <c r="BW84" s="523" t="n">
        <v>0.0111715091738774</v>
      </c>
      <c r="BX84" s="523" t="n">
        <v>0.0188322706993298</v>
      </c>
      <c r="BY84" s="523" t="n">
        <v>0.0177710204429861</v>
      </c>
      <c r="BZ84" s="523" t="n">
        <v>0.0224473159776932</v>
      </c>
      <c r="CA84" s="520" t="n">
        <v>0.023092638183562</v>
      </c>
      <c r="CB84" s="524" t="n">
        <v>0.0707337225058905</v>
      </c>
      <c r="CC84" s="521" t="n">
        <v>0.0590720428051135</v>
      </c>
      <c r="CD84" s="521" t="n">
        <v>0.0820640533897232</v>
      </c>
      <c r="CE84" s="519" t="n">
        <v>0.0458402645284087</v>
      </c>
      <c r="CF84" s="519" t="n">
        <v>0.0521494937553743</v>
      </c>
      <c r="CG84" s="518" t="n">
        <v>0.0563241012957704</v>
      </c>
      <c r="CH84" s="523" t="n">
        <v>0.058824853466931</v>
      </c>
      <c r="CI84" s="523" t="n">
        <v>0.0667323185027689</v>
      </c>
      <c r="CJ84" s="523" t="n">
        <v>0.0728952760008909</v>
      </c>
      <c r="CK84" s="523" t="n">
        <v>0.0691383394906346</v>
      </c>
      <c r="CL84" s="523" t="n">
        <v>0.0763452996599488</v>
      </c>
      <c r="CM84" s="523" t="n">
        <v>0.0876071134584428</v>
      </c>
      <c r="CN84" s="523" t="n">
        <v>0.0909744169800215</v>
      </c>
      <c r="CO84" s="523" t="n">
        <v>0.0843661669941745</v>
      </c>
      <c r="CP84" s="523" t="n">
        <v>0.0845072150079979</v>
      </c>
      <c r="CQ84" s="611" t="n">
        <v>11992.8480233267</v>
      </c>
      <c r="CR84" s="573"/>
      <c r="CS84" s="453"/>
    </row>
    <row r="85" customFormat="false" ht="12.95" hidden="false" customHeight="true" outlineLevel="0" collapsed="false">
      <c r="A85" s="453"/>
      <c r="C85" s="104" t="s">
        <v>94</v>
      </c>
      <c r="D85" s="526" t="s">
        <v>97</v>
      </c>
      <c r="E85" s="527" t="s">
        <v>98</v>
      </c>
      <c r="F85" s="512" t="s">
        <v>99</v>
      </c>
      <c r="G85" s="513" t="n">
        <v>0.00509346262203825</v>
      </c>
      <c r="H85" s="514" t="n">
        <v>0.0136173082756639</v>
      </c>
      <c r="I85" s="515" t="n">
        <v>-0.00106274856263411</v>
      </c>
      <c r="J85" s="513" t="n">
        <v>-0.0419506919890621</v>
      </c>
      <c r="K85" s="514" t="n">
        <v>-0.0390186870372006</v>
      </c>
      <c r="L85" s="515" t="n">
        <v>-0.044172107817634</v>
      </c>
      <c r="M85" s="513" t="n">
        <v>0.00191312639261265</v>
      </c>
      <c r="N85" s="516" t="n">
        <v>-0.000135053396307039</v>
      </c>
      <c r="O85" s="515" t="n">
        <v>0.00260009327303945</v>
      </c>
      <c r="P85" s="513" t="n">
        <v>-0.0332242422173218</v>
      </c>
      <c r="Q85" s="516" t="n">
        <v>-0.0341460311339537</v>
      </c>
      <c r="R85" s="608" t="n">
        <v>-0.0372766773814005</v>
      </c>
      <c r="S85" s="515" t="n">
        <v>-0.0235723535715696</v>
      </c>
      <c r="T85" s="513" t="n">
        <v>-0.00175876815558667</v>
      </c>
      <c r="U85" s="609" t="n">
        <v>-0.00191912342670662</v>
      </c>
      <c r="V85" s="608" t="n">
        <v>-0.00125599583338769</v>
      </c>
      <c r="W85" s="608" t="n">
        <v>-0.00696505832299865</v>
      </c>
      <c r="X85" s="608" t="n">
        <v>-0.00746556653997488</v>
      </c>
      <c r="Y85" s="608" t="n">
        <v>-0.000191170014540387</v>
      </c>
      <c r="Z85" s="608" t="n">
        <v>-0.00225254278080844</v>
      </c>
      <c r="AA85" s="608" t="n">
        <v>0.000870357379149245</v>
      </c>
      <c r="AB85" s="608" t="n">
        <v>0.0036315992470557</v>
      </c>
      <c r="AC85" s="608" t="n">
        <v>-0.00370297828996326</v>
      </c>
      <c r="AD85" s="608" t="n">
        <v>-0.00360554707260576</v>
      </c>
      <c r="AE85" s="608" t="n">
        <v>0.00277355422105215</v>
      </c>
      <c r="AF85" s="514" t="n">
        <v>-0.00447883679756501</v>
      </c>
      <c r="AG85" s="608" t="n">
        <v>-0.00598149964702313</v>
      </c>
      <c r="AH85" s="610" t="n">
        <v>0.00521298850641621</v>
      </c>
      <c r="AI85" s="517" t="n">
        <v>0.0148455448119233</v>
      </c>
      <c r="AJ85" s="518" t="n">
        <v>0.00235943439809688</v>
      </c>
      <c r="AK85" s="519" t="n">
        <v>0.0280141586836167</v>
      </c>
      <c r="AL85" s="518" t="n">
        <v>-0.0291695910756326</v>
      </c>
      <c r="AM85" s="523" t="n">
        <v>-0.00354980590740394</v>
      </c>
      <c r="AN85" s="523" t="n">
        <v>0.0086382885113469</v>
      </c>
      <c r="AO85" s="523" t="n">
        <v>0.00851396111156393</v>
      </c>
      <c r="AP85" s="523" t="n">
        <v>0.0150737579894513</v>
      </c>
      <c r="AQ85" s="523" t="n">
        <v>0.0159113974253503</v>
      </c>
      <c r="AR85" s="523" t="n">
        <v>0.0242042173224276</v>
      </c>
      <c r="AS85" s="523" t="n">
        <v>0.0295964895759195</v>
      </c>
      <c r="AT85" s="523" t="n">
        <v>0.0249942470810697</v>
      </c>
      <c r="AU85" s="523" t="n">
        <v>0.0215556351648914</v>
      </c>
      <c r="AV85" s="523" t="n">
        <v>0.029609473728941</v>
      </c>
      <c r="AW85" s="520" t="n">
        <v>0.0369608029241487</v>
      </c>
      <c r="AX85" s="524" t="n">
        <v>0.0402567185673746</v>
      </c>
      <c r="AY85" s="521" t="n">
        <v>0.0432144987787653</v>
      </c>
      <c r="AZ85" s="521" t="n">
        <v>0.0370245202179795</v>
      </c>
      <c r="BA85" s="519" t="n">
        <v>0.0635210931375524</v>
      </c>
      <c r="BB85" s="523" t="n">
        <v>0.0401554701459816</v>
      </c>
      <c r="BC85" s="523" t="n">
        <v>0.0376549891117768</v>
      </c>
      <c r="BD85" s="523" t="n">
        <v>0.0433249532547033</v>
      </c>
      <c r="BE85" s="523" t="n">
        <v>0.0428024574480846</v>
      </c>
      <c r="BF85" s="523" t="n">
        <v>0.0304259359918702</v>
      </c>
      <c r="BG85" s="523" t="n">
        <v>0.032021753183784</v>
      </c>
      <c r="BH85" s="523" t="n">
        <v>0.0459392698010558</v>
      </c>
      <c r="BI85" s="523" t="n">
        <v>0.0325755517245248</v>
      </c>
      <c r="BJ85" s="523" t="n">
        <v>0.0431654943984138</v>
      </c>
      <c r="BK85" s="523" t="n">
        <v>0.0388709009160334</v>
      </c>
      <c r="BL85" s="522" t="n">
        <v>0.0312445155188948</v>
      </c>
      <c r="BM85" s="524" t="n">
        <v>0.0200375538327631</v>
      </c>
      <c r="BN85" s="521" t="n">
        <v>0.0197279320537709</v>
      </c>
      <c r="BO85" s="519" t="n">
        <v>0.0202060057824897</v>
      </c>
      <c r="BP85" s="519" t="n">
        <v>0.0142072092639735</v>
      </c>
      <c r="BQ85" s="518" t="n">
        <v>0.0348285351716036</v>
      </c>
      <c r="BR85" s="523" t="n">
        <v>0.0132512812642099</v>
      </c>
      <c r="BS85" s="523" t="n">
        <v>0.016904893569737</v>
      </c>
      <c r="BT85" s="523" t="n">
        <v>0.0173535434383876</v>
      </c>
      <c r="BU85" s="523" t="n">
        <v>0.0227610974660509</v>
      </c>
      <c r="BV85" s="523" t="n">
        <v>0.028383149877201</v>
      </c>
      <c r="BW85" s="523" t="n">
        <v>0.00469586781864484</v>
      </c>
      <c r="BX85" s="523" t="n">
        <v>0.0183767407800614</v>
      </c>
      <c r="BY85" s="523" t="n">
        <v>0.0214422074957264</v>
      </c>
      <c r="BZ85" s="523" t="n">
        <v>0.0242342638625083</v>
      </c>
      <c r="CA85" s="520" t="n">
        <v>0.0227798068887529</v>
      </c>
      <c r="CB85" s="524" t="n">
        <v>0.0580142606406314</v>
      </c>
      <c r="CC85" s="521" t="n">
        <v>0.0522571186889638</v>
      </c>
      <c r="CD85" s="521" t="n">
        <v>0.064040273396633</v>
      </c>
      <c r="CE85" s="519" t="n">
        <v>0.0567534469418246</v>
      </c>
      <c r="CF85" s="519" t="n">
        <v>0.04301763441713</v>
      </c>
      <c r="CG85" s="518" t="n">
        <v>0.0546237823149477</v>
      </c>
      <c r="CH85" s="523" t="n">
        <v>0.0553989516443677</v>
      </c>
      <c r="CI85" s="523" t="n">
        <v>0.0489128491641168</v>
      </c>
      <c r="CJ85" s="523" t="n">
        <v>0.05413993890727</v>
      </c>
      <c r="CK85" s="523" t="n">
        <v>0.0557431426361316</v>
      </c>
      <c r="CL85" s="523" t="n">
        <v>0.0633729618670741</v>
      </c>
      <c r="CM85" s="523" t="n">
        <v>0.0694031879108985</v>
      </c>
      <c r="CN85" s="523" t="n">
        <v>0.0595783588131841</v>
      </c>
      <c r="CO85" s="523" t="n">
        <v>0.0685645346150508</v>
      </c>
      <c r="CP85" s="523" t="n">
        <v>0.0675657093943581</v>
      </c>
      <c r="CQ85" s="611" t="n">
        <v>10558.2422554185</v>
      </c>
      <c r="CR85" s="573"/>
      <c r="CS85" s="453"/>
    </row>
    <row r="86" customFormat="false" ht="12.95" hidden="false" customHeight="true" outlineLevel="0" collapsed="false">
      <c r="A86" s="453"/>
      <c r="C86" s="104" t="s">
        <v>96</v>
      </c>
      <c r="D86" s="510"/>
      <c r="E86" s="528"/>
      <c r="F86" s="512" t="s">
        <v>101</v>
      </c>
      <c r="G86" s="513" t="n">
        <v>0.0102711473907113</v>
      </c>
      <c r="H86" s="514" t="n">
        <v>0.0117468135345453</v>
      </c>
      <c r="I86" s="515" t="n">
        <v>0.00937197188772321</v>
      </c>
      <c r="J86" s="513" t="n">
        <v>-0.0357264856112383</v>
      </c>
      <c r="K86" s="514" t="n">
        <v>-0.0283552597634438</v>
      </c>
      <c r="L86" s="515" t="n">
        <v>-0.0411686335490834</v>
      </c>
      <c r="M86" s="513" t="n">
        <v>0.00917136280454578</v>
      </c>
      <c r="N86" s="516" t="n">
        <v>0.00525310625541264</v>
      </c>
      <c r="O86" s="515" t="n">
        <v>0.0104850734344468</v>
      </c>
      <c r="P86" s="513" t="n">
        <v>-0.0102381311523686</v>
      </c>
      <c r="Q86" s="516" t="n">
        <v>-0.01486604604263</v>
      </c>
      <c r="R86" s="608" t="n">
        <v>-0.0130423903012065</v>
      </c>
      <c r="S86" s="515" t="n">
        <v>0.00061839001846864</v>
      </c>
      <c r="T86" s="513" t="n">
        <v>0.0102610300545818</v>
      </c>
      <c r="U86" s="609" t="n">
        <v>0.0111123787429324</v>
      </c>
      <c r="V86" s="608" t="n">
        <v>0.00754582980714801</v>
      </c>
      <c r="W86" s="608" t="n">
        <v>0.0101598698686387</v>
      </c>
      <c r="X86" s="608" t="n">
        <v>0.0121482929723713</v>
      </c>
      <c r="Y86" s="608" t="n">
        <v>0.00963201884310405</v>
      </c>
      <c r="Z86" s="608" t="n">
        <v>0.0112879237127259</v>
      </c>
      <c r="AA86" s="608" t="n">
        <v>0.0155156138763761</v>
      </c>
      <c r="AB86" s="608" t="n">
        <v>0.0153014522847186</v>
      </c>
      <c r="AC86" s="608" t="n">
        <v>0.00656986145211074</v>
      </c>
      <c r="AD86" s="608" t="n">
        <v>0.00585920649752346</v>
      </c>
      <c r="AE86" s="608" t="n">
        <v>0.0138614575783618</v>
      </c>
      <c r="AF86" s="514" t="n">
        <v>0.00166653429468472</v>
      </c>
      <c r="AG86" s="608" t="n">
        <v>0.00156387021688818</v>
      </c>
      <c r="AH86" s="610" t="n">
        <v>0.0174620289081129</v>
      </c>
      <c r="AI86" s="517" t="n">
        <v>-0.00852234525732996</v>
      </c>
      <c r="AJ86" s="518" t="n">
        <v>-0.0130827671807387</v>
      </c>
      <c r="AK86" s="519" t="n">
        <v>-0.00369375283353691</v>
      </c>
      <c r="AL86" s="518" t="n">
        <v>-0.0333198920906217</v>
      </c>
      <c r="AM86" s="523" t="n">
        <v>-0.0158300225260763</v>
      </c>
      <c r="AN86" s="523" t="n">
        <v>-0.00921088517707042</v>
      </c>
      <c r="AO86" s="523" t="n">
        <v>-0.00831367982854345</v>
      </c>
      <c r="AP86" s="523" t="n">
        <v>-0.0060242548906586</v>
      </c>
      <c r="AQ86" s="523" t="n">
        <v>-0.0054853963717231</v>
      </c>
      <c r="AR86" s="523" t="n">
        <v>-0.0095917354178307</v>
      </c>
      <c r="AS86" s="523" t="n">
        <v>-0.00858483635816444</v>
      </c>
      <c r="AT86" s="523" t="n">
        <v>-0.00330237587450641</v>
      </c>
      <c r="AU86" s="523" t="n">
        <v>-0.0128285853230251</v>
      </c>
      <c r="AV86" s="523" t="n">
        <v>0.00333714405066666</v>
      </c>
      <c r="AW86" s="520" t="n">
        <v>0.00764511764505481</v>
      </c>
      <c r="AX86" s="524" t="n">
        <v>0.0451870546126194</v>
      </c>
      <c r="AY86" s="521" t="n">
        <v>0.0438466672064857</v>
      </c>
      <c r="AZ86" s="521" t="n">
        <v>0.0464046342142275</v>
      </c>
      <c r="BA86" s="519" t="n">
        <v>0.0482467947491941</v>
      </c>
      <c r="BB86" s="523" t="n">
        <v>0.0294930722807702</v>
      </c>
      <c r="BC86" s="523" t="n">
        <v>0.0450757083228032</v>
      </c>
      <c r="BD86" s="523" t="n">
        <v>0.0495268364430642</v>
      </c>
      <c r="BE86" s="523" t="n">
        <v>0.0512844623703465</v>
      </c>
      <c r="BF86" s="523" t="n">
        <v>0.0390152744998702</v>
      </c>
      <c r="BG86" s="523" t="n">
        <v>0.0492109500313112</v>
      </c>
      <c r="BH86" s="523" t="n">
        <v>0.0569647629249177</v>
      </c>
      <c r="BI86" s="523" t="n">
        <v>0.0412964794684856</v>
      </c>
      <c r="BJ86" s="523" t="n">
        <v>0.0512424180624454</v>
      </c>
      <c r="BK86" s="523" t="n">
        <v>0.0416487060423108</v>
      </c>
      <c r="BL86" s="522" t="n">
        <v>0.038951786405153</v>
      </c>
      <c r="BM86" s="524" t="n">
        <v>0.0213299206282267</v>
      </c>
      <c r="BN86" s="521" t="n">
        <v>0.0218955948168951</v>
      </c>
      <c r="BO86" s="519" t="n">
        <v>0.0205862551570104</v>
      </c>
      <c r="BP86" s="519" t="n">
        <v>0.0210054664145791</v>
      </c>
      <c r="BQ86" s="518" t="n">
        <v>0.0410188068718138</v>
      </c>
      <c r="BR86" s="523" t="n">
        <v>0.0153998156076241</v>
      </c>
      <c r="BS86" s="523" t="n">
        <v>0.0131912855749968</v>
      </c>
      <c r="BT86" s="523" t="n">
        <v>0.0160086790664932</v>
      </c>
      <c r="BU86" s="523" t="n">
        <v>0.0258021975194643</v>
      </c>
      <c r="BV86" s="523" t="n">
        <v>0.0301277380213769</v>
      </c>
      <c r="BW86" s="523" t="n">
        <v>0.0110928936581567</v>
      </c>
      <c r="BX86" s="523" t="n">
        <v>0.0194630157130145</v>
      </c>
      <c r="BY86" s="523" t="n">
        <v>0.0221631086368809</v>
      </c>
      <c r="BZ86" s="523" t="n">
        <v>0.0224871026542233</v>
      </c>
      <c r="CA86" s="520" t="n">
        <v>0.0178438048773809</v>
      </c>
      <c r="CB86" s="524" t="n">
        <v>0.0444852697186909</v>
      </c>
      <c r="CC86" s="521" t="n">
        <v>0.0427049772790724</v>
      </c>
      <c r="CD86" s="521" t="n">
        <v>0.0464685991626072</v>
      </c>
      <c r="CE86" s="519" t="n">
        <v>0.045763810442655</v>
      </c>
      <c r="CF86" s="519" t="n">
        <v>0.0409585547570927</v>
      </c>
      <c r="CG86" s="518" t="n">
        <v>0.0463667472318051</v>
      </c>
      <c r="CH86" s="523" t="n">
        <v>0.0494988439542261</v>
      </c>
      <c r="CI86" s="523" t="n">
        <v>0.0363289308411802</v>
      </c>
      <c r="CJ86" s="523" t="n">
        <v>0.0369453363946432</v>
      </c>
      <c r="CK86" s="523" t="n">
        <v>0.0373472639656017</v>
      </c>
      <c r="CL86" s="523" t="n">
        <v>0.0437316002389015</v>
      </c>
      <c r="CM86" s="523" t="n">
        <v>0.0494911985119807</v>
      </c>
      <c r="CN86" s="523" t="n">
        <v>0.0422640295709165</v>
      </c>
      <c r="CO86" s="523" t="n">
        <v>0.0541675371705942</v>
      </c>
      <c r="CP86" s="523" t="n">
        <v>0.0520095069151278</v>
      </c>
      <c r="CQ86" s="611" t="n">
        <v>8694.12782282525</v>
      </c>
      <c r="CR86" s="573"/>
      <c r="CS86" s="453"/>
    </row>
    <row r="87" customFormat="false" ht="12.95" hidden="false" customHeight="true" outlineLevel="0" collapsed="false">
      <c r="A87" s="453"/>
      <c r="C87" s="104" t="s">
        <v>100</v>
      </c>
      <c r="D87" s="510"/>
      <c r="E87" s="612"/>
      <c r="F87" s="613" t="s">
        <v>103</v>
      </c>
      <c r="G87" s="614" t="n">
        <v>0.00396031321495749</v>
      </c>
      <c r="H87" s="615" t="n">
        <v>0.00437258723856382</v>
      </c>
      <c r="I87" s="616" t="n">
        <v>0.00392086820198223</v>
      </c>
      <c r="J87" s="614" t="n">
        <v>-0.0189910590997203</v>
      </c>
      <c r="K87" s="615" t="n">
        <v>-0.0114234844597585</v>
      </c>
      <c r="L87" s="616" t="n">
        <v>-0.0251699496441066</v>
      </c>
      <c r="M87" s="614" t="n">
        <v>0.0169206739513434</v>
      </c>
      <c r="N87" s="617" t="n">
        <v>0.00977095378115678</v>
      </c>
      <c r="O87" s="616" t="n">
        <v>0.0194374273558682</v>
      </c>
      <c r="P87" s="614" t="n">
        <v>0.000870506933459803</v>
      </c>
      <c r="Q87" s="617" t="n">
        <v>0.00133024057674414</v>
      </c>
      <c r="R87" s="618" t="n">
        <v>-0.00164040961868195</v>
      </c>
      <c r="S87" s="616" t="n">
        <v>0.00584368027523441</v>
      </c>
      <c r="T87" s="614" t="n">
        <v>0.0106434662539468</v>
      </c>
      <c r="U87" s="619" t="n">
        <v>0.00981171277304753</v>
      </c>
      <c r="V87" s="618" t="n">
        <v>0.0133637283753944</v>
      </c>
      <c r="W87" s="618" t="n">
        <v>0.00841911695580233</v>
      </c>
      <c r="X87" s="618" t="n">
        <v>0.00781948390794618</v>
      </c>
      <c r="Y87" s="618" t="n">
        <v>0.0105279040987589</v>
      </c>
      <c r="Z87" s="618" t="n">
        <v>0.00604447455262513</v>
      </c>
      <c r="AA87" s="618" t="n">
        <v>0.0132411264349223</v>
      </c>
      <c r="AB87" s="618" t="n">
        <v>0.0161831935920342</v>
      </c>
      <c r="AC87" s="618" t="n">
        <v>0.00650174279096506</v>
      </c>
      <c r="AD87" s="618" t="n">
        <v>0.00543749354617128</v>
      </c>
      <c r="AE87" s="618" t="n">
        <v>0.0144404056416551</v>
      </c>
      <c r="AF87" s="615" t="n">
        <v>0.00569032110746337</v>
      </c>
      <c r="AG87" s="618" t="n">
        <v>0.0089706156212074</v>
      </c>
      <c r="AH87" s="620" t="n">
        <v>0.0233224040093385</v>
      </c>
      <c r="AI87" s="621" t="n">
        <v>-0.0295871027655046</v>
      </c>
      <c r="AJ87" s="622" t="n">
        <v>-0.0296518831212973</v>
      </c>
      <c r="AK87" s="623" t="n">
        <v>-0.0291062117022133</v>
      </c>
      <c r="AL87" s="622" t="n">
        <v>-0.0377854933706542</v>
      </c>
      <c r="AM87" s="624" t="n">
        <v>-0.034186290319491</v>
      </c>
      <c r="AN87" s="624" t="n">
        <v>-0.0295524964156385</v>
      </c>
      <c r="AO87" s="624" t="n">
        <v>-0.0252289457717231</v>
      </c>
      <c r="AP87" s="624" t="n">
        <v>-0.0252675357871253</v>
      </c>
      <c r="AQ87" s="624" t="n">
        <v>-0.0256830271581154</v>
      </c>
      <c r="AR87" s="624" t="n">
        <v>-0.0370864537584519</v>
      </c>
      <c r="AS87" s="624" t="n">
        <v>-0.0332385643454176</v>
      </c>
      <c r="AT87" s="624" t="n">
        <v>-0.0331294082498749</v>
      </c>
      <c r="AU87" s="624" t="n">
        <v>-0.0336881278780042</v>
      </c>
      <c r="AV87" s="624" t="n">
        <v>-0.0254643887828111</v>
      </c>
      <c r="AW87" s="625" t="n">
        <v>-0.013103591128104</v>
      </c>
      <c r="AX87" s="626" t="n">
        <v>0.0527143236547335</v>
      </c>
      <c r="AY87" s="627" t="n">
        <v>0.0434603253958825</v>
      </c>
      <c r="AZ87" s="627" t="n">
        <v>0.062557611282804</v>
      </c>
      <c r="BA87" s="623" t="n">
        <v>0.0328123464411344</v>
      </c>
      <c r="BB87" s="624" t="n">
        <v>0.0303065186261538</v>
      </c>
      <c r="BC87" s="624" t="n">
        <v>0.0496832210981462</v>
      </c>
      <c r="BD87" s="624" t="n">
        <v>0.0520813407458874</v>
      </c>
      <c r="BE87" s="624" t="n">
        <v>0.0556086718849434</v>
      </c>
      <c r="BF87" s="624" t="n">
        <v>0.0411125218808036</v>
      </c>
      <c r="BG87" s="624" t="n">
        <v>0.0627835515083624</v>
      </c>
      <c r="BH87" s="624" t="n">
        <v>0.0733414158713456</v>
      </c>
      <c r="BI87" s="624" t="n">
        <v>0.0604152563249637</v>
      </c>
      <c r="BJ87" s="624" t="n">
        <v>0.0680131682858252</v>
      </c>
      <c r="BK87" s="624" t="n">
        <v>0.0593609742222146</v>
      </c>
      <c r="BL87" s="628" t="n">
        <v>0.0515365530849621</v>
      </c>
      <c r="BM87" s="626" t="n">
        <v>0.0205922195663757</v>
      </c>
      <c r="BN87" s="627" t="n">
        <v>0.0292134843702812</v>
      </c>
      <c r="BO87" s="623" t="n">
        <v>0.0111192164878422</v>
      </c>
      <c r="BP87" s="623" t="n">
        <v>0.0339133653092919</v>
      </c>
      <c r="BQ87" s="622" t="n">
        <v>0.0584836984285187</v>
      </c>
      <c r="BR87" s="624" t="n">
        <v>0.0284880263484197</v>
      </c>
      <c r="BS87" s="624" t="n">
        <v>0.0163772458117737</v>
      </c>
      <c r="BT87" s="624" t="n">
        <v>0.0118433280514714</v>
      </c>
      <c r="BU87" s="624" t="n">
        <v>0.0264240686084906</v>
      </c>
      <c r="BV87" s="624" t="n">
        <v>0.0269025333790925</v>
      </c>
      <c r="BW87" s="624" t="n">
        <v>0.00386231443913823</v>
      </c>
      <c r="BX87" s="624" t="n">
        <v>0.00773108289454692</v>
      </c>
      <c r="BY87" s="624" t="n">
        <v>0.00449405813054904</v>
      </c>
      <c r="BZ87" s="624" t="n">
        <v>0.0131208601323307</v>
      </c>
      <c r="CA87" s="625" t="n">
        <v>0.0095711063733077</v>
      </c>
      <c r="CB87" s="626" t="n">
        <v>0.0455187293286188</v>
      </c>
      <c r="CC87" s="627" t="n">
        <v>0.0374217365990886</v>
      </c>
      <c r="CD87" s="627" t="n">
        <v>0.0543914127791827</v>
      </c>
      <c r="CE87" s="623" t="n">
        <v>0.0373997529493796</v>
      </c>
      <c r="CF87" s="623" t="n">
        <v>0.0238323874345745</v>
      </c>
      <c r="CG87" s="622" t="n">
        <v>0.0314929524636181</v>
      </c>
      <c r="CH87" s="624" t="n">
        <v>0.054803651026267</v>
      </c>
      <c r="CI87" s="624" t="n">
        <v>0.0400772926939399</v>
      </c>
      <c r="CJ87" s="624" t="n">
        <v>0.0368490455742824</v>
      </c>
      <c r="CK87" s="624" t="n">
        <v>0.0441094931409184</v>
      </c>
      <c r="CL87" s="624" t="n">
        <v>0.0537690814304984</v>
      </c>
      <c r="CM87" s="624" t="n">
        <v>0.0562190403836856</v>
      </c>
      <c r="CN87" s="624" t="n">
        <v>0.0572948319590109</v>
      </c>
      <c r="CO87" s="624" t="n">
        <v>0.0624808189856251</v>
      </c>
      <c r="CP87" s="624" t="n">
        <v>0.0544399989950472</v>
      </c>
      <c r="CQ87" s="629" t="n">
        <v>7442.06482795058</v>
      </c>
      <c r="CR87" s="573"/>
      <c r="CS87" s="453"/>
    </row>
    <row r="88" customFormat="false" ht="13.5" hidden="false" customHeight="true" outlineLevel="0" collapsed="false">
      <c r="A88" s="453"/>
      <c r="C88" s="104" t="s">
        <v>102</v>
      </c>
      <c r="D88" s="630"/>
      <c r="E88" s="631" t="s">
        <v>171</v>
      </c>
      <c r="F88" s="632"/>
      <c r="G88" s="633" t="n">
        <v>0.0137457054101084</v>
      </c>
      <c r="H88" s="634" t="n">
        <v>0.01564890504803</v>
      </c>
      <c r="I88" s="635" t="n">
        <v>0.0126164314670409</v>
      </c>
      <c r="J88" s="633" t="n">
        <v>0.00437273730275134</v>
      </c>
      <c r="K88" s="634" t="n">
        <v>0.00795141025935164</v>
      </c>
      <c r="L88" s="635" t="n">
        <v>0.00152047603800143</v>
      </c>
      <c r="M88" s="633" t="n">
        <v>0.0217286434372941</v>
      </c>
      <c r="N88" s="636" t="n">
        <v>0.0180296975858489</v>
      </c>
      <c r="O88" s="635" t="n">
        <v>0.022947048389572</v>
      </c>
      <c r="P88" s="633" t="n">
        <v>0.0223338712916366</v>
      </c>
      <c r="Q88" s="636" t="n">
        <v>0.0190706696813874</v>
      </c>
      <c r="R88" s="637" t="n">
        <v>0.0185973716591046</v>
      </c>
      <c r="S88" s="635" t="n">
        <v>0.0337916672955998</v>
      </c>
      <c r="T88" s="633" t="n">
        <v>0.0220102468429546</v>
      </c>
      <c r="U88" s="638" t="n">
        <v>0.0244473009002976</v>
      </c>
      <c r="V88" s="637" t="n">
        <v>0.0144745500724477</v>
      </c>
      <c r="W88" s="637" t="n">
        <v>0.0210173487132286</v>
      </c>
      <c r="X88" s="637" t="n">
        <v>0.0245674051914491</v>
      </c>
      <c r="Y88" s="637" t="n">
        <v>0.0210129042853424</v>
      </c>
      <c r="Z88" s="637" t="n">
        <v>0.0253529421296037</v>
      </c>
      <c r="AA88" s="637" t="n">
        <v>0.0315509800507767</v>
      </c>
      <c r="AB88" s="637" t="n">
        <v>0.0344977676965391</v>
      </c>
      <c r="AC88" s="637" t="n">
        <v>0.0204150580242099</v>
      </c>
      <c r="AD88" s="637" t="n">
        <v>0.0173828580942113</v>
      </c>
      <c r="AE88" s="637" t="n">
        <v>0.0265004633089076</v>
      </c>
      <c r="AF88" s="634" t="n">
        <v>0.0119095661487361</v>
      </c>
      <c r="AG88" s="637" t="n">
        <v>0.00804070994610755</v>
      </c>
      <c r="AH88" s="639" t="n">
        <v>0.0210955209743022</v>
      </c>
      <c r="AI88" s="640" t="n">
        <v>-0.0246116155059246</v>
      </c>
      <c r="AJ88" s="641" t="n">
        <v>-0.0153020329028213</v>
      </c>
      <c r="AK88" s="642" t="n">
        <v>-0.0336606402305668</v>
      </c>
      <c r="AL88" s="641" t="n">
        <v>-0.0223921359559483</v>
      </c>
      <c r="AM88" s="643" t="n">
        <v>-0.0168013032024339</v>
      </c>
      <c r="AN88" s="643" t="n">
        <v>-0.0111200083439903</v>
      </c>
      <c r="AO88" s="643" t="n">
        <v>-0.0167700702828846</v>
      </c>
      <c r="AP88" s="643" t="n">
        <v>-0.014974775160781</v>
      </c>
      <c r="AQ88" s="643" t="n">
        <v>-0.00997962438072497</v>
      </c>
      <c r="AR88" s="643" t="n">
        <v>-0.0406936930324043</v>
      </c>
      <c r="AS88" s="643" t="n">
        <v>-0.0389396871785121</v>
      </c>
      <c r="AT88" s="643" t="n">
        <v>-0.0310378794105173</v>
      </c>
      <c r="AU88" s="643" t="n">
        <v>-0.040511373250379</v>
      </c>
      <c r="AV88" s="643" t="n">
        <v>-0.0301328176975419</v>
      </c>
      <c r="AW88" s="644" t="n">
        <v>-0.0243709039461151</v>
      </c>
      <c r="AX88" s="645" t="n">
        <v>0.016399426273907</v>
      </c>
      <c r="AY88" s="646" t="n">
        <v>0.00183530338485213</v>
      </c>
      <c r="AZ88" s="646" t="n">
        <v>0.0308896251935973</v>
      </c>
      <c r="BA88" s="642" t="n">
        <v>0.00132020341860679</v>
      </c>
      <c r="BB88" s="643" t="n">
        <v>-0.0110536338414324</v>
      </c>
      <c r="BC88" s="643" t="n">
        <v>0.00942853358982369</v>
      </c>
      <c r="BD88" s="643" t="n">
        <v>0.0114910857693299</v>
      </c>
      <c r="BE88" s="643" t="n">
        <v>0.00941462346562812</v>
      </c>
      <c r="BF88" s="643" t="n">
        <v>-0.00944184367377913</v>
      </c>
      <c r="BG88" s="643" t="n">
        <v>0.03072158168837</v>
      </c>
      <c r="BH88" s="643" t="n">
        <v>0.044334012976713</v>
      </c>
      <c r="BI88" s="643" t="n">
        <v>0.0233841070303175</v>
      </c>
      <c r="BJ88" s="643" t="n">
        <v>0.0309605449121291</v>
      </c>
      <c r="BK88" s="643" t="n">
        <v>0.0332285452447943</v>
      </c>
      <c r="BL88" s="647" t="n">
        <v>0.0247990347152059</v>
      </c>
      <c r="BM88" s="645" t="n">
        <v>0.0148347947517355</v>
      </c>
      <c r="BN88" s="646" t="n">
        <v>0.0177178288344622</v>
      </c>
      <c r="BO88" s="642" t="n">
        <v>0.0118480809196548</v>
      </c>
      <c r="BP88" s="642" t="n">
        <v>0.0168115331398924</v>
      </c>
      <c r="BQ88" s="641" t="n">
        <v>0.039611964874163</v>
      </c>
      <c r="BR88" s="643" t="n">
        <v>0.0107065046263505</v>
      </c>
      <c r="BS88" s="643" t="n">
        <v>0.0112240337974717</v>
      </c>
      <c r="BT88" s="643" t="n">
        <v>0.00850037920596424</v>
      </c>
      <c r="BU88" s="643" t="n">
        <v>0.0202482508222825</v>
      </c>
      <c r="BV88" s="643" t="n">
        <v>0.0243072961300118</v>
      </c>
      <c r="BW88" s="643" t="n">
        <v>-0.0051842738356365</v>
      </c>
      <c r="BX88" s="643" t="n">
        <v>0.00557607878200177</v>
      </c>
      <c r="BY88" s="643" t="n">
        <v>0.0118157731443526</v>
      </c>
      <c r="BZ88" s="643" t="n">
        <v>0.0161641494324318</v>
      </c>
      <c r="CA88" s="644" t="n">
        <v>0.0181717572502571</v>
      </c>
      <c r="CB88" s="645" t="n">
        <v>0.0236210527487441</v>
      </c>
      <c r="CC88" s="646" t="n">
        <v>0.02182709938784</v>
      </c>
      <c r="CD88" s="646" t="n">
        <v>0.025637740149844</v>
      </c>
      <c r="CE88" s="642" t="n">
        <v>0.0233533412400569</v>
      </c>
      <c r="CF88" s="642" t="n">
        <v>0.0181154974650629</v>
      </c>
      <c r="CG88" s="641" t="n">
        <v>0.0251251448720177</v>
      </c>
      <c r="CH88" s="643" t="n">
        <v>0.026568695677487</v>
      </c>
      <c r="CI88" s="643" t="n">
        <v>0.0164086093187055</v>
      </c>
      <c r="CJ88" s="643" t="n">
        <v>0.0198473343155008</v>
      </c>
      <c r="CK88" s="643" t="n">
        <v>0.0161704083437252</v>
      </c>
      <c r="CL88" s="643" t="n">
        <v>0.0218940856208279</v>
      </c>
      <c r="CM88" s="643" t="n">
        <v>0.03325562111628</v>
      </c>
      <c r="CN88" s="643" t="n">
        <v>0.0327173171708018</v>
      </c>
      <c r="CO88" s="643" t="n">
        <v>0.0301694869615983</v>
      </c>
      <c r="CP88" s="643" t="n">
        <v>0.0209311253212894</v>
      </c>
      <c r="CQ88" s="648" t="n">
        <v>5791.5889742156</v>
      </c>
      <c r="CR88" s="573"/>
      <c r="CS88" s="453"/>
    </row>
    <row r="89" customFormat="false" ht="15" hidden="true" customHeight="true" outlineLevel="0" collapsed="false">
      <c r="A89" s="453"/>
      <c r="C89" s="104"/>
      <c r="D89" s="649"/>
      <c r="E89" s="528"/>
      <c r="F89" s="512" t="s">
        <v>148</v>
      </c>
      <c r="G89" s="513" t="n">
        <v>0.0163161408352628</v>
      </c>
      <c r="H89" s="514" t="n">
        <v>0.0184500847102298</v>
      </c>
      <c r="I89" s="515" t="n">
        <v>0.0148424352182797</v>
      </c>
      <c r="J89" s="513" t="n">
        <v>-0.00397081445530134</v>
      </c>
      <c r="K89" s="514" t="n">
        <v>0.00353782068570241</v>
      </c>
      <c r="L89" s="515" t="n">
        <v>-0.00888227047006152</v>
      </c>
      <c r="M89" s="513" t="n">
        <v>0.0267864894570149</v>
      </c>
      <c r="N89" s="516" t="n">
        <v>0.0201005820421927</v>
      </c>
      <c r="O89" s="515" t="n">
        <v>0.0289051120504096</v>
      </c>
      <c r="P89" s="513" t="n">
        <v>0.0274377835725825</v>
      </c>
      <c r="Q89" s="516" t="n">
        <v>0.019924549924387</v>
      </c>
      <c r="R89" s="608" t="n">
        <v>0.0221196857520334</v>
      </c>
      <c r="S89" s="515" t="n">
        <v>0.0450590334661627</v>
      </c>
      <c r="T89" s="513" t="n">
        <v>0.0267907296305148</v>
      </c>
      <c r="U89" s="609" t="n">
        <v>0.0267008774730296</v>
      </c>
      <c r="V89" s="608" t="n">
        <v>0.0269276217157619</v>
      </c>
      <c r="W89" s="608" t="n">
        <v>0.0214680361363184</v>
      </c>
      <c r="X89" s="608" t="n">
        <v>0.0246780431166096</v>
      </c>
      <c r="Y89" s="608" t="n">
        <v>0.0242138922804842</v>
      </c>
      <c r="Z89" s="608" t="n">
        <v>0.0266786889371051</v>
      </c>
      <c r="AA89" s="608" t="n">
        <v>0.0323665037536572</v>
      </c>
      <c r="AB89" s="608" t="n">
        <v>0.0381954958860967</v>
      </c>
      <c r="AC89" s="608" t="n">
        <v>0.0210814615819498</v>
      </c>
      <c r="AD89" s="608" t="n">
        <v>0.0207746228401758</v>
      </c>
      <c r="AE89" s="608" t="n">
        <v>0.0331152925964697</v>
      </c>
      <c r="AF89" s="514" t="n">
        <v>0.0229003479524556</v>
      </c>
      <c r="AG89" s="608" t="n">
        <v>0.0118527845308713</v>
      </c>
      <c r="AH89" s="610" t="n">
        <v>0.0429765322507562</v>
      </c>
      <c r="AI89" s="517" t="n">
        <v>-0.01767452280521</v>
      </c>
      <c r="AJ89" s="518" t="n">
        <v>0.00210107076975589</v>
      </c>
      <c r="AK89" s="519" t="n">
        <v>-0.036298048824529</v>
      </c>
      <c r="AL89" s="518" t="n">
        <v>-0.00536495935373219</v>
      </c>
      <c r="AM89" s="523" t="n">
        <v>0.0013980529792915</v>
      </c>
      <c r="AN89" s="523" t="n">
        <v>0.00767994772882506</v>
      </c>
      <c r="AO89" s="523" t="n">
        <v>-0.00103123049116304</v>
      </c>
      <c r="AP89" s="523" t="n">
        <v>0.00415081524303213</v>
      </c>
      <c r="AQ89" s="523" t="n">
        <v>0.00577456175115322</v>
      </c>
      <c r="AR89" s="523" t="n">
        <v>-0.0345655342677993</v>
      </c>
      <c r="AS89" s="523" t="n">
        <v>-0.0357670993114837</v>
      </c>
      <c r="AT89" s="523" t="n">
        <v>-0.0325956878783653</v>
      </c>
      <c r="AU89" s="523" t="n">
        <v>-0.0655769560445924</v>
      </c>
      <c r="AV89" s="523" t="n">
        <v>-0.0303244186719685</v>
      </c>
      <c r="AW89" s="520" t="n">
        <v>-0.0224254977818157</v>
      </c>
      <c r="AX89" s="524" t="n">
        <v>0.0152796706563679</v>
      </c>
      <c r="AY89" s="521" t="n">
        <v>-0.00823652632185144</v>
      </c>
      <c r="AZ89" s="521" t="n">
        <v>0.0383420877304613</v>
      </c>
      <c r="BA89" s="519" t="n">
        <v>-0.00588625253660289</v>
      </c>
      <c r="BB89" s="523" t="n">
        <v>-0.0184226995947523</v>
      </c>
      <c r="BC89" s="523" t="n">
        <v>-0.00361862503498214</v>
      </c>
      <c r="BD89" s="523" t="n">
        <v>-0.000606144110773051</v>
      </c>
      <c r="BE89" s="523" t="n">
        <v>-0.00123836840512947</v>
      </c>
      <c r="BF89" s="523" t="n">
        <v>-0.0192182481880904</v>
      </c>
      <c r="BG89" s="523" t="n">
        <v>0.0313474769203774</v>
      </c>
      <c r="BH89" s="523" t="n">
        <v>0.0493084557979034</v>
      </c>
      <c r="BI89" s="523" t="n">
        <v>0.0295172280404332</v>
      </c>
      <c r="BJ89" s="523" t="n">
        <v>0.0511407299765241</v>
      </c>
      <c r="BK89" s="523" t="n">
        <v>0.0404922308648312</v>
      </c>
      <c r="BL89" s="522" t="n">
        <v>0.0303440833619999</v>
      </c>
      <c r="BM89" s="524" t="n">
        <v>0.0148429647048718</v>
      </c>
      <c r="BN89" s="521" t="n">
        <v>0.0212126670912758</v>
      </c>
      <c r="BO89" s="519" t="n">
        <v>0.0089246742646418</v>
      </c>
      <c r="BP89" s="519" t="n">
        <v>0.0176786438997651</v>
      </c>
      <c r="BQ89" s="518" t="n">
        <v>0.046381837648425</v>
      </c>
      <c r="BR89" s="523" t="n">
        <v>0.0138133208066146</v>
      </c>
      <c r="BS89" s="523" t="n">
        <v>0.0176835357463372</v>
      </c>
      <c r="BT89" s="523" t="n">
        <v>0.00914552790884491</v>
      </c>
      <c r="BU89" s="523" t="n">
        <v>0.0226704732907294</v>
      </c>
      <c r="BV89" s="523" t="n">
        <v>0.0257549088572556</v>
      </c>
      <c r="BW89" s="523" t="n">
        <v>-0.00533296219641547</v>
      </c>
      <c r="BX89" s="523" t="n">
        <v>0.0132345475230002</v>
      </c>
      <c r="BY89" s="523" t="n">
        <v>0.0218520847797533</v>
      </c>
      <c r="BZ89" s="523" t="n">
        <v>0.00208992886419063</v>
      </c>
      <c r="CA89" s="520" t="n">
        <v>-0.00137770570745951</v>
      </c>
      <c r="CB89" s="524" t="n">
        <v>0.0341490560151539</v>
      </c>
      <c r="CC89" s="521" t="n">
        <v>0.0290504782376888</v>
      </c>
      <c r="CD89" s="521" t="n">
        <v>0.0389392787099354</v>
      </c>
      <c r="CE89" s="519" t="n">
        <v>0.0310219229852959</v>
      </c>
      <c r="CF89" s="519" t="n">
        <v>0.0266269320367462</v>
      </c>
      <c r="CG89" s="518" t="n">
        <v>0.0336354174601734</v>
      </c>
      <c r="CH89" s="523" t="n">
        <v>0.0319472128449017</v>
      </c>
      <c r="CI89" s="523" t="n">
        <v>0.0233622460550684</v>
      </c>
      <c r="CJ89" s="523" t="n">
        <v>0.0266864721410084</v>
      </c>
      <c r="CK89" s="523" t="n">
        <v>0.0287065297104665</v>
      </c>
      <c r="CL89" s="523" t="n">
        <v>0.0307738673819459</v>
      </c>
      <c r="CM89" s="523" t="n">
        <v>0.0347324680178917</v>
      </c>
      <c r="CN89" s="523" t="n">
        <v>0.0285509002272428</v>
      </c>
      <c r="CO89" s="523" t="n">
        <v>0.0556089565165361</v>
      </c>
      <c r="CP89" s="523" t="n">
        <v>0.052889316759307</v>
      </c>
      <c r="CQ89" s="611" t="n">
        <v>7145.93019869085</v>
      </c>
      <c r="CR89" s="573"/>
      <c r="CS89" s="453"/>
    </row>
    <row r="90" customFormat="false" ht="15" hidden="true" customHeight="true" outlineLevel="0" collapsed="false">
      <c r="A90" s="453"/>
      <c r="C90" s="104"/>
      <c r="D90" s="650" t="s">
        <v>97</v>
      </c>
      <c r="E90" s="528"/>
      <c r="F90" s="512" t="s">
        <v>149</v>
      </c>
      <c r="G90" s="513" t="n">
        <v>0.013842827497994</v>
      </c>
      <c r="H90" s="514" t="n">
        <v>0.0186666145521788</v>
      </c>
      <c r="I90" s="515" t="n">
        <v>0.0108961311774893</v>
      </c>
      <c r="J90" s="513" t="n">
        <v>0.0116557905237065</v>
      </c>
      <c r="K90" s="514" t="n">
        <v>0.0169287747028486</v>
      </c>
      <c r="L90" s="515" t="n">
        <v>0.00869209423070982</v>
      </c>
      <c r="M90" s="513" t="n">
        <v>0.0120843130363288</v>
      </c>
      <c r="N90" s="516" t="n">
        <v>0.00773203238292508</v>
      </c>
      <c r="O90" s="515" t="n">
        <v>0.0133811585242904</v>
      </c>
      <c r="P90" s="513" t="n">
        <v>0.0239444296432523</v>
      </c>
      <c r="Q90" s="516" t="n">
        <v>0.0207306642019873</v>
      </c>
      <c r="R90" s="608" t="n">
        <v>0.0162865831115597</v>
      </c>
      <c r="S90" s="515" t="n">
        <v>0.0396997566775572</v>
      </c>
      <c r="T90" s="513" t="n">
        <v>0.00269679774161375</v>
      </c>
      <c r="U90" s="609" t="n">
        <v>0.00228435141819048</v>
      </c>
      <c r="V90" s="608" t="n">
        <v>0.003904149924129</v>
      </c>
      <c r="W90" s="608" t="n">
        <v>-0.00433080334633151</v>
      </c>
      <c r="X90" s="608" t="n">
        <v>-0.0017499884103811</v>
      </c>
      <c r="Y90" s="608" t="n">
        <v>-0.00292013418713288</v>
      </c>
      <c r="Z90" s="608" t="n">
        <v>0.00714354817978324</v>
      </c>
      <c r="AA90" s="608" t="n">
        <v>0.00586762787636692</v>
      </c>
      <c r="AB90" s="608" t="n">
        <v>0.0162314823045854</v>
      </c>
      <c r="AC90" s="608" t="n">
        <v>-0.000641903520456866</v>
      </c>
      <c r="AD90" s="608" t="n">
        <v>0.0019193789281844</v>
      </c>
      <c r="AE90" s="608" t="n">
        <v>0.00424804467449877</v>
      </c>
      <c r="AF90" s="514" t="n">
        <v>0.00203641951791715</v>
      </c>
      <c r="AG90" s="608" t="n">
        <v>-0.00387814241722796</v>
      </c>
      <c r="AH90" s="610" t="n">
        <v>0.0114317359354699</v>
      </c>
      <c r="AI90" s="517" t="n">
        <v>-0.00673929682658567</v>
      </c>
      <c r="AJ90" s="518" t="n">
        <v>-0.0084071679603413</v>
      </c>
      <c r="AK90" s="519" t="n">
        <v>-0.00517457498303926</v>
      </c>
      <c r="AL90" s="518" t="n">
        <v>-0.00891615016121365</v>
      </c>
      <c r="AM90" s="523" t="n">
        <v>-0.0118920782194495</v>
      </c>
      <c r="AN90" s="523" t="n">
        <v>-0.00114982230133126</v>
      </c>
      <c r="AO90" s="523" t="n">
        <v>-0.00896051452090395</v>
      </c>
      <c r="AP90" s="523" t="n">
        <v>-0.0077403118922202</v>
      </c>
      <c r="AQ90" s="523" t="n">
        <v>-0.0152190510569886</v>
      </c>
      <c r="AR90" s="523" t="n">
        <v>-0.0138723607548145</v>
      </c>
      <c r="AS90" s="523" t="n">
        <v>-0.0166240806009168</v>
      </c>
      <c r="AT90" s="523" t="n">
        <v>-0.0074615589508252</v>
      </c>
      <c r="AU90" s="523" t="n">
        <v>-0.0158772770664773</v>
      </c>
      <c r="AV90" s="523" t="n">
        <v>0.00240317760325482</v>
      </c>
      <c r="AW90" s="520" t="n">
        <v>0.0139364267354921</v>
      </c>
      <c r="AX90" s="524" t="n">
        <v>0.00597164764797057</v>
      </c>
      <c r="AY90" s="521" t="n">
        <v>0.000543606321576675</v>
      </c>
      <c r="AZ90" s="521" t="n">
        <v>0.0102694896634306</v>
      </c>
      <c r="BA90" s="519" t="n">
        <v>0.00503520008468691</v>
      </c>
      <c r="BB90" s="523" t="n">
        <v>-0.00116044315729855</v>
      </c>
      <c r="BC90" s="523" t="n">
        <v>0.00575843918186772</v>
      </c>
      <c r="BD90" s="523" t="n">
        <v>0.000281617983718087</v>
      </c>
      <c r="BE90" s="523" t="n">
        <v>-0.00309504235938945</v>
      </c>
      <c r="BF90" s="523" t="n">
        <v>-0.0060873148743451</v>
      </c>
      <c r="BG90" s="523" t="n">
        <v>-0.00468244244653354</v>
      </c>
      <c r="BH90" s="523" t="n">
        <v>0.0212369616899744</v>
      </c>
      <c r="BI90" s="523" t="n">
        <v>-0.00250833053582036</v>
      </c>
      <c r="BJ90" s="523" t="n">
        <v>0.0216739817312093</v>
      </c>
      <c r="BK90" s="523" t="n">
        <v>0.0270389833478414</v>
      </c>
      <c r="BL90" s="522" t="n">
        <v>0.00327354705447045</v>
      </c>
      <c r="BM90" s="524" t="n">
        <v>0.0177188256378484</v>
      </c>
      <c r="BN90" s="521" t="n">
        <v>0.0173140995172861</v>
      </c>
      <c r="BO90" s="519" t="n">
        <v>0.0182720274127462</v>
      </c>
      <c r="BP90" s="519" t="n">
        <v>0.00259471731124081</v>
      </c>
      <c r="BQ90" s="518" t="n">
        <v>0.0273622124252916</v>
      </c>
      <c r="BR90" s="523" t="n">
        <v>0.0122975370686825</v>
      </c>
      <c r="BS90" s="523" t="n">
        <v>0.0283266970543889</v>
      </c>
      <c r="BT90" s="523" t="n">
        <v>0.0165692049611865</v>
      </c>
      <c r="BU90" s="523" t="n">
        <v>0.0188003913242726</v>
      </c>
      <c r="BV90" s="523" t="n">
        <v>0.0192103246793665</v>
      </c>
      <c r="BW90" s="523" t="n">
        <v>-0.00495907740950088</v>
      </c>
      <c r="BX90" s="523" t="n">
        <v>0.0162521402167412</v>
      </c>
      <c r="BY90" s="523" t="n">
        <v>0.00939044553420854</v>
      </c>
      <c r="BZ90" s="523" t="n">
        <v>0.0186903391921124</v>
      </c>
      <c r="CA90" s="520" t="n">
        <v>0.0429255773889483</v>
      </c>
      <c r="CB90" s="524" t="n">
        <v>0.00297503028742412</v>
      </c>
      <c r="CC90" s="521" t="n">
        <v>0.00203010870438519</v>
      </c>
      <c r="CD90" s="521" t="n">
        <v>0.00357279953370934</v>
      </c>
      <c r="CE90" s="519" t="n">
        <v>0.0128365473148218</v>
      </c>
      <c r="CF90" s="519" t="n">
        <v>0.00477145672232</v>
      </c>
      <c r="CG90" s="518" t="n">
        <v>0.00174535389943179</v>
      </c>
      <c r="CH90" s="523" t="n">
        <v>-0.00743771194484537</v>
      </c>
      <c r="CI90" s="523" t="n">
        <v>-0.00627597561008033</v>
      </c>
      <c r="CJ90" s="523" t="n">
        <v>0.00181141900091182</v>
      </c>
      <c r="CK90" s="523" t="n">
        <v>0.00428219874237351</v>
      </c>
      <c r="CL90" s="523" t="n">
        <v>0.00222917086290024</v>
      </c>
      <c r="CM90" s="523" t="n">
        <v>0.00942184926929474</v>
      </c>
      <c r="CN90" s="523" t="n">
        <v>0.0247518651087545</v>
      </c>
      <c r="CO90" s="523" t="n">
        <v>0.0112610344035622</v>
      </c>
      <c r="CP90" s="523" t="n">
        <v>-0.0204345487427719</v>
      </c>
      <c r="CQ90" s="611" t="n">
        <v>5050.67678569752</v>
      </c>
      <c r="CR90" s="573"/>
      <c r="CS90" s="453"/>
    </row>
    <row r="91" customFormat="false" ht="15" hidden="true" customHeight="true" outlineLevel="0" collapsed="false">
      <c r="A91" s="453"/>
      <c r="C91" s="104"/>
      <c r="D91" s="649"/>
      <c r="E91" s="528"/>
      <c r="F91" s="512" t="s">
        <v>150</v>
      </c>
      <c r="G91" s="513" t="n">
        <v>0.0133622045909714</v>
      </c>
      <c r="H91" s="514" t="n">
        <v>0.0188469135680198</v>
      </c>
      <c r="I91" s="515" t="n">
        <v>0.00978247045326608</v>
      </c>
      <c r="J91" s="513" t="n">
        <v>-0.00140929638433118</v>
      </c>
      <c r="K91" s="514" t="n">
        <v>-0.000508243109917927</v>
      </c>
      <c r="L91" s="515" t="n">
        <v>-0.00281402251456198</v>
      </c>
      <c r="M91" s="513" t="n">
        <v>0.0214558798842792</v>
      </c>
      <c r="N91" s="516" t="n">
        <v>0.0188906035991194</v>
      </c>
      <c r="O91" s="515" t="n">
        <v>0.0222980834671394</v>
      </c>
      <c r="P91" s="513" t="n">
        <v>0.0162639931623911</v>
      </c>
      <c r="Q91" s="516" t="n">
        <v>0.0158779373988414</v>
      </c>
      <c r="R91" s="608" t="n">
        <v>0.0130329158085647</v>
      </c>
      <c r="S91" s="515" t="n">
        <v>0.0248771906039247</v>
      </c>
      <c r="T91" s="513" t="n">
        <v>0.0265854599985822</v>
      </c>
      <c r="U91" s="609" t="n">
        <v>0.0287746578849305</v>
      </c>
      <c r="V91" s="608" t="n">
        <v>0.0198278395230567</v>
      </c>
      <c r="W91" s="608" t="n">
        <v>0.0248354402807933</v>
      </c>
      <c r="X91" s="608" t="n">
        <v>0.0266062447713964</v>
      </c>
      <c r="Y91" s="608" t="n">
        <v>0.0263009871901934</v>
      </c>
      <c r="Z91" s="608" t="n">
        <v>0.0297078611326742</v>
      </c>
      <c r="AA91" s="608" t="n">
        <v>0.0376197711443611</v>
      </c>
      <c r="AB91" s="608" t="n">
        <v>0.037426556284774</v>
      </c>
      <c r="AC91" s="608" t="n">
        <v>0.0251335271655379</v>
      </c>
      <c r="AD91" s="608" t="n">
        <v>0.021465229948332</v>
      </c>
      <c r="AE91" s="608" t="n">
        <v>0.0314538866961799</v>
      </c>
      <c r="AF91" s="514" t="n">
        <v>0.0174642580736088</v>
      </c>
      <c r="AG91" s="608" t="n">
        <v>0.015946041820072</v>
      </c>
      <c r="AH91" s="610" t="n">
        <v>0.0237932222314627</v>
      </c>
      <c r="AI91" s="517" t="n">
        <v>-0.0403907369298867</v>
      </c>
      <c r="AJ91" s="518" t="n">
        <v>-0.0338231910052866</v>
      </c>
      <c r="AK91" s="519" t="n">
        <v>-0.0469911332917944</v>
      </c>
      <c r="AL91" s="518" t="n">
        <v>-0.0432731084830465</v>
      </c>
      <c r="AM91" s="523" t="n">
        <v>-0.0330479760803758</v>
      </c>
      <c r="AN91" s="523" t="n">
        <v>-0.0311561637730861</v>
      </c>
      <c r="AO91" s="523" t="n">
        <v>-0.0374653362299217</v>
      </c>
      <c r="AP91" s="523" t="n">
        <v>-0.0332474214095168</v>
      </c>
      <c r="AQ91" s="523" t="n">
        <v>-0.0245258018026083</v>
      </c>
      <c r="AR91" s="523" t="n">
        <v>-0.05912474750548</v>
      </c>
      <c r="AS91" s="523" t="n">
        <v>-0.050050946886702</v>
      </c>
      <c r="AT91" s="523" t="n">
        <v>-0.0427162008908854</v>
      </c>
      <c r="AU91" s="523" t="n">
        <v>-0.0461658756330699</v>
      </c>
      <c r="AV91" s="523" t="n">
        <v>-0.0462149634904809</v>
      </c>
      <c r="AW91" s="520" t="n">
        <v>-0.0406452194125985</v>
      </c>
      <c r="AX91" s="524" t="n">
        <v>0.0339077394570073</v>
      </c>
      <c r="AY91" s="521" t="n">
        <v>0.01839075540278</v>
      </c>
      <c r="AZ91" s="521" t="n">
        <v>0.0495871895732418</v>
      </c>
      <c r="BA91" s="519" t="n">
        <v>0.00490776876524297</v>
      </c>
      <c r="BB91" s="523" t="n">
        <v>-0.00729837370572943</v>
      </c>
      <c r="BC91" s="523" t="n">
        <v>0.0319289946911373</v>
      </c>
      <c r="BD91" s="523" t="n">
        <v>0.0343451556150439</v>
      </c>
      <c r="BE91" s="523" t="n">
        <v>0.0350152676268499</v>
      </c>
      <c r="BF91" s="523" t="n">
        <v>0.012415905234472</v>
      </c>
      <c r="BG91" s="523" t="n">
        <v>0.0587656789063315</v>
      </c>
      <c r="BH91" s="523" t="n">
        <v>0.0637344413965248</v>
      </c>
      <c r="BI91" s="523" t="n">
        <v>0.0437458264330748</v>
      </c>
      <c r="BJ91" s="523" t="n">
        <v>0.0454849380243754</v>
      </c>
      <c r="BK91" s="523" t="n">
        <v>0.0500915294861193</v>
      </c>
      <c r="BL91" s="522" t="n">
        <v>0.0368344514731197</v>
      </c>
      <c r="BM91" s="524" t="n">
        <v>0.0197442629797573</v>
      </c>
      <c r="BN91" s="521" t="n">
        <v>0.0239526264364029</v>
      </c>
      <c r="BO91" s="519" t="n">
        <v>0.0152697449652284</v>
      </c>
      <c r="BP91" s="519" t="n">
        <v>0.0364523016496212</v>
      </c>
      <c r="BQ91" s="518" t="n">
        <v>0.0572960705051353</v>
      </c>
      <c r="BR91" s="523" t="n">
        <v>0.0112531355721624</v>
      </c>
      <c r="BS91" s="523" t="n">
        <v>0.0108444288687027</v>
      </c>
      <c r="BT91" s="523" t="n">
        <v>0.00851738412815292</v>
      </c>
      <c r="BU91" s="523" t="n">
        <v>0.0208751076064181</v>
      </c>
      <c r="BV91" s="523" t="n">
        <v>0.0291494062144813</v>
      </c>
      <c r="BW91" s="523" t="n">
        <v>-0.00392806923245613</v>
      </c>
      <c r="BX91" s="523" t="n">
        <v>0.00223918694965657</v>
      </c>
      <c r="BY91" s="523" t="n">
        <v>0.00757250200164717</v>
      </c>
      <c r="BZ91" s="523" t="n">
        <v>0.0257301991771315</v>
      </c>
      <c r="CA91" s="520" t="n">
        <v>0.0296873036695153</v>
      </c>
      <c r="CB91" s="524" t="n">
        <v>0.025692812601841</v>
      </c>
      <c r="CC91" s="521" t="n">
        <v>0.0251393560960733</v>
      </c>
      <c r="CD91" s="521" t="n">
        <v>0.0267035461860159</v>
      </c>
      <c r="CE91" s="519" t="n">
        <v>0.0327925915794326</v>
      </c>
      <c r="CF91" s="519" t="n">
        <v>0.0191917584012683</v>
      </c>
      <c r="CG91" s="518" t="n">
        <v>0.0239891027586372</v>
      </c>
      <c r="CH91" s="523" t="n">
        <v>0.0349227625182693</v>
      </c>
      <c r="CI91" s="523" t="n">
        <v>0.0155084935128226</v>
      </c>
      <c r="CJ91" s="523" t="n">
        <v>0.0226662963137839</v>
      </c>
      <c r="CK91" s="523" t="n">
        <v>0.0141911228491407</v>
      </c>
      <c r="CL91" s="523" t="n">
        <v>0.0239954419285843</v>
      </c>
      <c r="CM91" s="523" t="n">
        <v>0.0423746955155201</v>
      </c>
      <c r="CN91" s="523" t="n">
        <v>0.0394885905307362</v>
      </c>
      <c r="CO91" s="523" t="n">
        <v>0.0252607914074931</v>
      </c>
      <c r="CP91" s="523" t="n">
        <v>0.0177099890715957</v>
      </c>
      <c r="CQ91" s="611" t="n">
        <v>5366.5374825563</v>
      </c>
      <c r="CR91" s="573"/>
      <c r="CS91" s="453"/>
    </row>
    <row r="92" customFormat="false" ht="15" hidden="true" customHeight="true" outlineLevel="0" collapsed="false">
      <c r="A92" s="453"/>
      <c r="C92" s="104"/>
      <c r="D92" s="649"/>
      <c r="E92" s="527" t="s">
        <v>105</v>
      </c>
      <c r="F92" s="512" t="s">
        <v>152</v>
      </c>
      <c r="G92" s="513" t="n">
        <v>-0.00266837915212759</v>
      </c>
      <c r="H92" s="514" t="n">
        <v>-0.00164781835121175</v>
      </c>
      <c r="I92" s="515" t="n">
        <v>-0.00321102946669183</v>
      </c>
      <c r="J92" s="513" t="n">
        <v>0.00665164386378492</v>
      </c>
      <c r="K92" s="514" t="n">
        <v>0.00681490254774153</v>
      </c>
      <c r="L92" s="515" t="n">
        <v>0.00622804597933846</v>
      </c>
      <c r="M92" s="513" t="n">
        <v>0.00819234735689811</v>
      </c>
      <c r="N92" s="516" t="n">
        <v>0.00943283182716348</v>
      </c>
      <c r="O92" s="515" t="n">
        <v>0.00774536289882688</v>
      </c>
      <c r="P92" s="513" t="n">
        <v>-0.00454331812754882</v>
      </c>
      <c r="Q92" s="516" t="n">
        <v>-0.00562433630226622</v>
      </c>
      <c r="R92" s="608" t="n">
        <v>-0.00686932944106489</v>
      </c>
      <c r="S92" s="515" t="n">
        <v>0.00224404013823243</v>
      </c>
      <c r="T92" s="513" t="n">
        <v>0.011165646357576</v>
      </c>
      <c r="U92" s="609" t="n">
        <v>0.0134314096838483</v>
      </c>
      <c r="V92" s="608" t="n">
        <v>0.00348372930800281</v>
      </c>
      <c r="W92" s="608" t="n">
        <v>0.00850068918051838</v>
      </c>
      <c r="X92" s="608" t="n">
        <v>0.0128909743979693</v>
      </c>
      <c r="Y92" s="608" t="n">
        <v>0.0102266434664517</v>
      </c>
      <c r="Z92" s="608" t="n">
        <v>0.0166272399328828</v>
      </c>
      <c r="AA92" s="608" t="n">
        <v>0.0223382105531426</v>
      </c>
      <c r="AB92" s="608" t="n">
        <v>0.0198225239846996</v>
      </c>
      <c r="AC92" s="608" t="n">
        <v>0.0117428747003816</v>
      </c>
      <c r="AD92" s="608" t="n">
        <v>0.00614731287165149</v>
      </c>
      <c r="AE92" s="608" t="n">
        <v>0.0139147337393432</v>
      </c>
      <c r="AF92" s="514" t="n">
        <v>-0.00229616373492063</v>
      </c>
      <c r="AG92" s="608" t="n">
        <v>0.000121362068203991</v>
      </c>
      <c r="AH92" s="610" t="n">
        <v>0.0106008917401135</v>
      </c>
      <c r="AI92" s="517" t="n">
        <v>-0.0621841297826433</v>
      </c>
      <c r="AJ92" s="518" t="n">
        <v>-0.0629736213439298</v>
      </c>
      <c r="AK92" s="519" t="n">
        <v>-0.0611519989293635</v>
      </c>
      <c r="AL92" s="518" t="n">
        <v>-0.0648234580732177</v>
      </c>
      <c r="AM92" s="523" t="n">
        <v>-0.0651972736209457</v>
      </c>
      <c r="AN92" s="523" t="n">
        <v>-0.0629456071877777</v>
      </c>
      <c r="AO92" s="523" t="n">
        <v>-0.0707911429866771</v>
      </c>
      <c r="AP92" s="523" t="n">
        <v>-0.0604191114286446</v>
      </c>
      <c r="AQ92" s="523" t="n">
        <v>-0.0531213769955286</v>
      </c>
      <c r="AR92" s="523" t="n">
        <v>-0.0779349714406797</v>
      </c>
      <c r="AS92" s="523" t="n">
        <v>-0.0649277302987097</v>
      </c>
      <c r="AT92" s="523" t="n">
        <v>-0.0571804786500759</v>
      </c>
      <c r="AU92" s="523" t="n">
        <v>-0.0447531866173237</v>
      </c>
      <c r="AV92" s="523" t="n">
        <v>-0.0558526770938782</v>
      </c>
      <c r="AW92" s="520" t="n">
        <v>-0.0635530964406111</v>
      </c>
      <c r="AX92" s="524" t="n">
        <v>0.0372472873619989</v>
      </c>
      <c r="AY92" s="521" t="n">
        <v>0.0304514114357613</v>
      </c>
      <c r="AZ92" s="521" t="n">
        <v>0.0441371587011265</v>
      </c>
      <c r="BA92" s="519" t="n">
        <v>0.00648134892730895</v>
      </c>
      <c r="BB92" s="523" t="n">
        <v>-0.00269851121218563</v>
      </c>
      <c r="BC92" s="523" t="n">
        <v>0.0510319771886812</v>
      </c>
      <c r="BD92" s="523" t="n">
        <v>0.0452554237862546</v>
      </c>
      <c r="BE92" s="523" t="n">
        <v>0.0508966131153728</v>
      </c>
      <c r="BF92" s="523" t="n">
        <v>0.0327085914494879</v>
      </c>
      <c r="BG92" s="523" t="n">
        <v>0.0608278114096785</v>
      </c>
      <c r="BH92" s="523" t="n">
        <v>0.0615848599515081</v>
      </c>
      <c r="BI92" s="523" t="n">
        <v>0.0414052256609613</v>
      </c>
      <c r="BJ92" s="523" t="n">
        <v>0.0288788328231871</v>
      </c>
      <c r="BK92" s="523" t="n">
        <v>0.0378042413880106</v>
      </c>
      <c r="BL92" s="522" t="n">
        <v>0.0320500180490174</v>
      </c>
      <c r="BM92" s="524" t="n">
        <v>0.0117945082092064</v>
      </c>
      <c r="BN92" s="521" t="n">
        <v>0.0142534476523022</v>
      </c>
      <c r="BO92" s="519" t="n">
        <v>0.00933166425254314</v>
      </c>
      <c r="BP92" s="519" t="n">
        <v>0.0373580405494943</v>
      </c>
      <c r="BQ92" s="518" t="n">
        <v>0.0509317198436232</v>
      </c>
      <c r="BR92" s="523" t="n">
        <v>0.00216048864710476</v>
      </c>
      <c r="BS92" s="523" t="n">
        <v>0.00419723147203284</v>
      </c>
      <c r="BT92" s="523" t="n">
        <v>-0.00827168524589664</v>
      </c>
      <c r="BU92" s="523" t="n">
        <v>0.00144465622203379</v>
      </c>
      <c r="BV92" s="523" t="n">
        <v>0.0174076318524584</v>
      </c>
      <c r="BW92" s="523" t="n">
        <v>-0.00956725648474257</v>
      </c>
      <c r="BX92" s="523" t="n">
        <v>-0.00840018255813775</v>
      </c>
      <c r="BY92" s="523" t="n">
        <v>0.00493343243193894</v>
      </c>
      <c r="BZ92" s="523" t="n">
        <v>0.0250854544089906</v>
      </c>
      <c r="CA92" s="520" t="n">
        <v>0.0260686858991212</v>
      </c>
      <c r="CB92" s="524" t="n">
        <v>0.0165481474270955</v>
      </c>
      <c r="CC92" s="521" t="n">
        <v>0.018635054543835</v>
      </c>
      <c r="CD92" s="521" t="n">
        <v>0.0143913279222363</v>
      </c>
      <c r="CE92" s="519" t="n">
        <v>0.0233700652795924</v>
      </c>
      <c r="CF92" s="519" t="n">
        <v>0.0170954950883605</v>
      </c>
      <c r="CG92" s="518" t="n">
        <v>0.0152795508181736</v>
      </c>
      <c r="CH92" s="523" t="n">
        <v>0.0230394371578644</v>
      </c>
      <c r="CI92" s="523" t="n">
        <v>0.0131688061327327</v>
      </c>
      <c r="CJ92" s="523" t="n">
        <v>0.0184212153516755</v>
      </c>
      <c r="CK92" s="523" t="n">
        <v>0.00277583798451798</v>
      </c>
      <c r="CL92" s="523" t="n">
        <v>0.01185805138308</v>
      </c>
      <c r="CM92" s="523" t="n">
        <v>0.0329326501253991</v>
      </c>
      <c r="CN92" s="523" t="n">
        <v>0.0304647481356651</v>
      </c>
      <c r="CO92" s="523" t="n">
        <v>0.00911000076475221</v>
      </c>
      <c r="CP92" s="523" t="n">
        <v>0.00321709497869478</v>
      </c>
      <c r="CQ92" s="611" t="n">
        <v>3330.62191375461</v>
      </c>
      <c r="CR92" s="573"/>
      <c r="CS92" s="453"/>
    </row>
    <row r="93" customFormat="false" ht="15" hidden="true" customHeight="true" outlineLevel="0" collapsed="false">
      <c r="A93" s="453"/>
      <c r="C93" s="104"/>
      <c r="D93" s="649"/>
      <c r="E93" s="528"/>
      <c r="F93" s="512" t="s">
        <v>153</v>
      </c>
      <c r="G93" s="513" t="n">
        <v>-0.00968883847248081</v>
      </c>
      <c r="H93" s="514" t="n">
        <v>-0.00848181790803804</v>
      </c>
      <c r="I93" s="515" t="n">
        <v>-0.0106806682730698</v>
      </c>
      <c r="J93" s="513" t="n">
        <v>0.0282920884555717</v>
      </c>
      <c r="K93" s="514" t="n">
        <v>0.0266634600518429</v>
      </c>
      <c r="L93" s="515" t="n">
        <v>0.0296251914912595</v>
      </c>
      <c r="M93" s="513" t="n">
        <v>0.00359870254871875</v>
      </c>
      <c r="N93" s="516" t="n">
        <v>0.00269565385711656</v>
      </c>
      <c r="O93" s="515" t="n">
        <v>0.00393854712873765</v>
      </c>
      <c r="P93" s="513" t="n">
        <v>0.0206979129286426</v>
      </c>
      <c r="Q93" s="516" t="n">
        <v>0.0200316611391831</v>
      </c>
      <c r="R93" s="608" t="n">
        <v>0.0213438303461</v>
      </c>
      <c r="S93" s="515" t="n">
        <v>0.0201639843201171</v>
      </c>
      <c r="T93" s="513" t="n">
        <v>0.00653996818868549</v>
      </c>
      <c r="U93" s="609" t="n">
        <v>0.00627484907782886</v>
      </c>
      <c r="V93" s="608" t="n">
        <v>0.00706683741724888</v>
      </c>
      <c r="W93" s="608" t="n">
        <v>0.0073628095968401</v>
      </c>
      <c r="X93" s="608" t="n">
        <v>0.00673644477315571</v>
      </c>
      <c r="Y93" s="608" t="n">
        <v>0.00653999093558411</v>
      </c>
      <c r="Z93" s="608" t="n">
        <v>0.00391414469999196</v>
      </c>
      <c r="AA93" s="608" t="n">
        <v>0.00851674265950445</v>
      </c>
      <c r="AB93" s="608" t="n">
        <v>0.0112130786826414</v>
      </c>
      <c r="AC93" s="608" t="n">
        <v>0.00501183573211819</v>
      </c>
      <c r="AD93" s="608" t="n">
        <v>0.00289161954272</v>
      </c>
      <c r="AE93" s="608" t="n">
        <v>0.00416878827636707</v>
      </c>
      <c r="AF93" s="514" t="n">
        <v>0.00755645265523551</v>
      </c>
      <c r="AG93" s="608" t="n">
        <v>0.00736655867291102</v>
      </c>
      <c r="AH93" s="610" t="n">
        <v>0.00640688779412908</v>
      </c>
      <c r="AI93" s="517" t="n">
        <v>-0.0156670579290754</v>
      </c>
      <c r="AJ93" s="518" t="n">
        <v>-0.0163090397995389</v>
      </c>
      <c r="AK93" s="519" t="n">
        <v>-0.0147874051891729</v>
      </c>
      <c r="AL93" s="518" t="n">
        <v>-0.028282827415209</v>
      </c>
      <c r="AM93" s="523" t="n">
        <v>-0.0215790332800443</v>
      </c>
      <c r="AN93" s="523" t="n">
        <v>-0.0185992542202585</v>
      </c>
      <c r="AO93" s="523" t="n">
        <v>-0.00792034627895978</v>
      </c>
      <c r="AP93" s="523" t="n">
        <v>-0.0123998947655255</v>
      </c>
      <c r="AQ93" s="523" t="n">
        <v>-0.0113460751279414</v>
      </c>
      <c r="AR93" s="523" t="n">
        <v>-0.0170623435439158</v>
      </c>
      <c r="AS93" s="523" t="n">
        <v>-0.015652992477139</v>
      </c>
      <c r="AT93" s="523" t="n">
        <v>-0.0144161504674825</v>
      </c>
      <c r="AU93" s="523" t="n">
        <v>-0.00923742235271198</v>
      </c>
      <c r="AV93" s="523" t="n">
        <v>-0.0152203823211121</v>
      </c>
      <c r="AW93" s="520" t="n">
        <v>-0.0172501586692458</v>
      </c>
      <c r="AX93" s="524" t="n">
        <v>-0.00133533204727556</v>
      </c>
      <c r="AY93" s="521" t="n">
        <v>-0.00139567409264473</v>
      </c>
      <c r="AZ93" s="521" t="n">
        <v>-0.00132385154600343</v>
      </c>
      <c r="BA93" s="519" t="n">
        <v>0.0109131556805517</v>
      </c>
      <c r="BB93" s="523" t="n">
        <v>0.000257797413578057</v>
      </c>
      <c r="BC93" s="523" t="n">
        <v>-0.00063843793680602</v>
      </c>
      <c r="BD93" s="523" t="n">
        <v>-0.00542239362400431</v>
      </c>
      <c r="BE93" s="523" t="n">
        <v>0.000772434188575652</v>
      </c>
      <c r="BF93" s="523" t="n">
        <v>-0.0125907390677945</v>
      </c>
      <c r="BG93" s="523" t="n">
        <v>0.000158638897456866</v>
      </c>
      <c r="BH93" s="523" t="n">
        <v>0.00193513938686991</v>
      </c>
      <c r="BI93" s="523" t="n">
        <v>0.0059392864642769</v>
      </c>
      <c r="BJ93" s="523" t="n">
        <v>-0.00911391996027773</v>
      </c>
      <c r="BK93" s="523" t="n">
        <v>-0.00534480497167813</v>
      </c>
      <c r="BL93" s="522" t="n">
        <v>-0.00304722501091151</v>
      </c>
      <c r="BM93" s="524" t="n">
        <v>0.00600295706153105</v>
      </c>
      <c r="BN93" s="521" t="n">
        <v>0.00895482081464678</v>
      </c>
      <c r="BO93" s="519" t="n">
        <v>0.00258743198746942</v>
      </c>
      <c r="BP93" s="519" t="n">
        <v>-0.000608753530490921</v>
      </c>
      <c r="BQ93" s="518" t="n">
        <v>0.00993048909254552</v>
      </c>
      <c r="BR93" s="523" t="n">
        <v>0.0141349184151958</v>
      </c>
      <c r="BS93" s="523" t="n">
        <v>0.00961257321046779</v>
      </c>
      <c r="BT93" s="523" t="n">
        <v>0.00573331782173648</v>
      </c>
      <c r="BU93" s="523" t="n">
        <v>0.0140772713214837</v>
      </c>
      <c r="BV93" s="523" t="n">
        <v>0.00889273090592993</v>
      </c>
      <c r="BW93" s="523" t="n">
        <v>0.00102380963376002</v>
      </c>
      <c r="BX93" s="523" t="n">
        <v>-0.00523959131568367</v>
      </c>
      <c r="BY93" s="523" t="n">
        <v>-3.55498768001549E-005</v>
      </c>
      <c r="BZ93" s="523" t="n">
        <v>0.00324745352767785</v>
      </c>
      <c r="CA93" s="520" t="n">
        <v>0.00767125476720091</v>
      </c>
      <c r="CB93" s="524" t="n">
        <v>0.00298848552220647</v>
      </c>
      <c r="CC93" s="521" t="n">
        <v>0.00538193893745969</v>
      </c>
      <c r="CD93" s="521" t="n">
        <v>0.000174368050411573</v>
      </c>
      <c r="CE93" s="519" t="n">
        <v>0.00889499954997513</v>
      </c>
      <c r="CF93" s="519" t="n">
        <v>0.00656156768688461</v>
      </c>
      <c r="CG93" s="518" t="n">
        <v>0.00458442613831107</v>
      </c>
      <c r="CH93" s="523" t="n">
        <v>0.00793089114856855</v>
      </c>
      <c r="CI93" s="523" t="n">
        <v>0.00391517576265478</v>
      </c>
      <c r="CJ93" s="523" t="n">
        <v>-0.000150649670546512</v>
      </c>
      <c r="CK93" s="523" t="n">
        <v>-0.000339078218322525</v>
      </c>
      <c r="CL93" s="523" t="n">
        <v>0.0026249927059219</v>
      </c>
      <c r="CM93" s="523" t="n">
        <v>0.00116851812714164</v>
      </c>
      <c r="CN93" s="523" t="n">
        <v>0.00176871067446444</v>
      </c>
      <c r="CO93" s="523" t="n">
        <v>0.000587272081939595</v>
      </c>
      <c r="CP93" s="523" t="n">
        <v>-0.00384396328021118</v>
      </c>
      <c r="CQ93" s="611" t="n">
        <v>4053.03533944849</v>
      </c>
      <c r="CR93" s="573"/>
      <c r="CS93" s="453"/>
    </row>
    <row r="94" s="455" customFormat="true" ht="15" hidden="true" customHeight="true" outlineLevel="0" collapsed="false">
      <c r="A94" s="651"/>
      <c r="C94" s="104"/>
      <c r="D94" s="649"/>
      <c r="E94" s="528"/>
      <c r="F94" s="512" t="s">
        <v>154</v>
      </c>
      <c r="G94" s="513" t="n">
        <v>-0.00165196499014209</v>
      </c>
      <c r="H94" s="514" t="n">
        <v>0.00280363675111617</v>
      </c>
      <c r="I94" s="515" t="n">
        <v>-0.0049419541927459</v>
      </c>
      <c r="J94" s="513" t="n">
        <v>0.0130531268328296</v>
      </c>
      <c r="K94" s="514" t="n">
        <v>0.00793316553179602</v>
      </c>
      <c r="L94" s="515" t="n">
        <v>0.0167723721150974</v>
      </c>
      <c r="M94" s="513" t="n">
        <v>0.013882260845709</v>
      </c>
      <c r="N94" s="516" t="n">
        <v>0.0137674155291787</v>
      </c>
      <c r="O94" s="515" t="n">
        <v>0.0139200706423621</v>
      </c>
      <c r="P94" s="513" t="n">
        <v>0.0211387540101706</v>
      </c>
      <c r="Q94" s="516" t="n">
        <v>0.0152584439072696</v>
      </c>
      <c r="R94" s="608" t="n">
        <v>0.01816984448612</v>
      </c>
      <c r="S94" s="515" t="n">
        <v>0.0334070576238732</v>
      </c>
      <c r="T94" s="513" t="n">
        <v>0.0114409530602384</v>
      </c>
      <c r="U94" s="609" t="n">
        <v>0.0154115345714871</v>
      </c>
      <c r="V94" s="608" t="n">
        <v>-0.000514378392898607</v>
      </c>
      <c r="W94" s="608" t="n">
        <v>0.0206401325923973</v>
      </c>
      <c r="X94" s="608" t="n">
        <v>0.0193693605060632</v>
      </c>
      <c r="Y94" s="608" t="n">
        <v>0.0184891566007075</v>
      </c>
      <c r="Z94" s="608" t="n">
        <v>0.0164003870764882</v>
      </c>
      <c r="AA94" s="608" t="n">
        <v>0.021425206096536</v>
      </c>
      <c r="AB94" s="608" t="n">
        <v>0.0185668383469005</v>
      </c>
      <c r="AC94" s="608" t="n">
        <v>0.0124947962283514</v>
      </c>
      <c r="AD94" s="608" t="n">
        <v>0.0101241813111693</v>
      </c>
      <c r="AE94" s="608" t="n">
        <v>0.00167539457042644</v>
      </c>
      <c r="AF94" s="514" t="n">
        <v>0.000496838011177036</v>
      </c>
      <c r="AG94" s="608" t="n">
        <v>-0.00177143782390885</v>
      </c>
      <c r="AH94" s="610" t="n">
        <v>-0.000637823711631753</v>
      </c>
      <c r="AI94" s="517" t="n">
        <v>-0.00429593884116002</v>
      </c>
      <c r="AJ94" s="518" t="n">
        <v>-0.00899489925733917</v>
      </c>
      <c r="AK94" s="519" t="n">
        <v>0.000629450469345159</v>
      </c>
      <c r="AL94" s="518" t="n">
        <v>-0.0189472678552095</v>
      </c>
      <c r="AM94" s="523" t="n">
        <v>-0.00562275862844473</v>
      </c>
      <c r="AN94" s="523" t="n">
        <v>-0.00684396416000743</v>
      </c>
      <c r="AO94" s="523" t="n">
        <v>-0.00802070982864964</v>
      </c>
      <c r="AP94" s="523" t="n">
        <v>-0.00907938389182013</v>
      </c>
      <c r="AQ94" s="523" t="n">
        <v>-0.00577540847967025</v>
      </c>
      <c r="AR94" s="523" t="n">
        <v>-0.00775488746674637</v>
      </c>
      <c r="AS94" s="523" t="n">
        <v>0.0010252280755903</v>
      </c>
      <c r="AT94" s="523" t="n">
        <v>0.00175388994309603</v>
      </c>
      <c r="AU94" s="523" t="n">
        <v>-0.000919649433309523</v>
      </c>
      <c r="AV94" s="523" t="n">
        <v>0.00521577892234534</v>
      </c>
      <c r="AW94" s="520" t="n">
        <v>0.00428395443958098</v>
      </c>
      <c r="AX94" s="524" t="n">
        <v>0.0175089632281296</v>
      </c>
      <c r="AY94" s="521" t="n">
        <v>0.0179766358938778</v>
      </c>
      <c r="AZ94" s="521" t="n">
        <v>0.0169907163887571</v>
      </c>
      <c r="BA94" s="519" t="n">
        <v>0.0178464844463786</v>
      </c>
      <c r="BB94" s="523" t="n">
        <v>0.00502717024975685</v>
      </c>
      <c r="BC94" s="523" t="n">
        <v>0.0224004226615686</v>
      </c>
      <c r="BD94" s="523" t="n">
        <v>0.0225531292375445</v>
      </c>
      <c r="BE94" s="523" t="n">
        <v>0.0212526905660005</v>
      </c>
      <c r="BF94" s="523" t="n">
        <v>0.0185566058046974</v>
      </c>
      <c r="BG94" s="523" t="n">
        <v>0.0189541604953046</v>
      </c>
      <c r="BH94" s="523" t="n">
        <v>0.0190260970785015</v>
      </c>
      <c r="BI94" s="523" t="n">
        <v>0.0116629543292252</v>
      </c>
      <c r="BJ94" s="523" t="n">
        <v>0.017965720812226</v>
      </c>
      <c r="BK94" s="523" t="n">
        <v>0.0194613282572384</v>
      </c>
      <c r="BL94" s="522" t="n">
        <v>0.0153560623479293</v>
      </c>
      <c r="BM94" s="524" t="n">
        <v>0.00741521593022881</v>
      </c>
      <c r="BN94" s="521" t="n">
        <v>0.00801887831884088</v>
      </c>
      <c r="BO94" s="519" t="n">
        <v>0.00674226693120318</v>
      </c>
      <c r="BP94" s="519" t="n">
        <v>0.0105287450345351</v>
      </c>
      <c r="BQ94" s="518" t="n">
        <v>0.0208699896876481</v>
      </c>
      <c r="BR94" s="523" t="n">
        <v>0.00730660207485248</v>
      </c>
      <c r="BS94" s="523" t="n">
        <v>0.00243615945395385</v>
      </c>
      <c r="BT94" s="523" t="n">
        <v>0.00249783081127209</v>
      </c>
      <c r="BU94" s="523" t="n">
        <v>0.00525570538019845</v>
      </c>
      <c r="BV94" s="523" t="n">
        <v>0.00652123127514779</v>
      </c>
      <c r="BW94" s="523" t="n">
        <v>-0.00211085282082871</v>
      </c>
      <c r="BX94" s="523" t="n">
        <v>0.00435357259575584</v>
      </c>
      <c r="BY94" s="523" t="n">
        <v>0.0050191564440773</v>
      </c>
      <c r="BZ94" s="523" t="n">
        <v>0.0116728801048296</v>
      </c>
      <c r="CA94" s="520" t="n">
        <v>0.0149214249621711</v>
      </c>
      <c r="CB94" s="524" t="n">
        <v>0.0186112458382001</v>
      </c>
      <c r="CC94" s="521" t="n">
        <v>0.0197447023141454</v>
      </c>
      <c r="CD94" s="521" t="n">
        <v>0.0174615026425788</v>
      </c>
      <c r="CE94" s="519" t="n">
        <v>0.0209146338147241</v>
      </c>
      <c r="CF94" s="519" t="n">
        <v>0.0224460392118545</v>
      </c>
      <c r="CG94" s="518" t="n">
        <v>0.0210594621358661</v>
      </c>
      <c r="CH94" s="523" t="n">
        <v>0.022442971077506</v>
      </c>
      <c r="CI94" s="523" t="n">
        <v>0.0171961757636265</v>
      </c>
      <c r="CJ94" s="523" t="n">
        <v>0.0144242378180604</v>
      </c>
      <c r="CK94" s="523" t="n">
        <v>0.0215751191218226</v>
      </c>
      <c r="CL94" s="523" t="n">
        <v>0.0169583582603347</v>
      </c>
      <c r="CM94" s="523" t="n">
        <v>0.0223291013129265</v>
      </c>
      <c r="CN94" s="523" t="n">
        <v>0.0253976728999136</v>
      </c>
      <c r="CO94" s="523" t="n">
        <v>0.0147307833970357</v>
      </c>
      <c r="CP94" s="523" t="n">
        <v>0.00418810708656616</v>
      </c>
      <c r="CQ94" s="611" t="n">
        <v>5620.30138889922</v>
      </c>
      <c r="CR94" s="573"/>
      <c r="CS94" s="651"/>
    </row>
    <row r="95" customFormat="false" ht="15" hidden="true" customHeight="true" outlineLevel="0" collapsed="false">
      <c r="A95" s="453"/>
      <c r="C95" s="104"/>
      <c r="D95" s="649"/>
      <c r="E95" s="528"/>
      <c r="F95" s="512" t="s">
        <v>155</v>
      </c>
      <c r="G95" s="513" t="n">
        <v>0.0403022531322645</v>
      </c>
      <c r="H95" s="514" t="n">
        <v>0.0334970256195786</v>
      </c>
      <c r="I95" s="515" t="n">
        <v>0.0462512832896467</v>
      </c>
      <c r="J95" s="513" t="n">
        <v>0.052286266426957</v>
      </c>
      <c r="K95" s="514" t="n">
        <v>0.05860290131557</v>
      </c>
      <c r="L95" s="515" t="n">
        <v>0.0467573693871719</v>
      </c>
      <c r="M95" s="513" t="n">
        <v>0.0288079547061473</v>
      </c>
      <c r="N95" s="516" t="n">
        <v>0.0287801635462666</v>
      </c>
      <c r="O95" s="515" t="n">
        <v>0.0287155312914176</v>
      </c>
      <c r="P95" s="513" t="n">
        <v>0.0380556276722839</v>
      </c>
      <c r="Q95" s="516" t="n">
        <v>0.0360342398170634</v>
      </c>
      <c r="R95" s="608" t="n">
        <v>0.0376880296712769</v>
      </c>
      <c r="S95" s="515" t="n">
        <v>0.0422518479058656</v>
      </c>
      <c r="T95" s="513" t="n">
        <v>0.0358305975236904</v>
      </c>
      <c r="U95" s="609" t="n">
        <v>0.037223705913421</v>
      </c>
      <c r="V95" s="608" t="n">
        <v>0.0305598978299845</v>
      </c>
      <c r="W95" s="608" t="n">
        <v>0.0352159764453994</v>
      </c>
      <c r="X95" s="608" t="n">
        <v>0.0433830796091856</v>
      </c>
      <c r="Y95" s="608" t="n">
        <v>0.029493340288133</v>
      </c>
      <c r="Z95" s="608" t="n">
        <v>0.035733862885089</v>
      </c>
      <c r="AA95" s="608" t="n">
        <v>0.0306287808185501</v>
      </c>
      <c r="AB95" s="608" t="n">
        <v>0.0472450883687595</v>
      </c>
      <c r="AC95" s="608" t="n">
        <v>0.0395985878251438</v>
      </c>
      <c r="AD95" s="608" t="n">
        <v>0.0393882953745394</v>
      </c>
      <c r="AE95" s="608" t="n">
        <v>0.0336579136331359</v>
      </c>
      <c r="AF95" s="514" t="n">
        <v>0.0308251279468714</v>
      </c>
      <c r="AG95" s="608" t="n">
        <v>0.0266858283927417</v>
      </c>
      <c r="AH95" s="610" t="n">
        <v>0.0332669571255716</v>
      </c>
      <c r="AI95" s="517" t="n">
        <v>-0.00550786978030899</v>
      </c>
      <c r="AJ95" s="518" t="n">
        <v>0.0050803303859233</v>
      </c>
      <c r="AK95" s="519" t="n">
        <v>-0.0163946071470097</v>
      </c>
      <c r="AL95" s="518" t="n">
        <v>-0.0034685906104178</v>
      </c>
      <c r="AM95" s="523" t="n">
        <v>-0.00326782360778301</v>
      </c>
      <c r="AN95" s="523" t="n">
        <v>0.00365247054019603</v>
      </c>
      <c r="AO95" s="523" t="n">
        <v>0.0135166842302455</v>
      </c>
      <c r="AP95" s="523" t="n">
        <v>0.00606614981399206</v>
      </c>
      <c r="AQ95" s="523" t="n">
        <v>0.0139298508427286</v>
      </c>
      <c r="AR95" s="523" t="n">
        <v>-0.0125792529754481</v>
      </c>
      <c r="AS95" s="523" t="n">
        <v>-0.022233011087614</v>
      </c>
      <c r="AT95" s="523" t="n">
        <v>-0.0145086715469198</v>
      </c>
      <c r="AU95" s="523" t="n">
        <v>-0.0167220997636298</v>
      </c>
      <c r="AV95" s="523" t="n">
        <v>-0.0194642229509944</v>
      </c>
      <c r="AW95" s="520" t="n">
        <v>-0.0143993294598346</v>
      </c>
      <c r="AX95" s="524" t="n">
        <v>0.00952857021623217</v>
      </c>
      <c r="AY95" s="521" t="n">
        <v>0.00210288853260863</v>
      </c>
      <c r="AZ95" s="521" t="n">
        <v>0.0173049551186703</v>
      </c>
      <c r="BA95" s="519" t="n">
        <v>0.014620158239292</v>
      </c>
      <c r="BB95" s="523" t="n">
        <v>0.00500169533733428</v>
      </c>
      <c r="BC95" s="523" t="n">
        <v>0.00428744439292496</v>
      </c>
      <c r="BD95" s="523" t="n">
        <v>0.00590187572765721</v>
      </c>
      <c r="BE95" s="523" t="n">
        <v>2.09030738337765E-006</v>
      </c>
      <c r="BF95" s="523" t="n">
        <v>-0.0183519084027608</v>
      </c>
      <c r="BG95" s="523" t="n">
        <v>0.00965900014432588</v>
      </c>
      <c r="BH95" s="523" t="n">
        <v>0.0201952264530038</v>
      </c>
      <c r="BI95" s="523" t="n">
        <v>0.0177746941532934</v>
      </c>
      <c r="BJ95" s="523" t="n">
        <v>0.0119570902505217</v>
      </c>
      <c r="BK95" s="523" t="n">
        <v>0.0229296460896998</v>
      </c>
      <c r="BL95" s="522" t="n">
        <v>0.0214526604264448</v>
      </c>
      <c r="BM95" s="524" t="n">
        <v>0.0150464957492234</v>
      </c>
      <c r="BN95" s="521" t="n">
        <v>0.0160463627761575</v>
      </c>
      <c r="BO95" s="519" t="n">
        <v>0.0139855593712564</v>
      </c>
      <c r="BP95" s="519" t="n">
        <v>0.00368368619538247</v>
      </c>
      <c r="BQ95" s="518" t="n">
        <v>0.0141061191903321</v>
      </c>
      <c r="BR95" s="523" t="n">
        <v>0.0277389092707599</v>
      </c>
      <c r="BS95" s="523" t="n">
        <v>0.00385756161048431</v>
      </c>
      <c r="BT95" s="523" t="n">
        <v>0.0251750995794829</v>
      </c>
      <c r="BU95" s="523" t="n">
        <v>0.0224482314546676</v>
      </c>
      <c r="BV95" s="523" t="n">
        <v>0.0185658923235827</v>
      </c>
      <c r="BW95" s="523" t="n">
        <v>0.0144308581536863</v>
      </c>
      <c r="BX95" s="523" t="n">
        <v>0.0157184648572116</v>
      </c>
      <c r="BY95" s="523" t="n">
        <v>0.0108966270806006</v>
      </c>
      <c r="BZ95" s="523" t="n">
        <v>0.0130204932500877</v>
      </c>
      <c r="CA95" s="520" t="n">
        <v>0.0118452806400143</v>
      </c>
      <c r="CB95" s="524" t="n">
        <v>0.0169119922386396</v>
      </c>
      <c r="CC95" s="521" t="n">
        <v>0.015400135385719</v>
      </c>
      <c r="CD95" s="521" t="n">
        <v>0.0188082634771547</v>
      </c>
      <c r="CE95" s="519" t="n">
        <v>0.0117855988243373</v>
      </c>
      <c r="CF95" s="519" t="n">
        <v>0.0190451214236765</v>
      </c>
      <c r="CG95" s="518" t="n">
        <v>0.0169625388599175</v>
      </c>
      <c r="CH95" s="523" t="n">
        <v>0.0189168281746158</v>
      </c>
      <c r="CI95" s="523" t="n">
        <v>0.0142242901391858</v>
      </c>
      <c r="CJ95" s="523" t="n">
        <v>0.0116578574777097</v>
      </c>
      <c r="CK95" s="523" t="n">
        <v>0.0117183666640251</v>
      </c>
      <c r="CL95" s="523" t="n">
        <v>0.0245351811123397</v>
      </c>
      <c r="CM95" s="523" t="n">
        <v>0.0143605847798709</v>
      </c>
      <c r="CN95" s="523" t="n">
        <v>0.0216150936135723</v>
      </c>
      <c r="CO95" s="523" t="n">
        <v>0.0236355054229172</v>
      </c>
      <c r="CP95" s="523" t="n">
        <v>0.0172051740889242</v>
      </c>
      <c r="CQ95" s="611" t="n">
        <v>6169.53396035342</v>
      </c>
      <c r="CR95" s="573"/>
      <c r="CS95" s="453"/>
    </row>
    <row r="96" customFormat="false" ht="15" hidden="true" customHeight="true" outlineLevel="0" collapsed="false">
      <c r="A96" s="453"/>
      <c r="C96" s="104"/>
      <c r="D96" s="649"/>
      <c r="E96" s="528"/>
      <c r="F96" s="512" t="s">
        <v>156</v>
      </c>
      <c r="G96" s="513" t="n">
        <v>0.0122321686048454</v>
      </c>
      <c r="H96" s="514" t="n">
        <v>0.0209662239849155</v>
      </c>
      <c r="I96" s="515" t="n">
        <v>0.00647026360240299</v>
      </c>
      <c r="J96" s="513" t="n">
        <v>0.0297527807737443</v>
      </c>
      <c r="K96" s="514" t="n">
        <v>0.0253975745383539</v>
      </c>
      <c r="L96" s="515" t="n">
        <v>0.0324727860131651</v>
      </c>
      <c r="M96" s="513" t="n">
        <v>0.0184223166790016</v>
      </c>
      <c r="N96" s="516" t="n">
        <v>0.0185662120633188</v>
      </c>
      <c r="O96" s="515" t="n">
        <v>0.0183800089081896</v>
      </c>
      <c r="P96" s="513" t="n">
        <v>0.0376932188803456</v>
      </c>
      <c r="Q96" s="516" t="n">
        <v>0.0347426423973656</v>
      </c>
      <c r="R96" s="608" t="n">
        <v>0.03555044724377</v>
      </c>
      <c r="S96" s="515" t="n">
        <v>0.0449899358647978</v>
      </c>
      <c r="T96" s="513" t="n">
        <v>0.0172787478974374</v>
      </c>
      <c r="U96" s="609" t="n">
        <v>0.0188912551065354</v>
      </c>
      <c r="V96" s="608" t="n">
        <v>0.0113969132059724</v>
      </c>
      <c r="W96" s="608" t="n">
        <v>0.0201333358364282</v>
      </c>
      <c r="X96" s="608" t="n">
        <v>0.0207074784993715</v>
      </c>
      <c r="Y96" s="608" t="n">
        <v>0.0172710026738494</v>
      </c>
      <c r="Z96" s="608" t="n">
        <v>0.0181578730370331</v>
      </c>
      <c r="AA96" s="608" t="n">
        <v>0.023819219378458</v>
      </c>
      <c r="AB96" s="608" t="n">
        <v>0.0259906324950484</v>
      </c>
      <c r="AC96" s="608" t="n">
        <v>0.0182089027038568</v>
      </c>
      <c r="AD96" s="608" t="n">
        <v>0.0122424745708611</v>
      </c>
      <c r="AE96" s="608" t="n">
        <v>0.0164801722251551</v>
      </c>
      <c r="AF96" s="514" t="n">
        <v>0.0219054543895402</v>
      </c>
      <c r="AG96" s="608" t="n">
        <v>0.0331362565963483</v>
      </c>
      <c r="AH96" s="610" t="n">
        <v>-0.0109376458085941</v>
      </c>
      <c r="AI96" s="517" t="n">
        <v>-0.010788287454875</v>
      </c>
      <c r="AJ96" s="518" t="n">
        <v>-0.0117150091525644</v>
      </c>
      <c r="AK96" s="519" t="n">
        <v>-0.00999456269638671</v>
      </c>
      <c r="AL96" s="518" t="n">
        <v>-0.0265164755781169</v>
      </c>
      <c r="AM96" s="523" t="n">
        <v>-0.0100839558533665</v>
      </c>
      <c r="AN96" s="523" t="n">
        <v>-0.00691936562746769</v>
      </c>
      <c r="AO96" s="523" t="n">
        <v>-0.00836620996231239</v>
      </c>
      <c r="AP96" s="523" t="n">
        <v>-0.00866120928350436</v>
      </c>
      <c r="AQ96" s="523" t="n">
        <v>-0.00644284808502768</v>
      </c>
      <c r="AR96" s="523" t="n">
        <v>-0.0196062269915858</v>
      </c>
      <c r="AS96" s="523" t="n">
        <v>-0.0147071736881009</v>
      </c>
      <c r="AT96" s="523" t="n">
        <v>-0.00750977985959368</v>
      </c>
      <c r="AU96" s="523" t="n">
        <v>0.00508611304407235</v>
      </c>
      <c r="AV96" s="523" t="n">
        <v>-0.00673362640348113</v>
      </c>
      <c r="AW96" s="520" t="n">
        <v>-0.0143604670578019</v>
      </c>
      <c r="AX96" s="524" t="n">
        <v>0.0165245338419371</v>
      </c>
      <c r="AY96" s="521" t="n">
        <v>0.0191023800726533</v>
      </c>
      <c r="AZ96" s="521" t="n">
        <v>0.0143933970478618</v>
      </c>
      <c r="BA96" s="519" t="n">
        <v>0.0203753974555821</v>
      </c>
      <c r="BB96" s="523" t="n">
        <v>0.00475687243218678</v>
      </c>
      <c r="BC96" s="523" t="n">
        <v>0.0266193810027182</v>
      </c>
      <c r="BD96" s="523" t="n">
        <v>0.0275400072946039</v>
      </c>
      <c r="BE96" s="523" t="n">
        <v>0.0210350411233857</v>
      </c>
      <c r="BF96" s="523" t="n">
        <v>0.0148925716898969</v>
      </c>
      <c r="BG96" s="523" t="n">
        <v>0.0338674893488598</v>
      </c>
      <c r="BH96" s="523" t="n">
        <v>0.0278375869343315</v>
      </c>
      <c r="BI96" s="523" t="n">
        <v>0.0231480691552506</v>
      </c>
      <c r="BJ96" s="523" t="n">
        <v>0.00872217001945311</v>
      </c>
      <c r="BK96" s="523" t="n">
        <v>-0.000726392065850417</v>
      </c>
      <c r="BL96" s="522" t="n">
        <v>0.00014019639985925</v>
      </c>
      <c r="BM96" s="524" t="n">
        <v>0.0307796152790272</v>
      </c>
      <c r="BN96" s="521" t="n">
        <v>0.0220021008580933</v>
      </c>
      <c r="BO96" s="519" t="n">
        <v>0.0374106825899226</v>
      </c>
      <c r="BP96" s="519" t="n">
        <v>0.0203258384821769</v>
      </c>
      <c r="BQ96" s="518" t="n">
        <v>0.033693158229078</v>
      </c>
      <c r="BR96" s="523" t="n">
        <v>0.0196683411060871</v>
      </c>
      <c r="BS96" s="523" t="n">
        <v>0.014257461478175</v>
      </c>
      <c r="BT96" s="523" t="n">
        <v>0.0226564578919209</v>
      </c>
      <c r="BU96" s="523" t="n">
        <v>0.0215987856808311</v>
      </c>
      <c r="BV96" s="523" t="n">
        <v>0.0299590950601188</v>
      </c>
      <c r="BW96" s="523" t="n">
        <v>0.0252804004797297</v>
      </c>
      <c r="BX96" s="523" t="n">
        <v>0.0167052482621593</v>
      </c>
      <c r="BY96" s="523" t="n">
        <v>0.031071038375482</v>
      </c>
      <c r="BZ96" s="523" t="n">
        <v>0.0327626894375155</v>
      </c>
      <c r="CA96" s="520" t="n">
        <v>0.0759094684165556</v>
      </c>
      <c r="CB96" s="524" t="n">
        <v>0.0142468023815839</v>
      </c>
      <c r="CC96" s="521" t="n">
        <v>0.0217425670831182</v>
      </c>
      <c r="CD96" s="521" t="n">
        <v>0.00898669177292305</v>
      </c>
      <c r="CE96" s="519" t="n">
        <v>0.0282497177647137</v>
      </c>
      <c r="CF96" s="519" t="n">
        <v>0.0164443173191973</v>
      </c>
      <c r="CG96" s="518" t="n">
        <v>0.0188530428000698</v>
      </c>
      <c r="CH96" s="523" t="n">
        <v>0.0291839040289246</v>
      </c>
      <c r="CI96" s="523" t="n">
        <v>0.0177840392886291</v>
      </c>
      <c r="CJ96" s="523" t="n">
        <v>0.0177839393309522</v>
      </c>
      <c r="CK96" s="523" t="n">
        <v>0.0139789703078674</v>
      </c>
      <c r="CL96" s="523" t="n">
        <v>0.0131719603731648</v>
      </c>
      <c r="CM96" s="523" t="n">
        <v>0.017754850474166</v>
      </c>
      <c r="CN96" s="523" t="n">
        <v>0.0225246008284737</v>
      </c>
      <c r="CO96" s="523" t="n">
        <v>0.0206399712868849</v>
      </c>
      <c r="CP96" s="523" t="n">
        <v>-0.0182059187636402</v>
      </c>
      <c r="CQ96" s="611" t="n">
        <v>3697.24418053285</v>
      </c>
      <c r="CR96" s="573"/>
      <c r="CS96" s="453"/>
    </row>
    <row r="97" customFormat="false" ht="15" hidden="true" customHeight="true" outlineLevel="0" collapsed="false">
      <c r="A97" s="453"/>
      <c r="C97" s="104"/>
      <c r="D97" s="652"/>
      <c r="E97" s="612"/>
      <c r="F97" s="613" t="s">
        <v>114</v>
      </c>
      <c r="G97" s="614" t="n">
        <v>0.0104486855814339</v>
      </c>
      <c r="H97" s="615" t="n">
        <v>0.00223563353734879</v>
      </c>
      <c r="I97" s="616" t="n">
        <v>0.0170393236677373</v>
      </c>
      <c r="J97" s="614" t="n">
        <v>0.0405326019721741</v>
      </c>
      <c r="K97" s="615" t="n">
        <v>0.0538227064749062</v>
      </c>
      <c r="L97" s="616" t="n">
        <v>0.0305214819878854</v>
      </c>
      <c r="M97" s="614" t="n">
        <v>0.0375481605728754</v>
      </c>
      <c r="N97" s="617" t="n">
        <v>0.0164078204762661</v>
      </c>
      <c r="O97" s="616" t="n">
        <v>0.0443217830927964</v>
      </c>
      <c r="P97" s="614" t="n">
        <v>0.0145434166653353</v>
      </c>
      <c r="Q97" s="617" t="n">
        <v>0.0276531429943387</v>
      </c>
      <c r="R97" s="618" t="n">
        <v>0.00694117182211795</v>
      </c>
      <c r="S97" s="616" t="n">
        <v>0.0181503226821254</v>
      </c>
      <c r="T97" s="614" t="n">
        <v>0.00953010839346575</v>
      </c>
      <c r="U97" s="619" t="n">
        <v>0.0209077889488249</v>
      </c>
      <c r="V97" s="618" t="n">
        <v>-0.024785269870783</v>
      </c>
      <c r="W97" s="618" t="n">
        <v>0.0177635139923447</v>
      </c>
      <c r="X97" s="618" t="n">
        <v>0.0191655175955776</v>
      </c>
      <c r="Y97" s="618" t="n">
        <v>0.0184634800582426</v>
      </c>
      <c r="Z97" s="618" t="n">
        <v>0.0205505528603871</v>
      </c>
      <c r="AA97" s="618" t="n">
        <v>0.0266238880494529</v>
      </c>
      <c r="AB97" s="618" t="n">
        <v>0.0270683392845474</v>
      </c>
      <c r="AC97" s="618" t="n">
        <v>0.0193912769911539</v>
      </c>
      <c r="AD97" s="618" t="n">
        <v>0.0147553669864274</v>
      </c>
      <c r="AE97" s="618" t="n">
        <v>0.0253255373130537</v>
      </c>
      <c r="AF97" s="615" t="n">
        <v>-0.0316406641382363</v>
      </c>
      <c r="AG97" s="618" t="n">
        <v>-0.0322239439201545</v>
      </c>
      <c r="AH97" s="620" t="n">
        <v>-0.0128274428361278</v>
      </c>
      <c r="AI97" s="621" t="n">
        <v>-0.05153575672918</v>
      </c>
      <c r="AJ97" s="622" t="n">
        <v>-0.0512565788162988</v>
      </c>
      <c r="AK97" s="623" t="n">
        <v>-0.0518301322894038</v>
      </c>
      <c r="AL97" s="622" t="n">
        <v>-0.0624769529614666</v>
      </c>
      <c r="AM97" s="624" t="n">
        <v>-0.0541743980328696</v>
      </c>
      <c r="AN97" s="624" t="n">
        <v>-0.0467055804653911</v>
      </c>
      <c r="AO97" s="624" t="n">
        <v>-0.0500798757486157</v>
      </c>
      <c r="AP97" s="624" t="n">
        <v>-0.051203489396733</v>
      </c>
      <c r="AQ97" s="624" t="n">
        <v>-0.0428076330143935</v>
      </c>
      <c r="AR97" s="624" t="n">
        <v>-0.0722191605769752</v>
      </c>
      <c r="AS97" s="624" t="n">
        <v>-0.0726401091797867</v>
      </c>
      <c r="AT97" s="624" t="n">
        <v>-0.067215581574325</v>
      </c>
      <c r="AU97" s="624" t="n">
        <v>-0.0460578100358835</v>
      </c>
      <c r="AV97" s="624" t="n">
        <v>-0.0277293689141132</v>
      </c>
      <c r="AW97" s="625" t="n">
        <v>-0.0227413299919733</v>
      </c>
      <c r="AX97" s="626" t="n">
        <v>0.0172094985263922</v>
      </c>
      <c r="AY97" s="627" t="n">
        <v>0.00439045455682944</v>
      </c>
      <c r="AZ97" s="627" t="n">
        <v>0.0299921610184744</v>
      </c>
      <c r="BA97" s="623" t="n">
        <v>0.012086090169126</v>
      </c>
      <c r="BB97" s="624" t="n">
        <v>-0.00594113633302739</v>
      </c>
      <c r="BC97" s="624" t="n">
        <v>0.00990300489558209</v>
      </c>
      <c r="BD97" s="624" t="n">
        <v>0.0127679733674771</v>
      </c>
      <c r="BE97" s="624" t="n">
        <v>0.00862699449007064</v>
      </c>
      <c r="BF97" s="624" t="n">
        <v>-0.0111689780256521</v>
      </c>
      <c r="BG97" s="624" t="n">
        <v>0.0295891475679102</v>
      </c>
      <c r="BH97" s="624" t="n">
        <v>0.042070084746336</v>
      </c>
      <c r="BI97" s="624" t="n">
        <v>0.0267154128703787</v>
      </c>
      <c r="BJ97" s="624" t="n">
        <v>0.0317776230006685</v>
      </c>
      <c r="BK97" s="624" t="n">
        <v>0.0271622978056205</v>
      </c>
      <c r="BL97" s="628" t="n">
        <v>0.023874093730328</v>
      </c>
      <c r="BM97" s="626" t="n">
        <v>0.00424724485385326</v>
      </c>
      <c r="BN97" s="627" t="n">
        <v>0.00658186011467748</v>
      </c>
      <c r="BO97" s="623" t="n">
        <v>0.00190638366292404</v>
      </c>
      <c r="BP97" s="623" t="n">
        <v>0.00351535979838026</v>
      </c>
      <c r="BQ97" s="622" t="n">
        <v>0.0300036524251628</v>
      </c>
      <c r="BR97" s="624" t="n">
        <v>0.00156512679741456</v>
      </c>
      <c r="BS97" s="624" t="n">
        <v>-0.00181740372695784</v>
      </c>
      <c r="BT97" s="624" t="n">
        <v>-0.00170930175404385</v>
      </c>
      <c r="BU97" s="624" t="n">
        <v>0.00918812996364352</v>
      </c>
      <c r="BV97" s="624" t="n">
        <v>0.011047019759836</v>
      </c>
      <c r="BW97" s="624" t="n">
        <v>-0.00834377392340329</v>
      </c>
      <c r="BX97" s="624" t="n">
        <v>0.00163802378791112</v>
      </c>
      <c r="BY97" s="624" t="n">
        <v>0.00821425098104292</v>
      </c>
      <c r="BZ97" s="624" t="n">
        <v>0.0031421030633013</v>
      </c>
      <c r="CA97" s="625" t="n">
        <v>-0.0035475792511228</v>
      </c>
      <c r="CB97" s="626" t="n">
        <v>0.0251636971988316</v>
      </c>
      <c r="CC97" s="627" t="n">
        <v>0.0221983631157188</v>
      </c>
      <c r="CD97" s="627" t="n">
        <v>0.0281653946802936</v>
      </c>
      <c r="CE97" s="623" t="n">
        <v>0.021441105689311</v>
      </c>
      <c r="CF97" s="623" t="n">
        <v>0.0159439157702448</v>
      </c>
      <c r="CG97" s="622" t="n">
        <v>0.0269983778476407</v>
      </c>
      <c r="CH97" s="624" t="n">
        <v>0.0293806619450495</v>
      </c>
      <c r="CI97" s="624" t="n">
        <v>0.0194492134907541</v>
      </c>
      <c r="CJ97" s="624" t="n">
        <v>0.0188768062249145</v>
      </c>
      <c r="CK97" s="624" t="n">
        <v>0.0214270702892632</v>
      </c>
      <c r="CL97" s="624" t="n">
        <v>0.0215245337488514</v>
      </c>
      <c r="CM97" s="624" t="n">
        <v>0.0278177335530174</v>
      </c>
      <c r="CN97" s="624" t="n">
        <v>0.0221929788323036</v>
      </c>
      <c r="CO97" s="624" t="n">
        <v>0.0381287672122378</v>
      </c>
      <c r="CP97" s="624" t="n">
        <v>0.0374542433833254</v>
      </c>
      <c r="CQ97" s="629" t="n">
        <v>7898.11127013944</v>
      </c>
      <c r="CR97" s="573"/>
      <c r="CS97" s="453"/>
    </row>
    <row r="98" customFormat="false" ht="13.5" hidden="false" customHeight="true" outlineLevel="0" collapsed="false">
      <c r="A98" s="453"/>
      <c r="C98" s="104" t="s">
        <v>104</v>
      </c>
      <c r="D98" s="653" t="s">
        <v>115</v>
      </c>
      <c r="E98" s="654" t="s">
        <v>98</v>
      </c>
      <c r="F98" s="655"/>
      <c r="G98" s="656" t="n">
        <v>0.00361802094727914</v>
      </c>
      <c r="H98" s="657" t="n">
        <v>0.00678913719281948</v>
      </c>
      <c r="I98" s="658" t="n">
        <v>0.00124014948730822</v>
      </c>
      <c r="J98" s="656" t="n">
        <v>0.00874880853319482</v>
      </c>
      <c r="K98" s="657" t="n">
        <v>0.00312486682800328</v>
      </c>
      <c r="L98" s="658" t="n">
        <v>0.0129516064808464</v>
      </c>
      <c r="M98" s="656" t="n">
        <v>-0.00231456084008397</v>
      </c>
      <c r="N98" s="659" t="n">
        <v>0.00187181968464878</v>
      </c>
      <c r="O98" s="658" t="n">
        <v>-0.00370418616053914</v>
      </c>
      <c r="P98" s="656" t="n">
        <v>0.00294385635396455</v>
      </c>
      <c r="Q98" s="659" t="n">
        <v>-0.0034392078268729</v>
      </c>
      <c r="R98" s="660" t="n">
        <v>0.00543172582917251</v>
      </c>
      <c r="S98" s="658" t="n">
        <v>0.00434628007406412</v>
      </c>
      <c r="T98" s="656" t="n">
        <v>0.00912743543753209</v>
      </c>
      <c r="U98" s="661" t="n">
        <v>0.00910878520999773</v>
      </c>
      <c r="V98" s="660" t="n">
        <v>0.00917980969031746</v>
      </c>
      <c r="W98" s="660" t="n">
        <v>0.00769146146619626</v>
      </c>
      <c r="X98" s="660" t="n">
        <v>0.0113575467724514</v>
      </c>
      <c r="Y98" s="660" t="n">
        <v>0.0108347704874556</v>
      </c>
      <c r="Z98" s="660" t="n">
        <v>0.009948402796782</v>
      </c>
      <c r="AA98" s="660" t="n">
        <v>0.00954454608500799</v>
      </c>
      <c r="AB98" s="660" t="n">
        <v>0.0178051017589016</v>
      </c>
      <c r="AC98" s="660" t="n">
        <v>0.00545161690899853</v>
      </c>
      <c r="AD98" s="660" t="n">
        <v>0.00628270329141279</v>
      </c>
      <c r="AE98" s="660" t="n">
        <v>0.00311525133228813</v>
      </c>
      <c r="AF98" s="657" t="n">
        <v>0.00836764627360617</v>
      </c>
      <c r="AG98" s="660" t="n">
        <v>0.00641328623842064</v>
      </c>
      <c r="AH98" s="662" t="n">
        <v>0.0127407669172594</v>
      </c>
      <c r="AI98" s="663" t="n">
        <v>-0.0177253730073645</v>
      </c>
      <c r="AJ98" s="664" t="n">
        <v>-0.0161387973702506</v>
      </c>
      <c r="AK98" s="665" t="n">
        <v>-0.0192553423935925</v>
      </c>
      <c r="AL98" s="664" t="n">
        <v>-0.0103887079936654</v>
      </c>
      <c r="AM98" s="666" t="n">
        <v>-0.0138787251291349</v>
      </c>
      <c r="AN98" s="666" t="n">
        <v>-0.0186259226122552</v>
      </c>
      <c r="AO98" s="666" t="n">
        <v>-0.0169348040144948</v>
      </c>
      <c r="AP98" s="666" t="n">
        <v>-0.0169242251499403</v>
      </c>
      <c r="AQ98" s="666" t="n">
        <v>-0.020317659793351</v>
      </c>
      <c r="AR98" s="666" t="n">
        <v>-0.0215977544108757</v>
      </c>
      <c r="AS98" s="666" t="n">
        <v>-0.019861205905981</v>
      </c>
      <c r="AT98" s="666" t="n">
        <v>-0.0216441002337307</v>
      </c>
      <c r="AU98" s="666" t="n">
        <v>-0.0167470667773768</v>
      </c>
      <c r="AV98" s="666" t="n">
        <v>-0.0184944682059531</v>
      </c>
      <c r="AW98" s="667" t="n">
        <v>-0.0172629903016652</v>
      </c>
      <c r="AX98" s="668" t="n">
        <v>-0.0022327535863873</v>
      </c>
      <c r="AY98" s="669" t="n">
        <v>0.000503033184775461</v>
      </c>
      <c r="AZ98" s="669" t="n">
        <v>-0.00502243011283582</v>
      </c>
      <c r="BA98" s="665" t="n">
        <v>-0.00352388693290796</v>
      </c>
      <c r="BB98" s="666" t="n">
        <v>0.000573903148596358</v>
      </c>
      <c r="BC98" s="666" t="n">
        <v>0.00339752673768883</v>
      </c>
      <c r="BD98" s="666" t="n">
        <v>-0.00187344178293788</v>
      </c>
      <c r="BE98" s="666" t="n">
        <v>0.00449919368445878</v>
      </c>
      <c r="BF98" s="666" t="n">
        <v>-0.000219655135903791</v>
      </c>
      <c r="BG98" s="666" t="n">
        <v>-0.00373411770775449</v>
      </c>
      <c r="BH98" s="666" t="n">
        <v>-0.00602815624245223</v>
      </c>
      <c r="BI98" s="666" t="n">
        <v>-0.00566705065363437</v>
      </c>
      <c r="BJ98" s="666" t="n">
        <v>-0.00233618217334193</v>
      </c>
      <c r="BK98" s="666" t="n">
        <v>-0.00549292068458462</v>
      </c>
      <c r="BL98" s="670" t="n">
        <v>-0.00714621812564535</v>
      </c>
      <c r="BM98" s="668" t="n">
        <v>-0.00229304893245967</v>
      </c>
      <c r="BN98" s="669" t="n">
        <v>-0.00632223340408316</v>
      </c>
      <c r="BO98" s="665" t="n">
        <v>0.00184089494817584</v>
      </c>
      <c r="BP98" s="665" t="n">
        <v>-0.0155562061211658</v>
      </c>
      <c r="BQ98" s="664" t="n">
        <v>-0.00295964589504185</v>
      </c>
      <c r="BR98" s="666" t="n">
        <v>-0.00380917246224716</v>
      </c>
      <c r="BS98" s="666" t="n">
        <v>-0.00589409715657102</v>
      </c>
      <c r="BT98" s="666" t="n">
        <v>-0.00308093124040317</v>
      </c>
      <c r="BU98" s="666" t="n">
        <v>-0.00654456853755035</v>
      </c>
      <c r="BV98" s="666" t="n">
        <v>-0.000148162770291671</v>
      </c>
      <c r="BW98" s="666" t="n">
        <v>0.00255577923640799</v>
      </c>
      <c r="BX98" s="666" t="n">
        <v>-0.00589162709076581</v>
      </c>
      <c r="BY98" s="666" t="n">
        <v>0.00425028499715548</v>
      </c>
      <c r="BZ98" s="666" t="n">
        <v>0.0076646392952483</v>
      </c>
      <c r="CA98" s="667" t="n">
        <v>0.00309362893823318</v>
      </c>
      <c r="CB98" s="668" t="n">
        <v>0.000176463004367946</v>
      </c>
      <c r="CC98" s="669" t="n">
        <v>0.00317398217718207</v>
      </c>
      <c r="CD98" s="669" t="n">
        <v>-0.00287581744411241</v>
      </c>
      <c r="CE98" s="665" t="n">
        <v>0.00944332250003494</v>
      </c>
      <c r="CF98" s="665" t="n">
        <v>-0.00088589367310729</v>
      </c>
      <c r="CG98" s="664" t="n">
        <v>0.000777403602778485</v>
      </c>
      <c r="CH98" s="666" t="n">
        <v>0.0034066095502399</v>
      </c>
      <c r="CI98" s="666" t="n">
        <v>0.00593654611433368</v>
      </c>
      <c r="CJ98" s="666" t="n">
        <v>-0.00026730274327256</v>
      </c>
      <c r="CK98" s="666" t="n">
        <v>0.000358563004849874</v>
      </c>
      <c r="CL98" s="666" t="n">
        <v>-0.00260066648649024</v>
      </c>
      <c r="CM98" s="666" t="n">
        <v>0.00126156250597202</v>
      </c>
      <c r="CN98" s="666" t="n">
        <v>-0.0024868074167298</v>
      </c>
      <c r="CO98" s="666" t="n">
        <v>-0.00530059533050151</v>
      </c>
      <c r="CP98" s="666" t="n">
        <v>-0.00836668407511747</v>
      </c>
      <c r="CQ98" s="671" t="n">
        <v>5536.11845132206</v>
      </c>
      <c r="CR98" s="573"/>
      <c r="CS98" s="453"/>
    </row>
    <row r="99" customFormat="false" ht="13.5" hidden="false" customHeight="true" outlineLevel="0" collapsed="false">
      <c r="A99" s="453"/>
      <c r="C99" s="672"/>
      <c r="D99" s="673"/>
      <c r="E99" s="674" t="s">
        <v>116</v>
      </c>
      <c r="F99" s="675"/>
      <c r="G99" s="676" t="n">
        <v>0.00661952243237396</v>
      </c>
      <c r="H99" s="677" t="n">
        <v>0.0126979750180465</v>
      </c>
      <c r="I99" s="678" t="n">
        <v>0.00220145151275308</v>
      </c>
      <c r="J99" s="676" t="n">
        <v>0.00682083089832952</v>
      </c>
      <c r="K99" s="677" t="n">
        <v>-0.000316418407616315</v>
      </c>
      <c r="L99" s="678" t="n">
        <v>0.0121259914733691</v>
      </c>
      <c r="M99" s="676" t="n">
        <v>0.00636718645783208</v>
      </c>
      <c r="N99" s="679" t="n">
        <v>0.00735333326759502</v>
      </c>
      <c r="O99" s="678" t="n">
        <v>0.00600450578179257</v>
      </c>
      <c r="P99" s="676" t="n">
        <v>0.0125437390201821</v>
      </c>
      <c r="Q99" s="679" t="n">
        <v>0.00820466544757514</v>
      </c>
      <c r="R99" s="680" t="n">
        <v>0.0131971966418085</v>
      </c>
      <c r="S99" s="678" t="n">
        <v>0.0158284742578541</v>
      </c>
      <c r="T99" s="676" t="n">
        <v>0.0210986793072709</v>
      </c>
      <c r="U99" s="681" t="n">
        <v>0.0214572781894317</v>
      </c>
      <c r="V99" s="680" t="n">
        <v>0.0199335654686981</v>
      </c>
      <c r="W99" s="680" t="n">
        <v>0.0240350196981054</v>
      </c>
      <c r="X99" s="680" t="n">
        <v>0.0214652541941516</v>
      </c>
      <c r="Y99" s="680" t="n">
        <v>0.0238657970809109</v>
      </c>
      <c r="Z99" s="680" t="n">
        <v>0.024100697028669</v>
      </c>
      <c r="AA99" s="680" t="n">
        <v>0.0250504497149634</v>
      </c>
      <c r="AB99" s="680" t="n">
        <v>0.0249026603748416</v>
      </c>
      <c r="AC99" s="680" t="n">
        <v>0.014074876371417</v>
      </c>
      <c r="AD99" s="680" t="n">
        <v>0.0180042810971173</v>
      </c>
      <c r="AE99" s="680" t="n">
        <v>0.0175679560522011</v>
      </c>
      <c r="AF99" s="677" t="n">
        <v>0.0118681780611325</v>
      </c>
      <c r="AG99" s="680" t="n">
        <v>0.0179469635613498</v>
      </c>
      <c r="AH99" s="682" t="n">
        <v>0.0286455284570746</v>
      </c>
      <c r="AI99" s="683" t="n">
        <v>-0.012829139494085</v>
      </c>
      <c r="AJ99" s="684" t="n">
        <v>-0.00449923297493996</v>
      </c>
      <c r="AK99" s="685" t="n">
        <v>-0.0210872793610609</v>
      </c>
      <c r="AL99" s="684" t="n">
        <v>-0.0135983354646453</v>
      </c>
      <c r="AM99" s="686" t="n">
        <v>-0.000998762779881773</v>
      </c>
      <c r="AN99" s="686" t="n">
        <v>-0.00393623809318769</v>
      </c>
      <c r="AO99" s="686" t="n">
        <v>-0.00819929132816703</v>
      </c>
      <c r="AP99" s="686" t="n">
        <v>-0.00364996547585138</v>
      </c>
      <c r="AQ99" s="686" t="n">
        <v>0.00348438631671144</v>
      </c>
      <c r="AR99" s="686" t="n">
        <v>-0.0191527403715364</v>
      </c>
      <c r="AS99" s="686" t="n">
        <v>-0.0179298416347189</v>
      </c>
      <c r="AT99" s="686" t="n">
        <v>-0.0216257970419772</v>
      </c>
      <c r="AU99" s="686" t="n">
        <v>-0.0150538785934264</v>
      </c>
      <c r="AV99" s="686" t="n">
        <v>-0.0247712149681465</v>
      </c>
      <c r="AW99" s="687" t="n">
        <v>-0.0265892477254545</v>
      </c>
      <c r="AX99" s="688" t="n">
        <v>-0.0140754773431837</v>
      </c>
      <c r="AY99" s="689" t="n">
        <v>-0.0168593844379571</v>
      </c>
      <c r="AZ99" s="689" t="n">
        <v>-0.0112332942582357</v>
      </c>
      <c r="BA99" s="685" t="n">
        <v>-0.0132342958074482</v>
      </c>
      <c r="BB99" s="686" t="n">
        <v>-0.0150361001153595</v>
      </c>
      <c r="BC99" s="686" t="n">
        <v>-0.0140401638071397</v>
      </c>
      <c r="BD99" s="686" t="n">
        <v>-0.0159427054841357</v>
      </c>
      <c r="BE99" s="686" t="n">
        <v>-0.0141225091936167</v>
      </c>
      <c r="BF99" s="686" t="n">
        <v>-0.0297187758084374</v>
      </c>
      <c r="BG99" s="686" t="n">
        <v>-0.0112903817727881</v>
      </c>
      <c r="BH99" s="686" t="n">
        <v>-0.00910839251786183</v>
      </c>
      <c r="BI99" s="686" t="n">
        <v>-0.0140109996995771</v>
      </c>
      <c r="BJ99" s="686" t="n">
        <v>-0.00920357638476954</v>
      </c>
      <c r="BK99" s="686" t="n">
        <v>-0.00885967989052242</v>
      </c>
      <c r="BL99" s="690" t="n">
        <v>-0.0145741621419814</v>
      </c>
      <c r="BM99" s="688" t="n">
        <v>-0.00585424709430569</v>
      </c>
      <c r="BN99" s="689" t="n">
        <v>-0.00982941859776332</v>
      </c>
      <c r="BO99" s="685" t="n">
        <v>-0.00177129932903512</v>
      </c>
      <c r="BP99" s="685" t="n">
        <v>-0.0128005681061659</v>
      </c>
      <c r="BQ99" s="684" t="n">
        <v>-0.00833310344472033</v>
      </c>
      <c r="BR99" s="686" t="n">
        <v>-0.00841334895299997</v>
      </c>
      <c r="BS99" s="686" t="n">
        <v>-0.00920851429675951</v>
      </c>
      <c r="BT99" s="686" t="n">
        <v>-0.011863050231578</v>
      </c>
      <c r="BU99" s="686" t="n">
        <v>-0.00796344717245976</v>
      </c>
      <c r="BV99" s="686" t="n">
        <v>0.00512122312180434</v>
      </c>
      <c r="BW99" s="686" t="n">
        <v>-0.00850727493836291</v>
      </c>
      <c r="BX99" s="686" t="n">
        <v>-0.00737927812212331</v>
      </c>
      <c r="BY99" s="686" t="n">
        <v>-0.000234283906613547</v>
      </c>
      <c r="BZ99" s="686" t="n">
        <v>0.00375985369320218</v>
      </c>
      <c r="CA99" s="687" t="n">
        <v>-0.00327186525223393</v>
      </c>
      <c r="CB99" s="688" t="n">
        <v>0.000379627133748812</v>
      </c>
      <c r="CC99" s="689" t="n">
        <v>0.00359417010806624</v>
      </c>
      <c r="CD99" s="689" t="n">
        <v>-0.00291736816669456</v>
      </c>
      <c r="CE99" s="685" t="n">
        <v>0.00497645856366532</v>
      </c>
      <c r="CF99" s="685" t="n">
        <v>0.00153282218459086</v>
      </c>
      <c r="CG99" s="684" t="n">
        <v>0.00392000251208346</v>
      </c>
      <c r="CH99" s="686" t="n">
        <v>0.00768172406375791</v>
      </c>
      <c r="CI99" s="686" t="n">
        <v>0.00302380030165134</v>
      </c>
      <c r="CJ99" s="686" t="n">
        <v>8.97057590239976E-005</v>
      </c>
      <c r="CK99" s="686" t="n">
        <v>-0.00764034825176324</v>
      </c>
      <c r="CL99" s="686" t="n">
        <v>-0.00163061820996521</v>
      </c>
      <c r="CM99" s="686" t="n">
        <v>0.000490211287267817</v>
      </c>
      <c r="CN99" s="686" t="n">
        <v>-0.0026909128884991</v>
      </c>
      <c r="CO99" s="686" t="n">
        <v>-0.00762105730640498</v>
      </c>
      <c r="CP99" s="686" t="n">
        <v>0.00111034323052739</v>
      </c>
      <c r="CQ99" s="691" t="n">
        <v>6099.87538868954</v>
      </c>
      <c r="CR99" s="573"/>
      <c r="CS99" s="453"/>
    </row>
    <row r="100" customFormat="false" ht="13.5" hidden="false" customHeight="true" outlineLevel="0" collapsed="false">
      <c r="A100" s="453"/>
      <c r="C100" s="166"/>
      <c r="D100" s="167" t="s">
        <v>117</v>
      </c>
      <c r="E100" s="167"/>
      <c r="F100" s="168"/>
      <c r="G100" s="692" t="s">
        <v>91</v>
      </c>
      <c r="H100" s="693" t="s">
        <v>91</v>
      </c>
      <c r="I100" s="694" t="s">
        <v>91</v>
      </c>
      <c r="J100" s="692" t="s">
        <v>91</v>
      </c>
      <c r="K100" s="693" t="s">
        <v>91</v>
      </c>
      <c r="L100" s="694" t="s">
        <v>91</v>
      </c>
      <c r="M100" s="496" t="n">
        <v>0.0722020073561638</v>
      </c>
      <c r="N100" s="499" t="n">
        <v>0.0659721380815741</v>
      </c>
      <c r="O100" s="498" t="n">
        <v>0.0742189791251522</v>
      </c>
      <c r="P100" s="496" t="n">
        <v>0.0369202544695626</v>
      </c>
      <c r="Q100" s="499" t="n">
        <v>0.0337718895866979</v>
      </c>
      <c r="R100" s="604" t="n">
        <v>0.0347806002613014</v>
      </c>
      <c r="S100" s="498" t="n">
        <v>0.0448486056548774</v>
      </c>
      <c r="T100" s="496" t="n">
        <v>0.0630713734246449</v>
      </c>
      <c r="U100" s="605" t="n">
        <v>0.0665186641590665</v>
      </c>
      <c r="V100" s="604" t="n">
        <v>0.0532783381564201</v>
      </c>
      <c r="W100" s="604" t="n">
        <v>0.0629450096354229</v>
      </c>
      <c r="X100" s="604" t="n">
        <v>0.0706374386888593</v>
      </c>
      <c r="Y100" s="604" t="n">
        <v>0.064157296378377</v>
      </c>
      <c r="Z100" s="604" t="n">
        <v>0.0784014468254348</v>
      </c>
      <c r="AA100" s="604" t="n">
        <v>0.0738095713456545</v>
      </c>
      <c r="AB100" s="89" t="n">
        <v>0.0674806032986478</v>
      </c>
      <c r="AC100" s="604" t="n">
        <v>0.0631299948338464</v>
      </c>
      <c r="AD100" s="604" t="n">
        <v>0.0584855847895342</v>
      </c>
      <c r="AE100" s="604" t="n">
        <v>0.0645996555105851</v>
      </c>
      <c r="AF100" s="497" t="n">
        <v>0.0518052790488808</v>
      </c>
      <c r="AG100" s="604" t="n">
        <v>0.0456668637440852</v>
      </c>
      <c r="AH100" s="606" t="n">
        <v>0.0611135004343656</v>
      </c>
      <c r="AI100" s="500" t="n">
        <v>0.0511908655798045</v>
      </c>
      <c r="AJ100" s="501" t="n">
        <v>0.0522311311992969</v>
      </c>
      <c r="AK100" s="502" t="n">
        <v>0.0505565645143386</v>
      </c>
      <c r="AL100" s="501" t="n">
        <v>0.046451645812039</v>
      </c>
      <c r="AM100" s="506" t="n">
        <v>0.0487571626560108</v>
      </c>
      <c r="AN100" s="506" t="n">
        <v>0.0528645616356536</v>
      </c>
      <c r="AO100" s="506" t="n">
        <v>0.0518267085900506</v>
      </c>
      <c r="AP100" s="506" t="n">
        <v>0.050620047072036</v>
      </c>
      <c r="AQ100" s="506" t="n">
        <v>0.0625739387743478</v>
      </c>
      <c r="AR100" s="506" t="n">
        <v>0.0612879010591412</v>
      </c>
      <c r="AS100" s="506" t="n">
        <v>0.0449956511794575</v>
      </c>
      <c r="AT100" s="506" t="n">
        <v>0.0511552204483138</v>
      </c>
      <c r="AU100" s="506" t="n">
        <v>0.0279011834530751</v>
      </c>
      <c r="AV100" s="506" t="n">
        <v>0.0530343929798305</v>
      </c>
      <c r="AW100" s="503" t="n">
        <v>0.0623682937252117</v>
      </c>
      <c r="AX100" s="507" t="n">
        <v>0.0680216820361513</v>
      </c>
      <c r="AY100" s="504" t="n">
        <v>0.0638334849593232</v>
      </c>
      <c r="AZ100" s="504" t="n">
        <v>0.0719825567929233</v>
      </c>
      <c r="BA100" s="502" t="n">
        <v>0.0646135657930997</v>
      </c>
      <c r="BB100" s="506" t="n">
        <v>0.0601408393882779</v>
      </c>
      <c r="BC100" s="506" t="n">
        <v>0.0658620679214389</v>
      </c>
      <c r="BD100" s="506" t="n">
        <v>0.0772033677130006</v>
      </c>
      <c r="BE100" s="506" t="n">
        <v>0.0589069858442247</v>
      </c>
      <c r="BF100" s="506" t="n">
        <v>0.0561721014560976</v>
      </c>
      <c r="BG100" s="506" t="n">
        <v>0.0565677169991268</v>
      </c>
      <c r="BH100" s="506" t="n">
        <v>0.078975774277765</v>
      </c>
      <c r="BI100" s="506" t="n">
        <v>0.06335420795436</v>
      </c>
      <c r="BJ100" s="506" t="n">
        <v>0.0900166105851515</v>
      </c>
      <c r="BK100" s="506" t="n">
        <v>0.068411908136573</v>
      </c>
      <c r="BL100" s="505" t="n">
        <v>0.0744799988246682</v>
      </c>
      <c r="BM100" s="507" t="n">
        <v>0.0312176495549711</v>
      </c>
      <c r="BN100" s="504" t="n">
        <v>0.0402723952618985</v>
      </c>
      <c r="BO100" s="502" t="n">
        <v>0.0225814771011392</v>
      </c>
      <c r="BP100" s="502" t="n">
        <v>0.039123575575649</v>
      </c>
      <c r="BQ100" s="501" t="n">
        <v>0.0365125691962678</v>
      </c>
      <c r="BR100" s="506" t="n">
        <v>0.0364387038666332</v>
      </c>
      <c r="BS100" s="506" t="n">
        <v>0.0371365039246173</v>
      </c>
      <c r="BT100" s="506" t="n">
        <v>0.0419386990947024</v>
      </c>
      <c r="BU100" s="506" t="n">
        <v>0.0504588174559907</v>
      </c>
      <c r="BV100" s="506" t="n">
        <v>0.029126666805416</v>
      </c>
      <c r="BW100" s="506" t="n">
        <v>0.0197605248147737</v>
      </c>
      <c r="BX100" s="506" t="n">
        <v>0.0215982870389994</v>
      </c>
      <c r="BY100" s="506" t="n">
        <v>0.0428434311759154</v>
      </c>
      <c r="BZ100" s="506" t="n">
        <v>0.0114535224776168</v>
      </c>
      <c r="CA100" s="503" t="n">
        <v>0.0142033745491682</v>
      </c>
      <c r="CB100" s="507" t="n">
        <v>0.0619099497990041</v>
      </c>
      <c r="CC100" s="504" t="n">
        <v>0.0590031231171533</v>
      </c>
      <c r="CD100" s="504" t="n">
        <v>0.0650127952721333</v>
      </c>
      <c r="CE100" s="502" t="n">
        <v>0.0637649601217658</v>
      </c>
      <c r="CF100" s="502" t="n">
        <v>0.0611619002464814</v>
      </c>
      <c r="CG100" s="501" t="n">
        <v>0.0656379031082277</v>
      </c>
      <c r="CH100" s="506" t="n">
        <v>0.0469204909667883</v>
      </c>
      <c r="CI100" s="506" t="n">
        <v>0.0561539568919609</v>
      </c>
      <c r="CJ100" s="506" t="n">
        <v>0.0587208089949303</v>
      </c>
      <c r="CK100" s="506" t="n">
        <v>0.0527656111049427</v>
      </c>
      <c r="CL100" s="506" t="n">
        <v>0.0588931801220016</v>
      </c>
      <c r="CM100" s="506" t="n">
        <v>0.0680516679148838</v>
      </c>
      <c r="CN100" s="506" t="n">
        <v>0.0436002947442036</v>
      </c>
      <c r="CO100" s="506" t="n">
        <v>0.0873298797408518</v>
      </c>
      <c r="CP100" s="506" t="n">
        <v>0.0770609761130783</v>
      </c>
      <c r="CQ100" s="607" t="n">
        <v>7089.81300913575</v>
      </c>
      <c r="CR100" s="573"/>
      <c r="CS100" s="453"/>
    </row>
    <row r="101" customFormat="false" ht="13.5" hidden="true" customHeight="true" outlineLevel="0" collapsed="false">
      <c r="A101" s="453"/>
      <c r="C101" s="173"/>
      <c r="D101" s="174" t="s">
        <v>118</v>
      </c>
      <c r="E101" s="174"/>
      <c r="F101" s="175"/>
      <c r="G101" s="695" t="s">
        <v>91</v>
      </c>
      <c r="H101" s="696" t="s">
        <v>91</v>
      </c>
      <c r="I101" s="697" t="s">
        <v>91</v>
      </c>
      <c r="J101" s="695" t="s">
        <v>91</v>
      </c>
      <c r="K101" s="696" t="s">
        <v>91</v>
      </c>
      <c r="L101" s="697" t="s">
        <v>91</v>
      </c>
      <c r="M101" s="633" t="n">
        <v>-0.00843502412967179</v>
      </c>
      <c r="N101" s="636" t="n">
        <v>-0.00451137686091474</v>
      </c>
      <c r="O101" s="635" t="n">
        <v>-0.00965715328083627</v>
      </c>
      <c r="P101" s="720" t="s">
        <v>91</v>
      </c>
      <c r="Q101" s="698" t="s">
        <v>91</v>
      </c>
      <c r="R101" s="696" t="s">
        <v>91</v>
      </c>
      <c r="S101" s="697" t="s">
        <v>91</v>
      </c>
      <c r="T101" s="720" t="s">
        <v>91</v>
      </c>
      <c r="U101" s="698" t="s">
        <v>91</v>
      </c>
      <c r="V101" s="696" t="s">
        <v>91</v>
      </c>
      <c r="W101" s="699" t="s">
        <v>91</v>
      </c>
      <c r="X101" s="699" t="s">
        <v>91</v>
      </c>
      <c r="Y101" s="699" t="s">
        <v>91</v>
      </c>
      <c r="Z101" s="699" t="s">
        <v>91</v>
      </c>
      <c r="AA101" s="699" t="s">
        <v>91</v>
      </c>
      <c r="AB101" s="699" t="s">
        <v>91</v>
      </c>
      <c r="AC101" s="699" t="s">
        <v>91</v>
      </c>
      <c r="AD101" s="699" t="s">
        <v>91</v>
      </c>
      <c r="AE101" s="699" t="s">
        <v>91</v>
      </c>
      <c r="AF101" s="700" t="s">
        <v>91</v>
      </c>
      <c r="AG101" s="696" t="s">
        <v>91</v>
      </c>
      <c r="AH101" s="701" t="s">
        <v>91</v>
      </c>
      <c r="AI101" s="702" t="s">
        <v>91</v>
      </c>
      <c r="AJ101" s="703" t="s">
        <v>91</v>
      </c>
      <c r="AK101" s="704" t="s">
        <v>91</v>
      </c>
      <c r="AL101" s="705" t="s">
        <v>91</v>
      </c>
      <c r="AM101" s="706" t="s">
        <v>91</v>
      </c>
      <c r="AN101" s="706" t="s">
        <v>91</v>
      </c>
      <c r="AO101" s="706" t="s">
        <v>91</v>
      </c>
      <c r="AP101" s="706" t="s">
        <v>91</v>
      </c>
      <c r="AQ101" s="706" t="s">
        <v>91</v>
      </c>
      <c r="AR101" s="706" t="s">
        <v>91</v>
      </c>
      <c r="AS101" s="706" t="s">
        <v>91</v>
      </c>
      <c r="AT101" s="706" t="s">
        <v>91</v>
      </c>
      <c r="AU101" s="706" t="s">
        <v>91</v>
      </c>
      <c r="AV101" s="706" t="s">
        <v>91</v>
      </c>
      <c r="AW101" s="707" t="s">
        <v>91</v>
      </c>
      <c r="AX101" s="708" t="s">
        <v>91</v>
      </c>
      <c r="AY101" s="709" t="s">
        <v>91</v>
      </c>
      <c r="AZ101" s="709" t="s">
        <v>91</v>
      </c>
      <c r="BA101" s="710" t="s">
        <v>91</v>
      </c>
      <c r="BB101" s="706" t="s">
        <v>91</v>
      </c>
      <c r="BC101" s="706" t="s">
        <v>91</v>
      </c>
      <c r="BD101" s="706" t="s">
        <v>91</v>
      </c>
      <c r="BE101" s="706" t="s">
        <v>91</v>
      </c>
      <c r="BF101" s="706" t="s">
        <v>91</v>
      </c>
      <c r="BG101" s="706" t="s">
        <v>91</v>
      </c>
      <c r="BH101" s="706" t="s">
        <v>91</v>
      </c>
      <c r="BI101" s="706" t="s">
        <v>91</v>
      </c>
      <c r="BJ101" s="706" t="s">
        <v>91</v>
      </c>
      <c r="BK101" s="706" t="s">
        <v>91</v>
      </c>
      <c r="BL101" s="711" t="s">
        <v>91</v>
      </c>
      <c r="BM101" s="708" t="s">
        <v>91</v>
      </c>
      <c r="BN101" s="709" t="s">
        <v>91</v>
      </c>
      <c r="BO101" s="710" t="s">
        <v>91</v>
      </c>
      <c r="BP101" s="710" t="s">
        <v>91</v>
      </c>
      <c r="BQ101" s="705" t="s">
        <v>91</v>
      </c>
      <c r="BR101" s="706" t="s">
        <v>91</v>
      </c>
      <c r="BS101" s="706" t="s">
        <v>91</v>
      </c>
      <c r="BT101" s="706" t="s">
        <v>91</v>
      </c>
      <c r="BU101" s="706" t="s">
        <v>91</v>
      </c>
      <c r="BV101" s="706" t="s">
        <v>91</v>
      </c>
      <c r="BW101" s="706" t="s">
        <v>91</v>
      </c>
      <c r="BX101" s="706" t="s">
        <v>91</v>
      </c>
      <c r="BY101" s="706" t="s">
        <v>91</v>
      </c>
      <c r="BZ101" s="706" t="s">
        <v>91</v>
      </c>
      <c r="CA101" s="707" t="s">
        <v>91</v>
      </c>
      <c r="CB101" s="708" t="s">
        <v>91</v>
      </c>
      <c r="CC101" s="709" t="s">
        <v>91</v>
      </c>
      <c r="CD101" s="709" t="s">
        <v>91</v>
      </c>
      <c r="CE101" s="710" t="s">
        <v>91</v>
      </c>
      <c r="CF101" s="710" t="s">
        <v>91</v>
      </c>
      <c r="CG101" s="705" t="s">
        <v>91</v>
      </c>
      <c r="CH101" s="706" t="s">
        <v>91</v>
      </c>
      <c r="CI101" s="706" t="s">
        <v>91</v>
      </c>
      <c r="CJ101" s="706" t="s">
        <v>91</v>
      </c>
      <c r="CK101" s="706" t="s">
        <v>91</v>
      </c>
      <c r="CL101" s="706" t="s">
        <v>91</v>
      </c>
      <c r="CM101" s="706" t="s">
        <v>91</v>
      </c>
      <c r="CN101" s="706" t="s">
        <v>91</v>
      </c>
      <c r="CO101" s="706" t="s">
        <v>91</v>
      </c>
      <c r="CP101" s="706" t="s">
        <v>91</v>
      </c>
      <c r="CQ101" s="712" t="s">
        <v>91</v>
      </c>
      <c r="CR101" s="573"/>
      <c r="CS101" s="453"/>
    </row>
    <row r="102" customFormat="false" ht="13.5" hidden="false" customHeight="true" outlineLevel="0" collapsed="false">
      <c r="A102" s="453"/>
      <c r="C102" s="192"/>
      <c r="D102" s="713" t="s">
        <v>119</v>
      </c>
      <c r="E102" s="193"/>
      <c r="F102" s="194"/>
      <c r="G102" s="714" t="s">
        <v>91</v>
      </c>
      <c r="H102" s="715" t="s">
        <v>91</v>
      </c>
      <c r="I102" s="716" t="s">
        <v>91</v>
      </c>
      <c r="J102" s="714" t="s">
        <v>91</v>
      </c>
      <c r="K102" s="715" t="s">
        <v>91</v>
      </c>
      <c r="L102" s="716" t="s">
        <v>91</v>
      </c>
      <c r="M102" s="676" t="n">
        <v>0.00298916067864607</v>
      </c>
      <c r="N102" s="679" t="n">
        <v>0.00545888241686487</v>
      </c>
      <c r="O102" s="678" t="n">
        <v>0.00228106368835501</v>
      </c>
      <c r="P102" s="676" t="n">
        <v>-0.0117127021764728</v>
      </c>
      <c r="Q102" s="679" t="n">
        <v>-0.00826157865231858</v>
      </c>
      <c r="R102" s="680" t="n">
        <v>-0.0126546167168888</v>
      </c>
      <c r="S102" s="678" t="n">
        <v>-0.0128313569023357</v>
      </c>
      <c r="T102" s="676" t="n">
        <v>-0.00581696372455653</v>
      </c>
      <c r="U102" s="681" t="n">
        <v>-0.00659178031578875</v>
      </c>
      <c r="V102" s="680" t="n">
        <v>-0.00340145604983377</v>
      </c>
      <c r="W102" s="680" t="n">
        <v>-0.00919007220993895</v>
      </c>
      <c r="X102" s="680" t="n">
        <v>-0.0108610652839544</v>
      </c>
      <c r="Y102" s="680" t="n">
        <v>-0.00219347646345702</v>
      </c>
      <c r="Z102" s="680" t="n">
        <v>-0.00919036368627768</v>
      </c>
      <c r="AA102" s="680" t="n">
        <v>-0.00780567786804684</v>
      </c>
      <c r="AB102" s="721" t="n">
        <v>0.00213290525117372</v>
      </c>
      <c r="AC102" s="680" t="n">
        <v>-0.0138979853682544</v>
      </c>
      <c r="AD102" s="680" t="n">
        <v>-0.00931325212929269</v>
      </c>
      <c r="AE102" s="680" t="n">
        <v>0.00115281531229089</v>
      </c>
      <c r="AF102" s="677" t="n">
        <v>-0.00621134208898403</v>
      </c>
      <c r="AG102" s="680" t="n">
        <v>-0.00580385187262205</v>
      </c>
      <c r="AH102" s="682" t="n">
        <v>0.00102104166326033</v>
      </c>
      <c r="AI102" s="683" t="n">
        <v>-0.00355389933124314</v>
      </c>
      <c r="AJ102" s="684" t="n">
        <v>-0.00544099175823675</v>
      </c>
      <c r="AK102" s="685" t="n">
        <v>-0.00144874588197808</v>
      </c>
      <c r="AL102" s="684" t="n">
        <v>-0.0120561908328246</v>
      </c>
      <c r="AM102" s="686" t="n">
        <v>-0.00595066275336403</v>
      </c>
      <c r="AN102" s="686" t="n">
        <v>0.00416199369697094</v>
      </c>
      <c r="AO102" s="686" t="n">
        <v>-0.0130730256119989</v>
      </c>
      <c r="AP102" s="686" t="n">
        <v>0.00138748035075407</v>
      </c>
      <c r="AQ102" s="686" t="n">
        <v>-0.00695145080695621</v>
      </c>
      <c r="AR102" s="686" t="n">
        <v>-0.000763502706128157</v>
      </c>
      <c r="AS102" s="686" t="n">
        <v>0.00174190184569589</v>
      </c>
      <c r="AT102" s="686" t="n">
        <v>-0.00406935881833598</v>
      </c>
      <c r="AU102" s="686" t="n">
        <v>-0.00184690358195337</v>
      </c>
      <c r="AV102" s="686" t="n">
        <v>-0.00117898802387942</v>
      </c>
      <c r="AW102" s="687" t="n">
        <v>-0.00258538161698624</v>
      </c>
      <c r="AX102" s="688" t="n">
        <v>-0.00277590878678907</v>
      </c>
      <c r="AY102" s="689" t="n">
        <v>-0.00178882095548957</v>
      </c>
      <c r="AZ102" s="689" t="n">
        <v>-0.00398826254019724</v>
      </c>
      <c r="BA102" s="685" t="n">
        <v>-0.00260574497984786</v>
      </c>
      <c r="BB102" s="686" t="n">
        <v>-0.000498547139419352</v>
      </c>
      <c r="BC102" s="686" t="n">
        <v>-0.00834914034809142</v>
      </c>
      <c r="BD102" s="686" t="n">
        <v>0.00229628692639807</v>
      </c>
      <c r="BE102" s="686" t="n">
        <v>0.00473695676238146</v>
      </c>
      <c r="BF102" s="686" t="n">
        <v>-0.00719694799143866</v>
      </c>
      <c r="BG102" s="686" t="n">
        <v>-0.00252424701617623</v>
      </c>
      <c r="BH102" s="686" t="n">
        <v>0.00768874060277321</v>
      </c>
      <c r="BI102" s="686" t="n">
        <v>-0.00819283670140576</v>
      </c>
      <c r="BJ102" s="686" t="n">
        <v>-0.00170726709037609</v>
      </c>
      <c r="BK102" s="686" t="n">
        <v>-0.00165802669281585</v>
      </c>
      <c r="BL102" s="690" t="n">
        <v>-0.0154954513274774</v>
      </c>
      <c r="BM102" s="688" t="n">
        <v>0.0205163582487917</v>
      </c>
      <c r="BN102" s="689" t="n">
        <v>0.0176036050501574</v>
      </c>
      <c r="BO102" s="685" t="n">
        <v>0.0233323116354276</v>
      </c>
      <c r="BP102" s="685" t="n">
        <v>0.0123460883134059</v>
      </c>
      <c r="BQ102" s="684" t="n">
        <v>0.0257137188136236</v>
      </c>
      <c r="BR102" s="686" t="n">
        <v>0.0120331295543626</v>
      </c>
      <c r="BS102" s="686" t="n">
        <v>0.0228059941572421</v>
      </c>
      <c r="BT102" s="686" t="n">
        <v>0.0121174312654281</v>
      </c>
      <c r="BU102" s="686" t="n">
        <v>0.020943793875432</v>
      </c>
      <c r="BV102" s="686" t="n">
        <v>0.0324626568721283</v>
      </c>
      <c r="BW102" s="686" t="n">
        <v>0.00873468813743332</v>
      </c>
      <c r="BX102" s="686" t="n">
        <v>0.0227765842600436</v>
      </c>
      <c r="BY102" s="686" t="n">
        <v>0.0197752704592162</v>
      </c>
      <c r="BZ102" s="686" t="n">
        <v>0.0233984142241928</v>
      </c>
      <c r="CA102" s="687" t="n">
        <v>0.0309407914104784</v>
      </c>
      <c r="CB102" s="688" t="n">
        <v>0.00560207157710124</v>
      </c>
      <c r="CC102" s="689" t="n">
        <v>0.00742505380612556</v>
      </c>
      <c r="CD102" s="689" t="n">
        <v>0.00386015338428436</v>
      </c>
      <c r="CE102" s="685" t="n">
        <v>0.0159504461445121</v>
      </c>
      <c r="CF102" s="685" t="n">
        <v>0.00502827847272734</v>
      </c>
      <c r="CG102" s="684" t="n">
        <v>0.00812476937146969</v>
      </c>
      <c r="CH102" s="686" t="n">
        <v>0.012648970193267</v>
      </c>
      <c r="CI102" s="686" t="n">
        <v>-0.00216415823976345</v>
      </c>
      <c r="CJ102" s="686" t="n">
        <v>0.00560284528283743</v>
      </c>
      <c r="CK102" s="686" t="n">
        <v>0.00231860762970901</v>
      </c>
      <c r="CL102" s="686" t="n">
        <v>0.00580291162718247</v>
      </c>
      <c r="CM102" s="686" t="n">
        <v>0.00753253089823961</v>
      </c>
      <c r="CN102" s="686" t="n">
        <v>0.00486224021537692</v>
      </c>
      <c r="CO102" s="686" t="n">
        <v>0.00156916175666169</v>
      </c>
      <c r="CP102" s="686" t="n">
        <v>0.000985810381703411</v>
      </c>
      <c r="CQ102" s="691" t="n">
        <v>9368.06353507021</v>
      </c>
      <c r="CR102" s="573"/>
      <c r="CS102" s="453"/>
    </row>
    <row r="103" customFormat="false" ht="16.5" hidden="false" customHeight="true" outlineLevel="0" collapsed="false">
      <c r="A103" s="453"/>
      <c r="C103" s="423"/>
      <c r="D103" s="424"/>
      <c r="E103" s="566"/>
      <c r="F103" s="566"/>
      <c r="CS103" s="453"/>
    </row>
    <row r="104" customFormat="false" ht="21.75" hidden="false" customHeight="true" outlineLevel="0" collapsed="false">
      <c r="A104" s="453"/>
      <c r="B104" s="457" t="s">
        <v>204</v>
      </c>
      <c r="C104" s="0"/>
      <c r="CS104" s="453"/>
    </row>
    <row r="105" customFormat="false" ht="5.1" hidden="false" customHeight="true" outlineLevel="0" collapsed="false">
      <c r="A105" s="453"/>
      <c r="E105" s="455"/>
      <c r="CS105" s="453"/>
    </row>
    <row r="106" customFormat="false" ht="13.5" hidden="false" customHeight="true" outlineLevel="0" collapsed="false">
      <c r="A106" s="453"/>
      <c r="C106" s="458" t="s">
        <v>56</v>
      </c>
      <c r="D106" s="458"/>
      <c r="E106" s="458"/>
      <c r="F106" s="458"/>
      <c r="G106" s="459" t="s">
        <v>176</v>
      </c>
      <c r="H106" s="459"/>
      <c r="I106" s="459"/>
      <c r="J106" s="460" t="s">
        <v>177</v>
      </c>
      <c r="K106" s="460"/>
      <c r="L106" s="460"/>
      <c r="M106" s="460" t="s">
        <v>178</v>
      </c>
      <c r="N106" s="460"/>
      <c r="O106" s="460"/>
      <c r="P106" s="460" t="s">
        <v>179</v>
      </c>
      <c r="Q106" s="460"/>
      <c r="R106" s="460"/>
      <c r="S106" s="460"/>
      <c r="T106" s="460" t="s">
        <v>180</v>
      </c>
      <c r="U106" s="460"/>
      <c r="V106" s="460"/>
      <c r="W106" s="460"/>
      <c r="X106" s="460"/>
      <c r="Y106" s="460"/>
      <c r="Z106" s="460"/>
      <c r="AA106" s="460"/>
      <c r="AB106" s="460"/>
      <c r="AC106" s="460"/>
      <c r="AD106" s="460"/>
      <c r="AE106" s="460"/>
      <c r="AF106" s="460"/>
      <c r="AG106" s="460"/>
      <c r="AH106" s="460"/>
      <c r="AI106" s="460" t="s">
        <v>181</v>
      </c>
      <c r="AJ106" s="460"/>
      <c r="AK106" s="460"/>
      <c r="AL106" s="460"/>
      <c r="AM106" s="460"/>
      <c r="AN106" s="460"/>
      <c r="AO106" s="460"/>
      <c r="AP106" s="460"/>
      <c r="AQ106" s="460"/>
      <c r="AR106" s="460"/>
      <c r="AS106" s="460"/>
      <c r="AT106" s="460"/>
      <c r="AU106" s="460"/>
      <c r="AV106" s="460"/>
      <c r="AW106" s="460"/>
      <c r="AX106" s="599" t="s">
        <v>182</v>
      </c>
      <c r="AY106" s="599"/>
      <c r="AZ106" s="599"/>
      <c r="BA106" s="374"/>
      <c r="BB106" s="374"/>
      <c r="BC106" s="374"/>
      <c r="BD106" s="374"/>
      <c r="BE106" s="374"/>
      <c r="BF106" s="374"/>
      <c r="BG106" s="374"/>
      <c r="BH106" s="374"/>
      <c r="BI106" s="374"/>
      <c r="BJ106" s="374"/>
      <c r="BK106" s="374"/>
      <c r="BL106" s="374"/>
      <c r="BM106" s="459" t="s">
        <v>183</v>
      </c>
      <c r="BN106" s="459"/>
      <c r="BO106" s="459"/>
      <c r="BP106" s="459"/>
      <c r="BQ106" s="459"/>
      <c r="BR106" s="459"/>
      <c r="BS106" s="459"/>
      <c r="BT106" s="459"/>
      <c r="BU106" s="459"/>
      <c r="BV106" s="459"/>
      <c r="BW106" s="459"/>
      <c r="BX106" s="459"/>
      <c r="BY106" s="459"/>
      <c r="BZ106" s="459"/>
      <c r="CA106" s="459"/>
      <c r="CB106" s="600" t="s">
        <v>184</v>
      </c>
      <c r="CC106" s="600"/>
      <c r="CD106" s="600"/>
      <c r="CE106" s="600"/>
      <c r="CF106" s="600"/>
      <c r="CG106" s="600"/>
      <c r="CH106" s="600"/>
      <c r="CI106" s="600"/>
      <c r="CJ106" s="600"/>
      <c r="CK106" s="600"/>
      <c r="CL106" s="600"/>
      <c r="CM106" s="600"/>
      <c r="CN106" s="600"/>
      <c r="CO106" s="600"/>
      <c r="CP106" s="600"/>
      <c r="CQ106" s="600"/>
      <c r="CR106" s="468"/>
      <c r="CS106" s="453"/>
    </row>
    <row r="107" customFormat="false" ht="13.5" hidden="false" customHeight="true" outlineLevel="0" collapsed="false">
      <c r="A107" s="453"/>
      <c r="C107" s="36"/>
      <c r="D107" s="38"/>
      <c r="E107" s="38"/>
      <c r="F107" s="39"/>
      <c r="G107" s="469" t="s">
        <v>66</v>
      </c>
      <c r="H107" s="470" t="s">
        <v>67</v>
      </c>
      <c r="I107" s="471" t="s">
        <v>68</v>
      </c>
      <c r="J107" s="469" t="s">
        <v>66</v>
      </c>
      <c r="K107" s="375" t="s">
        <v>166</v>
      </c>
      <c r="L107" s="376" t="s">
        <v>167</v>
      </c>
      <c r="M107" s="571" t="s">
        <v>66</v>
      </c>
      <c r="N107" s="474" t="s">
        <v>185</v>
      </c>
      <c r="O107" s="476" t="s">
        <v>206</v>
      </c>
      <c r="P107" s="571" t="s">
        <v>66</v>
      </c>
      <c r="Q107" s="474" t="s">
        <v>185</v>
      </c>
      <c r="R107" s="475" t="s">
        <v>186</v>
      </c>
      <c r="S107" s="476" t="s">
        <v>187</v>
      </c>
      <c r="T107" s="473" t="s">
        <v>66</v>
      </c>
      <c r="U107" s="477" t="s">
        <v>188</v>
      </c>
      <c r="V107" s="478" t="s">
        <v>72</v>
      </c>
      <c r="W107" s="479" t="s">
        <v>74</v>
      </c>
      <c r="X107" s="479" t="s">
        <v>75</v>
      </c>
      <c r="Y107" s="479" t="s">
        <v>76</v>
      </c>
      <c r="Z107" s="479" t="s">
        <v>77</v>
      </c>
      <c r="AA107" s="479" t="s">
        <v>78</v>
      </c>
      <c r="AB107" s="479" t="s">
        <v>79</v>
      </c>
      <c r="AC107" s="479" t="s">
        <v>80</v>
      </c>
      <c r="AD107" s="479" t="s">
        <v>81</v>
      </c>
      <c r="AE107" s="601" t="s">
        <v>82</v>
      </c>
      <c r="AF107" s="480" t="s">
        <v>83</v>
      </c>
      <c r="AG107" s="479" t="s">
        <v>84</v>
      </c>
      <c r="AH107" s="602" t="s">
        <v>85</v>
      </c>
      <c r="AI107" s="483" t="s">
        <v>66</v>
      </c>
      <c r="AJ107" s="484" t="s">
        <v>86</v>
      </c>
      <c r="AK107" s="475" t="s">
        <v>189</v>
      </c>
      <c r="AL107" s="482" t="s">
        <v>74</v>
      </c>
      <c r="AM107" s="485" t="s">
        <v>75</v>
      </c>
      <c r="AN107" s="485" t="s">
        <v>76</v>
      </c>
      <c r="AO107" s="485" t="s">
        <v>77</v>
      </c>
      <c r="AP107" s="485" t="s">
        <v>78</v>
      </c>
      <c r="AQ107" s="485" t="s">
        <v>79</v>
      </c>
      <c r="AR107" s="485" t="s">
        <v>80</v>
      </c>
      <c r="AS107" s="485" t="s">
        <v>81</v>
      </c>
      <c r="AT107" s="485" t="s">
        <v>82</v>
      </c>
      <c r="AU107" s="485" t="s">
        <v>83</v>
      </c>
      <c r="AV107" s="485" t="s">
        <v>84</v>
      </c>
      <c r="AW107" s="486" t="s">
        <v>85</v>
      </c>
      <c r="AX107" s="487" t="s">
        <v>66</v>
      </c>
      <c r="AY107" s="488" t="s">
        <v>86</v>
      </c>
      <c r="AZ107" s="489" t="s">
        <v>189</v>
      </c>
      <c r="BA107" s="479" t="s">
        <v>74</v>
      </c>
      <c r="BB107" s="485" t="s">
        <v>75</v>
      </c>
      <c r="BC107" s="485" t="s">
        <v>76</v>
      </c>
      <c r="BD107" s="485" t="s">
        <v>77</v>
      </c>
      <c r="BE107" s="485" t="s">
        <v>78</v>
      </c>
      <c r="BF107" s="485" t="s">
        <v>79</v>
      </c>
      <c r="BG107" s="490" t="s">
        <v>190</v>
      </c>
      <c r="BH107" s="490" t="s">
        <v>191</v>
      </c>
      <c r="BI107" s="490" t="s">
        <v>192</v>
      </c>
      <c r="BJ107" s="485" t="s">
        <v>83</v>
      </c>
      <c r="BK107" s="485" t="s">
        <v>84</v>
      </c>
      <c r="BL107" s="480" t="s">
        <v>85</v>
      </c>
      <c r="BM107" s="487" t="s">
        <v>66</v>
      </c>
      <c r="BN107" s="488" t="s">
        <v>86</v>
      </c>
      <c r="BO107" s="491" t="s">
        <v>189</v>
      </c>
      <c r="BP107" s="479" t="s">
        <v>74</v>
      </c>
      <c r="BQ107" s="482" t="s">
        <v>75</v>
      </c>
      <c r="BR107" s="485" t="s">
        <v>76</v>
      </c>
      <c r="BS107" s="485" t="s">
        <v>77</v>
      </c>
      <c r="BT107" s="485" t="s">
        <v>78</v>
      </c>
      <c r="BU107" s="485" t="s">
        <v>79</v>
      </c>
      <c r="BV107" s="485" t="s">
        <v>80</v>
      </c>
      <c r="BW107" s="485" t="s">
        <v>81</v>
      </c>
      <c r="BX107" s="485" t="s">
        <v>82</v>
      </c>
      <c r="BY107" s="485" t="s">
        <v>83</v>
      </c>
      <c r="BZ107" s="485" t="s">
        <v>84</v>
      </c>
      <c r="CA107" s="486" t="s">
        <v>85</v>
      </c>
      <c r="CB107" s="487" t="s">
        <v>66</v>
      </c>
      <c r="CC107" s="488" t="s">
        <v>86</v>
      </c>
      <c r="CD107" s="489" t="s">
        <v>189</v>
      </c>
      <c r="CE107" s="479" t="s">
        <v>74</v>
      </c>
      <c r="CF107" s="479" t="s">
        <v>75</v>
      </c>
      <c r="CG107" s="482" t="s">
        <v>76</v>
      </c>
      <c r="CH107" s="485" t="s">
        <v>77</v>
      </c>
      <c r="CI107" s="485" t="s">
        <v>78</v>
      </c>
      <c r="CJ107" s="485" t="s">
        <v>79</v>
      </c>
      <c r="CK107" s="485" t="s">
        <v>80</v>
      </c>
      <c r="CL107" s="485" t="s">
        <v>81</v>
      </c>
      <c r="CM107" s="485" t="s">
        <v>82</v>
      </c>
      <c r="CN107" s="485" t="s">
        <v>83</v>
      </c>
      <c r="CO107" s="485" t="s">
        <v>84</v>
      </c>
      <c r="CP107" s="485" t="s">
        <v>85</v>
      </c>
      <c r="CQ107" s="603" t="s">
        <v>203</v>
      </c>
      <c r="CR107" s="468"/>
      <c r="CS107" s="453"/>
    </row>
    <row r="108" customFormat="false" ht="13.5" hidden="false" customHeight="true" outlineLevel="0" collapsed="false">
      <c r="A108" s="453"/>
      <c r="C108" s="281"/>
      <c r="D108" s="493"/>
      <c r="E108" s="494"/>
      <c r="F108" s="495" t="s">
        <v>66</v>
      </c>
      <c r="G108" s="496" t="n">
        <v>-0.0120113185294661</v>
      </c>
      <c r="H108" s="497" t="n">
        <v>-0.00137839802835116</v>
      </c>
      <c r="I108" s="498" t="n">
        <v>-0.019776597223736</v>
      </c>
      <c r="J108" s="496" t="n">
        <v>-0.0568866431445729</v>
      </c>
      <c r="K108" s="497" t="n">
        <v>-0.0615033191815866</v>
      </c>
      <c r="L108" s="498" t="n">
        <v>-0.0533203306930041</v>
      </c>
      <c r="M108" s="496" t="n">
        <v>-0.000812860169448371</v>
      </c>
      <c r="N108" s="499" t="n">
        <v>-0.0118004927104508</v>
      </c>
      <c r="O108" s="498" t="n">
        <v>0.00286606098334641</v>
      </c>
      <c r="P108" s="496" t="n">
        <v>-0.0442473697688292</v>
      </c>
      <c r="Q108" s="499" t="n">
        <v>-0.0400644804090068</v>
      </c>
      <c r="R108" s="604" t="n">
        <v>-0.0437235775104259</v>
      </c>
      <c r="S108" s="498" t="n">
        <v>-0.049854452184222</v>
      </c>
      <c r="T108" s="496" t="n">
        <v>-0.0119793881328101</v>
      </c>
      <c r="U108" s="605" t="n">
        <v>-0.0117904793836905</v>
      </c>
      <c r="V108" s="604" t="n">
        <v>-0.0125246040307171</v>
      </c>
      <c r="W108" s="604" t="n">
        <v>-0.0145016819217537</v>
      </c>
      <c r="X108" s="604" t="n">
        <v>-0.00756982895478664</v>
      </c>
      <c r="Y108" s="604" t="n">
        <v>-0.019759332914812</v>
      </c>
      <c r="Z108" s="604" t="n">
        <v>-0.00117871919032364</v>
      </c>
      <c r="AA108" s="604" t="n">
        <v>-0.0112444342909909</v>
      </c>
      <c r="AB108" s="604" t="n">
        <v>-0.0314553642640931</v>
      </c>
      <c r="AC108" s="604" t="n">
        <v>0.00574446686711312</v>
      </c>
      <c r="AD108" s="604" t="n">
        <v>-0.00758805580850492</v>
      </c>
      <c r="AE108" s="604" t="n">
        <v>-0.0202922831005688</v>
      </c>
      <c r="AF108" s="497" t="n">
        <v>-0.0066993014524299</v>
      </c>
      <c r="AG108" s="89" t="n">
        <v>-0.0110700691647257</v>
      </c>
      <c r="AH108" s="606" t="n">
        <v>-0.0183798390887669</v>
      </c>
      <c r="AI108" s="500" t="n">
        <v>-0.0303186591899267</v>
      </c>
      <c r="AJ108" s="501" t="n">
        <v>-0.0299801024485224</v>
      </c>
      <c r="AK108" s="502" t="n">
        <v>-0.0306999633961216</v>
      </c>
      <c r="AL108" s="501" t="n">
        <v>-0.0270500673961415</v>
      </c>
      <c r="AM108" s="506" t="n">
        <v>-0.0370648639683044</v>
      </c>
      <c r="AN108" s="506" t="n">
        <v>-0.0471482303221692</v>
      </c>
      <c r="AO108" s="506" t="n">
        <v>-0.0150722109327132</v>
      </c>
      <c r="AP108" s="506" t="n">
        <v>-0.0394716490859355</v>
      </c>
      <c r="AQ108" s="506" t="n">
        <v>-0.0133543606247786</v>
      </c>
      <c r="AR108" s="506" t="n">
        <v>-0.0356345053156662</v>
      </c>
      <c r="AS108" s="506" t="n">
        <v>-0.040480917801334</v>
      </c>
      <c r="AT108" s="506" t="n">
        <v>-0.0312078821600241</v>
      </c>
      <c r="AU108" s="506" t="n">
        <v>-0.0360891897704519</v>
      </c>
      <c r="AV108" s="506" t="n">
        <v>-0.0191982415088737</v>
      </c>
      <c r="AW108" s="503" t="n">
        <v>-0.0202016782533906</v>
      </c>
      <c r="AX108" s="507" t="n">
        <v>0.0226906092124406</v>
      </c>
      <c r="AY108" s="504" t="n">
        <v>0.0167923950216829</v>
      </c>
      <c r="AZ108" s="504" t="n">
        <v>0.0286745555681614</v>
      </c>
      <c r="BA108" s="502" t="n">
        <v>0.0161867307516016</v>
      </c>
      <c r="BB108" s="506" t="n">
        <v>0.00940841270691844</v>
      </c>
      <c r="BC108" s="506" t="n">
        <v>0.0299554120133485</v>
      </c>
      <c r="BD108" s="506" t="n">
        <v>0.0164455016685827</v>
      </c>
      <c r="BE108" s="506" t="n">
        <v>0.00164560431708439</v>
      </c>
      <c r="BF108" s="506" t="n">
        <v>0.0279526043359837</v>
      </c>
      <c r="BG108" s="506" t="n">
        <v>0.0203780280370937</v>
      </c>
      <c r="BH108" s="506" t="n">
        <v>0.00573908098642349</v>
      </c>
      <c r="BI108" s="506" t="n">
        <v>0.029907726106173</v>
      </c>
      <c r="BJ108" s="506" t="n">
        <v>0.0321988449609511</v>
      </c>
      <c r="BK108" s="506" t="n">
        <v>0.0263960666121207</v>
      </c>
      <c r="BL108" s="505" t="n">
        <v>0.0547279833240906</v>
      </c>
      <c r="BM108" s="507" t="n">
        <v>5.12470455396397E-005</v>
      </c>
      <c r="BN108" s="504" t="n">
        <v>0.000940793052111246</v>
      </c>
      <c r="BO108" s="502" t="n">
        <v>-0.000857944024635913</v>
      </c>
      <c r="BP108" s="502" t="n">
        <v>0.0118268111724734</v>
      </c>
      <c r="BQ108" s="501" t="n">
        <v>-0.0214350092786329</v>
      </c>
      <c r="BR108" s="506" t="n">
        <v>0.00860771579895985</v>
      </c>
      <c r="BS108" s="506" t="n">
        <v>-0.0123158607329026</v>
      </c>
      <c r="BT108" s="506" t="n">
        <v>0.0156435439282351</v>
      </c>
      <c r="BU108" s="506" t="n">
        <v>0.00394615503062921</v>
      </c>
      <c r="BV108" s="506" t="n">
        <v>-0.0249292207925565</v>
      </c>
      <c r="BW108" s="506" t="n">
        <v>0.026374230569777</v>
      </c>
      <c r="BX108" s="506" t="n">
        <v>0.00255463118466699</v>
      </c>
      <c r="BY108" s="506" t="n">
        <v>0.00635140643625737</v>
      </c>
      <c r="BZ108" s="506" t="n">
        <v>0.000427748212906995</v>
      </c>
      <c r="CA108" s="503" t="n">
        <v>-0.0129147867159793</v>
      </c>
      <c r="CB108" s="507" t="n">
        <v>0.0365489169261191</v>
      </c>
      <c r="CC108" s="504" t="n">
        <v>0.030892515227732</v>
      </c>
      <c r="CD108" s="504" t="n">
        <v>0.0422625969890922</v>
      </c>
      <c r="CE108" s="502" t="n">
        <v>0.0140569309469902</v>
      </c>
      <c r="CF108" s="502" t="n">
        <v>0.0393356593253185</v>
      </c>
      <c r="CG108" s="501" t="n">
        <v>0.0350785356419813</v>
      </c>
      <c r="CH108" s="506" t="n">
        <v>0.018168685057717</v>
      </c>
      <c r="CI108" s="506" t="n">
        <v>0.0472603113383592</v>
      </c>
      <c r="CJ108" s="506" t="n">
        <v>0.0319867579609607</v>
      </c>
      <c r="CK108" s="506" t="n">
        <v>0.037987249122275</v>
      </c>
      <c r="CL108" s="506" t="n">
        <v>0.0378849203228746</v>
      </c>
      <c r="CM108" s="506" t="n">
        <v>0.0337771494298671</v>
      </c>
      <c r="CN108" s="506" t="n">
        <v>0.0346382378357209</v>
      </c>
      <c r="CO108" s="506" t="n">
        <v>0.0578703596967581</v>
      </c>
      <c r="CP108" s="506" t="n">
        <v>0.0523521279199791</v>
      </c>
      <c r="CQ108" s="607" t="n">
        <v>16293.6886122034</v>
      </c>
      <c r="CR108" s="468"/>
      <c r="CS108" s="453"/>
    </row>
    <row r="109" customFormat="false" ht="12.95" hidden="false" customHeight="true" outlineLevel="0" collapsed="false">
      <c r="A109" s="453"/>
      <c r="C109" s="104" t="s">
        <v>93</v>
      </c>
      <c r="D109" s="510"/>
      <c r="E109" s="511"/>
      <c r="F109" s="512" t="s">
        <v>95</v>
      </c>
      <c r="G109" s="513" t="n">
        <v>-0.00608363210483776</v>
      </c>
      <c r="H109" s="514" t="n">
        <v>0.00630290665506439</v>
      </c>
      <c r="I109" s="515" t="n">
        <v>-0.0151872964233116</v>
      </c>
      <c r="J109" s="513" t="n">
        <v>-0.0558351543333889</v>
      </c>
      <c r="K109" s="514" t="n">
        <v>-0.0589543273756347</v>
      </c>
      <c r="L109" s="515" t="n">
        <v>-0.053315588823408</v>
      </c>
      <c r="M109" s="513" t="n">
        <v>-0.00242523201184408</v>
      </c>
      <c r="N109" s="516" t="n">
        <v>-0.0210896008405438</v>
      </c>
      <c r="O109" s="515" t="n">
        <v>0.00384416231884632</v>
      </c>
      <c r="P109" s="513" t="n">
        <v>-0.0639572687117264</v>
      </c>
      <c r="Q109" s="516" t="n">
        <v>-0.0540017160269835</v>
      </c>
      <c r="R109" s="608" t="n">
        <v>-0.0660452055196075</v>
      </c>
      <c r="S109" s="515" t="n">
        <v>-0.0695887093588227</v>
      </c>
      <c r="T109" s="513" t="n">
        <v>-0.00335027079443947</v>
      </c>
      <c r="U109" s="609" t="n">
        <v>-0.0020191096980146</v>
      </c>
      <c r="V109" s="608" t="n">
        <v>-0.00740066451569391</v>
      </c>
      <c r="W109" s="608" t="n">
        <v>-0.0180297900829447</v>
      </c>
      <c r="X109" s="608" t="n">
        <v>0.00320975648377231</v>
      </c>
      <c r="Y109" s="608" t="n">
        <v>-0.011558639194284</v>
      </c>
      <c r="Z109" s="608" t="n">
        <v>0.0108067918237398</v>
      </c>
      <c r="AA109" s="608" t="n">
        <v>-0.00042924739423776</v>
      </c>
      <c r="AB109" s="608" t="n">
        <v>-0.0192958951160217</v>
      </c>
      <c r="AC109" s="608" t="n">
        <v>0.0145308864383858</v>
      </c>
      <c r="AD109" s="608" t="n">
        <v>0.00887336812121312</v>
      </c>
      <c r="AE109" s="608" t="n">
        <v>-0.00836621848308541</v>
      </c>
      <c r="AF109" s="514" t="n">
        <v>0.00124047514058215</v>
      </c>
      <c r="AG109" s="124" t="n">
        <v>-0.000458689305861414</v>
      </c>
      <c r="AH109" s="610" t="n">
        <v>-0.0215627151655129</v>
      </c>
      <c r="AI109" s="517" t="n">
        <v>-0.00764758084778009</v>
      </c>
      <c r="AJ109" s="518" t="n">
        <v>-0.0167731367681917</v>
      </c>
      <c r="AK109" s="519" t="n">
        <v>0.00157759680793433</v>
      </c>
      <c r="AL109" s="518" t="n">
        <v>-0.0238446970049585</v>
      </c>
      <c r="AM109" s="523" t="n">
        <v>-0.02254040746466</v>
      </c>
      <c r="AN109" s="523" t="n">
        <v>-0.0326381849642017</v>
      </c>
      <c r="AO109" s="523" t="n">
        <v>-0.00411279437255146</v>
      </c>
      <c r="AP109" s="523" t="n">
        <v>-0.0189623569863482</v>
      </c>
      <c r="AQ109" s="523" t="n">
        <v>0.00202834715213324</v>
      </c>
      <c r="AR109" s="523" t="n">
        <v>-0.0118003673898617</v>
      </c>
      <c r="AS109" s="523" t="n">
        <v>-0.0158624769528166</v>
      </c>
      <c r="AT109" s="523" t="n">
        <v>0.000592592270367396</v>
      </c>
      <c r="AU109" s="523" t="n">
        <v>0.00552827086011084</v>
      </c>
      <c r="AV109" s="523" t="n">
        <v>0.0143278400071903</v>
      </c>
      <c r="AW109" s="520" t="n">
        <v>0.018031581114241</v>
      </c>
      <c r="AX109" s="524" t="n">
        <v>0.0401275178968916</v>
      </c>
      <c r="AY109" s="521" t="n">
        <v>0.0373404394933428</v>
      </c>
      <c r="AZ109" s="521" t="n">
        <v>0.042841186005314</v>
      </c>
      <c r="BA109" s="519" t="n">
        <v>0.0413802053248925</v>
      </c>
      <c r="BB109" s="523" t="n">
        <v>0.0296563143323524</v>
      </c>
      <c r="BC109" s="523" t="n">
        <v>0.0524667274609384</v>
      </c>
      <c r="BD109" s="523" t="n">
        <v>0.0342633047843342</v>
      </c>
      <c r="BE109" s="523" t="n">
        <v>0.0215465111980089</v>
      </c>
      <c r="BF109" s="523" t="n">
        <v>0.0455980215153117</v>
      </c>
      <c r="BG109" s="523" t="n">
        <v>0.0368854393492978</v>
      </c>
      <c r="BH109" s="523" t="n">
        <v>0.0259747662831634</v>
      </c>
      <c r="BI109" s="523" t="n">
        <v>0.0375269535481564</v>
      </c>
      <c r="BJ109" s="523" t="n">
        <v>0.0434591910324086</v>
      </c>
      <c r="BK109" s="523" t="n">
        <v>0.0454589493328745</v>
      </c>
      <c r="BL109" s="522" t="n">
        <v>0.0657991230769619</v>
      </c>
      <c r="BM109" s="524" t="n">
        <v>0.00866456370874929</v>
      </c>
      <c r="BN109" s="521" t="n">
        <v>0.0105749617237689</v>
      </c>
      <c r="BO109" s="519" t="n">
        <v>0.00671227270870929</v>
      </c>
      <c r="BP109" s="519" t="n">
        <v>0.0298531831127715</v>
      </c>
      <c r="BQ109" s="518" t="n">
        <v>-0.0095151008825408</v>
      </c>
      <c r="BR109" s="523" t="n">
        <v>0.015516084155599</v>
      </c>
      <c r="BS109" s="523" t="n">
        <v>-0.00149357412804576</v>
      </c>
      <c r="BT109" s="523" t="n">
        <v>0.0209813802568519</v>
      </c>
      <c r="BU109" s="523" t="n">
        <v>0.00842191561758243</v>
      </c>
      <c r="BV109" s="523" t="n">
        <v>-0.0144286276471727</v>
      </c>
      <c r="BW109" s="523" t="n">
        <v>0.0246948752165573</v>
      </c>
      <c r="BX109" s="523" t="n">
        <v>0.00936756816746237</v>
      </c>
      <c r="BY109" s="523" t="n">
        <v>0.00422992568823959</v>
      </c>
      <c r="BZ109" s="523" t="n">
        <v>0.0134078136702543</v>
      </c>
      <c r="CA109" s="520" t="n">
        <v>0.00437358028410548</v>
      </c>
      <c r="CB109" s="524" t="n">
        <v>0.0613234767202368</v>
      </c>
      <c r="CC109" s="521" t="n">
        <v>0.050128299315122</v>
      </c>
      <c r="CD109" s="521" t="n">
        <v>0.072208898976275</v>
      </c>
      <c r="CE109" s="519" t="n">
        <v>0.0218985529439642</v>
      </c>
      <c r="CF109" s="519" t="n">
        <v>0.0566205475251348</v>
      </c>
      <c r="CG109" s="518" t="n">
        <v>0.0501666069032325</v>
      </c>
      <c r="CH109" s="523" t="n">
        <v>0.0367684020248228</v>
      </c>
      <c r="CI109" s="523" t="n">
        <v>0.0706202319991233</v>
      </c>
      <c r="CJ109" s="523" t="n">
        <v>0.0643691900951617</v>
      </c>
      <c r="CK109" s="523" t="n">
        <v>0.0617096910899208</v>
      </c>
      <c r="CL109" s="523" t="n">
        <v>0.0663553491947467</v>
      </c>
      <c r="CM109" s="523" t="n">
        <v>0.0739013576581141</v>
      </c>
      <c r="CN109" s="523" t="n">
        <v>0.0810270445946048</v>
      </c>
      <c r="CO109" s="523" t="n">
        <v>0.0778621015323375</v>
      </c>
      <c r="CP109" s="523" t="n">
        <v>0.0731110798739487</v>
      </c>
      <c r="CQ109" s="611" t="n">
        <v>16531.9841888003</v>
      </c>
      <c r="CR109" s="468"/>
      <c r="CS109" s="453"/>
    </row>
    <row r="110" customFormat="false" ht="12.95" hidden="false" customHeight="true" outlineLevel="0" collapsed="false">
      <c r="A110" s="453"/>
      <c r="C110" s="104" t="s">
        <v>94</v>
      </c>
      <c r="D110" s="526" t="s">
        <v>97</v>
      </c>
      <c r="E110" s="527" t="s">
        <v>98</v>
      </c>
      <c r="F110" s="512" t="s">
        <v>99</v>
      </c>
      <c r="G110" s="513" t="n">
        <v>-0.014760294911257</v>
      </c>
      <c r="H110" s="514" t="n">
        <v>-0.00242531785370215</v>
      </c>
      <c r="I110" s="515" t="n">
        <v>-0.0236760204133607</v>
      </c>
      <c r="J110" s="513" t="n">
        <v>-0.0633803804902718</v>
      </c>
      <c r="K110" s="514" t="n">
        <v>-0.0691460802067859</v>
      </c>
      <c r="L110" s="515" t="n">
        <v>-0.0590627936610125</v>
      </c>
      <c r="M110" s="513" t="n">
        <v>-0.00724537911577827</v>
      </c>
      <c r="N110" s="516" t="n">
        <v>-0.0160580384626069</v>
      </c>
      <c r="O110" s="515" t="n">
        <v>-0.00430150681202057</v>
      </c>
      <c r="P110" s="513" t="n">
        <v>-0.052517061753082</v>
      </c>
      <c r="Q110" s="516" t="n">
        <v>-0.0473338953707861</v>
      </c>
      <c r="R110" s="608" t="n">
        <v>-0.0514500671716049</v>
      </c>
      <c r="S110" s="515" t="n">
        <v>-0.0601934890034952</v>
      </c>
      <c r="T110" s="513" t="n">
        <v>-0.0190605203015383</v>
      </c>
      <c r="U110" s="609" t="n">
        <v>-0.0189811420000471</v>
      </c>
      <c r="V110" s="608" t="n">
        <v>-0.0192957861964105</v>
      </c>
      <c r="W110" s="608" t="n">
        <v>-0.023214524327709</v>
      </c>
      <c r="X110" s="608" t="n">
        <v>-0.013765487332574</v>
      </c>
      <c r="Y110" s="608" t="n">
        <v>-0.03198723016924</v>
      </c>
      <c r="Z110" s="608" t="n">
        <v>-0.00366002884823613</v>
      </c>
      <c r="AA110" s="608" t="n">
        <v>-0.0198422046129631</v>
      </c>
      <c r="AB110" s="608" t="n">
        <v>-0.0392239604199434</v>
      </c>
      <c r="AC110" s="608" t="n">
        <v>-0.000884698369983841</v>
      </c>
      <c r="AD110" s="608" t="n">
        <v>-0.0139990886423549</v>
      </c>
      <c r="AE110" s="608" t="n">
        <v>-0.0264898558453618</v>
      </c>
      <c r="AF110" s="514" t="n">
        <v>-0.0122641545180286</v>
      </c>
      <c r="AG110" s="124" t="n">
        <v>-0.0153601730751317</v>
      </c>
      <c r="AH110" s="610" t="n">
        <v>-0.0288554160344123</v>
      </c>
      <c r="AI110" s="517" t="n">
        <v>-0.0249480312350524</v>
      </c>
      <c r="AJ110" s="518" t="n">
        <v>-0.0295998654760091</v>
      </c>
      <c r="AK110" s="519" t="n">
        <v>-0.0202180496943745</v>
      </c>
      <c r="AL110" s="518" t="n">
        <v>-0.0305140921079429</v>
      </c>
      <c r="AM110" s="523" t="n">
        <v>-0.0381301204731235</v>
      </c>
      <c r="AN110" s="523" t="n">
        <v>-0.0454002298578597</v>
      </c>
      <c r="AO110" s="523" t="n">
        <v>-0.0129361453320282</v>
      </c>
      <c r="AP110" s="523" t="n">
        <v>-0.0432334141935822</v>
      </c>
      <c r="AQ110" s="523" t="n">
        <v>-0.00613444731005765</v>
      </c>
      <c r="AR110" s="523" t="n">
        <v>-0.0266238392640206</v>
      </c>
      <c r="AS110" s="523" t="n">
        <v>-0.0341381648748176</v>
      </c>
      <c r="AT110" s="523" t="n">
        <v>-0.0180929264296651</v>
      </c>
      <c r="AU110" s="523" t="n">
        <v>-0.0178631850541466</v>
      </c>
      <c r="AV110" s="523" t="n">
        <v>-0.011041546448968</v>
      </c>
      <c r="AW110" s="520" t="n">
        <v>-0.0122104446533838</v>
      </c>
      <c r="AX110" s="524" t="n">
        <v>0.0204524461651023</v>
      </c>
      <c r="AY110" s="521" t="n">
        <v>0.0180412283563203</v>
      </c>
      <c r="AZ110" s="521" t="n">
        <v>0.0228732105222798</v>
      </c>
      <c r="BA110" s="519" t="n">
        <v>0.0226887295709193</v>
      </c>
      <c r="BB110" s="523" t="n">
        <v>0.00876245833933714</v>
      </c>
      <c r="BC110" s="523" t="n">
        <v>0.0335265126706715</v>
      </c>
      <c r="BD110" s="523" t="n">
        <v>0.015018236371862</v>
      </c>
      <c r="BE110" s="523" t="n">
        <v>0.00190180767526576</v>
      </c>
      <c r="BF110" s="523" t="n">
        <v>0.0276446480170483</v>
      </c>
      <c r="BG110" s="523" t="n">
        <v>0.0122478626714272</v>
      </c>
      <c r="BH110" s="523" t="n">
        <v>0.00118684895852326</v>
      </c>
      <c r="BI110" s="523" t="n">
        <v>0.0194025151729748</v>
      </c>
      <c r="BJ110" s="523" t="n">
        <v>0.0229502939662309</v>
      </c>
      <c r="BK110" s="523" t="n">
        <v>0.0236052853890385</v>
      </c>
      <c r="BL110" s="522" t="n">
        <v>0.055436242525903</v>
      </c>
      <c r="BM110" s="524" t="n">
        <v>0.00188855159722934</v>
      </c>
      <c r="BN110" s="521" t="n">
        <v>0.000250985911908828</v>
      </c>
      <c r="BO110" s="519" t="n">
        <v>0.00348901739038368</v>
      </c>
      <c r="BP110" s="519" t="n">
        <v>0.00860638262570045</v>
      </c>
      <c r="BQ110" s="518" t="n">
        <v>-0.0237935587868683</v>
      </c>
      <c r="BR110" s="523" t="n">
        <v>0.00902673083576371</v>
      </c>
      <c r="BS110" s="523" t="n">
        <v>-0.0163360084287411</v>
      </c>
      <c r="BT110" s="523" t="n">
        <v>0.0198551782521856</v>
      </c>
      <c r="BU110" s="523" t="n">
        <v>0.00477850730095394</v>
      </c>
      <c r="BV110" s="523" t="n">
        <v>-0.0262186864891572</v>
      </c>
      <c r="BW110" s="523" t="n">
        <v>0.0289396548774087</v>
      </c>
      <c r="BX110" s="523" t="n">
        <v>0.0051827443475936</v>
      </c>
      <c r="BY110" s="523" t="n">
        <v>0.00751548258146819</v>
      </c>
      <c r="BZ110" s="523" t="n">
        <v>0.00964585609833268</v>
      </c>
      <c r="CA110" s="520" t="n">
        <v>-0.00136248472082393</v>
      </c>
      <c r="CB110" s="524" t="n">
        <v>0.0451188898648147</v>
      </c>
      <c r="CC110" s="521" t="n">
        <v>0.0385556563177987</v>
      </c>
      <c r="CD110" s="521" t="n">
        <v>0.0518597879720051</v>
      </c>
      <c r="CE110" s="519" t="n">
        <v>0.0195615101270429</v>
      </c>
      <c r="CF110" s="519" t="n">
        <v>0.0474298644427455</v>
      </c>
      <c r="CG110" s="518" t="n">
        <v>0.0427014136287269</v>
      </c>
      <c r="CH110" s="523" t="n">
        <v>0.0266701817920432</v>
      </c>
      <c r="CI110" s="523" t="n">
        <v>0.0538614675733645</v>
      </c>
      <c r="CJ110" s="523" t="n">
        <v>0.0414809751198289</v>
      </c>
      <c r="CK110" s="523" t="n">
        <v>0.0480039262277371</v>
      </c>
      <c r="CL110" s="523" t="n">
        <v>0.0497527692964319</v>
      </c>
      <c r="CM110" s="523" t="n">
        <v>0.0475374646484821</v>
      </c>
      <c r="CN110" s="523" t="n">
        <v>0.0486762610968411</v>
      </c>
      <c r="CO110" s="523" t="n">
        <v>0.0646807538207482</v>
      </c>
      <c r="CP110" s="523" t="n">
        <v>0.0539947808760373</v>
      </c>
      <c r="CQ110" s="611" t="n">
        <v>15801.5003124155</v>
      </c>
      <c r="CR110" s="468"/>
      <c r="CS110" s="453"/>
    </row>
    <row r="111" customFormat="false" ht="12.95" hidden="false" customHeight="true" outlineLevel="0" collapsed="false">
      <c r="A111" s="453"/>
      <c r="C111" s="104" t="s">
        <v>96</v>
      </c>
      <c r="D111" s="510"/>
      <c r="E111" s="528"/>
      <c r="F111" s="512" t="s">
        <v>101</v>
      </c>
      <c r="G111" s="513" t="n">
        <v>-0.00925797410999329</v>
      </c>
      <c r="H111" s="514" t="n">
        <v>-0.000140607675289339</v>
      </c>
      <c r="I111" s="515" t="n">
        <v>-0.0159400281069761</v>
      </c>
      <c r="J111" s="513" t="n">
        <v>-0.0529821501355213</v>
      </c>
      <c r="K111" s="514" t="n">
        <v>-0.057009170763102</v>
      </c>
      <c r="L111" s="515" t="n">
        <v>-0.0498296912094667</v>
      </c>
      <c r="M111" s="513" t="n">
        <v>0.00516544484885584</v>
      </c>
      <c r="N111" s="516" t="n">
        <v>-0.00595754592285191</v>
      </c>
      <c r="O111" s="515" t="n">
        <v>0.00887103539397471</v>
      </c>
      <c r="P111" s="513" t="n">
        <v>-0.0341828381477403</v>
      </c>
      <c r="Q111" s="516" t="n">
        <v>-0.0326608538882345</v>
      </c>
      <c r="R111" s="608" t="n">
        <v>-0.033547651654157</v>
      </c>
      <c r="S111" s="515" t="n">
        <v>-0.0375111374867324</v>
      </c>
      <c r="T111" s="513" t="n">
        <v>-0.00677288120750788</v>
      </c>
      <c r="U111" s="609" t="n">
        <v>-0.00642484414361405</v>
      </c>
      <c r="V111" s="608" t="n">
        <v>-0.00774448313192067</v>
      </c>
      <c r="W111" s="608" t="n">
        <v>-0.00554603441470281</v>
      </c>
      <c r="X111" s="608" t="n">
        <v>-0.00222164458155905</v>
      </c>
      <c r="Y111" s="608" t="n">
        <v>-0.0108151684858339</v>
      </c>
      <c r="Z111" s="608" t="n">
        <v>0.000546172508660847</v>
      </c>
      <c r="AA111" s="608" t="n">
        <v>-0.00460109576588199</v>
      </c>
      <c r="AB111" s="608" t="n">
        <v>-0.0267647509940119</v>
      </c>
      <c r="AC111" s="608" t="n">
        <v>0.0108538145166395</v>
      </c>
      <c r="AD111" s="608" t="n">
        <v>-0.00434556328320971</v>
      </c>
      <c r="AE111" s="608" t="n">
        <v>-0.0161586881757698</v>
      </c>
      <c r="AF111" s="514" t="n">
        <v>-0.0035678914200665</v>
      </c>
      <c r="AG111" s="124" t="n">
        <v>-0.0100538849922304</v>
      </c>
      <c r="AH111" s="610" t="n">
        <v>-0.00808341441724889</v>
      </c>
      <c r="AI111" s="517" t="n">
        <v>-0.0385401900985104</v>
      </c>
      <c r="AJ111" s="518" t="n">
        <v>-0.0324533335162944</v>
      </c>
      <c r="AK111" s="519" t="n">
        <v>-0.0446686219800027</v>
      </c>
      <c r="AL111" s="518" t="n">
        <v>-0.0234153242924505</v>
      </c>
      <c r="AM111" s="523" t="n">
        <v>-0.0379454502008237</v>
      </c>
      <c r="AN111" s="523" t="n">
        <v>-0.0510437953169821</v>
      </c>
      <c r="AO111" s="523" t="n">
        <v>-0.0188653566772678</v>
      </c>
      <c r="AP111" s="523" t="n">
        <v>-0.0408688555453448</v>
      </c>
      <c r="AQ111" s="523" t="n">
        <v>-0.0221085888848044</v>
      </c>
      <c r="AR111" s="523" t="n">
        <v>-0.0465816991810603</v>
      </c>
      <c r="AS111" s="523" t="n">
        <v>-0.0500804117884868</v>
      </c>
      <c r="AT111" s="523" t="n">
        <v>-0.0466620546505064</v>
      </c>
      <c r="AU111" s="523" t="n">
        <v>-0.0592309539968939</v>
      </c>
      <c r="AV111" s="523" t="n">
        <v>-0.0306995914160833</v>
      </c>
      <c r="AW111" s="520" t="n">
        <v>-0.0330135400296416</v>
      </c>
      <c r="AX111" s="524" t="n">
        <v>0.0216721469991118</v>
      </c>
      <c r="AY111" s="521" t="n">
        <v>0.0128560146780268</v>
      </c>
      <c r="AZ111" s="521" t="n">
        <v>0.0306141118376628</v>
      </c>
      <c r="BA111" s="519" t="n">
        <v>0.00661238358453911</v>
      </c>
      <c r="BB111" s="523" t="n">
        <v>0.00632186520649196</v>
      </c>
      <c r="BC111" s="523" t="n">
        <v>0.0243095959718088</v>
      </c>
      <c r="BD111" s="523" t="n">
        <v>0.0156908060485833</v>
      </c>
      <c r="BE111" s="523" t="n">
        <v>-0.00174080489736494</v>
      </c>
      <c r="BF111" s="523" t="n">
        <v>0.0265100684752365</v>
      </c>
      <c r="BG111" s="523" t="n">
        <v>0.0243110236845805</v>
      </c>
      <c r="BH111" s="523" t="n">
        <v>0.00475230450847251</v>
      </c>
      <c r="BI111" s="523" t="n">
        <v>0.0367140361847047</v>
      </c>
      <c r="BJ111" s="523" t="n">
        <v>0.038043195656863</v>
      </c>
      <c r="BK111" s="523" t="n">
        <v>0.0240765211529855</v>
      </c>
      <c r="BL111" s="522" t="n">
        <v>0.0525556493705855</v>
      </c>
      <c r="BM111" s="524" t="n">
        <v>-0.0028368238793351</v>
      </c>
      <c r="BN111" s="521" t="n">
        <v>-0.00045458412635341</v>
      </c>
      <c r="BO111" s="519" t="n">
        <v>-0.00511633251374803</v>
      </c>
      <c r="BP111" s="519" t="n">
        <v>0.0100516680786231</v>
      </c>
      <c r="BQ111" s="518" t="n">
        <v>-0.0230453758813728</v>
      </c>
      <c r="BR111" s="523" t="n">
        <v>0.00664302697361437</v>
      </c>
      <c r="BS111" s="523" t="n">
        <v>-0.0112688445861934</v>
      </c>
      <c r="BT111" s="523" t="n">
        <v>0.0123550966475874</v>
      </c>
      <c r="BU111" s="523" t="n">
        <v>0.00324449292602</v>
      </c>
      <c r="BV111" s="523" t="n">
        <v>-0.0257430665718287</v>
      </c>
      <c r="BW111" s="523" t="n">
        <v>0.026574031032512</v>
      </c>
      <c r="BX111" s="523" t="n">
        <v>0.000283384615148614</v>
      </c>
      <c r="BY111" s="523" t="n">
        <v>0.00738996278216817</v>
      </c>
      <c r="BZ111" s="523" t="n">
        <v>-0.00907961255256053</v>
      </c>
      <c r="CA111" s="520" t="n">
        <v>-0.0261728507875137</v>
      </c>
      <c r="CB111" s="524" t="n">
        <v>0.023797951031263</v>
      </c>
      <c r="CC111" s="521" t="n">
        <v>0.0202899722967811</v>
      </c>
      <c r="CD111" s="521" t="n">
        <v>0.0272156125766423</v>
      </c>
      <c r="CE111" s="519" t="n">
        <v>0.00775904226633121</v>
      </c>
      <c r="CF111" s="519" t="n">
        <v>0.030626503752599</v>
      </c>
      <c r="CG111" s="518" t="n">
        <v>0.0259481366321377</v>
      </c>
      <c r="CH111" s="523" t="n">
        <v>0.00578690493563937</v>
      </c>
      <c r="CI111" s="523" t="n">
        <v>0.0360563773411576</v>
      </c>
      <c r="CJ111" s="523" t="n">
        <v>0.0162719982644839</v>
      </c>
      <c r="CK111" s="523" t="n">
        <v>0.0235925802436643</v>
      </c>
      <c r="CL111" s="523" t="n">
        <v>0.0207178614480781</v>
      </c>
      <c r="CM111" s="523" t="n">
        <v>0.0134307181768764</v>
      </c>
      <c r="CN111" s="523" t="n">
        <v>0.0121065622612075</v>
      </c>
      <c r="CO111" s="523" t="n">
        <v>0.0475217576160833</v>
      </c>
      <c r="CP111" s="523" t="n">
        <v>0.0463474318421027</v>
      </c>
      <c r="CQ111" s="611" t="n">
        <v>16736.5023667942</v>
      </c>
      <c r="CR111" s="468"/>
      <c r="CS111" s="453"/>
    </row>
    <row r="112" customFormat="false" ht="12.95" hidden="false" customHeight="true" outlineLevel="0" collapsed="false">
      <c r="A112" s="453"/>
      <c r="C112" s="104" t="s">
        <v>100</v>
      </c>
      <c r="D112" s="510"/>
      <c r="E112" s="612"/>
      <c r="F112" s="613" t="s">
        <v>103</v>
      </c>
      <c r="G112" s="614" t="n">
        <v>-0.0203829407624704</v>
      </c>
      <c r="H112" s="615" t="n">
        <v>-0.0134121853839297</v>
      </c>
      <c r="I112" s="616" t="n">
        <v>-0.0260598801518406</v>
      </c>
      <c r="J112" s="614" t="n">
        <v>-0.03497849513314</v>
      </c>
      <c r="K112" s="615" t="n">
        <v>-0.0361249351926274</v>
      </c>
      <c r="L112" s="616" t="n">
        <v>-0.0333822995452309</v>
      </c>
      <c r="M112" s="614" t="n">
        <v>0.0100398720238835</v>
      </c>
      <c r="N112" s="617" t="n">
        <v>-0.006017825456205</v>
      </c>
      <c r="O112" s="616" t="n">
        <v>0.0156675805869071</v>
      </c>
      <c r="P112" s="614" t="n">
        <v>-0.0164763586824872</v>
      </c>
      <c r="Q112" s="617" t="n">
        <v>-0.0114749006469628</v>
      </c>
      <c r="R112" s="618" t="n">
        <v>-0.0153671255605352</v>
      </c>
      <c r="S112" s="616" t="n">
        <v>-0.0240160664312028</v>
      </c>
      <c r="T112" s="614" t="n">
        <v>-0.00538417049492324</v>
      </c>
      <c r="U112" s="619" t="n">
        <v>-0.0070874187370184</v>
      </c>
      <c r="V112" s="618" t="n">
        <v>-1.56229367243554E-005</v>
      </c>
      <c r="W112" s="618" t="n">
        <v>-0.00719270367354663</v>
      </c>
      <c r="X112" s="618" t="n">
        <v>-0.00787334565396247</v>
      </c>
      <c r="Y112" s="618" t="n">
        <v>-0.00337414996215546</v>
      </c>
      <c r="Z112" s="618" t="n">
        <v>-0.00726304477865769</v>
      </c>
      <c r="AA112" s="618" t="n">
        <v>-0.00637185865718821</v>
      </c>
      <c r="AB112" s="618" t="n">
        <v>-0.0252257952619434</v>
      </c>
      <c r="AC112" s="618" t="n">
        <v>0.0114628963645744</v>
      </c>
      <c r="AD112" s="618" t="n">
        <v>-0.00186266938157713</v>
      </c>
      <c r="AE112" s="618" t="n">
        <v>-0.0168435067271517</v>
      </c>
      <c r="AF112" s="615" t="n">
        <v>-0.000366847611707841</v>
      </c>
      <c r="AG112" s="109" t="n">
        <v>-0.000949564009772664</v>
      </c>
      <c r="AH112" s="620" t="n">
        <v>0.00264559335413081</v>
      </c>
      <c r="AI112" s="621" t="n">
        <v>-0.0518328127019896</v>
      </c>
      <c r="AJ112" s="622" t="n">
        <v>-0.0366488562674491</v>
      </c>
      <c r="AK112" s="623" t="n">
        <v>-0.0676910388529488</v>
      </c>
      <c r="AL112" s="622" t="n">
        <v>-0.0225722298281533</v>
      </c>
      <c r="AM112" s="624" t="n">
        <v>-0.044907005256625</v>
      </c>
      <c r="AN112" s="624" t="n">
        <v>-0.0586656744299116</v>
      </c>
      <c r="AO112" s="624" t="n">
        <v>-0.019982567569338</v>
      </c>
      <c r="AP112" s="624" t="n">
        <v>-0.0418606134276824</v>
      </c>
      <c r="AQ112" s="624" t="n">
        <v>-0.0314326261660253</v>
      </c>
      <c r="AR112" s="624" t="n">
        <v>-0.0662974063576546</v>
      </c>
      <c r="AS112" s="624" t="n">
        <v>-0.0680482813334745</v>
      </c>
      <c r="AT112" s="624" t="n">
        <v>-0.0776353673328691</v>
      </c>
      <c r="AU112" s="624" t="n">
        <v>-0.0820931875092143</v>
      </c>
      <c r="AV112" s="624" t="n">
        <v>-0.0571283725158991</v>
      </c>
      <c r="AW112" s="625" t="n">
        <v>-0.051980848559511</v>
      </c>
      <c r="AX112" s="626" t="n">
        <v>0.0189302425491779</v>
      </c>
      <c r="AY112" s="627" t="n">
        <v>-0.000688570556707191</v>
      </c>
      <c r="AZ112" s="627" t="n">
        <v>0.0400429067494765</v>
      </c>
      <c r="BA112" s="623" t="n">
        <v>-0.0117804845258199</v>
      </c>
      <c r="BB112" s="624" t="n">
        <v>-0.000891935503816797</v>
      </c>
      <c r="BC112" s="624" t="n">
        <v>0.00918795720113842</v>
      </c>
      <c r="BD112" s="624" t="n">
        <v>7.92960369272855E-005</v>
      </c>
      <c r="BE112" s="624" t="n">
        <v>-0.0125035933415744</v>
      </c>
      <c r="BF112" s="624" t="n">
        <v>0.0125699213092028</v>
      </c>
      <c r="BG112" s="624" t="n">
        <v>0.0280861799804008</v>
      </c>
      <c r="BH112" s="624" t="n">
        <v>0.0114090229603167</v>
      </c>
      <c r="BI112" s="624" t="n">
        <v>0.0548109650133877</v>
      </c>
      <c r="BJ112" s="624" t="n">
        <v>0.0501572900516838</v>
      </c>
      <c r="BK112" s="624" t="n">
        <v>0.0343004998333493</v>
      </c>
      <c r="BL112" s="628" t="n">
        <v>0.0591977814556464</v>
      </c>
      <c r="BM112" s="626" t="n">
        <v>-0.020521294744207</v>
      </c>
      <c r="BN112" s="627" t="n">
        <v>-0.00560970143052487</v>
      </c>
      <c r="BO112" s="623" t="n">
        <v>-0.0353889075274485</v>
      </c>
      <c r="BP112" s="623" t="n">
        <v>0.0226063344499427</v>
      </c>
      <c r="BQ112" s="622" t="n">
        <v>-0.0183409472390052</v>
      </c>
      <c r="BR112" s="624" t="n">
        <v>0.00779834418313536</v>
      </c>
      <c r="BS112" s="624" t="n">
        <v>-0.0169413448880676</v>
      </c>
      <c r="BT112" s="624" t="n">
        <v>-0.0114298718883253</v>
      </c>
      <c r="BU112" s="624" t="n">
        <v>-0.017088719245214</v>
      </c>
      <c r="BV112" s="624" t="n">
        <v>-0.0483982273544307</v>
      </c>
      <c r="BW112" s="624" t="n">
        <v>-0.00399392064735202</v>
      </c>
      <c r="BX112" s="624" t="n">
        <v>-0.0311891330346101</v>
      </c>
      <c r="BY112" s="624" t="n">
        <v>-0.0222794907023332</v>
      </c>
      <c r="BZ112" s="624" t="n">
        <v>-0.0421179853831193</v>
      </c>
      <c r="CA112" s="625" t="n">
        <v>-0.060677646293601</v>
      </c>
      <c r="CB112" s="626" t="n">
        <v>0.0112241025348949</v>
      </c>
      <c r="CC112" s="627" t="n">
        <v>0.00137408362155654</v>
      </c>
      <c r="CD112" s="627" t="n">
        <v>0.0211827177612265</v>
      </c>
      <c r="CE112" s="623" t="n">
        <v>-0.0227636359258937</v>
      </c>
      <c r="CF112" s="623" t="n">
        <v>-0.00172574358717123</v>
      </c>
      <c r="CG112" s="622" t="n">
        <v>-0.00155932994424984</v>
      </c>
      <c r="CH112" s="624" t="n">
        <v>-0.00312623175608372</v>
      </c>
      <c r="CI112" s="624" t="n">
        <v>0.0298127392128778</v>
      </c>
      <c r="CJ112" s="624" t="n">
        <v>0.0093864234528803</v>
      </c>
      <c r="CK112" s="624" t="n">
        <v>0.0198564193859186</v>
      </c>
      <c r="CL112" s="624" t="n">
        <v>0.0187151846633744</v>
      </c>
      <c r="CM112" s="624" t="n">
        <v>0.00272381191005426</v>
      </c>
      <c r="CN112" s="624" t="n">
        <v>0.00227371483219285</v>
      </c>
      <c r="CO112" s="624" t="n">
        <v>0.043503034870766</v>
      </c>
      <c r="CP112" s="624" t="n">
        <v>0.0406902546371319</v>
      </c>
      <c r="CQ112" s="629" t="n">
        <v>16137.0355769323</v>
      </c>
      <c r="CR112" s="468"/>
      <c r="CS112" s="453"/>
    </row>
    <row r="113" customFormat="false" ht="13.5" hidden="false" customHeight="true" outlineLevel="0" collapsed="false">
      <c r="A113" s="453"/>
      <c r="C113" s="104" t="s">
        <v>102</v>
      </c>
      <c r="D113" s="630"/>
      <c r="E113" s="631" t="s">
        <v>171</v>
      </c>
      <c r="F113" s="632"/>
      <c r="G113" s="633" t="n">
        <v>-0.014007995492053</v>
      </c>
      <c r="H113" s="634" t="n">
        <v>-0.00542633086430633</v>
      </c>
      <c r="I113" s="635" t="n">
        <v>-0.0202934092647563</v>
      </c>
      <c r="J113" s="633" t="n">
        <v>-0.0143394823681574</v>
      </c>
      <c r="K113" s="634" t="n">
        <v>-0.0241938833859486</v>
      </c>
      <c r="L113" s="635" t="n">
        <v>-0.00698899956607457</v>
      </c>
      <c r="M113" s="633" t="n">
        <v>0.0127137142301976</v>
      </c>
      <c r="N113" s="636" t="n">
        <v>0.00658362552386227</v>
      </c>
      <c r="O113" s="635" t="n">
        <v>0.0147272476454232</v>
      </c>
      <c r="P113" s="633" t="n">
        <v>-0.00128428904133993</v>
      </c>
      <c r="Q113" s="636" t="n">
        <v>-0.00208358666213748</v>
      </c>
      <c r="R113" s="637" t="n">
        <v>-0.0019646459380972</v>
      </c>
      <c r="S113" s="635" t="n">
        <v>9.96778041613133E-005</v>
      </c>
      <c r="T113" s="633" t="n">
        <v>-0.00130669244919318</v>
      </c>
      <c r="U113" s="638" t="n">
        <v>0.000787472305801629</v>
      </c>
      <c r="V113" s="637" t="n">
        <v>-0.00714320144140132</v>
      </c>
      <c r="W113" s="637" t="n">
        <v>0.000229492809239229</v>
      </c>
      <c r="X113" s="637" t="n">
        <v>0.00290703094427425</v>
      </c>
      <c r="Y113" s="637" t="n">
        <v>0.00155274622115309</v>
      </c>
      <c r="Z113" s="637" t="n">
        <v>0.00397686578280965</v>
      </c>
      <c r="AA113" s="637" t="n">
        <v>0.00379521819008794</v>
      </c>
      <c r="AB113" s="637" t="n">
        <v>-0.0132760665645291</v>
      </c>
      <c r="AC113" s="637" t="n">
        <v>0.013841751366107</v>
      </c>
      <c r="AD113" s="637" t="n">
        <v>0.00346506288925582</v>
      </c>
      <c r="AE113" s="637" t="n">
        <v>-0.00949463545028887</v>
      </c>
      <c r="AF113" s="634" t="n">
        <v>-0.000698501325194343</v>
      </c>
      <c r="AG113" s="109" t="n">
        <v>-0.0151291408037318</v>
      </c>
      <c r="AH113" s="639" t="n">
        <v>-0.00399355311600974</v>
      </c>
      <c r="AI113" s="640" t="n">
        <v>-0.0505589316732618</v>
      </c>
      <c r="AJ113" s="641" t="n">
        <v>-0.0309629591914816</v>
      </c>
      <c r="AK113" s="642" t="n">
        <v>-0.0692354607912364</v>
      </c>
      <c r="AL113" s="641" t="n">
        <v>-0.0114427197524775</v>
      </c>
      <c r="AM113" s="643" t="n">
        <v>-0.0366547315248824</v>
      </c>
      <c r="AN113" s="643" t="n">
        <v>-0.0499226558607526</v>
      </c>
      <c r="AO113" s="643" t="n">
        <v>-0.0232324192799518</v>
      </c>
      <c r="AP113" s="643" t="n">
        <v>-0.0428052649453418</v>
      </c>
      <c r="AQ113" s="643" t="n">
        <v>-0.0218270376043939</v>
      </c>
      <c r="AR113" s="643" t="n">
        <v>-0.075242839006238</v>
      </c>
      <c r="AS113" s="643" t="n">
        <v>-0.0725299514442556</v>
      </c>
      <c r="AT113" s="643" t="n">
        <v>-0.0721186576874124</v>
      </c>
      <c r="AU113" s="643" t="n">
        <v>-0.0817910396180228</v>
      </c>
      <c r="AV113" s="643" t="n">
        <v>-0.0564223089246416</v>
      </c>
      <c r="AW113" s="644" t="n">
        <v>-0.0567753513590631</v>
      </c>
      <c r="AX113" s="645" t="n">
        <v>-0.0080558863039775</v>
      </c>
      <c r="AY113" s="646" t="n">
        <v>-0.0304956268318325</v>
      </c>
      <c r="AZ113" s="646" t="n">
        <v>0.0142354962134623</v>
      </c>
      <c r="BA113" s="642" t="n">
        <v>-0.0411457817329117</v>
      </c>
      <c r="BB113" s="643" t="n">
        <v>-0.0274184625636667</v>
      </c>
      <c r="BC113" s="643" t="n">
        <v>-0.017097438204578</v>
      </c>
      <c r="BD113" s="643" t="n">
        <v>-0.0245983582711813</v>
      </c>
      <c r="BE113" s="643" t="n">
        <v>-0.0424849660794674</v>
      </c>
      <c r="BF113" s="643" t="n">
        <v>-0.0309744917229693</v>
      </c>
      <c r="BG113" s="643" t="n">
        <v>0.00912835445667049</v>
      </c>
      <c r="BH113" s="643" t="n">
        <v>-0.00806832583666649</v>
      </c>
      <c r="BI113" s="643" t="n">
        <v>0.0140662483062022</v>
      </c>
      <c r="BJ113" s="643" t="n">
        <v>0.017496979044332</v>
      </c>
      <c r="BK113" s="643" t="n">
        <v>0.0155130067131508</v>
      </c>
      <c r="BL113" s="647" t="n">
        <v>0.0337034951589493</v>
      </c>
      <c r="BM113" s="645" t="n">
        <v>-0.0161255523890162</v>
      </c>
      <c r="BN113" s="646" t="n">
        <v>-0.00862541480897747</v>
      </c>
      <c r="BO113" s="642" t="n">
        <v>-0.0230033949324631</v>
      </c>
      <c r="BP113" s="642" t="n">
        <v>0.0104424145654084</v>
      </c>
      <c r="BQ113" s="641" t="n">
        <v>-0.0288225186584667</v>
      </c>
      <c r="BR113" s="643" t="n">
        <v>-0.00712878978897057</v>
      </c>
      <c r="BS113" s="643" t="n">
        <v>-0.0174088290556639</v>
      </c>
      <c r="BT113" s="643" t="n">
        <v>-0.000618947892704873</v>
      </c>
      <c r="BU113" s="643" t="n">
        <v>-0.00745427622662896</v>
      </c>
      <c r="BV113" s="643" t="n">
        <v>-0.0346640790304212</v>
      </c>
      <c r="BW113" s="643" t="n">
        <v>0.00287424711796389</v>
      </c>
      <c r="BX113" s="643" t="n">
        <v>-0.0177678318700696</v>
      </c>
      <c r="BY113" s="643" t="n">
        <v>-0.0146282869098245</v>
      </c>
      <c r="BZ113" s="643" t="n">
        <v>-0.0223363166752695</v>
      </c>
      <c r="CA113" s="644" t="n">
        <v>-0.0465632280658296</v>
      </c>
      <c r="CB113" s="645" t="n">
        <v>-0.0017003650573362</v>
      </c>
      <c r="CC113" s="646" t="n">
        <v>-0.00681572198328368</v>
      </c>
      <c r="CD113" s="646" t="n">
        <v>0.00290981028677194</v>
      </c>
      <c r="CE113" s="642" t="n">
        <v>-0.0278488251885528</v>
      </c>
      <c r="CF113" s="642" t="n">
        <v>0.001187204601298</v>
      </c>
      <c r="CG113" s="641" t="n">
        <v>-5.86500142743806E-005</v>
      </c>
      <c r="CH113" s="643" t="n">
        <v>-0.0137144866750833</v>
      </c>
      <c r="CI113" s="643" t="n">
        <v>0.00699614667896722</v>
      </c>
      <c r="CJ113" s="643" t="n">
        <v>-0.00559613000998565</v>
      </c>
      <c r="CK113" s="643" t="n">
        <v>0.000685837818592684</v>
      </c>
      <c r="CL113" s="643" t="n">
        <v>-0.00623915506479775</v>
      </c>
      <c r="CM113" s="643" t="n">
        <v>-0.0129911678427943</v>
      </c>
      <c r="CN113" s="643" t="n">
        <v>-0.00134394340128163</v>
      </c>
      <c r="CO113" s="643" t="n">
        <v>0.0140983169150172</v>
      </c>
      <c r="CP113" s="643" t="n">
        <v>0.0209581215378508</v>
      </c>
      <c r="CQ113" s="648" t="n">
        <v>11612.9842966934</v>
      </c>
      <c r="CR113" s="468"/>
      <c r="CS113" s="453"/>
    </row>
    <row r="114" customFormat="false" ht="15" hidden="true" customHeight="true" outlineLevel="0" collapsed="false">
      <c r="A114" s="453"/>
      <c r="C114" s="104"/>
      <c r="D114" s="649"/>
      <c r="E114" s="528"/>
      <c r="F114" s="512" t="s">
        <v>148</v>
      </c>
      <c r="G114" s="513" t="n">
        <v>-0.00903010501669332</v>
      </c>
      <c r="H114" s="514" t="n">
        <v>-0.000218563746050116</v>
      </c>
      <c r="I114" s="515" t="n">
        <v>-0.0155052891998985</v>
      </c>
      <c r="J114" s="513" t="n">
        <v>-0.0178191311331923</v>
      </c>
      <c r="K114" s="514" t="n">
        <v>-0.0238500995031137</v>
      </c>
      <c r="L114" s="515" t="n">
        <v>-0.0126035288923301</v>
      </c>
      <c r="M114" s="513" t="n">
        <v>0.0187383944766666</v>
      </c>
      <c r="N114" s="516" t="n">
        <v>0.00784166470875625</v>
      </c>
      <c r="O114" s="515" t="n">
        <v>0.0221009565244237</v>
      </c>
      <c r="P114" s="513" t="n">
        <v>0.00300745150861226</v>
      </c>
      <c r="Q114" s="516" t="n">
        <v>-0.0023804962479157</v>
      </c>
      <c r="R114" s="608" t="n">
        <v>2.08092351008382E-005</v>
      </c>
      <c r="S114" s="515" t="n">
        <v>0.0116038306091519</v>
      </c>
      <c r="T114" s="513" t="n">
        <v>0.00313146435535103</v>
      </c>
      <c r="U114" s="609" t="n">
        <v>0.00336003397985095</v>
      </c>
      <c r="V114" s="608" t="n">
        <v>0.00308914280855177</v>
      </c>
      <c r="W114" s="608" t="n">
        <v>0.0030076713429128</v>
      </c>
      <c r="X114" s="608" t="n">
        <v>0.00350859605053477</v>
      </c>
      <c r="Y114" s="608" t="n">
        <v>0.00316979570248521</v>
      </c>
      <c r="Z114" s="608" t="n">
        <v>0.00778013399030142</v>
      </c>
      <c r="AA114" s="608" t="n">
        <v>0.00707486785021257</v>
      </c>
      <c r="AB114" s="608" t="n">
        <v>-0.013374451246962</v>
      </c>
      <c r="AC114" s="608" t="n">
        <v>0.0173858471663777</v>
      </c>
      <c r="AD114" s="608" t="n">
        <v>0.0064908178839331</v>
      </c>
      <c r="AE114" s="608" t="n">
        <v>-0.00433378312497806</v>
      </c>
      <c r="AF114" s="514" t="n">
        <v>0.00764381715324845</v>
      </c>
      <c r="AG114" s="124" t="n">
        <v>-0.011717428146737</v>
      </c>
      <c r="AH114" s="610" t="n">
        <v>0.0156635451090783</v>
      </c>
      <c r="AI114" s="517" t="n">
        <v>-0.0478011215652167</v>
      </c>
      <c r="AJ114" s="518" t="n">
        <v>-0.0162200087721853</v>
      </c>
      <c r="AK114" s="519" t="n">
        <v>-0.0764173617568289</v>
      </c>
      <c r="AL114" s="518" t="n">
        <v>0.00821304289816612</v>
      </c>
      <c r="AM114" s="523" t="n">
        <v>-0.021287033105698</v>
      </c>
      <c r="AN114" s="523" t="n">
        <v>-0.0361496420334107</v>
      </c>
      <c r="AO114" s="523" t="n">
        <v>-0.0111648257513598</v>
      </c>
      <c r="AP114" s="523" t="n">
        <v>-0.0309365274575275</v>
      </c>
      <c r="AQ114" s="523" t="n">
        <v>-0.00715218639876892</v>
      </c>
      <c r="AR114" s="523" t="n">
        <v>-0.0755130109463547</v>
      </c>
      <c r="AS114" s="523" t="n">
        <v>-0.0733873995982562</v>
      </c>
      <c r="AT114" s="523" t="n">
        <v>-0.0802253129476298</v>
      </c>
      <c r="AU114" s="523" t="n">
        <v>-0.111399593795486</v>
      </c>
      <c r="AV114" s="523" t="n">
        <v>-0.0585201433917262</v>
      </c>
      <c r="AW114" s="520" t="n">
        <v>-0.0562758193492774</v>
      </c>
      <c r="AX114" s="524" t="n">
        <v>-0.0093912965896881</v>
      </c>
      <c r="AY114" s="521" t="n">
        <v>-0.0416800112546541</v>
      </c>
      <c r="AZ114" s="521" t="n">
        <v>0.0217287107099364</v>
      </c>
      <c r="BA114" s="519" t="n">
        <v>-0.0539303852959209</v>
      </c>
      <c r="BB114" s="523" t="n">
        <v>-0.0384833083309272</v>
      </c>
      <c r="BC114" s="523" t="n">
        <v>-0.0283155776730803</v>
      </c>
      <c r="BD114" s="523" t="n">
        <v>-0.0386259830256927</v>
      </c>
      <c r="BE114" s="523" t="n">
        <v>-0.0542449811208956</v>
      </c>
      <c r="BF114" s="523" t="n">
        <v>-0.0365327209439823</v>
      </c>
      <c r="BG114" s="523" t="n">
        <v>0.0140163343505158</v>
      </c>
      <c r="BH114" s="523" t="n">
        <v>-0.00555527250654987</v>
      </c>
      <c r="BI114" s="523" t="n">
        <v>0.0225291616145159</v>
      </c>
      <c r="BJ114" s="523" t="n">
        <v>0.0375250371829627</v>
      </c>
      <c r="BK114" s="523" t="n">
        <v>0.0192815108987239</v>
      </c>
      <c r="BL114" s="522" t="n">
        <v>0.0369061696694377</v>
      </c>
      <c r="BM114" s="524" t="n">
        <v>-0.01582594792902</v>
      </c>
      <c r="BN114" s="521" t="n">
        <v>-0.00525263292585478</v>
      </c>
      <c r="BO114" s="519" t="n">
        <v>-0.0245686598696587</v>
      </c>
      <c r="BP114" s="519" t="n">
        <v>0.0169818546242124</v>
      </c>
      <c r="BQ114" s="518" t="n">
        <v>-0.0278389436879359</v>
      </c>
      <c r="BR114" s="523" t="n">
        <v>-0.00294673573039069</v>
      </c>
      <c r="BS114" s="523" t="n">
        <v>-0.00726107484515379</v>
      </c>
      <c r="BT114" s="523" t="n">
        <v>-0.00187945923048035</v>
      </c>
      <c r="BU114" s="523" t="n">
        <v>-0.0084979450062701</v>
      </c>
      <c r="BV114" s="523" t="n">
        <v>-0.0354540832199131</v>
      </c>
      <c r="BW114" s="523" t="n">
        <v>0.00326059335665689</v>
      </c>
      <c r="BX114" s="523" t="n">
        <v>-0.0137461339162527</v>
      </c>
      <c r="BY114" s="523" t="n">
        <v>0.0014780626133257</v>
      </c>
      <c r="BZ114" s="523" t="n">
        <v>-0.0329087072816426</v>
      </c>
      <c r="CA114" s="520" t="n">
        <v>-0.0615973944823829</v>
      </c>
      <c r="CB114" s="524" t="n">
        <v>0.00254302360749747</v>
      </c>
      <c r="CC114" s="521" t="n">
        <v>-0.00486930159627278</v>
      </c>
      <c r="CD114" s="521" t="n">
        <v>0.00833576906385389</v>
      </c>
      <c r="CE114" s="519" t="n">
        <v>-0.0228970579456826</v>
      </c>
      <c r="CF114" s="519" t="n">
        <v>0.0067745809581508</v>
      </c>
      <c r="CG114" s="518" t="n">
        <v>0.000514204548119297</v>
      </c>
      <c r="CH114" s="523" t="n">
        <v>-0.0200725981520088</v>
      </c>
      <c r="CI114" s="523" t="n">
        <v>0.0110851341754148</v>
      </c>
      <c r="CJ114" s="523" t="n">
        <v>-0.00260368929867989</v>
      </c>
      <c r="CK114" s="523" t="n">
        <v>0.00450306793955563</v>
      </c>
      <c r="CL114" s="523" t="n">
        <v>-0.00323029886823775</v>
      </c>
      <c r="CM114" s="523" t="n">
        <v>-0.0149784859291555</v>
      </c>
      <c r="CN114" s="523" t="n">
        <v>-0.0159961094232261</v>
      </c>
      <c r="CO114" s="523" t="n">
        <v>0.031931661967252</v>
      </c>
      <c r="CP114" s="523" t="n">
        <v>0.0433328314741488</v>
      </c>
      <c r="CQ114" s="611" t="n">
        <v>13875.1704586955</v>
      </c>
      <c r="CR114" s="468"/>
      <c r="CS114" s="453"/>
    </row>
    <row r="115" customFormat="false" ht="15" hidden="true" customHeight="true" outlineLevel="0" collapsed="false">
      <c r="A115" s="453"/>
      <c r="C115" s="104"/>
      <c r="D115" s="650" t="s">
        <v>97</v>
      </c>
      <c r="E115" s="528"/>
      <c r="F115" s="512" t="s">
        <v>149</v>
      </c>
      <c r="G115" s="513" t="n">
        <v>0.000134239608957198</v>
      </c>
      <c r="H115" s="514" t="n">
        <v>0.00100104085188968</v>
      </c>
      <c r="I115" s="515" t="n">
        <v>-0.000352682673598781</v>
      </c>
      <c r="J115" s="513" t="n">
        <v>0.00788813184604531</v>
      </c>
      <c r="K115" s="514" t="n">
        <v>0.00624419077691352</v>
      </c>
      <c r="L115" s="515" t="n">
        <v>0.00900550010494894</v>
      </c>
      <c r="M115" s="513" t="n">
        <v>-0.00249883845546417</v>
      </c>
      <c r="N115" s="516" t="n">
        <v>-0.000814041745617611</v>
      </c>
      <c r="O115" s="515" t="n">
        <v>-0.00312535173863071</v>
      </c>
      <c r="P115" s="513" t="n">
        <v>0.00785155956095585</v>
      </c>
      <c r="Q115" s="516" t="n">
        <v>-0.00127678737930603</v>
      </c>
      <c r="R115" s="608" t="n">
        <v>0.00824354553249074</v>
      </c>
      <c r="S115" s="515" t="n">
        <v>0.0131222608104373</v>
      </c>
      <c r="T115" s="513" t="n">
        <v>-0.00753998263134776</v>
      </c>
      <c r="U115" s="609" t="n">
        <v>-0.00858496897095378</v>
      </c>
      <c r="V115" s="608" t="n">
        <v>-0.00374890633204743</v>
      </c>
      <c r="W115" s="608" t="n">
        <v>-0.00156461304073474</v>
      </c>
      <c r="X115" s="608" t="n">
        <v>0.00129766831235068</v>
      </c>
      <c r="Y115" s="608" t="n">
        <v>-0.00115462448426107</v>
      </c>
      <c r="Z115" s="608" t="n">
        <v>-0.0216008089429117</v>
      </c>
      <c r="AA115" s="608" t="n">
        <v>-0.00784826065321867</v>
      </c>
      <c r="AB115" s="608" t="n">
        <v>-0.0198745081153315</v>
      </c>
      <c r="AC115" s="608" t="n">
        <v>0.00061273601511908</v>
      </c>
      <c r="AD115" s="608" t="n">
        <v>-0.01264622507098</v>
      </c>
      <c r="AE115" s="608" t="n">
        <v>-0.0153020035860612</v>
      </c>
      <c r="AF115" s="514" t="n">
        <v>0.00802711964156194</v>
      </c>
      <c r="AG115" s="124" t="n">
        <v>0.00391239905694254</v>
      </c>
      <c r="AH115" s="610" t="n">
        <v>-0.0166771638590533</v>
      </c>
      <c r="AI115" s="517" t="n">
        <v>-0.0282857509412366</v>
      </c>
      <c r="AJ115" s="518" t="n">
        <v>-0.0289085504560576</v>
      </c>
      <c r="AK115" s="519" t="n">
        <v>-0.0277635869549761</v>
      </c>
      <c r="AL115" s="518" t="n">
        <v>-0.0182013801511331</v>
      </c>
      <c r="AM115" s="523" t="n">
        <v>-0.0324858388219108</v>
      </c>
      <c r="AN115" s="523" t="n">
        <v>-0.0406602707266975</v>
      </c>
      <c r="AO115" s="523" t="n">
        <v>-0.02083618412936</v>
      </c>
      <c r="AP115" s="523" t="n">
        <v>-0.0327580853731592</v>
      </c>
      <c r="AQ115" s="523" t="n">
        <v>-0.0271918088425252</v>
      </c>
      <c r="AR115" s="523" t="n">
        <v>-0.0390516911547744</v>
      </c>
      <c r="AS115" s="523" t="n">
        <v>-0.0252228604497495</v>
      </c>
      <c r="AT115" s="523" t="n">
        <v>-0.0322932346250852</v>
      </c>
      <c r="AU115" s="523" t="n">
        <v>-0.0249846380572649</v>
      </c>
      <c r="AV115" s="523" t="n">
        <v>-0.0333693699304108</v>
      </c>
      <c r="AW115" s="520" t="n">
        <v>-0.0117107840445376</v>
      </c>
      <c r="AX115" s="524" t="n">
        <v>-0.00227500745011795</v>
      </c>
      <c r="AY115" s="521" t="n">
        <v>-0.00878854635692363</v>
      </c>
      <c r="AZ115" s="521" t="n">
        <v>0.00322763624292506</v>
      </c>
      <c r="BA115" s="519" t="n">
        <v>-0.0135681654494071</v>
      </c>
      <c r="BB115" s="523" t="n">
        <v>0.00440344720777407</v>
      </c>
      <c r="BC115" s="523" t="n">
        <v>-0.00858736924603015</v>
      </c>
      <c r="BD115" s="523" t="n">
        <v>-0.0126926701656734</v>
      </c>
      <c r="BE115" s="523" t="n">
        <v>-0.0226339873749405</v>
      </c>
      <c r="BF115" s="523" t="n">
        <v>-0.00221515402179245</v>
      </c>
      <c r="BG115" s="523" t="n">
        <v>0.0024889450797276</v>
      </c>
      <c r="BH115" s="523" t="n">
        <v>-0.028948028751282</v>
      </c>
      <c r="BI115" s="523" t="n">
        <v>0.00127481419305764</v>
      </c>
      <c r="BJ115" s="523" t="n">
        <v>0.00731917787520488</v>
      </c>
      <c r="BK115" s="523" t="n">
        <v>0.0257008475216535</v>
      </c>
      <c r="BL115" s="522" t="n">
        <v>0.00718636555713471</v>
      </c>
      <c r="BM115" s="524" t="n">
        <v>0.0037925356027435</v>
      </c>
      <c r="BN115" s="521" t="n">
        <v>-8.45217860519654E-005</v>
      </c>
      <c r="BO115" s="519" t="n">
        <v>0.00636935383331732</v>
      </c>
      <c r="BP115" s="519" t="n">
        <v>0.0152586229510118</v>
      </c>
      <c r="BQ115" s="518" t="n">
        <v>-0.0162741876148177</v>
      </c>
      <c r="BR115" s="523" t="n">
        <v>0.00472382868205766</v>
      </c>
      <c r="BS115" s="523" t="n">
        <v>-0.00359349223178522</v>
      </c>
      <c r="BT115" s="523" t="n">
        <v>0.00414440142346979</v>
      </c>
      <c r="BU115" s="523" t="n">
        <v>-0.00630150464281375</v>
      </c>
      <c r="BV115" s="523" t="n">
        <v>-0.0196268888559774</v>
      </c>
      <c r="BW115" s="523" t="n">
        <v>0.029008802504132</v>
      </c>
      <c r="BX115" s="523" t="n">
        <v>-0.0033430000990139</v>
      </c>
      <c r="BY115" s="523" t="n">
        <v>-0.0218108818027641</v>
      </c>
      <c r="BZ115" s="523" t="n">
        <v>0.0260854608073403</v>
      </c>
      <c r="CA115" s="520" t="n">
        <v>0.0196484475622131</v>
      </c>
      <c r="CB115" s="524" t="n">
        <v>-0.0125967308158175</v>
      </c>
      <c r="CC115" s="521" t="n">
        <v>-0.0103254214730599</v>
      </c>
      <c r="CD115" s="521" t="n">
        <v>-0.0139074867439383</v>
      </c>
      <c r="CE115" s="519" t="n">
        <v>-0.0222696477021466</v>
      </c>
      <c r="CF115" s="519" t="n">
        <v>-0.0138631849747816</v>
      </c>
      <c r="CG115" s="518" t="n">
        <v>-0.00698468362598327</v>
      </c>
      <c r="CH115" s="523" t="n">
        <v>-0.00652985502622864</v>
      </c>
      <c r="CI115" s="523" t="n">
        <v>-0.00219974816885378</v>
      </c>
      <c r="CJ115" s="523" t="n">
        <v>-0.00549746511064296</v>
      </c>
      <c r="CK115" s="523" t="n">
        <v>0.00628968618700421</v>
      </c>
      <c r="CL115" s="523" t="n">
        <v>-0.0152155777340358</v>
      </c>
      <c r="CM115" s="523" t="n">
        <v>-0.0231907157488807</v>
      </c>
      <c r="CN115" s="523" t="n">
        <v>0.0178790287761214</v>
      </c>
      <c r="CO115" s="523" t="n">
        <v>-0.0316745940614042</v>
      </c>
      <c r="CP115" s="523" t="n">
        <v>-0.0233839025444899</v>
      </c>
      <c r="CQ115" s="611" t="n">
        <v>8997.41555670882</v>
      </c>
      <c r="CR115" s="468"/>
      <c r="CS115" s="453"/>
    </row>
    <row r="116" customFormat="false" ht="15" hidden="true" customHeight="true" outlineLevel="0" collapsed="false">
      <c r="A116" s="453"/>
      <c r="C116" s="104"/>
      <c r="D116" s="649"/>
      <c r="E116" s="528"/>
      <c r="F116" s="512" t="s">
        <v>150</v>
      </c>
      <c r="G116" s="513" t="n">
        <v>-0.0158790403152066</v>
      </c>
      <c r="H116" s="514" t="n">
        <v>-0.00383820350661857</v>
      </c>
      <c r="I116" s="515" t="n">
        <v>-0.0250037421824644</v>
      </c>
      <c r="J116" s="513" t="n">
        <v>-0.0158971014493227</v>
      </c>
      <c r="K116" s="514" t="n">
        <v>-0.0263089346064935</v>
      </c>
      <c r="L116" s="515" t="n">
        <v>-0.00758499559169501</v>
      </c>
      <c r="M116" s="513" t="n">
        <v>0.0195371436522207</v>
      </c>
      <c r="N116" s="516" t="n">
        <v>0.00961093141903979</v>
      </c>
      <c r="O116" s="515" t="n">
        <v>0.0228362945161822</v>
      </c>
      <c r="P116" s="513" t="n">
        <v>-0.00332207153659836</v>
      </c>
      <c r="Q116" s="516" t="n">
        <v>0.00108817487223001</v>
      </c>
      <c r="R116" s="608" t="n">
        <v>-0.00354914174338228</v>
      </c>
      <c r="S116" s="515" t="n">
        <v>-0.00820603504319994</v>
      </c>
      <c r="T116" s="513" t="n">
        <v>-0.00193491177353735</v>
      </c>
      <c r="U116" s="609" t="n">
        <v>-0.00222597599333199</v>
      </c>
      <c r="V116" s="608" t="n">
        <v>-0.00138940177199629</v>
      </c>
      <c r="W116" s="608" t="n">
        <v>0.000535407429823831</v>
      </c>
      <c r="X116" s="608" t="n">
        <v>-0.00170601094969525</v>
      </c>
      <c r="Y116" s="608" t="n">
        <v>-0.00296736726823144</v>
      </c>
      <c r="Z116" s="608" t="n">
        <v>-0.00180778972390294</v>
      </c>
      <c r="AA116" s="608" t="n">
        <v>0.000730711745678769</v>
      </c>
      <c r="AB116" s="608" t="n">
        <v>-0.0177834334913115</v>
      </c>
      <c r="AC116" s="608" t="n">
        <v>0.0137274706742932</v>
      </c>
      <c r="AD116" s="608" t="n">
        <v>0.00300852904079072</v>
      </c>
      <c r="AE116" s="608" t="n">
        <v>-0.0137981261512765</v>
      </c>
      <c r="AF116" s="514" t="n">
        <v>0.00323905218490837</v>
      </c>
      <c r="AG116" s="124" t="n">
        <v>-0.00976638217671948</v>
      </c>
      <c r="AH116" s="610" t="n">
        <v>0.00446223756742282</v>
      </c>
      <c r="AI116" s="517" t="n">
        <v>-0.0643268814880138</v>
      </c>
      <c r="AJ116" s="518" t="n">
        <v>-0.0408420318953921</v>
      </c>
      <c r="AK116" s="519" t="n">
        <v>-0.0873508408119677</v>
      </c>
      <c r="AL116" s="518" t="n">
        <v>-0.0242848827382547</v>
      </c>
      <c r="AM116" s="523" t="n">
        <v>-0.0469054863449972</v>
      </c>
      <c r="AN116" s="523" t="n">
        <v>-0.0609292892993296</v>
      </c>
      <c r="AO116" s="523" t="n">
        <v>-0.0338111293788415</v>
      </c>
      <c r="AP116" s="523" t="n">
        <v>-0.0504612795346587</v>
      </c>
      <c r="AQ116" s="523" t="n">
        <v>-0.0281871960558556</v>
      </c>
      <c r="AR116" s="523" t="n">
        <v>-0.0927487919207038</v>
      </c>
      <c r="AS116" s="523" t="n">
        <v>-0.0873839261558251</v>
      </c>
      <c r="AT116" s="523" t="n">
        <v>-0.0893967343892359</v>
      </c>
      <c r="AU116" s="523" t="n">
        <v>-0.100897673360914</v>
      </c>
      <c r="AV116" s="523" t="n">
        <v>-0.0720225838920015</v>
      </c>
      <c r="AW116" s="520" t="n">
        <v>-0.0783690970032509</v>
      </c>
      <c r="AX116" s="524" t="n">
        <v>-0.000484292502150936</v>
      </c>
      <c r="AY116" s="521" t="n">
        <v>-0.0272168345436283</v>
      </c>
      <c r="AZ116" s="521" t="n">
        <v>0.0272612516711479</v>
      </c>
      <c r="BA116" s="519" t="n">
        <v>-0.0457543188965079</v>
      </c>
      <c r="BB116" s="523" t="n">
        <v>-0.0302160407548548</v>
      </c>
      <c r="BC116" s="523" t="n">
        <v>-0.0115911731699257</v>
      </c>
      <c r="BD116" s="523" t="n">
        <v>-0.0168972938819725</v>
      </c>
      <c r="BE116" s="523" t="n">
        <v>-0.036521516824397</v>
      </c>
      <c r="BF116" s="523" t="n">
        <v>-0.0224174652294696</v>
      </c>
      <c r="BG116" s="523" t="n">
        <v>0.0264074485733965</v>
      </c>
      <c r="BH116" s="523" t="n">
        <v>-0.00162182230448598</v>
      </c>
      <c r="BI116" s="523" t="n">
        <v>0.0340623476844565</v>
      </c>
      <c r="BJ116" s="523" t="n">
        <v>0.0345843246659191</v>
      </c>
      <c r="BK116" s="523" t="n">
        <v>0.0228238781068963</v>
      </c>
      <c r="BL116" s="522" t="n">
        <v>0.0437568203885307</v>
      </c>
      <c r="BM116" s="524" t="n">
        <v>-0.0192349491402022</v>
      </c>
      <c r="BN116" s="521" t="n">
        <v>-0.00939662532990454</v>
      </c>
      <c r="BO116" s="519" t="n">
        <v>-0.0285238898042999</v>
      </c>
      <c r="BP116" s="519" t="n">
        <v>0.0224291421225879</v>
      </c>
      <c r="BQ116" s="518" t="n">
        <v>-0.0268580542288409</v>
      </c>
      <c r="BR116" s="523" t="n">
        <v>-0.00844586228525624</v>
      </c>
      <c r="BS116" s="523" t="n">
        <v>-0.0208794116589121</v>
      </c>
      <c r="BT116" s="523" t="n">
        <v>-0.00543718305895784</v>
      </c>
      <c r="BU116" s="523" t="n">
        <v>-0.0171073438508927</v>
      </c>
      <c r="BV116" s="523" t="n">
        <v>-0.0425616722599085</v>
      </c>
      <c r="BW116" s="523" t="n">
        <v>0.00337021100841717</v>
      </c>
      <c r="BX116" s="523" t="n">
        <v>-0.0223364219383009</v>
      </c>
      <c r="BY116" s="523" t="n">
        <v>-0.0159347984270876</v>
      </c>
      <c r="BZ116" s="523" t="n">
        <v>-0.0349004523992168</v>
      </c>
      <c r="CA116" s="520" t="n">
        <v>-0.0539590214836639</v>
      </c>
      <c r="CB116" s="524" t="n">
        <v>0.000174705320020507</v>
      </c>
      <c r="CC116" s="521" t="n">
        <v>-0.00356563689438531</v>
      </c>
      <c r="CD116" s="521" t="n">
        <v>0.00346953822146716</v>
      </c>
      <c r="CE116" s="519" t="n">
        <v>-0.0199504922854793</v>
      </c>
      <c r="CF116" s="519" t="n">
        <v>0.00436263612429189</v>
      </c>
      <c r="CG116" s="518" t="n">
        <v>-0.001213655679707</v>
      </c>
      <c r="CH116" s="523" t="n">
        <v>-0.0145559916627678</v>
      </c>
      <c r="CI116" s="523" t="n">
        <v>0.0121131488995217</v>
      </c>
      <c r="CJ116" s="523" t="n">
        <v>-0.000286649385682637</v>
      </c>
      <c r="CK116" s="523" t="n">
        <v>0.00578551082574159</v>
      </c>
      <c r="CL116" s="523" t="n">
        <v>-0.00453835850263385</v>
      </c>
      <c r="CM116" s="523" t="n">
        <v>-0.0199603481270269</v>
      </c>
      <c r="CN116" s="523" t="n">
        <v>-0.0101352730829072</v>
      </c>
      <c r="CO116" s="523" t="n">
        <v>0.0216374393825352</v>
      </c>
      <c r="CP116" s="523" t="n">
        <v>0.0276073571123591</v>
      </c>
      <c r="CQ116" s="611" t="n">
        <v>14325.8731108892</v>
      </c>
      <c r="CR116" s="468"/>
      <c r="CS116" s="453"/>
    </row>
    <row r="117" customFormat="false" ht="15" hidden="true" customHeight="true" outlineLevel="0" collapsed="false">
      <c r="A117" s="453"/>
      <c r="C117" s="104"/>
      <c r="D117" s="649"/>
      <c r="E117" s="527" t="s">
        <v>105</v>
      </c>
      <c r="F117" s="512" t="s">
        <v>152</v>
      </c>
      <c r="G117" s="513" t="n">
        <v>-0.0203612314302795</v>
      </c>
      <c r="H117" s="514" t="n">
        <v>-0.0125624746647436</v>
      </c>
      <c r="I117" s="515" t="n">
        <v>-0.026460285523166</v>
      </c>
      <c r="J117" s="513" t="n">
        <v>-0.000755054985730808</v>
      </c>
      <c r="K117" s="514" t="n">
        <v>-0.0116807401002221</v>
      </c>
      <c r="L117" s="515" t="n">
        <v>0.00781732804830404</v>
      </c>
      <c r="M117" s="513" t="n">
        <v>0.0126268723000282</v>
      </c>
      <c r="N117" s="516" t="n">
        <v>0.00867536021689785</v>
      </c>
      <c r="O117" s="515" t="n">
        <v>0.0139975764741891</v>
      </c>
      <c r="P117" s="513" t="n">
        <v>-0.0189069168732949</v>
      </c>
      <c r="Q117" s="516" t="n">
        <v>-0.011832401380071</v>
      </c>
      <c r="R117" s="608" t="n">
        <v>-0.0160585557612848</v>
      </c>
      <c r="S117" s="515" t="n">
        <v>-0.0324783898052374</v>
      </c>
      <c r="T117" s="513" t="n">
        <v>-0.00108527177675839</v>
      </c>
      <c r="U117" s="609" t="n">
        <v>-0.00320584468037211</v>
      </c>
      <c r="V117" s="608" t="n">
        <v>0.00581217011384922</v>
      </c>
      <c r="W117" s="608" t="n">
        <v>0.00113861966614937</v>
      </c>
      <c r="X117" s="608" t="n">
        <v>-0.00446488288283553</v>
      </c>
      <c r="Y117" s="608" t="n">
        <v>-0.00375203237921362</v>
      </c>
      <c r="Z117" s="608" t="n">
        <v>0.00161603288866385</v>
      </c>
      <c r="AA117" s="608" t="n">
        <v>-0.00672899981427096</v>
      </c>
      <c r="AB117" s="608" t="n">
        <v>-0.020668224590513</v>
      </c>
      <c r="AC117" s="608" t="n">
        <v>0.0173620722555417</v>
      </c>
      <c r="AD117" s="608" t="n">
        <v>0.00696111466685809</v>
      </c>
      <c r="AE117" s="608" t="n">
        <v>-0.0221259761805277</v>
      </c>
      <c r="AF117" s="514" t="n">
        <v>0.0113885805906985</v>
      </c>
      <c r="AG117" s="124" t="n">
        <v>0.00616042521745389</v>
      </c>
      <c r="AH117" s="610" t="n">
        <v>0.00200101635728828</v>
      </c>
      <c r="AI117" s="517" t="n">
        <v>-0.0732388768171829</v>
      </c>
      <c r="AJ117" s="518" t="n">
        <v>-0.0562169671331164</v>
      </c>
      <c r="AK117" s="519" t="n">
        <v>-0.0906981330662451</v>
      </c>
      <c r="AL117" s="518" t="n">
        <v>-0.0427014422951533</v>
      </c>
      <c r="AM117" s="523" t="n">
        <v>-0.0636591020607515</v>
      </c>
      <c r="AN117" s="523" t="n">
        <v>-0.0806959971273232</v>
      </c>
      <c r="AO117" s="523" t="n">
        <v>-0.0470620883612917</v>
      </c>
      <c r="AP117" s="523" t="n">
        <v>-0.0601128074588792</v>
      </c>
      <c r="AQ117" s="523" t="n">
        <v>-0.0414348286537818</v>
      </c>
      <c r="AR117" s="523" t="n">
        <v>-0.096999282994151</v>
      </c>
      <c r="AS117" s="523" t="n">
        <v>-0.090249886749024</v>
      </c>
      <c r="AT117" s="523" t="n">
        <v>-0.0907344960780392</v>
      </c>
      <c r="AU117" s="523" t="n">
        <v>-0.081172329392942</v>
      </c>
      <c r="AV117" s="523" t="n">
        <v>-0.080121319884768</v>
      </c>
      <c r="AW117" s="520" t="n">
        <v>-0.101630709103391</v>
      </c>
      <c r="AX117" s="524" t="n">
        <v>0.00189741652632364</v>
      </c>
      <c r="AY117" s="521" t="n">
        <v>-0.0137529367394788</v>
      </c>
      <c r="AZ117" s="521" t="n">
        <v>0.0185699438983609</v>
      </c>
      <c r="BA117" s="519" t="n">
        <v>-0.0388468148780148</v>
      </c>
      <c r="BB117" s="523" t="n">
        <v>-0.0164459513159662</v>
      </c>
      <c r="BC117" s="523" t="n">
        <v>0.00783053273355241</v>
      </c>
      <c r="BD117" s="523" t="n">
        <v>-0.00759967885155881</v>
      </c>
      <c r="BE117" s="523" t="n">
        <v>-0.0256305354798724</v>
      </c>
      <c r="BF117" s="523" t="n">
        <v>-0.00292715379768253</v>
      </c>
      <c r="BG117" s="523" t="n">
        <v>0.0237381252668138</v>
      </c>
      <c r="BH117" s="523" t="n">
        <v>-0.0161809642834844</v>
      </c>
      <c r="BI117" s="523" t="n">
        <v>0.0335258457639927</v>
      </c>
      <c r="BJ117" s="523" t="n">
        <v>0.0165638288793956</v>
      </c>
      <c r="BK117" s="523" t="n">
        <v>0.0118638090520468</v>
      </c>
      <c r="BL117" s="522" t="n">
        <v>0.0388104817225402</v>
      </c>
      <c r="BM117" s="524" t="n">
        <v>-0.025145911166295</v>
      </c>
      <c r="BN117" s="521" t="n">
        <v>-0.0206153793124854</v>
      </c>
      <c r="BO117" s="519" t="n">
        <v>-0.0297916170114316</v>
      </c>
      <c r="BP117" s="519" t="n">
        <v>0.0184235518738051</v>
      </c>
      <c r="BQ117" s="518" t="n">
        <v>-0.0401103162154985</v>
      </c>
      <c r="BR117" s="523" t="n">
        <v>-0.0160652940573269</v>
      </c>
      <c r="BS117" s="523" t="n">
        <v>-0.033682829419106</v>
      </c>
      <c r="BT117" s="523" t="n">
        <v>-0.0163084749056222</v>
      </c>
      <c r="BU117" s="523" t="n">
        <v>-0.0348161235574239</v>
      </c>
      <c r="BV117" s="523" t="n">
        <v>-0.0582489910635067</v>
      </c>
      <c r="BW117" s="523" t="n">
        <v>0.0148282344276115</v>
      </c>
      <c r="BX117" s="523" t="n">
        <v>-0.0248743985475848</v>
      </c>
      <c r="BY117" s="523" t="n">
        <v>-0.0296865863731284</v>
      </c>
      <c r="BZ117" s="523" t="n">
        <v>-0.0396715579699746</v>
      </c>
      <c r="CA117" s="520" t="n">
        <v>-0.0368747135773469</v>
      </c>
      <c r="CB117" s="524" t="n">
        <v>-0.00785768466122974</v>
      </c>
      <c r="CC117" s="521" t="n">
        <v>-0.00567143193557712</v>
      </c>
      <c r="CD117" s="521" t="n">
        <v>-0.0101201581060882</v>
      </c>
      <c r="CE117" s="519" t="n">
        <v>-0.0147596112553044</v>
      </c>
      <c r="CF117" s="519" t="n">
        <v>0.00961201121150454</v>
      </c>
      <c r="CG117" s="518" t="n">
        <v>-0.00962353147365635</v>
      </c>
      <c r="CH117" s="523" t="n">
        <v>-0.0212772426270714</v>
      </c>
      <c r="CI117" s="523" t="n">
        <v>0.0126478362358763</v>
      </c>
      <c r="CJ117" s="523" t="n">
        <v>-0.0072993768099836</v>
      </c>
      <c r="CK117" s="523" t="n">
        <v>-0.000103105202593843</v>
      </c>
      <c r="CL117" s="523" t="n">
        <v>-0.0160606870703046</v>
      </c>
      <c r="CM117" s="523" t="n">
        <v>-0.033257298163309</v>
      </c>
      <c r="CN117" s="523" t="n">
        <v>-0.0145531892309156</v>
      </c>
      <c r="CO117" s="523" t="n">
        <v>0.0035428440361486</v>
      </c>
      <c r="CP117" s="523" t="n">
        <v>-7.69107942236986E-005</v>
      </c>
      <c r="CQ117" s="611" t="n">
        <v>12805.2964881866</v>
      </c>
      <c r="CR117" s="468"/>
      <c r="CS117" s="453"/>
    </row>
    <row r="118" customFormat="false" ht="15" hidden="true" customHeight="true" outlineLevel="0" collapsed="false">
      <c r="A118" s="453"/>
      <c r="C118" s="104"/>
      <c r="D118" s="649"/>
      <c r="E118" s="528"/>
      <c r="F118" s="512" t="s">
        <v>153</v>
      </c>
      <c r="G118" s="513" t="n">
        <v>-0.0384194256470967</v>
      </c>
      <c r="H118" s="514" t="n">
        <v>-0.0322545042097828</v>
      </c>
      <c r="I118" s="515" t="n">
        <v>-0.0436521506473843</v>
      </c>
      <c r="J118" s="513" t="n">
        <v>0.013948070661052</v>
      </c>
      <c r="K118" s="514" t="n">
        <v>0.00442240577912245</v>
      </c>
      <c r="L118" s="515" t="n">
        <v>0.0221019021246356</v>
      </c>
      <c r="M118" s="513" t="n">
        <v>-0.00259107592253327</v>
      </c>
      <c r="N118" s="516" t="n">
        <v>-0.00379773085384283</v>
      </c>
      <c r="O118" s="515" t="n">
        <v>-0.00215568856487325</v>
      </c>
      <c r="P118" s="513" t="n">
        <v>0.0056265522578971</v>
      </c>
      <c r="Q118" s="516" t="n">
        <v>0.00689284748239927</v>
      </c>
      <c r="R118" s="608" t="n">
        <v>0.00792339440655865</v>
      </c>
      <c r="S118" s="515" t="n">
        <v>-0.00121104312277676</v>
      </c>
      <c r="T118" s="513" t="n">
        <v>-0.00748473190441004</v>
      </c>
      <c r="U118" s="609" t="n">
        <v>-0.00819631427281195</v>
      </c>
      <c r="V118" s="608" t="n">
        <v>-0.00500159527271734</v>
      </c>
      <c r="W118" s="608" t="n">
        <v>-0.0114225019679581</v>
      </c>
      <c r="X118" s="608" t="n">
        <v>-0.0133909299908345</v>
      </c>
      <c r="Y118" s="608" t="n">
        <v>-0.00367474017901792</v>
      </c>
      <c r="Z118" s="608" t="n">
        <v>-0.00821583526380132</v>
      </c>
      <c r="AA118" s="608" t="n">
        <v>-0.00323456575970194</v>
      </c>
      <c r="AB118" s="608" t="n">
        <v>-0.0167108204273452</v>
      </c>
      <c r="AC118" s="608" t="n">
        <v>0.00166906194223164</v>
      </c>
      <c r="AD118" s="608" t="n">
        <v>-0.00656191830889954</v>
      </c>
      <c r="AE118" s="608" t="n">
        <v>-0.014823360357456</v>
      </c>
      <c r="AF118" s="514" t="n">
        <v>0.00103948648999829</v>
      </c>
      <c r="AG118" s="124" t="n">
        <v>-0.0030761413867189</v>
      </c>
      <c r="AH118" s="610" t="n">
        <v>-0.0113446327533038</v>
      </c>
      <c r="AI118" s="517" t="n">
        <v>-0.0404939211102018</v>
      </c>
      <c r="AJ118" s="518" t="n">
        <v>-0.0369496397309609</v>
      </c>
      <c r="AK118" s="519" t="n">
        <v>-0.0445021761242076</v>
      </c>
      <c r="AL118" s="518" t="n">
        <v>-0.0284395090080141</v>
      </c>
      <c r="AM118" s="523" t="n">
        <v>-0.0429720669867001</v>
      </c>
      <c r="AN118" s="523" t="n">
        <v>-0.0513247807973677</v>
      </c>
      <c r="AO118" s="523" t="n">
        <v>-0.0262841494082921</v>
      </c>
      <c r="AP118" s="523" t="n">
        <v>-0.0398288819074127</v>
      </c>
      <c r="AQ118" s="523" t="n">
        <v>-0.0326540783177068</v>
      </c>
      <c r="AR118" s="523" t="n">
        <v>-0.0532234044175702</v>
      </c>
      <c r="AS118" s="523" t="n">
        <v>-0.0438255815012357</v>
      </c>
      <c r="AT118" s="523" t="n">
        <v>-0.0476337496054659</v>
      </c>
      <c r="AU118" s="523" t="n">
        <v>-0.0353793311806074</v>
      </c>
      <c r="AV118" s="523" t="n">
        <v>-0.0366448987376719</v>
      </c>
      <c r="AW118" s="520" t="n">
        <v>-0.0477114669286439</v>
      </c>
      <c r="AX118" s="524" t="n">
        <v>-0.0184198366353601</v>
      </c>
      <c r="AY118" s="521" t="n">
        <v>-0.0197612134973971</v>
      </c>
      <c r="AZ118" s="521" t="n">
        <v>-0.0168756719343854</v>
      </c>
      <c r="BA118" s="519" t="n">
        <v>-0.0186016637975821</v>
      </c>
      <c r="BB118" s="523" t="n">
        <v>-0.00435071076947952</v>
      </c>
      <c r="BC118" s="523" t="n">
        <v>-0.0158168625988302</v>
      </c>
      <c r="BD118" s="523" t="n">
        <v>-0.0196444320742314</v>
      </c>
      <c r="BE118" s="523" t="n">
        <v>-0.0292441553784201</v>
      </c>
      <c r="BF118" s="523" t="n">
        <v>-0.0278963876185628</v>
      </c>
      <c r="BG118" s="523" t="n">
        <v>-0.0181279086808852</v>
      </c>
      <c r="BH118" s="523" t="n">
        <v>-0.0212854364726964</v>
      </c>
      <c r="BI118" s="523" t="n">
        <v>-0.00819929333692843</v>
      </c>
      <c r="BJ118" s="523" t="n">
        <v>-0.0255980085414381</v>
      </c>
      <c r="BK118" s="523" t="n">
        <v>-0.0215498681887673</v>
      </c>
      <c r="BL118" s="522" t="n">
        <v>-0.00844454136083889</v>
      </c>
      <c r="BM118" s="524" t="n">
        <v>-0.010665168667869</v>
      </c>
      <c r="BN118" s="521" t="n">
        <v>-0.00660490441201461</v>
      </c>
      <c r="BO118" s="519" t="n">
        <v>-0.0153823245618112</v>
      </c>
      <c r="BP118" s="519" t="n">
        <v>-0.00989564255951487</v>
      </c>
      <c r="BQ118" s="518" t="n">
        <v>-0.0300150086997833</v>
      </c>
      <c r="BR118" s="523" t="n">
        <v>-0.000661714048806804</v>
      </c>
      <c r="BS118" s="523" t="n">
        <v>-0.00757649243042876</v>
      </c>
      <c r="BT118" s="523" t="n">
        <v>0.0021962300561225</v>
      </c>
      <c r="BU118" s="523" t="n">
        <v>0.00187142629987495</v>
      </c>
      <c r="BV118" s="523" t="n">
        <v>-0.0156643107099859</v>
      </c>
      <c r="BW118" s="523" t="n">
        <v>0.00140864602276033</v>
      </c>
      <c r="BX118" s="523" t="n">
        <v>-0.020439028891366</v>
      </c>
      <c r="BY118" s="523" t="n">
        <v>-0.0189492048655357</v>
      </c>
      <c r="BZ118" s="523" t="n">
        <v>-0.0204563467224729</v>
      </c>
      <c r="CA118" s="520" t="n">
        <v>-0.0176305763432082</v>
      </c>
      <c r="CB118" s="524" t="n">
        <v>-0.00989489776737244</v>
      </c>
      <c r="CC118" s="521" t="n">
        <v>-0.00746156596940409</v>
      </c>
      <c r="CD118" s="521" t="n">
        <v>-0.0127572685114734</v>
      </c>
      <c r="CE118" s="519" t="n">
        <v>-0.00866093447546483</v>
      </c>
      <c r="CF118" s="519" t="n">
        <v>-0.00131546321651771</v>
      </c>
      <c r="CG118" s="518" t="n">
        <v>-0.00835194974546857</v>
      </c>
      <c r="CH118" s="523" t="n">
        <v>-0.00909915086576341</v>
      </c>
      <c r="CI118" s="523" t="n">
        <v>-0.00251848436827971</v>
      </c>
      <c r="CJ118" s="523" t="n">
        <v>-0.0130161377586256</v>
      </c>
      <c r="CK118" s="523" t="n">
        <v>-0.0117485181244209</v>
      </c>
      <c r="CL118" s="523" t="n">
        <v>-0.0185168152900235</v>
      </c>
      <c r="CM118" s="523" t="n">
        <v>-0.0209269344585748</v>
      </c>
      <c r="CN118" s="523" t="n">
        <v>-0.0092176885712439</v>
      </c>
      <c r="CO118" s="523" t="n">
        <v>-0.00454073434311765</v>
      </c>
      <c r="CP118" s="523" t="n">
        <v>-0.0116618225887372</v>
      </c>
      <c r="CQ118" s="611" t="n">
        <v>5928.91237530008</v>
      </c>
      <c r="CR118" s="468"/>
      <c r="CS118" s="453"/>
    </row>
    <row r="119" s="455" customFormat="true" ht="15" hidden="true" customHeight="true" outlineLevel="0" collapsed="false">
      <c r="A119" s="651"/>
      <c r="C119" s="104"/>
      <c r="D119" s="649"/>
      <c r="E119" s="528"/>
      <c r="F119" s="512" t="s">
        <v>154</v>
      </c>
      <c r="G119" s="513" t="n">
        <v>-0.0255009806452031</v>
      </c>
      <c r="H119" s="514" t="n">
        <v>-0.0209643192730868</v>
      </c>
      <c r="I119" s="515" t="n">
        <v>-0.02891162442185</v>
      </c>
      <c r="J119" s="513" t="n">
        <v>0.000527942249094249</v>
      </c>
      <c r="K119" s="514" t="n">
        <v>-0.0123253314355221</v>
      </c>
      <c r="L119" s="515" t="n">
        <v>0.0102097334262756</v>
      </c>
      <c r="M119" s="513" t="n">
        <v>0.00132348940839333</v>
      </c>
      <c r="N119" s="516" t="n">
        <v>0.00040891182674585</v>
      </c>
      <c r="O119" s="515" t="n">
        <v>0.00165046281980596</v>
      </c>
      <c r="P119" s="513" t="n">
        <v>-0.00209487708294231</v>
      </c>
      <c r="Q119" s="516" t="n">
        <v>-0.000862176617110189</v>
      </c>
      <c r="R119" s="608" t="n">
        <v>-0.0026657741472319</v>
      </c>
      <c r="S119" s="515" t="n">
        <v>-0.00210451346460205</v>
      </c>
      <c r="T119" s="513" t="n">
        <v>-0.0107552288892151</v>
      </c>
      <c r="U119" s="609" t="n">
        <v>-0.0100049094147715</v>
      </c>
      <c r="V119" s="608" t="n">
        <v>-0.0133399286968405</v>
      </c>
      <c r="W119" s="608" t="n">
        <v>-0.0058194021629453</v>
      </c>
      <c r="X119" s="608" t="n">
        <v>-0.00997696429434747</v>
      </c>
      <c r="Y119" s="608" t="n">
        <v>-0.00626599927113269</v>
      </c>
      <c r="Z119" s="608" t="n">
        <v>-0.00953376614126256</v>
      </c>
      <c r="AA119" s="608" t="n">
        <v>-0.0100226503304078</v>
      </c>
      <c r="AB119" s="608" t="n">
        <v>-0.0218263905321681</v>
      </c>
      <c r="AC119" s="608" t="n">
        <v>0.00272092048561945</v>
      </c>
      <c r="AD119" s="608" t="n">
        <v>-0.00743331832562466</v>
      </c>
      <c r="AE119" s="608" t="n">
        <v>-0.0224443180464875</v>
      </c>
      <c r="AF119" s="514" t="n">
        <v>-0.00833047916918032</v>
      </c>
      <c r="AG119" s="124" t="n">
        <v>-0.00959112846156305</v>
      </c>
      <c r="AH119" s="610" t="n">
        <v>-0.0196507488903209</v>
      </c>
      <c r="AI119" s="517" t="n">
        <v>-0.0340649063525403</v>
      </c>
      <c r="AJ119" s="518" t="n">
        <v>-0.0338957196073957</v>
      </c>
      <c r="AK119" s="519" t="n">
        <v>-0.0343302125258822</v>
      </c>
      <c r="AL119" s="518" t="n">
        <v>-0.0201222139524889</v>
      </c>
      <c r="AM119" s="523" t="n">
        <v>-0.0351184018520239</v>
      </c>
      <c r="AN119" s="523" t="n">
        <v>-0.0507566077388112</v>
      </c>
      <c r="AO119" s="523" t="n">
        <v>-0.0278352969299395</v>
      </c>
      <c r="AP119" s="523" t="n">
        <v>-0.0378117770771108</v>
      </c>
      <c r="AQ119" s="523" t="n">
        <v>-0.0312508995464561</v>
      </c>
      <c r="AR119" s="523" t="n">
        <v>-0.0471106220526031</v>
      </c>
      <c r="AS119" s="523" t="n">
        <v>-0.0311944547932227</v>
      </c>
      <c r="AT119" s="523" t="n">
        <v>-0.0372330611226436</v>
      </c>
      <c r="AU119" s="523" t="n">
        <v>-0.0327090243188805</v>
      </c>
      <c r="AV119" s="523" t="n">
        <v>-0.0252840832991992</v>
      </c>
      <c r="AW119" s="520" t="n">
        <v>-0.030513471145458</v>
      </c>
      <c r="AX119" s="524" t="n">
        <v>0.00417078814726097</v>
      </c>
      <c r="AY119" s="521" t="n">
        <v>0.00131371238636007</v>
      </c>
      <c r="AZ119" s="521" t="n">
        <v>0.00711011130230773</v>
      </c>
      <c r="BA119" s="519" t="n">
        <v>-0.0109079505926759</v>
      </c>
      <c r="BB119" s="523" t="n">
        <v>0.0016990853197277</v>
      </c>
      <c r="BC119" s="523" t="n">
        <v>0.0124932666761294</v>
      </c>
      <c r="BD119" s="523" t="n">
        <v>-0.000574052983108126</v>
      </c>
      <c r="BE119" s="523" t="n">
        <v>-0.00785069216176052</v>
      </c>
      <c r="BF119" s="523" t="n">
        <v>0.0127401336825123</v>
      </c>
      <c r="BG119" s="523" t="n">
        <v>0.00728089488377075</v>
      </c>
      <c r="BH119" s="523" t="n">
        <v>-0.00976750188350774</v>
      </c>
      <c r="BI119" s="523" t="n">
        <v>0.0109240460683713</v>
      </c>
      <c r="BJ119" s="523" t="n">
        <v>0.00667282842482952</v>
      </c>
      <c r="BK119" s="523" t="n">
        <v>0.00984224063414287</v>
      </c>
      <c r="BL119" s="522" t="n">
        <v>0.0170219806572653</v>
      </c>
      <c r="BM119" s="524" t="n">
        <v>-0.008532998277704</v>
      </c>
      <c r="BN119" s="521" t="n">
        <v>-0.00636253970166621</v>
      </c>
      <c r="BO119" s="519" t="n">
        <v>-0.0106847477905015</v>
      </c>
      <c r="BP119" s="519" t="n">
        <v>0.0071787956176093</v>
      </c>
      <c r="BQ119" s="518" t="n">
        <v>-0.0199520994976579</v>
      </c>
      <c r="BR119" s="523" t="n">
        <v>0.000217329716149379</v>
      </c>
      <c r="BS119" s="523" t="n">
        <v>-0.00810349060355526</v>
      </c>
      <c r="BT119" s="523" t="n">
        <v>-0.00323675749843349</v>
      </c>
      <c r="BU119" s="523" t="n">
        <v>-0.0142296700414302</v>
      </c>
      <c r="BV119" s="523" t="n">
        <v>-0.0193193520365502</v>
      </c>
      <c r="BW119" s="523" t="n">
        <v>0.00645478580166955</v>
      </c>
      <c r="BX119" s="523" t="n">
        <v>-0.0108981523497364</v>
      </c>
      <c r="BY119" s="523" t="n">
        <v>-0.0135103507305643</v>
      </c>
      <c r="BZ119" s="523" t="n">
        <v>-0.0121560991744983</v>
      </c>
      <c r="CA119" s="520" t="n">
        <v>-0.0145205666281025</v>
      </c>
      <c r="CB119" s="524" t="n">
        <v>-0.000161429945486873</v>
      </c>
      <c r="CC119" s="521" t="n">
        <v>0.0012227591871914</v>
      </c>
      <c r="CD119" s="521" t="n">
        <v>-0.00156454957523167</v>
      </c>
      <c r="CE119" s="519" t="n">
        <v>-0.00642324490063833</v>
      </c>
      <c r="CF119" s="519" t="n">
        <v>0.00691808390220044</v>
      </c>
      <c r="CG119" s="518" t="n">
        <v>-0.000980061852185293</v>
      </c>
      <c r="CH119" s="523" t="n">
        <v>-0.00616452896830444</v>
      </c>
      <c r="CI119" s="523" t="n">
        <v>0.0141394834437087</v>
      </c>
      <c r="CJ119" s="523" t="n">
        <v>0.00153230203162621</v>
      </c>
      <c r="CK119" s="523" t="n">
        <v>0.00756426354777625</v>
      </c>
      <c r="CL119" s="523" t="n">
        <v>-0.00525776760190803</v>
      </c>
      <c r="CM119" s="523" t="n">
        <v>-0.0116675926267819</v>
      </c>
      <c r="CN119" s="523" t="n">
        <v>0.00651826482992982</v>
      </c>
      <c r="CO119" s="523" t="n">
        <v>-8.45360750296717E-005</v>
      </c>
      <c r="CP119" s="523" t="n">
        <v>-0.00563223419719207</v>
      </c>
      <c r="CQ119" s="611" t="n">
        <v>10092.8302493673</v>
      </c>
      <c r="CR119" s="468"/>
      <c r="CS119" s="651"/>
    </row>
    <row r="120" customFormat="false" ht="15" hidden="true" customHeight="true" outlineLevel="0" collapsed="false">
      <c r="A120" s="453"/>
      <c r="C120" s="104"/>
      <c r="D120" s="649"/>
      <c r="E120" s="528"/>
      <c r="F120" s="512" t="s">
        <v>155</v>
      </c>
      <c r="G120" s="513" t="n">
        <v>-0.00638261535544038</v>
      </c>
      <c r="H120" s="514" t="n">
        <v>0.00220131562053116</v>
      </c>
      <c r="I120" s="515" t="n">
        <v>-0.0131241943857313</v>
      </c>
      <c r="J120" s="513" t="n">
        <v>0.00873668413374773</v>
      </c>
      <c r="K120" s="514" t="n">
        <v>-0.00177285689625883</v>
      </c>
      <c r="L120" s="515" t="n">
        <v>0.0171196028816243</v>
      </c>
      <c r="M120" s="513" t="n">
        <v>0.00905378112989697</v>
      </c>
      <c r="N120" s="516" t="n">
        <v>0.00665241537601946</v>
      </c>
      <c r="O120" s="515" t="n">
        <v>0.00988499015143884</v>
      </c>
      <c r="P120" s="513" t="n">
        <v>0.0138044842160021</v>
      </c>
      <c r="Q120" s="516" t="n">
        <v>0.0156621525055378</v>
      </c>
      <c r="R120" s="608" t="n">
        <v>0.0143956857703069</v>
      </c>
      <c r="S120" s="515" t="n">
        <v>0.0110231677113808</v>
      </c>
      <c r="T120" s="513" t="n">
        <v>0.0114238385647319</v>
      </c>
      <c r="U120" s="609" t="n">
        <v>0.0118181908859505</v>
      </c>
      <c r="V120" s="608" t="n">
        <v>0.009876058957623</v>
      </c>
      <c r="W120" s="608" t="n">
        <v>0.00989394552151524</v>
      </c>
      <c r="X120" s="608" t="n">
        <v>0.0175090212490556</v>
      </c>
      <c r="Y120" s="608" t="n">
        <v>0.00648311131656176</v>
      </c>
      <c r="Z120" s="608" t="n">
        <v>0.0107402598470037</v>
      </c>
      <c r="AA120" s="608" t="n">
        <v>0.00323695376731517</v>
      </c>
      <c r="AB120" s="608" t="n">
        <v>0.00677859325804398</v>
      </c>
      <c r="AC120" s="608" t="n">
        <v>0.0238019141244645</v>
      </c>
      <c r="AD120" s="608" t="n">
        <v>0.0257299178135398</v>
      </c>
      <c r="AE120" s="608" t="n">
        <v>0.00180850395795221</v>
      </c>
      <c r="AF120" s="514" t="n">
        <v>0.011804708810847</v>
      </c>
      <c r="AG120" s="124" t="n">
        <v>0.00918664789365981</v>
      </c>
      <c r="AH120" s="610" t="n">
        <v>0.00964671052601927</v>
      </c>
      <c r="AI120" s="517" t="n">
        <v>-0.0293804372535944</v>
      </c>
      <c r="AJ120" s="518" t="n">
        <v>-0.0156993945393926</v>
      </c>
      <c r="AK120" s="519" t="n">
        <v>-0.0436896922382087</v>
      </c>
      <c r="AL120" s="518" t="n">
        <v>-0.00792262968841415</v>
      </c>
      <c r="AM120" s="523" t="n">
        <v>-0.0274775814882805</v>
      </c>
      <c r="AN120" s="523" t="n">
        <v>-0.0311402228844577</v>
      </c>
      <c r="AO120" s="523" t="n">
        <v>-0.00332220604116801</v>
      </c>
      <c r="AP120" s="523" t="n">
        <v>-0.0212039629535916</v>
      </c>
      <c r="AQ120" s="523" t="n">
        <v>-0.00207712187198187</v>
      </c>
      <c r="AR120" s="523" t="n">
        <v>-0.0418986930102338</v>
      </c>
      <c r="AS120" s="523" t="n">
        <v>-0.0501296862266175</v>
      </c>
      <c r="AT120" s="523" t="n">
        <v>-0.0455259108520775</v>
      </c>
      <c r="AU120" s="523" t="n">
        <v>-0.0379281266565361</v>
      </c>
      <c r="AV120" s="523" t="n">
        <v>-0.0431214372001838</v>
      </c>
      <c r="AW120" s="520" t="n">
        <v>-0.0432091233875676</v>
      </c>
      <c r="AX120" s="524" t="n">
        <v>-0.00858746928636435</v>
      </c>
      <c r="AY120" s="521" t="n">
        <v>-0.0182927533930594</v>
      </c>
      <c r="AZ120" s="521" t="n">
        <v>0.00187454607433494</v>
      </c>
      <c r="BA120" s="519" t="n">
        <v>-0.0176303606804814</v>
      </c>
      <c r="BB120" s="523" t="n">
        <v>-0.00848775706693372</v>
      </c>
      <c r="BC120" s="523" t="n">
        <v>-0.00926494644653493</v>
      </c>
      <c r="BD120" s="523" t="n">
        <v>-0.0209447173006479</v>
      </c>
      <c r="BE120" s="523" t="n">
        <v>-0.0237032296298914</v>
      </c>
      <c r="BF120" s="523" t="n">
        <v>-0.0304890700696056</v>
      </c>
      <c r="BG120" s="523" t="n">
        <v>-0.00652815322661393</v>
      </c>
      <c r="BH120" s="523" t="n">
        <v>-0.0122600225578453</v>
      </c>
      <c r="BI120" s="523" t="n">
        <v>0.00708088982639735</v>
      </c>
      <c r="BJ120" s="523" t="n">
        <v>-0.00212612731054844</v>
      </c>
      <c r="BK120" s="523" t="n">
        <v>0.00900972894805844</v>
      </c>
      <c r="BL120" s="522" t="n">
        <v>0.0151845431443238</v>
      </c>
      <c r="BM120" s="524" t="n">
        <v>-0.00520876304483764</v>
      </c>
      <c r="BN120" s="521" t="n">
        <v>-0.00363082005265511</v>
      </c>
      <c r="BO120" s="519" t="n">
        <v>-0.00687734295856771</v>
      </c>
      <c r="BP120" s="519" t="n">
        <v>-0.00412892040732596</v>
      </c>
      <c r="BQ120" s="518" t="n">
        <v>-0.023007661959643</v>
      </c>
      <c r="BR120" s="523" t="n">
        <v>0.012855317015359</v>
      </c>
      <c r="BS120" s="523" t="n">
        <v>-0.0134479600331377</v>
      </c>
      <c r="BT120" s="523" t="n">
        <v>0.00896730442214035</v>
      </c>
      <c r="BU120" s="523" t="n">
        <v>-0.00350354860821772</v>
      </c>
      <c r="BV120" s="523" t="n">
        <v>-0.0140078177413879</v>
      </c>
      <c r="BW120" s="523" t="n">
        <v>0.00834820171411754</v>
      </c>
      <c r="BX120" s="523" t="n">
        <v>-0.00477376051324514</v>
      </c>
      <c r="BY120" s="523" t="n">
        <v>-0.00977029639168346</v>
      </c>
      <c r="BZ120" s="523" t="n">
        <v>-0.00783559369068472</v>
      </c>
      <c r="CA120" s="520" t="n">
        <v>-0.0125151273096241</v>
      </c>
      <c r="CB120" s="524" t="n">
        <v>0.00305285148417212</v>
      </c>
      <c r="CC120" s="521" t="n">
        <v>0.000600139958493457</v>
      </c>
      <c r="CD120" s="521" t="n">
        <v>0.00582773596628911</v>
      </c>
      <c r="CE120" s="519" t="n">
        <v>-0.0107121402595566</v>
      </c>
      <c r="CF120" s="519" t="n">
        <v>0.00871256749453568</v>
      </c>
      <c r="CG120" s="518" t="n">
        <v>0.0011271078118884</v>
      </c>
      <c r="CH120" s="523" t="n">
        <v>-0.00383655801273011</v>
      </c>
      <c r="CI120" s="523" t="n">
        <v>0.0103970398488411</v>
      </c>
      <c r="CJ120" s="523" t="n">
        <v>-0.000152588218333926</v>
      </c>
      <c r="CK120" s="523" t="n">
        <v>-0.00133867316251369</v>
      </c>
      <c r="CL120" s="523" t="n">
        <v>0.0134702726892348</v>
      </c>
      <c r="CM120" s="523" t="n">
        <v>-0.00334071543082729</v>
      </c>
      <c r="CN120" s="523" t="n">
        <v>0.00826769163454171</v>
      </c>
      <c r="CO120" s="523" t="n">
        <v>0.0140517665497776</v>
      </c>
      <c r="CP120" s="523" t="n">
        <v>0.00493741757878471</v>
      </c>
      <c r="CQ120" s="611" t="n">
        <v>7720.82685452933</v>
      </c>
      <c r="CR120" s="468"/>
      <c r="CS120" s="453"/>
    </row>
    <row r="121" customFormat="false" ht="15" hidden="true" customHeight="true" outlineLevel="0" collapsed="false">
      <c r="A121" s="453"/>
      <c r="C121" s="104"/>
      <c r="D121" s="649"/>
      <c r="E121" s="528"/>
      <c r="F121" s="512" t="s">
        <v>156</v>
      </c>
      <c r="G121" s="513" t="n">
        <v>-0.0295784880259805</v>
      </c>
      <c r="H121" s="514" t="n">
        <v>-0.0266010576302391</v>
      </c>
      <c r="I121" s="515" t="n">
        <v>-0.0316619690187209</v>
      </c>
      <c r="J121" s="513" t="n">
        <v>0.000703181735108638</v>
      </c>
      <c r="K121" s="514" t="n">
        <v>-0.0116020299083214</v>
      </c>
      <c r="L121" s="515" t="n">
        <v>0.00930651157311324</v>
      </c>
      <c r="M121" s="513" t="n">
        <v>-0.0101616321357912</v>
      </c>
      <c r="N121" s="516" t="n">
        <v>-0.0052941164613366</v>
      </c>
      <c r="O121" s="515" t="n">
        <v>-0.0118774585542021</v>
      </c>
      <c r="P121" s="513" t="n">
        <v>-0.00481043722049523</v>
      </c>
      <c r="Q121" s="516" t="n">
        <v>-0.0163274847821616</v>
      </c>
      <c r="R121" s="608" t="n">
        <v>0.00312745155244509</v>
      </c>
      <c r="S121" s="515" t="n">
        <v>-0.00643907884011674</v>
      </c>
      <c r="T121" s="513" t="n">
        <v>-0.0197610132347073</v>
      </c>
      <c r="U121" s="609" t="n">
        <v>-0.0168816471039176</v>
      </c>
      <c r="V121" s="608" t="n">
        <v>-0.0264118457291292</v>
      </c>
      <c r="W121" s="608" t="n">
        <v>-0.0223053197819714</v>
      </c>
      <c r="X121" s="608" t="n">
        <v>-0.0120201233409423</v>
      </c>
      <c r="Y121" s="608" t="n">
        <v>-0.00252534967501683</v>
      </c>
      <c r="Z121" s="608" t="n">
        <v>-0.0162334517617744</v>
      </c>
      <c r="AA121" s="608" t="n">
        <v>-0.0200797556505177</v>
      </c>
      <c r="AB121" s="608" t="n">
        <v>-0.0351777195884149</v>
      </c>
      <c r="AC121" s="608" t="n">
        <v>-0.00453836093923721</v>
      </c>
      <c r="AD121" s="608" t="n">
        <v>-0.0131474998489406</v>
      </c>
      <c r="AE121" s="608" t="n">
        <v>-0.0290527097572213</v>
      </c>
      <c r="AF121" s="514" t="n">
        <v>-0.0077862042897349</v>
      </c>
      <c r="AG121" s="124" t="n">
        <v>-0.025728111535475</v>
      </c>
      <c r="AH121" s="610" t="n">
        <v>-0.0370170403542203</v>
      </c>
      <c r="AI121" s="517" t="n">
        <v>-0.0351692567435879</v>
      </c>
      <c r="AJ121" s="518" t="n">
        <v>-0.0252297735516771</v>
      </c>
      <c r="AK121" s="519" t="n">
        <v>-0.0437849528616812</v>
      </c>
      <c r="AL121" s="518" t="n">
        <v>0.000751620819096469</v>
      </c>
      <c r="AM121" s="523" t="n">
        <v>-0.0287583402996275</v>
      </c>
      <c r="AN121" s="523" t="n">
        <v>-0.052309156490684</v>
      </c>
      <c r="AO121" s="523" t="n">
        <v>-0.0187772505794635</v>
      </c>
      <c r="AP121" s="523" t="n">
        <v>-0.0316850590854324</v>
      </c>
      <c r="AQ121" s="523" t="n">
        <v>-0.0255322798288501</v>
      </c>
      <c r="AR121" s="523" t="n">
        <v>-0.0517597494092493</v>
      </c>
      <c r="AS121" s="523" t="n">
        <v>-0.0393970238347236</v>
      </c>
      <c r="AT121" s="523" t="n">
        <v>-0.0429317146039345</v>
      </c>
      <c r="AU121" s="523" t="n">
        <v>-0.0442128625630295</v>
      </c>
      <c r="AV121" s="523" t="n">
        <v>-0.0386806970387358</v>
      </c>
      <c r="AW121" s="520" t="n">
        <v>-0.0463103736911569</v>
      </c>
      <c r="AX121" s="524" t="n">
        <v>-0.00691565528418749</v>
      </c>
      <c r="AY121" s="521" t="n">
        <v>-0.0208149319820714</v>
      </c>
      <c r="AZ121" s="521" t="n">
        <v>0.00561346039910887</v>
      </c>
      <c r="BA121" s="519" t="n">
        <v>-0.0412138486220669</v>
      </c>
      <c r="BB121" s="523" t="n">
        <v>-0.0131648566326217</v>
      </c>
      <c r="BC121" s="523" t="n">
        <v>-0.00684846745022419</v>
      </c>
      <c r="BD121" s="523" t="n">
        <v>-0.0267141733956257</v>
      </c>
      <c r="BE121" s="523" t="n">
        <v>-0.0274014914094157</v>
      </c>
      <c r="BF121" s="523" t="n">
        <v>-0.00687686940672519</v>
      </c>
      <c r="BG121" s="523" t="n">
        <v>-0.000450447207103115</v>
      </c>
      <c r="BH121" s="523" t="n">
        <v>-0.0268750855530277</v>
      </c>
      <c r="BI121" s="523" t="n">
        <v>0.00568463470837658</v>
      </c>
      <c r="BJ121" s="523" t="n">
        <v>0.000649039131620468</v>
      </c>
      <c r="BK121" s="523" t="n">
        <v>0.0125425431881339</v>
      </c>
      <c r="BL121" s="522" t="n">
        <v>0.0278657587712892</v>
      </c>
      <c r="BM121" s="524" t="n">
        <v>-0.0179693989672272</v>
      </c>
      <c r="BN121" s="521" t="n">
        <v>-0.00162555224302452</v>
      </c>
      <c r="BO121" s="519" t="n">
        <v>-0.0317556804014151</v>
      </c>
      <c r="BP121" s="519" t="n">
        <v>0.0421361369720001</v>
      </c>
      <c r="BQ121" s="518" t="n">
        <v>-0.022611208493351</v>
      </c>
      <c r="BR121" s="523" t="n">
        <v>-0.00312268781896435</v>
      </c>
      <c r="BS121" s="523" t="n">
        <v>-0.0129510095860753</v>
      </c>
      <c r="BT121" s="523" t="n">
        <v>-0.00244158145150504</v>
      </c>
      <c r="BU121" s="523" t="n">
        <v>-0.0167963150176145</v>
      </c>
      <c r="BV121" s="523" t="n">
        <v>-0.0358154743397099</v>
      </c>
      <c r="BW121" s="523" t="n">
        <v>0.0122181421193344</v>
      </c>
      <c r="BX121" s="523" t="n">
        <v>-0.0213016220940766</v>
      </c>
      <c r="BY121" s="523" t="n">
        <v>-0.0437649553887162</v>
      </c>
      <c r="BZ121" s="523" t="n">
        <v>-0.0357740036963985</v>
      </c>
      <c r="CA121" s="520" t="n">
        <v>-0.0516580437090376</v>
      </c>
      <c r="CB121" s="524" t="n">
        <v>-0.0202897035280031</v>
      </c>
      <c r="CC121" s="521" t="n">
        <v>-0.0375683413943297</v>
      </c>
      <c r="CD121" s="521" t="n">
        <v>-0.00501486603807535</v>
      </c>
      <c r="CE121" s="519" t="n">
        <v>-0.090131556477683</v>
      </c>
      <c r="CF121" s="519" t="n">
        <v>-0.0292702705612034</v>
      </c>
      <c r="CG121" s="518" t="n">
        <v>-0.0257596157110797</v>
      </c>
      <c r="CH121" s="523" t="n">
        <v>-0.0240271418017643</v>
      </c>
      <c r="CI121" s="523" t="n">
        <v>-0.00545702440544722</v>
      </c>
      <c r="CJ121" s="523" t="n">
        <v>-0.0203202079219751</v>
      </c>
      <c r="CK121" s="523" t="n">
        <v>-0.00576222792027313</v>
      </c>
      <c r="CL121" s="523" t="n">
        <v>-0.0191423155744731</v>
      </c>
      <c r="CM121" s="523" t="n">
        <v>-0.0279554229445926</v>
      </c>
      <c r="CN121" s="523" t="n">
        <v>0.0115538390916641</v>
      </c>
      <c r="CO121" s="523" t="n">
        <v>-0.0026910921861813</v>
      </c>
      <c r="CP121" s="523" t="n">
        <v>0.00624540844137204</v>
      </c>
      <c r="CQ121" s="611" t="n">
        <v>7519.29229408063</v>
      </c>
      <c r="CR121" s="468"/>
      <c r="CS121" s="453"/>
    </row>
    <row r="122" customFormat="false" ht="15" hidden="true" customHeight="true" outlineLevel="0" collapsed="false">
      <c r="A122" s="453"/>
      <c r="C122" s="104"/>
      <c r="D122" s="652"/>
      <c r="E122" s="612"/>
      <c r="F122" s="613" t="s">
        <v>114</v>
      </c>
      <c r="G122" s="614" t="n">
        <v>-0.0249211039419996</v>
      </c>
      <c r="H122" s="615" t="n">
        <v>-0.0256596581762905</v>
      </c>
      <c r="I122" s="616" t="n">
        <v>-0.0251656423896215</v>
      </c>
      <c r="J122" s="614" t="n">
        <v>0.00974117625697168</v>
      </c>
      <c r="K122" s="615" t="n">
        <v>0.0111851960059681</v>
      </c>
      <c r="L122" s="616" t="n">
        <v>0.00952821183215802</v>
      </c>
      <c r="M122" s="614" t="n">
        <v>0.0300273368624382</v>
      </c>
      <c r="N122" s="617" t="n">
        <v>-0.000661079145335641</v>
      </c>
      <c r="O122" s="616" t="n">
        <v>0.0399941901942404</v>
      </c>
      <c r="P122" s="614" t="n">
        <v>-0.00953139843014372</v>
      </c>
      <c r="Q122" s="617" t="n">
        <v>0.0113207957658883</v>
      </c>
      <c r="R122" s="618" t="n">
        <v>-0.0145422943600885</v>
      </c>
      <c r="S122" s="616" t="n">
        <v>-0.0195794917719956</v>
      </c>
      <c r="T122" s="614" t="n">
        <v>-0.0168610895337116</v>
      </c>
      <c r="U122" s="619" t="n">
        <v>-0.0042124738100226</v>
      </c>
      <c r="V122" s="618" t="n">
        <v>-0.0554421061429189</v>
      </c>
      <c r="W122" s="618" t="n">
        <v>-0.00390069860508424</v>
      </c>
      <c r="X122" s="618" t="n">
        <v>-0.00594756970815746</v>
      </c>
      <c r="Y122" s="618" t="n">
        <v>-0.00324947783115492</v>
      </c>
      <c r="Z122" s="618" t="n">
        <v>-7.61103947068964E-005</v>
      </c>
      <c r="AA122" s="618" t="n">
        <v>-0.00184149873531834</v>
      </c>
      <c r="AB122" s="618" t="n">
        <v>-0.0253672287613395</v>
      </c>
      <c r="AC122" s="618" t="n">
        <v>0.0154088988019139</v>
      </c>
      <c r="AD122" s="618" t="n">
        <v>-0.000286212072141285</v>
      </c>
      <c r="AE122" s="618" t="n">
        <v>-0.0132053936636984</v>
      </c>
      <c r="AF122" s="615" t="n">
        <v>-0.0559959030965755</v>
      </c>
      <c r="AG122" s="109" t="n">
        <v>-0.0598282418012411</v>
      </c>
      <c r="AH122" s="620" t="n">
        <v>-0.0495138383399781</v>
      </c>
      <c r="AI122" s="621" t="n">
        <v>-0.0914345731535626</v>
      </c>
      <c r="AJ122" s="622" t="n">
        <v>-0.0823584274992125</v>
      </c>
      <c r="AK122" s="623" t="n">
        <v>-0.100064298806243</v>
      </c>
      <c r="AL122" s="622" t="n">
        <v>-0.061327368506428</v>
      </c>
      <c r="AM122" s="624" t="n">
        <v>-0.0886625996613587</v>
      </c>
      <c r="AN122" s="624" t="n">
        <v>-0.102059407708326</v>
      </c>
      <c r="AO122" s="624" t="n">
        <v>-0.0732600200320511</v>
      </c>
      <c r="AP122" s="624" t="n">
        <v>-0.096403001494742</v>
      </c>
      <c r="AQ122" s="624" t="n">
        <v>-0.0719622178802288</v>
      </c>
      <c r="AR122" s="624" t="n">
        <v>-0.126995525499283</v>
      </c>
      <c r="AS122" s="624" t="n">
        <v>-0.119243161763811</v>
      </c>
      <c r="AT122" s="624" t="n">
        <v>-0.123168203575412</v>
      </c>
      <c r="AU122" s="624" t="n">
        <v>-0.0902670820269185</v>
      </c>
      <c r="AV122" s="624" t="n">
        <v>-0.0640601278413521</v>
      </c>
      <c r="AW122" s="625" t="n">
        <v>-0.0678569868252959</v>
      </c>
      <c r="AX122" s="626" t="n">
        <v>-0.013623436368286</v>
      </c>
      <c r="AY122" s="627" t="n">
        <v>-0.0335975365238993</v>
      </c>
      <c r="AZ122" s="627" t="n">
        <v>0.00631903581507459</v>
      </c>
      <c r="BA122" s="623" t="n">
        <v>-0.0414914402071045</v>
      </c>
      <c r="BB122" s="624" t="n">
        <v>-0.0306600447646881</v>
      </c>
      <c r="BC122" s="624" t="n">
        <v>-0.0209092353116225</v>
      </c>
      <c r="BD122" s="624" t="n">
        <v>-0.0294039519021105</v>
      </c>
      <c r="BE122" s="624" t="n">
        <v>-0.0466622364519449</v>
      </c>
      <c r="BF122" s="624" t="n">
        <v>-0.0325965505667174</v>
      </c>
      <c r="BG122" s="624" t="n">
        <v>0.00599971855138307</v>
      </c>
      <c r="BH122" s="624" t="n">
        <v>-0.0215560382516551</v>
      </c>
      <c r="BI122" s="624" t="n">
        <v>0.0105492153906146</v>
      </c>
      <c r="BJ122" s="624" t="n">
        <v>0.00998779079192621</v>
      </c>
      <c r="BK122" s="624" t="n">
        <v>0.00154502158262564</v>
      </c>
      <c r="BL122" s="628" t="n">
        <v>0.0278226994201188</v>
      </c>
      <c r="BM122" s="626" t="n">
        <v>-0.031959849437057</v>
      </c>
      <c r="BN122" s="627" t="n">
        <v>-0.0264079584147558</v>
      </c>
      <c r="BO122" s="623" t="n">
        <v>-0.0369965560351474</v>
      </c>
      <c r="BP122" s="623" t="n">
        <v>-0.0102878959276161</v>
      </c>
      <c r="BQ122" s="622" t="n">
        <v>-0.0480214200075407</v>
      </c>
      <c r="BR122" s="624" t="n">
        <v>-0.0181269824841607</v>
      </c>
      <c r="BS122" s="624" t="n">
        <v>-0.0337354318966676</v>
      </c>
      <c r="BT122" s="624" t="n">
        <v>-0.0206174196546657</v>
      </c>
      <c r="BU122" s="624" t="n">
        <v>-0.0275391512777094</v>
      </c>
      <c r="BV122" s="624" t="n">
        <v>-0.053684417807829</v>
      </c>
      <c r="BW122" s="624" t="n">
        <v>-0.00508772906886343</v>
      </c>
      <c r="BX122" s="624" t="n">
        <v>-0.0320330780004771</v>
      </c>
      <c r="BY122" s="624" t="n">
        <v>-0.026183716835783</v>
      </c>
      <c r="BZ122" s="624" t="n">
        <v>-0.0384978535499334</v>
      </c>
      <c r="CA122" s="625" t="n">
        <v>-0.0617304473608992</v>
      </c>
      <c r="CB122" s="626" t="n">
        <v>-0.00762946710285291</v>
      </c>
      <c r="CC122" s="627" t="n">
        <v>-0.0109843346207406</v>
      </c>
      <c r="CD122" s="627" t="n">
        <v>-0.00468286880729707</v>
      </c>
      <c r="CE122" s="623" t="n">
        <v>-0.0251074191707073</v>
      </c>
      <c r="CF122" s="623" t="n">
        <v>-0.00776382323886831</v>
      </c>
      <c r="CG122" s="622" t="n">
        <v>-0.00824718177399706</v>
      </c>
      <c r="CH122" s="624" t="n">
        <v>-0.0216641795769816</v>
      </c>
      <c r="CI122" s="624" t="n">
        <v>0.00896880319243138</v>
      </c>
      <c r="CJ122" s="624" t="n">
        <v>-0.0108565696601034</v>
      </c>
      <c r="CK122" s="624" t="n">
        <v>-0.00717294872206349</v>
      </c>
      <c r="CL122" s="624" t="n">
        <v>-0.0144926448754471</v>
      </c>
      <c r="CM122" s="624" t="n">
        <v>-0.0201321925895582</v>
      </c>
      <c r="CN122" s="624" t="n">
        <v>-0.0166976932428218</v>
      </c>
      <c r="CO122" s="624" t="n">
        <v>0.0130331957494345</v>
      </c>
      <c r="CP122" s="624" t="n">
        <v>0.0163865844270943</v>
      </c>
      <c r="CQ122" s="629" t="n">
        <v>15330.9274268527</v>
      </c>
      <c r="CR122" s="468"/>
      <c r="CS122" s="453"/>
    </row>
    <row r="123" customFormat="false" ht="13.5" hidden="false" customHeight="true" outlineLevel="0" collapsed="false">
      <c r="A123" s="453"/>
      <c r="C123" s="104" t="s">
        <v>104</v>
      </c>
      <c r="D123" s="653" t="s">
        <v>115</v>
      </c>
      <c r="E123" s="654" t="s">
        <v>98</v>
      </c>
      <c r="F123" s="655"/>
      <c r="G123" s="656" t="n">
        <v>-0.00819111712983389</v>
      </c>
      <c r="H123" s="657" t="n">
        <v>-0.0100534804497536</v>
      </c>
      <c r="I123" s="658" t="n">
        <v>-0.00719408869835203</v>
      </c>
      <c r="J123" s="656" t="n">
        <v>0.00484104799633967</v>
      </c>
      <c r="K123" s="657" t="n">
        <v>-0.00336901612436946</v>
      </c>
      <c r="L123" s="658" t="n">
        <v>0.0112831171559582</v>
      </c>
      <c r="M123" s="656" t="n">
        <v>-0.00293544839168158</v>
      </c>
      <c r="N123" s="659" t="n">
        <v>-0.00626596688238501</v>
      </c>
      <c r="O123" s="658" t="n">
        <v>-0.00178432191669942</v>
      </c>
      <c r="P123" s="656" t="n">
        <v>-0.005287329893782</v>
      </c>
      <c r="Q123" s="659" t="n">
        <v>-0.0055170316244062</v>
      </c>
      <c r="R123" s="660" t="n">
        <v>-1.27766486964775E-005</v>
      </c>
      <c r="S123" s="658" t="n">
        <v>-0.0159895738288895</v>
      </c>
      <c r="T123" s="656" t="n">
        <v>0.00143938383155657</v>
      </c>
      <c r="U123" s="661" t="n">
        <v>0.00313730879253214</v>
      </c>
      <c r="V123" s="660" t="n">
        <v>-0.00348635011162045</v>
      </c>
      <c r="W123" s="660" t="n">
        <v>-0.00373749128745826</v>
      </c>
      <c r="X123" s="660" t="n">
        <v>0.0204627104011956</v>
      </c>
      <c r="Y123" s="660" t="n">
        <v>-0.00838378893488767</v>
      </c>
      <c r="Z123" s="660" t="n">
        <v>0.0170444338856406</v>
      </c>
      <c r="AA123" s="660" t="n">
        <v>-0.00213682695398056</v>
      </c>
      <c r="AB123" s="660" t="n">
        <v>-0.00777034294865414</v>
      </c>
      <c r="AC123" s="660" t="n">
        <v>0.0141898028066297</v>
      </c>
      <c r="AD123" s="660" t="n">
        <v>0.016256288257084</v>
      </c>
      <c r="AE123" s="660" t="n">
        <v>-0.0190614312960859</v>
      </c>
      <c r="AF123" s="657" t="n">
        <v>0.00585092790576685</v>
      </c>
      <c r="AG123" s="734" t="n">
        <v>0.000490211554921829</v>
      </c>
      <c r="AH123" s="662" t="n">
        <v>-0.0148790855491554</v>
      </c>
      <c r="AI123" s="663" t="n">
        <v>-0.0317834296770327</v>
      </c>
      <c r="AJ123" s="664" t="n">
        <v>-0.0263078717394249</v>
      </c>
      <c r="AK123" s="665" t="n">
        <v>-0.037348854560576</v>
      </c>
      <c r="AL123" s="664" t="n">
        <v>-0.0021077258274863</v>
      </c>
      <c r="AM123" s="666" t="n">
        <v>-0.0274989822703582</v>
      </c>
      <c r="AN123" s="666" t="n">
        <v>-0.0500079130870261</v>
      </c>
      <c r="AO123" s="666" t="n">
        <v>-0.00500146929346104</v>
      </c>
      <c r="AP123" s="666" t="n">
        <v>-0.0381245863149156</v>
      </c>
      <c r="AQ123" s="666" t="n">
        <v>-0.0359410850994968</v>
      </c>
      <c r="AR123" s="666" t="n">
        <v>-0.0387849413569225</v>
      </c>
      <c r="AS123" s="666" t="n">
        <v>-0.0520692089739516</v>
      </c>
      <c r="AT123" s="666" t="n">
        <v>-0.0330272900126415</v>
      </c>
      <c r="AU123" s="666" t="n">
        <v>-0.0309245248383017</v>
      </c>
      <c r="AV123" s="666" t="n">
        <v>-0.0342246248497715</v>
      </c>
      <c r="AW123" s="667" t="n">
        <v>-0.0341559391967369</v>
      </c>
      <c r="AX123" s="668" t="n">
        <v>-0.0104988003549488</v>
      </c>
      <c r="AY123" s="669" t="n">
        <v>-0.011567780969207</v>
      </c>
      <c r="AZ123" s="669" t="n">
        <v>-0.00944704815585993</v>
      </c>
      <c r="BA123" s="665" t="n">
        <v>-0.0195566172538622</v>
      </c>
      <c r="BB123" s="666" t="n">
        <v>-0.00834527553947577</v>
      </c>
      <c r="BC123" s="666" t="n">
        <v>0.00468367342590663</v>
      </c>
      <c r="BD123" s="666" t="n">
        <v>-0.0251286884179812</v>
      </c>
      <c r="BE123" s="666" t="n">
        <v>-0.0253003967140957</v>
      </c>
      <c r="BF123" s="666" t="n">
        <v>0.00672947294638224</v>
      </c>
      <c r="BG123" s="666" t="n">
        <v>-0.0119127443958374</v>
      </c>
      <c r="BH123" s="666" t="n">
        <v>-0.0433791914634242</v>
      </c>
      <c r="BI123" s="666" t="n">
        <v>-0.00990215870425868</v>
      </c>
      <c r="BJ123" s="666" t="n">
        <v>-0.0115502013344217</v>
      </c>
      <c r="BK123" s="666" t="n">
        <v>-0.0134731495267126</v>
      </c>
      <c r="BL123" s="670" t="n">
        <v>0.0294548755980132</v>
      </c>
      <c r="BM123" s="668" t="n">
        <v>-0.0291519925934375</v>
      </c>
      <c r="BN123" s="669" t="n">
        <v>-0.0283425703993224</v>
      </c>
      <c r="BO123" s="665" t="n">
        <v>-0.029925300057496</v>
      </c>
      <c r="BP123" s="665" t="n">
        <v>-0.0211702824915063</v>
      </c>
      <c r="BQ123" s="664" t="n">
        <v>-0.0717281357293673</v>
      </c>
      <c r="BR123" s="666" t="n">
        <v>-0.00773349580906411</v>
      </c>
      <c r="BS123" s="666" t="n">
        <v>-0.0341289709115836</v>
      </c>
      <c r="BT123" s="666" t="n">
        <v>-0.00392821544823742</v>
      </c>
      <c r="BU123" s="666" t="n">
        <v>-0.0320446552567674</v>
      </c>
      <c r="BV123" s="666" t="n">
        <v>-0.0627863597308993</v>
      </c>
      <c r="BW123" s="666" t="n">
        <v>0.0044811269975284</v>
      </c>
      <c r="BX123" s="666" t="n">
        <v>-0.0263644092543435</v>
      </c>
      <c r="BY123" s="666" t="n">
        <v>-0.0231631012783519</v>
      </c>
      <c r="BZ123" s="666" t="n">
        <v>-0.024952471754604</v>
      </c>
      <c r="CA123" s="667" t="n">
        <v>-0.0411081526630943</v>
      </c>
      <c r="CB123" s="668" t="n">
        <v>-0.0219929472663048</v>
      </c>
      <c r="CC123" s="669" t="n">
        <v>-0.0220280381153034</v>
      </c>
      <c r="CD123" s="669" t="n">
        <v>-0.0219182153513987</v>
      </c>
      <c r="CE123" s="665" t="n">
        <v>-0.0308686710211716</v>
      </c>
      <c r="CF123" s="665" t="n">
        <v>-0.0115304146898217</v>
      </c>
      <c r="CG123" s="664" t="n">
        <v>-0.0256484557140545</v>
      </c>
      <c r="CH123" s="666" t="n">
        <v>-0.0382359883469089</v>
      </c>
      <c r="CI123" s="666" t="n">
        <v>-0.00136457094603377</v>
      </c>
      <c r="CJ123" s="666" t="n">
        <v>-0.0232677316968484</v>
      </c>
      <c r="CK123" s="666" t="n">
        <v>-0.0177407957617949</v>
      </c>
      <c r="CL123" s="666" t="n">
        <v>-0.021705316328355</v>
      </c>
      <c r="CM123" s="666" t="n">
        <v>-0.0250104121536611</v>
      </c>
      <c r="CN123" s="666" t="n">
        <v>-0.0291247795924421</v>
      </c>
      <c r="CO123" s="666" t="n">
        <v>-0.0119855995913887</v>
      </c>
      <c r="CP123" s="666" t="n">
        <v>-0.0259363926568434</v>
      </c>
      <c r="CQ123" s="671" t="n">
        <v>10530.6581248601</v>
      </c>
      <c r="CR123" s="468"/>
      <c r="CS123" s="453"/>
    </row>
    <row r="124" customFormat="false" ht="13.5" hidden="false" customHeight="true" outlineLevel="0" collapsed="false">
      <c r="A124" s="453"/>
      <c r="C124" s="672"/>
      <c r="D124" s="673"/>
      <c r="E124" s="674" t="s">
        <v>116</v>
      </c>
      <c r="F124" s="675"/>
      <c r="G124" s="676" t="n">
        <v>-0.00521112400476786</v>
      </c>
      <c r="H124" s="677" t="n">
        <v>-0.00367679883274652</v>
      </c>
      <c r="I124" s="678" t="n">
        <v>-0.00621466574680918</v>
      </c>
      <c r="J124" s="676" t="n">
        <v>-0.000796986818093926</v>
      </c>
      <c r="K124" s="677" t="n">
        <v>-0.00770341814534203</v>
      </c>
      <c r="L124" s="678" t="n">
        <v>0.00429597295351258</v>
      </c>
      <c r="M124" s="676" t="n">
        <v>0.00254102431587011</v>
      </c>
      <c r="N124" s="679" t="n">
        <v>-0.00191313875905108</v>
      </c>
      <c r="O124" s="678" t="n">
        <v>0.00407762212217144</v>
      </c>
      <c r="P124" s="676" t="n">
        <v>-0.00167868008404148</v>
      </c>
      <c r="Q124" s="679" t="n">
        <v>0.000306620247291001</v>
      </c>
      <c r="R124" s="680" t="n">
        <v>0.00105857122797937</v>
      </c>
      <c r="S124" s="678" t="n">
        <v>-0.00935860046481729</v>
      </c>
      <c r="T124" s="676" t="n">
        <v>0.00468070287406633</v>
      </c>
      <c r="U124" s="681" t="n">
        <v>0.00570477475245525</v>
      </c>
      <c r="V124" s="680" t="n">
        <v>0.00178039989780672</v>
      </c>
      <c r="W124" s="680" t="n">
        <v>0.00618715706231887</v>
      </c>
      <c r="X124" s="680" t="n">
        <v>0.00854209538740891</v>
      </c>
      <c r="Y124" s="680" t="n">
        <v>0.0134192998619913</v>
      </c>
      <c r="Z124" s="680" t="n">
        <v>0.0161882001251774</v>
      </c>
      <c r="AA124" s="680" t="n">
        <v>0.00121700844135398</v>
      </c>
      <c r="AB124" s="680" t="n">
        <v>-0.0129739554028501</v>
      </c>
      <c r="AC124" s="680" t="n">
        <v>0.0187800055647495</v>
      </c>
      <c r="AD124" s="680" t="n">
        <v>0.00857843324657827</v>
      </c>
      <c r="AE124" s="680" t="n">
        <v>-0.0123311496889238</v>
      </c>
      <c r="AF124" s="677" t="n">
        <v>-0.00737032996700942</v>
      </c>
      <c r="AG124" s="147" t="n">
        <v>0.00347188701614113</v>
      </c>
      <c r="AH124" s="682" t="n">
        <v>0.00835726078010309</v>
      </c>
      <c r="AI124" s="683" t="n">
        <v>-0.0297557458486546</v>
      </c>
      <c r="AJ124" s="684" t="n">
        <v>-0.0172526730597627</v>
      </c>
      <c r="AK124" s="685" t="n">
        <v>-0.0421648101646893</v>
      </c>
      <c r="AL124" s="684" t="n">
        <v>-0.00554321736824489</v>
      </c>
      <c r="AM124" s="686" t="n">
        <v>-0.0177050074913354</v>
      </c>
      <c r="AN124" s="686" t="n">
        <v>-0.0439565958720741</v>
      </c>
      <c r="AO124" s="686" t="n">
        <v>-0.00296898391816166</v>
      </c>
      <c r="AP124" s="686" t="n">
        <v>-0.0250425328374172</v>
      </c>
      <c r="AQ124" s="686" t="n">
        <v>-0.00845713042476136</v>
      </c>
      <c r="AR124" s="686" t="n">
        <v>-0.0487790652455471</v>
      </c>
      <c r="AS124" s="686" t="n">
        <v>-0.0371370025656015</v>
      </c>
      <c r="AT124" s="686" t="n">
        <v>-0.0429886644674905</v>
      </c>
      <c r="AU124" s="686" t="n">
        <v>-0.0278712034588741</v>
      </c>
      <c r="AV124" s="686" t="n">
        <v>-0.041233948325728</v>
      </c>
      <c r="AW124" s="687" t="n">
        <v>-0.0513706976128703</v>
      </c>
      <c r="AX124" s="688" t="n">
        <v>-0.0230867232883773</v>
      </c>
      <c r="AY124" s="689" t="n">
        <v>-0.028816367051447</v>
      </c>
      <c r="AZ124" s="689" t="n">
        <v>-0.017217685162841</v>
      </c>
      <c r="BA124" s="685" t="n">
        <v>-0.0372091785813008</v>
      </c>
      <c r="BB124" s="686" t="n">
        <v>-0.020126358012876</v>
      </c>
      <c r="BC124" s="686" t="n">
        <v>-0.0181618693072824</v>
      </c>
      <c r="BD124" s="686" t="n">
        <v>-0.0428681212287136</v>
      </c>
      <c r="BE124" s="686" t="n">
        <v>-0.0322162381467489</v>
      </c>
      <c r="BF124" s="686" t="n">
        <v>-0.022254079500065</v>
      </c>
      <c r="BG124" s="686" t="n">
        <v>-0.0228505399465677</v>
      </c>
      <c r="BH124" s="686" t="n">
        <v>-0.0465085211012087</v>
      </c>
      <c r="BI124" s="686" t="n">
        <v>-0.0118780653310805</v>
      </c>
      <c r="BJ124" s="686" t="n">
        <v>-0.0125116563134437</v>
      </c>
      <c r="BK124" s="686" t="n">
        <v>-0.0166741759766383</v>
      </c>
      <c r="BL124" s="690" t="n">
        <v>0.00521089202490602</v>
      </c>
      <c r="BM124" s="688" t="n">
        <v>-0.0342184199034359</v>
      </c>
      <c r="BN124" s="689" t="n">
        <v>-0.0341586404101764</v>
      </c>
      <c r="BO124" s="685" t="n">
        <v>-0.0342802100274633</v>
      </c>
      <c r="BP124" s="685" t="n">
        <v>-0.023091594514949</v>
      </c>
      <c r="BQ124" s="684" t="n">
        <v>-0.0642593109357681</v>
      </c>
      <c r="BR124" s="686" t="n">
        <v>-0.0140109747388402</v>
      </c>
      <c r="BS124" s="686" t="n">
        <v>-0.0355844560237048</v>
      </c>
      <c r="BT124" s="686" t="n">
        <v>-0.0194159912635111</v>
      </c>
      <c r="BU124" s="686" t="n">
        <v>-0.04837072471305</v>
      </c>
      <c r="BV124" s="686" t="n">
        <v>-0.0467640832259701</v>
      </c>
      <c r="BW124" s="686" t="n">
        <v>-0.00195698183136233</v>
      </c>
      <c r="BX124" s="686" t="n">
        <v>-0.032202901692412</v>
      </c>
      <c r="BY124" s="686" t="n">
        <v>-0.0390267307560274</v>
      </c>
      <c r="BZ124" s="686" t="n">
        <v>-0.0350535677548532</v>
      </c>
      <c r="CA124" s="687" t="n">
        <v>-0.0482703298996124</v>
      </c>
      <c r="CB124" s="688" t="n">
        <v>-0.0203450829354898</v>
      </c>
      <c r="CC124" s="689" t="n">
        <v>-0.0161699934444714</v>
      </c>
      <c r="CD124" s="689" t="n">
        <v>-0.0244948882319976</v>
      </c>
      <c r="CE124" s="685" t="n">
        <v>-0.018837124971223</v>
      </c>
      <c r="CF124" s="685" t="n">
        <v>-0.00985095829277399</v>
      </c>
      <c r="CG124" s="684" t="n">
        <v>-0.021089412653466</v>
      </c>
      <c r="CH124" s="686" t="n">
        <v>-0.0246148801067521</v>
      </c>
      <c r="CI124" s="686" t="n">
        <v>0.00136650991178504</v>
      </c>
      <c r="CJ124" s="686" t="n">
        <v>-0.0214354096913362</v>
      </c>
      <c r="CK124" s="686" t="n">
        <v>-0.0234652321467747</v>
      </c>
      <c r="CL124" s="686" t="n">
        <v>-0.0229791465091852</v>
      </c>
      <c r="CM124" s="686" t="n">
        <v>-0.0321857198918685</v>
      </c>
      <c r="CN124" s="686" t="n">
        <v>-0.0264481486516636</v>
      </c>
      <c r="CO124" s="686" t="n">
        <v>-0.0208133825317227</v>
      </c>
      <c r="CP124" s="686" t="n">
        <v>-0.0214857676221022</v>
      </c>
      <c r="CQ124" s="691" t="n">
        <v>14265.6299766594</v>
      </c>
      <c r="CR124" s="468"/>
      <c r="CS124" s="453"/>
    </row>
    <row r="125" customFormat="false" ht="13.5" hidden="false" customHeight="true" outlineLevel="0" collapsed="false">
      <c r="A125" s="453"/>
      <c r="C125" s="166"/>
      <c r="D125" s="167" t="s">
        <v>117</v>
      </c>
      <c r="E125" s="167"/>
      <c r="F125" s="168"/>
      <c r="G125" s="692" t="s">
        <v>91</v>
      </c>
      <c r="H125" s="693" t="s">
        <v>91</v>
      </c>
      <c r="I125" s="694" t="s">
        <v>91</v>
      </c>
      <c r="J125" s="692" t="s">
        <v>91</v>
      </c>
      <c r="K125" s="693" t="s">
        <v>91</v>
      </c>
      <c r="L125" s="694" t="s">
        <v>91</v>
      </c>
      <c r="M125" s="496" t="n">
        <v>0.0645499674325549</v>
      </c>
      <c r="N125" s="499" t="n">
        <v>0.0584311825124078</v>
      </c>
      <c r="O125" s="498" t="n">
        <v>0.0665438698794054</v>
      </c>
      <c r="P125" s="496" t="n">
        <v>0.0167888184461045</v>
      </c>
      <c r="Q125" s="499" t="n">
        <v>0.0185957072372469</v>
      </c>
      <c r="R125" s="604" t="n">
        <v>0.0189871940432993</v>
      </c>
      <c r="S125" s="498" t="n">
        <v>0.0112699013716773</v>
      </c>
      <c r="T125" s="496" t="n">
        <v>0.0449377548452566</v>
      </c>
      <c r="U125" s="605" t="n">
        <v>0.0490454594851914</v>
      </c>
      <c r="V125" s="604" t="n">
        <v>0.0334740308681676</v>
      </c>
      <c r="W125" s="604" t="n">
        <v>0.0478128689210433</v>
      </c>
      <c r="X125" s="604" t="n">
        <v>0.0548896171362658</v>
      </c>
      <c r="Y125" s="604" t="n">
        <v>0.047512745862331</v>
      </c>
      <c r="Z125" s="604" t="n">
        <v>0.0661860673276149</v>
      </c>
      <c r="AA125" s="604" t="n">
        <v>0.0548660354156398</v>
      </c>
      <c r="AB125" s="604" t="n">
        <v>0.0255017512587163</v>
      </c>
      <c r="AC125" s="604" t="n">
        <v>0.0655101478412786</v>
      </c>
      <c r="AD125" s="604" t="n">
        <v>0.0482012266071792</v>
      </c>
      <c r="AE125" s="604" t="n">
        <v>0.0344429955694774</v>
      </c>
      <c r="AF125" s="497" t="n">
        <v>0.0419748628960149</v>
      </c>
      <c r="AG125" s="89" t="n">
        <v>0.0338786736619351</v>
      </c>
      <c r="AH125" s="606" t="n">
        <v>0.0286341596135677</v>
      </c>
      <c r="AI125" s="500" t="n">
        <v>0.0156576131438662</v>
      </c>
      <c r="AJ125" s="501" t="n">
        <v>0.0261487687464641</v>
      </c>
      <c r="AK125" s="502" t="n">
        <v>0.0062273626417722</v>
      </c>
      <c r="AL125" s="501" t="n">
        <v>0.0506037515863302</v>
      </c>
      <c r="AM125" s="506" t="n">
        <v>0.0206756721205257</v>
      </c>
      <c r="AN125" s="506" t="n">
        <v>0.00379052535601462</v>
      </c>
      <c r="AO125" s="506" t="n">
        <v>0.0321108074022971</v>
      </c>
      <c r="AP125" s="506" t="n">
        <v>0.00598290571753934</v>
      </c>
      <c r="AQ125" s="506" t="n">
        <v>0.0430636132032211</v>
      </c>
      <c r="AR125" s="506" t="n">
        <v>0.0105441684612799</v>
      </c>
      <c r="AS125" s="506" t="n">
        <v>0.00101740085035217</v>
      </c>
      <c r="AT125" s="506" t="n">
        <v>0.00324164853061686</v>
      </c>
      <c r="AU125" s="506" t="n">
        <v>-0.00665760640425336</v>
      </c>
      <c r="AV125" s="506" t="n">
        <v>0.0115756942479663</v>
      </c>
      <c r="AW125" s="503" t="n">
        <v>0.0185781258302231</v>
      </c>
      <c r="AX125" s="507" t="n">
        <v>0.0436450535234543</v>
      </c>
      <c r="AY125" s="504" t="n">
        <v>0.032902124468516</v>
      </c>
      <c r="AZ125" s="504" t="n">
        <v>0.0538244036680004</v>
      </c>
      <c r="BA125" s="502" t="n">
        <v>0.0155034149760416</v>
      </c>
      <c r="BB125" s="506" t="n">
        <v>0.0360301091953293</v>
      </c>
      <c r="BC125" s="506" t="n">
        <v>0.043588210531634</v>
      </c>
      <c r="BD125" s="506" t="n">
        <v>0.0472827483667199</v>
      </c>
      <c r="BE125" s="506" t="n">
        <v>0.0161148153599076</v>
      </c>
      <c r="BF125" s="506" t="n">
        <v>0.0392803202716623</v>
      </c>
      <c r="BG125" s="506" t="n">
        <v>0.043367856601345</v>
      </c>
      <c r="BH125" s="506" t="n">
        <v>0.0261208927972603</v>
      </c>
      <c r="BI125" s="506" t="n">
        <v>0.0516582388232718</v>
      </c>
      <c r="BJ125" s="506" t="n">
        <v>0.0686509241150363</v>
      </c>
      <c r="BK125" s="506" t="n">
        <v>0.0517838612568383</v>
      </c>
      <c r="BL125" s="505" t="n">
        <v>0.0752165727987915</v>
      </c>
      <c r="BM125" s="507" t="n">
        <v>0.00913204384049649</v>
      </c>
      <c r="BN125" s="504" t="n">
        <v>0.0167255945050073</v>
      </c>
      <c r="BO125" s="502" t="n">
        <v>0.00191033228767481</v>
      </c>
      <c r="BP125" s="502" t="n">
        <v>0.0392482523606392</v>
      </c>
      <c r="BQ125" s="501" t="n">
        <v>-0.0252854243100415</v>
      </c>
      <c r="BR125" s="506" t="n">
        <v>0.023893822990005</v>
      </c>
      <c r="BS125" s="506" t="n">
        <v>0.0059245757469803</v>
      </c>
      <c r="BT125" s="506" t="n">
        <v>0.0311426974632462</v>
      </c>
      <c r="BU125" s="506" t="n">
        <v>0.0262027016161</v>
      </c>
      <c r="BV125" s="506" t="n">
        <v>-0.0202507583245535</v>
      </c>
      <c r="BW125" s="506" t="n">
        <v>0.0336724748544998</v>
      </c>
      <c r="BX125" s="506" t="n">
        <v>-0.00209875785551535</v>
      </c>
      <c r="BY125" s="506" t="n">
        <v>0.0181478293413846</v>
      </c>
      <c r="BZ125" s="506" t="n">
        <v>-0.000375352632064821</v>
      </c>
      <c r="CA125" s="503" t="n">
        <v>-0.0121142928518407</v>
      </c>
      <c r="CB125" s="507" t="n">
        <v>0.0416604010940509</v>
      </c>
      <c r="CC125" s="504" t="n">
        <v>0.0402807641440874</v>
      </c>
      <c r="CD125" s="504" t="n">
        <v>0.043233335500384</v>
      </c>
      <c r="CE125" s="502" t="n">
        <v>0.0281155305233295</v>
      </c>
      <c r="CF125" s="502" t="n">
        <v>0.0520090415717392</v>
      </c>
      <c r="CG125" s="501" t="n">
        <v>0.0448537463741084</v>
      </c>
      <c r="CH125" s="506" t="n">
        <v>0.0185127286946171</v>
      </c>
      <c r="CI125" s="506" t="n">
        <v>0.0569095015454756</v>
      </c>
      <c r="CJ125" s="506" t="n">
        <v>0.042190404021054</v>
      </c>
      <c r="CK125" s="506" t="n">
        <v>0.0348558619748912</v>
      </c>
      <c r="CL125" s="506" t="n">
        <v>0.0386238623742445</v>
      </c>
      <c r="CM125" s="506" t="n">
        <v>0.0421128778036353</v>
      </c>
      <c r="CN125" s="506" t="n">
        <v>0.0264273176421607</v>
      </c>
      <c r="CO125" s="506" t="n">
        <v>0.0578287923772949</v>
      </c>
      <c r="CP125" s="506" t="n">
        <v>0.0575612842253445</v>
      </c>
      <c r="CQ125" s="607" t="n">
        <v>10400.6023605932</v>
      </c>
      <c r="CR125" s="468"/>
      <c r="CS125" s="453"/>
    </row>
    <row r="126" customFormat="false" ht="13.5" hidden="true" customHeight="true" outlineLevel="0" collapsed="false">
      <c r="A126" s="453"/>
      <c r="C126" s="173"/>
      <c r="D126" s="174" t="s">
        <v>118</v>
      </c>
      <c r="E126" s="174"/>
      <c r="F126" s="175"/>
      <c r="G126" s="695" t="s">
        <v>91</v>
      </c>
      <c r="H126" s="696" t="s">
        <v>91</v>
      </c>
      <c r="I126" s="697" t="s">
        <v>91</v>
      </c>
      <c r="J126" s="695" t="s">
        <v>91</v>
      </c>
      <c r="K126" s="696" t="s">
        <v>91</v>
      </c>
      <c r="L126" s="697" t="s">
        <v>91</v>
      </c>
      <c r="M126" s="633" t="n">
        <v>0.0255627794099591</v>
      </c>
      <c r="N126" s="636" t="n">
        <v>0.0219825531970272</v>
      </c>
      <c r="O126" s="635" t="n">
        <v>0.0266801731519055</v>
      </c>
      <c r="P126" s="720" t="s">
        <v>91</v>
      </c>
      <c r="Q126" s="698" t="s">
        <v>91</v>
      </c>
      <c r="R126" s="696" t="s">
        <v>91</v>
      </c>
      <c r="S126" s="697" t="s">
        <v>91</v>
      </c>
      <c r="T126" s="720" t="s">
        <v>91</v>
      </c>
      <c r="U126" s="698" t="s">
        <v>91</v>
      </c>
      <c r="V126" s="696" t="s">
        <v>91</v>
      </c>
      <c r="W126" s="699" t="s">
        <v>91</v>
      </c>
      <c r="X126" s="699" t="s">
        <v>91</v>
      </c>
      <c r="Y126" s="699" t="s">
        <v>91</v>
      </c>
      <c r="Z126" s="699" t="s">
        <v>91</v>
      </c>
      <c r="AA126" s="699" t="s">
        <v>91</v>
      </c>
      <c r="AB126" s="699" t="s">
        <v>91</v>
      </c>
      <c r="AC126" s="699" t="s">
        <v>91</v>
      </c>
      <c r="AD126" s="699" t="s">
        <v>91</v>
      </c>
      <c r="AE126" s="699" t="s">
        <v>91</v>
      </c>
      <c r="AF126" s="700" t="s">
        <v>91</v>
      </c>
      <c r="AG126" s="181" t="s">
        <v>91</v>
      </c>
      <c r="AH126" s="701" t="s">
        <v>91</v>
      </c>
      <c r="AI126" s="702" t="s">
        <v>91</v>
      </c>
      <c r="AJ126" s="703" t="s">
        <v>91</v>
      </c>
      <c r="AK126" s="704" t="s">
        <v>91</v>
      </c>
      <c r="AL126" s="705" t="s">
        <v>91</v>
      </c>
      <c r="AM126" s="706" t="s">
        <v>91</v>
      </c>
      <c r="AN126" s="706" t="s">
        <v>91</v>
      </c>
      <c r="AO126" s="706" t="s">
        <v>91</v>
      </c>
      <c r="AP126" s="706" t="s">
        <v>91</v>
      </c>
      <c r="AQ126" s="706" t="s">
        <v>91</v>
      </c>
      <c r="AR126" s="706" t="s">
        <v>91</v>
      </c>
      <c r="AS126" s="706" t="s">
        <v>91</v>
      </c>
      <c r="AT126" s="706" t="s">
        <v>91</v>
      </c>
      <c r="AU126" s="706" t="s">
        <v>91</v>
      </c>
      <c r="AV126" s="706" t="s">
        <v>91</v>
      </c>
      <c r="AW126" s="707" t="s">
        <v>91</v>
      </c>
      <c r="AX126" s="708" t="s">
        <v>91</v>
      </c>
      <c r="AY126" s="709" t="s">
        <v>91</v>
      </c>
      <c r="AZ126" s="709" t="s">
        <v>91</v>
      </c>
      <c r="BA126" s="710" t="s">
        <v>91</v>
      </c>
      <c r="BB126" s="706" t="s">
        <v>91</v>
      </c>
      <c r="BC126" s="706" t="s">
        <v>91</v>
      </c>
      <c r="BD126" s="706" t="s">
        <v>91</v>
      </c>
      <c r="BE126" s="706" t="s">
        <v>91</v>
      </c>
      <c r="BF126" s="706" t="s">
        <v>91</v>
      </c>
      <c r="BG126" s="706" t="s">
        <v>91</v>
      </c>
      <c r="BH126" s="706" t="s">
        <v>91</v>
      </c>
      <c r="BI126" s="706" t="s">
        <v>91</v>
      </c>
      <c r="BJ126" s="706" t="s">
        <v>91</v>
      </c>
      <c r="BK126" s="706" t="s">
        <v>91</v>
      </c>
      <c r="BL126" s="711" t="s">
        <v>91</v>
      </c>
      <c r="BM126" s="708" t="s">
        <v>91</v>
      </c>
      <c r="BN126" s="709" t="s">
        <v>91</v>
      </c>
      <c r="BO126" s="710" t="s">
        <v>91</v>
      </c>
      <c r="BP126" s="710" t="s">
        <v>91</v>
      </c>
      <c r="BQ126" s="705" t="s">
        <v>91</v>
      </c>
      <c r="BR126" s="706" t="s">
        <v>91</v>
      </c>
      <c r="BS126" s="706" t="s">
        <v>91</v>
      </c>
      <c r="BT126" s="706" t="s">
        <v>91</v>
      </c>
      <c r="BU126" s="706" t="s">
        <v>91</v>
      </c>
      <c r="BV126" s="706" t="s">
        <v>91</v>
      </c>
      <c r="BW126" s="706" t="s">
        <v>91</v>
      </c>
      <c r="BX126" s="706" t="s">
        <v>91</v>
      </c>
      <c r="BY126" s="706" t="s">
        <v>91</v>
      </c>
      <c r="BZ126" s="706" t="s">
        <v>91</v>
      </c>
      <c r="CA126" s="707" t="s">
        <v>91</v>
      </c>
      <c r="CB126" s="708" t="s">
        <v>91</v>
      </c>
      <c r="CC126" s="709" t="s">
        <v>91</v>
      </c>
      <c r="CD126" s="709" t="s">
        <v>91</v>
      </c>
      <c r="CE126" s="710" t="s">
        <v>91</v>
      </c>
      <c r="CF126" s="710" t="s">
        <v>91</v>
      </c>
      <c r="CG126" s="705" t="s">
        <v>91</v>
      </c>
      <c r="CH126" s="706" t="s">
        <v>91</v>
      </c>
      <c r="CI126" s="706" t="s">
        <v>91</v>
      </c>
      <c r="CJ126" s="706" t="s">
        <v>91</v>
      </c>
      <c r="CK126" s="706" t="s">
        <v>91</v>
      </c>
      <c r="CL126" s="706" t="s">
        <v>91</v>
      </c>
      <c r="CM126" s="706" t="s">
        <v>91</v>
      </c>
      <c r="CN126" s="706" t="s">
        <v>91</v>
      </c>
      <c r="CO126" s="706" t="s">
        <v>91</v>
      </c>
      <c r="CP126" s="706" t="s">
        <v>91</v>
      </c>
      <c r="CQ126" s="712" t="s">
        <v>91</v>
      </c>
      <c r="CR126" s="468"/>
      <c r="CS126" s="453"/>
    </row>
    <row r="127" customFormat="false" ht="13.5" hidden="false" customHeight="true" outlineLevel="0" collapsed="false">
      <c r="A127" s="453"/>
      <c r="C127" s="192"/>
      <c r="D127" s="713" t="s">
        <v>119</v>
      </c>
      <c r="E127" s="193"/>
      <c r="F127" s="194"/>
      <c r="G127" s="714" t="s">
        <v>91</v>
      </c>
      <c r="H127" s="715" t="s">
        <v>91</v>
      </c>
      <c r="I127" s="716" t="s">
        <v>91</v>
      </c>
      <c r="J127" s="714" t="s">
        <v>91</v>
      </c>
      <c r="K127" s="715" t="s">
        <v>91</v>
      </c>
      <c r="L127" s="716" t="s">
        <v>91</v>
      </c>
      <c r="M127" s="676" t="n">
        <v>0.0146706474601608</v>
      </c>
      <c r="N127" s="679" t="n">
        <v>0.0104456119658094</v>
      </c>
      <c r="O127" s="678" t="n">
        <v>0.0159493827305781</v>
      </c>
      <c r="P127" s="676" t="n">
        <v>0.0864778385281539</v>
      </c>
      <c r="Q127" s="679" t="n">
        <v>0.0671321322300906</v>
      </c>
      <c r="R127" s="680" t="n">
        <v>0.0918462318387909</v>
      </c>
      <c r="S127" s="678" t="n">
        <v>0.093659209567686</v>
      </c>
      <c r="T127" s="676" t="n">
        <v>0.0570475741188119</v>
      </c>
      <c r="U127" s="681" t="n">
        <v>0.0626882937882954</v>
      </c>
      <c r="V127" s="680" t="n">
        <v>0.0403945902852388</v>
      </c>
      <c r="W127" s="680" t="n">
        <v>0.0979240367758629</v>
      </c>
      <c r="X127" s="680" t="n">
        <v>0.089992841999496</v>
      </c>
      <c r="Y127" s="680" t="n">
        <v>0.0489338809324567</v>
      </c>
      <c r="Z127" s="680" t="n">
        <v>0.0831431188845242</v>
      </c>
      <c r="AA127" s="680" t="n">
        <v>0.0605078399078669</v>
      </c>
      <c r="AB127" s="680" t="n">
        <v>0.0194532975753923</v>
      </c>
      <c r="AC127" s="680" t="n">
        <v>0.0794189377464007</v>
      </c>
      <c r="AD127" s="680" t="n">
        <v>0.0772903985181146</v>
      </c>
      <c r="AE127" s="680" t="n">
        <v>0.0159612720535627</v>
      </c>
      <c r="AF127" s="677" t="n">
        <v>0.0573874292731542</v>
      </c>
      <c r="AG127" s="147" t="n">
        <v>0.0461547385556993</v>
      </c>
      <c r="AH127" s="682" t="n">
        <v>0.0203594983817653</v>
      </c>
      <c r="AI127" s="683" t="n">
        <v>0.0214315755006189</v>
      </c>
      <c r="AJ127" s="684" t="n">
        <v>0.0388048380156027</v>
      </c>
      <c r="AK127" s="685" t="n">
        <v>0.00316234581198827</v>
      </c>
      <c r="AL127" s="684" t="n">
        <v>0.0670064624821495</v>
      </c>
      <c r="AM127" s="686" t="n">
        <v>0.0431690397365894</v>
      </c>
      <c r="AN127" s="686" t="n">
        <v>0.0024329768422174</v>
      </c>
      <c r="AO127" s="686" t="n">
        <v>0.0640211734970218</v>
      </c>
      <c r="AP127" s="686" t="n">
        <v>0.0139750484419831</v>
      </c>
      <c r="AQ127" s="686" t="n">
        <v>0.0439698456267848</v>
      </c>
      <c r="AR127" s="686" t="n">
        <v>0.00899119596686361</v>
      </c>
      <c r="AS127" s="686" t="n">
        <v>-0.0154052375589912</v>
      </c>
      <c r="AT127" s="686" t="n">
        <v>0.0118528720504266</v>
      </c>
      <c r="AU127" s="686" t="n">
        <v>0.00845674728498084</v>
      </c>
      <c r="AV127" s="686" t="n">
        <v>0.00682240030939724</v>
      </c>
      <c r="AW127" s="687" t="n">
        <v>-0.00164690009064691</v>
      </c>
      <c r="AX127" s="688" t="n">
        <v>0.0118900760776879</v>
      </c>
      <c r="AY127" s="689" t="n">
        <v>0.00229961964456237</v>
      </c>
      <c r="AZ127" s="689" t="n">
        <v>0.0229681508809696</v>
      </c>
      <c r="BA127" s="685" t="n">
        <v>-0.000817953655281983</v>
      </c>
      <c r="BB127" s="686" t="n">
        <v>-0.00067415608529718</v>
      </c>
      <c r="BC127" s="686" t="n">
        <v>0.0264117967871234</v>
      </c>
      <c r="BD127" s="686" t="n">
        <v>-0.00969252871122549</v>
      </c>
      <c r="BE127" s="686" t="n">
        <v>-0.0256896687727642</v>
      </c>
      <c r="BF127" s="686" t="n">
        <v>0.0273142064512566</v>
      </c>
      <c r="BG127" s="686" t="n">
        <v>0.0179799038955582</v>
      </c>
      <c r="BH127" s="686" t="n">
        <v>-0.0297106880258464</v>
      </c>
      <c r="BI127" s="686" t="n">
        <v>0.0435157529019082</v>
      </c>
      <c r="BJ127" s="686" t="n">
        <v>0.0165667414130944</v>
      </c>
      <c r="BK127" s="686" t="n">
        <v>0.0167345063745191</v>
      </c>
      <c r="BL127" s="690" t="n">
        <v>0.0717863763749598</v>
      </c>
      <c r="BM127" s="688" t="n">
        <v>0.0253243347255558</v>
      </c>
      <c r="BN127" s="689" t="n">
        <v>0.0235336005937923</v>
      </c>
      <c r="BO127" s="685" t="n">
        <v>0.0271572627095034</v>
      </c>
      <c r="BP127" s="685" t="n">
        <v>0.0300526247314565</v>
      </c>
      <c r="BQ127" s="684" t="n">
        <v>-0.0275890762040496</v>
      </c>
      <c r="BR127" s="686" t="n">
        <v>0.0419388320915982</v>
      </c>
      <c r="BS127" s="686" t="n">
        <v>0.0150563646972735</v>
      </c>
      <c r="BT127" s="686" t="n">
        <v>0.0607335209945271</v>
      </c>
      <c r="BU127" s="686" t="n">
        <v>0.0204552914499485</v>
      </c>
      <c r="BV127" s="686" t="n">
        <v>-0.0154062248749285</v>
      </c>
      <c r="BW127" s="686" t="n">
        <v>0.0868338019131686</v>
      </c>
      <c r="BX127" s="686" t="n">
        <v>0.0290417039033405</v>
      </c>
      <c r="BY127" s="686" t="n">
        <v>0.0342141766748738</v>
      </c>
      <c r="BZ127" s="686" t="n">
        <v>0.0220442999917689</v>
      </c>
      <c r="CA127" s="687" t="n">
        <v>0.0123082127534544</v>
      </c>
      <c r="CB127" s="688" t="n">
        <v>0.0185310921345065</v>
      </c>
      <c r="CC127" s="689" t="n">
        <v>0.0201380794167652</v>
      </c>
      <c r="CD127" s="689" t="n">
        <v>0.0169149140519826</v>
      </c>
      <c r="CE127" s="685" t="n">
        <v>0.00440940209546188</v>
      </c>
      <c r="CF127" s="685" t="n">
        <v>0.0397477417375175</v>
      </c>
      <c r="CG127" s="684" t="n">
        <v>0.0227682202334892</v>
      </c>
      <c r="CH127" s="686" t="n">
        <v>-0.0069396213626957</v>
      </c>
      <c r="CI127" s="686" t="n">
        <v>0.0428325947252065</v>
      </c>
      <c r="CJ127" s="686" t="n">
        <v>0.0193965826787225</v>
      </c>
      <c r="CK127" s="686" t="n">
        <v>0.0226077668325289</v>
      </c>
      <c r="CL127" s="686" t="n">
        <v>0.0125178003151826</v>
      </c>
      <c r="CM127" s="686" t="n">
        <v>0.00727997139780581</v>
      </c>
      <c r="CN127" s="686" t="n">
        <v>0.01145765613073</v>
      </c>
      <c r="CO127" s="686" t="n">
        <v>0.0313019801271735</v>
      </c>
      <c r="CP127" s="686" t="n">
        <v>0.0173768496732234</v>
      </c>
      <c r="CQ127" s="691" t="n">
        <v>65835.6295326028</v>
      </c>
      <c r="CR127" s="468"/>
      <c r="CS127" s="453"/>
    </row>
    <row r="128" customFormat="false" ht="15" hidden="false" customHeight="true" outlineLevel="0" collapsed="false">
      <c r="A128" s="453"/>
      <c r="B128" s="453"/>
      <c r="C128" s="453"/>
      <c r="D128" s="453"/>
      <c r="E128" s="453"/>
      <c r="F128" s="453"/>
      <c r="G128" s="453"/>
      <c r="H128" s="453"/>
      <c r="I128" s="453"/>
      <c r="J128" s="453"/>
      <c r="K128" s="453"/>
      <c r="L128" s="453"/>
      <c r="M128" s="453"/>
      <c r="N128" s="453"/>
      <c r="O128" s="453"/>
      <c r="P128" s="453"/>
      <c r="Q128" s="453"/>
      <c r="R128" s="453"/>
      <c r="S128" s="453"/>
      <c r="T128" s="453"/>
      <c r="U128" s="453"/>
      <c r="V128" s="453"/>
      <c r="W128" s="453"/>
      <c r="X128" s="453"/>
      <c r="Y128" s="453"/>
      <c r="Z128" s="453"/>
      <c r="AA128" s="453"/>
      <c r="AB128" s="453"/>
      <c r="AC128" s="453"/>
      <c r="AD128" s="453"/>
      <c r="AE128" s="453"/>
      <c r="AF128" s="453"/>
      <c r="AG128" s="453"/>
      <c r="AH128" s="453"/>
      <c r="AI128" s="453"/>
      <c r="AJ128" s="453"/>
      <c r="AK128" s="453"/>
      <c r="AL128" s="453"/>
      <c r="AM128" s="453"/>
      <c r="AN128" s="453"/>
      <c r="AO128" s="453"/>
      <c r="AP128" s="453"/>
      <c r="AQ128" s="453"/>
      <c r="AR128" s="453"/>
      <c r="AS128" s="453"/>
      <c r="AT128" s="453"/>
      <c r="AU128" s="453"/>
      <c r="AV128" s="453"/>
      <c r="AW128" s="453"/>
      <c r="AX128" s="453"/>
      <c r="AY128" s="453"/>
      <c r="AZ128" s="453"/>
      <c r="BA128" s="453"/>
      <c r="BB128" s="453"/>
      <c r="BC128" s="453"/>
      <c r="BD128" s="453"/>
      <c r="BE128" s="453"/>
      <c r="BF128" s="453"/>
      <c r="BG128" s="453"/>
      <c r="BH128" s="453"/>
      <c r="BI128" s="453"/>
      <c r="BJ128" s="453"/>
      <c r="BK128" s="453"/>
      <c r="BL128" s="453"/>
      <c r="BM128" s="453"/>
      <c r="BN128" s="453"/>
      <c r="BO128" s="453"/>
      <c r="BP128" s="453"/>
      <c r="BQ128" s="453"/>
      <c r="BR128" s="453"/>
      <c r="BS128" s="453"/>
      <c r="BT128" s="453"/>
      <c r="BU128" s="453"/>
      <c r="BV128" s="453"/>
      <c r="BW128" s="453"/>
      <c r="BX128" s="453"/>
      <c r="BY128" s="453"/>
      <c r="BZ128" s="453"/>
      <c r="CA128" s="453"/>
      <c r="CB128" s="453"/>
      <c r="CC128" s="453"/>
      <c r="CD128" s="453"/>
      <c r="CE128" s="453"/>
      <c r="CF128" s="453"/>
      <c r="CG128" s="453"/>
      <c r="CH128" s="453"/>
      <c r="CI128" s="453"/>
      <c r="CJ128" s="453"/>
      <c r="CK128" s="453"/>
      <c r="CL128" s="453"/>
      <c r="CM128" s="453"/>
      <c r="CN128" s="453"/>
      <c r="CO128" s="453"/>
      <c r="CP128" s="453"/>
      <c r="CQ128" s="453"/>
      <c r="CR128" s="453"/>
      <c r="CS128" s="453"/>
    </row>
  </sheetData>
  <mergeCells count="50">
    <mergeCell ref="C5:F5"/>
    <mergeCell ref="G5:I5"/>
    <mergeCell ref="J5:L5"/>
    <mergeCell ref="M5:O5"/>
    <mergeCell ref="P5:S5"/>
    <mergeCell ref="T5:AH5"/>
    <mergeCell ref="AI5:AW5"/>
    <mergeCell ref="AX5:BL5"/>
    <mergeCell ref="BM5:CA5"/>
    <mergeCell ref="CB5:CQ5"/>
    <mergeCell ref="C30:F30"/>
    <mergeCell ref="G30:I30"/>
    <mergeCell ref="J30:L30"/>
    <mergeCell ref="M30:O30"/>
    <mergeCell ref="P30:S30"/>
    <mergeCell ref="T30:AH30"/>
    <mergeCell ref="AI30:AW30"/>
    <mergeCell ref="AX30:AZ30"/>
    <mergeCell ref="BM30:CA30"/>
    <mergeCell ref="CB30:CQ30"/>
    <mergeCell ref="C55:F55"/>
    <mergeCell ref="G55:I55"/>
    <mergeCell ref="J55:L55"/>
    <mergeCell ref="M55:O55"/>
    <mergeCell ref="P55:S55"/>
    <mergeCell ref="T55:AH55"/>
    <mergeCell ref="AI55:AW55"/>
    <mergeCell ref="AX55:AZ55"/>
    <mergeCell ref="BM55:CA55"/>
    <mergeCell ref="CB55:CQ55"/>
    <mergeCell ref="C81:F81"/>
    <mergeCell ref="G81:I81"/>
    <mergeCell ref="J81:L81"/>
    <mergeCell ref="M81:O81"/>
    <mergeCell ref="P81:S81"/>
    <mergeCell ref="T81:AH81"/>
    <mergeCell ref="AI81:AW81"/>
    <mergeCell ref="AX81:AZ81"/>
    <mergeCell ref="BM81:CA81"/>
    <mergeCell ref="CB81:CQ81"/>
    <mergeCell ref="C106:F106"/>
    <mergeCell ref="G106:I106"/>
    <mergeCell ref="J106:L106"/>
    <mergeCell ref="M106:O106"/>
    <mergeCell ref="P106:S106"/>
    <mergeCell ref="T106:AH106"/>
    <mergeCell ref="AI106:AW106"/>
    <mergeCell ref="AX106:AZ106"/>
    <mergeCell ref="BM106:CA106"/>
    <mergeCell ref="CB106:CQ106"/>
  </mergeCells>
  <printOptions headings="false" gridLines="false" gridLinesSet="true" horizontalCentered="false" verticalCentered="false"/>
  <pageMargins left="0.820138888888889" right="0" top="0.354166666666667" bottom="0.196527777777778" header="0.511811023622047" footer="0.118055555555556"/>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0" topLeftCell="G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1.87"/>
    <col collapsed="false" customWidth="true" hidden="false" outlineLevel="0" max="3" min="2" style="8" width="3.62"/>
    <col collapsed="false" customWidth="true" hidden="false" outlineLevel="0" max="4" min="4" style="8" width="6.87"/>
    <col collapsed="false" customWidth="true" hidden="false" outlineLevel="0" max="5" min="5" style="8" width="12.62"/>
    <col collapsed="false" customWidth="true" hidden="true" outlineLevel="0" max="7" min="6" style="8" width="9.12"/>
    <col collapsed="false" customWidth="true" hidden="true" outlineLevel="0" max="8" min="8" style="8" width="9.49"/>
    <col collapsed="false" customWidth="true" hidden="true" outlineLevel="0" max="11" min="9" style="8" width="9.12"/>
    <col collapsed="false" customWidth="true" hidden="false" outlineLevel="0" max="12" min="12" style="8" width="9.12"/>
    <col collapsed="false" customWidth="true" hidden="true" outlineLevel="0" max="26" min="13" style="8" width="9.12"/>
    <col collapsed="false" customWidth="true" hidden="false" outlineLevel="0" max="27" min="27" style="8" width="9.12"/>
    <col collapsed="false" customWidth="true" hidden="true" outlineLevel="0" max="41" min="28" style="8" width="9.12"/>
    <col collapsed="false" customWidth="true" hidden="false" outlineLevel="0" max="44" min="42" style="8" width="9.12"/>
    <col collapsed="false" customWidth="true" hidden="true" outlineLevel="0" max="56" min="45" style="8" width="9.12"/>
    <col collapsed="false" customWidth="true" hidden="false" outlineLevel="0" max="59" min="57" style="8" width="9.12"/>
    <col collapsed="false" customWidth="true" hidden="true" outlineLevel="0" max="71" min="60" style="8" width="9.12"/>
    <col collapsed="false" customWidth="true" hidden="false" outlineLevel="0" max="74" min="72" style="8" width="9.12"/>
    <col collapsed="false" customWidth="true" hidden="true" outlineLevel="0" max="84" min="75" style="8" width="9.12"/>
    <col collapsed="false" customWidth="true" hidden="false" outlineLevel="0" max="86" min="85" style="8" width="9.12"/>
    <col collapsed="false" customWidth="true" hidden="false" outlineLevel="0" max="87" min="87" style="735" width="9.12"/>
    <col collapsed="false" customWidth="true" hidden="false" outlineLevel="0" max="88" min="88" style="8" width="3.62"/>
    <col collapsed="false" customWidth="true" hidden="true" outlineLevel="0" max="89" min="89" style="8" width="9.12"/>
    <col collapsed="false" customWidth="true" hidden="false" outlineLevel="0" max="90" min="90" style="8" width="9.12"/>
    <col collapsed="false" customWidth="true" hidden="false" outlineLevel="0" max="94" min="91" style="8" width="6.62"/>
    <col collapsed="false" customWidth="true" hidden="true" outlineLevel="0" max="98" min="95" style="8" width="6.62"/>
    <col collapsed="false" customWidth="true" hidden="false" outlineLevel="0" max="100" min="99" style="8" width="6.62"/>
    <col collapsed="false" customWidth="true" hidden="true" outlineLevel="0" max="110" min="101" style="8" width="6.62"/>
    <col collapsed="false" customWidth="true" hidden="false" outlineLevel="0" max="111" min="111" style="8" width="7.62"/>
    <col collapsed="false" customWidth="false" hidden="false" outlineLevel="0" max="257" min="112" style="8" width="8.99"/>
  </cols>
  <sheetData>
    <row r="1" s="20" customFormat="true" ht="21.75" hidden="false" customHeight="true" outlineLevel="0" collapsed="false">
      <c r="A1" s="319"/>
      <c r="B1" s="26" t="s">
        <v>207</v>
      </c>
      <c r="C1" s="17"/>
      <c r="D1" s="17"/>
      <c r="E1" s="17"/>
      <c r="F1" s="22"/>
      <c r="G1" s="22"/>
      <c r="H1" s="22"/>
      <c r="I1" s="22"/>
      <c r="J1" s="22"/>
      <c r="K1" s="22"/>
      <c r="L1" s="22"/>
      <c r="M1" s="22"/>
      <c r="N1" s="22"/>
      <c r="O1" s="22"/>
      <c r="P1" s="22"/>
      <c r="Q1" s="22"/>
      <c r="R1" s="22"/>
      <c r="S1" s="22"/>
      <c r="T1" s="23"/>
      <c r="U1" s="23"/>
      <c r="V1" s="23"/>
      <c r="W1" s="23"/>
      <c r="X1" s="23"/>
      <c r="Y1" s="23"/>
      <c r="Z1" s="320"/>
      <c r="AA1" s="22"/>
      <c r="AB1" s="22"/>
      <c r="AC1" s="22"/>
      <c r="AD1" s="320"/>
      <c r="AE1" s="320"/>
      <c r="AF1" s="320"/>
      <c r="AG1" s="320"/>
      <c r="AH1" s="320"/>
      <c r="AI1" s="320"/>
      <c r="AJ1" s="320"/>
      <c r="AK1" s="320"/>
      <c r="AL1" s="320"/>
      <c r="AM1" s="320"/>
      <c r="AN1" s="320"/>
      <c r="AO1" s="320"/>
      <c r="AP1" s="320"/>
      <c r="AQ1" s="320"/>
      <c r="AR1" s="320"/>
      <c r="AS1" s="320"/>
      <c r="AT1" s="320"/>
      <c r="AU1" s="320"/>
      <c r="AV1" s="320"/>
      <c r="AW1" s="320"/>
      <c r="AX1" s="320"/>
      <c r="AY1" s="320"/>
      <c r="AZ1" s="320"/>
      <c r="BA1" s="320"/>
      <c r="BB1" s="320"/>
      <c r="BC1" s="320"/>
      <c r="BD1" s="320"/>
      <c r="BE1" s="320"/>
      <c r="BF1" s="320"/>
      <c r="BG1" s="320"/>
      <c r="BH1" s="320"/>
      <c r="BI1" s="320"/>
      <c r="BJ1" s="320"/>
      <c r="BK1" s="320"/>
      <c r="BL1" s="320"/>
      <c r="BM1" s="320"/>
      <c r="BN1" s="320"/>
      <c r="BO1" s="320"/>
      <c r="BP1" s="320"/>
      <c r="BQ1" s="320"/>
      <c r="BR1" s="320"/>
      <c r="BS1" s="320"/>
      <c r="BT1" s="320"/>
      <c r="BU1" s="320"/>
      <c r="BV1" s="320"/>
      <c r="BW1" s="320"/>
      <c r="BX1" s="320"/>
      <c r="BY1" s="320"/>
      <c r="BZ1" s="320"/>
      <c r="CA1" s="320"/>
      <c r="CB1" s="320"/>
      <c r="CC1" s="320"/>
      <c r="CD1" s="320"/>
      <c r="CE1" s="320"/>
      <c r="CF1" s="320"/>
      <c r="CG1" s="320"/>
      <c r="CH1" s="320"/>
      <c r="CJ1" s="16"/>
    </row>
    <row r="2" s="20" customFormat="true" ht="21.75" hidden="false" customHeight="true" outlineLevel="0" collapsed="false">
      <c r="A2" s="16"/>
      <c r="B2" s="28" t="s">
        <v>175</v>
      </c>
      <c r="C2" s="0"/>
      <c r="D2" s="216"/>
      <c r="E2" s="216"/>
      <c r="F2" s="216"/>
      <c r="G2" s="216"/>
      <c r="H2" s="216"/>
      <c r="I2" s="216"/>
      <c r="J2" s="216"/>
      <c r="K2" s="216"/>
      <c r="L2" s="216"/>
      <c r="M2" s="216"/>
      <c r="N2" s="216"/>
      <c r="O2" s="216"/>
      <c r="P2" s="216"/>
      <c r="Q2" s="216"/>
      <c r="R2" s="216"/>
      <c r="S2" s="216"/>
      <c r="T2" s="216"/>
      <c r="U2" s="322"/>
      <c r="V2" s="23"/>
      <c r="W2" s="23"/>
      <c r="X2" s="23"/>
      <c r="Y2" s="23"/>
      <c r="Z2" s="23"/>
      <c r="AA2" s="216"/>
      <c r="AB2" s="216"/>
      <c r="AC2" s="216"/>
      <c r="AD2" s="2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23"/>
      <c r="BW2" s="23"/>
      <c r="BX2" s="23"/>
      <c r="BY2" s="23"/>
      <c r="BZ2" s="23"/>
      <c r="CA2" s="23"/>
      <c r="CB2" s="23"/>
      <c r="CC2" s="23"/>
      <c r="CD2" s="23"/>
      <c r="CE2" s="23"/>
      <c r="CF2" s="23"/>
      <c r="CG2" s="23"/>
      <c r="CH2" s="23"/>
      <c r="CI2" s="142"/>
      <c r="CJ2" s="16"/>
      <c r="CK2" s="216"/>
      <c r="CL2" s="216"/>
      <c r="CM2" s="216"/>
      <c r="CN2" s="216"/>
      <c r="CO2" s="216"/>
      <c r="CP2" s="216"/>
      <c r="CQ2" s="216"/>
      <c r="CR2" s="216"/>
      <c r="CS2" s="216"/>
      <c r="CT2" s="216"/>
      <c r="CU2" s="216"/>
      <c r="CV2" s="216"/>
      <c r="CW2" s="216"/>
      <c r="CX2" s="216"/>
      <c r="CY2" s="216"/>
      <c r="CZ2" s="216"/>
      <c r="DA2" s="216"/>
      <c r="DB2" s="216"/>
      <c r="DC2" s="216"/>
      <c r="DD2" s="216"/>
      <c r="DE2" s="216"/>
      <c r="DF2" s="216"/>
      <c r="DG2" s="736"/>
    </row>
    <row r="3" s="20" customFormat="true" ht="7.5" hidden="false" customHeight="true" outlineLevel="0" collapsed="false">
      <c r="A3" s="16"/>
      <c r="C3" s="323"/>
      <c r="U3" s="142"/>
      <c r="V3" s="142"/>
      <c r="W3" s="142"/>
      <c r="X3" s="142"/>
      <c r="Y3" s="142"/>
      <c r="Z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737"/>
      <c r="CK3" s="216"/>
      <c r="CL3" s="216"/>
      <c r="CM3" s="216"/>
      <c r="CN3" s="216"/>
      <c r="CO3" s="216"/>
      <c r="CP3" s="216"/>
      <c r="CQ3" s="216"/>
      <c r="CR3" s="216"/>
      <c r="CS3" s="216"/>
      <c r="CT3" s="216"/>
      <c r="CU3" s="216"/>
      <c r="CV3" s="216"/>
      <c r="CW3" s="216"/>
      <c r="CX3" s="216"/>
      <c r="CY3" s="216"/>
      <c r="CZ3" s="216"/>
      <c r="DA3" s="216"/>
      <c r="DB3" s="216"/>
      <c r="DC3" s="216"/>
      <c r="DD3" s="216"/>
      <c r="DE3" s="216"/>
      <c r="DF3" s="216"/>
      <c r="DG3" s="736"/>
    </row>
    <row r="4" s="20" customFormat="true" ht="13.5" hidden="false" customHeight="true" outlineLevel="0" collapsed="false">
      <c r="A4" s="16"/>
      <c r="C4" s="29" t="s">
        <v>56</v>
      </c>
      <c r="D4" s="29"/>
      <c r="E4" s="29"/>
      <c r="F4" s="738" t="s">
        <v>208</v>
      </c>
      <c r="G4" s="738" t="s">
        <v>209</v>
      </c>
      <c r="H4" s="738" t="s">
        <v>210</v>
      </c>
      <c r="I4" s="374"/>
      <c r="J4" s="372"/>
      <c r="K4" s="373"/>
      <c r="L4" s="739" t="s">
        <v>211</v>
      </c>
      <c r="M4" s="739"/>
      <c r="N4" s="739"/>
      <c r="O4" s="739"/>
      <c r="P4" s="739"/>
      <c r="Q4" s="739"/>
      <c r="R4" s="739"/>
      <c r="S4" s="739"/>
      <c r="T4" s="739"/>
      <c r="U4" s="739"/>
      <c r="V4" s="739"/>
      <c r="W4" s="739"/>
      <c r="X4" s="739"/>
      <c r="Y4" s="739"/>
      <c r="Z4" s="739"/>
      <c r="AA4" s="738" t="s">
        <v>212</v>
      </c>
      <c r="AB4" s="738"/>
      <c r="AC4" s="738"/>
      <c r="AD4" s="738"/>
      <c r="AE4" s="738"/>
      <c r="AF4" s="738"/>
      <c r="AG4" s="738"/>
      <c r="AH4" s="738"/>
      <c r="AI4" s="738"/>
      <c r="AJ4" s="738"/>
      <c r="AK4" s="738"/>
      <c r="AL4" s="738"/>
      <c r="AM4" s="738"/>
      <c r="AN4" s="738"/>
      <c r="AO4" s="738"/>
      <c r="AP4" s="459" t="s">
        <v>182</v>
      </c>
      <c r="AQ4" s="459"/>
      <c r="AR4" s="459"/>
      <c r="AS4" s="459"/>
      <c r="AT4" s="459"/>
      <c r="AU4" s="459"/>
      <c r="AV4" s="459"/>
      <c r="AW4" s="459"/>
      <c r="AX4" s="459"/>
      <c r="AY4" s="459"/>
      <c r="AZ4" s="459"/>
      <c r="BA4" s="459"/>
      <c r="BB4" s="459"/>
      <c r="BC4" s="459"/>
      <c r="BD4" s="459"/>
      <c r="BE4" s="459" t="s">
        <v>183</v>
      </c>
      <c r="BF4" s="459"/>
      <c r="BG4" s="459"/>
      <c r="BH4" s="459"/>
      <c r="BI4" s="459"/>
      <c r="BJ4" s="459"/>
      <c r="BK4" s="459"/>
      <c r="BL4" s="459"/>
      <c r="BM4" s="459"/>
      <c r="BN4" s="459"/>
      <c r="BO4" s="459"/>
      <c r="BP4" s="459"/>
      <c r="BQ4" s="459"/>
      <c r="BR4" s="459"/>
      <c r="BS4" s="459"/>
      <c r="BT4" s="600" t="s">
        <v>184</v>
      </c>
      <c r="BU4" s="600"/>
      <c r="BV4" s="600"/>
      <c r="BW4" s="600"/>
      <c r="BX4" s="600"/>
      <c r="BY4" s="600"/>
      <c r="BZ4" s="600"/>
      <c r="CA4" s="600"/>
      <c r="CB4" s="600"/>
      <c r="CC4" s="600"/>
      <c r="CD4" s="600"/>
      <c r="CE4" s="600"/>
      <c r="CF4" s="600"/>
      <c r="CG4" s="600"/>
      <c r="CH4" s="600"/>
      <c r="CI4" s="600"/>
      <c r="CJ4" s="16"/>
      <c r="CK4" s="738" t="s">
        <v>208</v>
      </c>
    </row>
    <row r="5" s="20" customFormat="true" ht="13.5" hidden="false" customHeight="true" outlineLevel="0" collapsed="false">
      <c r="A5" s="16"/>
      <c r="C5" s="324" t="s">
        <v>142</v>
      </c>
      <c r="D5" s="324"/>
      <c r="E5" s="324"/>
      <c r="F5" s="40" t="s">
        <v>213</v>
      </c>
      <c r="G5" s="40" t="s">
        <v>66</v>
      </c>
      <c r="H5" s="740" t="s">
        <v>66</v>
      </c>
      <c r="I5" s="377" t="s">
        <v>168</v>
      </c>
      <c r="J5" s="329" t="s">
        <v>214</v>
      </c>
      <c r="K5" s="378" t="s">
        <v>215</v>
      </c>
      <c r="L5" s="740" t="s">
        <v>66</v>
      </c>
      <c r="M5" s="331" t="s">
        <v>143</v>
      </c>
      <c r="N5" s="329" t="s">
        <v>72</v>
      </c>
      <c r="O5" s="339" t="s">
        <v>74</v>
      </c>
      <c r="P5" s="339" t="s">
        <v>75</v>
      </c>
      <c r="Q5" s="339" t="s">
        <v>76</v>
      </c>
      <c r="R5" s="339" t="s">
        <v>77</v>
      </c>
      <c r="S5" s="339" t="s">
        <v>78</v>
      </c>
      <c r="T5" s="339" t="s">
        <v>79</v>
      </c>
      <c r="U5" s="339" t="s">
        <v>80</v>
      </c>
      <c r="V5" s="339" t="s">
        <v>81</v>
      </c>
      <c r="W5" s="339" t="s">
        <v>82</v>
      </c>
      <c r="X5" s="332" t="s">
        <v>83</v>
      </c>
      <c r="Y5" s="339" t="s">
        <v>84</v>
      </c>
      <c r="Z5" s="332" t="s">
        <v>85</v>
      </c>
      <c r="AA5" s="740" t="s">
        <v>66</v>
      </c>
      <c r="AB5" s="741" t="s">
        <v>86</v>
      </c>
      <c r="AC5" s="379" t="s">
        <v>144</v>
      </c>
      <c r="AD5" s="332" t="s">
        <v>74</v>
      </c>
      <c r="AE5" s="380" t="s">
        <v>75</v>
      </c>
      <c r="AF5" s="380" t="s">
        <v>76</v>
      </c>
      <c r="AG5" s="380" t="s">
        <v>77</v>
      </c>
      <c r="AH5" s="380" t="s">
        <v>78</v>
      </c>
      <c r="AI5" s="380" t="s">
        <v>79</v>
      </c>
      <c r="AJ5" s="380" t="s">
        <v>80</v>
      </c>
      <c r="AK5" s="380" t="s">
        <v>81</v>
      </c>
      <c r="AL5" s="380" t="s">
        <v>82</v>
      </c>
      <c r="AM5" s="380" t="s">
        <v>83</v>
      </c>
      <c r="AN5" s="380" t="s">
        <v>84</v>
      </c>
      <c r="AO5" s="336" t="s">
        <v>85</v>
      </c>
      <c r="AP5" s="337" t="s">
        <v>66</v>
      </c>
      <c r="AQ5" s="334" t="s">
        <v>86</v>
      </c>
      <c r="AR5" s="341" t="s">
        <v>144</v>
      </c>
      <c r="AS5" s="339" t="s">
        <v>74</v>
      </c>
      <c r="AT5" s="380" t="s">
        <v>75</v>
      </c>
      <c r="AU5" s="380" t="s">
        <v>76</v>
      </c>
      <c r="AV5" s="380" t="s">
        <v>77</v>
      </c>
      <c r="AW5" s="380" t="s">
        <v>78</v>
      </c>
      <c r="AX5" s="380" t="s">
        <v>79</v>
      </c>
      <c r="AY5" s="381" t="s">
        <v>145</v>
      </c>
      <c r="AZ5" s="381" t="s">
        <v>146</v>
      </c>
      <c r="BA5" s="381" t="s">
        <v>147</v>
      </c>
      <c r="BB5" s="380" t="s">
        <v>83</v>
      </c>
      <c r="BC5" s="380" t="s">
        <v>84</v>
      </c>
      <c r="BD5" s="335" t="s">
        <v>85</v>
      </c>
      <c r="BE5" s="337" t="s">
        <v>66</v>
      </c>
      <c r="BF5" s="334" t="s">
        <v>86</v>
      </c>
      <c r="BG5" s="333" t="s">
        <v>144</v>
      </c>
      <c r="BH5" s="339" t="s">
        <v>74</v>
      </c>
      <c r="BI5" s="339" t="s">
        <v>75</v>
      </c>
      <c r="BJ5" s="339" t="s">
        <v>76</v>
      </c>
      <c r="BK5" s="339" t="s">
        <v>77</v>
      </c>
      <c r="BL5" s="332" t="s">
        <v>78</v>
      </c>
      <c r="BM5" s="380" t="s">
        <v>79</v>
      </c>
      <c r="BN5" s="380" t="s">
        <v>80</v>
      </c>
      <c r="BO5" s="380" t="s">
        <v>81</v>
      </c>
      <c r="BP5" s="380" t="s">
        <v>82</v>
      </c>
      <c r="BQ5" s="380" t="s">
        <v>83</v>
      </c>
      <c r="BR5" s="380" t="s">
        <v>84</v>
      </c>
      <c r="BS5" s="336" t="s">
        <v>85</v>
      </c>
      <c r="BT5" s="337" t="s">
        <v>66</v>
      </c>
      <c r="BU5" s="334" t="s">
        <v>86</v>
      </c>
      <c r="BV5" s="341" t="s">
        <v>144</v>
      </c>
      <c r="BW5" s="339" t="s">
        <v>74</v>
      </c>
      <c r="BX5" s="332" t="s">
        <v>75</v>
      </c>
      <c r="BY5" s="380" t="s">
        <v>76</v>
      </c>
      <c r="BZ5" s="380" t="s">
        <v>77</v>
      </c>
      <c r="CA5" s="380" t="s">
        <v>78</v>
      </c>
      <c r="CB5" s="380" t="s">
        <v>79</v>
      </c>
      <c r="CC5" s="380" t="s">
        <v>80</v>
      </c>
      <c r="CD5" s="380" t="s">
        <v>81</v>
      </c>
      <c r="CE5" s="380" t="s">
        <v>82</v>
      </c>
      <c r="CF5" s="380" t="s">
        <v>83</v>
      </c>
      <c r="CG5" s="380" t="s">
        <v>84</v>
      </c>
      <c r="CH5" s="380" t="s">
        <v>85</v>
      </c>
      <c r="CI5" s="742" t="s">
        <v>163</v>
      </c>
      <c r="CJ5" s="16"/>
      <c r="CK5" s="40" t="s">
        <v>213</v>
      </c>
    </row>
    <row r="6" s="20" customFormat="true" ht="13.5" hidden="false" customHeight="true" outlineLevel="0" collapsed="false">
      <c r="A6" s="16"/>
      <c r="C6" s="104"/>
      <c r="D6" s="135"/>
      <c r="E6" s="139" t="s">
        <v>66</v>
      </c>
      <c r="F6" s="108" t="n">
        <v>0.0143346588831681</v>
      </c>
      <c r="G6" s="108" t="n">
        <v>0.0143346588831681</v>
      </c>
      <c r="H6" s="108" t="n">
        <v>0.0101880752059167</v>
      </c>
      <c r="I6" s="111" t="n">
        <v>0.027429639558787</v>
      </c>
      <c r="J6" s="109" t="n">
        <v>0.0154384201791502</v>
      </c>
      <c r="K6" s="110" t="n">
        <v>-0.0164593101571117</v>
      </c>
      <c r="L6" s="108" t="n">
        <v>0.0169898098013969</v>
      </c>
      <c r="M6" s="111" t="n">
        <v>0.0147658637853212</v>
      </c>
      <c r="N6" s="109" t="n">
        <v>0.0236474272563656</v>
      </c>
      <c r="O6" s="109" t="n">
        <v>0.0366847862487711</v>
      </c>
      <c r="P6" s="109" t="n">
        <v>0.0156389252247104</v>
      </c>
      <c r="Q6" s="109" t="n">
        <v>0.0196896325666214</v>
      </c>
      <c r="R6" s="109" t="n">
        <v>0.0091922946293761</v>
      </c>
      <c r="S6" s="109" t="n">
        <v>0.00657004028059883</v>
      </c>
      <c r="T6" s="109" t="n">
        <v>-0.019823319179475</v>
      </c>
      <c r="U6" s="109" t="n">
        <v>0.0489066837430537</v>
      </c>
      <c r="V6" s="109" t="n">
        <v>0.0284874933643377</v>
      </c>
      <c r="W6" s="109" t="n">
        <v>-0.0122594270406382</v>
      </c>
      <c r="X6" s="743" t="n">
        <v>0.0418091175804851</v>
      </c>
      <c r="Y6" s="109" t="n">
        <v>0.0608910756002706</v>
      </c>
      <c r="Z6" s="743" t="n">
        <v>-0.0230556962204931</v>
      </c>
      <c r="AA6" s="112" t="n">
        <v>-0.0429260516692386</v>
      </c>
      <c r="AB6" s="113" t="n">
        <v>-0.0290412516622534</v>
      </c>
      <c r="AC6" s="114" t="n">
        <v>-0.0563613477214514</v>
      </c>
      <c r="AD6" s="113" t="n">
        <v>-0.0247594401289542</v>
      </c>
      <c r="AE6" s="385" t="n">
        <v>-0.0404031870805834</v>
      </c>
      <c r="AF6" s="385" t="n">
        <v>-0.0654450112341128</v>
      </c>
      <c r="AG6" s="385" t="n">
        <v>-0.00384253068923547</v>
      </c>
      <c r="AH6" s="385" t="n">
        <v>-0.0312279274176511</v>
      </c>
      <c r="AI6" s="385" t="n">
        <v>-0.00623926030385092</v>
      </c>
      <c r="AJ6" s="385" t="n">
        <v>-0.090517525274819</v>
      </c>
      <c r="AK6" s="385" t="n">
        <v>-0.0639854557103167</v>
      </c>
      <c r="AL6" s="385" t="n">
        <v>-0.0554079972387901</v>
      </c>
      <c r="AM6" s="385" t="n">
        <v>0.010105615222644</v>
      </c>
      <c r="AN6" s="385" t="n">
        <v>-0.0652310195616168</v>
      </c>
      <c r="AO6" s="117" t="n">
        <v>-0.0665284162520327</v>
      </c>
      <c r="AP6" s="118" t="n">
        <v>0.0012111331398124</v>
      </c>
      <c r="AQ6" s="115" t="n">
        <v>-0.0135016325396641</v>
      </c>
      <c r="AR6" s="115" t="n">
        <v>0.0158567893575614</v>
      </c>
      <c r="AS6" s="114" t="n">
        <v>-0.0330817236679099</v>
      </c>
      <c r="AT6" s="385" t="n">
        <v>-0.00470751234771048</v>
      </c>
      <c r="AU6" s="385" t="n">
        <v>-0.00398052398901811</v>
      </c>
      <c r="AV6" s="385" t="n">
        <v>-0.0223369026197711</v>
      </c>
      <c r="AW6" s="385" t="n">
        <v>-0.0279921765395522</v>
      </c>
      <c r="AX6" s="385" t="n">
        <v>0.0116205392994314</v>
      </c>
      <c r="AY6" s="385" t="n">
        <v>0.0505388008235847</v>
      </c>
      <c r="AZ6" s="385" t="n">
        <v>-0.0337246908534706</v>
      </c>
      <c r="BA6" s="385" t="n">
        <v>0.0407622628452268</v>
      </c>
      <c r="BB6" s="385" t="n">
        <v>-0.00416227755804705</v>
      </c>
      <c r="BC6" s="385" t="n">
        <v>0.0166945564302565</v>
      </c>
      <c r="BD6" s="116" t="n">
        <v>0.0231335910506902</v>
      </c>
      <c r="BE6" s="118" t="n">
        <v>0.0179028300800559</v>
      </c>
      <c r="BF6" s="115" t="n">
        <v>0.00608902627274773</v>
      </c>
      <c r="BG6" s="114" t="n">
        <v>0.0293140252490684</v>
      </c>
      <c r="BH6" s="114" t="n">
        <v>0.0517115779577026</v>
      </c>
      <c r="BI6" s="114" t="n">
        <v>-0.0427093504768887</v>
      </c>
      <c r="BJ6" s="114" t="n">
        <v>0.0366307420067767</v>
      </c>
      <c r="BK6" s="114" t="n">
        <v>0.00156728280230406</v>
      </c>
      <c r="BL6" s="113" t="n">
        <v>0.00990657611797242</v>
      </c>
      <c r="BM6" s="385" t="n">
        <v>-0.0186512798473426</v>
      </c>
      <c r="BN6" s="385" t="n">
        <v>-0.0345898205773973</v>
      </c>
      <c r="BO6" s="385" t="n">
        <v>0.0782387417901856</v>
      </c>
      <c r="BP6" s="385" t="n">
        <v>0.00914160185885232</v>
      </c>
      <c r="BQ6" s="385" t="n">
        <v>-0.0242627899149683</v>
      </c>
      <c r="BR6" s="385" t="n">
        <v>0.0546343071984339</v>
      </c>
      <c r="BS6" s="117" t="n">
        <v>0.093654403980122</v>
      </c>
      <c r="BT6" s="118" t="n">
        <v>0.0174998903748916</v>
      </c>
      <c r="BU6" s="115" t="n">
        <v>0.0344637375165682</v>
      </c>
      <c r="BV6" s="115" t="n">
        <v>0.00148421445924598</v>
      </c>
      <c r="BW6" s="114" t="n">
        <v>0.0369215826138269</v>
      </c>
      <c r="BX6" s="113" t="n">
        <v>0.0430882578981181</v>
      </c>
      <c r="BY6" s="385" t="n">
        <v>0.014270487869066</v>
      </c>
      <c r="BZ6" s="385" t="n">
        <v>0.0141551906501415</v>
      </c>
      <c r="CA6" s="385" t="n">
        <v>0.0688862215252242</v>
      </c>
      <c r="CB6" s="385" t="n">
        <v>0.0326808418907526</v>
      </c>
      <c r="CC6" s="385" t="n">
        <v>0.0371500709369545</v>
      </c>
      <c r="CD6" s="385" t="n">
        <v>0.0240396378055433</v>
      </c>
      <c r="CE6" s="385" t="n">
        <v>-0.00151635648514857</v>
      </c>
      <c r="CF6" s="385" t="n">
        <v>0.0506836261995429</v>
      </c>
      <c r="CG6" s="385" t="n">
        <v>-0.0344351736533486</v>
      </c>
      <c r="CH6" s="385" t="n">
        <v>-0.0537545578296949</v>
      </c>
      <c r="CI6" s="744" t="n">
        <v>793.079696242535</v>
      </c>
      <c r="CJ6" s="16"/>
      <c r="CK6" s="108" t="n">
        <v>0.0217286434372943</v>
      </c>
    </row>
    <row r="7" s="20" customFormat="true" ht="13.5" hidden="false" customHeight="true" outlineLevel="0" collapsed="false">
      <c r="A7" s="16"/>
      <c r="B7" s="119"/>
      <c r="C7" s="104"/>
      <c r="D7" s="344"/>
      <c r="E7" s="136" t="s">
        <v>148</v>
      </c>
      <c r="F7" s="745" t="s">
        <v>91</v>
      </c>
      <c r="G7" s="123" t="n">
        <v>0.012629578534731</v>
      </c>
      <c r="H7" s="123" t="n">
        <v>0.00953917243132962</v>
      </c>
      <c r="I7" s="126" t="n">
        <v>0.0246130162544027</v>
      </c>
      <c r="J7" s="124" t="n">
        <v>0.0167777965042748</v>
      </c>
      <c r="K7" s="125" t="n">
        <v>-0.0182363456326378</v>
      </c>
      <c r="L7" s="123" t="n">
        <v>0.0243759466321274</v>
      </c>
      <c r="M7" s="126" t="n">
        <v>0.0216176476466727</v>
      </c>
      <c r="N7" s="124" t="n">
        <v>0.0323696889672024</v>
      </c>
      <c r="O7" s="124" t="n">
        <v>0.0445631072744857</v>
      </c>
      <c r="P7" s="124" t="n">
        <v>0.0250150534312734</v>
      </c>
      <c r="Q7" s="124" t="n">
        <v>0.026085445687428</v>
      </c>
      <c r="R7" s="124" t="n">
        <v>0.0192741168141328</v>
      </c>
      <c r="S7" s="124" t="n">
        <v>0.0178818632230202</v>
      </c>
      <c r="T7" s="124" t="n">
        <v>-0.0118467178785502</v>
      </c>
      <c r="U7" s="124" t="n">
        <v>0.0526439722065934</v>
      </c>
      <c r="V7" s="124" t="n">
        <v>0.0306014413015893</v>
      </c>
      <c r="W7" s="124" t="n">
        <v>-0.0084953252633911</v>
      </c>
      <c r="X7" s="99" t="n">
        <v>0.0531301232384105</v>
      </c>
      <c r="Y7" s="124" t="n">
        <v>0.0719415416682491</v>
      </c>
      <c r="Z7" s="99" t="n">
        <v>-0.019833606217241</v>
      </c>
      <c r="AA7" s="127" t="n">
        <v>-0.0320990324037867</v>
      </c>
      <c r="AB7" s="128" t="n">
        <v>-0.0138569035996103</v>
      </c>
      <c r="AC7" s="129" t="n">
        <v>-0.0492642094637267</v>
      </c>
      <c r="AD7" s="128" t="n">
        <v>-0.0139607590875104</v>
      </c>
      <c r="AE7" s="387" t="n">
        <v>-0.0253387176042116</v>
      </c>
      <c r="AF7" s="387" t="n">
        <v>-0.0491219371214727</v>
      </c>
      <c r="AG7" s="387" t="n">
        <v>0.0130637442548207</v>
      </c>
      <c r="AH7" s="387" t="n">
        <v>-0.0180698115149793</v>
      </c>
      <c r="AI7" s="387" t="n">
        <v>0.0121287970659694</v>
      </c>
      <c r="AJ7" s="387" t="n">
        <v>-0.0837596408557238</v>
      </c>
      <c r="AK7" s="387" t="n">
        <v>-0.0589362686451394</v>
      </c>
      <c r="AL7" s="387" t="n">
        <v>-0.0395764207291315</v>
      </c>
      <c r="AM7" s="387" t="n">
        <v>0.0303916853259558</v>
      </c>
      <c r="AN7" s="387" t="n">
        <v>-0.0695496792484939</v>
      </c>
      <c r="AO7" s="132" t="n">
        <v>-0.0683435464612736</v>
      </c>
      <c r="AP7" s="133" t="n">
        <v>-0.00487013799387128</v>
      </c>
      <c r="AQ7" s="130" t="n">
        <v>-0.0234984474119267</v>
      </c>
      <c r="AR7" s="130" t="n">
        <v>0.0133931361922659</v>
      </c>
      <c r="AS7" s="129" t="n">
        <v>-0.0386632712772216</v>
      </c>
      <c r="AT7" s="387" t="n">
        <v>-0.0147007014572303</v>
      </c>
      <c r="AU7" s="387" t="n">
        <v>-0.012735569101292</v>
      </c>
      <c r="AV7" s="387" t="n">
        <v>-0.0288033535986719</v>
      </c>
      <c r="AW7" s="387" t="n">
        <v>-0.0385089404597353</v>
      </c>
      <c r="AX7" s="387" t="n">
        <v>-0.00737164218679795</v>
      </c>
      <c r="AY7" s="387" t="n">
        <v>0.0501532092970166</v>
      </c>
      <c r="AZ7" s="387" t="n">
        <v>-0.0310465645262029</v>
      </c>
      <c r="BA7" s="387" t="n">
        <v>0.0291277799642556</v>
      </c>
      <c r="BB7" s="387" t="n">
        <v>-0.0172570396936009</v>
      </c>
      <c r="BC7" s="387" t="n">
        <v>0.0202583657027631</v>
      </c>
      <c r="BD7" s="131" t="n">
        <v>0.0285890579263809</v>
      </c>
      <c r="BE7" s="133" t="n">
        <v>0.0223986799048848</v>
      </c>
      <c r="BF7" s="130" t="n">
        <v>0.00801968389883385</v>
      </c>
      <c r="BG7" s="129" t="n">
        <v>0.03601168341849</v>
      </c>
      <c r="BH7" s="129" t="n">
        <v>0.049858700919979</v>
      </c>
      <c r="BI7" s="129" t="n">
        <v>-0.0415508921138616</v>
      </c>
      <c r="BJ7" s="129" t="n">
        <v>0.0312598026981195</v>
      </c>
      <c r="BK7" s="129" t="n">
        <v>0.000825341265862024</v>
      </c>
      <c r="BL7" s="128" t="n">
        <v>0.0155116954391439</v>
      </c>
      <c r="BM7" s="387" t="n">
        <v>-0.00575134973639277</v>
      </c>
      <c r="BN7" s="387" t="n">
        <v>-0.0280485931350618</v>
      </c>
      <c r="BO7" s="387" t="n">
        <v>0.0744653884949547</v>
      </c>
      <c r="BP7" s="387" t="n">
        <v>0.00683392100932776</v>
      </c>
      <c r="BQ7" s="387" t="n">
        <v>-0.0318368599940104</v>
      </c>
      <c r="BR7" s="387" t="n">
        <v>0.0819520586784508</v>
      </c>
      <c r="BS7" s="132" t="n">
        <v>0.114286187713084</v>
      </c>
      <c r="BT7" s="133" t="n">
        <v>0.0199704246796802</v>
      </c>
      <c r="BU7" s="130" t="n">
        <v>0.0397558885372189</v>
      </c>
      <c r="BV7" s="130" t="n">
        <v>0.00175351139652193</v>
      </c>
      <c r="BW7" s="129" t="n">
        <v>0.0428857232366454</v>
      </c>
      <c r="BX7" s="128" t="n">
        <v>0.0458000692866315</v>
      </c>
      <c r="BY7" s="387" t="n">
        <v>0.0239520801881822</v>
      </c>
      <c r="BZ7" s="387" t="n">
        <v>0.0220649928306246</v>
      </c>
      <c r="CA7" s="387" t="n">
        <v>0.0704812448866032</v>
      </c>
      <c r="CB7" s="387" t="n">
        <v>0.035156098168244</v>
      </c>
      <c r="CC7" s="387" t="n">
        <v>0.0342996482365208</v>
      </c>
      <c r="CD7" s="387" t="n">
        <v>0.0271340730774618</v>
      </c>
      <c r="CE7" s="387" t="n">
        <v>0.015066242807358</v>
      </c>
      <c r="CF7" s="387" t="n">
        <v>0.0726713486181672</v>
      </c>
      <c r="CG7" s="387" t="n">
        <v>-0.0518220405819132</v>
      </c>
      <c r="CH7" s="387" t="n">
        <v>-0.0688810893324732</v>
      </c>
      <c r="CI7" s="746" t="n">
        <v>817.534157204911</v>
      </c>
      <c r="CJ7" s="747"/>
      <c r="CK7" s="745" t="s">
        <v>91</v>
      </c>
    </row>
    <row r="8" s="20" customFormat="true" ht="13.5" hidden="false" customHeight="true" outlineLevel="0" collapsed="false">
      <c r="A8" s="16"/>
      <c r="B8" s="119"/>
      <c r="C8" s="104" t="s">
        <v>93</v>
      </c>
      <c r="D8" s="344"/>
      <c r="E8" s="136" t="s">
        <v>149</v>
      </c>
      <c r="F8" s="748" t="s">
        <v>91</v>
      </c>
      <c r="G8" s="123" t="n">
        <v>-0.025309563943001</v>
      </c>
      <c r="H8" s="123" t="n">
        <v>0.00513819655408621</v>
      </c>
      <c r="I8" s="126" t="n">
        <v>0.00934667646745235</v>
      </c>
      <c r="J8" s="124" t="n">
        <v>0.0348729557683309</v>
      </c>
      <c r="K8" s="125" t="n">
        <v>-0.0495561163771877</v>
      </c>
      <c r="L8" s="123" t="n">
        <v>0.0201304881141465</v>
      </c>
      <c r="M8" s="126" t="n">
        <v>0.0066733322328227</v>
      </c>
      <c r="N8" s="124" t="n">
        <v>0.0577482652172536</v>
      </c>
      <c r="O8" s="124" t="n">
        <v>0.0620265738028869</v>
      </c>
      <c r="P8" s="124" t="n">
        <v>0.0433868546852432</v>
      </c>
      <c r="Q8" s="124" t="n">
        <v>0.0358496262556691</v>
      </c>
      <c r="R8" s="124" t="n">
        <v>-0.0352237653139735</v>
      </c>
      <c r="S8" s="124" t="n">
        <v>-0.017821904274504</v>
      </c>
      <c r="T8" s="124" t="n">
        <v>-0.0579944182628433</v>
      </c>
      <c r="U8" s="124" t="n">
        <v>0.0389088970275819</v>
      </c>
      <c r="V8" s="124" t="n">
        <v>0.0139171631112629</v>
      </c>
      <c r="W8" s="124" t="n">
        <v>-0.0265420779478074</v>
      </c>
      <c r="X8" s="99" t="n">
        <v>0.0803999695594301</v>
      </c>
      <c r="Y8" s="124" t="n">
        <v>0.15081041425936</v>
      </c>
      <c r="Z8" s="99" t="n">
        <v>-0.0356048323103464</v>
      </c>
      <c r="AA8" s="127" t="n">
        <v>-0.0253214703631687</v>
      </c>
      <c r="AB8" s="128" t="n">
        <v>-0.0394243199058711</v>
      </c>
      <c r="AC8" s="129" t="n">
        <v>-0.0136076139577331</v>
      </c>
      <c r="AD8" s="128" t="n">
        <v>-0.0472312069560483</v>
      </c>
      <c r="AE8" s="387" t="n">
        <v>-0.0514383912590406</v>
      </c>
      <c r="AF8" s="387" t="n">
        <v>-0.0931606488719779</v>
      </c>
      <c r="AG8" s="387" t="n">
        <v>-0.00447063209476601</v>
      </c>
      <c r="AH8" s="387" t="n">
        <v>-0.0216990632587155</v>
      </c>
      <c r="AI8" s="387" t="n">
        <v>-0.00376062744507539</v>
      </c>
      <c r="AJ8" s="387" t="n">
        <v>-0.0575695301054925</v>
      </c>
      <c r="AK8" s="387" t="n">
        <v>0.00360942929586791</v>
      </c>
      <c r="AL8" s="387" t="n">
        <v>-0.00277420361137024</v>
      </c>
      <c r="AM8" s="387" t="n">
        <v>0.170463234331857</v>
      </c>
      <c r="AN8" s="387" t="n">
        <v>-0.0869070037244795</v>
      </c>
      <c r="AO8" s="132" t="n">
        <v>-0.0748368106281991</v>
      </c>
      <c r="AP8" s="133" t="n">
        <v>-0.0101719139348123</v>
      </c>
      <c r="AQ8" s="130" t="n">
        <v>0.00617157431578235</v>
      </c>
      <c r="AR8" s="130" t="n">
        <v>-0.0235774341687264</v>
      </c>
      <c r="AS8" s="129" t="n">
        <v>0.00267099146126117</v>
      </c>
      <c r="AT8" s="387" t="n">
        <v>0.0175595852057261</v>
      </c>
      <c r="AU8" s="387" t="n">
        <v>-0.0149961806413394</v>
      </c>
      <c r="AV8" s="387" t="n">
        <v>-0.00583196234651818</v>
      </c>
      <c r="AW8" s="387" t="n">
        <v>0.00617853506721446</v>
      </c>
      <c r="AX8" s="387" t="n">
        <v>0.0348368426997556</v>
      </c>
      <c r="AY8" s="387" t="n">
        <v>0.0615333673594758</v>
      </c>
      <c r="AZ8" s="387" t="n">
        <v>-0.116566392035155</v>
      </c>
      <c r="BA8" s="387" t="n">
        <v>0.0115567738265486</v>
      </c>
      <c r="BB8" s="387" t="n">
        <v>-0.0799717337925736</v>
      </c>
      <c r="BC8" s="387" t="n">
        <v>0.00868058997670166</v>
      </c>
      <c r="BD8" s="131" t="n">
        <v>-0.0225470727134604</v>
      </c>
      <c r="BE8" s="133" t="n">
        <v>0.0163141096603366</v>
      </c>
      <c r="BF8" s="130" t="n">
        <v>-0.0287767710108203</v>
      </c>
      <c r="BG8" s="129" t="n">
        <v>0.0534163879260534</v>
      </c>
      <c r="BH8" s="129" t="n">
        <v>0.0461268591263124</v>
      </c>
      <c r="BI8" s="129" t="n">
        <v>-0.0606938965476027</v>
      </c>
      <c r="BJ8" s="129" t="n">
        <v>0.0233056949110087</v>
      </c>
      <c r="BK8" s="129" t="n">
        <v>-0.0786711270991678</v>
      </c>
      <c r="BL8" s="128" t="n">
        <v>-0.0369792565793275</v>
      </c>
      <c r="BM8" s="387" t="n">
        <v>-0.0672062830724573</v>
      </c>
      <c r="BN8" s="387" t="n">
        <v>-0.0547404541043997</v>
      </c>
      <c r="BO8" s="387" t="n">
        <v>0.105191781655649</v>
      </c>
      <c r="BP8" s="387" t="n">
        <v>-0.0218630000903928</v>
      </c>
      <c r="BQ8" s="387" t="n">
        <v>-0.109675743078904</v>
      </c>
      <c r="BR8" s="387" t="n">
        <v>0.183144606657976</v>
      </c>
      <c r="BS8" s="132" t="n">
        <v>0.221241016091611</v>
      </c>
      <c r="BT8" s="133" t="n">
        <v>-0.0208379978778869</v>
      </c>
      <c r="BU8" s="130" t="n">
        <v>0.0164693255601303</v>
      </c>
      <c r="BV8" s="130" t="n">
        <v>-0.0490133070040628</v>
      </c>
      <c r="BW8" s="129" t="n">
        <v>0.00423806285569594</v>
      </c>
      <c r="BX8" s="128" t="n">
        <v>-0.0201574301504637</v>
      </c>
      <c r="BY8" s="387" t="n">
        <v>-0.00507027056279417</v>
      </c>
      <c r="BZ8" s="387" t="n">
        <v>0.0531008372761773</v>
      </c>
      <c r="CA8" s="387" t="n">
        <v>0.0676410657651373</v>
      </c>
      <c r="CB8" s="387" t="n">
        <v>0.0147763283134676</v>
      </c>
      <c r="CC8" s="387" t="n">
        <v>0.0120496060068303</v>
      </c>
      <c r="CD8" s="387" t="n">
        <v>0.00485169648402454</v>
      </c>
      <c r="CE8" s="387" t="n">
        <v>-0.0146711782851469</v>
      </c>
      <c r="CF8" s="387" t="n">
        <v>0.119685556834563</v>
      </c>
      <c r="CG8" s="387" t="n">
        <v>-0.181180250347234</v>
      </c>
      <c r="CH8" s="387" t="n">
        <v>-0.155913505164764</v>
      </c>
      <c r="CI8" s="746" t="n">
        <v>655.193286480908</v>
      </c>
      <c r="CJ8" s="747"/>
      <c r="CK8" s="748" t="s">
        <v>91</v>
      </c>
    </row>
    <row r="9" s="20" customFormat="true" ht="13.5" hidden="false" customHeight="true" outlineLevel="0" collapsed="false">
      <c r="A9" s="16"/>
      <c r="B9" s="119"/>
      <c r="C9" s="104" t="s">
        <v>94</v>
      </c>
      <c r="D9" s="344"/>
      <c r="E9" s="136" t="s">
        <v>150</v>
      </c>
      <c r="F9" s="748" t="s">
        <v>91</v>
      </c>
      <c r="G9" s="123" t="n">
        <v>0.00795167991793644</v>
      </c>
      <c r="H9" s="123" t="n">
        <v>-0.00133563166909734</v>
      </c>
      <c r="I9" s="126" t="n">
        <v>0.0158298383998632</v>
      </c>
      <c r="J9" s="124" t="n">
        <v>0.00234218784773876</v>
      </c>
      <c r="K9" s="125" t="n">
        <v>-0.0259018217175202</v>
      </c>
      <c r="L9" s="123" t="n">
        <v>0.00308987543851671</v>
      </c>
      <c r="M9" s="126" t="n">
        <v>0.00418121054812559</v>
      </c>
      <c r="N9" s="124" t="n">
        <v>-0.000468114127069867</v>
      </c>
      <c r="O9" s="124" t="n">
        <v>0.0280506312506486</v>
      </c>
      <c r="P9" s="124" t="n">
        <v>0.00739533820719807</v>
      </c>
      <c r="Q9" s="124" t="n">
        <v>0.00646854343253267</v>
      </c>
      <c r="R9" s="124" t="n">
        <v>0.00190047100528412</v>
      </c>
      <c r="S9" s="124" t="n">
        <v>-0.00566816857111817</v>
      </c>
      <c r="T9" s="124" t="n">
        <v>-0.0282684073177093</v>
      </c>
      <c r="U9" s="124" t="n">
        <v>0.0358692127698341</v>
      </c>
      <c r="V9" s="124" t="n">
        <v>0.0166410950178921</v>
      </c>
      <c r="W9" s="124" t="n">
        <v>-0.0244068270206986</v>
      </c>
      <c r="X9" s="99" t="n">
        <v>0.0233096682089896</v>
      </c>
      <c r="Y9" s="124" t="n">
        <v>0.0246729443088415</v>
      </c>
      <c r="Z9" s="99" t="n">
        <v>-0.0417820157140554</v>
      </c>
      <c r="AA9" s="127" t="n">
        <v>-0.074227378086686</v>
      </c>
      <c r="AB9" s="128" t="n">
        <v>-0.0613445766725053</v>
      </c>
      <c r="AC9" s="129" t="n">
        <v>-0.0872424616387913</v>
      </c>
      <c r="AD9" s="128" t="n">
        <v>-0.0520960949892171</v>
      </c>
      <c r="AE9" s="387" t="n">
        <v>-0.0746165056488925</v>
      </c>
      <c r="AF9" s="387" t="n">
        <v>-0.0961979338115809</v>
      </c>
      <c r="AG9" s="387" t="n">
        <v>-0.0402173355206574</v>
      </c>
      <c r="AH9" s="387" t="n">
        <v>-0.0637991123598522</v>
      </c>
      <c r="AI9" s="387" t="n">
        <v>-0.0389856157644984</v>
      </c>
      <c r="AJ9" s="387" t="n">
        <v>-0.122408485284619</v>
      </c>
      <c r="AK9" s="387" t="n">
        <v>-0.102559010437445</v>
      </c>
      <c r="AL9" s="387" t="n">
        <v>-0.0882204422809909</v>
      </c>
      <c r="AM9" s="387" t="n">
        <v>-0.0308277689195657</v>
      </c>
      <c r="AN9" s="387" t="n">
        <v>-0.087516144813206</v>
      </c>
      <c r="AO9" s="132" t="n">
        <v>-0.0860343834441107</v>
      </c>
      <c r="AP9" s="133" t="n">
        <v>0.00703713127742674</v>
      </c>
      <c r="AQ9" s="130" t="n">
        <v>-0.0167410139705014</v>
      </c>
      <c r="AR9" s="130" t="n">
        <v>0.0317225611781777</v>
      </c>
      <c r="AS9" s="129" t="n">
        <v>-0.0439663657643492</v>
      </c>
      <c r="AT9" s="387" t="n">
        <v>-0.0143359988461099</v>
      </c>
      <c r="AU9" s="387" t="n">
        <v>-0.000862343082267397</v>
      </c>
      <c r="AV9" s="387" t="n">
        <v>-0.0199967131381832</v>
      </c>
      <c r="AW9" s="387" t="n">
        <v>-0.0311469138749982</v>
      </c>
      <c r="AX9" s="387" t="n">
        <v>0.0107044169129328</v>
      </c>
      <c r="AY9" s="387" t="n">
        <v>0.0575743441861133</v>
      </c>
      <c r="AZ9" s="387" t="n">
        <v>-0.0125509941144936</v>
      </c>
      <c r="BA9" s="387" t="n">
        <v>0.0588823223922686</v>
      </c>
      <c r="BB9" s="387" t="n">
        <v>0.00665324371000186</v>
      </c>
      <c r="BC9" s="387" t="n">
        <v>0.0317162155072961</v>
      </c>
      <c r="BD9" s="131" t="n">
        <v>0.0455719199981283</v>
      </c>
      <c r="BE9" s="133" t="n">
        <v>0.0104624850649631</v>
      </c>
      <c r="BF9" s="130" t="n">
        <v>0.00775422995752578</v>
      </c>
      <c r="BG9" s="129" t="n">
        <v>0.0130828202208366</v>
      </c>
      <c r="BH9" s="129" t="n">
        <v>0.0579409192425267</v>
      </c>
      <c r="BI9" s="129" t="n">
        <v>-0.0403980453150161</v>
      </c>
      <c r="BJ9" s="129" t="n">
        <v>0.0307853200130856</v>
      </c>
      <c r="BK9" s="129" t="n">
        <v>0.00481363494076794</v>
      </c>
      <c r="BL9" s="128" t="n">
        <v>0.012883143827066</v>
      </c>
      <c r="BM9" s="387" t="n">
        <v>-0.0177288026233194</v>
      </c>
      <c r="BN9" s="387" t="n">
        <v>-0.0408545812021243</v>
      </c>
      <c r="BO9" s="387" t="n">
        <v>0.0627508987661623</v>
      </c>
      <c r="BP9" s="387" t="n">
        <v>-0.003181841743141</v>
      </c>
      <c r="BQ9" s="387" t="n">
        <v>-0.0254257422163378</v>
      </c>
      <c r="BR9" s="387" t="n">
        <v>0.0323831155945261</v>
      </c>
      <c r="BS9" s="132" t="n">
        <v>0.0558449573699447</v>
      </c>
      <c r="BT9" s="133" t="n">
        <v>0.0143264475804146</v>
      </c>
      <c r="BU9" s="130" t="n">
        <v>0.0239005694574676</v>
      </c>
      <c r="BV9" s="130" t="n">
        <v>0.00497413262977588</v>
      </c>
      <c r="BW9" s="129" t="n">
        <v>0.0162254304275901</v>
      </c>
      <c r="BX9" s="128" t="n">
        <v>0.0396213585449765</v>
      </c>
      <c r="BY9" s="387" t="n">
        <v>0.00987445291179661</v>
      </c>
      <c r="BZ9" s="387" t="n">
        <v>-0.00271051113134706</v>
      </c>
      <c r="CA9" s="387" t="n">
        <v>0.0580613063321386</v>
      </c>
      <c r="CB9" s="387" t="n">
        <v>0.0256335999560177</v>
      </c>
      <c r="CC9" s="387" t="n">
        <v>0.0343749523260139</v>
      </c>
      <c r="CD9" s="387" t="n">
        <v>0.0185325262911066</v>
      </c>
      <c r="CE9" s="387" t="n">
        <v>-0.00321822134317589</v>
      </c>
      <c r="CF9" s="387" t="n">
        <v>0.0473598540470738</v>
      </c>
      <c r="CG9" s="387" t="n">
        <v>-0.0215047014472759</v>
      </c>
      <c r="CH9" s="387" t="n">
        <v>-0.0380781278554233</v>
      </c>
      <c r="CI9" s="746" t="n">
        <v>757.992207180802</v>
      </c>
      <c r="CJ9" s="747"/>
      <c r="CK9" s="748" t="s">
        <v>91</v>
      </c>
    </row>
    <row r="10" s="20" customFormat="true" ht="13.5" hidden="false" customHeight="true" outlineLevel="0" collapsed="false">
      <c r="A10" s="16"/>
      <c r="B10" s="119"/>
      <c r="C10" s="104" t="s">
        <v>96</v>
      </c>
      <c r="D10" s="349" t="s">
        <v>151</v>
      </c>
      <c r="E10" s="136" t="s">
        <v>152</v>
      </c>
      <c r="F10" s="748" t="s">
        <v>91</v>
      </c>
      <c r="G10" s="123" t="n">
        <v>0.0207328426954525</v>
      </c>
      <c r="H10" s="123" t="n">
        <v>-0.0115826146437185</v>
      </c>
      <c r="I10" s="126" t="n">
        <v>0.00697857320734663</v>
      </c>
      <c r="J10" s="124" t="n">
        <v>-0.01088468009725</v>
      </c>
      <c r="K10" s="125" t="n">
        <v>-0.0325152243113255</v>
      </c>
      <c r="L10" s="123" t="n">
        <v>-0.00245297932144879</v>
      </c>
      <c r="M10" s="126" t="n">
        <v>-0.00696601171724183</v>
      </c>
      <c r="N10" s="124" t="n">
        <v>0.0118639471790884</v>
      </c>
      <c r="O10" s="124" t="n">
        <v>0.0103655226406403</v>
      </c>
      <c r="P10" s="124" t="n">
        <v>-0.00882523909066646</v>
      </c>
      <c r="Q10" s="124" t="n">
        <v>-0.00248109669319163</v>
      </c>
      <c r="R10" s="124" t="n">
        <v>-0.00574845185009376</v>
      </c>
      <c r="S10" s="124" t="n">
        <v>-0.0222545840645394</v>
      </c>
      <c r="T10" s="124" t="n">
        <v>-0.0440035099167797</v>
      </c>
      <c r="U10" s="124" t="n">
        <v>0.0273262201045924</v>
      </c>
      <c r="V10" s="124" t="n">
        <v>0.0143241705380573</v>
      </c>
      <c r="W10" s="124" t="n">
        <v>-0.0319294545717312</v>
      </c>
      <c r="X10" s="99" t="n">
        <v>0.0300173134488823</v>
      </c>
      <c r="Y10" s="124" t="n">
        <v>0.0203988462503863</v>
      </c>
      <c r="Z10" s="99" t="n">
        <v>-0.010595815085907</v>
      </c>
      <c r="AA10" s="127" t="n">
        <v>-0.0708288261017086</v>
      </c>
      <c r="AB10" s="128" t="n">
        <v>-0.0549860151489968</v>
      </c>
      <c r="AC10" s="129" t="n">
        <v>-0.0871492772127674</v>
      </c>
      <c r="AD10" s="128" t="n">
        <v>-0.0283401417300212</v>
      </c>
      <c r="AE10" s="387" t="n">
        <v>-0.0674853835763321</v>
      </c>
      <c r="AF10" s="387" t="n">
        <v>-0.10065793970249</v>
      </c>
      <c r="AG10" s="387" t="n">
        <v>-0.0365907634794875</v>
      </c>
      <c r="AH10" s="387" t="n">
        <v>-0.0598063514332873</v>
      </c>
      <c r="AI10" s="387" t="n">
        <v>-0.0330632971198633</v>
      </c>
      <c r="AJ10" s="387" t="n">
        <v>-0.111115361493526</v>
      </c>
      <c r="AK10" s="387" t="n">
        <v>-0.0970525322057487</v>
      </c>
      <c r="AL10" s="387" t="n">
        <v>-0.0935557358104502</v>
      </c>
      <c r="AM10" s="387" t="n">
        <v>-0.0628065148103532</v>
      </c>
      <c r="AN10" s="387" t="n">
        <v>-0.0695186782103545</v>
      </c>
      <c r="AO10" s="132" t="n">
        <v>-0.0839227046620007</v>
      </c>
      <c r="AP10" s="133" t="n">
        <v>0.0236544661853897</v>
      </c>
      <c r="AQ10" s="130" t="n">
        <v>0.00374405117307106</v>
      </c>
      <c r="AR10" s="130" t="n">
        <v>0.0448190355308506</v>
      </c>
      <c r="AS10" s="129" t="n">
        <v>-0.0355103718180701</v>
      </c>
      <c r="AT10" s="387" t="n">
        <v>-9.26481231214605E-007</v>
      </c>
      <c r="AU10" s="387" t="n">
        <v>0.0294109654225905</v>
      </c>
      <c r="AV10" s="387" t="n">
        <v>-0.00141428617699671</v>
      </c>
      <c r="AW10" s="387" t="n">
        <v>-0.0139926271779104</v>
      </c>
      <c r="AX10" s="387" t="n">
        <v>0.0437799615111709</v>
      </c>
      <c r="AY10" s="387" t="n">
        <v>0.0609460138522246</v>
      </c>
      <c r="AZ10" s="387" t="n">
        <v>-0.00747087737107744</v>
      </c>
      <c r="BA10" s="387" t="n">
        <v>0.0786903698543889</v>
      </c>
      <c r="BB10" s="387" t="n">
        <v>0.039723776005502</v>
      </c>
      <c r="BC10" s="387" t="n">
        <v>0.0260052239487337</v>
      </c>
      <c r="BD10" s="131" t="n">
        <v>0.0686433237849559</v>
      </c>
      <c r="BE10" s="133" t="n">
        <v>0.00395952630249809</v>
      </c>
      <c r="BF10" s="130" t="n">
        <v>0.00730020821648012</v>
      </c>
      <c r="BG10" s="129" t="n">
        <v>0.000463388834783984</v>
      </c>
      <c r="BH10" s="129" t="n">
        <v>0.0643904739935335</v>
      </c>
      <c r="BI10" s="129" t="n">
        <v>-0.0437002473753494</v>
      </c>
      <c r="BJ10" s="129" t="n">
        <v>0.0320570836804381</v>
      </c>
      <c r="BK10" s="129" t="n">
        <v>0.00294776400404869</v>
      </c>
      <c r="BL10" s="128" t="n">
        <v>0.0186019140652646</v>
      </c>
      <c r="BM10" s="387" t="n">
        <v>-0.0268091528102775</v>
      </c>
      <c r="BN10" s="387" t="n">
        <v>-0.0621153038266671</v>
      </c>
      <c r="BO10" s="387" t="n">
        <v>0.0833722150413956</v>
      </c>
      <c r="BP10" s="387" t="n">
        <v>0.0172578932262843</v>
      </c>
      <c r="BQ10" s="387" t="n">
        <v>-0.00381586620225209</v>
      </c>
      <c r="BR10" s="387" t="n">
        <v>-0.0107353779750739</v>
      </c>
      <c r="BS10" s="132" t="n">
        <v>-0.0119330905580589</v>
      </c>
      <c r="BT10" s="133" t="n">
        <v>0.0280418437522305</v>
      </c>
      <c r="BU10" s="130" t="n">
        <v>0.0326855952852331</v>
      </c>
      <c r="BV10" s="130" t="n">
        <v>0.0233619265039697</v>
      </c>
      <c r="BW10" s="129" t="n">
        <v>0.00939456350932277</v>
      </c>
      <c r="BX10" s="128" t="n">
        <v>0.0641732366432453</v>
      </c>
      <c r="BY10" s="387" t="n">
        <v>0.0211792171100032</v>
      </c>
      <c r="BZ10" s="387" t="n">
        <v>0.00619257750694899</v>
      </c>
      <c r="CA10" s="387" t="n">
        <v>0.0674335344623922</v>
      </c>
      <c r="CB10" s="387" t="n">
        <v>0.0330407309109766</v>
      </c>
      <c r="CC10" s="387" t="n">
        <v>0.0606129427109418</v>
      </c>
      <c r="CD10" s="387" t="n">
        <v>0.0185301722520144</v>
      </c>
      <c r="CE10" s="387" t="n">
        <v>-0.0261423722938222</v>
      </c>
      <c r="CF10" s="387" t="n">
        <v>0.0225986197562007</v>
      </c>
      <c r="CG10" s="387" t="n">
        <v>0.0372867024916405</v>
      </c>
      <c r="CH10" s="387" t="n">
        <v>0.0286374462559489</v>
      </c>
      <c r="CI10" s="746" t="n">
        <v>917.720365439543</v>
      </c>
      <c r="CJ10" s="747"/>
      <c r="CK10" s="748" t="s">
        <v>91</v>
      </c>
    </row>
    <row r="11" s="20" customFormat="true" ht="13.5" hidden="false" customHeight="true" outlineLevel="0" collapsed="false">
      <c r="A11" s="16"/>
      <c r="B11" s="119"/>
      <c r="C11" s="104" t="s">
        <v>100</v>
      </c>
      <c r="D11" s="349" t="s">
        <v>105</v>
      </c>
      <c r="E11" s="136" t="s">
        <v>153</v>
      </c>
      <c r="F11" s="748" t="s">
        <v>91</v>
      </c>
      <c r="G11" s="123" t="n">
        <v>0.00369321090336583</v>
      </c>
      <c r="H11" s="123" t="n">
        <v>0.0106763810357389</v>
      </c>
      <c r="I11" s="126" t="n">
        <v>0.0302919342956658</v>
      </c>
      <c r="J11" s="124" t="n">
        <v>0.0100073491273742</v>
      </c>
      <c r="K11" s="125" t="n">
        <v>-0.00994518873489958</v>
      </c>
      <c r="L11" s="123" t="n">
        <v>0.00926146288953362</v>
      </c>
      <c r="M11" s="126" t="n">
        <v>0.00285414911394383</v>
      </c>
      <c r="N11" s="124" t="n">
        <v>0.0322117669576518</v>
      </c>
      <c r="O11" s="124" t="n">
        <v>0.0323302023174286</v>
      </c>
      <c r="P11" s="124" t="n">
        <v>-0.0162872920006371</v>
      </c>
      <c r="Q11" s="124" t="n">
        <v>0.00739259523421065</v>
      </c>
      <c r="R11" s="124" t="n">
        <v>0.00240300737560473</v>
      </c>
      <c r="S11" s="124" t="n">
        <v>-0.03195654840682</v>
      </c>
      <c r="T11" s="124" t="n">
        <v>-0.0333879735128553</v>
      </c>
      <c r="U11" s="124" t="n">
        <v>0.0507468698056793</v>
      </c>
      <c r="V11" s="124" t="n">
        <v>0.0433693872561418</v>
      </c>
      <c r="W11" s="124" t="n">
        <v>-0.0178823718378307</v>
      </c>
      <c r="X11" s="99" t="n">
        <v>0.03048463994571</v>
      </c>
      <c r="Y11" s="124" t="n">
        <v>0.0531150819993162</v>
      </c>
      <c r="Z11" s="99" t="n">
        <v>0.0158169491587348</v>
      </c>
      <c r="AA11" s="127" t="n">
        <v>-0.0416658257010234</v>
      </c>
      <c r="AB11" s="128" t="n">
        <v>-0.028078000004659</v>
      </c>
      <c r="AC11" s="129" t="n">
        <v>-0.0569862689599553</v>
      </c>
      <c r="AD11" s="128" t="n">
        <v>0.00498252180262808</v>
      </c>
      <c r="AE11" s="387" t="n">
        <v>-0.0408988983221038</v>
      </c>
      <c r="AF11" s="387" t="n">
        <v>-0.0747974511337174</v>
      </c>
      <c r="AG11" s="387" t="n">
        <v>-0.01798230865186</v>
      </c>
      <c r="AH11" s="387" t="n">
        <v>-0.0119719018287097</v>
      </c>
      <c r="AI11" s="387" t="n">
        <v>-0.0230222573244776</v>
      </c>
      <c r="AJ11" s="387" t="n">
        <v>-0.0855840991820056</v>
      </c>
      <c r="AK11" s="387" t="n">
        <v>-0.0471806808753617</v>
      </c>
      <c r="AL11" s="387" t="n">
        <v>-0.097318150473295</v>
      </c>
      <c r="AM11" s="387" t="n">
        <v>-0.0307451777498653</v>
      </c>
      <c r="AN11" s="387" t="n">
        <v>-0.0446799279422595</v>
      </c>
      <c r="AO11" s="132" t="n">
        <v>-0.0312778047045556</v>
      </c>
      <c r="AP11" s="133" t="n">
        <v>0.00457880969732827</v>
      </c>
      <c r="AQ11" s="130" t="n">
        <v>-0.00127095357670385</v>
      </c>
      <c r="AR11" s="130" t="n">
        <v>0.0113643373623201</v>
      </c>
      <c r="AS11" s="129" t="n">
        <v>-0.0516405738991174</v>
      </c>
      <c r="AT11" s="387" t="n">
        <v>0.0196150457248421</v>
      </c>
      <c r="AU11" s="387" t="n">
        <v>0.0113068331535599</v>
      </c>
      <c r="AV11" s="387" t="n">
        <v>-0.0764916899541877</v>
      </c>
      <c r="AW11" s="387" t="n">
        <v>0.00894316557495274</v>
      </c>
      <c r="AX11" s="387" t="n">
        <v>0.095259614991643</v>
      </c>
      <c r="AY11" s="387" t="n">
        <v>0.0231893734315182</v>
      </c>
      <c r="AZ11" s="387" t="n">
        <v>-0.0653638202524033</v>
      </c>
      <c r="BA11" s="387" t="n">
        <v>0.0966449624271783</v>
      </c>
      <c r="BB11" s="387" t="n">
        <v>0.0367991952269868</v>
      </c>
      <c r="BC11" s="387" t="n">
        <v>-0.0107854391623292</v>
      </c>
      <c r="BD11" s="131" t="n">
        <v>-0.00622430262874237</v>
      </c>
      <c r="BE11" s="133" t="n">
        <v>0.00964163466407285</v>
      </c>
      <c r="BF11" s="130" t="n">
        <v>0.0143235633839416</v>
      </c>
      <c r="BG11" s="129" t="n">
        <v>0.00399450049417766</v>
      </c>
      <c r="BH11" s="129" t="n">
        <v>0.0947777555805736</v>
      </c>
      <c r="BI11" s="129" t="n">
        <v>-0.0482301811464785</v>
      </c>
      <c r="BJ11" s="129" t="n">
        <v>0.0782875572439476</v>
      </c>
      <c r="BK11" s="129" t="n">
        <v>0.0890262817942012</v>
      </c>
      <c r="BL11" s="128" t="n">
        <v>-0.0342866158591378</v>
      </c>
      <c r="BM11" s="387" t="n">
        <v>-0.0872303055789341</v>
      </c>
      <c r="BN11" s="387" t="n">
        <v>-0.0195267140471714</v>
      </c>
      <c r="BO11" s="387" t="n">
        <v>0.0836511904306536</v>
      </c>
      <c r="BP11" s="387" t="n">
        <v>-0.00626508559992764</v>
      </c>
      <c r="BQ11" s="387" t="n">
        <v>-0.0107902189248267</v>
      </c>
      <c r="BR11" s="387" t="n">
        <v>-0.0114192439160277</v>
      </c>
      <c r="BS11" s="132" t="n">
        <v>-0.00602774458085041</v>
      </c>
      <c r="BT11" s="133" t="n">
        <v>-0.005197485935727</v>
      </c>
      <c r="BU11" s="130" t="n">
        <v>-0.00375991662309744</v>
      </c>
      <c r="BV11" s="130" t="n">
        <v>-0.00711707837793085</v>
      </c>
      <c r="BW11" s="129" t="n">
        <v>-0.0226685833295098</v>
      </c>
      <c r="BX11" s="128" t="n">
        <v>0.0427467858977143</v>
      </c>
      <c r="BY11" s="387" t="n">
        <v>-0.0482756486199386</v>
      </c>
      <c r="BZ11" s="387" t="n">
        <v>-0.0558289986894699</v>
      </c>
      <c r="CA11" s="387" t="n">
        <v>0.0650929853127839</v>
      </c>
      <c r="CB11" s="387" t="n">
        <v>0.0136615650048487</v>
      </c>
      <c r="CC11" s="387" t="n">
        <v>0.0136763290601752</v>
      </c>
      <c r="CD11" s="387" t="n">
        <v>0.0164808014166102</v>
      </c>
      <c r="CE11" s="387" t="n">
        <v>-0.0364965446891758</v>
      </c>
      <c r="CF11" s="387" t="n">
        <v>-0.0395320117026437</v>
      </c>
      <c r="CG11" s="387" t="n">
        <v>-0.0126713934917755</v>
      </c>
      <c r="CH11" s="387" t="n">
        <v>0.010899415074274</v>
      </c>
      <c r="CI11" s="746" t="n">
        <v>612.044582062548</v>
      </c>
      <c r="CJ11" s="747"/>
      <c r="CK11" s="748" t="s">
        <v>91</v>
      </c>
    </row>
    <row r="12" s="142" customFormat="true" ht="13.5" hidden="false" customHeight="true" outlineLevel="0" collapsed="false">
      <c r="A12" s="140"/>
      <c r="B12" s="141"/>
      <c r="C12" s="104" t="s">
        <v>102</v>
      </c>
      <c r="D12" s="344"/>
      <c r="E12" s="136" t="s">
        <v>154</v>
      </c>
      <c r="F12" s="748" t="s">
        <v>91</v>
      </c>
      <c r="G12" s="123" t="n">
        <v>0.0170225067307757</v>
      </c>
      <c r="H12" s="123" t="n">
        <v>0.026999657883926</v>
      </c>
      <c r="I12" s="126" t="n">
        <v>0.0302134043409001</v>
      </c>
      <c r="J12" s="124" t="n">
        <v>0.0220705054416075</v>
      </c>
      <c r="K12" s="125" t="n">
        <v>0.0338789042649266</v>
      </c>
      <c r="L12" s="123" t="n">
        <v>0.0318650934465039</v>
      </c>
      <c r="M12" s="126" t="n">
        <v>0.0397898959214808</v>
      </c>
      <c r="N12" s="124" t="n">
        <v>0.00773135835877454</v>
      </c>
      <c r="O12" s="124" t="n">
        <v>0.0651461666399114</v>
      </c>
      <c r="P12" s="124" t="n">
        <v>0.0484505752655302</v>
      </c>
      <c r="Q12" s="124" t="n">
        <v>0.0520163149282251</v>
      </c>
      <c r="R12" s="124" t="n">
        <v>0.0334377937681702</v>
      </c>
      <c r="S12" s="124" t="n">
        <v>0.0314270504385901</v>
      </c>
      <c r="T12" s="124" t="n">
        <v>0.00739143768945228</v>
      </c>
      <c r="U12" s="124" t="n">
        <v>0.0728857889457346</v>
      </c>
      <c r="V12" s="124" t="n">
        <v>0.049876420237273</v>
      </c>
      <c r="W12" s="124" t="n">
        <v>-0.00072271106620419</v>
      </c>
      <c r="X12" s="99" t="n">
        <v>0.0272411746769474</v>
      </c>
      <c r="Y12" s="124" t="n">
        <v>0.0393034312572757</v>
      </c>
      <c r="Z12" s="99" t="n">
        <v>-0.035954265435998</v>
      </c>
      <c r="AA12" s="127" t="n">
        <v>-0.00557590358222825</v>
      </c>
      <c r="AB12" s="128" t="n">
        <v>-0.00127962406035721</v>
      </c>
      <c r="AC12" s="129" t="n">
        <v>-0.0100046528375762</v>
      </c>
      <c r="AD12" s="128" t="n">
        <v>0.0088935059415215</v>
      </c>
      <c r="AE12" s="387" t="n">
        <v>0.00393578487090981</v>
      </c>
      <c r="AF12" s="387" t="n">
        <v>-0.0306473234577914</v>
      </c>
      <c r="AG12" s="387" t="n">
        <v>0.0216914576343699</v>
      </c>
      <c r="AH12" s="387" t="n">
        <v>-0.00423235594881279</v>
      </c>
      <c r="AI12" s="387" t="n">
        <v>-0.00685529875535732</v>
      </c>
      <c r="AJ12" s="387" t="n">
        <v>-0.0344289000187421</v>
      </c>
      <c r="AK12" s="387" t="n">
        <v>0.00150875050032136</v>
      </c>
      <c r="AL12" s="387" t="n">
        <v>-0.0068560006928451</v>
      </c>
      <c r="AM12" s="387" t="n">
        <v>0.0191060430666769</v>
      </c>
      <c r="AN12" s="387" t="n">
        <v>-0.0113789152391425</v>
      </c>
      <c r="AO12" s="132" t="n">
        <v>-0.0234896480047409</v>
      </c>
      <c r="AP12" s="133" t="n">
        <v>0.00353692441516444</v>
      </c>
      <c r="AQ12" s="130" t="n">
        <v>0.0004836644719785</v>
      </c>
      <c r="AR12" s="130" t="n">
        <v>0.00667266382362513</v>
      </c>
      <c r="AS12" s="129" t="n">
        <v>-0.0279191889509512</v>
      </c>
      <c r="AT12" s="387" t="n">
        <v>-0.0157234369375885</v>
      </c>
      <c r="AU12" s="387" t="n">
        <v>-4.96671243488685E-005</v>
      </c>
      <c r="AV12" s="387" t="n">
        <v>-0.00177501639939645</v>
      </c>
      <c r="AW12" s="387" t="n">
        <v>-0.00729094579694163</v>
      </c>
      <c r="AX12" s="387" t="n">
        <v>0.0563132918149141</v>
      </c>
      <c r="AY12" s="387" t="n">
        <v>0.0175746897970037</v>
      </c>
      <c r="AZ12" s="387" t="n">
        <v>-0.0394190884641117</v>
      </c>
      <c r="BA12" s="387" t="n">
        <v>0.025382924340209</v>
      </c>
      <c r="BB12" s="387" t="n">
        <v>0.00425120189593329</v>
      </c>
      <c r="BC12" s="387" t="n">
        <v>0.00702143172972493</v>
      </c>
      <c r="BD12" s="131" t="n">
        <v>0.0246074285620974</v>
      </c>
      <c r="BE12" s="133" t="n">
        <v>0.00364523321046633</v>
      </c>
      <c r="BF12" s="130" t="n">
        <v>0.00155824525246956</v>
      </c>
      <c r="BG12" s="129" t="n">
        <v>0.00580673689603302</v>
      </c>
      <c r="BH12" s="129" t="n">
        <v>0.0481537377925832</v>
      </c>
      <c r="BI12" s="129" t="n">
        <v>-0.032889093951149</v>
      </c>
      <c r="BJ12" s="129" t="n">
        <v>0.0407585020278652</v>
      </c>
      <c r="BK12" s="129" t="n">
        <v>-0.00264531103822179</v>
      </c>
      <c r="BL12" s="128" t="n">
        <v>-0.00527959090189406</v>
      </c>
      <c r="BM12" s="387" t="n">
        <v>-0.0351131877813397</v>
      </c>
      <c r="BN12" s="387" t="n">
        <v>-0.0327278081056889</v>
      </c>
      <c r="BO12" s="387" t="n">
        <v>0.0510572477534912</v>
      </c>
      <c r="BP12" s="387" t="n">
        <v>0.000686293545914447</v>
      </c>
      <c r="BQ12" s="387" t="n">
        <v>-0.0255071030536471</v>
      </c>
      <c r="BR12" s="387" t="n">
        <v>0.0113048577731377</v>
      </c>
      <c r="BS12" s="132" t="n">
        <v>0.0321182171977531</v>
      </c>
      <c r="BT12" s="133" t="n">
        <v>0.0227783792632259</v>
      </c>
      <c r="BU12" s="130" t="n">
        <v>0.0228239914625065</v>
      </c>
      <c r="BV12" s="130" t="n">
        <v>0.0227198351501268</v>
      </c>
      <c r="BW12" s="129" t="n">
        <v>0.00126989485713486</v>
      </c>
      <c r="BX12" s="128" t="n">
        <v>0.0247735564935274</v>
      </c>
      <c r="BY12" s="387" t="n">
        <v>0.00483209459468743</v>
      </c>
      <c r="BZ12" s="387" t="n">
        <v>0.00607517595018321</v>
      </c>
      <c r="CA12" s="387" t="n">
        <v>0.0652348097762417</v>
      </c>
      <c r="CB12" s="387" t="n">
        <v>0.0383331355047256</v>
      </c>
      <c r="CC12" s="387" t="n">
        <v>0.0556903421365224</v>
      </c>
      <c r="CD12" s="387" t="n">
        <v>0.0236153599391612</v>
      </c>
      <c r="CE12" s="387" t="n">
        <v>-0.00689345252838773</v>
      </c>
      <c r="CF12" s="387" t="n">
        <v>0.059047457972503</v>
      </c>
      <c r="CG12" s="387" t="n">
        <v>0.0126928609768833</v>
      </c>
      <c r="CH12" s="387" t="n">
        <v>-0.00415619216185767</v>
      </c>
      <c r="CI12" s="746" t="n">
        <v>395.121475409836</v>
      </c>
      <c r="CJ12" s="749"/>
      <c r="CK12" s="748" t="s">
        <v>91</v>
      </c>
    </row>
    <row r="13" s="20" customFormat="true" ht="13.5" hidden="false" customHeight="true" outlineLevel="0" collapsed="false">
      <c r="A13" s="16"/>
      <c r="B13" s="119"/>
      <c r="C13" s="104" t="s">
        <v>104</v>
      </c>
      <c r="D13" s="344"/>
      <c r="E13" s="136" t="s">
        <v>155</v>
      </c>
      <c r="F13" s="748" t="s">
        <v>91</v>
      </c>
      <c r="G13" s="123" t="n">
        <v>0.0262428169259357</v>
      </c>
      <c r="H13" s="123" t="n">
        <v>0.0371234262032634</v>
      </c>
      <c r="I13" s="126" t="n">
        <v>0.0535488045367092</v>
      </c>
      <c r="J13" s="124" t="n">
        <v>0.0415501975169836</v>
      </c>
      <c r="K13" s="125" t="n">
        <v>0.0109479004003228</v>
      </c>
      <c r="L13" s="123" t="n">
        <v>0.00973134854357255</v>
      </c>
      <c r="M13" s="126" t="n">
        <v>0.00380623150904285</v>
      </c>
      <c r="N13" s="124" t="n">
        <v>0.0284101982602749</v>
      </c>
      <c r="O13" s="124" t="n">
        <v>0.019736855673302</v>
      </c>
      <c r="P13" s="124" t="n">
        <v>-0.00347064314300416</v>
      </c>
      <c r="Q13" s="124" t="n">
        <v>-0.00602203974423499</v>
      </c>
      <c r="R13" s="124" t="n">
        <v>-0.011977413749755</v>
      </c>
      <c r="S13" s="124" t="n">
        <v>-0.00271022492133353</v>
      </c>
      <c r="T13" s="124" t="n">
        <v>-0.0166439405498505</v>
      </c>
      <c r="U13" s="124" t="n">
        <v>0.0376265243367369</v>
      </c>
      <c r="V13" s="124" t="n">
        <v>0.0280100726101915</v>
      </c>
      <c r="W13" s="124" t="n">
        <v>-0.00774618611209099</v>
      </c>
      <c r="X13" s="99" t="n">
        <v>0.0452362624267102</v>
      </c>
      <c r="Y13" s="124" t="n">
        <v>0.0515364560705349</v>
      </c>
      <c r="Z13" s="99" t="n">
        <v>-0.0031311507375014</v>
      </c>
      <c r="AA13" s="127" t="n">
        <v>-0.0437905693443192</v>
      </c>
      <c r="AB13" s="128" t="n">
        <v>-0.0190192518388075</v>
      </c>
      <c r="AC13" s="129" t="n">
        <v>-0.0693726157857927</v>
      </c>
      <c r="AD13" s="128" t="n">
        <v>-0.00286413218083019</v>
      </c>
      <c r="AE13" s="387" t="n">
        <v>-0.0349414307108483</v>
      </c>
      <c r="AF13" s="387" t="n">
        <v>-0.0480230294284594</v>
      </c>
      <c r="AG13" s="387" t="n">
        <v>0.00196182665490092</v>
      </c>
      <c r="AH13" s="387" t="n">
        <v>-0.0255035742243513</v>
      </c>
      <c r="AI13" s="387" t="n">
        <v>-0.00199456360149768</v>
      </c>
      <c r="AJ13" s="387" t="n">
        <v>-0.0876113739329583</v>
      </c>
      <c r="AK13" s="387" t="n">
        <v>-0.0647961919430975</v>
      </c>
      <c r="AL13" s="387" t="n">
        <v>-0.0761380887598792</v>
      </c>
      <c r="AM13" s="387" t="n">
        <v>-0.0663950297284271</v>
      </c>
      <c r="AN13" s="387" t="n">
        <v>-0.0598752257391757</v>
      </c>
      <c r="AO13" s="132" t="n">
        <v>-0.060511351303983</v>
      </c>
      <c r="AP13" s="133" t="n">
        <v>-0.00507294287397471</v>
      </c>
      <c r="AQ13" s="130" t="n">
        <v>-0.0241563531978464</v>
      </c>
      <c r="AR13" s="130" t="n">
        <v>0.0157918800405736</v>
      </c>
      <c r="AS13" s="129" t="n">
        <v>-0.0542056598483327</v>
      </c>
      <c r="AT13" s="387" t="n">
        <v>0.00126416009916227</v>
      </c>
      <c r="AU13" s="387" t="n">
        <v>-0.016524014493545</v>
      </c>
      <c r="AV13" s="387" t="n">
        <v>-0.0339644713636509</v>
      </c>
      <c r="AW13" s="387" t="n">
        <v>-0.0386497696028085</v>
      </c>
      <c r="AX13" s="387" t="n">
        <v>-0.00246611723414415</v>
      </c>
      <c r="AY13" s="387" t="n">
        <v>0.0191809923253849</v>
      </c>
      <c r="AZ13" s="387" t="n">
        <v>-0.0348698570242805</v>
      </c>
      <c r="BA13" s="387" t="n">
        <v>0.0432449140041264</v>
      </c>
      <c r="BB13" s="387" t="n">
        <v>0.0363836093982778</v>
      </c>
      <c r="BC13" s="387" t="n">
        <v>0.0304418344410826</v>
      </c>
      <c r="BD13" s="131" t="n">
        <v>0.00288286803657723</v>
      </c>
      <c r="BE13" s="133" t="n">
        <v>0.0137765737229682</v>
      </c>
      <c r="BF13" s="130" t="n">
        <v>0.0138631505993148</v>
      </c>
      <c r="BG13" s="129" t="n">
        <v>0.0136568162410531</v>
      </c>
      <c r="BH13" s="129" t="n">
        <v>0.051502707438154</v>
      </c>
      <c r="BI13" s="129" t="n">
        <v>-0.0398464105802117</v>
      </c>
      <c r="BJ13" s="129" t="n">
        <v>0.0565612585180562</v>
      </c>
      <c r="BK13" s="129" t="n">
        <v>0.020842375279242</v>
      </c>
      <c r="BL13" s="128" t="n">
        <v>0.0162637087586265</v>
      </c>
      <c r="BM13" s="387" t="n">
        <v>-0.0208864235875175</v>
      </c>
      <c r="BN13" s="387" t="n">
        <v>-0.0259695555625971</v>
      </c>
      <c r="BO13" s="387" t="n">
        <v>0.0739675707304899</v>
      </c>
      <c r="BP13" s="387" t="n">
        <v>0.0212025609843365</v>
      </c>
      <c r="BQ13" s="387" t="n">
        <v>0.00126718650062012</v>
      </c>
      <c r="BR13" s="387" t="n">
        <v>-0.0526774344194677</v>
      </c>
      <c r="BS13" s="132" t="n">
        <v>0.0622498595798233</v>
      </c>
      <c r="BT13" s="133" t="n">
        <v>0.0212841858954063</v>
      </c>
      <c r="BU13" s="130" t="n">
        <v>0.0266936515772717</v>
      </c>
      <c r="BV13" s="130" t="n">
        <v>0.0153173529805717</v>
      </c>
      <c r="BW13" s="129" t="n">
        <v>0.0240345638984754</v>
      </c>
      <c r="BX13" s="128" t="n">
        <v>0.0342096210319346</v>
      </c>
      <c r="BY13" s="387" t="n">
        <v>0.000157678847529773</v>
      </c>
      <c r="BZ13" s="387" t="n">
        <v>-0.00284871788757798</v>
      </c>
      <c r="CA13" s="387" t="n">
        <v>0.0648356344839781</v>
      </c>
      <c r="CB13" s="387" t="n">
        <v>0.0463926858704705</v>
      </c>
      <c r="CC13" s="387" t="n">
        <v>0.0513448058479012</v>
      </c>
      <c r="CD13" s="387" t="n">
        <v>0.0296433644639825</v>
      </c>
      <c r="CE13" s="387" t="n">
        <v>-0.0192984403047132</v>
      </c>
      <c r="CF13" s="387" t="n">
        <v>0.011041847721394</v>
      </c>
      <c r="CG13" s="387" t="n">
        <v>0.0556764943122243</v>
      </c>
      <c r="CH13" s="387" t="n">
        <v>-0.0251869731010922</v>
      </c>
      <c r="CI13" s="746" t="n">
        <v>838.728733961973</v>
      </c>
      <c r="CJ13" s="747"/>
      <c r="CK13" s="748" t="s">
        <v>91</v>
      </c>
    </row>
    <row r="14" s="20" customFormat="true" ht="13.5" hidden="false" customHeight="true" outlineLevel="0" collapsed="false">
      <c r="A14" s="16"/>
      <c r="B14" s="119"/>
      <c r="C14" s="100"/>
      <c r="D14" s="121"/>
      <c r="E14" s="136" t="s">
        <v>156</v>
      </c>
      <c r="F14" s="748" t="s">
        <v>91</v>
      </c>
      <c r="G14" s="123" t="n">
        <v>-0.00657285367797589</v>
      </c>
      <c r="H14" s="123" t="n">
        <v>0.00591810644337132</v>
      </c>
      <c r="I14" s="126" t="n">
        <v>0.0254209033731445</v>
      </c>
      <c r="J14" s="124" t="n">
        <v>0.00568348122119078</v>
      </c>
      <c r="K14" s="125" t="n">
        <v>-0.0123803641976559</v>
      </c>
      <c r="L14" s="123" t="n">
        <v>0.00575119422727425</v>
      </c>
      <c r="M14" s="126" t="n">
        <v>-0.00758794236757808</v>
      </c>
      <c r="N14" s="124" t="n">
        <v>0.0419065681247012</v>
      </c>
      <c r="O14" s="124" t="n">
        <v>-0.000681652904240604</v>
      </c>
      <c r="P14" s="124" t="n">
        <v>-0.0275347334546084</v>
      </c>
      <c r="Q14" s="124" t="n">
        <v>0.00847729025471278</v>
      </c>
      <c r="R14" s="124" t="n">
        <v>-0.0289612120510258</v>
      </c>
      <c r="S14" s="124" t="n">
        <v>-0.0283744339897576</v>
      </c>
      <c r="T14" s="124" t="n">
        <v>-0.0515874668421128</v>
      </c>
      <c r="U14" s="124" t="n">
        <v>0.0480397270477953</v>
      </c>
      <c r="V14" s="124" t="n">
        <v>0.0261485884758693</v>
      </c>
      <c r="W14" s="124" t="n">
        <v>-0.0234134363108814</v>
      </c>
      <c r="X14" s="99" t="n">
        <v>0.0578321134866253</v>
      </c>
      <c r="Y14" s="124" t="n">
        <v>0.125488944051323</v>
      </c>
      <c r="Z14" s="99" t="n">
        <v>-0.0277103842294291</v>
      </c>
      <c r="AA14" s="127" t="n">
        <v>-0.042542152904019</v>
      </c>
      <c r="AB14" s="128" t="n">
        <v>-0.0432138763446336</v>
      </c>
      <c r="AC14" s="129" t="n">
        <v>-0.0421150415991119</v>
      </c>
      <c r="AD14" s="128" t="n">
        <v>-0.0856712481920436</v>
      </c>
      <c r="AE14" s="387" t="n">
        <v>-0.0417941069227282</v>
      </c>
      <c r="AF14" s="387" t="n">
        <v>-0.0721496699049068</v>
      </c>
      <c r="AG14" s="387" t="n">
        <v>-0.00244707917698577</v>
      </c>
      <c r="AH14" s="387" t="n">
        <v>-0.0281032864274818</v>
      </c>
      <c r="AI14" s="387" t="n">
        <v>-0.00781565797210761</v>
      </c>
      <c r="AJ14" s="387" t="n">
        <v>-0.0763254644014406</v>
      </c>
      <c r="AK14" s="387" t="n">
        <v>-0.0274125532238524</v>
      </c>
      <c r="AL14" s="387" t="n">
        <v>-0.0391711605757285</v>
      </c>
      <c r="AM14" s="387" t="n">
        <v>0.029670072377797</v>
      </c>
      <c r="AN14" s="387" t="n">
        <v>-0.0384368490501516</v>
      </c>
      <c r="AO14" s="132" t="n">
        <v>-0.0784687775901307</v>
      </c>
      <c r="AP14" s="133" t="n">
        <v>-0.00342185830529431</v>
      </c>
      <c r="AQ14" s="130" t="n">
        <v>0.00883380739082028</v>
      </c>
      <c r="AR14" s="130" t="n">
        <v>-0.0141594351261381</v>
      </c>
      <c r="AS14" s="129" t="n">
        <v>0.0272291291618044</v>
      </c>
      <c r="AT14" s="387" t="n">
        <v>0.0298318427973123</v>
      </c>
      <c r="AU14" s="387" t="n">
        <v>-0.00566630614301584</v>
      </c>
      <c r="AV14" s="387" t="n">
        <v>-0.00558548372727086</v>
      </c>
      <c r="AW14" s="387" t="n">
        <v>-0.0233494132175988</v>
      </c>
      <c r="AX14" s="387" t="n">
        <v>0.0214335852371135</v>
      </c>
      <c r="AY14" s="387" t="n">
        <v>0.0872148792315088</v>
      </c>
      <c r="AZ14" s="387" t="n">
        <v>-0.081959091541534</v>
      </c>
      <c r="BA14" s="387" t="n">
        <v>0.0386453187878752</v>
      </c>
      <c r="BB14" s="387" t="n">
        <v>0.00335499252377197</v>
      </c>
      <c r="BC14" s="387" t="n">
        <v>-0.0424178872980845</v>
      </c>
      <c r="BD14" s="131" t="n">
        <v>-0.0660636777506737</v>
      </c>
      <c r="BE14" s="133" t="n">
        <v>0.0447444605050291</v>
      </c>
      <c r="BF14" s="130" t="n">
        <v>-0.0101453215428609</v>
      </c>
      <c r="BG14" s="129" t="n">
        <v>0.0937167785691817</v>
      </c>
      <c r="BH14" s="129" t="n">
        <v>0.0209777579477169</v>
      </c>
      <c r="BI14" s="129" t="n">
        <v>-0.0557063154685805</v>
      </c>
      <c r="BJ14" s="129" t="n">
        <v>0.0439936122665579</v>
      </c>
      <c r="BK14" s="129" t="n">
        <v>-0.0405485536618772</v>
      </c>
      <c r="BL14" s="128" t="n">
        <v>0.00240552410170756</v>
      </c>
      <c r="BM14" s="387" t="n">
        <v>-0.0332730200994386</v>
      </c>
      <c r="BN14" s="387" t="n">
        <v>-0.0482983290725674</v>
      </c>
      <c r="BO14" s="387" t="n">
        <v>0.156561715103244</v>
      </c>
      <c r="BP14" s="387" t="n">
        <v>0.0754450539428902</v>
      </c>
      <c r="BQ14" s="387" t="n">
        <v>0.0409578494598667</v>
      </c>
      <c r="BR14" s="387" t="n">
        <v>0.0614351049542069</v>
      </c>
      <c r="BS14" s="132" t="n">
        <v>0.254783158712726</v>
      </c>
      <c r="BT14" s="133" t="n">
        <v>0.00800465734606988</v>
      </c>
      <c r="BU14" s="130" t="n">
        <v>0.0740647134935459</v>
      </c>
      <c r="BV14" s="130" t="n">
        <v>-0.0453898141151473</v>
      </c>
      <c r="BW14" s="129" t="n">
        <v>0.194554643158527</v>
      </c>
      <c r="BX14" s="128" t="n">
        <v>0.0712046904320036</v>
      </c>
      <c r="BY14" s="387" t="n">
        <v>-0.0022183407304298</v>
      </c>
      <c r="BZ14" s="387" t="n">
        <v>0.0496316995139191</v>
      </c>
      <c r="CA14" s="387" t="n">
        <v>0.0890576627971008</v>
      </c>
      <c r="CB14" s="387" t="n">
        <v>0.0216768645036857</v>
      </c>
      <c r="CC14" s="387" t="n">
        <v>0.0293311848837761</v>
      </c>
      <c r="CD14" s="387" t="n">
        <v>0.019133138828845</v>
      </c>
      <c r="CE14" s="387" t="n">
        <v>-0.0658529050951521</v>
      </c>
      <c r="CF14" s="387" t="n">
        <v>-0.0370787149173054</v>
      </c>
      <c r="CG14" s="387" t="n">
        <v>-0.0469785618778545</v>
      </c>
      <c r="CH14" s="387" t="n">
        <v>-0.128087076227908</v>
      </c>
      <c r="CI14" s="746" t="n">
        <v>796.956691340499</v>
      </c>
      <c r="CJ14" s="747"/>
      <c r="CK14" s="748" t="s">
        <v>91</v>
      </c>
    </row>
    <row r="15" s="20" customFormat="true" ht="13.5" hidden="false" customHeight="true" outlineLevel="0" collapsed="false">
      <c r="A15" s="16"/>
      <c r="B15" s="119"/>
      <c r="C15" s="162"/>
      <c r="D15" s="144"/>
      <c r="E15" s="145" t="s">
        <v>114</v>
      </c>
      <c r="F15" s="676" t="s">
        <v>91</v>
      </c>
      <c r="G15" s="146" t="n">
        <v>0.0329235476948522</v>
      </c>
      <c r="H15" s="146" t="n">
        <v>-0.00210093669504985</v>
      </c>
      <c r="I15" s="149" t="n">
        <v>0.0289287034490824</v>
      </c>
      <c r="J15" s="147" t="n">
        <v>-0.00406523935151337</v>
      </c>
      <c r="K15" s="148" t="n">
        <v>-0.026861394974978</v>
      </c>
      <c r="L15" s="146" t="n">
        <v>-0.00084864317330613</v>
      </c>
      <c r="M15" s="149" t="n">
        <v>0.0102381196717307</v>
      </c>
      <c r="N15" s="147" t="n">
        <v>-0.0349014916486475</v>
      </c>
      <c r="O15" s="147" t="n">
        <v>0.0251427060770095</v>
      </c>
      <c r="P15" s="147" t="n">
        <v>0.00639579793461009</v>
      </c>
      <c r="Q15" s="147" t="n">
        <v>0.0144428982506291</v>
      </c>
      <c r="R15" s="147" t="n">
        <v>0.00883542912487667</v>
      </c>
      <c r="S15" s="147" t="n">
        <v>0.00832600707557916</v>
      </c>
      <c r="T15" s="147" t="n">
        <v>-0.0245535137665994</v>
      </c>
      <c r="U15" s="147" t="n">
        <v>0.0476409459987345</v>
      </c>
      <c r="V15" s="147" t="n">
        <v>0.0187690454601351</v>
      </c>
      <c r="W15" s="147" t="n">
        <v>-0.0122730452118558</v>
      </c>
      <c r="X15" s="750" t="n">
        <v>-0.0228783587582936</v>
      </c>
      <c r="Y15" s="147" t="n">
        <v>-0.0134955263881658</v>
      </c>
      <c r="Z15" s="750" t="n">
        <v>-0.0641283141495065</v>
      </c>
      <c r="AA15" s="150" t="n">
        <v>-0.0861291187584062</v>
      </c>
      <c r="AB15" s="151" t="n">
        <v>-0.0793875363539233</v>
      </c>
      <c r="AC15" s="152" t="n">
        <v>-0.0927268526641603</v>
      </c>
      <c r="AD15" s="151" t="n">
        <v>-0.0639751486477825</v>
      </c>
      <c r="AE15" s="390" t="n">
        <v>-0.091857518449566</v>
      </c>
      <c r="AF15" s="390" t="n">
        <v>-0.111714144762222</v>
      </c>
      <c r="AG15" s="390" t="n">
        <v>-0.0546211694957656</v>
      </c>
      <c r="AH15" s="390" t="n">
        <v>-0.0900787648141978</v>
      </c>
      <c r="AI15" s="390" t="n">
        <v>-0.0628691202794388</v>
      </c>
      <c r="AJ15" s="390" t="n">
        <v>-0.140439705952416</v>
      </c>
      <c r="AK15" s="390" t="n">
        <v>-0.122369645076839</v>
      </c>
      <c r="AL15" s="390" t="n">
        <v>-0.114849360265045</v>
      </c>
      <c r="AM15" s="390" t="n">
        <v>-0.0367220107144293</v>
      </c>
      <c r="AN15" s="390" t="n">
        <v>-0.0678294352018462</v>
      </c>
      <c r="AO15" s="155" t="n">
        <v>-0.0630450295020496</v>
      </c>
      <c r="AP15" s="156" t="n">
        <v>0.0026874074208574</v>
      </c>
      <c r="AQ15" s="153" t="n">
        <v>-0.0131093638960994</v>
      </c>
      <c r="AR15" s="153" t="n">
        <v>0.018504797046014</v>
      </c>
      <c r="AS15" s="152" t="n">
        <v>-0.037168519300925</v>
      </c>
      <c r="AT15" s="390" t="n">
        <v>-0.00868666584615789</v>
      </c>
      <c r="AU15" s="390" t="n">
        <v>-0.00228862226848887</v>
      </c>
      <c r="AV15" s="390" t="n">
        <v>-0.0129622494789481</v>
      </c>
      <c r="AW15" s="390" t="n">
        <v>-0.0297023370774402</v>
      </c>
      <c r="AX15" s="390" t="n">
        <v>0.0122299600258197</v>
      </c>
      <c r="AY15" s="390" t="n">
        <v>0.0433615065287179</v>
      </c>
      <c r="AZ15" s="390" t="n">
        <v>-0.017635663409691</v>
      </c>
      <c r="BA15" s="390" t="n">
        <v>0.0433656676825672</v>
      </c>
      <c r="BB15" s="390" t="n">
        <v>0.00093364568179477</v>
      </c>
      <c r="BC15" s="390" t="n">
        <v>0.00651062590113149</v>
      </c>
      <c r="BD15" s="154" t="n">
        <v>0.0319835326674107</v>
      </c>
      <c r="BE15" s="156" t="n">
        <v>-0.00356224812119976</v>
      </c>
      <c r="BF15" s="153" t="n">
        <v>-0.00917034362926088</v>
      </c>
      <c r="BG15" s="152" t="n">
        <v>0.00185229317088414</v>
      </c>
      <c r="BH15" s="152" t="n">
        <v>0.0318869268269941</v>
      </c>
      <c r="BI15" s="152" t="n">
        <v>-0.0543892487392649</v>
      </c>
      <c r="BJ15" s="152" t="n">
        <v>0.0175874615255692</v>
      </c>
      <c r="BK15" s="152" t="n">
        <v>-0.0175049802873112</v>
      </c>
      <c r="BL15" s="151" t="n">
        <v>-0.00372352022703045</v>
      </c>
      <c r="BM15" s="390" t="n">
        <v>-0.0265549529204017</v>
      </c>
      <c r="BN15" s="390" t="n">
        <v>-0.0479910089513485</v>
      </c>
      <c r="BO15" s="390" t="n">
        <v>0.0494065527320776</v>
      </c>
      <c r="BP15" s="390" t="n">
        <v>-0.00702546472342622</v>
      </c>
      <c r="BQ15" s="390" t="n">
        <v>-0.0234303555002957</v>
      </c>
      <c r="BR15" s="390" t="n">
        <v>0.0204565357327077</v>
      </c>
      <c r="BS15" s="155" t="n">
        <v>0.022860000299586</v>
      </c>
      <c r="BT15" s="156" t="n">
        <v>0.0102610028035559</v>
      </c>
      <c r="BU15" s="153" t="n">
        <v>0.0171699044443639</v>
      </c>
      <c r="BV15" s="153" t="n">
        <v>0.00366207795707325</v>
      </c>
      <c r="BW15" s="152" t="n">
        <v>0.00833101188035312</v>
      </c>
      <c r="BX15" s="151" t="n">
        <v>0.0250010432264233</v>
      </c>
      <c r="BY15" s="390" t="n">
        <v>0.00682577943559272</v>
      </c>
      <c r="BZ15" s="390" t="n">
        <v>-0.00123667808261192</v>
      </c>
      <c r="CA15" s="390" t="n">
        <v>0.0519088493495429</v>
      </c>
      <c r="CB15" s="390" t="n">
        <v>0.0145128056501928</v>
      </c>
      <c r="CC15" s="390" t="n">
        <v>0.025493544160266</v>
      </c>
      <c r="CD15" s="390" t="n">
        <v>0.0119631724084952</v>
      </c>
      <c r="CE15" s="390" t="n">
        <v>-0.00722313370759552</v>
      </c>
      <c r="CF15" s="390" t="n">
        <v>0.0255454192849726</v>
      </c>
      <c r="CG15" s="390" t="n">
        <v>-0.010011333182179</v>
      </c>
      <c r="CH15" s="390" t="n">
        <v>-0.0199945095264669</v>
      </c>
      <c r="CI15" s="751" t="n">
        <v>951.927694117647</v>
      </c>
      <c r="CJ15" s="747"/>
      <c r="CK15" s="676" t="s">
        <v>91</v>
      </c>
    </row>
    <row r="16" s="20" customFormat="true" ht="13.5" hidden="false" customHeight="true" outlineLevel="0" collapsed="false">
      <c r="A16" s="16"/>
      <c r="B16" s="354"/>
      <c r="C16" s="355"/>
      <c r="CI16" s="142"/>
      <c r="CJ16" s="16"/>
    </row>
    <row r="17" s="20" customFormat="true" ht="21.75" hidden="false" customHeight="true" outlineLevel="0" collapsed="false">
      <c r="A17" s="16"/>
      <c r="B17" s="28" t="s">
        <v>196</v>
      </c>
      <c r="C17" s="0"/>
      <c r="D17" s="216"/>
      <c r="E17" s="216"/>
      <c r="F17" s="216"/>
      <c r="G17" s="216"/>
      <c r="H17" s="216"/>
      <c r="I17" s="216"/>
      <c r="J17" s="216"/>
      <c r="K17" s="216"/>
      <c r="L17" s="216"/>
      <c r="M17" s="216"/>
      <c r="N17" s="216"/>
      <c r="O17" s="216"/>
      <c r="P17" s="216"/>
      <c r="Q17" s="216"/>
      <c r="R17" s="216"/>
      <c r="S17" s="216"/>
      <c r="T17" s="216"/>
      <c r="U17" s="216"/>
      <c r="V17" s="216"/>
      <c r="W17" s="216"/>
      <c r="X17" s="216"/>
      <c r="Y17" s="216"/>
      <c r="Z17" s="216"/>
      <c r="AA17" s="216"/>
      <c r="AB17" s="216"/>
      <c r="AC17" s="216"/>
      <c r="AD17" s="216"/>
      <c r="AE17" s="216"/>
      <c r="AF17" s="216"/>
      <c r="AG17" s="216"/>
      <c r="AH17" s="216"/>
      <c r="AI17" s="216"/>
      <c r="AJ17" s="216"/>
      <c r="AK17" s="216"/>
      <c r="AL17" s="216"/>
      <c r="AM17" s="216"/>
      <c r="AN17" s="216"/>
      <c r="AO17" s="216"/>
      <c r="AP17" s="216"/>
      <c r="AQ17" s="216"/>
      <c r="AR17" s="216"/>
      <c r="AS17" s="216"/>
      <c r="AT17" s="216"/>
      <c r="AU17" s="216"/>
      <c r="AV17" s="216"/>
      <c r="AW17" s="216"/>
      <c r="AX17" s="216"/>
      <c r="AY17" s="216"/>
      <c r="AZ17" s="216"/>
      <c r="BA17" s="216"/>
      <c r="BB17" s="216"/>
      <c r="BC17" s="216"/>
      <c r="BD17" s="216"/>
      <c r="BE17" s="216"/>
      <c r="BF17" s="216"/>
      <c r="BG17" s="216"/>
      <c r="BH17" s="216"/>
      <c r="BI17" s="216"/>
      <c r="BJ17" s="216"/>
      <c r="BK17" s="216"/>
      <c r="BL17" s="216"/>
      <c r="BM17" s="216"/>
      <c r="BN17" s="216"/>
      <c r="BO17" s="216"/>
      <c r="BP17" s="216"/>
      <c r="BQ17" s="216"/>
      <c r="BR17" s="216"/>
      <c r="BS17" s="216"/>
      <c r="BT17" s="216"/>
      <c r="BU17" s="216"/>
      <c r="BV17" s="216"/>
      <c r="BW17" s="216"/>
      <c r="BX17" s="216"/>
      <c r="BY17" s="216"/>
      <c r="BZ17" s="216"/>
      <c r="CA17" s="216"/>
      <c r="CB17" s="216"/>
      <c r="CC17" s="216"/>
      <c r="CD17" s="216"/>
      <c r="CE17" s="216"/>
      <c r="CF17" s="216"/>
      <c r="CG17" s="216"/>
      <c r="CH17" s="216"/>
      <c r="CI17" s="736"/>
      <c r="CJ17" s="16"/>
      <c r="CK17" s="216"/>
    </row>
    <row r="18" s="20" customFormat="true" ht="7.5" hidden="false" customHeight="true" outlineLevel="0" collapsed="false">
      <c r="A18" s="16"/>
      <c r="B18" s="28"/>
      <c r="C18" s="0"/>
      <c r="D18" s="216"/>
      <c r="E18" s="216"/>
      <c r="F18" s="216"/>
      <c r="G18" s="216"/>
      <c r="H18" s="216"/>
      <c r="I18" s="216"/>
      <c r="J18" s="216"/>
      <c r="K18" s="216"/>
      <c r="L18" s="216"/>
      <c r="M18" s="216"/>
      <c r="N18" s="216"/>
      <c r="O18" s="216"/>
      <c r="P18" s="216"/>
      <c r="Q18" s="216"/>
      <c r="R18" s="216"/>
      <c r="S18" s="216"/>
      <c r="T18" s="216"/>
      <c r="U18" s="216"/>
      <c r="V18" s="216"/>
      <c r="W18" s="216"/>
      <c r="X18" s="216"/>
      <c r="Y18" s="216"/>
      <c r="Z18" s="216"/>
      <c r="AA18" s="216"/>
      <c r="AB18" s="216"/>
      <c r="AC18" s="216"/>
      <c r="AD18" s="216"/>
      <c r="AE18" s="216"/>
      <c r="AF18" s="216"/>
      <c r="AG18" s="216"/>
      <c r="AH18" s="216"/>
      <c r="AI18" s="216"/>
      <c r="AJ18" s="216"/>
      <c r="AK18" s="216"/>
      <c r="AL18" s="216"/>
      <c r="AM18" s="216"/>
      <c r="AN18" s="216"/>
      <c r="AO18" s="216"/>
      <c r="AP18" s="216"/>
      <c r="AQ18" s="216"/>
      <c r="AR18" s="216"/>
      <c r="AS18" s="216"/>
      <c r="AT18" s="216"/>
      <c r="AU18" s="216"/>
      <c r="AV18" s="216"/>
      <c r="AW18" s="216"/>
      <c r="AX18" s="216"/>
      <c r="AY18" s="216"/>
      <c r="AZ18" s="216"/>
      <c r="BA18" s="216"/>
      <c r="BB18" s="216"/>
      <c r="BC18" s="216"/>
      <c r="BD18" s="216"/>
      <c r="BE18" s="216"/>
      <c r="BF18" s="216"/>
      <c r="BG18" s="216"/>
      <c r="BH18" s="216"/>
      <c r="BI18" s="216"/>
      <c r="BJ18" s="216"/>
      <c r="BK18" s="216"/>
      <c r="BL18" s="216"/>
      <c r="BM18" s="216"/>
      <c r="BN18" s="216"/>
      <c r="BO18" s="216"/>
      <c r="BP18" s="216"/>
      <c r="BQ18" s="216"/>
      <c r="BR18" s="216"/>
      <c r="BS18" s="216"/>
      <c r="BT18" s="216"/>
      <c r="BU18" s="216"/>
      <c r="BV18" s="216"/>
      <c r="BW18" s="216"/>
      <c r="BX18" s="216"/>
      <c r="BY18" s="216"/>
      <c r="BZ18" s="216"/>
      <c r="CA18" s="216"/>
      <c r="CB18" s="216"/>
      <c r="CC18" s="216"/>
      <c r="CD18" s="216"/>
      <c r="CE18" s="216"/>
      <c r="CF18" s="216"/>
      <c r="CG18" s="216"/>
      <c r="CH18" s="216"/>
      <c r="CI18" s="736"/>
      <c r="CJ18" s="737"/>
      <c r="CK18" s="216"/>
    </row>
    <row r="19" s="20" customFormat="true" ht="13.5" hidden="false" customHeight="true" outlineLevel="0" collapsed="false">
      <c r="A19" s="16"/>
      <c r="C19" s="29" t="s">
        <v>56</v>
      </c>
      <c r="D19" s="29"/>
      <c r="E19" s="29"/>
      <c r="F19" s="738" t="s">
        <v>208</v>
      </c>
      <c r="G19" s="738" t="s">
        <v>209</v>
      </c>
      <c r="H19" s="738" t="s">
        <v>210</v>
      </c>
      <c r="I19" s="738"/>
      <c r="J19" s="738"/>
      <c r="K19" s="738"/>
      <c r="L19" s="739" t="s">
        <v>211</v>
      </c>
      <c r="M19" s="739"/>
      <c r="N19" s="739"/>
      <c r="O19" s="739"/>
      <c r="P19" s="739"/>
      <c r="Q19" s="739"/>
      <c r="R19" s="739"/>
      <c r="S19" s="739"/>
      <c r="T19" s="739"/>
      <c r="U19" s="739"/>
      <c r="V19" s="739"/>
      <c r="W19" s="739"/>
      <c r="X19" s="739"/>
      <c r="Y19" s="739"/>
      <c r="Z19" s="739"/>
      <c r="AA19" s="738" t="s">
        <v>212</v>
      </c>
      <c r="AB19" s="738"/>
      <c r="AC19" s="738"/>
      <c r="AD19" s="738"/>
      <c r="AE19" s="738"/>
      <c r="AF19" s="738"/>
      <c r="AG19" s="738"/>
      <c r="AH19" s="738"/>
      <c r="AI19" s="738"/>
      <c r="AJ19" s="738"/>
      <c r="AK19" s="738"/>
      <c r="AL19" s="738"/>
      <c r="AM19" s="738"/>
      <c r="AN19" s="738"/>
      <c r="AO19" s="738"/>
      <c r="AP19" s="599" t="s">
        <v>182</v>
      </c>
      <c r="AQ19" s="599"/>
      <c r="AR19" s="599"/>
      <c r="AS19" s="599"/>
      <c r="AT19" s="599"/>
      <c r="AU19" s="599"/>
      <c r="AV19" s="599"/>
      <c r="AW19" s="599"/>
      <c r="AX19" s="599"/>
      <c r="AY19" s="599"/>
      <c r="AZ19" s="599"/>
      <c r="BA19" s="599"/>
      <c r="BB19" s="599"/>
      <c r="BC19" s="599"/>
      <c r="BD19" s="599"/>
      <c r="BE19" s="459" t="s">
        <v>183</v>
      </c>
      <c r="BF19" s="459"/>
      <c r="BG19" s="459"/>
      <c r="BH19" s="459"/>
      <c r="BI19" s="459"/>
      <c r="BJ19" s="459"/>
      <c r="BK19" s="459"/>
      <c r="BL19" s="459"/>
      <c r="BM19" s="459"/>
      <c r="BN19" s="459"/>
      <c r="BO19" s="459"/>
      <c r="BP19" s="459"/>
      <c r="BQ19" s="459"/>
      <c r="BR19" s="459"/>
      <c r="BS19" s="459"/>
      <c r="BT19" s="600" t="s">
        <v>184</v>
      </c>
      <c r="BU19" s="600"/>
      <c r="BV19" s="600"/>
      <c r="BW19" s="600"/>
      <c r="BX19" s="600"/>
      <c r="BY19" s="600"/>
      <c r="BZ19" s="600"/>
      <c r="CA19" s="600"/>
      <c r="CB19" s="600"/>
      <c r="CC19" s="600"/>
      <c r="CD19" s="600"/>
      <c r="CE19" s="600"/>
      <c r="CF19" s="600"/>
      <c r="CG19" s="600"/>
      <c r="CH19" s="600"/>
      <c r="CI19" s="600"/>
      <c r="CJ19" s="16"/>
      <c r="CK19" s="738" t="s">
        <v>208</v>
      </c>
    </row>
    <row r="20" s="20" customFormat="true" ht="13.5" hidden="false" customHeight="true" outlineLevel="0" collapsed="false">
      <c r="A20" s="16"/>
      <c r="C20" s="324" t="s">
        <v>142</v>
      </c>
      <c r="D20" s="324"/>
      <c r="E20" s="324"/>
      <c r="F20" s="40" t="s">
        <v>213</v>
      </c>
      <c r="G20" s="40" t="s">
        <v>66</v>
      </c>
      <c r="H20" s="740" t="s">
        <v>66</v>
      </c>
      <c r="I20" s="377" t="s">
        <v>168</v>
      </c>
      <c r="J20" s="329" t="s">
        <v>214</v>
      </c>
      <c r="K20" s="378" t="s">
        <v>215</v>
      </c>
      <c r="L20" s="740" t="s">
        <v>66</v>
      </c>
      <c r="M20" s="331" t="s">
        <v>143</v>
      </c>
      <c r="N20" s="329" t="s">
        <v>72</v>
      </c>
      <c r="O20" s="339" t="s">
        <v>74</v>
      </c>
      <c r="P20" s="339" t="s">
        <v>75</v>
      </c>
      <c r="Q20" s="339" t="s">
        <v>76</v>
      </c>
      <c r="R20" s="339" t="s">
        <v>77</v>
      </c>
      <c r="S20" s="339" t="s">
        <v>78</v>
      </c>
      <c r="T20" s="339" t="s">
        <v>79</v>
      </c>
      <c r="U20" s="339" t="s">
        <v>80</v>
      </c>
      <c r="V20" s="339" t="s">
        <v>81</v>
      </c>
      <c r="W20" s="339" t="s">
        <v>82</v>
      </c>
      <c r="X20" s="332" t="s">
        <v>83</v>
      </c>
      <c r="Y20" s="339" t="s">
        <v>84</v>
      </c>
      <c r="Z20" s="332" t="s">
        <v>85</v>
      </c>
      <c r="AA20" s="740" t="s">
        <v>66</v>
      </c>
      <c r="AB20" s="752" t="s">
        <v>216</v>
      </c>
      <c r="AC20" s="379" t="s">
        <v>144</v>
      </c>
      <c r="AD20" s="332" t="s">
        <v>74</v>
      </c>
      <c r="AE20" s="380" t="s">
        <v>75</v>
      </c>
      <c r="AF20" s="380" t="s">
        <v>76</v>
      </c>
      <c r="AG20" s="380" t="s">
        <v>77</v>
      </c>
      <c r="AH20" s="380" t="s">
        <v>78</v>
      </c>
      <c r="AI20" s="380" t="s">
        <v>79</v>
      </c>
      <c r="AJ20" s="380" t="s">
        <v>80</v>
      </c>
      <c r="AK20" s="380" t="s">
        <v>81</v>
      </c>
      <c r="AL20" s="380" t="s">
        <v>82</v>
      </c>
      <c r="AM20" s="380" t="s">
        <v>83</v>
      </c>
      <c r="AN20" s="380" t="s">
        <v>84</v>
      </c>
      <c r="AO20" s="336" t="s">
        <v>85</v>
      </c>
      <c r="AP20" s="337" t="s">
        <v>66</v>
      </c>
      <c r="AQ20" s="334" t="s">
        <v>86</v>
      </c>
      <c r="AR20" s="341" t="s">
        <v>144</v>
      </c>
      <c r="AS20" s="339" t="s">
        <v>74</v>
      </c>
      <c r="AT20" s="380" t="s">
        <v>75</v>
      </c>
      <c r="AU20" s="380" t="s">
        <v>76</v>
      </c>
      <c r="AV20" s="380" t="s">
        <v>77</v>
      </c>
      <c r="AW20" s="380" t="s">
        <v>78</v>
      </c>
      <c r="AX20" s="380" t="s">
        <v>79</v>
      </c>
      <c r="AY20" s="381" t="s">
        <v>145</v>
      </c>
      <c r="AZ20" s="381" t="s">
        <v>146</v>
      </c>
      <c r="BA20" s="381" t="s">
        <v>147</v>
      </c>
      <c r="BB20" s="380" t="s">
        <v>83</v>
      </c>
      <c r="BC20" s="380" t="s">
        <v>84</v>
      </c>
      <c r="BD20" s="335" t="s">
        <v>85</v>
      </c>
      <c r="BE20" s="337" t="s">
        <v>66</v>
      </c>
      <c r="BF20" s="334" t="s">
        <v>86</v>
      </c>
      <c r="BG20" s="753" t="s">
        <v>144</v>
      </c>
      <c r="BH20" s="334" t="s">
        <v>74</v>
      </c>
      <c r="BI20" s="339" t="s">
        <v>75</v>
      </c>
      <c r="BJ20" s="339" t="s">
        <v>76</v>
      </c>
      <c r="BK20" s="339" t="s">
        <v>77</v>
      </c>
      <c r="BL20" s="332" t="s">
        <v>78</v>
      </c>
      <c r="BM20" s="380" t="s">
        <v>79</v>
      </c>
      <c r="BN20" s="380" t="s">
        <v>80</v>
      </c>
      <c r="BO20" s="380" t="s">
        <v>81</v>
      </c>
      <c r="BP20" s="380" t="s">
        <v>82</v>
      </c>
      <c r="BQ20" s="380" t="s">
        <v>83</v>
      </c>
      <c r="BR20" s="380" t="s">
        <v>84</v>
      </c>
      <c r="BS20" s="336" t="s">
        <v>85</v>
      </c>
      <c r="BT20" s="337" t="s">
        <v>66</v>
      </c>
      <c r="BU20" s="334" t="s">
        <v>86</v>
      </c>
      <c r="BV20" s="341" t="s">
        <v>144</v>
      </c>
      <c r="BW20" s="339" t="s">
        <v>74</v>
      </c>
      <c r="BX20" s="332" t="s">
        <v>75</v>
      </c>
      <c r="BY20" s="380" t="s">
        <v>76</v>
      </c>
      <c r="BZ20" s="380" t="s">
        <v>77</v>
      </c>
      <c r="CA20" s="380" t="s">
        <v>78</v>
      </c>
      <c r="CB20" s="380" t="s">
        <v>79</v>
      </c>
      <c r="CC20" s="380" t="s">
        <v>80</v>
      </c>
      <c r="CD20" s="380" t="s">
        <v>81</v>
      </c>
      <c r="CE20" s="380" t="s">
        <v>82</v>
      </c>
      <c r="CF20" s="380" t="s">
        <v>83</v>
      </c>
      <c r="CG20" s="380" t="s">
        <v>84</v>
      </c>
      <c r="CH20" s="380" t="s">
        <v>85</v>
      </c>
      <c r="CI20" s="742" t="s">
        <v>199</v>
      </c>
      <c r="CJ20" s="16"/>
      <c r="CK20" s="40" t="s">
        <v>213</v>
      </c>
    </row>
    <row r="21" s="20" customFormat="true" ht="13.5" hidden="false" customHeight="true" outlineLevel="0" collapsed="false">
      <c r="A21" s="16"/>
      <c r="C21" s="104"/>
      <c r="D21" s="135"/>
      <c r="E21" s="139" t="s">
        <v>66</v>
      </c>
      <c r="F21" s="108" t="n">
        <v>0.00160059514371502</v>
      </c>
      <c r="G21" s="108" t="n">
        <v>0.00160059514371502</v>
      </c>
      <c r="H21" s="108" t="n">
        <v>0.0114871170257695</v>
      </c>
      <c r="I21" s="111" t="n">
        <v>0.0295748479797096</v>
      </c>
      <c r="J21" s="109" t="n">
        <v>0.0174373242855765</v>
      </c>
      <c r="K21" s="110" t="n">
        <v>-0.0165573375622222</v>
      </c>
      <c r="L21" s="108" t="n">
        <v>0.0183204414330764</v>
      </c>
      <c r="M21" s="111" t="n">
        <v>0.0139673925447062</v>
      </c>
      <c r="N21" s="109" t="n">
        <v>0.0310121547663952</v>
      </c>
      <c r="O21" s="109" t="n">
        <v>0.0364469291313776</v>
      </c>
      <c r="P21" s="109" t="n">
        <v>0.0126949895529684</v>
      </c>
      <c r="Q21" s="109" t="n">
        <v>0.0181087680243488</v>
      </c>
      <c r="R21" s="109" t="n">
        <v>0.00519476994372781</v>
      </c>
      <c r="S21" s="109" t="n">
        <v>0.00276433085177887</v>
      </c>
      <c r="T21" s="109" t="n">
        <v>-0.00663534388200179</v>
      </c>
      <c r="U21" s="109" t="n">
        <v>0.0345861988122883</v>
      </c>
      <c r="V21" s="109" t="n">
        <v>0.0249360255782454</v>
      </c>
      <c r="W21" s="109" t="n">
        <v>-0.00279129390844466</v>
      </c>
      <c r="X21" s="743" t="n">
        <v>0.0425373312879541</v>
      </c>
      <c r="Y21" s="109" t="n">
        <v>0.0771880045938621</v>
      </c>
      <c r="Z21" s="743" t="n">
        <v>-0.0191385740163826</v>
      </c>
      <c r="AA21" s="112" t="n">
        <v>0.00803934046951966</v>
      </c>
      <c r="AB21" s="113" t="n">
        <v>0.00198311049867073</v>
      </c>
      <c r="AC21" s="114" t="n">
        <v>0.0138317614471318</v>
      </c>
      <c r="AD21" s="113" t="n">
        <v>-0.0134708636945574</v>
      </c>
      <c r="AE21" s="385" t="n">
        <v>-0.00389108212638508</v>
      </c>
      <c r="AF21" s="385" t="n">
        <v>-0.0163379912899861</v>
      </c>
      <c r="AG21" s="385" t="n">
        <v>0.0198510771379436</v>
      </c>
      <c r="AH21" s="385" t="n">
        <v>0.0120950702126767</v>
      </c>
      <c r="AI21" s="385" t="n">
        <v>0.0159356043356256</v>
      </c>
      <c r="AJ21" s="385" t="n">
        <v>-0.016517510664277</v>
      </c>
      <c r="AK21" s="385" t="n">
        <v>0.00921269182465163</v>
      </c>
      <c r="AL21" s="385" t="n">
        <v>0.0180094799696843</v>
      </c>
      <c r="AM21" s="385" t="n">
        <v>0.10008250714787</v>
      </c>
      <c r="AN21" s="385" t="n">
        <v>-0.00933543758006441</v>
      </c>
      <c r="AO21" s="117" t="n">
        <v>-0.0103401293711125</v>
      </c>
      <c r="AP21" s="118" t="n">
        <v>0.00934227978757861</v>
      </c>
      <c r="AQ21" s="115" t="n">
        <v>0.0175285380473686</v>
      </c>
      <c r="AR21" s="115" t="n">
        <v>0.00159853717420845</v>
      </c>
      <c r="AS21" s="114" t="n">
        <v>0.00841009812688291</v>
      </c>
      <c r="AT21" s="385" t="n">
        <v>0.0233512043379119</v>
      </c>
      <c r="AU21" s="385" t="n">
        <v>0.0133450809117841</v>
      </c>
      <c r="AV21" s="385" t="n">
        <v>0.00231848661583351</v>
      </c>
      <c r="AW21" s="385" t="n">
        <v>0.015135834975431</v>
      </c>
      <c r="AX21" s="385" t="n">
        <v>0.0439565632262214</v>
      </c>
      <c r="AY21" s="385" t="n">
        <v>0.0410358565231379</v>
      </c>
      <c r="AZ21" s="385" t="n">
        <v>-0.0258650526896869</v>
      </c>
      <c r="BA21" s="385" t="n">
        <v>0.0263257105574859</v>
      </c>
      <c r="BB21" s="385" t="n">
        <v>-0.0212868018760333</v>
      </c>
      <c r="BC21" s="385" t="n">
        <v>0.00116350032869596</v>
      </c>
      <c r="BD21" s="116" t="n">
        <v>-0.0102252765495717</v>
      </c>
      <c r="BE21" s="118" t="n">
        <v>0.0345861024764886</v>
      </c>
      <c r="BF21" s="115" t="n">
        <v>0.0148424634860795</v>
      </c>
      <c r="BG21" s="117" t="n">
        <v>0.0535492343680302</v>
      </c>
      <c r="BH21" s="115" t="n">
        <v>0.0408426673280971</v>
      </c>
      <c r="BI21" s="114" t="n">
        <v>-0.0142989639743698</v>
      </c>
      <c r="BJ21" s="114" t="n">
        <v>0.0440737241101456</v>
      </c>
      <c r="BK21" s="114" t="n">
        <v>0.0193123166776786</v>
      </c>
      <c r="BL21" s="113" t="n">
        <v>0.0105320427963719</v>
      </c>
      <c r="BM21" s="385" t="n">
        <v>-0.0112810960266352</v>
      </c>
      <c r="BN21" s="385" t="n">
        <v>7.69249868473846E-005</v>
      </c>
      <c r="BO21" s="385" t="n">
        <v>0.0751484993146472</v>
      </c>
      <c r="BP21" s="385" t="n">
        <v>0.0273962048913088</v>
      </c>
      <c r="BQ21" s="385" t="n">
        <v>-0.00977753154180735</v>
      </c>
      <c r="BR21" s="385" t="n">
        <v>0.0787291429420292</v>
      </c>
      <c r="BS21" s="117" t="n">
        <v>0.147065475313588</v>
      </c>
      <c r="BT21" s="118" t="n">
        <v>0.0192329584827809</v>
      </c>
      <c r="BU21" s="115" t="n">
        <v>0.041562739577677</v>
      </c>
      <c r="BV21" s="115" t="n">
        <v>-0.001421459649615</v>
      </c>
      <c r="BW21" s="114" t="n">
        <v>0.0666258597228381</v>
      </c>
      <c r="BX21" s="113" t="n">
        <v>0.0418513671611557</v>
      </c>
      <c r="BY21" s="385" t="n">
        <v>0.0143299783367744</v>
      </c>
      <c r="BZ21" s="385" t="n">
        <v>0.0282572104615751</v>
      </c>
      <c r="CA21" s="385" t="n">
        <v>0.0614600910344772</v>
      </c>
      <c r="CB21" s="385" t="n">
        <v>0.0384923802650954</v>
      </c>
      <c r="CC21" s="385" t="n">
        <v>0.0364392417083174</v>
      </c>
      <c r="CD21" s="385" t="n">
        <v>0.0304688930185366</v>
      </c>
      <c r="CE21" s="385" t="n">
        <v>0.0116258446568977</v>
      </c>
      <c r="CF21" s="385" t="n">
        <v>0.0520975858074931</v>
      </c>
      <c r="CG21" s="385" t="n">
        <v>-0.0478587625665421</v>
      </c>
      <c r="CH21" s="385" t="n">
        <v>-0.0731789852996197</v>
      </c>
      <c r="CI21" s="744" t="n">
        <v>682.92497086072</v>
      </c>
      <c r="CJ21" s="16"/>
      <c r="CK21" s="108" t="n">
        <v>0.0127137142301976</v>
      </c>
    </row>
    <row r="22" s="20" customFormat="true" ht="13.5" hidden="false" customHeight="true" outlineLevel="0" collapsed="false">
      <c r="A22" s="16"/>
      <c r="B22" s="119"/>
      <c r="C22" s="104"/>
      <c r="D22" s="344"/>
      <c r="E22" s="136" t="s">
        <v>148</v>
      </c>
      <c r="F22" s="745" t="s">
        <v>91</v>
      </c>
      <c r="G22" s="123" t="n">
        <v>-0.00599645205781529</v>
      </c>
      <c r="H22" s="123" t="n">
        <v>0.00651213598951106</v>
      </c>
      <c r="I22" s="126" t="n">
        <v>0.027057923788373</v>
      </c>
      <c r="J22" s="124" t="n">
        <v>0.0167566385763422</v>
      </c>
      <c r="K22" s="125" t="n">
        <v>-0.0294978877490223</v>
      </c>
      <c r="L22" s="123" t="n">
        <v>0.0211781636123129</v>
      </c>
      <c r="M22" s="126" t="n">
        <v>0.0181964728995656</v>
      </c>
      <c r="N22" s="124" t="n">
        <v>0.0291903729280409</v>
      </c>
      <c r="O22" s="124" t="n">
        <v>0.0414308256246283</v>
      </c>
      <c r="P22" s="124" t="n">
        <v>0.0214312637334455</v>
      </c>
      <c r="Q22" s="124" t="n">
        <v>0.0228432415759645</v>
      </c>
      <c r="R22" s="124" t="n">
        <v>0.0114052484625997</v>
      </c>
      <c r="S22" s="124" t="n">
        <v>0.0107310744392593</v>
      </c>
      <c r="T22" s="124" t="n">
        <v>0.00154844294306238</v>
      </c>
      <c r="U22" s="124" t="n">
        <v>0.0346556079371623</v>
      </c>
      <c r="V22" s="124" t="n">
        <v>0.0239551349989924</v>
      </c>
      <c r="W22" s="124" t="n">
        <v>-0.00417965586044909</v>
      </c>
      <c r="X22" s="99" t="n">
        <v>0.0451412545890155</v>
      </c>
      <c r="Y22" s="124" t="n">
        <v>0.0846508601867842</v>
      </c>
      <c r="Z22" s="99" t="n">
        <v>-0.0349497148905814</v>
      </c>
      <c r="AA22" s="127" t="n">
        <v>0.0164903462050292</v>
      </c>
      <c r="AB22" s="128" t="n">
        <v>0.00240206671577624</v>
      </c>
      <c r="AC22" s="129" t="n">
        <v>0.0293998080613042</v>
      </c>
      <c r="AD22" s="128" t="n">
        <v>-0.0219931711277376</v>
      </c>
      <c r="AE22" s="387" t="n">
        <v>-0.00413980874430483</v>
      </c>
      <c r="AF22" s="387" t="n">
        <v>-0.0134588268612873</v>
      </c>
      <c r="AG22" s="387" t="n">
        <v>0.0245021320409546</v>
      </c>
      <c r="AH22" s="387" t="n">
        <v>0.0132774749096574</v>
      </c>
      <c r="AI22" s="387" t="n">
        <v>0.0194198780524106</v>
      </c>
      <c r="AJ22" s="387" t="n">
        <v>-0.00892022279059952</v>
      </c>
      <c r="AK22" s="387" t="n">
        <v>0.0155956555596715</v>
      </c>
      <c r="AL22" s="387" t="n">
        <v>0.0441944019450752</v>
      </c>
      <c r="AM22" s="387" t="n">
        <v>0.159566975359685</v>
      </c>
      <c r="AN22" s="387" t="n">
        <v>-0.0117151055111282</v>
      </c>
      <c r="AO22" s="132" t="n">
        <v>-0.0127873454547652</v>
      </c>
      <c r="AP22" s="133" t="n">
        <v>0.00456402066754706</v>
      </c>
      <c r="AQ22" s="130" t="n">
        <v>0.0189723308041725</v>
      </c>
      <c r="AR22" s="130" t="n">
        <v>-0.00815830506698674</v>
      </c>
      <c r="AS22" s="129" t="n">
        <v>0.0161374108008687</v>
      </c>
      <c r="AT22" s="387" t="n">
        <v>0.0247344711534995</v>
      </c>
      <c r="AU22" s="387" t="n">
        <v>0.0160340211428712</v>
      </c>
      <c r="AV22" s="387" t="n">
        <v>0.0102172819876442</v>
      </c>
      <c r="AW22" s="387" t="n">
        <v>0.0166386012730977</v>
      </c>
      <c r="AX22" s="387" t="n">
        <v>0.0302668075928387</v>
      </c>
      <c r="AY22" s="387" t="n">
        <v>0.0356373696580013</v>
      </c>
      <c r="AZ22" s="387" t="n">
        <v>-0.0256336941761515</v>
      </c>
      <c r="BA22" s="387" t="n">
        <v>0.00645323243331341</v>
      </c>
      <c r="BB22" s="387" t="n">
        <v>-0.0528007276097212</v>
      </c>
      <c r="BC22" s="387" t="n">
        <v>0.00095837586927083</v>
      </c>
      <c r="BD22" s="131" t="n">
        <v>-0.00802108424690769</v>
      </c>
      <c r="BE22" s="133" t="n">
        <v>0.0388392965182017</v>
      </c>
      <c r="BF22" s="130" t="n">
        <v>0.0133423995518847</v>
      </c>
      <c r="BG22" s="132" t="n">
        <v>0.0621062096283005</v>
      </c>
      <c r="BH22" s="130" t="n">
        <v>0.0323278592890087</v>
      </c>
      <c r="BI22" s="129" t="n">
        <v>-0.0141046057511732</v>
      </c>
      <c r="BJ22" s="129" t="n">
        <v>0.0343076339593232</v>
      </c>
      <c r="BK22" s="129" t="n">
        <v>0.00814556164376719</v>
      </c>
      <c r="BL22" s="128" t="n">
        <v>0.0174239021834138</v>
      </c>
      <c r="BM22" s="387" t="n">
        <v>0.00277013573097916</v>
      </c>
      <c r="BN22" s="387" t="n">
        <v>0.00767769574886871</v>
      </c>
      <c r="BO22" s="387" t="n">
        <v>0.0709733798075979</v>
      </c>
      <c r="BP22" s="387" t="n">
        <v>0.020866894045547</v>
      </c>
      <c r="BQ22" s="387" t="n">
        <v>-0.0332657537404284</v>
      </c>
      <c r="BR22" s="387" t="n">
        <v>0.118769310431113</v>
      </c>
      <c r="BS22" s="132" t="n">
        <v>0.187428701882654</v>
      </c>
      <c r="BT22" s="133" t="n">
        <v>0.0173831951964245</v>
      </c>
      <c r="BU22" s="130" t="n">
        <v>0.0448435468879356</v>
      </c>
      <c r="BV22" s="130" t="n">
        <v>-0.00652784307497385</v>
      </c>
      <c r="BW22" s="129" t="n">
        <v>0.0673243098050882</v>
      </c>
      <c r="BX22" s="128" t="n">
        <v>0.0387628860189736</v>
      </c>
      <c r="BY22" s="387" t="n">
        <v>0.023425829971748</v>
      </c>
      <c r="BZ22" s="387" t="n">
        <v>0.0430007273020107</v>
      </c>
      <c r="CA22" s="387" t="n">
        <v>0.0587449154413973</v>
      </c>
      <c r="CB22" s="387" t="n">
        <v>0.0378583588707812</v>
      </c>
      <c r="CC22" s="387" t="n">
        <v>0.0296630057667065</v>
      </c>
      <c r="CD22" s="387" t="n">
        <v>0.0304627758159411</v>
      </c>
      <c r="CE22" s="387" t="n">
        <v>0.030501596470057</v>
      </c>
      <c r="CF22" s="387" t="n">
        <v>0.0901088490508107</v>
      </c>
      <c r="CG22" s="387" t="n">
        <v>-0.0811620629892284</v>
      </c>
      <c r="CH22" s="387" t="n">
        <v>-0.107553330463178</v>
      </c>
      <c r="CI22" s="746" t="n">
        <v>589.206568408366</v>
      </c>
      <c r="CJ22" s="747"/>
      <c r="CK22" s="745" t="s">
        <v>91</v>
      </c>
    </row>
    <row r="23" s="20" customFormat="true" ht="13.5" hidden="false" customHeight="true" outlineLevel="0" collapsed="false">
      <c r="A23" s="16"/>
      <c r="B23" s="119"/>
      <c r="C23" s="104" t="s">
        <v>93</v>
      </c>
      <c r="D23" s="344"/>
      <c r="E23" s="136" t="s">
        <v>149</v>
      </c>
      <c r="F23" s="748" t="s">
        <v>91</v>
      </c>
      <c r="G23" s="123" t="n">
        <v>-0.022867868596982</v>
      </c>
      <c r="H23" s="123" t="n">
        <v>-0.00269222484316245</v>
      </c>
      <c r="I23" s="126" t="n">
        <v>0.0106370450916844</v>
      </c>
      <c r="J23" s="124" t="n">
        <v>0.0264116843136111</v>
      </c>
      <c r="K23" s="125" t="n">
        <v>-0.0618665482066163</v>
      </c>
      <c r="L23" s="123" t="n">
        <v>0.027880690668888</v>
      </c>
      <c r="M23" s="126" t="n">
        <v>0.0153904275467147</v>
      </c>
      <c r="N23" s="124" t="n">
        <v>0.0617285862371139</v>
      </c>
      <c r="O23" s="124" t="n">
        <v>0.0636908383598946</v>
      </c>
      <c r="P23" s="124" t="n">
        <v>0.0420346393533824</v>
      </c>
      <c r="Q23" s="124" t="n">
        <v>0.0370470261433844</v>
      </c>
      <c r="R23" s="124" t="n">
        <v>-0.0139237199862597</v>
      </c>
      <c r="S23" s="124" t="n">
        <v>-0.0100525385641634</v>
      </c>
      <c r="T23" s="124" t="n">
        <v>-0.0388928871487788</v>
      </c>
      <c r="U23" s="124" t="n">
        <v>0.0382727099446837</v>
      </c>
      <c r="V23" s="124" t="n">
        <v>0.0269036173828904</v>
      </c>
      <c r="W23" s="124" t="n">
        <v>-0.0114147427969595</v>
      </c>
      <c r="X23" s="99" t="n">
        <v>0.0717965305770771</v>
      </c>
      <c r="Y23" s="124" t="n">
        <v>0.146325531331629</v>
      </c>
      <c r="Z23" s="99" t="n">
        <v>-0.0192486818729592</v>
      </c>
      <c r="AA23" s="127" t="n">
        <v>0.00305056819012279</v>
      </c>
      <c r="AB23" s="128" t="n">
        <v>-0.0108288147885062</v>
      </c>
      <c r="AC23" s="129" t="n">
        <v>0.0145602168436653</v>
      </c>
      <c r="AD23" s="128" t="n">
        <v>-0.0295680053098709</v>
      </c>
      <c r="AE23" s="387" t="n">
        <v>-0.0195889147648776</v>
      </c>
      <c r="AF23" s="387" t="n">
        <v>-0.0547255331383486</v>
      </c>
      <c r="AG23" s="387" t="n">
        <v>0.0167138039307984</v>
      </c>
      <c r="AH23" s="387" t="n">
        <v>0.0114335637726267</v>
      </c>
      <c r="AI23" s="387" t="n">
        <v>0.0240861267518429</v>
      </c>
      <c r="AJ23" s="387" t="n">
        <v>-0.0192703798739923</v>
      </c>
      <c r="AK23" s="387" t="n">
        <v>0.029578340090044</v>
      </c>
      <c r="AL23" s="387" t="n">
        <v>0.0305041073080425</v>
      </c>
      <c r="AM23" s="387" t="n">
        <v>0.200456197941013</v>
      </c>
      <c r="AN23" s="387" t="n">
        <v>-0.0553858238386409</v>
      </c>
      <c r="AO23" s="132" t="n">
        <v>-0.0638740416919679</v>
      </c>
      <c r="AP23" s="133" t="n">
        <v>-0.00791491297066955</v>
      </c>
      <c r="AQ23" s="130" t="n">
        <v>0.0150927641299157</v>
      </c>
      <c r="AR23" s="130" t="n">
        <v>-0.0267188317419524</v>
      </c>
      <c r="AS23" s="129" t="n">
        <v>0.0164625231484613</v>
      </c>
      <c r="AT23" s="387" t="n">
        <v>0.0130984596225011</v>
      </c>
      <c r="AU23" s="387" t="n">
        <v>-0.00646432292317583</v>
      </c>
      <c r="AV23" s="387" t="n">
        <v>0.00694890801662154</v>
      </c>
      <c r="AW23" s="387" t="n">
        <v>0.0294797671189416</v>
      </c>
      <c r="AX23" s="387" t="n">
        <v>0.0371342548154484</v>
      </c>
      <c r="AY23" s="387" t="n">
        <v>0.0588978288185035</v>
      </c>
      <c r="AZ23" s="387" t="n">
        <v>-0.0902303541706434</v>
      </c>
      <c r="BA23" s="387" t="n">
        <v>0.0102688687338825</v>
      </c>
      <c r="BB23" s="387" t="n">
        <v>-0.0866566561870749</v>
      </c>
      <c r="BC23" s="387" t="n">
        <v>-0.0165937832517905</v>
      </c>
      <c r="BD23" s="131" t="n">
        <v>-0.0295212875068536</v>
      </c>
      <c r="BE23" s="133" t="n">
        <v>0.0124742649636005</v>
      </c>
      <c r="BF23" s="130" t="n">
        <v>-0.0286946745499112</v>
      </c>
      <c r="BG23" s="132" t="n">
        <v>0.0467492714414755</v>
      </c>
      <c r="BH23" s="130" t="n">
        <v>0.0304043082988819</v>
      </c>
      <c r="BI23" s="129" t="n">
        <v>-0.0451545627587864</v>
      </c>
      <c r="BJ23" s="129" t="n">
        <v>0.0184945013729051</v>
      </c>
      <c r="BK23" s="129" t="n">
        <v>-0.0753483987529787</v>
      </c>
      <c r="BL23" s="128" t="n">
        <v>-0.0409539284832945</v>
      </c>
      <c r="BM23" s="387" t="n">
        <v>-0.0612910039757594</v>
      </c>
      <c r="BN23" s="387" t="n">
        <v>-0.0358165323480232</v>
      </c>
      <c r="BO23" s="387" t="n">
        <v>0.0740353036496119</v>
      </c>
      <c r="BP23" s="387" t="n">
        <v>-0.0185821200204473</v>
      </c>
      <c r="BQ23" s="387" t="n">
        <v>-0.0898240019660728</v>
      </c>
      <c r="BR23" s="387" t="n">
        <v>0.15306633984177</v>
      </c>
      <c r="BS23" s="132" t="n">
        <v>0.197707914930256</v>
      </c>
      <c r="BT23" s="133" t="n">
        <v>-0.00834640447248944</v>
      </c>
      <c r="BU23" s="130" t="n">
        <v>0.0270743005979523</v>
      </c>
      <c r="BV23" s="130" t="n">
        <v>-0.0356009398592892</v>
      </c>
      <c r="BW23" s="129" t="n">
        <v>0.0271114735218604</v>
      </c>
      <c r="BX23" s="128" t="n">
        <v>-0.00638273014431671</v>
      </c>
      <c r="BY23" s="387" t="n">
        <v>0.00192787868587922</v>
      </c>
      <c r="BZ23" s="387" t="n">
        <v>0.0600226313836339</v>
      </c>
      <c r="CA23" s="387" t="n">
        <v>0.0699947848337584</v>
      </c>
      <c r="CB23" s="387" t="n">
        <v>0.0203858640002018</v>
      </c>
      <c r="CC23" s="387" t="n">
        <v>0.00572391817077177</v>
      </c>
      <c r="CD23" s="387" t="n">
        <v>0.0203773270213657</v>
      </c>
      <c r="CE23" s="387" t="n">
        <v>0.00872180230173112</v>
      </c>
      <c r="CF23" s="387" t="n">
        <v>0.100018298029828</v>
      </c>
      <c r="CG23" s="387" t="n">
        <v>-0.154396089753438</v>
      </c>
      <c r="CH23" s="387" t="n">
        <v>-0.135702865195002</v>
      </c>
      <c r="CI23" s="746" t="n">
        <v>728.201651186791</v>
      </c>
      <c r="CJ23" s="747"/>
      <c r="CK23" s="748" t="s">
        <v>91</v>
      </c>
    </row>
    <row r="24" s="20" customFormat="true" ht="13.5" hidden="false" customHeight="true" outlineLevel="0" collapsed="false">
      <c r="A24" s="16"/>
      <c r="B24" s="119"/>
      <c r="C24" s="104" t="s">
        <v>94</v>
      </c>
      <c r="D24" s="344"/>
      <c r="E24" s="136" t="s">
        <v>150</v>
      </c>
      <c r="F24" s="748" t="s">
        <v>91</v>
      </c>
      <c r="G24" s="123" t="n">
        <v>-0.0113634542953306</v>
      </c>
      <c r="H24" s="123" t="n">
        <v>0.00199306095858232</v>
      </c>
      <c r="I24" s="126" t="n">
        <v>0.0147256394567987</v>
      </c>
      <c r="J24" s="124" t="n">
        <v>0.00591231322880126</v>
      </c>
      <c r="K24" s="125" t="n">
        <v>-0.0178422003960178</v>
      </c>
      <c r="L24" s="123" t="n">
        <v>0.00503452858067902</v>
      </c>
      <c r="M24" s="126" t="n">
        <v>0.00642148060312181</v>
      </c>
      <c r="N24" s="124" t="n">
        <v>0.000922569464575105</v>
      </c>
      <c r="O24" s="124" t="n">
        <v>0.0275004998488817</v>
      </c>
      <c r="P24" s="124" t="n">
        <v>0.00911690269271426</v>
      </c>
      <c r="Q24" s="124" t="n">
        <v>0.00946399384633034</v>
      </c>
      <c r="R24" s="124" t="n">
        <v>0.00371497662575582</v>
      </c>
      <c r="S24" s="124" t="n">
        <v>-0.00639420799391144</v>
      </c>
      <c r="T24" s="124" t="n">
        <v>-0.0106748085747188</v>
      </c>
      <c r="U24" s="124" t="n">
        <v>0.0218419079447586</v>
      </c>
      <c r="V24" s="124" t="n">
        <v>0.0135916750280667</v>
      </c>
      <c r="W24" s="124" t="n">
        <v>-0.0107571290936823</v>
      </c>
      <c r="X24" s="99" t="n">
        <v>0.0200058161415971</v>
      </c>
      <c r="Y24" s="124" t="n">
        <v>0.0347789914073662</v>
      </c>
      <c r="Z24" s="99" t="n">
        <v>-0.046038817142067</v>
      </c>
      <c r="AA24" s="127" t="n">
        <v>-0.010581148910655</v>
      </c>
      <c r="AB24" s="128" t="n">
        <v>-0.0213755663393259</v>
      </c>
      <c r="AC24" s="129" t="n">
        <v>0.000118752285130768</v>
      </c>
      <c r="AD24" s="128" t="n">
        <v>-0.028503414325497</v>
      </c>
      <c r="AE24" s="387" t="n">
        <v>-0.0290747862954606</v>
      </c>
      <c r="AF24" s="387" t="n">
        <v>-0.0375569636134601</v>
      </c>
      <c r="AG24" s="387" t="n">
        <v>-0.00663038701501218</v>
      </c>
      <c r="AH24" s="387" t="n">
        <v>-0.0140466444787601</v>
      </c>
      <c r="AI24" s="387" t="n">
        <v>-0.0111116252685876</v>
      </c>
      <c r="AJ24" s="387" t="n">
        <v>-0.0326918201924539</v>
      </c>
      <c r="AK24" s="387" t="n">
        <v>-0.0166281141835454</v>
      </c>
      <c r="AL24" s="387" t="n">
        <v>0.00129177233672251</v>
      </c>
      <c r="AM24" s="387" t="n">
        <v>0.07793318109105</v>
      </c>
      <c r="AN24" s="387" t="n">
        <v>-0.0166960538610795</v>
      </c>
      <c r="AO24" s="132" t="n">
        <v>-0.00831708921210837</v>
      </c>
      <c r="AP24" s="133" t="n">
        <v>0.00752506811364341</v>
      </c>
      <c r="AQ24" s="130" t="n">
        <v>0.010768916388692</v>
      </c>
      <c r="AR24" s="130" t="n">
        <v>0.00434291617616452</v>
      </c>
      <c r="AS24" s="129" t="n">
        <v>0.00187368218433119</v>
      </c>
      <c r="AT24" s="387" t="n">
        <v>0.0163748242661237</v>
      </c>
      <c r="AU24" s="387" t="n">
        <v>0.0108546481945802</v>
      </c>
      <c r="AV24" s="387" t="n">
        <v>-0.00315269120603812</v>
      </c>
      <c r="AW24" s="387" t="n">
        <v>0.00557833209900442</v>
      </c>
      <c r="AX24" s="387" t="n">
        <v>0.0338814176443703</v>
      </c>
      <c r="AY24" s="387" t="n">
        <v>0.0303650325765229</v>
      </c>
      <c r="AZ24" s="387" t="n">
        <v>-0.0109469257784005</v>
      </c>
      <c r="BA24" s="387" t="n">
        <v>0.0240023967252947</v>
      </c>
      <c r="BB24" s="387" t="n">
        <v>-0.0269973943061013</v>
      </c>
      <c r="BC24" s="387" t="n">
        <v>0.00869390868822711</v>
      </c>
      <c r="BD24" s="131" t="n">
        <v>0.00173900622649048</v>
      </c>
      <c r="BE24" s="133" t="n">
        <v>0.0302798658854439</v>
      </c>
      <c r="BF24" s="130" t="n">
        <v>0.0173135441751772</v>
      </c>
      <c r="BG24" s="132" t="n">
        <v>0.0428283409015124</v>
      </c>
      <c r="BH24" s="130" t="n">
        <v>0.034732751304619</v>
      </c>
      <c r="BI24" s="129" t="n">
        <v>-0.013913685608779</v>
      </c>
      <c r="BJ24" s="129" t="n">
        <v>0.0395653457598986</v>
      </c>
      <c r="BK24" s="129" t="n">
        <v>0.0262409420306557</v>
      </c>
      <c r="BL24" s="128" t="n">
        <v>0.0184204824209813</v>
      </c>
      <c r="BM24" s="387" t="n">
        <v>-0.000632275323799375</v>
      </c>
      <c r="BN24" s="387" t="n">
        <v>0.00178297756453262</v>
      </c>
      <c r="BO24" s="387" t="n">
        <v>0.0591812345097088</v>
      </c>
      <c r="BP24" s="387" t="n">
        <v>0.0195921998374281</v>
      </c>
      <c r="BQ24" s="387" t="n">
        <v>-0.00964462900840303</v>
      </c>
      <c r="BR24" s="387" t="n">
        <v>0.0697167128106198</v>
      </c>
      <c r="BS24" s="132" t="n">
        <v>0.116066831508517</v>
      </c>
      <c r="BT24" s="133" t="n">
        <v>0.0141492703075967</v>
      </c>
      <c r="BU24" s="130" t="n">
        <v>0.0275644913190753</v>
      </c>
      <c r="BV24" s="130" t="n">
        <v>0.00149939220972811</v>
      </c>
      <c r="BW24" s="129" t="n">
        <v>0.0369123421095653</v>
      </c>
      <c r="BX24" s="128" t="n">
        <v>0.0351055695946074</v>
      </c>
      <c r="BY24" s="387" t="n">
        <v>0.0111015820896605</v>
      </c>
      <c r="BZ24" s="387" t="n">
        <v>0.0120204501029012</v>
      </c>
      <c r="CA24" s="387" t="n">
        <v>0.0453982417702769</v>
      </c>
      <c r="CB24" s="387" t="n">
        <v>0.0259276814956734</v>
      </c>
      <c r="CC24" s="387" t="n">
        <v>0.0284249884220348</v>
      </c>
      <c r="CD24" s="387" t="n">
        <v>0.0231760660903393</v>
      </c>
      <c r="CE24" s="387" t="n">
        <v>0.0170831116392636</v>
      </c>
      <c r="CF24" s="387" t="n">
        <v>0.0580838225330524</v>
      </c>
      <c r="CG24" s="387" t="n">
        <v>-0.0422284258257857</v>
      </c>
      <c r="CH24" s="387" t="n">
        <v>-0.0639208005987448</v>
      </c>
      <c r="CI24" s="746" t="n">
        <v>529.107162483972</v>
      </c>
      <c r="CJ24" s="747"/>
      <c r="CK24" s="748" t="s">
        <v>91</v>
      </c>
    </row>
    <row r="25" s="20" customFormat="true" ht="13.5" hidden="false" customHeight="true" outlineLevel="0" collapsed="false">
      <c r="A25" s="16"/>
      <c r="B25" s="119"/>
      <c r="C25" s="104" t="s">
        <v>96</v>
      </c>
      <c r="D25" s="349" t="s">
        <v>151</v>
      </c>
      <c r="E25" s="136" t="s">
        <v>152</v>
      </c>
      <c r="F25" s="748" t="s">
        <v>91</v>
      </c>
      <c r="G25" s="123" t="n">
        <v>0.00800489362583545</v>
      </c>
      <c r="H25" s="123" t="n">
        <v>0.00746545088895534</v>
      </c>
      <c r="I25" s="126" t="n">
        <v>0.019036218768647</v>
      </c>
      <c r="J25" s="124" t="n">
        <v>0.0052583166349276</v>
      </c>
      <c r="K25" s="125" t="n">
        <v>-3.80709905597465E-005</v>
      </c>
      <c r="L25" s="123" t="n">
        <v>-0.00136919349174406</v>
      </c>
      <c r="M25" s="126" t="n">
        <v>-0.00377226031754162</v>
      </c>
      <c r="N25" s="124" t="n">
        <v>0.00601680636311471</v>
      </c>
      <c r="O25" s="124" t="n">
        <v>0.00921640898996357</v>
      </c>
      <c r="P25" s="124" t="n">
        <v>-0.00437991200195653</v>
      </c>
      <c r="Q25" s="124" t="n">
        <v>0.00127572223716288</v>
      </c>
      <c r="R25" s="124" t="n">
        <v>-0.00735260269099169</v>
      </c>
      <c r="S25" s="124" t="n">
        <v>-0.0156307636560068</v>
      </c>
      <c r="T25" s="124" t="n">
        <v>-0.0238277628809802</v>
      </c>
      <c r="U25" s="124" t="n">
        <v>0.00979410194343078</v>
      </c>
      <c r="V25" s="124" t="n">
        <v>0.00731215512094049</v>
      </c>
      <c r="W25" s="124" t="n">
        <v>-0.0100252978936</v>
      </c>
      <c r="X25" s="99" t="n">
        <v>0.0184189669684663</v>
      </c>
      <c r="Y25" s="124" t="n">
        <v>0.0141512433565007</v>
      </c>
      <c r="Z25" s="99" t="n">
        <v>-0.0125716753152512</v>
      </c>
      <c r="AA25" s="127" t="n">
        <v>0.0026005090796184</v>
      </c>
      <c r="AB25" s="128" t="n">
        <v>0.00130427433133676</v>
      </c>
      <c r="AC25" s="129" t="n">
        <v>0.00390283577162847</v>
      </c>
      <c r="AD25" s="128" t="n">
        <v>0.0150019034809408</v>
      </c>
      <c r="AE25" s="387" t="n">
        <v>-0.00408641929878481</v>
      </c>
      <c r="AF25" s="387" t="n">
        <v>-0.021714190858289</v>
      </c>
      <c r="AG25" s="387" t="n">
        <v>0.0109884649922233</v>
      </c>
      <c r="AH25" s="387" t="n">
        <v>0.00032605617783067</v>
      </c>
      <c r="AI25" s="387" t="n">
        <v>0.00873339840019584</v>
      </c>
      <c r="AJ25" s="387" t="n">
        <v>-0.0156324111748007</v>
      </c>
      <c r="AK25" s="387" t="n">
        <v>-0.00747748789215935</v>
      </c>
      <c r="AL25" s="387" t="n">
        <v>-0.00310276780570928</v>
      </c>
      <c r="AM25" s="387" t="n">
        <v>0.0199883124660958</v>
      </c>
      <c r="AN25" s="387" t="n">
        <v>0.0115261304600358</v>
      </c>
      <c r="AO25" s="132" t="n">
        <v>0.0197112753305677</v>
      </c>
      <c r="AP25" s="133" t="n">
        <v>0.0217158456546376</v>
      </c>
      <c r="AQ25" s="130" t="n">
        <v>0.0177409784671045</v>
      </c>
      <c r="AR25" s="130" t="n">
        <v>0.0257705342571046</v>
      </c>
      <c r="AS25" s="129" t="n">
        <v>0.0034712916854363</v>
      </c>
      <c r="AT25" s="387" t="n">
        <v>0.0167200011598122</v>
      </c>
      <c r="AU25" s="387" t="n">
        <v>0.0214127593758298</v>
      </c>
      <c r="AV25" s="387" t="n">
        <v>0.00623275964623218</v>
      </c>
      <c r="AW25" s="387" t="n">
        <v>0.0119440404546068</v>
      </c>
      <c r="AX25" s="387" t="n">
        <v>0.0468442355909631</v>
      </c>
      <c r="AY25" s="387" t="n">
        <v>0.0363451234911402</v>
      </c>
      <c r="AZ25" s="387" t="n">
        <v>0.00885334253170188</v>
      </c>
      <c r="BA25" s="387" t="n">
        <v>0.0436994626457649</v>
      </c>
      <c r="BB25" s="387" t="n">
        <v>0.0227825803635337</v>
      </c>
      <c r="BC25" s="387" t="n">
        <v>0.0139756109173774</v>
      </c>
      <c r="BD25" s="131" t="n">
        <v>0.0287182720884248</v>
      </c>
      <c r="BE25" s="133" t="n">
        <v>0.0298561987913641</v>
      </c>
      <c r="BF25" s="130" t="n">
        <v>0.0285031916361611</v>
      </c>
      <c r="BG25" s="132" t="n">
        <v>0.0311840284795521</v>
      </c>
      <c r="BH25" s="130" t="n">
        <v>0.0451353683201394</v>
      </c>
      <c r="BI25" s="129" t="n">
        <v>-0.00373994139169971</v>
      </c>
      <c r="BJ25" s="129" t="n">
        <v>0.0489081007582313</v>
      </c>
      <c r="BK25" s="129" t="n">
        <v>0.0379074226748292</v>
      </c>
      <c r="BL25" s="128" t="n">
        <v>0.0354891630966705</v>
      </c>
      <c r="BM25" s="387" t="n">
        <v>0.00829579828525331</v>
      </c>
      <c r="BN25" s="387" t="n">
        <v>-0.00410545115053985</v>
      </c>
      <c r="BO25" s="387" t="n">
        <v>0.0675424453995849</v>
      </c>
      <c r="BP25" s="387" t="n">
        <v>0.0432070409300244</v>
      </c>
      <c r="BQ25" s="387" t="n">
        <v>0.0266622307880664</v>
      </c>
      <c r="BR25" s="387" t="n">
        <v>0.030131545342688</v>
      </c>
      <c r="BS25" s="132" t="n">
        <v>0.0258965509169935</v>
      </c>
      <c r="BT25" s="133" t="n">
        <v>0.0361838496941864</v>
      </c>
      <c r="BU25" s="130" t="n">
        <v>0.038575807286194</v>
      </c>
      <c r="BV25" s="130" t="n">
        <v>0.0338243928131693</v>
      </c>
      <c r="BW25" s="129" t="n">
        <v>0.024516021714662</v>
      </c>
      <c r="BX25" s="128" t="n">
        <v>0.0540417752818422</v>
      </c>
      <c r="BY25" s="387" t="n">
        <v>0.0311020602392678</v>
      </c>
      <c r="BZ25" s="387" t="n">
        <v>0.0280670086876843</v>
      </c>
      <c r="CA25" s="387" t="n">
        <v>0.0541014321722747</v>
      </c>
      <c r="CB25" s="387" t="n">
        <v>0.0406367305294202</v>
      </c>
      <c r="CC25" s="387" t="n">
        <v>0.060722308699476</v>
      </c>
      <c r="CD25" s="387" t="n">
        <v>0.0351554804933286</v>
      </c>
      <c r="CE25" s="387" t="n">
        <v>0.00735968924923813</v>
      </c>
      <c r="CF25" s="387" t="n">
        <v>0.0377004710767916</v>
      </c>
      <c r="CG25" s="387" t="n">
        <v>0.0336247312768206</v>
      </c>
      <c r="CH25" s="387" t="n">
        <v>0.0287165656640451</v>
      </c>
      <c r="CI25" s="746" t="n">
        <v>716.672484925421</v>
      </c>
      <c r="CJ25" s="747"/>
      <c r="CK25" s="748" t="s">
        <v>91</v>
      </c>
    </row>
    <row r="26" s="20" customFormat="true" ht="13.5" hidden="false" customHeight="true" outlineLevel="0" collapsed="false">
      <c r="A26" s="16"/>
      <c r="B26" s="119"/>
      <c r="C26" s="104" t="s">
        <v>100</v>
      </c>
      <c r="D26" s="349" t="s">
        <v>105</v>
      </c>
      <c r="E26" s="136" t="s">
        <v>153</v>
      </c>
      <c r="F26" s="748" t="s">
        <v>91</v>
      </c>
      <c r="G26" s="123" t="n">
        <v>0.00630061219044342</v>
      </c>
      <c r="H26" s="123" t="n">
        <v>0.00502157462579289</v>
      </c>
      <c r="I26" s="126" t="n">
        <v>0.0232389045882813</v>
      </c>
      <c r="J26" s="124" t="n">
        <v>0.00206757252821044</v>
      </c>
      <c r="K26" s="125" t="n">
        <v>-0.00874473586435187</v>
      </c>
      <c r="L26" s="123" t="n">
        <v>0.0168724807892131</v>
      </c>
      <c r="M26" s="126" t="n">
        <v>0.0111417849578301</v>
      </c>
      <c r="N26" s="124" t="n">
        <v>0.0374004240143168</v>
      </c>
      <c r="O26" s="124" t="n">
        <v>0.0442582441664767</v>
      </c>
      <c r="P26" s="124" t="n">
        <v>-0.00293567340686995</v>
      </c>
      <c r="Q26" s="124" t="n">
        <v>0.01110815499671</v>
      </c>
      <c r="R26" s="124" t="n">
        <v>0.0107068080102193</v>
      </c>
      <c r="S26" s="124" t="n">
        <v>-0.0288151872652055</v>
      </c>
      <c r="T26" s="124" t="n">
        <v>-0.0169605782632106</v>
      </c>
      <c r="U26" s="124" t="n">
        <v>0.0489960304536971</v>
      </c>
      <c r="V26" s="124" t="n">
        <v>0.0502611148950972</v>
      </c>
      <c r="W26" s="124" t="n">
        <v>-0.00310503858626265</v>
      </c>
      <c r="X26" s="99" t="n">
        <v>0.0294145773998957</v>
      </c>
      <c r="Y26" s="124" t="n">
        <v>0.0563646088921945</v>
      </c>
      <c r="Z26" s="99" t="n">
        <v>0.027473255910885</v>
      </c>
      <c r="AA26" s="127" t="n">
        <v>-0.0012213623411094</v>
      </c>
      <c r="AB26" s="128" t="n">
        <v>0.00921202056746395</v>
      </c>
      <c r="AC26" s="129" t="n">
        <v>-0.0130655376954272</v>
      </c>
      <c r="AD26" s="128" t="n">
        <v>0.0344003601633877</v>
      </c>
      <c r="AE26" s="387" t="n">
        <v>0.00216625721473845</v>
      </c>
      <c r="AF26" s="387" t="n">
        <v>-0.0247425777138762</v>
      </c>
      <c r="AG26" s="387" t="n">
        <v>0.00852593777885726</v>
      </c>
      <c r="AH26" s="387" t="n">
        <v>0.0290125161586218</v>
      </c>
      <c r="AI26" s="387" t="n">
        <v>0.00995695622149172</v>
      </c>
      <c r="AJ26" s="387" t="n">
        <v>-0.0341798634603213</v>
      </c>
      <c r="AK26" s="387" t="n">
        <v>-0.00350887799256715</v>
      </c>
      <c r="AL26" s="387" t="n">
        <v>-0.0521694262551267</v>
      </c>
      <c r="AM26" s="387" t="n">
        <v>0.00480411998263917</v>
      </c>
      <c r="AN26" s="387" t="n">
        <v>-0.00834067229628943</v>
      </c>
      <c r="AO26" s="132" t="n">
        <v>0.0172570199612569</v>
      </c>
      <c r="AP26" s="133" t="n">
        <v>0.0234302272917313</v>
      </c>
      <c r="AQ26" s="130" t="n">
        <v>0.0188630160072168</v>
      </c>
      <c r="AR26" s="130" t="n">
        <v>0.02872475890437</v>
      </c>
      <c r="AS26" s="129" t="n">
        <v>-0.033665137674251</v>
      </c>
      <c r="AT26" s="387" t="n">
        <v>0.0240704801917183</v>
      </c>
      <c r="AU26" s="387" t="n">
        <v>0.0275596021935638</v>
      </c>
      <c r="AV26" s="387" t="n">
        <v>-0.0579863671302786</v>
      </c>
      <c r="AW26" s="387" t="n">
        <v>0.0393377193296826</v>
      </c>
      <c r="AX26" s="387" t="n">
        <v>0.126690201580983</v>
      </c>
      <c r="AY26" s="387" t="n">
        <v>0.0420801064392153</v>
      </c>
      <c r="AZ26" s="387" t="n">
        <v>-0.0450370163297128</v>
      </c>
      <c r="BA26" s="387" t="n">
        <v>0.105711011355151</v>
      </c>
      <c r="BB26" s="387" t="n">
        <v>0.0640364082949215</v>
      </c>
      <c r="BC26" s="387" t="n">
        <v>0.0110015101193885</v>
      </c>
      <c r="BD26" s="131" t="n">
        <v>0.00223914730411919</v>
      </c>
      <c r="BE26" s="133" t="n">
        <v>0.0205257135287545</v>
      </c>
      <c r="BF26" s="130" t="n">
        <v>0.0210676173950392</v>
      </c>
      <c r="BG26" s="132" t="n">
        <v>0.0196795421607328</v>
      </c>
      <c r="BH26" s="130" t="n">
        <v>0.105719561128565</v>
      </c>
      <c r="BI26" s="129" t="n">
        <v>-0.0187788188580924</v>
      </c>
      <c r="BJ26" s="129" t="n">
        <v>0.0790015477267629</v>
      </c>
      <c r="BK26" s="129" t="n">
        <v>0.0973402720590612</v>
      </c>
      <c r="BL26" s="128" t="n">
        <v>-0.0364028967792239</v>
      </c>
      <c r="BM26" s="387" t="n">
        <v>-0.0889352960268373</v>
      </c>
      <c r="BN26" s="387" t="n">
        <v>-0.00392386802511585</v>
      </c>
      <c r="BO26" s="387" t="n">
        <v>0.0821268567377878</v>
      </c>
      <c r="BP26" s="387" t="n">
        <v>0.0144696896972088</v>
      </c>
      <c r="BQ26" s="387" t="n">
        <v>0.00831657849030204</v>
      </c>
      <c r="BR26" s="387" t="n">
        <v>0.00922582957503474</v>
      </c>
      <c r="BS26" s="132" t="n">
        <v>0.0118110676930141</v>
      </c>
      <c r="BT26" s="133" t="n">
        <v>0.0047443567567251</v>
      </c>
      <c r="BU26" s="130" t="n">
        <v>0.00372947708561227</v>
      </c>
      <c r="BV26" s="130" t="n">
        <v>0.00571307334422073</v>
      </c>
      <c r="BW26" s="129" t="n">
        <v>-0.014130028101569</v>
      </c>
      <c r="BX26" s="128" t="n">
        <v>0.0441202877298427</v>
      </c>
      <c r="BY26" s="387" t="n">
        <v>-0.0402599479363901</v>
      </c>
      <c r="BZ26" s="387" t="n">
        <v>-0.047158954263219</v>
      </c>
      <c r="CA26" s="387" t="n">
        <v>0.0677821780368975</v>
      </c>
      <c r="CB26" s="387" t="n">
        <v>0.0270295227552062</v>
      </c>
      <c r="CC26" s="387" t="n">
        <v>0.0257271025147799</v>
      </c>
      <c r="CD26" s="387" t="n">
        <v>0.0356578872178795</v>
      </c>
      <c r="CE26" s="387" t="n">
        <v>-0.0159023986856295</v>
      </c>
      <c r="CF26" s="387" t="n">
        <v>-0.0305963507641603</v>
      </c>
      <c r="CG26" s="387" t="n">
        <v>-0.00816774671668026</v>
      </c>
      <c r="CH26" s="387" t="n">
        <v>0.0228274473036198</v>
      </c>
      <c r="CI26" s="746" t="n">
        <v>1032.30498836909</v>
      </c>
      <c r="CJ26" s="747"/>
      <c r="CK26" s="748" t="s">
        <v>91</v>
      </c>
      <c r="DH26" s="142"/>
    </row>
    <row r="27" s="142" customFormat="true" ht="13.5" hidden="false" customHeight="true" outlineLevel="0" collapsed="false">
      <c r="A27" s="140"/>
      <c r="B27" s="141"/>
      <c r="C27" s="104" t="s">
        <v>102</v>
      </c>
      <c r="D27" s="344"/>
      <c r="E27" s="136" t="s">
        <v>154</v>
      </c>
      <c r="F27" s="748" t="s">
        <v>91</v>
      </c>
      <c r="G27" s="123" t="n">
        <v>0.0156782673016669</v>
      </c>
      <c r="H27" s="123" t="n">
        <v>0.0291556123911054</v>
      </c>
      <c r="I27" s="126" t="n">
        <v>0.0311023967171959</v>
      </c>
      <c r="J27" s="124" t="n">
        <v>0.024802397178026</v>
      </c>
      <c r="K27" s="125" t="n">
        <v>0.0360593050224727</v>
      </c>
      <c r="L27" s="123" t="n">
        <v>0.0430836973622436</v>
      </c>
      <c r="M27" s="126" t="n">
        <v>0.0502980325961178</v>
      </c>
      <c r="N27" s="124" t="n">
        <v>0.0213561769331403</v>
      </c>
      <c r="O27" s="124" t="n">
        <v>0.0713809633352831</v>
      </c>
      <c r="P27" s="124" t="n">
        <v>0.0590163435118787</v>
      </c>
      <c r="Q27" s="124" t="n">
        <v>0.0586498138904474</v>
      </c>
      <c r="R27" s="124" t="n">
        <v>0.0433851841087209</v>
      </c>
      <c r="S27" s="124" t="n">
        <v>0.04186934254893</v>
      </c>
      <c r="T27" s="124" t="n">
        <v>0.0298697776538011</v>
      </c>
      <c r="U27" s="124" t="n">
        <v>0.0699744734817484</v>
      </c>
      <c r="V27" s="124" t="n">
        <v>0.0577389304124344</v>
      </c>
      <c r="W27" s="124" t="n">
        <v>0.0222203270680966</v>
      </c>
      <c r="X27" s="99" t="n">
        <v>0.0358704720664661</v>
      </c>
      <c r="Y27" s="124" t="n">
        <v>0.0493680550769795</v>
      </c>
      <c r="Z27" s="99" t="n">
        <v>-0.0166303146834895</v>
      </c>
      <c r="AA27" s="127" t="n">
        <v>0.0294937030010316</v>
      </c>
      <c r="AB27" s="128" t="n">
        <v>0.0337604296026761</v>
      </c>
      <c r="AC27" s="129" t="n">
        <v>0.0251903497487828</v>
      </c>
      <c r="AD27" s="128" t="n">
        <v>0.029611570245969</v>
      </c>
      <c r="AE27" s="387" t="n">
        <v>0.0404756260228152</v>
      </c>
      <c r="AF27" s="387" t="n">
        <v>0.0211845396501707</v>
      </c>
      <c r="AG27" s="387" t="n">
        <v>0.0509448187204347</v>
      </c>
      <c r="AH27" s="387" t="n">
        <v>0.034899014899904</v>
      </c>
      <c r="AI27" s="387" t="n">
        <v>0.0251825790389662</v>
      </c>
      <c r="AJ27" s="387" t="n">
        <v>0.0133087033262755</v>
      </c>
      <c r="AK27" s="387" t="n">
        <v>0.0337562119202818</v>
      </c>
      <c r="AL27" s="387" t="n">
        <v>0.0315518317083261</v>
      </c>
      <c r="AM27" s="387" t="n">
        <v>0.0535671981733024</v>
      </c>
      <c r="AN27" s="387" t="n">
        <v>0.0142658674407645</v>
      </c>
      <c r="AO27" s="132" t="n">
        <v>0.00724488987899174</v>
      </c>
      <c r="AP27" s="133" t="n">
        <v>-0.000631231001318042</v>
      </c>
      <c r="AQ27" s="130" t="n">
        <v>-0.000828958900805645</v>
      </c>
      <c r="AR27" s="130" t="n">
        <v>-0.000434359136874178</v>
      </c>
      <c r="AS27" s="129" t="n">
        <v>-0.0171988424823236</v>
      </c>
      <c r="AT27" s="387" t="n">
        <v>-0.0173929701171237</v>
      </c>
      <c r="AU27" s="387" t="n">
        <v>-0.0123881651496357</v>
      </c>
      <c r="AV27" s="387" t="n">
        <v>-0.00120165322890926</v>
      </c>
      <c r="AW27" s="387" t="n">
        <v>0.000564175533255577</v>
      </c>
      <c r="AX27" s="387" t="n">
        <v>0.0430250137060945</v>
      </c>
      <c r="AY27" s="387" t="n">
        <v>0.0102193886189221</v>
      </c>
      <c r="AZ27" s="387" t="n">
        <v>-0.0299440652947705</v>
      </c>
      <c r="BA27" s="387" t="n">
        <v>0.0143026356214103</v>
      </c>
      <c r="BB27" s="387" t="n">
        <v>-0.00240557454270969</v>
      </c>
      <c r="BC27" s="387" t="n">
        <v>-0.00279331641212253</v>
      </c>
      <c r="BD27" s="131" t="n">
        <v>0.00745848963847349</v>
      </c>
      <c r="BE27" s="133" t="n">
        <v>0.0122830426701192</v>
      </c>
      <c r="BF27" s="130" t="n">
        <v>0.00797150396459273</v>
      </c>
      <c r="BG27" s="132" t="n">
        <v>0.016669595106012</v>
      </c>
      <c r="BH27" s="130" t="n">
        <v>0.0406828880366249</v>
      </c>
      <c r="BI27" s="129" t="n">
        <v>-0.0132003695399583</v>
      </c>
      <c r="BJ27" s="129" t="n">
        <v>0.0405323634246777</v>
      </c>
      <c r="BK27" s="129" t="n">
        <v>0.00550277122021031</v>
      </c>
      <c r="BL27" s="128" t="n">
        <v>-0.00204946703124178</v>
      </c>
      <c r="BM27" s="387" t="n">
        <v>-0.021184972914317</v>
      </c>
      <c r="BN27" s="387" t="n">
        <v>-0.0136726018780768</v>
      </c>
      <c r="BO27" s="387" t="n">
        <v>0.044316409024072</v>
      </c>
      <c r="BP27" s="387" t="n">
        <v>0.0117120859931372</v>
      </c>
      <c r="BQ27" s="387" t="n">
        <v>-0.0121610524063454</v>
      </c>
      <c r="BR27" s="387" t="n">
        <v>0.023749660172048</v>
      </c>
      <c r="BS27" s="132" t="n">
        <v>0.0473259839287332</v>
      </c>
      <c r="BT27" s="133" t="n">
        <v>0.022943512978762</v>
      </c>
      <c r="BU27" s="130" t="n">
        <v>0.0215748514275198</v>
      </c>
      <c r="BV27" s="130" t="n">
        <v>0.0243224383860041</v>
      </c>
      <c r="BW27" s="129" t="n">
        <v>0.00774287413457458</v>
      </c>
      <c r="BX27" s="128" t="n">
        <v>0.0177327956233838</v>
      </c>
      <c r="BY27" s="387" t="n">
        <v>0.00581785830786179</v>
      </c>
      <c r="BZ27" s="387" t="n">
        <v>0.0123156249452253</v>
      </c>
      <c r="CA27" s="387" t="n">
        <v>0.0503829376202069</v>
      </c>
      <c r="CB27" s="387" t="n">
        <v>0.0367445297555039</v>
      </c>
      <c r="CC27" s="387" t="n">
        <v>0.0477647732555417</v>
      </c>
      <c r="CD27" s="387" t="n">
        <v>0.0290257381266128</v>
      </c>
      <c r="CE27" s="387" t="n">
        <v>0.004830500409354</v>
      </c>
      <c r="CF27" s="387" t="n">
        <v>0.0521890113454115</v>
      </c>
      <c r="CG27" s="387" t="n">
        <v>0.012778477294228</v>
      </c>
      <c r="CH27" s="387" t="n">
        <v>0.00148440253807183</v>
      </c>
      <c r="CI27" s="746" t="n">
        <v>391.487289142314</v>
      </c>
      <c r="CJ27" s="749"/>
      <c r="CK27" s="748" t="s">
        <v>91</v>
      </c>
      <c r="DH27" s="20"/>
    </row>
    <row r="28" s="20" customFormat="true" ht="13.5" hidden="false" customHeight="true" outlineLevel="0" collapsed="false">
      <c r="A28" s="16"/>
      <c r="B28" s="119"/>
      <c r="C28" s="104" t="s">
        <v>104</v>
      </c>
      <c r="D28" s="344"/>
      <c r="E28" s="136" t="s">
        <v>155</v>
      </c>
      <c r="F28" s="748" t="s">
        <v>91</v>
      </c>
      <c r="G28" s="123" t="n">
        <v>0.0170348063874171</v>
      </c>
      <c r="H28" s="123" t="n">
        <v>0.023001419258166</v>
      </c>
      <c r="I28" s="126" t="n">
        <v>0.0373024159044508</v>
      </c>
      <c r="J28" s="124" t="n">
        <v>0.0267691514540072</v>
      </c>
      <c r="K28" s="125" t="n">
        <v>-7.44466728969107E-005</v>
      </c>
      <c r="L28" s="123" t="n">
        <v>-0.00167337367048916</v>
      </c>
      <c r="M28" s="126" t="n">
        <v>-0.00791837846865789</v>
      </c>
      <c r="N28" s="124" t="n">
        <v>0.0183528851270943</v>
      </c>
      <c r="O28" s="124" t="n">
        <v>0.00974647901934267</v>
      </c>
      <c r="P28" s="124" t="n">
        <v>-0.0206186519764771</v>
      </c>
      <c r="Q28" s="124" t="n">
        <v>-0.0124246009895177</v>
      </c>
      <c r="R28" s="124" t="n">
        <v>-0.0224762725887632</v>
      </c>
      <c r="S28" s="124" t="n">
        <v>-0.00592799005889496</v>
      </c>
      <c r="T28" s="124" t="n">
        <v>-0.0232648309814543</v>
      </c>
      <c r="U28" s="124" t="n">
        <v>0.013503208014702</v>
      </c>
      <c r="V28" s="124" t="n">
        <v>0.00222295826323563</v>
      </c>
      <c r="W28" s="124" t="n">
        <v>-0.00953744156921632</v>
      </c>
      <c r="X28" s="99" t="n">
        <v>0.0330415082325074</v>
      </c>
      <c r="Y28" s="124" t="n">
        <v>0.0419642969566295</v>
      </c>
      <c r="Z28" s="99" t="n">
        <v>-0.0126557746688082</v>
      </c>
      <c r="AA28" s="127" t="n">
        <v>-0.0148463235687839</v>
      </c>
      <c r="AB28" s="128" t="n">
        <v>-0.00337280834838197</v>
      </c>
      <c r="AC28" s="129" t="n">
        <v>-0.0268562655229493</v>
      </c>
      <c r="AD28" s="128" t="n">
        <v>0.00509889415781677</v>
      </c>
      <c r="AE28" s="387" t="n">
        <v>-0.00767473230487556</v>
      </c>
      <c r="AF28" s="387" t="n">
        <v>-0.0174254385854109</v>
      </c>
      <c r="AG28" s="387" t="n">
        <v>0.00530164585595958</v>
      </c>
      <c r="AH28" s="387" t="n">
        <v>-0.00439275508688623</v>
      </c>
      <c r="AI28" s="387" t="n">
        <v>8.27301110074055E-005</v>
      </c>
      <c r="AJ28" s="387" t="n">
        <v>-0.0477117404905209</v>
      </c>
      <c r="AK28" s="387" t="n">
        <v>-0.0154405348854592</v>
      </c>
      <c r="AL28" s="387" t="n">
        <v>-0.0320722985106174</v>
      </c>
      <c r="AM28" s="387" t="n">
        <v>-0.0295891646566499</v>
      </c>
      <c r="AN28" s="387" t="n">
        <v>-0.0175087928503387</v>
      </c>
      <c r="AO28" s="132" t="n">
        <v>-0.0180836046197209</v>
      </c>
      <c r="AP28" s="133" t="n">
        <v>0.00354496872241427</v>
      </c>
      <c r="AQ28" s="130" t="n">
        <v>-0.00597285985720632</v>
      </c>
      <c r="AR28" s="130" t="n">
        <v>0.0138912940954248</v>
      </c>
      <c r="AS28" s="129" t="n">
        <v>-0.0372317076016179</v>
      </c>
      <c r="AT28" s="387" t="n">
        <v>0.00983539763185163</v>
      </c>
      <c r="AU28" s="387" t="n">
        <v>-0.00732695186364312</v>
      </c>
      <c r="AV28" s="387" t="n">
        <v>-0.0132982828376208</v>
      </c>
      <c r="AW28" s="387" t="n">
        <v>-0.0153094227355183</v>
      </c>
      <c r="AX28" s="387" t="n">
        <v>0.0289042154867439</v>
      </c>
      <c r="AY28" s="387" t="n">
        <v>0.0258780816341172</v>
      </c>
      <c r="AZ28" s="387" t="n">
        <v>-0.0228904721716188</v>
      </c>
      <c r="BA28" s="387" t="n">
        <v>0.0359097511858882</v>
      </c>
      <c r="BB28" s="387" t="n">
        <v>0.0385917877627517</v>
      </c>
      <c r="BC28" s="387" t="n">
        <v>0.0212407322527684</v>
      </c>
      <c r="BD28" s="131" t="n">
        <v>-0.0121176737676133</v>
      </c>
      <c r="BE28" s="133" t="n">
        <v>0.0190847446806185</v>
      </c>
      <c r="BF28" s="130" t="n">
        <v>0.0175577195722718</v>
      </c>
      <c r="BG28" s="132" t="n">
        <v>0.0206763576019837</v>
      </c>
      <c r="BH28" s="130" t="n">
        <v>0.055862278748203</v>
      </c>
      <c r="BI28" s="129" t="n">
        <v>-0.0172352924019279</v>
      </c>
      <c r="BJ28" s="129" t="n">
        <v>0.043151218904086</v>
      </c>
      <c r="BK28" s="129" t="n">
        <v>0.0347577562289885</v>
      </c>
      <c r="BL28" s="128" t="n">
        <v>0.00723155676552366</v>
      </c>
      <c r="BM28" s="387" t="n">
        <v>-0.0174439908491612</v>
      </c>
      <c r="BN28" s="387" t="n">
        <v>-0.0121316761293264</v>
      </c>
      <c r="BO28" s="387" t="n">
        <v>0.0650761006017804</v>
      </c>
      <c r="BP28" s="387" t="n">
        <v>0.02610092104382</v>
      </c>
      <c r="BQ28" s="387" t="n">
        <v>0.0111463863910404</v>
      </c>
      <c r="BR28" s="387" t="n">
        <v>-0.0451959780492299</v>
      </c>
      <c r="BS28" s="132" t="n">
        <v>0.0757125389533839</v>
      </c>
      <c r="BT28" s="133" t="n">
        <v>0.0181758462520276</v>
      </c>
      <c r="BU28" s="130" t="n">
        <v>0.0260778612522088</v>
      </c>
      <c r="BV28" s="130" t="n">
        <v>0.00943463445573613</v>
      </c>
      <c r="BW28" s="129" t="n">
        <v>0.0351229460827998</v>
      </c>
      <c r="BX28" s="128" t="n">
        <v>0.0252768274720015</v>
      </c>
      <c r="BY28" s="387" t="n">
        <v>-0.00096833754354864</v>
      </c>
      <c r="BZ28" s="387" t="n">
        <v>0.000991644627292987</v>
      </c>
      <c r="CA28" s="387" t="n">
        <v>0.0538784185702695</v>
      </c>
      <c r="CB28" s="387" t="n">
        <v>0.0465523774331362</v>
      </c>
      <c r="CC28" s="387" t="n">
        <v>0.0527540995076384</v>
      </c>
      <c r="CD28" s="387" t="n">
        <v>0.0159581313932696</v>
      </c>
      <c r="CE28" s="387" t="n">
        <v>-0.0160112137828363</v>
      </c>
      <c r="CF28" s="387" t="n">
        <v>0.00275140829153697</v>
      </c>
      <c r="CG28" s="387" t="n">
        <v>0.0410479318073388</v>
      </c>
      <c r="CH28" s="387" t="n">
        <v>-0.0299763847508597</v>
      </c>
      <c r="CI28" s="746" t="n">
        <v>1086.31983304993</v>
      </c>
      <c r="CJ28" s="747"/>
      <c r="CK28" s="748" t="s">
        <v>91</v>
      </c>
    </row>
    <row r="29" s="20" customFormat="true" ht="13.5" hidden="false" customHeight="true" outlineLevel="0" collapsed="false">
      <c r="A29" s="16"/>
      <c r="B29" s="119"/>
      <c r="C29" s="100"/>
      <c r="D29" s="121"/>
      <c r="E29" s="136" t="s">
        <v>156</v>
      </c>
      <c r="F29" s="748" t="s">
        <v>91</v>
      </c>
      <c r="G29" s="123" t="n">
        <v>0.00362562068144401</v>
      </c>
      <c r="H29" s="123" t="n">
        <v>0.0107804021114353</v>
      </c>
      <c r="I29" s="126" t="n">
        <v>0.0424413486291833</v>
      </c>
      <c r="J29" s="124" t="n">
        <v>0.00254806073225278</v>
      </c>
      <c r="K29" s="125" t="n">
        <v>-0.00597978969483171</v>
      </c>
      <c r="L29" s="123" t="n">
        <v>0.026026517825178</v>
      </c>
      <c r="M29" s="126" t="n">
        <v>0.00945329187372181</v>
      </c>
      <c r="N29" s="124" t="n">
        <v>0.0701717800839458</v>
      </c>
      <c r="O29" s="124" t="n">
        <v>0.0221169934901442</v>
      </c>
      <c r="P29" s="124" t="n">
        <v>-0.0157033665160574</v>
      </c>
      <c r="Q29" s="124" t="n">
        <v>0.0110304957886849</v>
      </c>
      <c r="R29" s="124" t="n">
        <v>-0.0129377852012197</v>
      </c>
      <c r="S29" s="124" t="n">
        <v>-0.00846464637001795</v>
      </c>
      <c r="T29" s="124" t="n">
        <v>-0.0170080517281354</v>
      </c>
      <c r="U29" s="124" t="n">
        <v>0.0528177942011315</v>
      </c>
      <c r="V29" s="124" t="n">
        <v>0.039819616729749</v>
      </c>
      <c r="W29" s="124" t="n">
        <v>0.00580801193124488</v>
      </c>
      <c r="X29" s="99" t="n">
        <v>0.0661332447301726</v>
      </c>
      <c r="Y29" s="124" t="n">
        <v>0.155210324117142</v>
      </c>
      <c r="Z29" s="99" t="n">
        <v>0.00966440374834288</v>
      </c>
      <c r="AA29" s="127" t="n">
        <v>-0.00764164721321649</v>
      </c>
      <c r="AB29" s="128" t="n">
        <v>-0.0184495815577824</v>
      </c>
      <c r="AC29" s="129" t="n">
        <v>0.0017463762650118</v>
      </c>
      <c r="AD29" s="128" t="n">
        <v>-0.0863579605700811</v>
      </c>
      <c r="AE29" s="387" t="n">
        <v>-0.013421753991815</v>
      </c>
      <c r="AF29" s="387" t="n">
        <v>-0.020935639032612</v>
      </c>
      <c r="AG29" s="387" t="n">
        <v>0.0166426750828207</v>
      </c>
      <c r="AH29" s="387" t="n">
        <v>0.00369897489608858</v>
      </c>
      <c r="AI29" s="387" t="n">
        <v>0.0181808196310811</v>
      </c>
      <c r="AJ29" s="387" t="n">
        <v>-0.0259066359784735</v>
      </c>
      <c r="AK29" s="387" t="n">
        <v>0.0124759873831677</v>
      </c>
      <c r="AL29" s="387" t="n">
        <v>0.00392924317479573</v>
      </c>
      <c r="AM29" s="387" t="n">
        <v>0.0773006164729839</v>
      </c>
      <c r="AN29" s="387" t="n">
        <v>0.000253659723499716</v>
      </c>
      <c r="AO29" s="132" t="n">
        <v>-0.0337199891996723</v>
      </c>
      <c r="AP29" s="133" t="n">
        <v>0.0035181271333937</v>
      </c>
      <c r="AQ29" s="130" t="n">
        <v>0.030278994585678</v>
      </c>
      <c r="AR29" s="130" t="n">
        <v>-0.0196625207437056</v>
      </c>
      <c r="AS29" s="129" t="n">
        <v>0.0713850295871585</v>
      </c>
      <c r="AT29" s="387" t="n">
        <v>0.0435702961319522</v>
      </c>
      <c r="AU29" s="387" t="n">
        <v>0.00119031312792036</v>
      </c>
      <c r="AV29" s="387" t="n">
        <v>0.0217086174387939</v>
      </c>
      <c r="AW29" s="387" t="n">
        <v>0.00416623936395808</v>
      </c>
      <c r="AX29" s="387" t="n">
        <v>0.0285064900531787</v>
      </c>
      <c r="AY29" s="387" t="n">
        <v>0.0877048328356121</v>
      </c>
      <c r="AZ29" s="387" t="n">
        <v>-0.0566052776686028</v>
      </c>
      <c r="BA29" s="387" t="n">
        <v>0.0327743737370082</v>
      </c>
      <c r="BB29" s="387" t="n">
        <v>0.00270419826166029</v>
      </c>
      <c r="BC29" s="387" t="n">
        <v>-0.0542796259337092</v>
      </c>
      <c r="BD29" s="131" t="n">
        <v>-0.0913829804334045</v>
      </c>
      <c r="BE29" s="133" t="n">
        <v>0.0638614106386316</v>
      </c>
      <c r="BF29" s="130" t="n">
        <v>-0.00853364117939677</v>
      </c>
      <c r="BG29" s="132" t="n">
        <v>0.129587601425449</v>
      </c>
      <c r="BH29" s="130" t="n">
        <v>-0.0203028935219159</v>
      </c>
      <c r="BI29" s="129" t="n">
        <v>-0.0338607392092284</v>
      </c>
      <c r="BJ29" s="129" t="n">
        <v>0.0472638904605403</v>
      </c>
      <c r="BK29" s="129" t="n">
        <v>-0.0279596497679701</v>
      </c>
      <c r="BL29" s="128" t="n">
        <v>0.00485896912209468</v>
      </c>
      <c r="BM29" s="387" t="n">
        <v>-0.0167581807650765</v>
      </c>
      <c r="BN29" s="387" t="n">
        <v>-0.0129465412487397</v>
      </c>
      <c r="BO29" s="387" t="n">
        <v>0.142601250637229</v>
      </c>
      <c r="BP29" s="387" t="n">
        <v>0.0988523923417253</v>
      </c>
      <c r="BQ29" s="387" t="n">
        <v>0.0886003972831001</v>
      </c>
      <c r="BR29" s="387" t="n">
        <v>0.100815689499412</v>
      </c>
      <c r="BS29" s="132" t="n">
        <v>0.323133654889928</v>
      </c>
      <c r="BT29" s="133" t="n">
        <v>0.0288803342947021</v>
      </c>
      <c r="BU29" s="130" t="n">
        <v>0.115990630492771</v>
      </c>
      <c r="BV29" s="130" t="n">
        <v>-0.0405784435354359</v>
      </c>
      <c r="BW29" s="129" t="n">
        <v>0.312887210962194</v>
      </c>
      <c r="BX29" s="128" t="n">
        <v>0.103504567693929</v>
      </c>
      <c r="BY29" s="387" t="n">
        <v>0.0241637232045479</v>
      </c>
      <c r="BZ29" s="387" t="n">
        <v>0.075472223122748</v>
      </c>
      <c r="CA29" s="387" t="n">
        <v>0.0950332861644772</v>
      </c>
      <c r="CB29" s="387" t="n">
        <v>0.0428681623988382</v>
      </c>
      <c r="CC29" s="387" t="n">
        <v>0.035296801016362</v>
      </c>
      <c r="CD29" s="387" t="n">
        <v>0.0390224341523463</v>
      </c>
      <c r="CE29" s="387" t="n">
        <v>-0.0389873911599419</v>
      </c>
      <c r="CF29" s="387" t="n">
        <v>-0.0480770791722165</v>
      </c>
      <c r="CG29" s="387" t="n">
        <v>-0.0444069729495898</v>
      </c>
      <c r="CH29" s="387" t="n">
        <v>-0.133498730570463</v>
      </c>
      <c r="CI29" s="746" t="n">
        <v>1059.88257959846</v>
      </c>
      <c r="CJ29" s="747"/>
      <c r="CK29" s="748" t="s">
        <v>91</v>
      </c>
    </row>
    <row r="30" s="20" customFormat="true" ht="13.5" hidden="false" customHeight="true" outlineLevel="0" collapsed="false">
      <c r="A30" s="16"/>
      <c r="B30" s="119"/>
      <c r="C30" s="162"/>
      <c r="D30" s="144"/>
      <c r="E30" s="145" t="s">
        <v>114</v>
      </c>
      <c r="F30" s="676" t="s">
        <v>91</v>
      </c>
      <c r="G30" s="146" t="n">
        <v>0.00281178055063758</v>
      </c>
      <c r="H30" s="146" t="n">
        <v>0.00750196596168373</v>
      </c>
      <c r="I30" s="149" t="n">
        <v>0.0174108035322851</v>
      </c>
      <c r="J30" s="147" t="n">
        <v>0.0106316637929904</v>
      </c>
      <c r="K30" s="148" t="n">
        <v>-0.00742732648069933</v>
      </c>
      <c r="L30" s="146" t="n">
        <v>0.0162870640048321</v>
      </c>
      <c r="M30" s="149" t="n">
        <v>0.0145117237379375</v>
      </c>
      <c r="N30" s="147" t="n">
        <v>0.0217462737094859</v>
      </c>
      <c r="O30" s="147" t="n">
        <v>0.0291571378891864</v>
      </c>
      <c r="P30" s="147" t="n">
        <v>0.0124172199238464</v>
      </c>
      <c r="Q30" s="147" t="n">
        <v>0.0177500544903524</v>
      </c>
      <c r="R30" s="147" t="n">
        <v>0.00891221783200069</v>
      </c>
      <c r="S30" s="147" t="n">
        <v>0.010186263802808</v>
      </c>
      <c r="T30" s="147" t="n">
        <v>0.000834893940315764</v>
      </c>
      <c r="U30" s="147" t="n">
        <v>0.0317429236978832</v>
      </c>
      <c r="V30" s="147" t="n">
        <v>0.0190607129384232</v>
      </c>
      <c r="W30" s="147" t="n">
        <v>0.000944825241094853</v>
      </c>
      <c r="X30" s="750" t="n">
        <v>0.0350819921724025</v>
      </c>
      <c r="Y30" s="147" t="n">
        <v>0.0492811180606431</v>
      </c>
      <c r="Z30" s="750" t="n">
        <v>-0.0153757901998327</v>
      </c>
      <c r="AA30" s="150" t="n">
        <v>0.00583937517144079</v>
      </c>
      <c r="AB30" s="151" t="n">
        <v>0.00323752893757074</v>
      </c>
      <c r="AC30" s="152" t="n">
        <v>0.00815330043285286</v>
      </c>
      <c r="AD30" s="151" t="n">
        <v>-0.00282077057806773</v>
      </c>
      <c r="AE30" s="390" t="n">
        <v>-0.00350574747291193</v>
      </c>
      <c r="AF30" s="390" t="n">
        <v>-0.0107520888762314</v>
      </c>
      <c r="AG30" s="390" t="n">
        <v>0.0201122763009861</v>
      </c>
      <c r="AH30" s="390" t="n">
        <v>0.00699895715789889</v>
      </c>
      <c r="AI30" s="390" t="n">
        <v>0.00979819763374281</v>
      </c>
      <c r="AJ30" s="390" t="n">
        <v>-0.0153998986784366</v>
      </c>
      <c r="AK30" s="390" t="n">
        <v>-0.00354976899105179</v>
      </c>
      <c r="AL30" s="390" t="n">
        <v>0.00948738782545087</v>
      </c>
      <c r="AM30" s="390" t="n">
        <v>0.0588580123403575</v>
      </c>
      <c r="AN30" s="390" t="n">
        <v>-0.00402729648839554</v>
      </c>
      <c r="AO30" s="155" t="n">
        <v>0.00516225220297235</v>
      </c>
      <c r="AP30" s="156" t="n">
        <v>0.0165361226032061</v>
      </c>
      <c r="AQ30" s="153" t="n">
        <v>0.0212004557129389</v>
      </c>
      <c r="AR30" s="153" t="n">
        <v>0.0121092424939269</v>
      </c>
      <c r="AS30" s="152" t="n">
        <v>0.00451004934907787</v>
      </c>
      <c r="AT30" s="390" t="n">
        <v>0.0226683928583094</v>
      </c>
      <c r="AU30" s="390" t="n">
        <v>0.0190182705370123</v>
      </c>
      <c r="AV30" s="390" t="n">
        <v>0.0169397994720704</v>
      </c>
      <c r="AW30" s="390" t="n">
        <v>0.0177900215673665</v>
      </c>
      <c r="AX30" s="390" t="n">
        <v>0.0463369348318915</v>
      </c>
      <c r="AY30" s="390" t="n">
        <v>0.0371389646421918</v>
      </c>
      <c r="AZ30" s="390" t="n">
        <v>0.00400674437701986</v>
      </c>
      <c r="BA30" s="390" t="n">
        <v>0.0324738783546212</v>
      </c>
      <c r="BB30" s="390" t="n">
        <v>-0.00896460847614021</v>
      </c>
      <c r="BC30" s="390" t="n">
        <v>0.00495794418773011</v>
      </c>
      <c r="BD30" s="154" t="n">
        <v>0.0040482013577236</v>
      </c>
      <c r="BE30" s="156" t="n">
        <v>0.0293351482367166</v>
      </c>
      <c r="BF30" s="153" t="n">
        <v>0.0177051722376736</v>
      </c>
      <c r="BG30" s="155" t="n">
        <v>0.0403413398461838</v>
      </c>
      <c r="BH30" s="153" t="n">
        <v>0.0426132231596167</v>
      </c>
      <c r="BI30" s="152" t="n">
        <v>-0.00668904623019403</v>
      </c>
      <c r="BJ30" s="152" t="n">
        <v>0.0363737910835843</v>
      </c>
      <c r="BK30" s="152" t="n">
        <v>0.0167971093478207</v>
      </c>
      <c r="BL30" s="151" t="n">
        <v>0.0172495404417734</v>
      </c>
      <c r="BM30" s="390" t="n">
        <v>0.00101206990348335</v>
      </c>
      <c r="BN30" s="390" t="n">
        <v>0.00601639554882076</v>
      </c>
      <c r="BO30" s="390" t="n">
        <v>0.0547729517396946</v>
      </c>
      <c r="BP30" s="390" t="n">
        <v>0.0258351940636489</v>
      </c>
      <c r="BQ30" s="390" t="n">
        <v>0.00282739299299958</v>
      </c>
      <c r="BR30" s="390" t="n">
        <v>0.0613148805754673</v>
      </c>
      <c r="BS30" s="155" t="n">
        <v>0.0901558058902743</v>
      </c>
      <c r="BT30" s="156" t="n">
        <v>0.0180280140465064</v>
      </c>
      <c r="BU30" s="153" t="n">
        <v>0.0284669293426288</v>
      </c>
      <c r="BV30" s="153" t="n">
        <v>0.00838420891477114</v>
      </c>
      <c r="BW30" s="152" t="n">
        <v>0.0342996056269256</v>
      </c>
      <c r="BX30" s="151" t="n">
        <v>0.0330212375164983</v>
      </c>
      <c r="BY30" s="390" t="n">
        <v>0.0151983043885387</v>
      </c>
      <c r="BZ30" s="390" t="n">
        <v>0.0208798462326945</v>
      </c>
      <c r="CA30" s="390" t="n">
        <v>0.0425583487033957</v>
      </c>
      <c r="CB30" s="390" t="n">
        <v>0.0256478226838939</v>
      </c>
      <c r="CC30" s="390" t="n">
        <v>0.0329025008336366</v>
      </c>
      <c r="CD30" s="390" t="n">
        <v>0.0268448704582207</v>
      </c>
      <c r="CE30" s="390" t="n">
        <v>0.0131742861479228</v>
      </c>
      <c r="CF30" s="390" t="n">
        <v>0.0429604529934517</v>
      </c>
      <c r="CG30" s="390" t="n">
        <v>-0.0227480491540708</v>
      </c>
      <c r="CH30" s="390" t="n">
        <v>-0.0357945436421401</v>
      </c>
      <c r="CI30" s="751" t="n">
        <v>620.919835841313</v>
      </c>
      <c r="CJ30" s="747"/>
      <c r="CK30" s="676" t="s">
        <v>91</v>
      </c>
    </row>
    <row r="31" customFormat="false" ht="13.5" hidden="false" customHeight="true" outlineLevel="0" collapsed="false">
      <c r="A31" s="211"/>
      <c r="CJ31" s="211"/>
    </row>
    <row r="32" customFormat="false" ht="20.1" hidden="false" customHeight="true" outlineLevel="0" collapsed="false">
      <c r="A32" s="16"/>
      <c r="B32" s="28" t="s">
        <v>200</v>
      </c>
      <c r="C32" s="0"/>
      <c r="D32" s="216"/>
      <c r="E32" s="216"/>
      <c r="F32" s="216"/>
      <c r="G32" s="216"/>
      <c r="H32" s="216"/>
      <c r="I32" s="216"/>
      <c r="J32" s="216"/>
      <c r="K32" s="216"/>
      <c r="L32" s="216"/>
      <c r="M32" s="216"/>
      <c r="N32" s="216"/>
      <c r="O32" s="216"/>
      <c r="P32" s="216"/>
      <c r="Q32" s="216"/>
      <c r="R32" s="216"/>
      <c r="S32" s="216"/>
      <c r="T32" s="216"/>
      <c r="U32" s="322"/>
      <c r="V32" s="23"/>
      <c r="W32" s="23"/>
      <c r="X32" s="23"/>
      <c r="Y32" s="23"/>
      <c r="Z32" s="23"/>
      <c r="AA32" s="216"/>
      <c r="AB32" s="216"/>
      <c r="AC32" s="216"/>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142"/>
      <c r="CJ32" s="211"/>
    </row>
    <row r="33" customFormat="false" ht="7.5" hidden="false" customHeight="true" outlineLevel="0" collapsed="false">
      <c r="A33" s="16"/>
      <c r="B33" s="20"/>
      <c r="C33" s="323"/>
      <c r="D33" s="20"/>
      <c r="E33" s="20"/>
      <c r="F33" s="20"/>
      <c r="G33" s="20"/>
      <c r="H33" s="20"/>
      <c r="I33" s="20"/>
      <c r="J33" s="20"/>
      <c r="K33" s="20"/>
      <c r="L33" s="20"/>
      <c r="M33" s="20"/>
      <c r="N33" s="20"/>
      <c r="O33" s="20"/>
      <c r="P33" s="20"/>
      <c r="Q33" s="20"/>
      <c r="R33" s="20"/>
      <c r="S33" s="20"/>
      <c r="T33" s="20"/>
      <c r="U33" s="142"/>
      <c r="V33" s="142"/>
      <c r="W33" s="142"/>
      <c r="X33" s="142"/>
      <c r="Y33" s="142"/>
      <c r="Z33" s="142"/>
      <c r="AA33" s="20"/>
      <c r="AB33" s="20"/>
      <c r="AC33" s="20"/>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c r="CJ33" s="211"/>
    </row>
    <row r="34" customFormat="false" ht="13.5" hidden="false" customHeight="true" outlineLevel="0" collapsed="false">
      <c r="A34" s="16"/>
      <c r="B34" s="20"/>
      <c r="C34" s="29" t="s">
        <v>56</v>
      </c>
      <c r="D34" s="29"/>
      <c r="E34" s="29"/>
      <c r="F34" s="738" t="s">
        <v>208</v>
      </c>
      <c r="G34" s="738" t="s">
        <v>209</v>
      </c>
      <c r="H34" s="738" t="s">
        <v>210</v>
      </c>
      <c r="I34" s="738"/>
      <c r="J34" s="738"/>
      <c r="K34" s="738"/>
      <c r="L34" s="739" t="s">
        <v>211</v>
      </c>
      <c r="M34" s="739"/>
      <c r="N34" s="739"/>
      <c r="O34" s="739"/>
      <c r="P34" s="739"/>
      <c r="Q34" s="739"/>
      <c r="R34" s="739"/>
      <c r="S34" s="739"/>
      <c r="T34" s="739"/>
      <c r="U34" s="739"/>
      <c r="V34" s="739"/>
      <c r="W34" s="739"/>
      <c r="X34" s="739"/>
      <c r="Y34" s="739"/>
      <c r="Z34" s="739"/>
      <c r="AA34" s="738" t="s">
        <v>212</v>
      </c>
      <c r="AB34" s="738"/>
      <c r="AC34" s="738"/>
      <c r="AD34" s="738"/>
      <c r="AE34" s="738"/>
      <c r="AF34" s="738"/>
      <c r="AG34" s="738"/>
      <c r="AH34" s="738"/>
      <c r="AI34" s="738"/>
      <c r="AJ34" s="738"/>
      <c r="AK34" s="738"/>
      <c r="AL34" s="738"/>
      <c r="AM34" s="738"/>
      <c r="AN34" s="738"/>
      <c r="AO34" s="738"/>
      <c r="AP34" s="599" t="s">
        <v>182</v>
      </c>
      <c r="AQ34" s="599"/>
      <c r="AR34" s="599"/>
      <c r="AS34" s="374"/>
      <c r="AT34" s="374"/>
      <c r="AU34" s="374"/>
      <c r="AV34" s="374"/>
      <c r="AW34" s="374"/>
      <c r="AX34" s="374"/>
      <c r="AY34" s="374"/>
      <c r="AZ34" s="374"/>
      <c r="BA34" s="374"/>
      <c r="BB34" s="374"/>
      <c r="BC34" s="374"/>
      <c r="BD34" s="374"/>
      <c r="BE34" s="459" t="s">
        <v>183</v>
      </c>
      <c r="BF34" s="459"/>
      <c r="BG34" s="459"/>
      <c r="BH34" s="459"/>
      <c r="BI34" s="459"/>
      <c r="BJ34" s="459"/>
      <c r="BK34" s="459"/>
      <c r="BL34" s="459"/>
      <c r="BM34" s="459"/>
      <c r="BN34" s="459"/>
      <c r="BO34" s="459"/>
      <c r="BP34" s="459"/>
      <c r="BQ34" s="459"/>
      <c r="BR34" s="459"/>
      <c r="BS34" s="459"/>
      <c r="BT34" s="600" t="s">
        <v>184</v>
      </c>
      <c r="BU34" s="600"/>
      <c r="BV34" s="600"/>
      <c r="BW34" s="600"/>
      <c r="BX34" s="600"/>
      <c r="BY34" s="600"/>
      <c r="BZ34" s="600"/>
      <c r="CA34" s="600"/>
      <c r="CB34" s="600"/>
      <c r="CC34" s="600"/>
      <c r="CD34" s="600"/>
      <c r="CE34" s="600"/>
      <c r="CF34" s="600"/>
      <c r="CG34" s="600"/>
      <c r="CH34" s="600"/>
      <c r="CI34" s="600"/>
      <c r="CJ34" s="211"/>
    </row>
    <row r="35" customFormat="false" ht="13.5" hidden="false" customHeight="true" outlineLevel="0" collapsed="false">
      <c r="A35" s="16"/>
      <c r="B35" s="20"/>
      <c r="C35" s="324" t="s">
        <v>142</v>
      </c>
      <c r="D35" s="324"/>
      <c r="E35" s="324"/>
      <c r="F35" s="40" t="s">
        <v>213</v>
      </c>
      <c r="G35" s="40" t="s">
        <v>66</v>
      </c>
      <c r="H35" s="740" t="s">
        <v>66</v>
      </c>
      <c r="I35" s="377" t="s">
        <v>168</v>
      </c>
      <c r="J35" s="329" t="s">
        <v>214</v>
      </c>
      <c r="K35" s="378" t="s">
        <v>215</v>
      </c>
      <c r="L35" s="740" t="s">
        <v>66</v>
      </c>
      <c r="M35" s="331" t="s">
        <v>143</v>
      </c>
      <c r="N35" s="329" t="s">
        <v>72</v>
      </c>
      <c r="O35" s="339" t="s">
        <v>74</v>
      </c>
      <c r="P35" s="339" t="s">
        <v>75</v>
      </c>
      <c r="Q35" s="339" t="s">
        <v>76</v>
      </c>
      <c r="R35" s="339" t="s">
        <v>77</v>
      </c>
      <c r="S35" s="339" t="s">
        <v>78</v>
      </c>
      <c r="T35" s="339" t="s">
        <v>79</v>
      </c>
      <c r="U35" s="339" t="s">
        <v>80</v>
      </c>
      <c r="V35" s="339" t="s">
        <v>81</v>
      </c>
      <c r="W35" s="339" t="s">
        <v>82</v>
      </c>
      <c r="X35" s="332" t="s">
        <v>83</v>
      </c>
      <c r="Y35" s="339" t="s">
        <v>84</v>
      </c>
      <c r="Z35" s="332" t="s">
        <v>85</v>
      </c>
      <c r="AA35" s="740" t="s">
        <v>66</v>
      </c>
      <c r="AB35" s="752" t="s">
        <v>216</v>
      </c>
      <c r="AC35" s="379" t="s">
        <v>144</v>
      </c>
      <c r="AD35" s="332" t="s">
        <v>74</v>
      </c>
      <c r="AE35" s="380" t="s">
        <v>75</v>
      </c>
      <c r="AF35" s="380" t="s">
        <v>76</v>
      </c>
      <c r="AG35" s="380" t="s">
        <v>77</v>
      </c>
      <c r="AH35" s="380" t="s">
        <v>78</v>
      </c>
      <c r="AI35" s="380" t="s">
        <v>79</v>
      </c>
      <c r="AJ35" s="380" t="s">
        <v>80</v>
      </c>
      <c r="AK35" s="380" t="s">
        <v>81</v>
      </c>
      <c r="AL35" s="380" t="s">
        <v>82</v>
      </c>
      <c r="AM35" s="380" t="s">
        <v>83</v>
      </c>
      <c r="AN35" s="380" t="s">
        <v>84</v>
      </c>
      <c r="AO35" s="336" t="s">
        <v>85</v>
      </c>
      <c r="AP35" s="337" t="s">
        <v>66</v>
      </c>
      <c r="AQ35" s="334" t="s">
        <v>86</v>
      </c>
      <c r="AR35" s="341" t="s">
        <v>144</v>
      </c>
      <c r="AS35" s="339" t="s">
        <v>74</v>
      </c>
      <c r="AT35" s="380" t="s">
        <v>75</v>
      </c>
      <c r="AU35" s="380" t="s">
        <v>76</v>
      </c>
      <c r="AV35" s="380" t="s">
        <v>77</v>
      </c>
      <c r="AW35" s="380" t="s">
        <v>78</v>
      </c>
      <c r="AX35" s="380" t="s">
        <v>79</v>
      </c>
      <c r="AY35" s="381" t="s">
        <v>145</v>
      </c>
      <c r="AZ35" s="381" t="s">
        <v>146</v>
      </c>
      <c r="BA35" s="381" t="s">
        <v>147</v>
      </c>
      <c r="BB35" s="380" t="s">
        <v>83</v>
      </c>
      <c r="BC35" s="380" t="s">
        <v>84</v>
      </c>
      <c r="BD35" s="335" t="s">
        <v>85</v>
      </c>
      <c r="BE35" s="337" t="s">
        <v>66</v>
      </c>
      <c r="BF35" s="334" t="s">
        <v>86</v>
      </c>
      <c r="BG35" s="753" t="s">
        <v>144</v>
      </c>
      <c r="BH35" s="334" t="s">
        <v>74</v>
      </c>
      <c r="BI35" s="339" t="s">
        <v>75</v>
      </c>
      <c r="BJ35" s="339" t="s">
        <v>76</v>
      </c>
      <c r="BK35" s="339" t="s">
        <v>77</v>
      </c>
      <c r="BL35" s="332" t="s">
        <v>78</v>
      </c>
      <c r="BM35" s="380" t="s">
        <v>79</v>
      </c>
      <c r="BN35" s="380" t="s">
        <v>80</v>
      </c>
      <c r="BO35" s="380" t="s">
        <v>81</v>
      </c>
      <c r="BP35" s="380" t="s">
        <v>82</v>
      </c>
      <c r="BQ35" s="380" t="s">
        <v>83</v>
      </c>
      <c r="BR35" s="380" t="s">
        <v>84</v>
      </c>
      <c r="BS35" s="336" t="s">
        <v>85</v>
      </c>
      <c r="BT35" s="337" t="s">
        <v>66</v>
      </c>
      <c r="BU35" s="334" t="s">
        <v>86</v>
      </c>
      <c r="BV35" s="341" t="s">
        <v>144</v>
      </c>
      <c r="BW35" s="339" t="s">
        <v>74</v>
      </c>
      <c r="BX35" s="332" t="s">
        <v>75</v>
      </c>
      <c r="BY35" s="380" t="s">
        <v>76</v>
      </c>
      <c r="BZ35" s="380" t="s">
        <v>77</v>
      </c>
      <c r="CA35" s="380" t="s">
        <v>78</v>
      </c>
      <c r="CB35" s="380" t="s">
        <v>79</v>
      </c>
      <c r="CC35" s="380" t="s">
        <v>80</v>
      </c>
      <c r="CD35" s="380" t="s">
        <v>81</v>
      </c>
      <c r="CE35" s="380" t="s">
        <v>82</v>
      </c>
      <c r="CF35" s="380" t="s">
        <v>83</v>
      </c>
      <c r="CG35" s="380" t="s">
        <v>84</v>
      </c>
      <c r="CH35" s="380" t="s">
        <v>85</v>
      </c>
      <c r="CI35" s="742" t="s">
        <v>201</v>
      </c>
      <c r="CJ35" s="211"/>
    </row>
    <row r="36" customFormat="false" ht="13.5" hidden="false" customHeight="true" outlineLevel="0" collapsed="false">
      <c r="A36" s="16"/>
      <c r="B36" s="20"/>
      <c r="C36" s="104"/>
      <c r="D36" s="135"/>
      <c r="E36" s="139" t="s">
        <v>66</v>
      </c>
      <c r="F36" s="108" t="n">
        <v>-0.00882321276299836</v>
      </c>
      <c r="G36" s="108" t="n">
        <v>-0.00882321276299836</v>
      </c>
      <c r="H36" s="108" t="n">
        <v>-0.0231021987984579</v>
      </c>
      <c r="I36" s="111" t="n">
        <v>-0.0207583801328896</v>
      </c>
      <c r="J36" s="109" t="n">
        <v>-0.0201865998963948</v>
      </c>
      <c r="K36" s="110" t="n">
        <v>-0.032590695550465</v>
      </c>
      <c r="L36" s="108" t="n">
        <v>-0.0228147803450848</v>
      </c>
      <c r="M36" s="111" t="n">
        <v>-0.0230952129735745</v>
      </c>
      <c r="N36" s="109" t="n">
        <v>-0.0213093088558061</v>
      </c>
      <c r="O36" s="109" t="n">
        <v>-0.0203599438640176</v>
      </c>
      <c r="P36" s="109" t="n">
        <v>-0.0211409948602918</v>
      </c>
      <c r="Q36" s="109" t="n">
        <v>-0.0190596592682738</v>
      </c>
      <c r="R36" s="109" t="n">
        <v>-0.020847530122064</v>
      </c>
      <c r="S36" s="109" t="n">
        <v>-0.0269068251569328</v>
      </c>
      <c r="T36" s="109" t="n">
        <v>-0.0461807030936796</v>
      </c>
      <c r="U36" s="109" t="n">
        <v>-0.00644179699859644</v>
      </c>
      <c r="V36" s="109" t="n">
        <v>-0.0136799977454178</v>
      </c>
      <c r="W36" s="109" t="n">
        <v>-0.0350658378108927</v>
      </c>
      <c r="X36" s="743" t="n">
        <v>-0.0124596781132487</v>
      </c>
      <c r="Y36" s="109" t="n">
        <v>-0.022985034752295</v>
      </c>
      <c r="Z36" s="743" t="n">
        <v>-0.024570741497693</v>
      </c>
      <c r="AA36" s="112" t="n">
        <v>-0.0266020352300951</v>
      </c>
      <c r="AB36" s="113" t="n">
        <v>-0.0159042943236977</v>
      </c>
      <c r="AC36" s="114" t="n">
        <v>-0.0368140034875094</v>
      </c>
      <c r="AD36" s="113" t="n">
        <v>0.0112002128933137</v>
      </c>
      <c r="AE36" s="385" t="n">
        <v>-0.0201926918608763</v>
      </c>
      <c r="AF36" s="385" t="n">
        <v>-0.0392389853613905</v>
      </c>
      <c r="AG36" s="385" t="n">
        <v>-0.00657257148277275</v>
      </c>
      <c r="AH36" s="385" t="n">
        <v>-0.0282535808045965</v>
      </c>
      <c r="AI36" s="385" t="n">
        <v>-0.0119668377696351</v>
      </c>
      <c r="AJ36" s="385" t="n">
        <v>-0.036014717846529</v>
      </c>
      <c r="AK36" s="385" t="n">
        <v>-0.0349512552101219</v>
      </c>
      <c r="AL36" s="385" t="n">
        <v>-0.0423966813603643</v>
      </c>
      <c r="AM36" s="385" t="n">
        <v>-0.0430225697489335</v>
      </c>
      <c r="AN36" s="385" t="n">
        <v>-0.0271062798152304</v>
      </c>
      <c r="AO36" s="117" t="n">
        <v>-0.0332139001840086</v>
      </c>
      <c r="AP36" s="118" t="n">
        <v>-0.0240607304035353</v>
      </c>
      <c r="AQ36" s="115" t="n">
        <v>-0.0322717018530391</v>
      </c>
      <c r="AR36" s="115" t="n">
        <v>-0.0161551038764284</v>
      </c>
      <c r="AS36" s="114" t="n">
        <v>-0.0424099953306998</v>
      </c>
      <c r="AT36" s="385" t="n">
        <v>-0.0165477413965342</v>
      </c>
      <c r="AU36" s="385" t="n">
        <v>-0.0262782068385443</v>
      </c>
      <c r="AV36" s="385" t="n">
        <v>-0.0356794484383041</v>
      </c>
      <c r="AW36" s="385" t="n">
        <v>-0.0514155316740988</v>
      </c>
      <c r="AX36" s="385" t="n">
        <v>-0.0217378938446688</v>
      </c>
      <c r="AY36" s="385" t="n">
        <v>-0.0209496217167868</v>
      </c>
      <c r="AZ36" s="385" t="n">
        <v>-0.050177757462878</v>
      </c>
      <c r="BA36" s="385" t="n">
        <v>-0.00910494765367634</v>
      </c>
      <c r="BB36" s="385" t="n">
        <v>-0.0130592445406769</v>
      </c>
      <c r="BC36" s="385" t="n">
        <v>-0.017145808265921</v>
      </c>
      <c r="BD36" s="116" t="n">
        <v>0.00868898207561073</v>
      </c>
      <c r="BE36" s="118" t="n">
        <v>-0.030507770625194</v>
      </c>
      <c r="BF36" s="115" t="n">
        <v>-0.0258846243006366</v>
      </c>
      <c r="BG36" s="117" t="n">
        <v>-0.0344433878062424</v>
      </c>
      <c r="BH36" s="115" t="n">
        <v>-0.00626381425357794</v>
      </c>
      <c r="BI36" s="114" t="n">
        <v>-0.0658269487509345</v>
      </c>
      <c r="BJ36" s="114" t="n">
        <v>-0.0176463635424158</v>
      </c>
      <c r="BK36" s="114" t="n">
        <v>-0.0283150537330586</v>
      </c>
      <c r="BL36" s="113" t="n">
        <v>-0.00904246273645338</v>
      </c>
      <c r="BM36" s="385" t="n">
        <v>-0.027152731726405</v>
      </c>
      <c r="BN36" s="385" t="n">
        <v>-0.0575719565634608</v>
      </c>
      <c r="BO36" s="385" t="n">
        <v>0.0081005162480402</v>
      </c>
      <c r="BP36" s="385" t="n">
        <v>-0.023214464966536</v>
      </c>
      <c r="BQ36" s="385" t="n">
        <v>-0.0261352518472789</v>
      </c>
      <c r="BR36" s="385" t="n">
        <v>-0.0378880381965899</v>
      </c>
      <c r="BS36" s="117" t="n">
        <v>-0.0635796316830808</v>
      </c>
      <c r="BT36" s="118" t="n">
        <v>-0.0247371014283893</v>
      </c>
      <c r="BU36" s="115" t="n">
        <v>-0.0280309862483421</v>
      </c>
      <c r="BV36" s="115" t="n">
        <v>-0.0221598026021856</v>
      </c>
      <c r="BW36" s="114" t="n">
        <v>-0.0500337120769694</v>
      </c>
      <c r="BX36" s="113" t="n">
        <v>-0.0166270849485283</v>
      </c>
      <c r="BY36" s="385" t="n">
        <v>-0.0245665565928891</v>
      </c>
      <c r="BZ36" s="385" t="n">
        <v>-0.0392406105136349</v>
      </c>
      <c r="CA36" s="385" t="n">
        <v>-0.00926051054019264</v>
      </c>
      <c r="CB36" s="385" t="n">
        <v>-0.0249483069371</v>
      </c>
      <c r="CC36" s="385" t="n">
        <v>-0.0152381632037199</v>
      </c>
      <c r="CD36" s="385" t="n">
        <v>-0.0275304858707876</v>
      </c>
      <c r="CE36" s="385" t="n">
        <v>-0.0447583231234799</v>
      </c>
      <c r="CF36" s="385" t="n">
        <v>-0.0329821723774291</v>
      </c>
      <c r="CG36" s="385" t="n">
        <v>-0.0156005106441093</v>
      </c>
      <c r="CH36" s="385" t="n">
        <v>2.6442740251119E-005</v>
      </c>
      <c r="CI36" s="754" t="n">
        <v>2.00514648888153</v>
      </c>
      <c r="CJ36" s="211"/>
    </row>
    <row r="37" customFormat="false" ht="13.5" hidden="false" customHeight="true" outlineLevel="0" collapsed="false">
      <c r="A37" s="16"/>
      <c r="B37" s="119"/>
      <c r="C37" s="104"/>
      <c r="D37" s="344"/>
      <c r="E37" s="136" t="s">
        <v>148</v>
      </c>
      <c r="F37" s="745" t="s">
        <v>91</v>
      </c>
      <c r="G37" s="123" t="n">
        <v>-0.00783813875911477</v>
      </c>
      <c r="H37" s="123" t="n">
        <v>-0.0237779186774908</v>
      </c>
      <c r="I37" s="126" t="n">
        <v>-0.0218693100131341</v>
      </c>
      <c r="J37" s="124" t="n">
        <v>-0.0216206348678952</v>
      </c>
      <c r="K37" s="125" t="n">
        <v>-0.0320127397454758</v>
      </c>
      <c r="L37" s="123" t="n">
        <v>-0.0230419545019437</v>
      </c>
      <c r="M37" s="126" t="n">
        <v>-0.0227338302764738</v>
      </c>
      <c r="N37" s="124" t="n">
        <v>-0.0232133973252968</v>
      </c>
      <c r="O37" s="124" t="n">
        <v>-0.018072386154374</v>
      </c>
      <c r="P37" s="124" t="n">
        <v>-0.02065960836019</v>
      </c>
      <c r="Q37" s="124" t="n">
        <v>-0.0205465838108706</v>
      </c>
      <c r="R37" s="124" t="n">
        <v>-0.0184074678382277</v>
      </c>
      <c r="S37" s="124" t="n">
        <v>-0.024498698680638</v>
      </c>
      <c r="T37" s="124" t="n">
        <v>-0.0496726746912381</v>
      </c>
      <c r="U37" s="124" t="n">
        <v>-0.00361931398680615</v>
      </c>
      <c r="V37" s="124" t="n">
        <v>-0.0139931035084902</v>
      </c>
      <c r="W37" s="124" t="n">
        <v>-0.0362486897540053</v>
      </c>
      <c r="X37" s="99" t="n">
        <v>-0.0149149727338994</v>
      </c>
      <c r="Y37" s="124" t="n">
        <v>-0.0232941125803554</v>
      </c>
      <c r="Z37" s="99" t="n">
        <v>-0.0261875375879609</v>
      </c>
      <c r="AA37" s="127" t="n">
        <v>-0.0306686525590669</v>
      </c>
      <c r="AB37" s="128" t="n">
        <v>-0.0182826663660461</v>
      </c>
      <c r="AC37" s="129" t="n">
        <v>-0.041630415797503</v>
      </c>
      <c r="AD37" s="128" t="n">
        <v>0.0136512406028608</v>
      </c>
      <c r="AE37" s="387" t="n">
        <v>-0.0226534154100841</v>
      </c>
      <c r="AF37" s="387" t="n">
        <v>-0.0434955462406706</v>
      </c>
      <c r="AG37" s="387" t="n">
        <v>-0.0101440561201719</v>
      </c>
      <c r="AH37" s="387" t="n">
        <v>-0.0349423036539264</v>
      </c>
      <c r="AI37" s="387" t="n">
        <v>-0.012852530419357</v>
      </c>
      <c r="AJ37" s="387" t="n">
        <v>-0.0424135227526813</v>
      </c>
      <c r="AK37" s="387" t="n">
        <v>-0.0390157816227901</v>
      </c>
      <c r="AL37" s="387" t="n">
        <v>-0.0492344560309091</v>
      </c>
      <c r="AM37" s="387" t="n">
        <v>-0.0490384286296348</v>
      </c>
      <c r="AN37" s="387" t="n">
        <v>-0.0290774824721707</v>
      </c>
      <c r="AO37" s="132" t="n">
        <v>-0.0346268458216259</v>
      </c>
      <c r="AP37" s="133" t="n">
        <v>-0.0242996761967135</v>
      </c>
      <c r="AQ37" s="130" t="n">
        <v>-0.0337212307373766</v>
      </c>
      <c r="AR37" s="130" t="n">
        <v>-0.0159999071759067</v>
      </c>
      <c r="AS37" s="129" t="n">
        <v>-0.0483286071457199</v>
      </c>
      <c r="AT37" s="387" t="n">
        <v>-0.0204371155770338</v>
      </c>
      <c r="AU37" s="387" t="n">
        <v>-0.0247866462166308</v>
      </c>
      <c r="AV37" s="387" t="n">
        <v>-0.0380428983937378</v>
      </c>
      <c r="AW37" s="387" t="n">
        <v>-0.0530723358196316</v>
      </c>
      <c r="AX37" s="387" t="n">
        <v>-0.0176537468441934</v>
      </c>
      <c r="AY37" s="387" t="n">
        <v>-0.0168043680308527</v>
      </c>
      <c r="AZ37" s="387" t="n">
        <v>-0.0522856058209637</v>
      </c>
      <c r="BA37" s="387" t="n">
        <v>-0.00678771198342978</v>
      </c>
      <c r="BB37" s="387" t="n">
        <v>-0.0129532539319122</v>
      </c>
      <c r="BC37" s="387" t="n">
        <v>-0.0203852747160614</v>
      </c>
      <c r="BD37" s="131" t="n">
        <v>0.00636882999902897</v>
      </c>
      <c r="BE37" s="133" t="n">
        <v>-0.0302203530009304</v>
      </c>
      <c r="BF37" s="130" t="n">
        <v>-0.0259155618315153</v>
      </c>
      <c r="BG37" s="132" t="n">
        <v>-0.0331970611767548</v>
      </c>
      <c r="BH37" s="130" t="n">
        <v>-0.000684684973719062</v>
      </c>
      <c r="BI37" s="129" t="n">
        <v>-0.0709308769188505</v>
      </c>
      <c r="BJ37" s="129" t="n">
        <v>-0.0165316988769399</v>
      </c>
      <c r="BK37" s="129" t="n">
        <v>-0.0245111665024603</v>
      </c>
      <c r="BL37" s="128" t="n">
        <v>-0.0109250715921727</v>
      </c>
      <c r="BM37" s="387" t="n">
        <v>-0.0304774794139761</v>
      </c>
      <c r="BN37" s="387" t="n">
        <v>-0.0596721415112298</v>
      </c>
      <c r="BO37" s="387" t="n">
        <v>0.0086396303752545</v>
      </c>
      <c r="BP37" s="387" t="n">
        <v>-0.0266282683562371</v>
      </c>
      <c r="BQ37" s="387" t="n">
        <v>-0.0199383281297693</v>
      </c>
      <c r="BR37" s="387" t="n">
        <v>-0.0349256440342657</v>
      </c>
      <c r="BS37" s="132" t="n">
        <v>-0.0603027682429073</v>
      </c>
      <c r="BT37" s="133" t="n">
        <v>-0.0305623567742184</v>
      </c>
      <c r="BU37" s="130" t="n">
        <v>-0.0329622118169085</v>
      </c>
      <c r="BV37" s="130" t="n">
        <v>-0.0294564949783036</v>
      </c>
      <c r="BW37" s="129" t="n">
        <v>-0.0522966386348579</v>
      </c>
      <c r="BX37" s="128" t="n">
        <v>-0.0193374540050395</v>
      </c>
      <c r="BY37" s="387" t="n">
        <v>-0.0320434191326753</v>
      </c>
      <c r="BZ37" s="387" t="n">
        <v>-0.0504093720583836</v>
      </c>
      <c r="CA37" s="387" t="n">
        <v>-0.011996838780188</v>
      </c>
      <c r="CB37" s="387" t="n">
        <v>-0.028528827674731</v>
      </c>
      <c r="CC37" s="387" t="n">
        <v>-0.0235280530179225</v>
      </c>
      <c r="CD37" s="387" t="n">
        <v>-0.0329889681201857</v>
      </c>
      <c r="CE37" s="387" t="n">
        <v>-0.0480423254160297</v>
      </c>
      <c r="CF37" s="387" t="n">
        <v>-0.0433104571107048</v>
      </c>
      <c r="CG37" s="387" t="n">
        <v>-0.0224299864103258</v>
      </c>
      <c r="CH37" s="387" t="n">
        <v>-0.0090764386465353</v>
      </c>
      <c r="CI37" s="755" t="n">
        <v>1.94168849581507</v>
      </c>
      <c r="CJ37" s="211"/>
    </row>
    <row r="38" customFormat="false" ht="13.5" hidden="false" customHeight="true" outlineLevel="0" collapsed="false">
      <c r="A38" s="16"/>
      <c r="B38" s="119"/>
      <c r="C38" s="104" t="s">
        <v>93</v>
      </c>
      <c r="D38" s="344"/>
      <c r="E38" s="136" t="s">
        <v>149</v>
      </c>
      <c r="F38" s="748" t="s">
        <v>91</v>
      </c>
      <c r="G38" s="123" t="n">
        <v>-0.0144090282834662</v>
      </c>
      <c r="H38" s="123" t="n">
        <v>-0.0157165463441245</v>
      </c>
      <c r="I38" s="126" t="n">
        <v>-0.0215604883375368</v>
      </c>
      <c r="J38" s="124" t="n">
        <v>-0.00791414322763528</v>
      </c>
      <c r="K38" s="125" t="n">
        <v>-0.0255626643138307</v>
      </c>
      <c r="L38" s="123" t="n">
        <v>-0.0102092480957535</v>
      </c>
      <c r="M38" s="126" t="n">
        <v>-0.010844547631383</v>
      </c>
      <c r="N38" s="124" t="n">
        <v>-0.00762329377436572</v>
      </c>
      <c r="O38" s="124" t="n">
        <v>0.00277822223976965</v>
      </c>
      <c r="P38" s="124" t="n">
        <v>0.00305299943636217</v>
      </c>
      <c r="Q38" s="124" t="n">
        <v>0.00177068032702943</v>
      </c>
      <c r="R38" s="124" t="n">
        <v>-0.0285404768512341</v>
      </c>
      <c r="S38" s="124" t="n">
        <v>-0.0136358782701291</v>
      </c>
      <c r="T38" s="124" t="n">
        <v>-0.0355292972601446</v>
      </c>
      <c r="U38" s="124" t="n">
        <v>0.00125544541040476</v>
      </c>
      <c r="V38" s="124" t="n">
        <v>-0.0145377006428863</v>
      </c>
      <c r="W38" s="124" t="n">
        <v>-0.0194673500876933</v>
      </c>
      <c r="X38" s="99" t="n">
        <v>0.00597852533795812</v>
      </c>
      <c r="Y38" s="124" t="n">
        <v>0.00782087192933945</v>
      </c>
      <c r="Z38" s="99" t="n">
        <v>-0.0277911981558748</v>
      </c>
      <c r="AA38" s="127" t="n">
        <v>-0.0216926473037856</v>
      </c>
      <c r="AB38" s="128" t="n">
        <v>-0.0206752023948641</v>
      </c>
      <c r="AC38" s="129" t="n">
        <v>-0.0227065085027873</v>
      </c>
      <c r="AD38" s="128" t="n">
        <v>-0.00936876329024023</v>
      </c>
      <c r="AE38" s="387" t="n">
        <v>-0.0208416106667293</v>
      </c>
      <c r="AF38" s="387" t="n">
        <v>-0.0395559307166541</v>
      </c>
      <c r="AG38" s="387" t="n">
        <v>-0.0119830438468504</v>
      </c>
      <c r="AH38" s="387" t="n">
        <v>-0.0252129294183536</v>
      </c>
      <c r="AI38" s="387" t="n">
        <v>-0.0121577877784773</v>
      </c>
      <c r="AJ38" s="387" t="n">
        <v>-0.0255335408905414</v>
      </c>
      <c r="AK38" s="387" t="n">
        <v>-0.00874414319000931</v>
      </c>
      <c r="AL38" s="387" t="n">
        <v>-0.0250183515794225</v>
      </c>
      <c r="AM38" s="387" t="n">
        <v>-0.0092542939803686</v>
      </c>
      <c r="AN38" s="387" t="n">
        <v>-0.0356867858491807</v>
      </c>
      <c r="AO38" s="132" t="n">
        <v>-0.025294693142256</v>
      </c>
      <c r="AP38" s="133" t="n">
        <v>-0.00819770131431582</v>
      </c>
      <c r="AQ38" s="130" t="n">
        <v>-0.00932708241753616</v>
      </c>
      <c r="AR38" s="130" t="n">
        <v>-0.00697027228136065</v>
      </c>
      <c r="AS38" s="129" t="n">
        <v>-0.0185101631589882</v>
      </c>
      <c r="AT38" s="387" t="n">
        <v>0.00557035444477197</v>
      </c>
      <c r="AU38" s="387" t="n">
        <v>-0.0142636719405183</v>
      </c>
      <c r="AV38" s="387" t="n">
        <v>-0.0129706353852068</v>
      </c>
      <c r="AW38" s="387" t="n">
        <v>-0.019599606628293</v>
      </c>
      <c r="AX38" s="387" t="n">
        <v>0.0038958762781696</v>
      </c>
      <c r="AY38" s="387" t="n">
        <v>0.00720512510990857</v>
      </c>
      <c r="AZ38" s="387" t="n">
        <v>-0.0491413769025835</v>
      </c>
      <c r="BA38" s="387" t="n">
        <v>0.00379265796867263</v>
      </c>
      <c r="BB38" s="387" t="n">
        <v>-0.0140502783790974</v>
      </c>
      <c r="BC38" s="387" t="n">
        <v>-0.00130290655747635</v>
      </c>
      <c r="BD38" s="131" t="n">
        <v>0.0039000515005623</v>
      </c>
      <c r="BE38" s="133" t="n">
        <v>-0.0136838286610025</v>
      </c>
      <c r="BF38" s="130" t="n">
        <v>-0.0171025067986317</v>
      </c>
      <c r="BG38" s="132" t="n">
        <v>-0.0116890902028132</v>
      </c>
      <c r="BH38" s="130" t="n">
        <v>0.0126311314244036</v>
      </c>
      <c r="BI38" s="129" t="n">
        <v>-0.0424742116386557</v>
      </c>
      <c r="BJ38" s="129" t="n">
        <v>-0.00748170188041368</v>
      </c>
      <c r="BK38" s="129" t="n">
        <v>-0.0310409030297556</v>
      </c>
      <c r="BL38" s="128" t="n">
        <v>-0.012222289911085</v>
      </c>
      <c r="BM38" s="387" t="n">
        <v>-0.0246386791572177</v>
      </c>
      <c r="BN38" s="387" t="n">
        <v>-0.038105200266257</v>
      </c>
      <c r="BO38" s="387" t="n">
        <v>0.0341371687761348</v>
      </c>
      <c r="BP38" s="387" t="n">
        <v>-0.0192817702815129</v>
      </c>
      <c r="BQ38" s="387" t="n">
        <v>-0.0309110587236238</v>
      </c>
      <c r="BR38" s="387" t="n">
        <v>0.00725944021525973</v>
      </c>
      <c r="BS38" s="132" t="n">
        <v>-0.022319070824796</v>
      </c>
      <c r="BT38" s="133" t="n">
        <v>-0.0155255720561451</v>
      </c>
      <c r="BU38" s="130" t="n">
        <v>-0.0123304979262755</v>
      </c>
      <c r="BV38" s="130" t="n">
        <v>-0.0174180550586559</v>
      </c>
      <c r="BW38" s="129" t="n">
        <v>-0.0346612640608599</v>
      </c>
      <c r="BX38" s="128" t="n">
        <v>-0.0185461495471717</v>
      </c>
      <c r="BY38" s="387" t="n">
        <v>-0.00871482706800905</v>
      </c>
      <c r="BZ38" s="387" t="n">
        <v>0.000914659895446596</v>
      </c>
      <c r="CA38" s="387" t="n">
        <v>0.00410197131314123</v>
      </c>
      <c r="CB38" s="387" t="n">
        <v>-0.00729566859883045</v>
      </c>
      <c r="CC38" s="387" t="n">
        <v>0.00199892763920811</v>
      </c>
      <c r="CD38" s="387" t="n">
        <v>-0.0174059477653363</v>
      </c>
      <c r="CE38" s="387" t="n">
        <v>-0.0323081623820438</v>
      </c>
      <c r="CF38" s="387" t="n">
        <v>-0.00670682978645138</v>
      </c>
      <c r="CG38" s="387" t="n">
        <v>-0.0424575129509364</v>
      </c>
      <c r="CH38" s="387" t="n">
        <v>-0.00301087977116032</v>
      </c>
      <c r="CI38" s="755" t="n">
        <v>1.78142770533004</v>
      </c>
      <c r="CJ38" s="211"/>
    </row>
    <row r="39" customFormat="false" ht="13.5" hidden="false" customHeight="true" outlineLevel="0" collapsed="false">
      <c r="A39" s="16"/>
      <c r="B39" s="119"/>
      <c r="C39" s="104" t="s">
        <v>94</v>
      </c>
      <c r="D39" s="344"/>
      <c r="E39" s="136" t="s">
        <v>150</v>
      </c>
      <c r="F39" s="748" t="s">
        <v>91</v>
      </c>
      <c r="G39" s="123" t="n">
        <v>-0.00187843280345723</v>
      </c>
      <c r="H39" s="123" t="n">
        <v>-0.0192726150200815</v>
      </c>
      <c r="I39" s="126" t="n">
        <v>-0.0145586019561372</v>
      </c>
      <c r="J39" s="124" t="n">
        <v>-0.0163687253327911</v>
      </c>
      <c r="K39" s="125" t="n">
        <v>-0.0322801853240874</v>
      </c>
      <c r="L39" s="123" t="n">
        <v>-0.0277817803616261</v>
      </c>
      <c r="M39" s="126" t="n">
        <v>-0.0301335512501805</v>
      </c>
      <c r="N39" s="124" t="n">
        <v>-0.0208047284774806</v>
      </c>
      <c r="O39" s="124" t="n">
        <v>-0.0237111558557261</v>
      </c>
      <c r="P39" s="124" t="n">
        <v>-0.0275784955188892</v>
      </c>
      <c r="Q39" s="124" t="n">
        <v>-0.0285182951431779</v>
      </c>
      <c r="R39" s="124" t="n">
        <v>-0.0306064001705397</v>
      </c>
      <c r="S39" s="124" t="n">
        <v>-0.0355516157503421</v>
      </c>
      <c r="T39" s="124" t="n">
        <v>-0.0532182152477407</v>
      </c>
      <c r="U39" s="124" t="n">
        <v>-0.0111264105494453</v>
      </c>
      <c r="V39" s="124" t="n">
        <v>-0.0180688489107699</v>
      </c>
      <c r="W39" s="124" t="n">
        <v>-0.0438720658588061</v>
      </c>
      <c r="X39" s="99" t="n">
        <v>-0.013981037442665</v>
      </c>
      <c r="Y39" s="124" t="n">
        <v>-0.0253088480474096</v>
      </c>
      <c r="Z39" s="99" t="n">
        <v>-0.0188817275249256</v>
      </c>
      <c r="AA39" s="127" t="n">
        <v>-0.024943636414625</v>
      </c>
      <c r="AB39" s="128" t="n">
        <v>-0.00726455119266248</v>
      </c>
      <c r="AC39" s="129" t="n">
        <v>-0.0423497712666411</v>
      </c>
      <c r="AD39" s="128" t="n">
        <v>0.0198470701651176</v>
      </c>
      <c r="AE39" s="387" t="n">
        <v>-0.0143311249388039</v>
      </c>
      <c r="AF39" s="387" t="n">
        <v>-0.0307305722686877</v>
      </c>
      <c r="AG39" s="387" t="n">
        <v>0.00379644182035728</v>
      </c>
      <c r="AH39" s="387" t="n">
        <v>-0.0178058569548783</v>
      </c>
      <c r="AI39" s="387" t="n">
        <v>-0.00375345063971276</v>
      </c>
      <c r="AJ39" s="387" t="n">
        <v>-0.0357369846067023</v>
      </c>
      <c r="AK39" s="387" t="n">
        <v>-0.0392999805060813</v>
      </c>
      <c r="AL39" s="387" t="n">
        <v>-0.0487635260742879</v>
      </c>
      <c r="AM39" s="387" t="n">
        <v>-0.0573808341824321</v>
      </c>
      <c r="AN39" s="387" t="n">
        <v>-0.027058109965707</v>
      </c>
      <c r="AO39" s="132" t="n">
        <v>-0.0393221343698882</v>
      </c>
      <c r="AP39" s="133" t="n">
        <v>-0.0332641208172217</v>
      </c>
      <c r="AQ39" s="130" t="n">
        <v>-0.0447839787473033</v>
      </c>
      <c r="AR39" s="130" t="n">
        <v>-0.0212711608181608</v>
      </c>
      <c r="AS39" s="129" t="n">
        <v>-0.0504146641477364</v>
      </c>
      <c r="AT39" s="387" t="n">
        <v>-0.0230861584610035</v>
      </c>
      <c r="AU39" s="387" t="n">
        <v>-0.0421736069874542</v>
      </c>
      <c r="AV39" s="387" t="n">
        <v>-0.0495409575989618</v>
      </c>
      <c r="AW39" s="387" t="n">
        <v>-0.0691166465739883</v>
      </c>
      <c r="AX39" s="387" t="n">
        <v>-0.03440618651272</v>
      </c>
      <c r="AY39" s="387" t="n">
        <v>-0.0305622206854685</v>
      </c>
      <c r="AZ39" s="387" t="n">
        <v>-0.0614403944796673</v>
      </c>
      <c r="BA39" s="387" t="n">
        <v>-0.00927762152756174</v>
      </c>
      <c r="BB39" s="387" t="n">
        <v>-0.010426370540598</v>
      </c>
      <c r="BC39" s="387" t="n">
        <v>-0.0259669282282156</v>
      </c>
      <c r="BD39" s="131" t="n">
        <v>0.00667644570025235</v>
      </c>
      <c r="BE39" s="133" t="n">
        <v>-0.0382244975873263</v>
      </c>
      <c r="BF39" s="130" t="n">
        <v>-0.0325691354319495</v>
      </c>
      <c r="BG39" s="132" t="n">
        <v>-0.0431349747066757</v>
      </c>
      <c r="BH39" s="130" t="n">
        <v>-0.013529961296544</v>
      </c>
      <c r="BI39" s="129" t="n">
        <v>-0.0795937174851793</v>
      </c>
      <c r="BJ39" s="129" t="n">
        <v>-0.0194797891492056</v>
      </c>
      <c r="BK39" s="129" t="n">
        <v>-0.0313835043470725</v>
      </c>
      <c r="BL39" s="128" t="n">
        <v>-0.0138367145740123</v>
      </c>
      <c r="BM39" s="387" t="n">
        <v>-0.0372057768617416</v>
      </c>
      <c r="BN39" s="387" t="n">
        <v>-0.0696799493264681</v>
      </c>
      <c r="BO39" s="387" t="n">
        <v>0.00732706144550186</v>
      </c>
      <c r="BP39" s="387" t="n">
        <v>-0.0245207024510326</v>
      </c>
      <c r="BQ39" s="387" t="n">
        <v>-0.0233306291924751</v>
      </c>
      <c r="BR39" s="387" t="n">
        <v>-0.0591097460374938</v>
      </c>
      <c r="BS39" s="132" t="n">
        <v>-0.0812346863509801</v>
      </c>
      <c r="BT39" s="133" t="n">
        <v>-0.0248788984073015</v>
      </c>
      <c r="BU39" s="130" t="n">
        <v>-0.0280010642648357</v>
      </c>
      <c r="BV39" s="130" t="n">
        <v>-0.0226297143424296</v>
      </c>
      <c r="BW39" s="129" t="n">
        <v>-0.0510684180879461</v>
      </c>
      <c r="BX39" s="128" t="n">
        <v>-0.0145498844106017</v>
      </c>
      <c r="BY39" s="387" t="n">
        <v>-0.0246123307078638</v>
      </c>
      <c r="BZ39" s="387" t="n">
        <v>-0.0478091273793618</v>
      </c>
      <c r="CA39" s="387" t="n">
        <v>-0.00334349208794484</v>
      </c>
      <c r="CB39" s="387" t="n">
        <v>-0.0224442183947989</v>
      </c>
      <c r="CC39" s="387" t="n">
        <v>-0.00828799605323423</v>
      </c>
      <c r="CD39" s="387" t="n">
        <v>-0.0278651635181869</v>
      </c>
      <c r="CE39" s="387" t="n">
        <v>-0.0598009947005846</v>
      </c>
      <c r="CF39" s="387" t="n">
        <v>-0.0477387285110138</v>
      </c>
      <c r="CG39" s="387" t="n">
        <v>-0.00353407840748866</v>
      </c>
      <c r="CH39" s="387" t="n">
        <v>0.0097251359886841</v>
      </c>
      <c r="CI39" s="755" t="n">
        <v>2.66948160847751</v>
      </c>
      <c r="CJ39" s="211"/>
    </row>
    <row r="40" customFormat="false" ht="13.5" hidden="false" customHeight="true" outlineLevel="0" collapsed="false">
      <c r="A40" s="16"/>
      <c r="B40" s="119"/>
      <c r="C40" s="104" t="s">
        <v>96</v>
      </c>
      <c r="D40" s="349" t="s">
        <v>151</v>
      </c>
      <c r="E40" s="136" t="s">
        <v>152</v>
      </c>
      <c r="F40" s="748" t="s">
        <v>91</v>
      </c>
      <c r="G40" s="123" t="n">
        <v>0.00439849097719813</v>
      </c>
      <c r="H40" s="123" t="n">
        <v>-0.0144291549871645</v>
      </c>
      <c r="I40" s="126" t="n">
        <v>-0.00624317881505621</v>
      </c>
      <c r="J40" s="124" t="n">
        <v>-0.00925278676072727</v>
      </c>
      <c r="K40" s="125" t="n">
        <v>-0.0346446858777837</v>
      </c>
      <c r="L40" s="123" t="n">
        <v>-0.0121156391917235</v>
      </c>
      <c r="M40" s="126" t="n">
        <v>-0.0164167542127106</v>
      </c>
      <c r="N40" s="124" t="n">
        <v>0.00232035730908379</v>
      </c>
      <c r="O40" s="124" t="n">
        <v>-0.00730001436127059</v>
      </c>
      <c r="P40" s="124" t="n">
        <v>-0.0171349708107731</v>
      </c>
      <c r="Q40" s="124" t="n">
        <v>-0.013837168061317</v>
      </c>
      <c r="R40" s="124" t="n">
        <v>-0.0147656943022794</v>
      </c>
      <c r="S40" s="124" t="n">
        <v>-0.0284320883904816</v>
      </c>
      <c r="T40" s="124" t="n">
        <v>-0.0397037206209227</v>
      </c>
      <c r="U40" s="124" t="n">
        <v>0.00555397788872393</v>
      </c>
      <c r="V40" s="124" t="n">
        <v>0.000808829666188678</v>
      </c>
      <c r="W40" s="124" t="n">
        <v>-0.0355460954659884</v>
      </c>
      <c r="X40" s="99" t="n">
        <v>0.0137162390563197</v>
      </c>
      <c r="Y40" s="124" t="n">
        <v>0.00603833032499327</v>
      </c>
      <c r="Z40" s="99" t="n">
        <v>-0.00850966534179212</v>
      </c>
      <c r="AA40" s="127" t="n">
        <v>-0.0117877585415327</v>
      </c>
      <c r="AB40" s="128" t="n">
        <v>0.00721074066292999</v>
      </c>
      <c r="AC40" s="129" t="n">
        <v>-0.0314706258128984</v>
      </c>
      <c r="AD40" s="128" t="n">
        <v>0.0236554434229986</v>
      </c>
      <c r="AE40" s="387" t="n">
        <v>0.00164545044295298</v>
      </c>
      <c r="AF40" s="387" t="n">
        <v>-0.0189427530308824</v>
      </c>
      <c r="AG40" s="387" t="n">
        <v>0.0255368364671595</v>
      </c>
      <c r="AH40" s="387" t="n">
        <v>0.000326000638679694</v>
      </c>
      <c r="AI40" s="387" t="n">
        <v>0.0123421820472249</v>
      </c>
      <c r="AJ40" s="387" t="n">
        <v>-0.0206756692456476</v>
      </c>
      <c r="AK40" s="387" t="n">
        <v>-0.0270804271186479</v>
      </c>
      <c r="AL40" s="387" t="n">
        <v>-0.0355890143003412</v>
      </c>
      <c r="AM40" s="387" t="n">
        <v>-0.0381253747883779</v>
      </c>
      <c r="AN40" s="387" t="n">
        <v>-0.0257042965669702</v>
      </c>
      <c r="AO40" s="132" t="n">
        <v>-0.0406617956854236</v>
      </c>
      <c r="AP40" s="133" t="n">
        <v>-0.0340804659278304</v>
      </c>
      <c r="AQ40" s="130" t="n">
        <v>-0.0428980422411658</v>
      </c>
      <c r="AR40" s="130" t="n">
        <v>-0.0244864523685476</v>
      </c>
      <c r="AS40" s="129" t="n">
        <v>-0.0450362680377871</v>
      </c>
      <c r="AT40" s="387" t="n">
        <v>-0.013784638104261</v>
      </c>
      <c r="AU40" s="387" t="n">
        <v>-0.0411038345100449</v>
      </c>
      <c r="AV40" s="387" t="n">
        <v>-0.0505666858406295</v>
      </c>
      <c r="AW40" s="387" t="n">
        <v>-0.0728208157112443</v>
      </c>
      <c r="AX40" s="387" t="n">
        <v>-0.0345070676686759</v>
      </c>
      <c r="AY40" s="387" t="n">
        <v>-0.0349629654727645</v>
      </c>
      <c r="AZ40" s="387" t="n">
        <v>-0.0732544586577325</v>
      </c>
      <c r="BA40" s="387" t="n">
        <v>-0.0075661036672518</v>
      </c>
      <c r="BB40" s="387" t="n">
        <v>-0.0119693432801994</v>
      </c>
      <c r="BC40" s="387" t="n">
        <v>-0.0249954965507462</v>
      </c>
      <c r="BD40" s="131" t="n">
        <v>0.00655051940825753</v>
      </c>
      <c r="BE40" s="133" t="n">
        <v>-0.0365098041902628</v>
      </c>
      <c r="BF40" s="130" t="n">
        <v>-0.0343788103905376</v>
      </c>
      <c r="BG40" s="132" t="n">
        <v>-0.038761571294751</v>
      </c>
      <c r="BH40" s="130" t="n">
        <v>-0.0182526070416916</v>
      </c>
      <c r="BI40" s="129" t="n">
        <v>-0.0866298298358227</v>
      </c>
      <c r="BJ40" s="129" t="n">
        <v>-0.0181864909971019</v>
      </c>
      <c r="BK40" s="129" t="n">
        <v>-0.0377217340418387</v>
      </c>
      <c r="BL40" s="128" t="n">
        <v>-0.00810382192396932</v>
      </c>
      <c r="BM40" s="387" t="n">
        <v>-0.0362084709865567</v>
      </c>
      <c r="BN40" s="387" t="n">
        <v>-0.074362153916825</v>
      </c>
      <c r="BO40" s="387" t="n">
        <v>0.0246311433785694</v>
      </c>
      <c r="BP40" s="387" t="n">
        <v>-0.0166137747301603</v>
      </c>
      <c r="BQ40" s="387" t="n">
        <v>-0.0344500617531322</v>
      </c>
      <c r="BR40" s="387" t="n">
        <v>-0.0631723063676683</v>
      </c>
      <c r="BS40" s="132" t="n">
        <v>-0.0613442358601093</v>
      </c>
      <c r="BT40" s="133" t="n">
        <v>-0.0240085353065635</v>
      </c>
      <c r="BU40" s="130" t="n">
        <v>-0.0238618201592297</v>
      </c>
      <c r="BV40" s="130" t="n">
        <v>-0.0241637377544728</v>
      </c>
      <c r="BW40" s="129" t="n">
        <v>-0.0372589328421284</v>
      </c>
      <c r="BX40" s="128" t="n">
        <v>-0.00735770034671708</v>
      </c>
      <c r="BY40" s="387" t="n">
        <v>-0.02452830087217</v>
      </c>
      <c r="BZ40" s="387" t="n">
        <v>-0.043318642640066</v>
      </c>
      <c r="CA40" s="387" t="n">
        <v>-0.00051419851628177</v>
      </c>
      <c r="CB40" s="387" t="n">
        <v>-0.0252553577772605</v>
      </c>
      <c r="CC40" s="387" t="n">
        <v>-0.00287097382890502</v>
      </c>
      <c r="CD40" s="387" t="n">
        <v>-0.0275915563603249</v>
      </c>
      <c r="CE40" s="387" t="n">
        <v>-0.0640796360543666</v>
      </c>
      <c r="CF40" s="387" t="n">
        <v>-0.0436870232077593</v>
      </c>
      <c r="CG40" s="387" t="n">
        <v>-0.00551689778555804</v>
      </c>
      <c r="CH40" s="387" t="n">
        <v>-0.00328344262613303</v>
      </c>
      <c r="CI40" s="755" t="n">
        <v>3.84471633820218</v>
      </c>
      <c r="CJ40" s="211"/>
    </row>
    <row r="41" customFormat="false" ht="13.5" hidden="false" customHeight="true" outlineLevel="0" collapsed="false">
      <c r="A41" s="16"/>
      <c r="B41" s="119"/>
      <c r="C41" s="104" t="s">
        <v>100</v>
      </c>
      <c r="D41" s="349" t="s">
        <v>105</v>
      </c>
      <c r="E41" s="136" t="s">
        <v>153</v>
      </c>
      <c r="F41" s="748" t="s">
        <v>91</v>
      </c>
      <c r="G41" s="123" t="n">
        <v>-0.00616758317396438</v>
      </c>
      <c r="H41" s="123" t="n">
        <v>-0.0147657406563144</v>
      </c>
      <c r="I41" s="126" t="n">
        <v>-0.012880790035586</v>
      </c>
      <c r="J41" s="124" t="n">
        <v>-0.0131399784683615</v>
      </c>
      <c r="K41" s="125" t="n">
        <v>-0.020952540739947</v>
      </c>
      <c r="L41" s="123" t="n">
        <v>-0.0139335749561276</v>
      </c>
      <c r="M41" s="126" t="n">
        <v>-0.014380925215315</v>
      </c>
      <c r="N41" s="124" t="n">
        <v>-0.0119837455088057</v>
      </c>
      <c r="O41" s="124" t="n">
        <v>-0.0186480098191398</v>
      </c>
      <c r="P41" s="124" t="n">
        <v>-0.0199926950777324</v>
      </c>
      <c r="Q41" s="124" t="n">
        <v>-0.0101483609261341</v>
      </c>
      <c r="R41" s="124" t="n">
        <v>-0.0120826865801539</v>
      </c>
      <c r="S41" s="124" t="n">
        <v>-0.0116520707313372</v>
      </c>
      <c r="T41" s="124" t="n">
        <v>-0.0276142582593617</v>
      </c>
      <c r="U41" s="124" t="n">
        <v>-0.00332610390349447</v>
      </c>
      <c r="V41" s="124" t="n">
        <v>-0.0094262806343221</v>
      </c>
      <c r="W41" s="124" t="n">
        <v>-0.0189133030776855</v>
      </c>
      <c r="X41" s="99" t="n">
        <v>-0.00646809034676215</v>
      </c>
      <c r="Y41" s="124" t="n">
        <v>-0.0103663358384529</v>
      </c>
      <c r="Z41" s="99" t="n">
        <v>-0.0176385125764998</v>
      </c>
      <c r="AA41" s="127" t="n">
        <v>-0.0252220179981923</v>
      </c>
      <c r="AB41" s="128" t="n">
        <v>-0.0209828094051164</v>
      </c>
      <c r="AC41" s="129" t="n">
        <v>-0.0301607704687741</v>
      </c>
      <c r="AD41" s="128" t="n">
        <v>-0.000161241971661827</v>
      </c>
      <c r="AE41" s="387" t="n">
        <v>-0.0218648561655147</v>
      </c>
      <c r="AF41" s="387" t="n">
        <v>-0.0333457323298734</v>
      </c>
      <c r="AG41" s="387" t="n">
        <v>-0.0185104120021555</v>
      </c>
      <c r="AH41" s="387" t="n">
        <v>-0.0277733740574838</v>
      </c>
      <c r="AI41" s="387" t="n">
        <v>-0.0215525399269747</v>
      </c>
      <c r="AJ41" s="387" t="n">
        <v>-0.0367887633932255</v>
      </c>
      <c r="AK41" s="387" t="n">
        <v>-0.0286205868548268</v>
      </c>
      <c r="AL41" s="387" t="n">
        <v>-0.033703473482991</v>
      </c>
      <c r="AM41" s="387" t="n">
        <v>-0.0263856441671154</v>
      </c>
      <c r="AN41" s="387" t="n">
        <v>-0.0217556456611654</v>
      </c>
      <c r="AO41" s="132" t="n">
        <v>-0.0309959940753082</v>
      </c>
      <c r="AP41" s="133" t="n">
        <v>-0.017107348578886</v>
      </c>
      <c r="AQ41" s="130" t="n">
        <v>-0.0183912075366437</v>
      </c>
      <c r="AR41" s="130" t="n">
        <v>-0.0155724359818316</v>
      </c>
      <c r="AS41" s="129" t="n">
        <v>-0.0291961968367741</v>
      </c>
      <c r="AT41" s="387" t="n">
        <v>-0.00460732042776784</v>
      </c>
      <c r="AU41" s="387" t="n">
        <v>-0.015188121334873</v>
      </c>
      <c r="AV41" s="387" t="n">
        <v>-0.014299576382027</v>
      </c>
      <c r="AW41" s="387" t="n">
        <v>-0.029993421622702</v>
      </c>
      <c r="AX41" s="387" t="n">
        <v>-0.0155008152711859</v>
      </c>
      <c r="AY41" s="387" t="n">
        <v>-0.0182836470807277</v>
      </c>
      <c r="AZ41" s="387" t="n">
        <v>-0.0231757275962753</v>
      </c>
      <c r="BA41" s="387" t="n">
        <v>-0.014055102521048</v>
      </c>
      <c r="BB41" s="387" t="n">
        <v>-0.0166357050656111</v>
      </c>
      <c r="BC41" s="387" t="n">
        <v>-0.0162921415361709</v>
      </c>
      <c r="BD41" s="131" t="n">
        <v>-0.00541381345770011</v>
      </c>
      <c r="BE41" s="133" t="n">
        <v>-0.0165686647463606</v>
      </c>
      <c r="BF41" s="130" t="n">
        <v>-0.0154216273173643</v>
      </c>
      <c r="BG41" s="132" t="n">
        <v>-0.0179233810199059</v>
      </c>
      <c r="BH41" s="130" t="n">
        <v>-0.00929254589914729</v>
      </c>
      <c r="BI41" s="129" t="n">
        <v>-0.0395527199384001</v>
      </c>
      <c r="BJ41" s="129" t="n">
        <v>-0.01459039837335</v>
      </c>
      <c r="BK41" s="129" t="n">
        <v>-0.0170254076632949</v>
      </c>
      <c r="BL41" s="128" t="n">
        <v>-0.00351692412186833</v>
      </c>
      <c r="BM41" s="387" t="n">
        <v>-0.0120364052787643</v>
      </c>
      <c r="BN41" s="387" t="n">
        <v>-0.0243405873227621</v>
      </c>
      <c r="BO41" s="387" t="n">
        <v>0.000384442792765334</v>
      </c>
      <c r="BP41" s="387" t="n">
        <v>-0.0152794958896539</v>
      </c>
      <c r="BQ41" s="387" t="n">
        <v>-0.0189143273907441</v>
      </c>
      <c r="BR41" s="387" t="n">
        <v>-0.0236270724304378</v>
      </c>
      <c r="BS41" s="132" t="n">
        <v>-0.0251092119485481</v>
      </c>
      <c r="BT41" s="133" t="n">
        <v>-0.0128449962043891</v>
      </c>
      <c r="BU41" s="130" t="n">
        <v>-0.01277475197181</v>
      </c>
      <c r="BV41" s="130" t="n">
        <v>-0.0129293820907368</v>
      </c>
      <c r="BW41" s="129" t="n">
        <v>-0.0174011507969322</v>
      </c>
      <c r="BX41" s="128" t="n">
        <v>-0.00782568216021204</v>
      </c>
      <c r="BY41" s="387" t="n">
        <v>-0.0128773406666356</v>
      </c>
      <c r="BZ41" s="387" t="n">
        <v>-0.0168960413495471</v>
      </c>
      <c r="CA41" s="387" t="n">
        <v>-0.00640856945513034</v>
      </c>
      <c r="CB41" s="387" t="n">
        <v>-0.0128674265616515</v>
      </c>
      <c r="CC41" s="387" t="n">
        <v>-0.0114133099108882</v>
      </c>
      <c r="CD41" s="387" t="n">
        <v>-0.0210864562022208</v>
      </c>
      <c r="CE41" s="387" t="n">
        <v>-0.0220696637835254</v>
      </c>
      <c r="CF41" s="387" t="n">
        <v>-0.0109670017925708</v>
      </c>
      <c r="CG41" s="387" t="n">
        <v>-0.0051249966576002</v>
      </c>
      <c r="CH41" s="387" t="n">
        <v>-0.00784802683550391</v>
      </c>
      <c r="CI41" s="755" t="n">
        <v>1.46283263745409</v>
      </c>
      <c r="CJ41" s="211"/>
    </row>
    <row r="42" customFormat="false" ht="13.5" hidden="false" customHeight="true" outlineLevel="0" collapsed="false">
      <c r="A42" s="140"/>
      <c r="B42" s="141"/>
      <c r="C42" s="104" t="s">
        <v>102</v>
      </c>
      <c r="D42" s="344"/>
      <c r="E42" s="136" t="s">
        <v>154</v>
      </c>
      <c r="F42" s="748" t="s">
        <v>91</v>
      </c>
      <c r="G42" s="123" t="n">
        <v>-0.0123868144480999</v>
      </c>
      <c r="H42" s="123" t="n">
        <v>-0.0227526680403333</v>
      </c>
      <c r="I42" s="126" t="n">
        <v>-0.0158783417376353</v>
      </c>
      <c r="J42" s="124" t="n">
        <v>-0.0204637946666627</v>
      </c>
      <c r="K42" s="125" t="n">
        <v>-0.0343635848299</v>
      </c>
      <c r="L42" s="123" t="n">
        <v>-0.0219451089876243</v>
      </c>
      <c r="M42" s="126" t="n">
        <v>-0.0250306827536527</v>
      </c>
      <c r="N42" s="124" t="n">
        <v>-0.0128321508850917</v>
      </c>
      <c r="O42" s="124" t="n">
        <v>-0.0259244506564091</v>
      </c>
      <c r="P42" s="124" t="n">
        <v>-0.0287887059758611</v>
      </c>
      <c r="Q42" s="124" t="n">
        <v>-0.0243057628168203</v>
      </c>
      <c r="R42" s="124" t="n">
        <v>-0.0255156860893629</v>
      </c>
      <c r="S42" s="124" t="n">
        <v>-0.030788212626086</v>
      </c>
      <c r="T42" s="124" t="n">
        <v>-0.0396569251602824</v>
      </c>
      <c r="U42" s="124" t="n">
        <v>-0.00965326022330265</v>
      </c>
      <c r="V42" s="124" t="n">
        <v>-0.0173815259169461</v>
      </c>
      <c r="W42" s="124" t="n">
        <v>-0.0240793701708703</v>
      </c>
      <c r="X42" s="99" t="n">
        <v>-0.0088229336115691</v>
      </c>
      <c r="Y42" s="124" t="n">
        <v>-0.00783356731509229</v>
      </c>
      <c r="Z42" s="99" t="n">
        <v>-0.0190250598129531</v>
      </c>
      <c r="AA42" s="127" t="n">
        <v>-0.0298974049344881</v>
      </c>
      <c r="AB42" s="128" t="n">
        <v>-0.0251268336877335</v>
      </c>
      <c r="AC42" s="129" t="n">
        <v>-0.0349376714615278</v>
      </c>
      <c r="AD42" s="128" t="n">
        <v>-0.00119763806651944</v>
      </c>
      <c r="AE42" s="387" t="n">
        <v>-0.0296624278959719</v>
      </c>
      <c r="AF42" s="387" t="n">
        <v>-0.0442152511731585</v>
      </c>
      <c r="AG42" s="387" t="n">
        <v>-0.0199747991693126</v>
      </c>
      <c r="AH42" s="387" t="n">
        <v>-0.0289956558761856</v>
      </c>
      <c r="AI42" s="387" t="n">
        <v>-0.0256234771137875</v>
      </c>
      <c r="AJ42" s="387" t="n">
        <v>-0.0396633191625198</v>
      </c>
      <c r="AK42" s="387" t="n">
        <v>-0.0321866841765351</v>
      </c>
      <c r="AL42" s="387" t="n">
        <v>-0.0389186919633069</v>
      </c>
      <c r="AM42" s="387" t="n">
        <v>-0.0318186368769437</v>
      </c>
      <c r="AN42" s="387" t="n">
        <v>-0.0303416071067273</v>
      </c>
      <c r="AO42" s="132" t="n">
        <v>-0.034648990886703</v>
      </c>
      <c r="AP42" s="133" t="n">
        <v>-0.0131086561031876</v>
      </c>
      <c r="AQ42" s="130" t="n">
        <v>-0.0163686698888586</v>
      </c>
      <c r="AR42" s="130" t="n">
        <v>-0.00971553125040757</v>
      </c>
      <c r="AS42" s="129" t="n">
        <v>-0.0282502670868823</v>
      </c>
      <c r="AT42" s="387" t="n">
        <v>-0.00331143776859505</v>
      </c>
      <c r="AU42" s="387" t="n">
        <v>-0.0096900937889368</v>
      </c>
      <c r="AV42" s="387" t="n">
        <v>-0.0226170959330955</v>
      </c>
      <c r="AW42" s="387" t="n">
        <v>-0.0284977293050079</v>
      </c>
      <c r="AX42" s="387" t="n">
        <v>-0.00571050454048148</v>
      </c>
      <c r="AY42" s="387" t="n">
        <v>-0.0114561243911693</v>
      </c>
      <c r="AZ42" s="387" t="n">
        <v>-0.0282559976084607</v>
      </c>
      <c r="BA42" s="387" t="n">
        <v>-0.00073038975845839</v>
      </c>
      <c r="BB42" s="387" t="n">
        <v>-0.011093588081125</v>
      </c>
      <c r="BC42" s="387" t="n">
        <v>-0.00943546101894727</v>
      </c>
      <c r="BD42" s="131" t="n">
        <v>0.00164072326065007</v>
      </c>
      <c r="BE42" s="133" t="n">
        <v>-0.0158308252205683</v>
      </c>
      <c r="BF42" s="130" t="n">
        <v>-0.0142670125826335</v>
      </c>
      <c r="BG42" s="132" t="n">
        <v>-0.0173103040312654</v>
      </c>
      <c r="BH42" s="130" t="n">
        <v>-0.00331504614132608</v>
      </c>
      <c r="BI42" s="129" t="n">
        <v>-0.0399875494408413</v>
      </c>
      <c r="BJ42" s="129" t="n">
        <v>-0.00703784959226982</v>
      </c>
      <c r="BK42" s="129" t="n">
        <v>-0.0105140361888486</v>
      </c>
      <c r="BL42" s="128" t="n">
        <v>-0.00572029996819538</v>
      </c>
      <c r="BM42" s="387" t="n">
        <v>-0.0193835014487772</v>
      </c>
      <c r="BN42" s="387" t="n">
        <v>-0.0256731626802953</v>
      </c>
      <c r="BO42" s="387" t="n">
        <v>0.00858375767159263</v>
      </c>
      <c r="BP42" s="387" t="n">
        <v>-0.0151856132756856</v>
      </c>
      <c r="BQ42" s="387" t="n">
        <v>-0.0184369691421626</v>
      </c>
      <c r="BR42" s="387" t="n">
        <v>-0.0235540358429484</v>
      </c>
      <c r="BS42" s="132" t="n">
        <v>-0.0290091339744564</v>
      </c>
      <c r="BT42" s="133" t="n">
        <v>-0.01842967654283</v>
      </c>
      <c r="BU42" s="130" t="n">
        <v>-0.0181633139009418</v>
      </c>
      <c r="BV42" s="130" t="n">
        <v>-0.0186995303197179</v>
      </c>
      <c r="BW42" s="129" t="n">
        <v>-0.026777830202328</v>
      </c>
      <c r="BX42" s="128" t="n">
        <v>-0.0151870658344216</v>
      </c>
      <c r="BY42" s="387" t="n">
        <v>-0.0215849564157105</v>
      </c>
      <c r="BZ42" s="387" t="n">
        <v>-0.0279795556867707</v>
      </c>
      <c r="CA42" s="387" t="n">
        <v>-0.00300501751063229</v>
      </c>
      <c r="CB42" s="387" t="n">
        <v>-0.0127086235776105</v>
      </c>
      <c r="CC42" s="387" t="n">
        <v>-0.0137149538118065</v>
      </c>
      <c r="CD42" s="387" t="n">
        <v>-0.0218456593446428</v>
      </c>
      <c r="CE42" s="387" t="n">
        <v>-0.0332541584662394</v>
      </c>
      <c r="CF42" s="387" t="n">
        <v>-0.0184117914141457</v>
      </c>
      <c r="CG42" s="387" t="n">
        <v>-0.0146002464047338</v>
      </c>
      <c r="CH42" s="387" t="n">
        <v>-0.00977938417559005</v>
      </c>
      <c r="CI42" s="755" t="n">
        <v>1.79578096457637</v>
      </c>
      <c r="CJ42" s="211"/>
    </row>
    <row r="43" customFormat="false" ht="13.5" hidden="false" customHeight="true" outlineLevel="0" collapsed="false">
      <c r="A43" s="16"/>
      <c r="B43" s="119"/>
      <c r="C43" s="104" t="s">
        <v>104</v>
      </c>
      <c r="D43" s="344"/>
      <c r="E43" s="136" t="s">
        <v>155</v>
      </c>
      <c r="F43" s="748" t="s">
        <v>91</v>
      </c>
      <c r="G43" s="123" t="n">
        <v>-0.0192010311408339</v>
      </c>
      <c r="H43" s="123" t="n">
        <v>-0.0233620846607827</v>
      </c>
      <c r="I43" s="126" t="n">
        <v>-0.0196635270617338</v>
      </c>
      <c r="J43" s="124" t="n">
        <v>-0.0224463839178607</v>
      </c>
      <c r="K43" s="125" t="n">
        <v>-0.0299627007207814</v>
      </c>
      <c r="L43" s="123" t="n">
        <v>-0.0235625004873447</v>
      </c>
      <c r="M43" s="126" t="n">
        <v>-0.02449376627494</v>
      </c>
      <c r="N43" s="124" t="n">
        <v>-0.0200704868449809</v>
      </c>
      <c r="O43" s="124" t="n">
        <v>-0.0244606260916023</v>
      </c>
      <c r="P43" s="124" t="n">
        <v>-0.0247982345753788</v>
      </c>
      <c r="Q43" s="124" t="n">
        <v>-0.0223510226546304</v>
      </c>
      <c r="R43" s="124" t="n">
        <v>-0.0241312985253418</v>
      </c>
      <c r="S43" s="124" t="n">
        <v>-0.0265777819919599</v>
      </c>
      <c r="T43" s="124" t="n">
        <v>-0.0386409022683966</v>
      </c>
      <c r="U43" s="124" t="n">
        <v>-0.0151949741810694</v>
      </c>
      <c r="V43" s="124" t="n">
        <v>-0.0131407844611891</v>
      </c>
      <c r="W43" s="124" t="n">
        <v>-0.030812330902821</v>
      </c>
      <c r="X43" s="99" t="n">
        <v>-0.0184516448235095</v>
      </c>
      <c r="Y43" s="124" t="n">
        <v>-0.017044338214424</v>
      </c>
      <c r="Z43" s="99" t="n">
        <v>-0.0228597715591923</v>
      </c>
      <c r="AA43" s="127" t="n">
        <v>-0.024004782690449</v>
      </c>
      <c r="AB43" s="128" t="n">
        <v>-0.0206746906661053</v>
      </c>
      <c r="AC43" s="129" t="n">
        <v>-0.0277500360302302</v>
      </c>
      <c r="AD43" s="128" t="n">
        <v>-0.00446954208972174</v>
      </c>
      <c r="AE43" s="387" t="n">
        <v>-0.0242891304744745</v>
      </c>
      <c r="AF43" s="387" t="n">
        <v>-0.0346660766011239</v>
      </c>
      <c r="AG43" s="387" t="n">
        <v>-0.0166143197575504</v>
      </c>
      <c r="AH43" s="387" t="n">
        <v>-0.027105685617815</v>
      </c>
      <c r="AI43" s="387" t="n">
        <v>-0.01578706130548</v>
      </c>
      <c r="AJ43" s="387" t="n">
        <v>-0.0296929552302153</v>
      </c>
      <c r="AK43" s="387" t="n">
        <v>-0.0285310052960924</v>
      </c>
      <c r="AL43" s="387" t="n">
        <v>-0.0314738835438008</v>
      </c>
      <c r="AM43" s="387" t="n">
        <v>-0.0215666668474991</v>
      </c>
      <c r="AN43" s="387" t="n">
        <v>-0.0241268241332177</v>
      </c>
      <c r="AO43" s="132" t="n">
        <v>-0.0292306963548875</v>
      </c>
      <c r="AP43" s="133" t="n">
        <v>-0.0179450488446467</v>
      </c>
      <c r="AQ43" s="130" t="n">
        <v>-0.0203528421672685</v>
      </c>
      <c r="AR43" s="130" t="n">
        <v>-0.0151679287186164</v>
      </c>
      <c r="AS43" s="129" t="n">
        <v>-0.0317858054148449</v>
      </c>
      <c r="AT43" s="387" t="n">
        <v>-0.0134223180586179</v>
      </c>
      <c r="AU43" s="387" t="n">
        <v>-0.0134945337762855</v>
      </c>
      <c r="AV43" s="387" t="n">
        <v>-0.0266890774101445</v>
      </c>
      <c r="AW43" s="387" t="n">
        <v>-0.0237052703859731</v>
      </c>
      <c r="AX43" s="387" t="n">
        <v>-0.0123640658711987</v>
      </c>
      <c r="AY43" s="387" t="n">
        <v>-0.0160322974079623</v>
      </c>
      <c r="AZ43" s="387" t="n">
        <v>-0.0318127826609117</v>
      </c>
      <c r="BA43" s="387" t="n">
        <v>-0.010507044818787</v>
      </c>
      <c r="BB43" s="387" t="n">
        <v>-0.01391681297236</v>
      </c>
      <c r="BC43" s="387" t="n">
        <v>-0.0136078929717723</v>
      </c>
      <c r="BD43" s="131" t="n">
        <v>-0.00613647359781137</v>
      </c>
      <c r="BE43" s="133" t="n">
        <v>-0.0199550058828686</v>
      </c>
      <c r="BF43" s="130" t="n">
        <v>-0.0193664221926336</v>
      </c>
      <c r="BG43" s="132" t="n">
        <v>-0.0205751473845058</v>
      </c>
      <c r="BH43" s="130" t="n">
        <v>-0.00778393303603797</v>
      </c>
      <c r="BI43" s="129" t="n">
        <v>-0.0365975320014902</v>
      </c>
      <c r="BJ43" s="129" t="n">
        <v>-0.0144818806811174</v>
      </c>
      <c r="BK43" s="129" t="n">
        <v>-0.0172390210577872</v>
      </c>
      <c r="BL43" s="128" t="n">
        <v>-0.0158097823132759</v>
      </c>
      <c r="BM43" s="387" t="n">
        <v>-0.0253819990729144</v>
      </c>
      <c r="BN43" s="387" t="n">
        <v>-0.0319799733237313</v>
      </c>
      <c r="BO43" s="387" t="n">
        <v>-0.00599612717878037</v>
      </c>
      <c r="BP43" s="387" t="n">
        <v>-0.0201751037117728</v>
      </c>
      <c r="BQ43" s="387" t="n">
        <v>-0.0204441511808864</v>
      </c>
      <c r="BR43" s="387" t="n">
        <v>-0.0205880207554927</v>
      </c>
      <c r="BS43" s="132" t="n">
        <v>-0.024075230092717</v>
      </c>
      <c r="BT43" s="133" t="n">
        <v>-0.013628653079366</v>
      </c>
      <c r="BU43" s="130" t="n">
        <v>-0.0145755302874797</v>
      </c>
      <c r="BV43" s="130" t="n">
        <v>-0.0127408934302943</v>
      </c>
      <c r="BW43" s="129" t="n">
        <v>-0.0222356782998645</v>
      </c>
      <c r="BX43" s="128" t="n">
        <v>-0.0101394469311677</v>
      </c>
      <c r="BY43" s="387" t="n">
        <v>-0.0155713022288725</v>
      </c>
      <c r="BZ43" s="387" t="n">
        <v>-0.0223309553421632</v>
      </c>
      <c r="CA43" s="387" t="n">
        <v>-0.00377357388060524</v>
      </c>
      <c r="CB43" s="387" t="n">
        <v>-0.0116743478130934</v>
      </c>
      <c r="CC43" s="387" t="n">
        <v>-0.0129058048729432</v>
      </c>
      <c r="CD43" s="387" t="n">
        <v>-0.0107999301801347</v>
      </c>
      <c r="CE43" s="387" t="n">
        <v>-0.0174506979828475</v>
      </c>
      <c r="CF43" s="387" t="n">
        <v>-0.0130650007644458</v>
      </c>
      <c r="CG43" s="387" t="n">
        <v>-0.00936245257454215</v>
      </c>
      <c r="CH43" s="387" t="n">
        <v>-0.0120602576772453</v>
      </c>
      <c r="CI43" s="755" t="n">
        <v>1.25144409677373</v>
      </c>
      <c r="CJ43" s="211"/>
    </row>
    <row r="44" customFormat="false" ht="13.5" hidden="false" customHeight="true" outlineLevel="0" collapsed="false">
      <c r="A44" s="16"/>
      <c r="B44" s="119"/>
      <c r="C44" s="100"/>
      <c r="D44" s="121"/>
      <c r="E44" s="136" t="s">
        <v>156</v>
      </c>
      <c r="F44" s="748" t="s">
        <v>91</v>
      </c>
      <c r="G44" s="123" t="n">
        <v>-0.0280668916486462</v>
      </c>
      <c r="H44" s="123" t="n">
        <v>-0.0409597512323552</v>
      </c>
      <c r="I44" s="126" t="n">
        <v>-0.0493553904971039</v>
      </c>
      <c r="J44" s="124" t="n">
        <v>-0.0313099142370342</v>
      </c>
      <c r="K44" s="125" t="n">
        <v>-0.0492148421145834</v>
      </c>
      <c r="L44" s="123" t="n">
        <v>-0.0364106310179982</v>
      </c>
      <c r="M44" s="126" t="n">
        <v>-0.035109637099312</v>
      </c>
      <c r="N44" s="124" t="n">
        <v>-0.0373827114176704</v>
      </c>
      <c r="O44" s="124" t="n">
        <v>-0.0416010869634047</v>
      </c>
      <c r="P44" s="124" t="n">
        <v>-0.0320636446089622</v>
      </c>
      <c r="Q44" s="124" t="n">
        <v>-0.0194602542457539</v>
      </c>
      <c r="R44" s="124" t="n">
        <v>-0.0337779883744574</v>
      </c>
      <c r="S44" s="124" t="n">
        <v>-0.0428776625776043</v>
      </c>
      <c r="T44" s="124" t="n">
        <v>-0.0596188212115654</v>
      </c>
      <c r="U44" s="124" t="n">
        <v>-0.022340468230722</v>
      </c>
      <c r="V44" s="124" t="n">
        <v>-0.025082897682757</v>
      </c>
      <c r="W44" s="124" t="n">
        <v>-0.0447946582988445</v>
      </c>
      <c r="X44" s="99" t="n">
        <v>-0.0290551915069404</v>
      </c>
      <c r="Y44" s="124" t="n">
        <v>-0.0569763840500102</v>
      </c>
      <c r="Z44" s="99" t="n">
        <v>-0.0263677961607862</v>
      </c>
      <c r="AA44" s="127" t="n">
        <v>-0.0246468667723148</v>
      </c>
      <c r="AB44" s="128" t="n">
        <v>-0.0136749667598656</v>
      </c>
      <c r="AC44" s="129" t="n">
        <v>-0.0341315197796551</v>
      </c>
      <c r="AD44" s="128" t="n">
        <v>0.0280108452923299</v>
      </c>
      <c r="AE44" s="387" t="n">
        <v>-0.0188646143849091</v>
      </c>
      <c r="AF44" s="387" t="n">
        <v>-0.0457060477187691</v>
      </c>
      <c r="AG44" s="387" t="n">
        <v>-0.0104988764216633</v>
      </c>
      <c r="AH44" s="387" t="n">
        <v>-0.0232250064433447</v>
      </c>
      <c r="AI44" s="387" t="n">
        <v>-0.0192132195989226</v>
      </c>
      <c r="AJ44" s="387" t="n">
        <v>-0.032796538801953</v>
      </c>
      <c r="AK44" s="387" t="n">
        <v>-0.0250583882144364</v>
      </c>
      <c r="AL44" s="387" t="n">
        <v>-0.0356899584756911</v>
      </c>
      <c r="AM44" s="387" t="n">
        <v>-0.0490495042835598</v>
      </c>
      <c r="AN44" s="387" t="n">
        <v>-0.0321636486288943</v>
      </c>
      <c r="AO44" s="132" t="n">
        <v>-0.0324154070180021</v>
      </c>
      <c r="AP44" s="133" t="n">
        <v>-0.0230591474634979</v>
      </c>
      <c r="AQ44" s="130" t="n">
        <v>-0.0391690892252443</v>
      </c>
      <c r="AR44" s="130" t="n">
        <v>-0.00865535666370135</v>
      </c>
      <c r="AS44" s="129" t="n">
        <v>-0.0603593993261977</v>
      </c>
      <c r="AT44" s="387" t="n">
        <v>-0.017836881295896</v>
      </c>
      <c r="AU44" s="387" t="n">
        <v>-0.0326000551638265</v>
      </c>
      <c r="AV44" s="387" t="n">
        <v>-0.05280006647437</v>
      </c>
      <c r="AW44" s="387" t="n">
        <v>-0.0474386584024671</v>
      </c>
      <c r="AX44" s="387" t="n">
        <v>-0.0214499955008773</v>
      </c>
      <c r="AY44" s="387" t="n">
        <v>-0.0331937476606182</v>
      </c>
      <c r="AZ44" s="387" t="n">
        <v>-0.053230853962587</v>
      </c>
      <c r="BA44" s="387" t="n">
        <v>-0.017068335437795</v>
      </c>
      <c r="BB44" s="387" t="n">
        <v>-0.00800332453055648</v>
      </c>
      <c r="BC44" s="387" t="n">
        <v>0.0132785807096576</v>
      </c>
      <c r="BD44" s="131" t="n">
        <v>0.0277216758922718</v>
      </c>
      <c r="BE44" s="133" t="n">
        <v>-0.0472933433331994</v>
      </c>
      <c r="BF44" s="130" t="n">
        <v>-0.0231189868213377</v>
      </c>
      <c r="BG44" s="132" t="n">
        <v>-0.0666721137078153</v>
      </c>
      <c r="BH44" s="130" t="n">
        <v>0.0213758170843423</v>
      </c>
      <c r="BI44" s="129" t="n">
        <v>-0.0544691297162976</v>
      </c>
      <c r="BJ44" s="129" t="n">
        <v>-0.0223514136962702</v>
      </c>
      <c r="BK44" s="129" t="n">
        <v>-0.0268260003969769</v>
      </c>
      <c r="BL44" s="128" t="n">
        <v>-0.0245420044529543</v>
      </c>
      <c r="BM44" s="387" t="n">
        <v>-0.0375833460616906</v>
      </c>
      <c r="BN44" s="387" t="n">
        <v>-0.0638613414020967</v>
      </c>
      <c r="BO44" s="387" t="n">
        <v>-0.0127401814706331</v>
      </c>
      <c r="BP44" s="387" t="n">
        <v>-0.0373823882793962</v>
      </c>
      <c r="BQ44" s="387" t="n">
        <v>-0.0725808319493747</v>
      </c>
      <c r="BR44" s="387" t="n">
        <v>-0.0663624798173546</v>
      </c>
      <c r="BS44" s="132" t="n">
        <v>-0.118567143305596</v>
      </c>
      <c r="BT44" s="133" t="n">
        <v>-0.0340513825909932</v>
      </c>
      <c r="BU44" s="130" t="n">
        <v>-0.0580487790058207</v>
      </c>
      <c r="BV44" s="130" t="n">
        <v>-0.0138768508298122</v>
      </c>
      <c r="BW44" s="129" t="n">
        <v>-0.115128914890191</v>
      </c>
      <c r="BX44" s="128" t="n">
        <v>-0.0449750046327868</v>
      </c>
      <c r="BY44" s="387" t="n">
        <v>-0.0437871377294435</v>
      </c>
      <c r="BZ44" s="387" t="n">
        <v>-0.0517021745310869</v>
      </c>
      <c r="CA44" s="387" t="n">
        <v>-0.0228349657657439</v>
      </c>
      <c r="CB44" s="387" t="n">
        <v>-0.0374383459793788</v>
      </c>
      <c r="CC44" s="387" t="n">
        <v>-0.0194690410809471</v>
      </c>
      <c r="CD44" s="387" t="n">
        <v>-0.0318941672406097</v>
      </c>
      <c r="CE44" s="387" t="n">
        <v>-0.0449128524393299</v>
      </c>
      <c r="CF44" s="387" t="n">
        <v>-0.0107290931953331</v>
      </c>
      <c r="CG44" s="387" t="n">
        <v>-0.022859249225414</v>
      </c>
      <c r="CH44" s="387" t="n">
        <v>0.0249047408945681</v>
      </c>
      <c r="CI44" s="755" t="n">
        <v>2.03375593466941</v>
      </c>
      <c r="CJ44" s="211"/>
    </row>
    <row r="45" customFormat="false" ht="13.5" hidden="false" customHeight="true" outlineLevel="0" collapsed="false">
      <c r="A45" s="16"/>
      <c r="B45" s="119"/>
      <c r="C45" s="162"/>
      <c r="D45" s="144"/>
      <c r="E45" s="145" t="s">
        <v>114</v>
      </c>
      <c r="F45" s="676" t="s">
        <v>91</v>
      </c>
      <c r="G45" s="146" t="n">
        <v>-0.00724865022774934</v>
      </c>
      <c r="H45" s="146" t="n">
        <v>-0.0237297041211005</v>
      </c>
      <c r="I45" s="149" t="n">
        <v>-0.0158928597064002</v>
      </c>
      <c r="J45" s="147" t="n">
        <v>-0.0213353736875521</v>
      </c>
      <c r="K45" s="148" t="n">
        <v>-0.0370572140612094</v>
      </c>
      <c r="L45" s="146" t="n">
        <v>-0.0261420612498378</v>
      </c>
      <c r="M45" s="149" t="n">
        <v>-0.0246058096830789</v>
      </c>
      <c r="N45" s="147" t="n">
        <v>-0.0314359856603825</v>
      </c>
      <c r="O45" s="147" t="n">
        <v>-0.0212860967204922</v>
      </c>
      <c r="P45" s="147" t="n">
        <v>-0.0246408329855801</v>
      </c>
      <c r="Q45" s="147" t="n">
        <v>-0.021319328885662</v>
      </c>
      <c r="R45" s="147" t="n">
        <v>-0.0202113096673966</v>
      </c>
      <c r="S45" s="147" t="n">
        <v>-0.0277271814109589</v>
      </c>
      <c r="T45" s="147" t="n">
        <v>-0.0510536310392095</v>
      </c>
      <c r="U45" s="147" t="n">
        <v>-0.00390662376569916</v>
      </c>
      <c r="V45" s="147" t="n">
        <v>-0.0148228622857532</v>
      </c>
      <c r="W45" s="147" t="n">
        <v>-0.037579217111597</v>
      </c>
      <c r="X45" s="750" t="n">
        <v>-0.0251510343902089</v>
      </c>
      <c r="Y45" s="147" t="n">
        <v>-0.0285234354659517</v>
      </c>
      <c r="Z45" s="750" t="n">
        <v>-0.0371631030842768</v>
      </c>
      <c r="AA45" s="150" t="n">
        <v>-0.042066758665345</v>
      </c>
      <c r="AB45" s="151" t="n">
        <v>-0.0327821495132051</v>
      </c>
      <c r="AC45" s="152" t="n">
        <v>-0.0508708071827924</v>
      </c>
      <c r="AD45" s="151" t="n">
        <v>0.00122619327457612</v>
      </c>
      <c r="AE45" s="390" t="n">
        <v>-0.0364635949341617</v>
      </c>
      <c r="AF45" s="390" t="n">
        <v>-0.0580658253196936</v>
      </c>
      <c r="AG45" s="390" t="n">
        <v>-0.0244022036081226</v>
      </c>
      <c r="AH45" s="390" t="n">
        <v>-0.0476387840731732</v>
      </c>
      <c r="AI45" s="390" t="n">
        <v>-0.0304584385243785</v>
      </c>
      <c r="AJ45" s="390" t="n">
        <v>-0.0590401984981416</v>
      </c>
      <c r="AK45" s="390" t="n">
        <v>-0.0502534701417871</v>
      </c>
      <c r="AL45" s="390" t="n">
        <v>-0.0599845161388114</v>
      </c>
      <c r="AM45" s="390" t="n">
        <v>-0.0463437642827161</v>
      </c>
      <c r="AN45" s="390" t="n">
        <v>-0.0373669200381614</v>
      </c>
      <c r="AO45" s="155" t="n">
        <v>-0.0461655222081091</v>
      </c>
      <c r="AP45" s="156" t="n">
        <v>-0.0303112927468186</v>
      </c>
      <c r="AQ45" s="153" t="n">
        <v>-0.037821935591264</v>
      </c>
      <c r="AR45" s="153" t="n">
        <v>-0.0229837916241918</v>
      </c>
      <c r="AS45" s="152" t="n">
        <v>-0.0529377203151537</v>
      </c>
      <c r="AT45" s="390" t="n">
        <v>-0.0248666445571195</v>
      </c>
      <c r="AU45" s="390" t="n">
        <v>-0.0305100985518807</v>
      </c>
      <c r="AV45" s="390" t="n">
        <v>-0.0416402634942782</v>
      </c>
      <c r="AW45" s="390" t="n">
        <v>-0.0548163307585953</v>
      </c>
      <c r="AX45" s="390" t="n">
        <v>-0.0216695998253392</v>
      </c>
      <c r="AY45" s="390" t="n">
        <v>-0.0229114973407112</v>
      </c>
      <c r="AZ45" s="390" t="n">
        <v>-0.0610574316731098</v>
      </c>
      <c r="BA45" s="390" t="n">
        <v>-0.0157455486467943</v>
      </c>
      <c r="BB45" s="390" t="n">
        <v>-0.0211187291941572</v>
      </c>
      <c r="BC45" s="390" t="n">
        <v>-0.0249398525215755</v>
      </c>
      <c r="BD45" s="154" t="n">
        <v>0.00385653442544384</v>
      </c>
      <c r="BE45" s="156" t="n">
        <v>-0.0360539642766756</v>
      </c>
      <c r="BF45" s="153" t="n">
        <v>-0.0327741039617732</v>
      </c>
      <c r="BG45" s="155" t="n">
        <v>-0.0388289168852725</v>
      </c>
      <c r="BH45" s="153" t="n">
        <v>-0.0137549022954365</v>
      </c>
      <c r="BI45" s="152" t="n">
        <v>-0.0757522288867539</v>
      </c>
      <c r="BJ45" s="152" t="n">
        <v>-0.0196613367964821</v>
      </c>
      <c r="BK45" s="152" t="n">
        <v>-0.0319761417288615</v>
      </c>
      <c r="BL45" s="151" t="n">
        <v>-0.0189404929183896</v>
      </c>
      <c r="BM45" s="390" t="n">
        <v>-0.0363928985596333</v>
      </c>
      <c r="BN45" s="390" t="n">
        <v>-0.0640241613916643</v>
      </c>
      <c r="BO45" s="390" t="n">
        <v>0.00328344114514583</v>
      </c>
      <c r="BP45" s="390" t="n">
        <v>-0.0336160379186223</v>
      </c>
      <c r="BQ45" s="390" t="n">
        <v>-0.034117716331975</v>
      </c>
      <c r="BR45" s="390" t="n">
        <v>-0.0415095293937704</v>
      </c>
      <c r="BS45" s="155" t="n">
        <v>-0.0583900113023455</v>
      </c>
      <c r="BT45" s="156" t="n">
        <v>-0.0319882223602815</v>
      </c>
      <c r="BU45" s="153" t="n">
        <v>-0.0324620924213932</v>
      </c>
      <c r="BV45" s="153" t="n">
        <v>-0.0319484235294699</v>
      </c>
      <c r="BW45" s="152" t="n">
        <v>-0.0455714231596401</v>
      </c>
      <c r="BX45" s="151" t="n">
        <v>-0.023335676941516</v>
      </c>
      <c r="BY45" s="390" t="n">
        <v>-0.0343190022320236</v>
      </c>
      <c r="BZ45" s="390" t="n">
        <v>-0.049587915733311</v>
      </c>
      <c r="CA45" s="390" t="n">
        <v>-0.010280463371428</v>
      </c>
      <c r="CB45" s="390" t="n">
        <v>-0.0291825034227488</v>
      </c>
      <c r="CC45" s="390" t="n">
        <v>-0.028000059762688</v>
      </c>
      <c r="CD45" s="390" t="n">
        <v>-0.0352582609955736</v>
      </c>
      <c r="CE45" s="390" t="n">
        <v>-0.0466521685482303</v>
      </c>
      <c r="CF45" s="390" t="n">
        <v>-0.038046311098274</v>
      </c>
      <c r="CG45" s="390" t="n">
        <v>-0.0241738522767212</v>
      </c>
      <c r="CH45" s="390" t="n">
        <v>-0.0203070729052356</v>
      </c>
      <c r="CI45" s="756" t="n">
        <v>1.94108779966353</v>
      </c>
      <c r="CJ45" s="211"/>
    </row>
    <row r="46" customFormat="false" ht="13.5" hidden="false" customHeight="true" outlineLevel="0" collapsed="false">
      <c r="A46" s="16"/>
      <c r="B46" s="119"/>
      <c r="C46" s="199"/>
      <c r="D46" s="142"/>
      <c r="E46" s="142"/>
      <c r="F46" s="730"/>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c r="CI46" s="757"/>
      <c r="CJ46" s="211"/>
    </row>
    <row r="47" customFormat="false" ht="19.5" hidden="false" customHeight="true" outlineLevel="0" collapsed="false">
      <c r="A47" s="16"/>
      <c r="B47" s="20"/>
      <c r="C47" s="360" t="s">
        <v>217</v>
      </c>
      <c r="D47" s="361" t="s">
        <v>159</v>
      </c>
      <c r="E47" s="203"/>
      <c r="F47" s="204"/>
      <c r="G47" s="204"/>
      <c r="H47" s="204"/>
      <c r="I47" s="204"/>
      <c r="J47" s="204"/>
      <c r="K47" s="204"/>
      <c r="L47" s="204"/>
      <c r="M47" s="204"/>
      <c r="N47" s="204"/>
      <c r="O47" s="204"/>
      <c r="P47" s="204"/>
      <c r="Q47" s="204"/>
      <c r="R47" s="204"/>
      <c r="S47" s="204"/>
      <c r="T47" s="204"/>
      <c r="U47" s="204"/>
      <c r="V47" s="204"/>
      <c r="W47" s="204"/>
      <c r="X47" s="204"/>
      <c r="Y47" s="204"/>
      <c r="Z47" s="204"/>
      <c r="AA47" s="204"/>
      <c r="AB47" s="204"/>
      <c r="AC47" s="204"/>
      <c r="AD47" s="204"/>
      <c r="AE47" s="204"/>
      <c r="AF47" s="204"/>
      <c r="AG47" s="204"/>
      <c r="AH47" s="204"/>
      <c r="AI47" s="204"/>
      <c r="AJ47" s="204"/>
      <c r="AK47" s="204"/>
      <c r="AL47" s="204"/>
      <c r="AM47" s="204"/>
      <c r="AN47" s="204"/>
      <c r="AO47" s="204"/>
      <c r="AP47" s="204"/>
      <c r="AQ47" s="204"/>
      <c r="AR47" s="204"/>
      <c r="AS47" s="204"/>
      <c r="AT47" s="204"/>
      <c r="AU47" s="204"/>
      <c r="AV47" s="204"/>
      <c r="AW47" s="204"/>
      <c r="AX47" s="204"/>
      <c r="AY47" s="204"/>
      <c r="AZ47" s="204"/>
      <c r="BA47" s="204"/>
      <c r="BB47" s="204"/>
      <c r="BC47" s="204"/>
      <c r="BD47" s="204"/>
      <c r="BE47" s="204"/>
      <c r="BF47" s="204"/>
      <c r="BG47" s="204"/>
      <c r="BH47" s="204"/>
      <c r="BI47" s="204"/>
      <c r="BJ47" s="204"/>
      <c r="BK47" s="204"/>
      <c r="BL47" s="204"/>
      <c r="BM47" s="204"/>
      <c r="BN47" s="204"/>
      <c r="BO47" s="204"/>
      <c r="BP47" s="204"/>
      <c r="BQ47" s="204"/>
      <c r="BR47" s="204"/>
      <c r="BS47" s="204"/>
      <c r="BT47" s="204"/>
      <c r="BU47" s="204"/>
      <c r="BV47" s="204"/>
      <c r="BW47" s="204"/>
      <c r="BX47" s="204"/>
      <c r="BY47" s="204"/>
      <c r="BZ47" s="204"/>
      <c r="CA47" s="204"/>
      <c r="CB47" s="204"/>
      <c r="CC47" s="204"/>
      <c r="CD47" s="204"/>
      <c r="CE47" s="204"/>
      <c r="CF47" s="204"/>
      <c r="CG47" s="204"/>
      <c r="CH47" s="204"/>
      <c r="CI47" s="142"/>
      <c r="CJ47" s="211"/>
    </row>
    <row r="48" customFormat="false" ht="13.5" hidden="false" customHeight="true" outlineLevel="0" collapsed="false">
      <c r="A48" s="16"/>
      <c r="B48" s="20"/>
      <c r="C48" s="354"/>
      <c r="D48" s="355"/>
      <c r="E48" s="203"/>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c r="AL48" s="204"/>
      <c r="AM48" s="204"/>
      <c r="AN48" s="204"/>
      <c r="AO48" s="204"/>
      <c r="AP48" s="204"/>
      <c r="AQ48" s="204"/>
      <c r="AR48" s="204"/>
      <c r="AS48" s="204"/>
      <c r="AT48" s="204"/>
      <c r="AU48" s="204"/>
      <c r="AV48" s="204"/>
      <c r="AW48" s="204"/>
      <c r="AX48" s="204"/>
      <c r="AY48" s="204"/>
      <c r="AZ48" s="204"/>
      <c r="BA48" s="204"/>
      <c r="BB48" s="204"/>
      <c r="BC48" s="204"/>
      <c r="BD48" s="204"/>
      <c r="BE48" s="204"/>
      <c r="BF48" s="204"/>
      <c r="BG48" s="204"/>
      <c r="BH48" s="204"/>
      <c r="BI48" s="204"/>
      <c r="BJ48" s="204"/>
      <c r="BK48" s="204"/>
      <c r="BL48" s="204"/>
      <c r="BM48" s="204"/>
      <c r="BN48" s="204"/>
      <c r="BO48" s="204"/>
      <c r="BP48" s="204"/>
      <c r="BQ48" s="204"/>
      <c r="BR48" s="204"/>
      <c r="BS48" s="204"/>
      <c r="BT48" s="204"/>
      <c r="BU48" s="204"/>
      <c r="BV48" s="204"/>
      <c r="BW48" s="204"/>
      <c r="BX48" s="204"/>
      <c r="BY48" s="204"/>
      <c r="BZ48" s="204"/>
      <c r="CA48" s="204"/>
      <c r="CB48" s="204"/>
      <c r="CC48" s="204"/>
      <c r="CD48" s="204"/>
      <c r="CE48" s="204"/>
      <c r="CF48" s="204"/>
      <c r="CG48" s="204"/>
      <c r="CH48" s="204"/>
      <c r="CI48" s="142"/>
      <c r="CJ48" s="211"/>
    </row>
    <row r="49" customFormat="false" ht="24.75" hidden="false" customHeight="true" outlineLevel="0" collapsed="false">
      <c r="A49" s="16"/>
      <c r="B49" s="20"/>
      <c r="C49" s="354"/>
      <c r="D49" s="355"/>
      <c r="E49" s="203"/>
      <c r="F49" s="204"/>
      <c r="G49" s="204"/>
      <c r="H49" s="204"/>
      <c r="I49" s="204"/>
      <c r="J49" s="204"/>
      <c r="K49" s="204"/>
      <c r="L49" s="204"/>
      <c r="M49" s="204"/>
      <c r="N49" s="204"/>
      <c r="O49" s="204"/>
      <c r="P49" s="204"/>
      <c r="Q49" s="204"/>
      <c r="R49" s="204"/>
      <c r="S49" s="204"/>
      <c r="T49" s="204"/>
      <c r="U49" s="204"/>
      <c r="V49" s="204"/>
      <c r="W49" s="204"/>
      <c r="X49" s="204"/>
      <c r="Y49" s="204"/>
      <c r="Z49" s="204"/>
      <c r="AA49" s="204"/>
      <c r="AB49" s="204"/>
      <c r="AC49" s="204"/>
      <c r="AD49" s="204"/>
      <c r="AE49" s="204"/>
      <c r="AF49" s="204"/>
      <c r="AG49" s="204"/>
      <c r="AH49" s="204"/>
      <c r="AI49" s="204"/>
      <c r="AJ49" s="204"/>
      <c r="AK49" s="204"/>
      <c r="AL49" s="204"/>
      <c r="AM49" s="204"/>
      <c r="AN49" s="204"/>
      <c r="AO49" s="204"/>
      <c r="AP49" s="204"/>
      <c r="AQ49" s="204"/>
      <c r="AR49" s="204"/>
      <c r="AS49" s="204"/>
      <c r="AT49" s="204"/>
      <c r="AU49" s="204"/>
      <c r="AV49" s="204"/>
      <c r="AW49" s="204"/>
      <c r="AX49" s="204"/>
      <c r="AY49" s="204"/>
      <c r="AZ49" s="204"/>
      <c r="BA49" s="204"/>
      <c r="BB49" s="204"/>
      <c r="BC49" s="204"/>
      <c r="BD49" s="204"/>
      <c r="BE49" s="204"/>
      <c r="BF49" s="204"/>
      <c r="BG49" s="204"/>
      <c r="BH49" s="204"/>
      <c r="BI49" s="204"/>
      <c r="BJ49" s="204"/>
      <c r="BK49" s="204"/>
      <c r="BL49" s="204"/>
      <c r="BM49" s="204"/>
      <c r="BN49" s="204"/>
      <c r="BO49" s="204"/>
      <c r="BP49" s="204"/>
      <c r="BQ49" s="204"/>
      <c r="BR49" s="204"/>
      <c r="BS49" s="204"/>
      <c r="BT49" s="204"/>
      <c r="BU49" s="204"/>
      <c r="BV49" s="204"/>
      <c r="BW49" s="204"/>
      <c r="BX49" s="204"/>
      <c r="BY49" s="204"/>
      <c r="BZ49" s="204"/>
      <c r="CA49" s="204"/>
      <c r="CB49" s="204"/>
      <c r="CC49" s="204"/>
      <c r="CD49" s="204"/>
      <c r="CE49" s="204"/>
      <c r="CF49" s="204"/>
      <c r="CG49" s="204"/>
      <c r="CH49" s="204"/>
      <c r="CI49" s="142"/>
      <c r="CJ49" s="211"/>
    </row>
    <row r="50" customFormat="false" ht="20.1" hidden="false" customHeight="true" outlineLevel="0" collapsed="false">
      <c r="A50" s="16"/>
      <c r="B50" s="28" t="s">
        <v>218</v>
      </c>
      <c r="C50" s="0"/>
      <c r="D50" s="216"/>
      <c r="E50" s="216"/>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142"/>
      <c r="CJ50" s="211"/>
    </row>
    <row r="51" customFormat="false" ht="7.5" hidden="false" customHeight="true" outlineLevel="0" collapsed="false">
      <c r="A51" s="211"/>
      <c r="B51" s="20"/>
      <c r="C51" s="323"/>
      <c r="D51" s="20"/>
      <c r="E51" s="20"/>
      <c r="CI51" s="8"/>
      <c r="CJ51" s="211"/>
    </row>
    <row r="52" customFormat="false" ht="13.5" hidden="false" customHeight="true" outlineLevel="0" collapsed="false">
      <c r="A52" s="211"/>
      <c r="B52" s="20"/>
      <c r="C52" s="29" t="s">
        <v>56</v>
      </c>
      <c r="D52" s="29"/>
      <c r="E52" s="29"/>
      <c r="G52" s="738" t="s">
        <v>209</v>
      </c>
      <c r="H52" s="738" t="s">
        <v>210</v>
      </c>
      <c r="I52" s="738"/>
      <c r="J52" s="738"/>
      <c r="K52" s="738"/>
      <c r="L52" s="738" t="s">
        <v>211</v>
      </c>
      <c r="M52" s="738"/>
      <c r="N52" s="738"/>
      <c r="O52" s="738"/>
      <c r="P52" s="738"/>
      <c r="Q52" s="738"/>
      <c r="R52" s="738"/>
      <c r="S52" s="738"/>
      <c r="T52" s="738"/>
      <c r="U52" s="738"/>
      <c r="V52" s="738"/>
      <c r="W52" s="738"/>
      <c r="X52" s="738"/>
      <c r="Y52" s="738"/>
      <c r="Z52" s="738"/>
      <c r="AA52" s="738" t="s">
        <v>212</v>
      </c>
      <c r="AB52" s="738"/>
      <c r="AC52" s="738"/>
      <c r="AD52" s="738"/>
      <c r="AE52" s="738"/>
      <c r="AF52" s="738"/>
      <c r="AG52" s="738"/>
      <c r="AH52" s="738"/>
      <c r="AI52" s="738"/>
      <c r="AJ52" s="738"/>
      <c r="AK52" s="738"/>
      <c r="AL52" s="738"/>
      <c r="AM52" s="738"/>
      <c r="AN52" s="738"/>
      <c r="AO52" s="738"/>
      <c r="AP52" s="599" t="s">
        <v>182</v>
      </c>
      <c r="AQ52" s="599"/>
      <c r="AR52" s="599"/>
      <c r="AS52" s="374"/>
      <c r="AT52" s="374"/>
      <c r="AU52" s="374"/>
      <c r="AV52" s="374"/>
      <c r="AW52" s="374"/>
      <c r="AX52" s="374"/>
      <c r="AY52" s="374"/>
      <c r="AZ52" s="374"/>
      <c r="BA52" s="374"/>
      <c r="BB52" s="374"/>
      <c r="BC52" s="374"/>
      <c r="BD52" s="374"/>
      <c r="BE52" s="599" t="s">
        <v>183</v>
      </c>
      <c r="BF52" s="599"/>
      <c r="BG52" s="599"/>
      <c r="BH52" s="758"/>
      <c r="BI52" s="758"/>
      <c r="BJ52" s="758"/>
      <c r="BK52" s="758"/>
      <c r="BL52" s="758"/>
      <c r="BM52" s="758"/>
      <c r="BN52" s="758"/>
      <c r="BO52" s="758"/>
      <c r="BP52" s="758"/>
      <c r="BQ52" s="758"/>
      <c r="BR52" s="758"/>
      <c r="BS52" s="759"/>
      <c r="BT52" s="600" t="s">
        <v>184</v>
      </c>
      <c r="BU52" s="600"/>
      <c r="BV52" s="600"/>
      <c r="BW52" s="600"/>
      <c r="BX52" s="600"/>
      <c r="BY52" s="600"/>
      <c r="BZ52" s="600"/>
      <c r="CA52" s="600"/>
      <c r="CB52" s="600"/>
      <c r="CC52" s="600"/>
      <c r="CD52" s="600"/>
      <c r="CE52" s="600"/>
      <c r="CF52" s="600"/>
      <c r="CG52" s="600"/>
      <c r="CH52" s="600"/>
      <c r="CI52" s="600"/>
      <c r="CJ52" s="211"/>
    </row>
    <row r="53" customFormat="false" ht="13.5" hidden="false" customHeight="true" outlineLevel="0" collapsed="false">
      <c r="A53" s="211"/>
      <c r="B53" s="20"/>
      <c r="C53" s="324" t="s">
        <v>142</v>
      </c>
      <c r="D53" s="324"/>
      <c r="E53" s="324"/>
      <c r="G53" s="40" t="s">
        <v>66</v>
      </c>
      <c r="H53" s="740" t="s">
        <v>66</v>
      </c>
      <c r="I53" s="377" t="s">
        <v>168</v>
      </c>
      <c r="J53" s="329" t="s">
        <v>214</v>
      </c>
      <c r="K53" s="378" t="s">
        <v>215</v>
      </c>
      <c r="L53" s="740" t="s">
        <v>66</v>
      </c>
      <c r="M53" s="331" t="s">
        <v>143</v>
      </c>
      <c r="N53" s="329" t="s">
        <v>72</v>
      </c>
      <c r="O53" s="339" t="s">
        <v>74</v>
      </c>
      <c r="P53" s="339" t="s">
        <v>75</v>
      </c>
      <c r="Q53" s="339" t="s">
        <v>76</v>
      </c>
      <c r="R53" s="339" t="s">
        <v>77</v>
      </c>
      <c r="S53" s="339" t="s">
        <v>78</v>
      </c>
      <c r="T53" s="339" t="s">
        <v>79</v>
      </c>
      <c r="U53" s="339" t="s">
        <v>80</v>
      </c>
      <c r="V53" s="339" t="s">
        <v>81</v>
      </c>
      <c r="W53" s="339" t="s">
        <v>82</v>
      </c>
      <c r="X53" s="332" t="s">
        <v>83</v>
      </c>
      <c r="Y53" s="339" t="s">
        <v>84</v>
      </c>
      <c r="Z53" s="332" t="s">
        <v>85</v>
      </c>
      <c r="AA53" s="740" t="s">
        <v>66</v>
      </c>
      <c r="AB53" s="752" t="s">
        <v>216</v>
      </c>
      <c r="AC53" s="379" t="s">
        <v>144</v>
      </c>
      <c r="AD53" s="332" t="s">
        <v>74</v>
      </c>
      <c r="AE53" s="380" t="s">
        <v>75</v>
      </c>
      <c r="AF53" s="380" t="s">
        <v>76</v>
      </c>
      <c r="AG53" s="380" t="s">
        <v>77</v>
      </c>
      <c r="AH53" s="380" t="s">
        <v>78</v>
      </c>
      <c r="AI53" s="380" t="s">
        <v>79</v>
      </c>
      <c r="AJ53" s="380" t="s">
        <v>80</v>
      </c>
      <c r="AK53" s="380" t="s">
        <v>81</v>
      </c>
      <c r="AL53" s="380" t="s">
        <v>82</v>
      </c>
      <c r="AM53" s="380" t="s">
        <v>83</v>
      </c>
      <c r="AN53" s="380" t="s">
        <v>84</v>
      </c>
      <c r="AO53" s="336" t="s">
        <v>85</v>
      </c>
      <c r="AP53" s="337" t="s">
        <v>66</v>
      </c>
      <c r="AQ53" s="334" t="s">
        <v>86</v>
      </c>
      <c r="AR53" s="341" t="s">
        <v>144</v>
      </c>
      <c r="AS53" s="339" t="s">
        <v>74</v>
      </c>
      <c r="AT53" s="380" t="s">
        <v>75</v>
      </c>
      <c r="AU53" s="380" t="s">
        <v>76</v>
      </c>
      <c r="AV53" s="380" t="s">
        <v>77</v>
      </c>
      <c r="AW53" s="380" t="s">
        <v>78</v>
      </c>
      <c r="AX53" s="380" t="s">
        <v>79</v>
      </c>
      <c r="AY53" s="381" t="s">
        <v>145</v>
      </c>
      <c r="AZ53" s="381" t="s">
        <v>146</v>
      </c>
      <c r="BA53" s="381" t="s">
        <v>147</v>
      </c>
      <c r="BB53" s="380" t="s">
        <v>83</v>
      </c>
      <c r="BC53" s="380" t="s">
        <v>84</v>
      </c>
      <c r="BD53" s="335" t="s">
        <v>85</v>
      </c>
      <c r="BE53" s="337" t="s">
        <v>66</v>
      </c>
      <c r="BF53" s="334" t="s">
        <v>86</v>
      </c>
      <c r="BG53" s="753" t="s">
        <v>144</v>
      </c>
      <c r="BH53" s="334" t="s">
        <v>74</v>
      </c>
      <c r="BI53" s="339" t="s">
        <v>75</v>
      </c>
      <c r="BJ53" s="339" t="s">
        <v>76</v>
      </c>
      <c r="BK53" s="339" t="s">
        <v>77</v>
      </c>
      <c r="BL53" s="332" t="s">
        <v>78</v>
      </c>
      <c r="BM53" s="380" t="s">
        <v>79</v>
      </c>
      <c r="BN53" s="380" t="s">
        <v>80</v>
      </c>
      <c r="BO53" s="380" t="s">
        <v>81</v>
      </c>
      <c r="BP53" s="380" t="s">
        <v>82</v>
      </c>
      <c r="BQ53" s="380" t="s">
        <v>83</v>
      </c>
      <c r="BR53" s="380" t="s">
        <v>84</v>
      </c>
      <c r="BS53" s="336" t="s">
        <v>85</v>
      </c>
      <c r="BT53" s="337" t="s">
        <v>66</v>
      </c>
      <c r="BU53" s="334" t="s">
        <v>86</v>
      </c>
      <c r="BV53" s="341" t="s">
        <v>144</v>
      </c>
      <c r="BW53" s="339" t="s">
        <v>74</v>
      </c>
      <c r="BX53" s="332" t="s">
        <v>75</v>
      </c>
      <c r="BY53" s="380" t="s">
        <v>76</v>
      </c>
      <c r="BZ53" s="380" t="s">
        <v>77</v>
      </c>
      <c r="CA53" s="380" t="s">
        <v>78</v>
      </c>
      <c r="CB53" s="380" t="s">
        <v>79</v>
      </c>
      <c r="CC53" s="380" t="s">
        <v>80</v>
      </c>
      <c r="CD53" s="380" t="s">
        <v>81</v>
      </c>
      <c r="CE53" s="380" t="s">
        <v>82</v>
      </c>
      <c r="CF53" s="380" t="s">
        <v>83</v>
      </c>
      <c r="CG53" s="380" t="s">
        <v>84</v>
      </c>
      <c r="CH53" s="380" t="s">
        <v>85</v>
      </c>
      <c r="CI53" s="742" t="s">
        <v>203</v>
      </c>
      <c r="CJ53" s="211"/>
    </row>
    <row r="54" customFormat="false" ht="13.5" hidden="false" customHeight="true" outlineLevel="0" collapsed="false">
      <c r="A54" s="211"/>
      <c r="B54" s="20"/>
      <c r="C54" s="104"/>
      <c r="D54" s="135"/>
      <c r="E54" s="139" t="s">
        <v>66</v>
      </c>
      <c r="G54" s="108" t="n">
        <v>0.0217286434372943</v>
      </c>
      <c r="H54" s="108" t="n">
        <v>0.0223338712916366</v>
      </c>
      <c r="I54" s="111" t="n">
        <v>0.0190706696813874</v>
      </c>
      <c r="J54" s="109" t="n">
        <v>0.0185973716591046</v>
      </c>
      <c r="K54" s="110" t="n">
        <v>0.0337916672955998</v>
      </c>
      <c r="L54" s="108" t="n">
        <v>0.0220102468429546</v>
      </c>
      <c r="M54" s="111" t="n">
        <v>0.0244473009002976</v>
      </c>
      <c r="N54" s="109" t="n">
        <v>0.0144745500724477</v>
      </c>
      <c r="O54" s="109" t="n">
        <v>0.0210173487132286</v>
      </c>
      <c r="P54" s="109" t="n">
        <v>0.0245674051914491</v>
      </c>
      <c r="Q54" s="109" t="n">
        <v>0.0210129042853424</v>
      </c>
      <c r="R54" s="109" t="n">
        <v>0.0253529421296037</v>
      </c>
      <c r="S54" s="109" t="n">
        <v>0.0315509800507767</v>
      </c>
      <c r="T54" s="109" t="n">
        <v>0.0344977676965391</v>
      </c>
      <c r="U54" s="109" t="n">
        <v>0.0204150580242099</v>
      </c>
      <c r="V54" s="109" t="n">
        <v>0.0173828580942113</v>
      </c>
      <c r="W54" s="109" t="n">
        <v>0.0265004633089076</v>
      </c>
      <c r="X54" s="743" t="n">
        <v>0.0119095661487361</v>
      </c>
      <c r="Y54" s="109" t="n">
        <v>0.00804070994610755</v>
      </c>
      <c r="Z54" s="743" t="n">
        <v>0.0210955209743022</v>
      </c>
      <c r="AA54" s="112" t="n">
        <v>-0.0246116155059246</v>
      </c>
      <c r="AB54" s="113" t="n">
        <v>-0.0153020329028213</v>
      </c>
      <c r="AC54" s="114" t="n">
        <v>-0.0336606402305668</v>
      </c>
      <c r="AD54" s="113" t="n">
        <v>-0.0223921359559483</v>
      </c>
      <c r="AE54" s="385" t="n">
        <v>-0.0168013032024339</v>
      </c>
      <c r="AF54" s="385" t="n">
        <v>-0.0111200083439903</v>
      </c>
      <c r="AG54" s="385" t="n">
        <v>-0.0167700702828846</v>
      </c>
      <c r="AH54" s="385" t="n">
        <v>-0.014974775160781</v>
      </c>
      <c r="AI54" s="385" t="n">
        <v>-0.00997962438072497</v>
      </c>
      <c r="AJ54" s="385" t="n">
        <v>-0.0406936930324043</v>
      </c>
      <c r="AK54" s="385" t="n">
        <v>-0.0389396871785121</v>
      </c>
      <c r="AL54" s="385" t="n">
        <v>-0.0310378794105173</v>
      </c>
      <c r="AM54" s="385" t="n">
        <v>-0.040511373250379</v>
      </c>
      <c r="AN54" s="385" t="n">
        <v>-0.0301328176975419</v>
      </c>
      <c r="AO54" s="117" t="n">
        <v>-0.0243709039461151</v>
      </c>
      <c r="AP54" s="118" t="n">
        <v>0.016399426273907</v>
      </c>
      <c r="AQ54" s="115" t="n">
        <v>0.00183530338485213</v>
      </c>
      <c r="AR54" s="115" t="n">
        <v>0.0308896251935973</v>
      </c>
      <c r="AS54" s="114" t="n">
        <v>0.00132020341860679</v>
      </c>
      <c r="AT54" s="385" t="n">
        <v>-0.0110536338414324</v>
      </c>
      <c r="AU54" s="385" t="n">
        <v>0.00942853358982369</v>
      </c>
      <c r="AV54" s="385" t="n">
        <v>0.0114910857693299</v>
      </c>
      <c r="AW54" s="385" t="n">
        <v>0.00941462346562812</v>
      </c>
      <c r="AX54" s="385" t="n">
        <v>-0.00944184367377913</v>
      </c>
      <c r="AY54" s="385" t="n">
        <v>0.03072158168837</v>
      </c>
      <c r="AZ54" s="385" t="n">
        <v>0.044334012976713</v>
      </c>
      <c r="BA54" s="385" t="n">
        <v>0.0233841070303175</v>
      </c>
      <c r="BB54" s="385" t="n">
        <v>0.0309605449121291</v>
      </c>
      <c r="BC54" s="385" t="n">
        <v>0.0332285452447943</v>
      </c>
      <c r="BD54" s="116" t="n">
        <v>0.0247990347152059</v>
      </c>
      <c r="BE54" s="118" t="n">
        <v>0.0148347947517355</v>
      </c>
      <c r="BF54" s="115" t="n">
        <v>0.0177178288344622</v>
      </c>
      <c r="BG54" s="117" t="n">
        <v>0.0118480809196548</v>
      </c>
      <c r="BH54" s="115" t="n">
        <v>0.0168115331398924</v>
      </c>
      <c r="BI54" s="114" t="n">
        <v>0.039611964874163</v>
      </c>
      <c r="BJ54" s="114" t="n">
        <v>0.0107065046263505</v>
      </c>
      <c r="BK54" s="114" t="n">
        <v>0.0112240337974717</v>
      </c>
      <c r="BL54" s="113" t="n">
        <v>0.00850037920596424</v>
      </c>
      <c r="BM54" s="385" t="n">
        <v>0.0202482508222825</v>
      </c>
      <c r="BN54" s="385" t="n">
        <v>0.0243072961300118</v>
      </c>
      <c r="BO54" s="385" t="n">
        <v>-0.0051842738356365</v>
      </c>
      <c r="BP54" s="385" t="n">
        <v>0.00557607878200177</v>
      </c>
      <c r="BQ54" s="385" t="n">
        <v>0.0118157731443526</v>
      </c>
      <c r="BR54" s="385" t="n">
        <v>0.0161641494324318</v>
      </c>
      <c r="BS54" s="117" t="n">
        <v>0.0181717572502571</v>
      </c>
      <c r="BT54" s="118" t="n">
        <v>0.0236210527487441</v>
      </c>
      <c r="BU54" s="115" t="n">
        <v>0.02182709938784</v>
      </c>
      <c r="BV54" s="115" t="n">
        <v>0.025637740149844</v>
      </c>
      <c r="BW54" s="114" t="n">
        <v>0.0233533412400569</v>
      </c>
      <c r="BX54" s="113" t="n">
        <v>0.0181154974650629</v>
      </c>
      <c r="BY54" s="385" t="n">
        <v>0.0251251448720177</v>
      </c>
      <c r="BZ54" s="385" t="n">
        <v>0.026568695677487</v>
      </c>
      <c r="CA54" s="385" t="n">
        <v>0.0164086093187055</v>
      </c>
      <c r="CB54" s="385" t="n">
        <v>0.0198473343155008</v>
      </c>
      <c r="CC54" s="385" t="n">
        <v>0.0161704083437252</v>
      </c>
      <c r="CD54" s="385" t="n">
        <v>0.0218940856208279</v>
      </c>
      <c r="CE54" s="385" t="n">
        <v>0.03325562111628</v>
      </c>
      <c r="CF54" s="385" t="n">
        <v>0.0327173171708018</v>
      </c>
      <c r="CG54" s="385" t="n">
        <v>0.0301694869615983</v>
      </c>
      <c r="CH54" s="385" t="n">
        <v>0.0209311253212894</v>
      </c>
      <c r="CI54" s="744" t="n">
        <v>5791.5889742156</v>
      </c>
      <c r="CJ54" s="211"/>
    </row>
    <row r="55" customFormat="false" ht="13.5" hidden="false" customHeight="true" outlineLevel="0" collapsed="false">
      <c r="A55" s="211"/>
      <c r="B55" s="119"/>
      <c r="C55" s="104"/>
      <c r="D55" s="344"/>
      <c r="E55" s="136" t="s">
        <v>148</v>
      </c>
      <c r="G55" s="123" t="n">
        <v>0.0267864894570145</v>
      </c>
      <c r="H55" s="123" t="n">
        <v>0.0274377835725825</v>
      </c>
      <c r="I55" s="126" t="n">
        <v>0.019924549924387</v>
      </c>
      <c r="J55" s="124" t="n">
        <v>0.0221196857520334</v>
      </c>
      <c r="K55" s="125" t="n">
        <v>0.0450590334661627</v>
      </c>
      <c r="L55" s="123" t="n">
        <v>0.0267907296305148</v>
      </c>
      <c r="M55" s="126" t="n">
        <v>0.0267008774730296</v>
      </c>
      <c r="N55" s="124" t="n">
        <v>0.0269276217157619</v>
      </c>
      <c r="O55" s="124" t="n">
        <v>0.0214680361363184</v>
      </c>
      <c r="P55" s="124" t="n">
        <v>0.0246780431166096</v>
      </c>
      <c r="Q55" s="124" t="n">
        <v>0.0242138922804842</v>
      </c>
      <c r="R55" s="124" t="n">
        <v>0.0266786889371051</v>
      </c>
      <c r="S55" s="124" t="n">
        <v>0.0323665037536572</v>
      </c>
      <c r="T55" s="124" t="n">
        <v>0.0381954958860967</v>
      </c>
      <c r="U55" s="124" t="n">
        <v>0.0210814615819498</v>
      </c>
      <c r="V55" s="124" t="n">
        <v>0.0207746228401758</v>
      </c>
      <c r="W55" s="124" t="n">
        <v>0.0331152925964697</v>
      </c>
      <c r="X55" s="99" t="n">
        <v>0.0229003479524556</v>
      </c>
      <c r="Y55" s="124" t="n">
        <v>0.0118527845308713</v>
      </c>
      <c r="Z55" s="99" t="n">
        <v>0.0429765322507562</v>
      </c>
      <c r="AA55" s="127" t="n">
        <v>-0.01767452280521</v>
      </c>
      <c r="AB55" s="128" t="n">
        <v>0.00210107076975589</v>
      </c>
      <c r="AC55" s="129" t="n">
        <v>-0.036298048824529</v>
      </c>
      <c r="AD55" s="128" t="n">
        <v>-0.00536495935373219</v>
      </c>
      <c r="AE55" s="387" t="n">
        <v>0.0013980529792915</v>
      </c>
      <c r="AF55" s="387" t="n">
        <v>0.00767994772882506</v>
      </c>
      <c r="AG55" s="387" t="n">
        <v>-0.00103123049116304</v>
      </c>
      <c r="AH55" s="387" t="n">
        <v>0.00415081524303213</v>
      </c>
      <c r="AI55" s="387" t="n">
        <v>0.00577456175115322</v>
      </c>
      <c r="AJ55" s="387" t="n">
        <v>-0.0345655342677993</v>
      </c>
      <c r="AK55" s="387" t="n">
        <v>-0.0357670993114837</v>
      </c>
      <c r="AL55" s="387" t="n">
        <v>-0.0325956878783653</v>
      </c>
      <c r="AM55" s="387" t="n">
        <v>-0.0655769560445924</v>
      </c>
      <c r="AN55" s="387" t="n">
        <v>-0.0303244186719685</v>
      </c>
      <c r="AO55" s="132" t="n">
        <v>-0.0224254977818157</v>
      </c>
      <c r="AP55" s="133" t="n">
        <v>0.0152796706563679</v>
      </c>
      <c r="AQ55" s="130" t="n">
        <v>-0.00823652632185144</v>
      </c>
      <c r="AR55" s="130" t="n">
        <v>0.0383420877304613</v>
      </c>
      <c r="AS55" s="129" t="n">
        <v>-0.00588625253660289</v>
      </c>
      <c r="AT55" s="387" t="n">
        <v>-0.0184226995947523</v>
      </c>
      <c r="AU55" s="387" t="n">
        <v>-0.00361862503498214</v>
      </c>
      <c r="AV55" s="387" t="n">
        <v>-0.000606144110773051</v>
      </c>
      <c r="AW55" s="387" t="n">
        <v>-0.00123836840512947</v>
      </c>
      <c r="AX55" s="387" t="n">
        <v>-0.0192182481880904</v>
      </c>
      <c r="AY55" s="387" t="n">
        <v>0.0313474769203774</v>
      </c>
      <c r="AZ55" s="387" t="n">
        <v>0.0493084557979034</v>
      </c>
      <c r="BA55" s="387" t="n">
        <v>0.0295172280404332</v>
      </c>
      <c r="BB55" s="387" t="n">
        <v>0.0511407299765241</v>
      </c>
      <c r="BC55" s="387" t="n">
        <v>0.0404922308648312</v>
      </c>
      <c r="BD55" s="131" t="n">
        <v>0.0303440833619999</v>
      </c>
      <c r="BE55" s="133" t="n">
        <v>0.0148429647048718</v>
      </c>
      <c r="BF55" s="130" t="n">
        <v>0.0212126670912758</v>
      </c>
      <c r="BG55" s="132" t="n">
        <v>0.0089246742646418</v>
      </c>
      <c r="BH55" s="130" t="n">
        <v>0.0176786438997651</v>
      </c>
      <c r="BI55" s="129" t="n">
        <v>0.046381837648425</v>
      </c>
      <c r="BJ55" s="129" t="n">
        <v>0.0138133208066146</v>
      </c>
      <c r="BK55" s="129" t="n">
        <v>0.0176835357463372</v>
      </c>
      <c r="BL55" s="128" t="n">
        <v>0.00914552790884491</v>
      </c>
      <c r="BM55" s="387" t="n">
        <v>0.0226704732907294</v>
      </c>
      <c r="BN55" s="387" t="n">
        <v>0.0257549088572556</v>
      </c>
      <c r="BO55" s="387" t="n">
        <v>-0.00533296219641547</v>
      </c>
      <c r="BP55" s="387" t="n">
        <v>0.0132345475230002</v>
      </c>
      <c r="BQ55" s="387" t="n">
        <v>0.0218520847797533</v>
      </c>
      <c r="BR55" s="387" t="n">
        <v>0.00208992886419063</v>
      </c>
      <c r="BS55" s="132" t="n">
        <v>-0.00137770570745951</v>
      </c>
      <c r="BT55" s="133" t="n">
        <v>0.0341490560151539</v>
      </c>
      <c r="BU55" s="130" t="n">
        <v>0.0290504782376888</v>
      </c>
      <c r="BV55" s="130" t="n">
        <v>0.0389392787099354</v>
      </c>
      <c r="BW55" s="129" t="n">
        <v>0.0310219229852959</v>
      </c>
      <c r="BX55" s="128" t="n">
        <v>0.0266269320367462</v>
      </c>
      <c r="BY55" s="387" t="n">
        <v>0.0336354174601734</v>
      </c>
      <c r="BZ55" s="387" t="n">
        <v>0.0319472128449017</v>
      </c>
      <c r="CA55" s="387" t="n">
        <v>0.0233622460550684</v>
      </c>
      <c r="CB55" s="387" t="n">
        <v>0.0266864721410084</v>
      </c>
      <c r="CC55" s="387" t="n">
        <v>0.0287065297104665</v>
      </c>
      <c r="CD55" s="387" t="n">
        <v>0.0307738673819459</v>
      </c>
      <c r="CE55" s="387" t="n">
        <v>0.0347324680178917</v>
      </c>
      <c r="CF55" s="387" t="n">
        <v>0.0285509002272428</v>
      </c>
      <c r="CG55" s="387" t="n">
        <v>0.0556089565165361</v>
      </c>
      <c r="CH55" s="387" t="n">
        <v>0.052889316759307</v>
      </c>
      <c r="CI55" s="746" t="n">
        <v>7145.93019869085</v>
      </c>
      <c r="CJ55" s="211"/>
    </row>
    <row r="56" customFormat="false" ht="13.5" hidden="false" customHeight="true" outlineLevel="0" collapsed="false">
      <c r="A56" s="211"/>
      <c r="B56" s="119"/>
      <c r="C56" s="104" t="s">
        <v>93</v>
      </c>
      <c r="D56" s="344"/>
      <c r="E56" s="136" t="s">
        <v>149</v>
      </c>
      <c r="G56" s="123" t="n">
        <v>0.0120843130363295</v>
      </c>
      <c r="H56" s="123" t="n">
        <v>0.0239444296432523</v>
      </c>
      <c r="I56" s="126" t="n">
        <v>0.0207306642019873</v>
      </c>
      <c r="J56" s="124" t="n">
        <v>0.0162865831115597</v>
      </c>
      <c r="K56" s="125" t="n">
        <v>0.0396997566775572</v>
      </c>
      <c r="L56" s="123" t="n">
        <v>0.00269679774161375</v>
      </c>
      <c r="M56" s="126" t="n">
        <v>0.00228435141819048</v>
      </c>
      <c r="N56" s="124" t="n">
        <v>0.003904149924129</v>
      </c>
      <c r="O56" s="124" t="n">
        <v>-0.00433080334633151</v>
      </c>
      <c r="P56" s="124" t="n">
        <v>-0.0017499884103811</v>
      </c>
      <c r="Q56" s="124" t="n">
        <v>-0.00292013418713288</v>
      </c>
      <c r="R56" s="124" t="n">
        <v>0.00714354817978324</v>
      </c>
      <c r="S56" s="124" t="n">
        <v>0.00586762787636692</v>
      </c>
      <c r="T56" s="124" t="n">
        <v>0.0162314823045854</v>
      </c>
      <c r="U56" s="124" t="n">
        <v>-0.000641903520456866</v>
      </c>
      <c r="V56" s="124" t="n">
        <v>0.0019193789281844</v>
      </c>
      <c r="W56" s="124" t="n">
        <v>0.00424804467449877</v>
      </c>
      <c r="X56" s="99" t="n">
        <v>0.00203641951791715</v>
      </c>
      <c r="Y56" s="124" t="n">
        <v>-0.00387814241722796</v>
      </c>
      <c r="Z56" s="99" t="n">
        <v>0.0114317359354699</v>
      </c>
      <c r="AA56" s="127" t="n">
        <v>-0.00673929682658567</v>
      </c>
      <c r="AB56" s="128" t="n">
        <v>-0.0084071679603413</v>
      </c>
      <c r="AC56" s="129" t="n">
        <v>-0.00517457498303926</v>
      </c>
      <c r="AD56" s="128" t="n">
        <v>-0.00891615016121365</v>
      </c>
      <c r="AE56" s="387" t="n">
        <v>-0.0118920782194495</v>
      </c>
      <c r="AF56" s="387" t="n">
        <v>-0.00114982230133126</v>
      </c>
      <c r="AG56" s="387" t="n">
        <v>-0.00896051452090395</v>
      </c>
      <c r="AH56" s="387" t="n">
        <v>-0.0077403118922202</v>
      </c>
      <c r="AI56" s="387" t="n">
        <v>-0.0152190510569886</v>
      </c>
      <c r="AJ56" s="387" t="n">
        <v>-0.0138723607548145</v>
      </c>
      <c r="AK56" s="387" t="n">
        <v>-0.0166240806009168</v>
      </c>
      <c r="AL56" s="387" t="n">
        <v>-0.0074615589508252</v>
      </c>
      <c r="AM56" s="387" t="n">
        <v>-0.0158772770664773</v>
      </c>
      <c r="AN56" s="387" t="n">
        <v>0.00240317760325482</v>
      </c>
      <c r="AO56" s="132" t="n">
        <v>0.0139364267354921</v>
      </c>
      <c r="AP56" s="133" t="n">
        <v>0.00597164764797057</v>
      </c>
      <c r="AQ56" s="130" t="n">
        <v>0.000543606321576675</v>
      </c>
      <c r="AR56" s="130" t="n">
        <v>0.0102694896634306</v>
      </c>
      <c r="AS56" s="129" t="n">
        <v>0.00503520008468691</v>
      </c>
      <c r="AT56" s="387" t="n">
        <v>-0.00116044315729855</v>
      </c>
      <c r="AU56" s="387" t="n">
        <v>0.00575843918186772</v>
      </c>
      <c r="AV56" s="387" t="n">
        <v>0.000281617983718087</v>
      </c>
      <c r="AW56" s="387" t="n">
        <v>-0.00309504235938945</v>
      </c>
      <c r="AX56" s="387" t="n">
        <v>-0.0060873148743451</v>
      </c>
      <c r="AY56" s="387" t="n">
        <v>-0.00468244244653354</v>
      </c>
      <c r="AZ56" s="387" t="n">
        <v>0.0212369616899744</v>
      </c>
      <c r="BA56" s="387" t="n">
        <v>-0.00250833053582036</v>
      </c>
      <c r="BB56" s="387" t="n">
        <v>0.0216739817312093</v>
      </c>
      <c r="BC56" s="387" t="n">
        <v>0.0270389833478414</v>
      </c>
      <c r="BD56" s="131" t="n">
        <v>0.00327354705447045</v>
      </c>
      <c r="BE56" s="133" t="n">
        <v>0.0177188256378484</v>
      </c>
      <c r="BF56" s="130" t="n">
        <v>0.0173140995172861</v>
      </c>
      <c r="BG56" s="132" t="n">
        <v>0.0182720274127462</v>
      </c>
      <c r="BH56" s="130" t="n">
        <v>0.00259471731124081</v>
      </c>
      <c r="BI56" s="129" t="n">
        <v>0.0273622124252916</v>
      </c>
      <c r="BJ56" s="129" t="n">
        <v>0.0122975370686825</v>
      </c>
      <c r="BK56" s="129" t="n">
        <v>0.0283266970543889</v>
      </c>
      <c r="BL56" s="128" t="n">
        <v>0.0165692049611865</v>
      </c>
      <c r="BM56" s="387" t="n">
        <v>0.0188003913242726</v>
      </c>
      <c r="BN56" s="387" t="n">
        <v>0.0192103246793665</v>
      </c>
      <c r="BO56" s="387" t="n">
        <v>-0.00495907740950088</v>
      </c>
      <c r="BP56" s="387" t="n">
        <v>0.0162521402167412</v>
      </c>
      <c r="BQ56" s="387" t="n">
        <v>0.00939044553420854</v>
      </c>
      <c r="BR56" s="387" t="n">
        <v>0.0186903391921124</v>
      </c>
      <c r="BS56" s="132" t="n">
        <v>0.0429255773889483</v>
      </c>
      <c r="BT56" s="133" t="n">
        <v>0.00297503028742412</v>
      </c>
      <c r="BU56" s="130" t="n">
        <v>0.00203010870438519</v>
      </c>
      <c r="BV56" s="130" t="n">
        <v>0.00357279953370934</v>
      </c>
      <c r="BW56" s="129" t="n">
        <v>0.0128365473148218</v>
      </c>
      <c r="BX56" s="128" t="n">
        <v>0.00477145672232</v>
      </c>
      <c r="BY56" s="387" t="n">
        <v>0.00174535389943179</v>
      </c>
      <c r="BZ56" s="387" t="n">
        <v>-0.00743771194484537</v>
      </c>
      <c r="CA56" s="387" t="n">
        <v>-0.00627597561008033</v>
      </c>
      <c r="CB56" s="387" t="n">
        <v>0.00181141900091182</v>
      </c>
      <c r="CC56" s="387" t="n">
        <v>0.00428219874237351</v>
      </c>
      <c r="CD56" s="387" t="n">
        <v>0.00222917086290024</v>
      </c>
      <c r="CE56" s="387" t="n">
        <v>0.00942184926929474</v>
      </c>
      <c r="CF56" s="387" t="n">
        <v>0.0247518651087545</v>
      </c>
      <c r="CG56" s="387" t="n">
        <v>0.0112610344035622</v>
      </c>
      <c r="CH56" s="387" t="n">
        <v>-0.0204345487427719</v>
      </c>
      <c r="CI56" s="746" t="n">
        <v>5050.67678569752</v>
      </c>
      <c r="CJ56" s="211"/>
    </row>
    <row r="57" customFormat="false" ht="13.5" hidden="false" customHeight="true" outlineLevel="0" collapsed="false">
      <c r="A57" s="211"/>
      <c r="B57" s="119"/>
      <c r="C57" s="104" t="s">
        <v>94</v>
      </c>
      <c r="D57" s="344"/>
      <c r="E57" s="136" t="s">
        <v>150</v>
      </c>
      <c r="G57" s="123" t="n">
        <v>0.0214558798842792</v>
      </c>
      <c r="H57" s="123" t="n">
        <v>0.0162639931623911</v>
      </c>
      <c r="I57" s="126" t="n">
        <v>0.0158779373988414</v>
      </c>
      <c r="J57" s="124" t="n">
        <v>0.0130329158085647</v>
      </c>
      <c r="K57" s="125" t="n">
        <v>0.0248771906039247</v>
      </c>
      <c r="L57" s="123" t="n">
        <v>0.0265854599985822</v>
      </c>
      <c r="M57" s="126" t="n">
        <v>0.0287746578849305</v>
      </c>
      <c r="N57" s="124" t="n">
        <v>0.0198278395230567</v>
      </c>
      <c r="O57" s="124" t="n">
        <v>0.0248354402807933</v>
      </c>
      <c r="P57" s="124" t="n">
        <v>0.0266062447713964</v>
      </c>
      <c r="Q57" s="124" t="n">
        <v>0.0263009871901934</v>
      </c>
      <c r="R57" s="124" t="n">
        <v>0.0297078611326742</v>
      </c>
      <c r="S57" s="124" t="n">
        <v>0.0376197711443611</v>
      </c>
      <c r="T57" s="124" t="n">
        <v>0.037426556284774</v>
      </c>
      <c r="U57" s="124" t="n">
        <v>0.0251335271655379</v>
      </c>
      <c r="V57" s="124" t="n">
        <v>0.021465229948332</v>
      </c>
      <c r="W57" s="124" t="n">
        <v>0.0314538866961799</v>
      </c>
      <c r="X57" s="99" t="n">
        <v>0.0174642580736088</v>
      </c>
      <c r="Y57" s="124" t="n">
        <v>0.015946041820072</v>
      </c>
      <c r="Z57" s="99" t="n">
        <v>0.0237932222314627</v>
      </c>
      <c r="AA57" s="127" t="n">
        <v>-0.0403907369298867</v>
      </c>
      <c r="AB57" s="128" t="n">
        <v>-0.0338231910052866</v>
      </c>
      <c r="AC57" s="129" t="n">
        <v>-0.0469911332917944</v>
      </c>
      <c r="AD57" s="128" t="n">
        <v>-0.0432731084830465</v>
      </c>
      <c r="AE57" s="387" t="n">
        <v>-0.0330479760803758</v>
      </c>
      <c r="AF57" s="387" t="n">
        <v>-0.0311561637730861</v>
      </c>
      <c r="AG57" s="387" t="n">
        <v>-0.0374653362299217</v>
      </c>
      <c r="AH57" s="387" t="n">
        <v>-0.0332474214095168</v>
      </c>
      <c r="AI57" s="387" t="n">
        <v>-0.0245258018026083</v>
      </c>
      <c r="AJ57" s="387" t="n">
        <v>-0.05912474750548</v>
      </c>
      <c r="AK57" s="387" t="n">
        <v>-0.050050946886702</v>
      </c>
      <c r="AL57" s="387" t="n">
        <v>-0.0427162008908854</v>
      </c>
      <c r="AM57" s="387" t="n">
        <v>-0.0461658756330699</v>
      </c>
      <c r="AN57" s="387" t="n">
        <v>-0.0462149634904809</v>
      </c>
      <c r="AO57" s="132" t="n">
        <v>-0.0406452194125985</v>
      </c>
      <c r="AP57" s="133" t="n">
        <v>0.0339077394570073</v>
      </c>
      <c r="AQ57" s="130" t="n">
        <v>0.01839075540278</v>
      </c>
      <c r="AR57" s="130" t="n">
        <v>0.0495871895732418</v>
      </c>
      <c r="AS57" s="129" t="n">
        <v>0.00490776876524297</v>
      </c>
      <c r="AT57" s="387" t="n">
        <v>-0.00729837370572943</v>
      </c>
      <c r="AU57" s="387" t="n">
        <v>0.0319289946911373</v>
      </c>
      <c r="AV57" s="387" t="n">
        <v>0.0343451556150439</v>
      </c>
      <c r="AW57" s="387" t="n">
        <v>0.0350152676268499</v>
      </c>
      <c r="AX57" s="387" t="n">
        <v>0.012415905234472</v>
      </c>
      <c r="AY57" s="387" t="n">
        <v>0.0587656789063315</v>
      </c>
      <c r="AZ57" s="387" t="n">
        <v>0.0637344413965248</v>
      </c>
      <c r="BA57" s="387" t="n">
        <v>0.0437458264330748</v>
      </c>
      <c r="BB57" s="387" t="n">
        <v>0.0454849380243754</v>
      </c>
      <c r="BC57" s="387" t="n">
        <v>0.0500915294861193</v>
      </c>
      <c r="BD57" s="131" t="n">
        <v>0.0368344514731197</v>
      </c>
      <c r="BE57" s="133" t="n">
        <v>0.0197442629797573</v>
      </c>
      <c r="BF57" s="130" t="n">
        <v>0.0239526264364029</v>
      </c>
      <c r="BG57" s="132" t="n">
        <v>0.0152697449652284</v>
      </c>
      <c r="BH57" s="130" t="n">
        <v>0.0364523016496212</v>
      </c>
      <c r="BI57" s="129" t="n">
        <v>0.0572960705051353</v>
      </c>
      <c r="BJ57" s="129" t="n">
        <v>0.0112531355721624</v>
      </c>
      <c r="BK57" s="129" t="n">
        <v>0.0108444288687027</v>
      </c>
      <c r="BL57" s="128" t="n">
        <v>0.00851738412815292</v>
      </c>
      <c r="BM57" s="387" t="n">
        <v>0.0208751076064181</v>
      </c>
      <c r="BN57" s="387" t="n">
        <v>0.0291494062144813</v>
      </c>
      <c r="BO57" s="387" t="n">
        <v>-0.00392806923245613</v>
      </c>
      <c r="BP57" s="387" t="n">
        <v>0.00223918694965657</v>
      </c>
      <c r="BQ57" s="387" t="n">
        <v>0.00757250200164717</v>
      </c>
      <c r="BR57" s="387" t="n">
        <v>0.0257301991771315</v>
      </c>
      <c r="BS57" s="132" t="n">
        <v>0.0296873036695153</v>
      </c>
      <c r="BT57" s="133" t="n">
        <v>0.025692812601841</v>
      </c>
      <c r="BU57" s="130" t="n">
        <v>0.0251393560960733</v>
      </c>
      <c r="BV57" s="130" t="n">
        <v>0.0267035461860159</v>
      </c>
      <c r="BW57" s="129" t="n">
        <v>0.0327925915794326</v>
      </c>
      <c r="BX57" s="128" t="n">
        <v>0.0191917584012683</v>
      </c>
      <c r="BY57" s="387" t="n">
        <v>0.0239891027586372</v>
      </c>
      <c r="BZ57" s="387" t="n">
        <v>0.0349227625182693</v>
      </c>
      <c r="CA57" s="387" t="n">
        <v>0.0155084935128226</v>
      </c>
      <c r="CB57" s="387" t="n">
        <v>0.0226662963137839</v>
      </c>
      <c r="CC57" s="387" t="n">
        <v>0.0141911228491407</v>
      </c>
      <c r="CD57" s="387" t="n">
        <v>0.0239954419285843</v>
      </c>
      <c r="CE57" s="387" t="n">
        <v>0.0423746955155201</v>
      </c>
      <c r="CF57" s="387" t="n">
        <v>0.0394885905307362</v>
      </c>
      <c r="CG57" s="387" t="n">
        <v>0.0252607914074931</v>
      </c>
      <c r="CH57" s="387" t="n">
        <v>0.0177099890715957</v>
      </c>
      <c r="CI57" s="746" t="n">
        <v>5366.5374825563</v>
      </c>
      <c r="CJ57" s="211"/>
    </row>
    <row r="58" customFormat="false" ht="13.5" hidden="false" customHeight="true" outlineLevel="0" collapsed="false">
      <c r="A58" s="211"/>
      <c r="B58" s="119"/>
      <c r="C58" s="104" t="s">
        <v>96</v>
      </c>
      <c r="D58" s="349" t="s">
        <v>151</v>
      </c>
      <c r="E58" s="136" t="s">
        <v>152</v>
      </c>
      <c r="G58" s="123" t="n">
        <v>0.00819234735689878</v>
      </c>
      <c r="H58" s="123" t="n">
        <v>-0.00454331812754882</v>
      </c>
      <c r="I58" s="126" t="n">
        <v>-0.00562433630226622</v>
      </c>
      <c r="J58" s="124" t="n">
        <v>-0.00686932944106489</v>
      </c>
      <c r="K58" s="125" t="n">
        <v>0.00224404013823243</v>
      </c>
      <c r="L58" s="123" t="n">
        <v>0.011165646357576</v>
      </c>
      <c r="M58" s="126" t="n">
        <v>0.0134314096838483</v>
      </c>
      <c r="N58" s="124" t="n">
        <v>0.00348372930800281</v>
      </c>
      <c r="O58" s="124" t="n">
        <v>0.00850068918051838</v>
      </c>
      <c r="P58" s="124" t="n">
        <v>0.0128909743979693</v>
      </c>
      <c r="Q58" s="124" t="n">
        <v>0.0102266434664517</v>
      </c>
      <c r="R58" s="124" t="n">
        <v>0.0166272399328828</v>
      </c>
      <c r="S58" s="124" t="n">
        <v>0.0223382105531426</v>
      </c>
      <c r="T58" s="124" t="n">
        <v>0.0198225239846996</v>
      </c>
      <c r="U58" s="124" t="n">
        <v>0.0117428747003816</v>
      </c>
      <c r="V58" s="124" t="n">
        <v>0.00614731287165149</v>
      </c>
      <c r="W58" s="124" t="n">
        <v>0.0139147337393432</v>
      </c>
      <c r="X58" s="99" t="n">
        <v>-0.00229616373492063</v>
      </c>
      <c r="Y58" s="124" t="n">
        <v>0.000121362068203991</v>
      </c>
      <c r="Z58" s="99" t="n">
        <v>0.0106008917401135</v>
      </c>
      <c r="AA58" s="127" t="n">
        <v>-0.0621841297826433</v>
      </c>
      <c r="AB58" s="128" t="n">
        <v>-0.0629736213439298</v>
      </c>
      <c r="AC58" s="129" t="n">
        <v>-0.0611519989293635</v>
      </c>
      <c r="AD58" s="128" t="n">
        <v>-0.0648234580732177</v>
      </c>
      <c r="AE58" s="387" t="n">
        <v>-0.0651972736209457</v>
      </c>
      <c r="AF58" s="387" t="n">
        <v>-0.0629456071877777</v>
      </c>
      <c r="AG58" s="387" t="n">
        <v>-0.0707911429866771</v>
      </c>
      <c r="AH58" s="387" t="n">
        <v>-0.0604191114286446</v>
      </c>
      <c r="AI58" s="387" t="n">
        <v>-0.0531213769955286</v>
      </c>
      <c r="AJ58" s="387" t="n">
        <v>-0.0779349714406797</v>
      </c>
      <c r="AK58" s="387" t="n">
        <v>-0.0649277302987097</v>
      </c>
      <c r="AL58" s="387" t="n">
        <v>-0.0571804786500759</v>
      </c>
      <c r="AM58" s="387" t="n">
        <v>-0.0447531866173237</v>
      </c>
      <c r="AN58" s="387" t="n">
        <v>-0.0558526770938782</v>
      </c>
      <c r="AO58" s="132" t="n">
        <v>-0.0635530964406111</v>
      </c>
      <c r="AP58" s="133" t="n">
        <v>0.0372472873619989</v>
      </c>
      <c r="AQ58" s="130" t="n">
        <v>0.0304514114357613</v>
      </c>
      <c r="AR58" s="130" t="n">
        <v>0.0441371587011265</v>
      </c>
      <c r="AS58" s="129" t="n">
        <v>0.00648134892730895</v>
      </c>
      <c r="AT58" s="387" t="n">
        <v>-0.00269851121218563</v>
      </c>
      <c r="AU58" s="387" t="n">
        <v>0.0510319771886812</v>
      </c>
      <c r="AV58" s="387" t="n">
        <v>0.0452554237862546</v>
      </c>
      <c r="AW58" s="387" t="n">
        <v>0.0508966131153728</v>
      </c>
      <c r="AX58" s="387" t="n">
        <v>0.0327085914494879</v>
      </c>
      <c r="AY58" s="387" t="n">
        <v>0.0608278114096785</v>
      </c>
      <c r="AZ58" s="387" t="n">
        <v>0.0615848599515081</v>
      </c>
      <c r="BA58" s="387" t="n">
        <v>0.0414052256609613</v>
      </c>
      <c r="BB58" s="387" t="n">
        <v>0.0288788328231871</v>
      </c>
      <c r="BC58" s="387" t="n">
        <v>0.0378042413880106</v>
      </c>
      <c r="BD58" s="131" t="n">
        <v>0.0320500180490174</v>
      </c>
      <c r="BE58" s="133" t="n">
        <v>0.0117945082092064</v>
      </c>
      <c r="BF58" s="130" t="n">
        <v>0.0142534476523022</v>
      </c>
      <c r="BG58" s="132" t="n">
        <v>0.00933166425254314</v>
      </c>
      <c r="BH58" s="130" t="n">
        <v>0.0373580405494943</v>
      </c>
      <c r="BI58" s="129" t="n">
        <v>0.0509317198436232</v>
      </c>
      <c r="BJ58" s="129" t="n">
        <v>0.00216048864710476</v>
      </c>
      <c r="BK58" s="129" t="n">
        <v>0.00419723147203284</v>
      </c>
      <c r="BL58" s="128" t="n">
        <v>-0.00827168524589664</v>
      </c>
      <c r="BM58" s="387" t="n">
        <v>0.00144465622203379</v>
      </c>
      <c r="BN58" s="387" t="n">
        <v>0.0174076318524584</v>
      </c>
      <c r="BO58" s="387" t="n">
        <v>-0.00956725648474257</v>
      </c>
      <c r="BP58" s="387" t="n">
        <v>-0.00840018255813775</v>
      </c>
      <c r="BQ58" s="387" t="n">
        <v>0.00493343243193894</v>
      </c>
      <c r="BR58" s="387" t="n">
        <v>0.0250854544089906</v>
      </c>
      <c r="BS58" s="132" t="n">
        <v>0.0260686858991212</v>
      </c>
      <c r="BT58" s="133" t="n">
        <v>0.0165481474270955</v>
      </c>
      <c r="BU58" s="130" t="n">
        <v>0.018635054543835</v>
      </c>
      <c r="BV58" s="130" t="n">
        <v>0.0143913279222363</v>
      </c>
      <c r="BW58" s="129" t="n">
        <v>0.0233700652795924</v>
      </c>
      <c r="BX58" s="128" t="n">
        <v>0.0170954950883605</v>
      </c>
      <c r="BY58" s="387" t="n">
        <v>0.0152795508181736</v>
      </c>
      <c r="BZ58" s="387" t="n">
        <v>0.0230394371578644</v>
      </c>
      <c r="CA58" s="387" t="n">
        <v>0.0131688061327327</v>
      </c>
      <c r="CB58" s="387" t="n">
        <v>0.0184212153516755</v>
      </c>
      <c r="CC58" s="387" t="n">
        <v>0.00277583798451798</v>
      </c>
      <c r="CD58" s="387" t="n">
        <v>0.01185805138308</v>
      </c>
      <c r="CE58" s="387" t="n">
        <v>0.0329326501253991</v>
      </c>
      <c r="CF58" s="387" t="n">
        <v>0.0304647481356651</v>
      </c>
      <c r="CG58" s="387" t="n">
        <v>0.00911000076475221</v>
      </c>
      <c r="CH58" s="387" t="n">
        <v>0.00321709497869478</v>
      </c>
      <c r="CI58" s="746" t="n">
        <v>3330.62191375461</v>
      </c>
      <c r="CJ58" s="211"/>
    </row>
    <row r="59" customFormat="false" ht="13.5" hidden="false" customHeight="true" outlineLevel="0" collapsed="false">
      <c r="A59" s="211"/>
      <c r="B59" s="119"/>
      <c r="C59" s="104" t="s">
        <v>100</v>
      </c>
      <c r="D59" s="349" t="s">
        <v>105</v>
      </c>
      <c r="E59" s="136" t="s">
        <v>153</v>
      </c>
      <c r="G59" s="123" t="n">
        <v>0.00359870254871852</v>
      </c>
      <c r="H59" s="123" t="n">
        <v>0.0206979129286426</v>
      </c>
      <c r="I59" s="126" t="n">
        <v>0.0200316611391831</v>
      </c>
      <c r="J59" s="124" t="n">
        <v>0.0213438303461</v>
      </c>
      <c r="K59" s="125" t="n">
        <v>0.0201639843201171</v>
      </c>
      <c r="L59" s="123" t="n">
        <v>0.00653996818868549</v>
      </c>
      <c r="M59" s="126" t="n">
        <v>0.00627484907782886</v>
      </c>
      <c r="N59" s="124" t="n">
        <v>0.00706683741724888</v>
      </c>
      <c r="O59" s="124" t="n">
        <v>0.0073628095968401</v>
      </c>
      <c r="P59" s="124" t="n">
        <v>0.00673644477315571</v>
      </c>
      <c r="Q59" s="124" t="n">
        <v>0.00653999093558411</v>
      </c>
      <c r="R59" s="124" t="n">
        <v>0.00391414469999196</v>
      </c>
      <c r="S59" s="124" t="n">
        <v>0.00851674265950445</v>
      </c>
      <c r="T59" s="124" t="n">
        <v>0.0112130786826414</v>
      </c>
      <c r="U59" s="124" t="n">
        <v>0.00501183573211819</v>
      </c>
      <c r="V59" s="124" t="n">
        <v>0.00289161954272</v>
      </c>
      <c r="W59" s="124" t="n">
        <v>0.00416878827636707</v>
      </c>
      <c r="X59" s="99" t="n">
        <v>0.00755645265523551</v>
      </c>
      <c r="Y59" s="124" t="n">
        <v>0.00736655867291102</v>
      </c>
      <c r="Z59" s="99" t="n">
        <v>0.00640688779412908</v>
      </c>
      <c r="AA59" s="127" t="n">
        <v>-0.0156670579290754</v>
      </c>
      <c r="AB59" s="128" t="n">
        <v>-0.0163090397995389</v>
      </c>
      <c r="AC59" s="129" t="n">
        <v>-0.0147874051891729</v>
      </c>
      <c r="AD59" s="128" t="n">
        <v>-0.028282827415209</v>
      </c>
      <c r="AE59" s="387" t="n">
        <v>-0.0215790332800443</v>
      </c>
      <c r="AF59" s="387" t="n">
        <v>-0.0185992542202585</v>
      </c>
      <c r="AG59" s="387" t="n">
        <v>-0.00792034627895978</v>
      </c>
      <c r="AH59" s="387" t="n">
        <v>-0.0123998947655255</v>
      </c>
      <c r="AI59" s="387" t="n">
        <v>-0.0113460751279414</v>
      </c>
      <c r="AJ59" s="387" t="n">
        <v>-0.0170623435439158</v>
      </c>
      <c r="AK59" s="387" t="n">
        <v>-0.015652992477139</v>
      </c>
      <c r="AL59" s="387" t="n">
        <v>-0.0144161504674825</v>
      </c>
      <c r="AM59" s="387" t="n">
        <v>-0.00923742235271198</v>
      </c>
      <c r="AN59" s="387" t="n">
        <v>-0.0152203823211121</v>
      </c>
      <c r="AO59" s="132" t="n">
        <v>-0.0172501586692458</v>
      </c>
      <c r="AP59" s="133" t="n">
        <v>-0.00133533204727556</v>
      </c>
      <c r="AQ59" s="130" t="n">
        <v>-0.00139567409264473</v>
      </c>
      <c r="AR59" s="130" t="n">
        <v>-0.00132385154600343</v>
      </c>
      <c r="AS59" s="129" t="n">
        <v>0.0109131556805517</v>
      </c>
      <c r="AT59" s="387" t="n">
        <v>0.000257797413578057</v>
      </c>
      <c r="AU59" s="387" t="n">
        <v>-0.00063843793680602</v>
      </c>
      <c r="AV59" s="387" t="n">
        <v>-0.00542239362400431</v>
      </c>
      <c r="AW59" s="387" t="n">
        <v>0.000772434188575652</v>
      </c>
      <c r="AX59" s="387" t="n">
        <v>-0.0125907390677945</v>
      </c>
      <c r="AY59" s="387" t="n">
        <v>0.000158638897456866</v>
      </c>
      <c r="AZ59" s="387" t="n">
        <v>0.00193513938686991</v>
      </c>
      <c r="BA59" s="387" t="n">
        <v>0.0059392864642769</v>
      </c>
      <c r="BB59" s="387" t="n">
        <v>-0.00911391996027773</v>
      </c>
      <c r="BC59" s="387" t="n">
        <v>-0.00534480497167813</v>
      </c>
      <c r="BD59" s="131" t="n">
        <v>-0.00304722501091151</v>
      </c>
      <c r="BE59" s="133" t="n">
        <v>0.00600295706153105</v>
      </c>
      <c r="BF59" s="130" t="n">
        <v>0.00895482081464678</v>
      </c>
      <c r="BG59" s="132" t="n">
        <v>0.00258743198746942</v>
      </c>
      <c r="BH59" s="130" t="n">
        <v>-0.000608753530490921</v>
      </c>
      <c r="BI59" s="129" t="n">
        <v>0.00993048909254552</v>
      </c>
      <c r="BJ59" s="129" t="n">
        <v>0.0141349184151958</v>
      </c>
      <c r="BK59" s="129" t="n">
        <v>0.00961257321046779</v>
      </c>
      <c r="BL59" s="128" t="n">
        <v>0.00573331782173648</v>
      </c>
      <c r="BM59" s="387" t="n">
        <v>0.0140772713214837</v>
      </c>
      <c r="BN59" s="387" t="n">
        <v>0.00889273090592993</v>
      </c>
      <c r="BO59" s="387" t="n">
        <v>0.00102380963376002</v>
      </c>
      <c r="BP59" s="387" t="n">
        <v>-0.00523959131568367</v>
      </c>
      <c r="BQ59" s="387" t="n">
        <v>-3.55498768001549E-005</v>
      </c>
      <c r="BR59" s="387" t="n">
        <v>0.00324745352767785</v>
      </c>
      <c r="BS59" s="132" t="n">
        <v>0.00767125476720091</v>
      </c>
      <c r="BT59" s="133" t="n">
        <v>0.00298848552220647</v>
      </c>
      <c r="BU59" s="130" t="n">
        <v>0.00538193893745969</v>
      </c>
      <c r="BV59" s="130" t="n">
        <v>0.000174368050411573</v>
      </c>
      <c r="BW59" s="129" t="n">
        <v>0.00889499954997513</v>
      </c>
      <c r="BX59" s="128" t="n">
        <v>0.00656156768688461</v>
      </c>
      <c r="BY59" s="387" t="n">
        <v>0.00458442613831107</v>
      </c>
      <c r="BZ59" s="387" t="n">
        <v>0.00793089114856855</v>
      </c>
      <c r="CA59" s="387" t="n">
        <v>0.00391517576265478</v>
      </c>
      <c r="CB59" s="387" t="n">
        <v>-0.000150649670546512</v>
      </c>
      <c r="CC59" s="387" t="n">
        <v>-0.000339078218322525</v>
      </c>
      <c r="CD59" s="387" t="n">
        <v>0.0026249927059219</v>
      </c>
      <c r="CE59" s="387" t="n">
        <v>0.00116851812714164</v>
      </c>
      <c r="CF59" s="387" t="n">
        <v>0.00176871067446444</v>
      </c>
      <c r="CG59" s="387" t="n">
        <v>0.000587272081939595</v>
      </c>
      <c r="CH59" s="387" t="n">
        <v>-0.00384396328021118</v>
      </c>
      <c r="CI59" s="746" t="n">
        <v>4053.03533944849</v>
      </c>
      <c r="CJ59" s="211"/>
    </row>
    <row r="60" customFormat="false" ht="13.5" hidden="false" customHeight="true" outlineLevel="0" collapsed="false">
      <c r="A60" s="211"/>
      <c r="B60" s="141"/>
      <c r="C60" s="104" t="s">
        <v>102</v>
      </c>
      <c r="D60" s="344"/>
      <c r="E60" s="136" t="s">
        <v>154</v>
      </c>
      <c r="G60" s="123" t="n">
        <v>0.0138822608457088</v>
      </c>
      <c r="H60" s="123" t="n">
        <v>0.0211387540101706</v>
      </c>
      <c r="I60" s="126" t="n">
        <v>0.0152584439072696</v>
      </c>
      <c r="J60" s="124" t="n">
        <v>0.01816984448612</v>
      </c>
      <c r="K60" s="125" t="n">
        <v>0.0334070576238732</v>
      </c>
      <c r="L60" s="123" t="n">
        <v>0.0114409530602384</v>
      </c>
      <c r="M60" s="126" t="n">
        <v>0.0154115345714871</v>
      </c>
      <c r="N60" s="124" t="n">
        <v>-0.000514378392898607</v>
      </c>
      <c r="O60" s="124" t="n">
        <v>0.0206401325923973</v>
      </c>
      <c r="P60" s="124" t="n">
        <v>0.0193693605060632</v>
      </c>
      <c r="Q60" s="124" t="n">
        <v>0.0184891566007075</v>
      </c>
      <c r="R60" s="124" t="n">
        <v>0.0164003870764882</v>
      </c>
      <c r="S60" s="124" t="n">
        <v>0.021425206096536</v>
      </c>
      <c r="T60" s="124" t="n">
        <v>0.0185668383469005</v>
      </c>
      <c r="U60" s="124" t="n">
        <v>0.0124947962283514</v>
      </c>
      <c r="V60" s="124" t="n">
        <v>0.0101241813111693</v>
      </c>
      <c r="W60" s="124" t="n">
        <v>0.00167539457042644</v>
      </c>
      <c r="X60" s="99" t="n">
        <v>0.000496838011177036</v>
      </c>
      <c r="Y60" s="124" t="n">
        <v>-0.00177143782390885</v>
      </c>
      <c r="Z60" s="99" t="n">
        <v>-0.000637823711631753</v>
      </c>
      <c r="AA60" s="127" t="n">
        <v>-0.00429593884116002</v>
      </c>
      <c r="AB60" s="128" t="n">
        <v>-0.00899489925733917</v>
      </c>
      <c r="AC60" s="129" t="n">
        <v>0.000629450469345159</v>
      </c>
      <c r="AD60" s="128" t="n">
        <v>-0.0189472678552095</v>
      </c>
      <c r="AE60" s="387" t="n">
        <v>-0.00562275862844473</v>
      </c>
      <c r="AF60" s="387" t="n">
        <v>-0.00684396416000743</v>
      </c>
      <c r="AG60" s="387" t="n">
        <v>-0.00802070982864964</v>
      </c>
      <c r="AH60" s="387" t="n">
        <v>-0.00907938389182013</v>
      </c>
      <c r="AI60" s="387" t="n">
        <v>-0.00577540847967025</v>
      </c>
      <c r="AJ60" s="387" t="n">
        <v>-0.00775488746674637</v>
      </c>
      <c r="AK60" s="387" t="n">
        <v>0.0010252280755903</v>
      </c>
      <c r="AL60" s="387" t="n">
        <v>0.00175388994309603</v>
      </c>
      <c r="AM60" s="387" t="n">
        <v>-0.000919649433309523</v>
      </c>
      <c r="AN60" s="387" t="n">
        <v>0.00521577892234534</v>
      </c>
      <c r="AO60" s="132" t="n">
        <v>0.00428395443958098</v>
      </c>
      <c r="AP60" s="133" t="n">
        <v>0.0175089632281296</v>
      </c>
      <c r="AQ60" s="130" t="n">
        <v>0.0179766358938778</v>
      </c>
      <c r="AR60" s="130" t="n">
        <v>0.0169907163887571</v>
      </c>
      <c r="AS60" s="129" t="n">
        <v>0.0178464844463786</v>
      </c>
      <c r="AT60" s="387" t="n">
        <v>0.00502717024975685</v>
      </c>
      <c r="AU60" s="387" t="n">
        <v>0.0224004226615686</v>
      </c>
      <c r="AV60" s="387" t="n">
        <v>0.0225531292375445</v>
      </c>
      <c r="AW60" s="387" t="n">
        <v>0.0212526905660005</v>
      </c>
      <c r="AX60" s="387" t="n">
        <v>0.0185566058046974</v>
      </c>
      <c r="AY60" s="387" t="n">
        <v>0.0189541604953046</v>
      </c>
      <c r="AZ60" s="387" t="n">
        <v>0.0190260970785015</v>
      </c>
      <c r="BA60" s="387" t="n">
        <v>0.0116629543292252</v>
      </c>
      <c r="BB60" s="387" t="n">
        <v>0.017965720812226</v>
      </c>
      <c r="BC60" s="387" t="n">
        <v>0.0194613282572384</v>
      </c>
      <c r="BD60" s="131" t="n">
        <v>0.0153560623479293</v>
      </c>
      <c r="BE60" s="133" t="n">
        <v>0.00741521593022881</v>
      </c>
      <c r="BF60" s="130" t="n">
        <v>0.00801887831884088</v>
      </c>
      <c r="BG60" s="132" t="n">
        <v>0.00674226693120318</v>
      </c>
      <c r="BH60" s="130" t="n">
        <v>0.0105287450345351</v>
      </c>
      <c r="BI60" s="129" t="n">
        <v>0.0208699896876481</v>
      </c>
      <c r="BJ60" s="129" t="n">
        <v>0.00730660207485248</v>
      </c>
      <c r="BK60" s="129" t="n">
        <v>0.00243615945395385</v>
      </c>
      <c r="BL60" s="128" t="n">
        <v>0.00249783081127209</v>
      </c>
      <c r="BM60" s="387" t="n">
        <v>0.00525570538019845</v>
      </c>
      <c r="BN60" s="387" t="n">
        <v>0.00652123127514779</v>
      </c>
      <c r="BO60" s="387" t="n">
        <v>-0.00211085282082871</v>
      </c>
      <c r="BP60" s="387" t="n">
        <v>0.00435357259575584</v>
      </c>
      <c r="BQ60" s="387" t="n">
        <v>0.0050191564440773</v>
      </c>
      <c r="BR60" s="387" t="n">
        <v>0.0116728801048296</v>
      </c>
      <c r="BS60" s="132" t="n">
        <v>0.0149214249621711</v>
      </c>
      <c r="BT60" s="133" t="n">
        <v>0.0186112458382001</v>
      </c>
      <c r="BU60" s="130" t="n">
        <v>0.0197447023141454</v>
      </c>
      <c r="BV60" s="130" t="n">
        <v>0.0174615026425788</v>
      </c>
      <c r="BW60" s="129" t="n">
        <v>0.0209146338147241</v>
      </c>
      <c r="BX60" s="128" t="n">
        <v>0.0224460392118545</v>
      </c>
      <c r="BY60" s="387" t="n">
        <v>0.0210594621358661</v>
      </c>
      <c r="BZ60" s="387" t="n">
        <v>0.022442971077506</v>
      </c>
      <c r="CA60" s="387" t="n">
        <v>0.0171961757636265</v>
      </c>
      <c r="CB60" s="387" t="n">
        <v>0.0144242378180604</v>
      </c>
      <c r="CC60" s="387" t="n">
        <v>0.0215751191218226</v>
      </c>
      <c r="CD60" s="387" t="n">
        <v>0.0169583582603347</v>
      </c>
      <c r="CE60" s="387" t="n">
        <v>0.0223291013129265</v>
      </c>
      <c r="CF60" s="387" t="n">
        <v>0.0253976728999136</v>
      </c>
      <c r="CG60" s="387" t="n">
        <v>0.0147307833970357</v>
      </c>
      <c r="CH60" s="387" t="n">
        <v>0.00418810708656616</v>
      </c>
      <c r="CI60" s="746" t="n">
        <v>5620.30138889922</v>
      </c>
      <c r="CJ60" s="211"/>
    </row>
    <row r="61" customFormat="false" ht="13.5" hidden="false" customHeight="true" outlineLevel="0" collapsed="false">
      <c r="A61" s="211"/>
      <c r="B61" s="119"/>
      <c r="C61" s="104" t="s">
        <v>104</v>
      </c>
      <c r="D61" s="344"/>
      <c r="E61" s="136" t="s">
        <v>155</v>
      </c>
      <c r="G61" s="123" t="n">
        <v>0.0288079547061471</v>
      </c>
      <c r="H61" s="123" t="n">
        <v>0.0380556276722839</v>
      </c>
      <c r="I61" s="126" t="n">
        <v>0.0360342398170634</v>
      </c>
      <c r="J61" s="124" t="n">
        <v>0.0376880296712769</v>
      </c>
      <c r="K61" s="125" t="n">
        <v>0.0422518479058656</v>
      </c>
      <c r="L61" s="123" t="n">
        <v>0.0358305975236904</v>
      </c>
      <c r="M61" s="126" t="n">
        <v>0.037223705913421</v>
      </c>
      <c r="N61" s="124" t="n">
        <v>0.0305598978299845</v>
      </c>
      <c r="O61" s="124" t="n">
        <v>0.0352159764453994</v>
      </c>
      <c r="P61" s="124" t="n">
        <v>0.0433830796091856</v>
      </c>
      <c r="Q61" s="124" t="n">
        <v>0.029493340288133</v>
      </c>
      <c r="R61" s="124" t="n">
        <v>0.035733862885089</v>
      </c>
      <c r="S61" s="124" t="n">
        <v>0.0306287808185501</v>
      </c>
      <c r="T61" s="124" t="n">
        <v>0.0472450883687595</v>
      </c>
      <c r="U61" s="124" t="n">
        <v>0.0395985878251438</v>
      </c>
      <c r="V61" s="124" t="n">
        <v>0.0393882953745394</v>
      </c>
      <c r="W61" s="124" t="n">
        <v>0.0336579136331359</v>
      </c>
      <c r="X61" s="99" t="n">
        <v>0.0308251279468714</v>
      </c>
      <c r="Y61" s="124" t="n">
        <v>0.0266858283927417</v>
      </c>
      <c r="Z61" s="99" t="n">
        <v>0.0332669571255716</v>
      </c>
      <c r="AA61" s="127" t="n">
        <v>-0.00550786978030899</v>
      </c>
      <c r="AB61" s="128" t="n">
        <v>0.0050803303859233</v>
      </c>
      <c r="AC61" s="129" t="n">
        <v>-0.0163946071470097</v>
      </c>
      <c r="AD61" s="128" t="n">
        <v>-0.0034685906104178</v>
      </c>
      <c r="AE61" s="387" t="n">
        <v>-0.00326782360778301</v>
      </c>
      <c r="AF61" s="387" t="n">
        <v>0.00365247054019603</v>
      </c>
      <c r="AG61" s="387" t="n">
        <v>0.0135166842302455</v>
      </c>
      <c r="AH61" s="387" t="n">
        <v>0.00606614981399206</v>
      </c>
      <c r="AI61" s="387" t="n">
        <v>0.0139298508427286</v>
      </c>
      <c r="AJ61" s="387" t="n">
        <v>-0.0125792529754481</v>
      </c>
      <c r="AK61" s="387" t="n">
        <v>-0.022233011087614</v>
      </c>
      <c r="AL61" s="387" t="n">
        <v>-0.0145086715469198</v>
      </c>
      <c r="AM61" s="387" t="n">
        <v>-0.0167220997636298</v>
      </c>
      <c r="AN61" s="387" t="n">
        <v>-0.0194642229509944</v>
      </c>
      <c r="AO61" s="132" t="n">
        <v>-0.0143993294598346</v>
      </c>
      <c r="AP61" s="133" t="n">
        <v>0.00952857021623217</v>
      </c>
      <c r="AQ61" s="130" t="n">
        <v>0.00210288853260863</v>
      </c>
      <c r="AR61" s="130" t="n">
        <v>0.0173049551186703</v>
      </c>
      <c r="AS61" s="129" t="n">
        <v>0.014620158239292</v>
      </c>
      <c r="AT61" s="387" t="n">
        <v>0.00500169533733428</v>
      </c>
      <c r="AU61" s="387" t="n">
        <v>0.00428744439292496</v>
      </c>
      <c r="AV61" s="387" t="n">
        <v>0.00590187572765721</v>
      </c>
      <c r="AW61" s="387" t="n">
        <v>2.09030738337765E-006</v>
      </c>
      <c r="AX61" s="387" t="n">
        <v>-0.0183519084027608</v>
      </c>
      <c r="AY61" s="387" t="n">
        <v>0.00965900014432588</v>
      </c>
      <c r="AZ61" s="387" t="n">
        <v>0.0201952264530038</v>
      </c>
      <c r="BA61" s="387" t="n">
        <v>0.0177746941532934</v>
      </c>
      <c r="BB61" s="387" t="n">
        <v>0.0119570902505217</v>
      </c>
      <c r="BC61" s="387" t="n">
        <v>0.0229296460896998</v>
      </c>
      <c r="BD61" s="131" t="n">
        <v>0.0214526604264448</v>
      </c>
      <c r="BE61" s="133" t="n">
        <v>0.0150464957492234</v>
      </c>
      <c r="BF61" s="130" t="n">
        <v>0.0160463627761575</v>
      </c>
      <c r="BG61" s="132" t="n">
        <v>0.0139855593712564</v>
      </c>
      <c r="BH61" s="130" t="n">
        <v>0.00368368619538247</v>
      </c>
      <c r="BI61" s="129" t="n">
        <v>0.0141061191903321</v>
      </c>
      <c r="BJ61" s="129" t="n">
        <v>0.0277389092707599</v>
      </c>
      <c r="BK61" s="129" t="n">
        <v>0.00385756161048431</v>
      </c>
      <c r="BL61" s="128" t="n">
        <v>0.0251750995794829</v>
      </c>
      <c r="BM61" s="387" t="n">
        <v>0.0224482314546676</v>
      </c>
      <c r="BN61" s="387" t="n">
        <v>0.0185658923235827</v>
      </c>
      <c r="BO61" s="387" t="n">
        <v>0.0144308581536863</v>
      </c>
      <c r="BP61" s="387" t="n">
        <v>0.0157184648572116</v>
      </c>
      <c r="BQ61" s="387" t="n">
        <v>0.0108966270806006</v>
      </c>
      <c r="BR61" s="387" t="n">
        <v>0.0130204932500877</v>
      </c>
      <c r="BS61" s="132" t="n">
        <v>0.0118452806400143</v>
      </c>
      <c r="BT61" s="133" t="n">
        <v>0.0169119922386396</v>
      </c>
      <c r="BU61" s="130" t="n">
        <v>0.015400135385719</v>
      </c>
      <c r="BV61" s="130" t="n">
        <v>0.0188082634771547</v>
      </c>
      <c r="BW61" s="129" t="n">
        <v>0.0117855988243373</v>
      </c>
      <c r="BX61" s="128" t="n">
        <v>0.0190451214236765</v>
      </c>
      <c r="BY61" s="387" t="n">
        <v>0.0169625388599175</v>
      </c>
      <c r="BZ61" s="387" t="n">
        <v>0.0189168281746158</v>
      </c>
      <c r="CA61" s="387" t="n">
        <v>0.0142242901391858</v>
      </c>
      <c r="CB61" s="387" t="n">
        <v>0.0116578574777097</v>
      </c>
      <c r="CC61" s="387" t="n">
        <v>0.0117183666640251</v>
      </c>
      <c r="CD61" s="387" t="n">
        <v>0.0245351811123397</v>
      </c>
      <c r="CE61" s="387" t="n">
        <v>0.0143605847798709</v>
      </c>
      <c r="CF61" s="387" t="n">
        <v>0.0216150936135723</v>
      </c>
      <c r="CG61" s="387" t="n">
        <v>0.0236355054229172</v>
      </c>
      <c r="CH61" s="387" t="n">
        <v>0.0172051740889242</v>
      </c>
      <c r="CI61" s="746" t="n">
        <v>6169.53396035342</v>
      </c>
      <c r="CJ61" s="211"/>
    </row>
    <row r="62" customFormat="false" ht="13.5" hidden="false" customHeight="true" outlineLevel="0" collapsed="false">
      <c r="A62" s="211"/>
      <c r="B62" s="119"/>
      <c r="C62" s="100"/>
      <c r="D62" s="121"/>
      <c r="E62" s="136" t="s">
        <v>156</v>
      </c>
      <c r="G62" s="123" t="n">
        <v>0.0184223166790019</v>
      </c>
      <c r="H62" s="123" t="n">
        <v>0.0376932188803456</v>
      </c>
      <c r="I62" s="126" t="n">
        <v>0.0347426423973656</v>
      </c>
      <c r="J62" s="124" t="n">
        <v>0.03555044724377</v>
      </c>
      <c r="K62" s="125" t="n">
        <v>0.0449899358647978</v>
      </c>
      <c r="L62" s="123" t="n">
        <v>0.0172787478974374</v>
      </c>
      <c r="M62" s="126" t="n">
        <v>0.0188912551065354</v>
      </c>
      <c r="N62" s="124" t="n">
        <v>0.0113969132059724</v>
      </c>
      <c r="O62" s="124" t="n">
        <v>0.0201333358364282</v>
      </c>
      <c r="P62" s="124" t="n">
        <v>0.0207074784993715</v>
      </c>
      <c r="Q62" s="124" t="n">
        <v>0.0172710026738494</v>
      </c>
      <c r="R62" s="124" t="n">
        <v>0.0181578730370331</v>
      </c>
      <c r="S62" s="124" t="n">
        <v>0.023819219378458</v>
      </c>
      <c r="T62" s="124" t="n">
        <v>0.0259906324950484</v>
      </c>
      <c r="U62" s="124" t="n">
        <v>0.0182089027038568</v>
      </c>
      <c r="V62" s="124" t="n">
        <v>0.0122424745708611</v>
      </c>
      <c r="W62" s="124" t="n">
        <v>0.0164801722251551</v>
      </c>
      <c r="X62" s="99" t="n">
        <v>0.0219054543895402</v>
      </c>
      <c r="Y62" s="124" t="n">
        <v>0.0331362565963483</v>
      </c>
      <c r="Z62" s="99" t="n">
        <v>-0.0109376458085941</v>
      </c>
      <c r="AA62" s="127" t="n">
        <v>-0.010788287454875</v>
      </c>
      <c r="AB62" s="128" t="n">
        <v>-0.0117150091525644</v>
      </c>
      <c r="AC62" s="129" t="n">
        <v>-0.00999456269638671</v>
      </c>
      <c r="AD62" s="128" t="n">
        <v>-0.0265164755781169</v>
      </c>
      <c r="AE62" s="387" t="n">
        <v>-0.0100839558533665</v>
      </c>
      <c r="AF62" s="387" t="n">
        <v>-0.00691936562746769</v>
      </c>
      <c r="AG62" s="387" t="n">
        <v>-0.00836620996231239</v>
      </c>
      <c r="AH62" s="387" t="n">
        <v>-0.00866120928350436</v>
      </c>
      <c r="AI62" s="387" t="n">
        <v>-0.00644284808502768</v>
      </c>
      <c r="AJ62" s="387" t="n">
        <v>-0.0196062269915858</v>
      </c>
      <c r="AK62" s="387" t="n">
        <v>-0.0147071736881009</v>
      </c>
      <c r="AL62" s="387" t="n">
        <v>-0.00750977985959368</v>
      </c>
      <c r="AM62" s="387" t="n">
        <v>0.00508611304407235</v>
      </c>
      <c r="AN62" s="387" t="n">
        <v>-0.00673362640348113</v>
      </c>
      <c r="AO62" s="132" t="n">
        <v>-0.0143604670578019</v>
      </c>
      <c r="AP62" s="133" t="n">
        <v>0.0165245338419371</v>
      </c>
      <c r="AQ62" s="130" t="n">
        <v>0.0191023800726533</v>
      </c>
      <c r="AR62" s="130" t="n">
        <v>0.0143933970478618</v>
      </c>
      <c r="AS62" s="129" t="n">
        <v>0.0203753974555821</v>
      </c>
      <c r="AT62" s="387" t="n">
        <v>0.00475687243218678</v>
      </c>
      <c r="AU62" s="387" t="n">
        <v>0.0266193810027182</v>
      </c>
      <c r="AV62" s="387" t="n">
        <v>0.0275400072946039</v>
      </c>
      <c r="AW62" s="387" t="n">
        <v>0.0210350411233857</v>
      </c>
      <c r="AX62" s="387" t="n">
        <v>0.0148925716898969</v>
      </c>
      <c r="AY62" s="387" t="n">
        <v>0.0338674893488598</v>
      </c>
      <c r="AZ62" s="387" t="n">
        <v>0.0278375869343315</v>
      </c>
      <c r="BA62" s="387" t="n">
        <v>0.0231480691552506</v>
      </c>
      <c r="BB62" s="387" t="n">
        <v>0.00872217001945311</v>
      </c>
      <c r="BC62" s="387" t="n">
        <v>-0.000726392065850417</v>
      </c>
      <c r="BD62" s="131" t="n">
        <v>0.00014019639985925</v>
      </c>
      <c r="BE62" s="133" t="n">
        <v>0.0307796152790272</v>
      </c>
      <c r="BF62" s="130" t="n">
        <v>0.0220021008580933</v>
      </c>
      <c r="BG62" s="132" t="n">
        <v>0.0374106825899226</v>
      </c>
      <c r="BH62" s="130" t="n">
        <v>0.0203258384821769</v>
      </c>
      <c r="BI62" s="129" t="n">
        <v>0.033693158229078</v>
      </c>
      <c r="BJ62" s="129" t="n">
        <v>0.0196683411060871</v>
      </c>
      <c r="BK62" s="129" t="n">
        <v>0.014257461478175</v>
      </c>
      <c r="BL62" s="128" t="n">
        <v>0.0226564578919209</v>
      </c>
      <c r="BM62" s="387" t="n">
        <v>0.0215987856808311</v>
      </c>
      <c r="BN62" s="387" t="n">
        <v>0.0299590950601188</v>
      </c>
      <c r="BO62" s="387" t="n">
        <v>0.0252804004797297</v>
      </c>
      <c r="BP62" s="387" t="n">
        <v>0.0167052482621593</v>
      </c>
      <c r="BQ62" s="387" t="n">
        <v>0.031071038375482</v>
      </c>
      <c r="BR62" s="387" t="n">
        <v>0.0327626894375155</v>
      </c>
      <c r="BS62" s="132" t="n">
        <v>0.0759094684165556</v>
      </c>
      <c r="BT62" s="133" t="n">
        <v>0.0142468023815839</v>
      </c>
      <c r="BU62" s="130" t="n">
        <v>0.0217425670831182</v>
      </c>
      <c r="BV62" s="130" t="n">
        <v>0.00898669177292305</v>
      </c>
      <c r="BW62" s="129" t="n">
        <v>0.0282497177647137</v>
      </c>
      <c r="BX62" s="128" t="n">
        <v>0.0164443173191973</v>
      </c>
      <c r="BY62" s="387" t="n">
        <v>0.0188530428000698</v>
      </c>
      <c r="BZ62" s="387" t="n">
        <v>0.0291839040289246</v>
      </c>
      <c r="CA62" s="387" t="n">
        <v>0.0177840392886291</v>
      </c>
      <c r="CB62" s="387" t="n">
        <v>0.0177839393309522</v>
      </c>
      <c r="CC62" s="387" t="n">
        <v>0.0139789703078674</v>
      </c>
      <c r="CD62" s="387" t="n">
        <v>0.0131719603731648</v>
      </c>
      <c r="CE62" s="387" t="n">
        <v>0.017754850474166</v>
      </c>
      <c r="CF62" s="387" t="n">
        <v>0.0225246008284737</v>
      </c>
      <c r="CG62" s="387" t="n">
        <v>0.0206399712868849</v>
      </c>
      <c r="CH62" s="387" t="n">
        <v>-0.0182059187636402</v>
      </c>
      <c r="CI62" s="746" t="n">
        <v>3697.24418053285</v>
      </c>
      <c r="CJ62" s="211"/>
    </row>
    <row r="63" customFormat="false" ht="13.5" hidden="false" customHeight="true" outlineLevel="0" collapsed="false">
      <c r="A63" s="211"/>
      <c r="B63" s="119"/>
      <c r="C63" s="100"/>
      <c r="D63" s="121"/>
      <c r="E63" s="136" t="s">
        <v>114</v>
      </c>
      <c r="G63" s="146" t="n">
        <v>0.0375481605728751</v>
      </c>
      <c r="H63" s="146" t="n">
        <v>0.0145434166653353</v>
      </c>
      <c r="I63" s="149" t="n">
        <v>0.0276531429943387</v>
      </c>
      <c r="J63" s="147" t="n">
        <v>0.00694117182211795</v>
      </c>
      <c r="K63" s="148" t="n">
        <v>0.0181503226821254</v>
      </c>
      <c r="L63" s="146" t="n">
        <v>0.00953010839346575</v>
      </c>
      <c r="M63" s="149" t="n">
        <v>0.0209077889488249</v>
      </c>
      <c r="N63" s="147" t="n">
        <v>-0.024785269870783</v>
      </c>
      <c r="O63" s="147" t="n">
        <v>0.0177635139923447</v>
      </c>
      <c r="P63" s="147" t="n">
        <v>0.0191655175955776</v>
      </c>
      <c r="Q63" s="147" t="n">
        <v>0.0184634800582426</v>
      </c>
      <c r="R63" s="147" t="n">
        <v>0.0205505528603871</v>
      </c>
      <c r="S63" s="147" t="n">
        <v>0.0266238880494529</v>
      </c>
      <c r="T63" s="147" t="n">
        <v>0.0270683392845474</v>
      </c>
      <c r="U63" s="147" t="n">
        <v>0.0193912769911539</v>
      </c>
      <c r="V63" s="147" t="n">
        <v>0.0147553669864274</v>
      </c>
      <c r="W63" s="147" t="n">
        <v>0.0253255373130537</v>
      </c>
      <c r="X63" s="750" t="n">
        <v>-0.0316406641382363</v>
      </c>
      <c r="Y63" s="147" t="n">
        <v>-0.0322239439201545</v>
      </c>
      <c r="Z63" s="750" t="n">
        <v>-0.0128274428361278</v>
      </c>
      <c r="AA63" s="150" t="n">
        <v>-0.05153575672918</v>
      </c>
      <c r="AB63" s="151" t="n">
        <v>-0.0512565788162988</v>
      </c>
      <c r="AC63" s="152" t="n">
        <v>-0.0518301322894038</v>
      </c>
      <c r="AD63" s="151" t="n">
        <v>-0.0624769529614666</v>
      </c>
      <c r="AE63" s="390" t="n">
        <v>-0.0541743980328696</v>
      </c>
      <c r="AF63" s="390" t="n">
        <v>-0.0467055804653911</v>
      </c>
      <c r="AG63" s="390" t="n">
        <v>-0.0500798757486157</v>
      </c>
      <c r="AH63" s="390" t="n">
        <v>-0.051203489396733</v>
      </c>
      <c r="AI63" s="390" t="n">
        <v>-0.0428076330143935</v>
      </c>
      <c r="AJ63" s="390" t="n">
        <v>-0.0722191605769752</v>
      </c>
      <c r="AK63" s="390" t="n">
        <v>-0.0726401091797867</v>
      </c>
      <c r="AL63" s="390" t="n">
        <v>-0.067215581574325</v>
      </c>
      <c r="AM63" s="390" t="n">
        <v>-0.0460578100358835</v>
      </c>
      <c r="AN63" s="390" t="n">
        <v>-0.0277293689141132</v>
      </c>
      <c r="AO63" s="155" t="n">
        <v>-0.0227413299919733</v>
      </c>
      <c r="AP63" s="156" t="n">
        <v>0.0172094985263922</v>
      </c>
      <c r="AQ63" s="153" t="n">
        <v>0.00439045455682944</v>
      </c>
      <c r="AR63" s="153" t="n">
        <v>0.0299921610184744</v>
      </c>
      <c r="AS63" s="152" t="n">
        <v>0.012086090169126</v>
      </c>
      <c r="AT63" s="390" t="n">
        <v>-0.00594113633302739</v>
      </c>
      <c r="AU63" s="390" t="n">
        <v>0.00990300489558209</v>
      </c>
      <c r="AV63" s="390" t="n">
        <v>0.0127679733674771</v>
      </c>
      <c r="AW63" s="390" t="n">
        <v>0.00862699449007064</v>
      </c>
      <c r="AX63" s="390" t="n">
        <v>-0.0111689780256521</v>
      </c>
      <c r="AY63" s="390" t="n">
        <v>0.0295891475679102</v>
      </c>
      <c r="AZ63" s="390" t="n">
        <v>0.042070084746336</v>
      </c>
      <c r="BA63" s="390" t="n">
        <v>0.0267154128703787</v>
      </c>
      <c r="BB63" s="390" t="n">
        <v>0.0317776230006685</v>
      </c>
      <c r="BC63" s="390" t="n">
        <v>0.0271622978056205</v>
      </c>
      <c r="BD63" s="154" t="n">
        <v>0.023874093730328</v>
      </c>
      <c r="BE63" s="156" t="n">
        <v>0.00424724485385326</v>
      </c>
      <c r="BF63" s="153" t="n">
        <v>0.00658186011467748</v>
      </c>
      <c r="BG63" s="155" t="n">
        <v>0.00190638366292404</v>
      </c>
      <c r="BH63" s="153" t="n">
        <v>0.00351535979838026</v>
      </c>
      <c r="BI63" s="152" t="n">
        <v>0.0300036524251628</v>
      </c>
      <c r="BJ63" s="152" t="n">
        <v>0.00156512679741456</v>
      </c>
      <c r="BK63" s="152" t="n">
        <v>-0.00181740372695784</v>
      </c>
      <c r="BL63" s="151" t="n">
        <v>-0.00170930175404385</v>
      </c>
      <c r="BM63" s="390" t="n">
        <v>0.00918812996364352</v>
      </c>
      <c r="BN63" s="390" t="n">
        <v>0.011047019759836</v>
      </c>
      <c r="BO63" s="390" t="n">
        <v>-0.00834377392340329</v>
      </c>
      <c r="BP63" s="390" t="n">
        <v>0.00163802378791112</v>
      </c>
      <c r="BQ63" s="390" t="n">
        <v>0.00821425098104292</v>
      </c>
      <c r="BR63" s="390" t="n">
        <v>0.0031421030633013</v>
      </c>
      <c r="BS63" s="155" t="n">
        <v>-0.0035475792511228</v>
      </c>
      <c r="BT63" s="156" t="n">
        <v>0.0251636971988316</v>
      </c>
      <c r="BU63" s="153" t="n">
        <v>0.0221983631157188</v>
      </c>
      <c r="BV63" s="153" t="n">
        <v>0.0281653946802936</v>
      </c>
      <c r="BW63" s="152" t="n">
        <v>0.021441105689311</v>
      </c>
      <c r="BX63" s="151" t="n">
        <v>0.0159439157702448</v>
      </c>
      <c r="BY63" s="390" t="n">
        <v>0.0269983778476407</v>
      </c>
      <c r="BZ63" s="390" t="n">
        <v>0.0293806619450495</v>
      </c>
      <c r="CA63" s="390" t="n">
        <v>0.0194492134907541</v>
      </c>
      <c r="CB63" s="390" t="n">
        <v>0.0188768062249145</v>
      </c>
      <c r="CC63" s="390" t="n">
        <v>0.0214270702892632</v>
      </c>
      <c r="CD63" s="390" t="n">
        <v>0.0215245337488514</v>
      </c>
      <c r="CE63" s="390" t="n">
        <v>0.0278177335530174</v>
      </c>
      <c r="CF63" s="390" t="n">
        <v>0.0221929788323036</v>
      </c>
      <c r="CG63" s="390" t="n">
        <v>0.0381287672122378</v>
      </c>
      <c r="CH63" s="390" t="n">
        <v>0.0374542433833254</v>
      </c>
      <c r="CI63" s="751" t="n">
        <v>7898.11127013944</v>
      </c>
      <c r="CJ63" s="211"/>
    </row>
    <row r="64" customFormat="false" ht="13.5" hidden="false" customHeight="true" outlineLevel="0" collapsed="false">
      <c r="A64" s="211"/>
      <c r="B64" s="20"/>
      <c r="C64" s="760"/>
      <c r="D64" s="352"/>
      <c r="E64" s="352"/>
      <c r="G64" s="204"/>
      <c r="H64" s="204"/>
      <c r="I64" s="204"/>
      <c r="J64" s="204"/>
      <c r="K64" s="204"/>
      <c r="L64" s="204"/>
      <c r="M64" s="204"/>
      <c r="N64" s="204"/>
      <c r="O64" s="204"/>
      <c r="P64" s="204"/>
      <c r="Q64" s="204"/>
      <c r="R64" s="204"/>
      <c r="S64" s="204"/>
      <c r="T64" s="204"/>
      <c r="U64" s="204"/>
      <c r="V64" s="204"/>
      <c r="W64" s="204"/>
      <c r="X64" s="204"/>
      <c r="Y64" s="204"/>
      <c r="Z64" s="204"/>
      <c r="AA64" s="204"/>
      <c r="AB64" s="204"/>
      <c r="AC64" s="204"/>
      <c r="AD64" s="204"/>
      <c r="AE64" s="204"/>
      <c r="AF64" s="204"/>
      <c r="AG64" s="204"/>
      <c r="AH64" s="204"/>
      <c r="AI64" s="204"/>
      <c r="AJ64" s="204"/>
      <c r="AK64" s="204"/>
      <c r="AL64" s="204"/>
      <c r="AM64" s="204"/>
      <c r="AN64" s="204"/>
      <c r="AO64" s="204"/>
      <c r="AP64" s="204"/>
      <c r="AQ64" s="204"/>
      <c r="AR64" s="204"/>
      <c r="AS64" s="204"/>
      <c r="AT64" s="204"/>
      <c r="AU64" s="204"/>
      <c r="AV64" s="204"/>
      <c r="AW64" s="204"/>
      <c r="AX64" s="204"/>
      <c r="AY64" s="204"/>
      <c r="AZ64" s="204"/>
      <c r="BA64" s="204"/>
      <c r="BB64" s="204"/>
      <c r="BC64" s="204"/>
      <c r="BD64" s="204"/>
      <c r="BE64" s="204"/>
      <c r="BF64" s="204"/>
      <c r="BG64" s="204"/>
      <c r="BH64" s="204"/>
      <c r="BI64" s="204"/>
      <c r="BJ64" s="204"/>
      <c r="BK64" s="204"/>
      <c r="BL64" s="204"/>
      <c r="BM64" s="204"/>
      <c r="BN64" s="204"/>
      <c r="BO64" s="204"/>
      <c r="BP64" s="204"/>
      <c r="BQ64" s="204"/>
      <c r="BR64" s="204"/>
      <c r="BS64" s="204"/>
      <c r="BT64" s="204"/>
      <c r="BU64" s="204"/>
      <c r="BV64" s="204"/>
      <c r="BW64" s="204"/>
      <c r="BX64" s="204"/>
      <c r="BY64" s="204"/>
      <c r="BZ64" s="204"/>
      <c r="CA64" s="204"/>
      <c r="CB64" s="204"/>
      <c r="CC64" s="204"/>
      <c r="CD64" s="204"/>
      <c r="CE64" s="204"/>
      <c r="CF64" s="204"/>
      <c r="CG64" s="204"/>
      <c r="CH64" s="204"/>
      <c r="CI64" s="142"/>
      <c r="CJ64" s="211"/>
    </row>
    <row r="65" customFormat="false" ht="13.5" hidden="false" customHeight="true" outlineLevel="0" collapsed="false">
      <c r="A65" s="211"/>
      <c r="B65" s="354"/>
      <c r="C65" s="355"/>
      <c r="D65" s="20"/>
      <c r="E65" s="20"/>
      <c r="G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11"/>
    </row>
    <row r="66" customFormat="false" ht="20.1" hidden="false" customHeight="true" outlineLevel="0" collapsed="false">
      <c r="A66" s="211"/>
      <c r="B66" s="28" t="s">
        <v>204</v>
      </c>
      <c r="C66" s="0"/>
      <c r="D66" s="216"/>
      <c r="E66" s="216"/>
      <c r="G66" s="216"/>
      <c r="H66" s="216"/>
      <c r="I66" s="216"/>
      <c r="J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c r="AO66" s="216"/>
      <c r="AP66" s="216"/>
      <c r="AQ66" s="216"/>
      <c r="AR66" s="216"/>
      <c r="AS66" s="216"/>
      <c r="AT66" s="216"/>
      <c r="AU66" s="216"/>
      <c r="AV66" s="216"/>
      <c r="AW66" s="216"/>
      <c r="AX66" s="216"/>
      <c r="AY66" s="216"/>
      <c r="AZ66" s="216"/>
      <c r="BA66" s="216"/>
      <c r="BB66" s="216"/>
      <c r="BC66" s="216"/>
      <c r="BD66" s="216"/>
      <c r="BE66" s="216"/>
      <c r="BF66" s="216"/>
      <c r="BG66" s="216"/>
      <c r="BH66" s="216"/>
      <c r="BI66" s="216"/>
      <c r="BJ66" s="216"/>
      <c r="BK66" s="216"/>
      <c r="BL66" s="216"/>
      <c r="BM66" s="216"/>
      <c r="BN66" s="216"/>
      <c r="BO66" s="216"/>
      <c r="BP66" s="216"/>
      <c r="BQ66" s="216"/>
      <c r="BR66" s="216"/>
      <c r="BS66" s="216"/>
      <c r="BT66" s="216"/>
      <c r="BU66" s="216"/>
      <c r="BV66" s="216"/>
      <c r="BW66" s="216"/>
      <c r="BX66" s="216"/>
      <c r="BY66" s="216"/>
      <c r="BZ66" s="216"/>
      <c r="CA66" s="216"/>
      <c r="CB66" s="216"/>
      <c r="CC66" s="216"/>
      <c r="CD66" s="216"/>
      <c r="CE66" s="216"/>
      <c r="CF66" s="216"/>
      <c r="CG66" s="216"/>
      <c r="CH66" s="216"/>
      <c r="CI66" s="736"/>
      <c r="CJ66" s="211"/>
    </row>
    <row r="67" customFormat="false" ht="7.5" hidden="false" customHeight="true" outlineLevel="0" collapsed="false">
      <c r="A67" s="211"/>
      <c r="B67" s="28"/>
      <c r="C67" s="0"/>
      <c r="D67" s="216"/>
      <c r="E67" s="216"/>
      <c r="G67" s="216"/>
      <c r="H67" s="216"/>
      <c r="I67" s="216"/>
      <c r="J67" s="216"/>
      <c r="K67" s="216"/>
      <c r="L67" s="216"/>
      <c r="M67" s="216"/>
      <c r="N67" s="216"/>
      <c r="O67" s="216"/>
      <c r="P67" s="216"/>
      <c r="Q67" s="216"/>
      <c r="R67" s="216"/>
      <c r="S67" s="216"/>
      <c r="T67" s="216"/>
      <c r="U67" s="216"/>
      <c r="V67" s="216"/>
      <c r="W67" s="216"/>
      <c r="X67" s="216"/>
      <c r="Y67" s="216"/>
      <c r="Z67" s="216"/>
      <c r="AA67" s="216"/>
      <c r="AB67" s="216"/>
      <c r="AC67" s="216"/>
      <c r="AD67" s="216"/>
      <c r="AE67" s="216"/>
      <c r="AF67" s="216"/>
      <c r="AG67" s="216"/>
      <c r="AH67" s="216"/>
      <c r="AI67" s="216"/>
      <c r="AJ67" s="216"/>
      <c r="AK67" s="216"/>
      <c r="AL67" s="216"/>
      <c r="AM67" s="216"/>
      <c r="AN67" s="216"/>
      <c r="AO67" s="216"/>
      <c r="AP67" s="216"/>
      <c r="AQ67" s="216"/>
      <c r="AR67" s="216"/>
      <c r="AS67" s="216"/>
      <c r="AT67" s="216"/>
      <c r="AU67" s="216"/>
      <c r="AV67" s="216"/>
      <c r="AW67" s="216"/>
      <c r="AX67" s="216"/>
      <c r="AY67" s="216"/>
      <c r="AZ67" s="216"/>
      <c r="BA67" s="216"/>
      <c r="BB67" s="216"/>
      <c r="BC67" s="216"/>
      <c r="BD67" s="216"/>
      <c r="BE67" s="216"/>
      <c r="BF67" s="216"/>
      <c r="BG67" s="216"/>
      <c r="BH67" s="216"/>
      <c r="BI67" s="216"/>
      <c r="BJ67" s="216"/>
      <c r="BK67" s="216"/>
      <c r="BL67" s="216"/>
      <c r="BM67" s="216"/>
      <c r="BN67" s="216"/>
      <c r="BO67" s="216"/>
      <c r="BP67" s="216"/>
      <c r="BQ67" s="216"/>
      <c r="BR67" s="216"/>
      <c r="BS67" s="216"/>
      <c r="BT67" s="216"/>
      <c r="BU67" s="216"/>
      <c r="BV67" s="216"/>
      <c r="BW67" s="216"/>
      <c r="BX67" s="216"/>
      <c r="BY67" s="216"/>
      <c r="BZ67" s="216"/>
      <c r="CA67" s="216"/>
      <c r="CB67" s="216"/>
      <c r="CC67" s="216"/>
      <c r="CD67" s="216"/>
      <c r="CE67" s="216"/>
      <c r="CF67" s="216"/>
      <c r="CG67" s="216"/>
      <c r="CH67" s="216"/>
      <c r="CI67" s="736"/>
      <c r="CJ67" s="211"/>
    </row>
    <row r="68" customFormat="false" ht="13.5" hidden="false" customHeight="true" outlineLevel="0" collapsed="false">
      <c r="A68" s="211"/>
      <c r="B68" s="20"/>
      <c r="C68" s="29" t="s">
        <v>56</v>
      </c>
      <c r="D68" s="29"/>
      <c r="E68" s="29"/>
      <c r="G68" s="738" t="s">
        <v>209</v>
      </c>
      <c r="H68" s="738" t="s">
        <v>210</v>
      </c>
      <c r="I68" s="738"/>
      <c r="J68" s="738"/>
      <c r="K68" s="738"/>
      <c r="L68" s="739" t="s">
        <v>211</v>
      </c>
      <c r="M68" s="739"/>
      <c r="N68" s="739"/>
      <c r="O68" s="739"/>
      <c r="P68" s="739"/>
      <c r="Q68" s="739"/>
      <c r="R68" s="739"/>
      <c r="S68" s="739"/>
      <c r="T68" s="739"/>
      <c r="U68" s="739"/>
      <c r="V68" s="739"/>
      <c r="W68" s="739"/>
      <c r="X68" s="739"/>
      <c r="Y68" s="739"/>
      <c r="Z68" s="739"/>
      <c r="AA68" s="738" t="s">
        <v>212</v>
      </c>
      <c r="AB68" s="738"/>
      <c r="AC68" s="738"/>
      <c r="AD68" s="738"/>
      <c r="AE68" s="738"/>
      <c r="AF68" s="738"/>
      <c r="AG68" s="738"/>
      <c r="AH68" s="738"/>
      <c r="AI68" s="738"/>
      <c r="AJ68" s="738"/>
      <c r="AK68" s="738"/>
      <c r="AL68" s="738"/>
      <c r="AM68" s="738"/>
      <c r="AN68" s="738"/>
      <c r="AO68" s="738"/>
      <c r="AP68" s="599" t="s">
        <v>182</v>
      </c>
      <c r="AQ68" s="599"/>
      <c r="AR68" s="599"/>
      <c r="AS68" s="374"/>
      <c r="AT68" s="374"/>
      <c r="AU68" s="374"/>
      <c r="AV68" s="374"/>
      <c r="AW68" s="374"/>
      <c r="AX68" s="374"/>
      <c r="AY68" s="374"/>
      <c r="AZ68" s="374"/>
      <c r="BA68" s="374"/>
      <c r="BB68" s="374"/>
      <c r="BC68" s="374"/>
      <c r="BD68" s="374"/>
      <c r="BE68" s="459" t="s">
        <v>183</v>
      </c>
      <c r="BF68" s="459"/>
      <c r="BG68" s="459"/>
      <c r="BH68" s="459"/>
      <c r="BI68" s="459"/>
      <c r="BJ68" s="459"/>
      <c r="BK68" s="459"/>
      <c r="BL68" s="459"/>
      <c r="BM68" s="459"/>
      <c r="BN68" s="459"/>
      <c r="BO68" s="459"/>
      <c r="BP68" s="459"/>
      <c r="BQ68" s="459"/>
      <c r="BR68" s="459"/>
      <c r="BS68" s="459"/>
      <c r="BT68" s="600" t="s">
        <v>184</v>
      </c>
      <c r="BU68" s="600"/>
      <c r="BV68" s="600"/>
      <c r="BW68" s="600"/>
      <c r="BX68" s="600"/>
      <c r="BY68" s="600"/>
      <c r="BZ68" s="600"/>
      <c r="CA68" s="600"/>
      <c r="CB68" s="600"/>
      <c r="CC68" s="600"/>
      <c r="CD68" s="600"/>
      <c r="CE68" s="600"/>
      <c r="CF68" s="600"/>
      <c r="CG68" s="600"/>
      <c r="CH68" s="600"/>
      <c r="CI68" s="600"/>
      <c r="CJ68" s="211"/>
    </row>
    <row r="69" customFormat="false" ht="13.5" hidden="false" customHeight="true" outlineLevel="0" collapsed="false">
      <c r="A69" s="211"/>
      <c r="B69" s="20"/>
      <c r="C69" s="324" t="s">
        <v>142</v>
      </c>
      <c r="D69" s="324"/>
      <c r="E69" s="324"/>
      <c r="G69" s="40" t="s">
        <v>66</v>
      </c>
      <c r="H69" s="740" t="s">
        <v>66</v>
      </c>
      <c r="I69" s="377" t="s">
        <v>168</v>
      </c>
      <c r="J69" s="329" t="s">
        <v>214</v>
      </c>
      <c r="K69" s="378" t="s">
        <v>215</v>
      </c>
      <c r="L69" s="740" t="s">
        <v>66</v>
      </c>
      <c r="M69" s="331" t="s">
        <v>143</v>
      </c>
      <c r="N69" s="329" t="s">
        <v>72</v>
      </c>
      <c r="O69" s="339" t="s">
        <v>74</v>
      </c>
      <c r="P69" s="339" t="s">
        <v>75</v>
      </c>
      <c r="Q69" s="339" t="s">
        <v>76</v>
      </c>
      <c r="R69" s="339" t="s">
        <v>77</v>
      </c>
      <c r="S69" s="339" t="s">
        <v>78</v>
      </c>
      <c r="T69" s="339" t="s">
        <v>79</v>
      </c>
      <c r="U69" s="339" t="s">
        <v>80</v>
      </c>
      <c r="V69" s="339" t="s">
        <v>81</v>
      </c>
      <c r="W69" s="339" t="s">
        <v>82</v>
      </c>
      <c r="X69" s="332" t="s">
        <v>83</v>
      </c>
      <c r="Y69" s="339" t="s">
        <v>84</v>
      </c>
      <c r="Z69" s="332" t="s">
        <v>85</v>
      </c>
      <c r="AA69" s="740" t="s">
        <v>66</v>
      </c>
      <c r="AB69" s="741" t="s">
        <v>86</v>
      </c>
      <c r="AC69" s="379" t="s">
        <v>144</v>
      </c>
      <c r="AD69" s="332" t="s">
        <v>74</v>
      </c>
      <c r="AE69" s="380" t="s">
        <v>75</v>
      </c>
      <c r="AF69" s="380" t="s">
        <v>76</v>
      </c>
      <c r="AG69" s="380" t="s">
        <v>77</v>
      </c>
      <c r="AH69" s="380" t="s">
        <v>78</v>
      </c>
      <c r="AI69" s="380" t="s">
        <v>79</v>
      </c>
      <c r="AJ69" s="380" t="s">
        <v>80</v>
      </c>
      <c r="AK69" s="380" t="s">
        <v>81</v>
      </c>
      <c r="AL69" s="380" t="s">
        <v>82</v>
      </c>
      <c r="AM69" s="380" t="s">
        <v>83</v>
      </c>
      <c r="AN69" s="380" t="s">
        <v>84</v>
      </c>
      <c r="AO69" s="336" t="s">
        <v>85</v>
      </c>
      <c r="AP69" s="337" t="s">
        <v>66</v>
      </c>
      <c r="AQ69" s="334" t="s">
        <v>86</v>
      </c>
      <c r="AR69" s="341" t="s">
        <v>144</v>
      </c>
      <c r="AS69" s="339" t="s">
        <v>74</v>
      </c>
      <c r="AT69" s="380" t="s">
        <v>75</v>
      </c>
      <c r="AU69" s="380" t="s">
        <v>76</v>
      </c>
      <c r="AV69" s="380" t="s">
        <v>77</v>
      </c>
      <c r="AW69" s="380" t="s">
        <v>78</v>
      </c>
      <c r="AX69" s="380" t="s">
        <v>79</v>
      </c>
      <c r="AY69" s="381" t="s">
        <v>145</v>
      </c>
      <c r="AZ69" s="381" t="s">
        <v>146</v>
      </c>
      <c r="BA69" s="381" t="s">
        <v>147</v>
      </c>
      <c r="BB69" s="380" t="s">
        <v>83</v>
      </c>
      <c r="BC69" s="380" t="s">
        <v>84</v>
      </c>
      <c r="BD69" s="335" t="s">
        <v>85</v>
      </c>
      <c r="BE69" s="337" t="s">
        <v>66</v>
      </c>
      <c r="BF69" s="334" t="s">
        <v>86</v>
      </c>
      <c r="BG69" s="333" t="s">
        <v>144</v>
      </c>
      <c r="BH69" s="339" t="s">
        <v>74</v>
      </c>
      <c r="BI69" s="339" t="s">
        <v>75</v>
      </c>
      <c r="BJ69" s="339" t="s">
        <v>76</v>
      </c>
      <c r="BK69" s="339" t="s">
        <v>77</v>
      </c>
      <c r="BL69" s="332" t="s">
        <v>78</v>
      </c>
      <c r="BM69" s="380" t="s">
        <v>79</v>
      </c>
      <c r="BN69" s="380" t="s">
        <v>80</v>
      </c>
      <c r="BO69" s="380" t="s">
        <v>81</v>
      </c>
      <c r="BP69" s="380" t="s">
        <v>82</v>
      </c>
      <c r="BQ69" s="380" t="s">
        <v>83</v>
      </c>
      <c r="BR69" s="380" t="s">
        <v>84</v>
      </c>
      <c r="BS69" s="336" t="s">
        <v>85</v>
      </c>
      <c r="BT69" s="337" t="s">
        <v>66</v>
      </c>
      <c r="BU69" s="334" t="s">
        <v>86</v>
      </c>
      <c r="BV69" s="341" t="s">
        <v>144</v>
      </c>
      <c r="BW69" s="339" t="s">
        <v>74</v>
      </c>
      <c r="BX69" s="332" t="s">
        <v>75</v>
      </c>
      <c r="BY69" s="380" t="s">
        <v>76</v>
      </c>
      <c r="BZ69" s="380" t="s">
        <v>77</v>
      </c>
      <c r="CA69" s="380" t="s">
        <v>78</v>
      </c>
      <c r="CB69" s="380" t="s">
        <v>79</v>
      </c>
      <c r="CC69" s="380" t="s">
        <v>80</v>
      </c>
      <c r="CD69" s="380" t="s">
        <v>81</v>
      </c>
      <c r="CE69" s="380" t="s">
        <v>82</v>
      </c>
      <c r="CF69" s="380" t="s">
        <v>83</v>
      </c>
      <c r="CG69" s="380" t="s">
        <v>84</v>
      </c>
      <c r="CH69" s="380" t="s">
        <v>85</v>
      </c>
      <c r="CI69" s="742" t="s">
        <v>203</v>
      </c>
      <c r="CJ69" s="211"/>
    </row>
    <row r="70" customFormat="false" ht="13.5" hidden="false" customHeight="true" outlineLevel="0" collapsed="false">
      <c r="A70" s="211"/>
      <c r="B70" s="20"/>
      <c r="C70" s="104"/>
      <c r="D70" s="135"/>
      <c r="E70" s="139" t="s">
        <v>66</v>
      </c>
      <c r="G70" s="108" t="n">
        <v>0.0127137142301976</v>
      </c>
      <c r="H70" s="108" t="n">
        <v>-0.00128428904133993</v>
      </c>
      <c r="I70" s="111" t="n">
        <v>-0.00208358666213748</v>
      </c>
      <c r="J70" s="109" t="n">
        <v>-0.0019646459380972</v>
      </c>
      <c r="K70" s="110" t="n">
        <v>9.96778041613133E-005</v>
      </c>
      <c r="L70" s="108" t="n">
        <v>-0.00130669244919318</v>
      </c>
      <c r="M70" s="111" t="n">
        <v>0.000787472305801629</v>
      </c>
      <c r="N70" s="109" t="n">
        <v>-0.00714320144140132</v>
      </c>
      <c r="O70" s="109" t="n">
        <v>0.000229492809239229</v>
      </c>
      <c r="P70" s="109" t="n">
        <v>0.00290703094427425</v>
      </c>
      <c r="Q70" s="109" t="n">
        <v>0.00155274622115309</v>
      </c>
      <c r="R70" s="109" t="n">
        <v>0.00397686578280965</v>
      </c>
      <c r="S70" s="109" t="n">
        <v>0.00379521819008794</v>
      </c>
      <c r="T70" s="109" t="n">
        <v>-0.0132760665645291</v>
      </c>
      <c r="U70" s="109" t="n">
        <v>0.013841751366107</v>
      </c>
      <c r="V70" s="109" t="n">
        <v>0.00346506288925582</v>
      </c>
      <c r="W70" s="109" t="n">
        <v>-0.00949463545028887</v>
      </c>
      <c r="X70" s="743" t="n">
        <v>-0.000698501325194343</v>
      </c>
      <c r="Y70" s="109" t="n">
        <v>-0.0151291408037318</v>
      </c>
      <c r="Z70" s="743" t="n">
        <v>-0.00399355311600974</v>
      </c>
      <c r="AA70" s="112" t="n">
        <v>-0.0505589316732618</v>
      </c>
      <c r="AB70" s="113" t="n">
        <v>-0.0309629591914816</v>
      </c>
      <c r="AC70" s="114" t="n">
        <v>-0.0692354607912364</v>
      </c>
      <c r="AD70" s="113" t="n">
        <v>-0.0114427197524775</v>
      </c>
      <c r="AE70" s="385" t="n">
        <v>-0.0366547315248824</v>
      </c>
      <c r="AF70" s="385" t="n">
        <v>-0.0499226558607526</v>
      </c>
      <c r="AG70" s="385" t="n">
        <v>-0.0232324192799518</v>
      </c>
      <c r="AH70" s="385" t="n">
        <v>-0.0428052649453418</v>
      </c>
      <c r="AI70" s="385" t="n">
        <v>-0.0218270376043939</v>
      </c>
      <c r="AJ70" s="385" t="n">
        <v>-0.075242839006238</v>
      </c>
      <c r="AK70" s="385" t="n">
        <v>-0.0725299514442556</v>
      </c>
      <c r="AL70" s="385" t="n">
        <v>-0.0721186576874124</v>
      </c>
      <c r="AM70" s="385" t="n">
        <v>-0.0817910396180228</v>
      </c>
      <c r="AN70" s="385" t="n">
        <v>-0.0564223089246416</v>
      </c>
      <c r="AO70" s="117" t="n">
        <v>-0.0567753513590631</v>
      </c>
      <c r="AP70" s="118" t="n">
        <v>-0.0080558863039775</v>
      </c>
      <c r="AQ70" s="115" t="n">
        <v>-0.0304956268318325</v>
      </c>
      <c r="AR70" s="115" t="n">
        <v>0.0142354962134623</v>
      </c>
      <c r="AS70" s="114" t="n">
        <v>-0.0411457817329117</v>
      </c>
      <c r="AT70" s="385" t="n">
        <v>-0.0274184625636667</v>
      </c>
      <c r="AU70" s="385" t="n">
        <v>-0.017097438204578</v>
      </c>
      <c r="AV70" s="385" t="n">
        <v>-0.0245983582711813</v>
      </c>
      <c r="AW70" s="385" t="n">
        <v>-0.0424849660794674</v>
      </c>
      <c r="AX70" s="385" t="n">
        <v>-0.0309744917229693</v>
      </c>
      <c r="AY70" s="385" t="n">
        <v>0.00912835445667049</v>
      </c>
      <c r="AZ70" s="385" t="n">
        <v>-0.00806832583666649</v>
      </c>
      <c r="BA70" s="385" t="n">
        <v>0.0140662483062022</v>
      </c>
      <c r="BB70" s="385" t="n">
        <v>0.017496979044332</v>
      </c>
      <c r="BC70" s="385" t="n">
        <v>0.0155130067131508</v>
      </c>
      <c r="BD70" s="116" t="n">
        <v>0.0337034951589493</v>
      </c>
      <c r="BE70" s="118" t="n">
        <v>-0.0161255523890162</v>
      </c>
      <c r="BF70" s="115" t="n">
        <v>-0.00862541480897747</v>
      </c>
      <c r="BG70" s="114" t="n">
        <v>-0.0230033949324631</v>
      </c>
      <c r="BH70" s="114" t="n">
        <v>0.0104424145654084</v>
      </c>
      <c r="BI70" s="114" t="n">
        <v>-0.0288225186584667</v>
      </c>
      <c r="BJ70" s="114" t="n">
        <v>-0.00712878978897057</v>
      </c>
      <c r="BK70" s="114" t="n">
        <v>-0.0174088290556639</v>
      </c>
      <c r="BL70" s="113" t="n">
        <v>-0.000618947892704873</v>
      </c>
      <c r="BM70" s="385" t="n">
        <v>-0.00745427622662896</v>
      </c>
      <c r="BN70" s="385" t="n">
        <v>-0.0346640790304212</v>
      </c>
      <c r="BO70" s="385" t="n">
        <v>0.00287424711796389</v>
      </c>
      <c r="BP70" s="385" t="n">
        <v>-0.0177678318700696</v>
      </c>
      <c r="BQ70" s="385" t="n">
        <v>-0.0146282869098245</v>
      </c>
      <c r="BR70" s="385" t="n">
        <v>-0.0223363166752695</v>
      </c>
      <c r="BS70" s="117" t="n">
        <v>-0.0465632280658296</v>
      </c>
      <c r="BT70" s="118" t="n">
        <v>-0.0017003650573362</v>
      </c>
      <c r="BU70" s="115" t="n">
        <v>-0.00681572198328368</v>
      </c>
      <c r="BV70" s="115" t="n">
        <v>0.00290981028677194</v>
      </c>
      <c r="BW70" s="114" t="n">
        <v>-0.0278488251885528</v>
      </c>
      <c r="BX70" s="113" t="n">
        <v>0.001187204601298</v>
      </c>
      <c r="BY70" s="385" t="n">
        <v>-5.86500142743806E-005</v>
      </c>
      <c r="BZ70" s="385" t="n">
        <v>-0.0137144866750833</v>
      </c>
      <c r="CA70" s="385" t="n">
        <v>0.00699614667896722</v>
      </c>
      <c r="CB70" s="385" t="n">
        <v>-0.00559613000998565</v>
      </c>
      <c r="CC70" s="385" t="n">
        <v>0.000685837818592684</v>
      </c>
      <c r="CD70" s="385" t="n">
        <v>-0.00623915506479775</v>
      </c>
      <c r="CE70" s="385" t="n">
        <v>-0.0129911678427943</v>
      </c>
      <c r="CF70" s="385" t="n">
        <v>-0.00134394340128163</v>
      </c>
      <c r="CG70" s="385" t="n">
        <v>0.0140983169150172</v>
      </c>
      <c r="CH70" s="385" t="n">
        <v>0.0209581215378508</v>
      </c>
      <c r="CI70" s="761" t="n">
        <v>11612.9842966934</v>
      </c>
      <c r="CJ70" s="211"/>
    </row>
    <row r="71" customFormat="false" ht="13.5" hidden="false" customHeight="true" outlineLevel="0" collapsed="false">
      <c r="A71" s="211"/>
      <c r="B71" s="119"/>
      <c r="C71" s="104"/>
      <c r="D71" s="344"/>
      <c r="E71" s="136" t="s">
        <v>148</v>
      </c>
      <c r="G71" s="123" t="n">
        <v>0.0187383944766661</v>
      </c>
      <c r="H71" s="123" t="n">
        <v>0.00300745150861226</v>
      </c>
      <c r="I71" s="126" t="n">
        <v>-0.0023804962479157</v>
      </c>
      <c r="J71" s="124" t="n">
        <v>2.08092351008382E-005</v>
      </c>
      <c r="K71" s="125" t="n">
        <v>0.0116038306091519</v>
      </c>
      <c r="L71" s="123" t="n">
        <v>0.00313146435535103</v>
      </c>
      <c r="M71" s="126" t="n">
        <v>0.00336003397985095</v>
      </c>
      <c r="N71" s="124" t="n">
        <v>0.00308914280855177</v>
      </c>
      <c r="O71" s="124" t="n">
        <v>0.0030076713429128</v>
      </c>
      <c r="P71" s="124" t="n">
        <v>0.00350859605053477</v>
      </c>
      <c r="Q71" s="124" t="n">
        <v>0.00316979570248521</v>
      </c>
      <c r="R71" s="124" t="n">
        <v>0.00778013399030142</v>
      </c>
      <c r="S71" s="124" t="n">
        <v>0.00707486785021257</v>
      </c>
      <c r="T71" s="124" t="n">
        <v>-0.013374451246962</v>
      </c>
      <c r="U71" s="124" t="n">
        <v>0.0173858471663777</v>
      </c>
      <c r="V71" s="124" t="n">
        <v>0.0064908178839331</v>
      </c>
      <c r="W71" s="124" t="n">
        <v>-0.00433378312497806</v>
      </c>
      <c r="X71" s="99" t="n">
        <v>0.00764381715324845</v>
      </c>
      <c r="Y71" s="124" t="n">
        <v>-0.011717428146737</v>
      </c>
      <c r="Z71" s="99" t="n">
        <v>0.0156635451090783</v>
      </c>
      <c r="AA71" s="127" t="n">
        <v>-0.0478011215652167</v>
      </c>
      <c r="AB71" s="128" t="n">
        <v>-0.0162200087721853</v>
      </c>
      <c r="AC71" s="129" t="n">
        <v>-0.0764173617568289</v>
      </c>
      <c r="AD71" s="128" t="n">
        <v>0.00821304289816612</v>
      </c>
      <c r="AE71" s="387" t="n">
        <v>-0.021287033105698</v>
      </c>
      <c r="AF71" s="387" t="n">
        <v>-0.0361496420334107</v>
      </c>
      <c r="AG71" s="387" t="n">
        <v>-0.0111648257513598</v>
      </c>
      <c r="AH71" s="387" t="n">
        <v>-0.0309365274575275</v>
      </c>
      <c r="AI71" s="387" t="n">
        <v>-0.00715218639876892</v>
      </c>
      <c r="AJ71" s="387" t="n">
        <v>-0.0755130109463547</v>
      </c>
      <c r="AK71" s="387" t="n">
        <v>-0.0733873995982562</v>
      </c>
      <c r="AL71" s="387" t="n">
        <v>-0.0802253129476298</v>
      </c>
      <c r="AM71" s="387" t="n">
        <v>-0.111399593795486</v>
      </c>
      <c r="AN71" s="387" t="n">
        <v>-0.0585201433917262</v>
      </c>
      <c r="AO71" s="132" t="n">
        <v>-0.0562758193492774</v>
      </c>
      <c r="AP71" s="133" t="n">
        <v>-0.0093912965896881</v>
      </c>
      <c r="AQ71" s="130" t="n">
        <v>-0.0416800112546541</v>
      </c>
      <c r="AR71" s="130" t="n">
        <v>0.0217287107099364</v>
      </c>
      <c r="AS71" s="129" t="n">
        <v>-0.0539303852959209</v>
      </c>
      <c r="AT71" s="387" t="n">
        <v>-0.0384833083309272</v>
      </c>
      <c r="AU71" s="387" t="n">
        <v>-0.0283155776730803</v>
      </c>
      <c r="AV71" s="387" t="n">
        <v>-0.0386259830256927</v>
      </c>
      <c r="AW71" s="387" t="n">
        <v>-0.0542449811208956</v>
      </c>
      <c r="AX71" s="387" t="n">
        <v>-0.0365327209439823</v>
      </c>
      <c r="AY71" s="387" t="n">
        <v>0.0140163343505158</v>
      </c>
      <c r="AZ71" s="387" t="n">
        <v>-0.00555527250654987</v>
      </c>
      <c r="BA71" s="387" t="n">
        <v>0.0225291616145159</v>
      </c>
      <c r="BB71" s="387" t="n">
        <v>0.0375250371829627</v>
      </c>
      <c r="BC71" s="387" t="n">
        <v>0.0192815108987239</v>
      </c>
      <c r="BD71" s="131" t="n">
        <v>0.0369061696694377</v>
      </c>
      <c r="BE71" s="133" t="n">
        <v>-0.01582594792902</v>
      </c>
      <c r="BF71" s="130" t="n">
        <v>-0.00525263292585478</v>
      </c>
      <c r="BG71" s="129" t="n">
        <v>-0.0245686598696587</v>
      </c>
      <c r="BH71" s="129" t="n">
        <v>0.0169818546242124</v>
      </c>
      <c r="BI71" s="129" t="n">
        <v>-0.0278389436879359</v>
      </c>
      <c r="BJ71" s="129" t="n">
        <v>-0.00294673573039069</v>
      </c>
      <c r="BK71" s="129" t="n">
        <v>-0.00726107484515379</v>
      </c>
      <c r="BL71" s="128" t="n">
        <v>-0.00187945923048035</v>
      </c>
      <c r="BM71" s="387" t="n">
        <v>-0.0084979450062701</v>
      </c>
      <c r="BN71" s="387" t="n">
        <v>-0.0354540832199131</v>
      </c>
      <c r="BO71" s="387" t="n">
        <v>0.00326059335665689</v>
      </c>
      <c r="BP71" s="387" t="n">
        <v>-0.0137461339162527</v>
      </c>
      <c r="BQ71" s="387" t="n">
        <v>0.0014780626133257</v>
      </c>
      <c r="BR71" s="387" t="n">
        <v>-0.0329087072816426</v>
      </c>
      <c r="BS71" s="132" t="n">
        <v>-0.0615973944823829</v>
      </c>
      <c r="BT71" s="133" t="n">
        <v>0.00254302360749747</v>
      </c>
      <c r="BU71" s="130" t="n">
        <v>-0.00486930159627278</v>
      </c>
      <c r="BV71" s="130" t="n">
        <v>0.00833576906385389</v>
      </c>
      <c r="BW71" s="129" t="n">
        <v>-0.0228970579456826</v>
      </c>
      <c r="BX71" s="128" t="n">
        <v>0.0067745809581508</v>
      </c>
      <c r="BY71" s="387" t="n">
        <v>0.000514204548119297</v>
      </c>
      <c r="BZ71" s="387" t="n">
        <v>-0.0200725981520088</v>
      </c>
      <c r="CA71" s="387" t="n">
        <v>0.0110851341754148</v>
      </c>
      <c r="CB71" s="387" t="n">
        <v>-0.00260368929867989</v>
      </c>
      <c r="CC71" s="387" t="n">
        <v>0.00450306793955563</v>
      </c>
      <c r="CD71" s="387" t="n">
        <v>-0.00323029886823775</v>
      </c>
      <c r="CE71" s="387" t="n">
        <v>-0.0149784859291555</v>
      </c>
      <c r="CF71" s="387" t="n">
        <v>-0.0159961094232261</v>
      </c>
      <c r="CG71" s="387" t="n">
        <v>0.031931661967252</v>
      </c>
      <c r="CH71" s="387" t="n">
        <v>0.0433328314741488</v>
      </c>
      <c r="CI71" s="762" t="n">
        <v>13875.1704586955</v>
      </c>
      <c r="CJ71" s="211"/>
    </row>
    <row r="72" customFormat="false" ht="13.5" hidden="false" customHeight="true" outlineLevel="0" collapsed="false">
      <c r="A72" s="211"/>
      <c r="B72" s="119"/>
      <c r="C72" s="104" t="s">
        <v>93</v>
      </c>
      <c r="D72" s="344"/>
      <c r="E72" s="136" t="s">
        <v>149</v>
      </c>
      <c r="G72" s="123" t="n">
        <v>-0.00249883845546361</v>
      </c>
      <c r="H72" s="123" t="n">
        <v>0.00785155956095585</v>
      </c>
      <c r="I72" s="126" t="n">
        <v>-0.00127678737930603</v>
      </c>
      <c r="J72" s="124" t="n">
        <v>0.00824354553249074</v>
      </c>
      <c r="K72" s="125" t="n">
        <v>0.0131222608104373</v>
      </c>
      <c r="L72" s="123" t="n">
        <v>-0.00753998263134776</v>
      </c>
      <c r="M72" s="126" t="n">
        <v>-0.00858496897095378</v>
      </c>
      <c r="N72" s="124" t="n">
        <v>-0.00374890633204743</v>
      </c>
      <c r="O72" s="124" t="n">
        <v>-0.00156461304073474</v>
      </c>
      <c r="P72" s="124" t="n">
        <v>0.00129766831235068</v>
      </c>
      <c r="Q72" s="124" t="n">
        <v>-0.00115462448426107</v>
      </c>
      <c r="R72" s="124" t="n">
        <v>-0.0216008089429117</v>
      </c>
      <c r="S72" s="124" t="n">
        <v>-0.00784826065321867</v>
      </c>
      <c r="T72" s="124" t="n">
        <v>-0.0198745081153315</v>
      </c>
      <c r="U72" s="124" t="n">
        <v>0.00061273601511908</v>
      </c>
      <c r="V72" s="124" t="n">
        <v>-0.01264622507098</v>
      </c>
      <c r="W72" s="124" t="n">
        <v>-0.0153020035860612</v>
      </c>
      <c r="X72" s="99" t="n">
        <v>0.00802711964156194</v>
      </c>
      <c r="Y72" s="124" t="n">
        <v>0.00391239905694254</v>
      </c>
      <c r="Z72" s="99" t="n">
        <v>-0.0166771638590533</v>
      </c>
      <c r="AA72" s="127" t="n">
        <v>-0.0282857509412366</v>
      </c>
      <c r="AB72" s="128" t="n">
        <v>-0.0289085504560576</v>
      </c>
      <c r="AC72" s="129" t="n">
        <v>-0.0277635869549761</v>
      </c>
      <c r="AD72" s="128" t="n">
        <v>-0.0182013801511331</v>
      </c>
      <c r="AE72" s="387" t="n">
        <v>-0.0324858388219108</v>
      </c>
      <c r="AF72" s="387" t="n">
        <v>-0.0406602707266975</v>
      </c>
      <c r="AG72" s="387" t="n">
        <v>-0.02083618412936</v>
      </c>
      <c r="AH72" s="387" t="n">
        <v>-0.0327580853731592</v>
      </c>
      <c r="AI72" s="387" t="n">
        <v>-0.0271918088425252</v>
      </c>
      <c r="AJ72" s="387" t="n">
        <v>-0.0390516911547744</v>
      </c>
      <c r="AK72" s="387" t="n">
        <v>-0.0252228604497495</v>
      </c>
      <c r="AL72" s="387" t="n">
        <v>-0.0322932346250852</v>
      </c>
      <c r="AM72" s="387" t="n">
        <v>-0.0249846380572649</v>
      </c>
      <c r="AN72" s="387" t="n">
        <v>-0.0333693699304108</v>
      </c>
      <c r="AO72" s="132" t="n">
        <v>-0.0117107840445376</v>
      </c>
      <c r="AP72" s="133" t="n">
        <v>-0.00227500745011795</v>
      </c>
      <c r="AQ72" s="130" t="n">
        <v>-0.00878854635692363</v>
      </c>
      <c r="AR72" s="130" t="n">
        <v>0.00322763624292506</v>
      </c>
      <c r="AS72" s="129" t="n">
        <v>-0.0135681654494071</v>
      </c>
      <c r="AT72" s="387" t="n">
        <v>0.00440344720777407</v>
      </c>
      <c r="AU72" s="387" t="n">
        <v>-0.00858736924603015</v>
      </c>
      <c r="AV72" s="387" t="n">
        <v>-0.0126926701656734</v>
      </c>
      <c r="AW72" s="387" t="n">
        <v>-0.0226339873749405</v>
      </c>
      <c r="AX72" s="387" t="n">
        <v>-0.00221515402179245</v>
      </c>
      <c r="AY72" s="387" t="n">
        <v>0.0024889450797276</v>
      </c>
      <c r="AZ72" s="387" t="n">
        <v>-0.028948028751282</v>
      </c>
      <c r="BA72" s="387" t="n">
        <v>0.00127481419305764</v>
      </c>
      <c r="BB72" s="387" t="n">
        <v>0.00731917787520488</v>
      </c>
      <c r="BC72" s="387" t="n">
        <v>0.0257008475216535</v>
      </c>
      <c r="BD72" s="131" t="n">
        <v>0.00718636555713471</v>
      </c>
      <c r="BE72" s="133" t="n">
        <v>0.0037925356027435</v>
      </c>
      <c r="BF72" s="130" t="n">
        <v>-8.45217860519654E-005</v>
      </c>
      <c r="BG72" s="129" t="n">
        <v>0.00636935383331732</v>
      </c>
      <c r="BH72" s="129" t="n">
        <v>0.0152586229510118</v>
      </c>
      <c r="BI72" s="129" t="n">
        <v>-0.0162741876148177</v>
      </c>
      <c r="BJ72" s="129" t="n">
        <v>0.00472382868205766</v>
      </c>
      <c r="BK72" s="129" t="n">
        <v>-0.00359349223178522</v>
      </c>
      <c r="BL72" s="128" t="n">
        <v>0.00414440142346979</v>
      </c>
      <c r="BM72" s="387" t="n">
        <v>-0.00630150464281375</v>
      </c>
      <c r="BN72" s="387" t="n">
        <v>-0.0196268888559774</v>
      </c>
      <c r="BO72" s="387" t="n">
        <v>0.029008802504132</v>
      </c>
      <c r="BP72" s="387" t="n">
        <v>-0.0033430000990139</v>
      </c>
      <c r="BQ72" s="387" t="n">
        <v>-0.0218108818027641</v>
      </c>
      <c r="BR72" s="387" t="n">
        <v>0.0260854608073403</v>
      </c>
      <c r="BS72" s="132" t="n">
        <v>0.0196484475622131</v>
      </c>
      <c r="BT72" s="133" t="n">
        <v>-0.0125967308158175</v>
      </c>
      <c r="BU72" s="130" t="n">
        <v>-0.0103254214730599</v>
      </c>
      <c r="BV72" s="130" t="n">
        <v>-0.0139074867439383</v>
      </c>
      <c r="BW72" s="129" t="n">
        <v>-0.0222696477021466</v>
      </c>
      <c r="BX72" s="128" t="n">
        <v>-0.0138631849747816</v>
      </c>
      <c r="BY72" s="387" t="n">
        <v>-0.00698468362598327</v>
      </c>
      <c r="BZ72" s="387" t="n">
        <v>-0.00652985502622864</v>
      </c>
      <c r="CA72" s="387" t="n">
        <v>-0.00219974816885378</v>
      </c>
      <c r="CB72" s="387" t="n">
        <v>-0.00549746511064296</v>
      </c>
      <c r="CC72" s="387" t="n">
        <v>0.00628968618700421</v>
      </c>
      <c r="CD72" s="387" t="n">
        <v>-0.0152155777340358</v>
      </c>
      <c r="CE72" s="387" t="n">
        <v>-0.0231907157488807</v>
      </c>
      <c r="CF72" s="387" t="n">
        <v>0.0178790287761214</v>
      </c>
      <c r="CG72" s="387" t="n">
        <v>-0.0316745940614042</v>
      </c>
      <c r="CH72" s="387" t="n">
        <v>-0.0233839025444899</v>
      </c>
      <c r="CI72" s="762" t="n">
        <v>8997.41555670882</v>
      </c>
      <c r="CJ72" s="211"/>
    </row>
    <row r="73" customFormat="false" ht="13.5" hidden="false" customHeight="true" outlineLevel="0" collapsed="false">
      <c r="A73" s="211"/>
      <c r="B73" s="119"/>
      <c r="C73" s="104" t="s">
        <v>94</v>
      </c>
      <c r="D73" s="344"/>
      <c r="E73" s="136" t="s">
        <v>150</v>
      </c>
      <c r="G73" s="123" t="n">
        <v>0.01953714365222</v>
      </c>
      <c r="H73" s="123" t="n">
        <v>-0.00332207153659836</v>
      </c>
      <c r="I73" s="126" t="n">
        <v>0.00108817487223001</v>
      </c>
      <c r="J73" s="124" t="n">
        <v>-0.00354914174338228</v>
      </c>
      <c r="K73" s="125" t="n">
        <v>-0.00820603504319994</v>
      </c>
      <c r="L73" s="123" t="n">
        <v>-0.00193491177353735</v>
      </c>
      <c r="M73" s="126" t="n">
        <v>-0.00222597599333199</v>
      </c>
      <c r="N73" s="124" t="n">
        <v>-0.00138940177199629</v>
      </c>
      <c r="O73" s="124" t="n">
        <v>0.000535407429823831</v>
      </c>
      <c r="P73" s="124" t="n">
        <v>-0.00170601094969525</v>
      </c>
      <c r="Q73" s="124" t="n">
        <v>-0.00296736726823144</v>
      </c>
      <c r="R73" s="124" t="n">
        <v>-0.00180778972390294</v>
      </c>
      <c r="S73" s="124" t="n">
        <v>0.000730711745678769</v>
      </c>
      <c r="T73" s="124" t="n">
        <v>-0.0177834334913115</v>
      </c>
      <c r="U73" s="124" t="n">
        <v>0.0137274706742932</v>
      </c>
      <c r="V73" s="124" t="n">
        <v>0.00300852904079072</v>
      </c>
      <c r="W73" s="124" t="n">
        <v>-0.0137981261512765</v>
      </c>
      <c r="X73" s="99" t="n">
        <v>0.00323905218490837</v>
      </c>
      <c r="Y73" s="124" t="n">
        <v>-0.00976638217671948</v>
      </c>
      <c r="Z73" s="99" t="n">
        <v>0.00446223756742282</v>
      </c>
      <c r="AA73" s="127" t="n">
        <v>-0.0643268814880138</v>
      </c>
      <c r="AB73" s="128" t="n">
        <v>-0.0408420318953921</v>
      </c>
      <c r="AC73" s="129" t="n">
        <v>-0.0873508408119677</v>
      </c>
      <c r="AD73" s="128" t="n">
        <v>-0.0242848827382547</v>
      </c>
      <c r="AE73" s="387" t="n">
        <v>-0.0469054863449972</v>
      </c>
      <c r="AF73" s="387" t="n">
        <v>-0.0609292892993296</v>
      </c>
      <c r="AG73" s="387" t="n">
        <v>-0.0338111293788415</v>
      </c>
      <c r="AH73" s="387" t="n">
        <v>-0.0504612795346587</v>
      </c>
      <c r="AI73" s="387" t="n">
        <v>-0.0281871960558556</v>
      </c>
      <c r="AJ73" s="387" t="n">
        <v>-0.0927487919207038</v>
      </c>
      <c r="AK73" s="387" t="n">
        <v>-0.0873839261558251</v>
      </c>
      <c r="AL73" s="387" t="n">
        <v>-0.0893967343892359</v>
      </c>
      <c r="AM73" s="387" t="n">
        <v>-0.100897673360914</v>
      </c>
      <c r="AN73" s="387" t="n">
        <v>-0.0720225838920015</v>
      </c>
      <c r="AO73" s="132" t="n">
        <v>-0.0783690970032509</v>
      </c>
      <c r="AP73" s="133" t="n">
        <v>-0.000484292502150936</v>
      </c>
      <c r="AQ73" s="130" t="n">
        <v>-0.0272168345436283</v>
      </c>
      <c r="AR73" s="130" t="n">
        <v>0.0272612516711479</v>
      </c>
      <c r="AS73" s="129" t="n">
        <v>-0.0457543188965079</v>
      </c>
      <c r="AT73" s="387" t="n">
        <v>-0.0302160407548548</v>
      </c>
      <c r="AU73" s="387" t="n">
        <v>-0.0115911731699257</v>
      </c>
      <c r="AV73" s="387" t="n">
        <v>-0.0168972938819725</v>
      </c>
      <c r="AW73" s="387" t="n">
        <v>-0.036521516824397</v>
      </c>
      <c r="AX73" s="387" t="n">
        <v>-0.0224174652294696</v>
      </c>
      <c r="AY73" s="387" t="n">
        <v>0.0264074485733965</v>
      </c>
      <c r="AZ73" s="387" t="n">
        <v>-0.00162182230448598</v>
      </c>
      <c r="BA73" s="387" t="n">
        <v>0.0340623476844565</v>
      </c>
      <c r="BB73" s="387" t="n">
        <v>0.0345843246659191</v>
      </c>
      <c r="BC73" s="387" t="n">
        <v>0.0228238781068963</v>
      </c>
      <c r="BD73" s="131" t="n">
        <v>0.0437568203885307</v>
      </c>
      <c r="BE73" s="133" t="n">
        <v>-0.0192349491402022</v>
      </c>
      <c r="BF73" s="130" t="n">
        <v>-0.00939662532990454</v>
      </c>
      <c r="BG73" s="129" t="n">
        <v>-0.0285238898042999</v>
      </c>
      <c r="BH73" s="129" t="n">
        <v>0.0224291421225879</v>
      </c>
      <c r="BI73" s="129" t="n">
        <v>-0.0268580542288409</v>
      </c>
      <c r="BJ73" s="129" t="n">
        <v>-0.00844586228525624</v>
      </c>
      <c r="BK73" s="129" t="n">
        <v>-0.0208794116589121</v>
      </c>
      <c r="BL73" s="128" t="n">
        <v>-0.00543718305895784</v>
      </c>
      <c r="BM73" s="387" t="n">
        <v>-0.0171073438508927</v>
      </c>
      <c r="BN73" s="387" t="n">
        <v>-0.0425616722599085</v>
      </c>
      <c r="BO73" s="387" t="n">
        <v>0.00337021100841717</v>
      </c>
      <c r="BP73" s="387" t="n">
        <v>-0.0223364219383009</v>
      </c>
      <c r="BQ73" s="387" t="n">
        <v>-0.0159347984270876</v>
      </c>
      <c r="BR73" s="387" t="n">
        <v>-0.0349004523992168</v>
      </c>
      <c r="BS73" s="132" t="n">
        <v>-0.0539590214836639</v>
      </c>
      <c r="BT73" s="133" t="n">
        <v>0.000174705320020507</v>
      </c>
      <c r="BU73" s="130" t="n">
        <v>-0.00356563689438531</v>
      </c>
      <c r="BV73" s="130" t="n">
        <v>0.00346953822146716</v>
      </c>
      <c r="BW73" s="129" t="n">
        <v>-0.0199504922854793</v>
      </c>
      <c r="BX73" s="128" t="n">
        <v>0.00436263612429189</v>
      </c>
      <c r="BY73" s="387" t="n">
        <v>-0.001213655679707</v>
      </c>
      <c r="BZ73" s="387" t="n">
        <v>-0.0145559916627678</v>
      </c>
      <c r="CA73" s="387" t="n">
        <v>0.0121131488995217</v>
      </c>
      <c r="CB73" s="387" t="n">
        <v>-0.000286649385682637</v>
      </c>
      <c r="CC73" s="387" t="n">
        <v>0.00578551082574159</v>
      </c>
      <c r="CD73" s="387" t="n">
        <v>-0.00453835850263385</v>
      </c>
      <c r="CE73" s="387" t="n">
        <v>-0.0199603481270269</v>
      </c>
      <c r="CF73" s="387" t="n">
        <v>-0.0101352730829072</v>
      </c>
      <c r="CG73" s="387" t="n">
        <v>0.0216374393825352</v>
      </c>
      <c r="CH73" s="387" t="n">
        <v>0.0276073571123591</v>
      </c>
      <c r="CI73" s="762" t="n">
        <v>14325.8731108892</v>
      </c>
      <c r="CJ73" s="211"/>
    </row>
    <row r="74" customFormat="false" ht="13.5" hidden="false" customHeight="true" outlineLevel="0" collapsed="false">
      <c r="A74" s="211"/>
      <c r="B74" s="119"/>
      <c r="C74" s="104" t="s">
        <v>96</v>
      </c>
      <c r="D74" s="349" t="s">
        <v>151</v>
      </c>
      <c r="E74" s="136" t="s">
        <v>152</v>
      </c>
      <c r="G74" s="123" t="n">
        <v>0.0126268723000285</v>
      </c>
      <c r="H74" s="123" t="n">
        <v>-0.0189069168732949</v>
      </c>
      <c r="I74" s="126" t="n">
        <v>-0.011832401380071</v>
      </c>
      <c r="J74" s="124" t="n">
        <v>-0.0160585557612848</v>
      </c>
      <c r="K74" s="125" t="n">
        <v>-0.0324783898052374</v>
      </c>
      <c r="L74" s="123" t="n">
        <v>-0.00108527177675839</v>
      </c>
      <c r="M74" s="126" t="n">
        <v>-0.00320584468037211</v>
      </c>
      <c r="N74" s="124" t="n">
        <v>0.00581217011384922</v>
      </c>
      <c r="O74" s="124" t="n">
        <v>0.00113861966614937</v>
      </c>
      <c r="P74" s="124" t="n">
        <v>-0.00446488288283553</v>
      </c>
      <c r="Q74" s="124" t="n">
        <v>-0.00375203237921362</v>
      </c>
      <c r="R74" s="124" t="n">
        <v>0.00161603288866385</v>
      </c>
      <c r="S74" s="124" t="n">
        <v>-0.00672899981427096</v>
      </c>
      <c r="T74" s="124" t="n">
        <v>-0.020668224590513</v>
      </c>
      <c r="U74" s="124" t="n">
        <v>0.0173620722555417</v>
      </c>
      <c r="V74" s="124" t="n">
        <v>0.00696111466685809</v>
      </c>
      <c r="W74" s="124" t="n">
        <v>-0.0221259761805277</v>
      </c>
      <c r="X74" s="99" t="n">
        <v>0.0113885805906985</v>
      </c>
      <c r="Y74" s="124" t="n">
        <v>0.00616042521745389</v>
      </c>
      <c r="Z74" s="99" t="n">
        <v>0.00200101635728828</v>
      </c>
      <c r="AA74" s="127" t="n">
        <v>-0.0732388768171829</v>
      </c>
      <c r="AB74" s="128" t="n">
        <v>-0.0562169671331164</v>
      </c>
      <c r="AC74" s="129" t="n">
        <v>-0.0906981330662451</v>
      </c>
      <c r="AD74" s="128" t="n">
        <v>-0.0427014422951533</v>
      </c>
      <c r="AE74" s="387" t="n">
        <v>-0.0636591020607515</v>
      </c>
      <c r="AF74" s="387" t="n">
        <v>-0.0806959971273232</v>
      </c>
      <c r="AG74" s="387" t="n">
        <v>-0.0470620883612917</v>
      </c>
      <c r="AH74" s="387" t="n">
        <v>-0.0601128074588792</v>
      </c>
      <c r="AI74" s="387" t="n">
        <v>-0.0414348286537818</v>
      </c>
      <c r="AJ74" s="387" t="n">
        <v>-0.096999282994151</v>
      </c>
      <c r="AK74" s="387" t="n">
        <v>-0.090249886749024</v>
      </c>
      <c r="AL74" s="387" t="n">
        <v>-0.0907344960780392</v>
      </c>
      <c r="AM74" s="387" t="n">
        <v>-0.081172329392942</v>
      </c>
      <c r="AN74" s="387" t="n">
        <v>-0.080121319884768</v>
      </c>
      <c r="AO74" s="132" t="n">
        <v>-0.101630709103391</v>
      </c>
      <c r="AP74" s="133" t="n">
        <v>0.00189741652632364</v>
      </c>
      <c r="AQ74" s="130" t="n">
        <v>-0.0137529367394788</v>
      </c>
      <c r="AR74" s="130" t="n">
        <v>0.0185699438983609</v>
      </c>
      <c r="AS74" s="129" t="n">
        <v>-0.0388468148780148</v>
      </c>
      <c r="AT74" s="387" t="n">
        <v>-0.0164459513159662</v>
      </c>
      <c r="AU74" s="387" t="n">
        <v>0.00783053273355241</v>
      </c>
      <c r="AV74" s="387" t="n">
        <v>-0.00759967885155881</v>
      </c>
      <c r="AW74" s="387" t="n">
        <v>-0.0256305354798724</v>
      </c>
      <c r="AX74" s="387" t="n">
        <v>-0.00292715379768253</v>
      </c>
      <c r="AY74" s="387" t="n">
        <v>0.0237381252668138</v>
      </c>
      <c r="AZ74" s="387" t="n">
        <v>-0.0161809642834844</v>
      </c>
      <c r="BA74" s="387" t="n">
        <v>0.0335258457639927</v>
      </c>
      <c r="BB74" s="387" t="n">
        <v>0.0165638288793956</v>
      </c>
      <c r="BC74" s="387" t="n">
        <v>0.0118638090520468</v>
      </c>
      <c r="BD74" s="131" t="n">
        <v>0.0388104817225402</v>
      </c>
      <c r="BE74" s="133" t="n">
        <v>-0.025145911166295</v>
      </c>
      <c r="BF74" s="130" t="n">
        <v>-0.0206153793124854</v>
      </c>
      <c r="BG74" s="129" t="n">
        <v>-0.0297916170114316</v>
      </c>
      <c r="BH74" s="129" t="n">
        <v>0.0184235518738051</v>
      </c>
      <c r="BI74" s="129" t="n">
        <v>-0.0401103162154985</v>
      </c>
      <c r="BJ74" s="129" t="n">
        <v>-0.0160652940573269</v>
      </c>
      <c r="BK74" s="129" t="n">
        <v>-0.033682829419106</v>
      </c>
      <c r="BL74" s="128" t="n">
        <v>-0.0163084749056222</v>
      </c>
      <c r="BM74" s="387" t="n">
        <v>-0.0348161235574239</v>
      </c>
      <c r="BN74" s="387" t="n">
        <v>-0.0582489910635067</v>
      </c>
      <c r="BO74" s="387" t="n">
        <v>0.0148282344276115</v>
      </c>
      <c r="BP74" s="387" t="n">
        <v>-0.0248743985475848</v>
      </c>
      <c r="BQ74" s="387" t="n">
        <v>-0.0296865863731284</v>
      </c>
      <c r="BR74" s="387" t="n">
        <v>-0.0396715579699746</v>
      </c>
      <c r="BS74" s="132" t="n">
        <v>-0.0368747135773469</v>
      </c>
      <c r="BT74" s="133" t="n">
        <v>-0.00785768466122974</v>
      </c>
      <c r="BU74" s="130" t="n">
        <v>-0.00567143193557712</v>
      </c>
      <c r="BV74" s="130" t="n">
        <v>-0.0101201581060882</v>
      </c>
      <c r="BW74" s="129" t="n">
        <v>-0.0147596112553044</v>
      </c>
      <c r="BX74" s="128" t="n">
        <v>0.00961201121150454</v>
      </c>
      <c r="BY74" s="387" t="n">
        <v>-0.00962353147365635</v>
      </c>
      <c r="BZ74" s="387" t="n">
        <v>-0.0212772426270714</v>
      </c>
      <c r="CA74" s="387" t="n">
        <v>0.0126478362358763</v>
      </c>
      <c r="CB74" s="387" t="n">
        <v>-0.0072993768099836</v>
      </c>
      <c r="CC74" s="387" t="n">
        <v>-0.000103105202593843</v>
      </c>
      <c r="CD74" s="387" t="n">
        <v>-0.0160606870703046</v>
      </c>
      <c r="CE74" s="387" t="n">
        <v>-0.033257298163309</v>
      </c>
      <c r="CF74" s="387" t="n">
        <v>-0.0145531892309156</v>
      </c>
      <c r="CG74" s="387" t="n">
        <v>0.0035428440361486</v>
      </c>
      <c r="CH74" s="387" t="n">
        <v>-7.69107942236986E-005</v>
      </c>
      <c r="CI74" s="762" t="n">
        <v>12805.2964881866</v>
      </c>
      <c r="CJ74" s="211"/>
    </row>
    <row r="75" customFormat="false" ht="13.5" hidden="false" customHeight="true" outlineLevel="0" collapsed="false">
      <c r="A75" s="211"/>
      <c r="B75" s="119"/>
      <c r="C75" s="104" t="s">
        <v>100</v>
      </c>
      <c r="D75" s="349" t="s">
        <v>105</v>
      </c>
      <c r="E75" s="136" t="s">
        <v>153</v>
      </c>
      <c r="G75" s="123" t="n">
        <v>-0.0025910759225336</v>
      </c>
      <c r="H75" s="123" t="n">
        <v>0.0056265522578971</v>
      </c>
      <c r="I75" s="126" t="n">
        <v>0.00689284748239927</v>
      </c>
      <c r="J75" s="124" t="n">
        <v>0.00792339440655865</v>
      </c>
      <c r="K75" s="125" t="n">
        <v>-0.00121104312277676</v>
      </c>
      <c r="L75" s="123" t="n">
        <v>-0.00748473190441004</v>
      </c>
      <c r="M75" s="126" t="n">
        <v>-0.00819631427281195</v>
      </c>
      <c r="N75" s="124" t="n">
        <v>-0.00500159527271734</v>
      </c>
      <c r="O75" s="124" t="n">
        <v>-0.0114225019679581</v>
      </c>
      <c r="P75" s="124" t="n">
        <v>-0.0133909299908345</v>
      </c>
      <c r="Q75" s="124" t="n">
        <v>-0.00367474017901792</v>
      </c>
      <c r="R75" s="124" t="n">
        <v>-0.00821583526380132</v>
      </c>
      <c r="S75" s="124" t="n">
        <v>-0.00323456575970194</v>
      </c>
      <c r="T75" s="124" t="n">
        <v>-0.0167108204273452</v>
      </c>
      <c r="U75" s="124" t="n">
        <v>0.00166906194223164</v>
      </c>
      <c r="V75" s="124" t="n">
        <v>-0.00656191830889954</v>
      </c>
      <c r="W75" s="124" t="n">
        <v>-0.014823360357456</v>
      </c>
      <c r="X75" s="99" t="n">
        <v>0.00103948648999829</v>
      </c>
      <c r="Y75" s="124" t="n">
        <v>-0.0030761413867189</v>
      </c>
      <c r="Z75" s="99" t="n">
        <v>-0.0113446327533038</v>
      </c>
      <c r="AA75" s="127" t="n">
        <v>-0.0404939211102018</v>
      </c>
      <c r="AB75" s="128" t="n">
        <v>-0.0369496397309609</v>
      </c>
      <c r="AC75" s="129" t="n">
        <v>-0.0445021761242076</v>
      </c>
      <c r="AD75" s="128" t="n">
        <v>-0.0284395090080141</v>
      </c>
      <c r="AE75" s="387" t="n">
        <v>-0.0429720669867001</v>
      </c>
      <c r="AF75" s="387" t="n">
        <v>-0.0513247807973677</v>
      </c>
      <c r="AG75" s="387" t="n">
        <v>-0.0262841494082921</v>
      </c>
      <c r="AH75" s="387" t="n">
        <v>-0.0398288819074127</v>
      </c>
      <c r="AI75" s="387" t="n">
        <v>-0.0326540783177068</v>
      </c>
      <c r="AJ75" s="387" t="n">
        <v>-0.0532234044175702</v>
      </c>
      <c r="AK75" s="387" t="n">
        <v>-0.0438255815012357</v>
      </c>
      <c r="AL75" s="387" t="n">
        <v>-0.0476337496054659</v>
      </c>
      <c r="AM75" s="387" t="n">
        <v>-0.0353793311806074</v>
      </c>
      <c r="AN75" s="387" t="n">
        <v>-0.0366448987376719</v>
      </c>
      <c r="AO75" s="132" t="n">
        <v>-0.0477114669286439</v>
      </c>
      <c r="AP75" s="133" t="n">
        <v>-0.0184198366353601</v>
      </c>
      <c r="AQ75" s="130" t="n">
        <v>-0.0197612134973971</v>
      </c>
      <c r="AR75" s="130" t="n">
        <v>-0.0168756719343854</v>
      </c>
      <c r="AS75" s="129" t="n">
        <v>-0.0186016637975821</v>
      </c>
      <c r="AT75" s="387" t="n">
        <v>-0.00435071076947952</v>
      </c>
      <c r="AU75" s="387" t="n">
        <v>-0.0158168625988302</v>
      </c>
      <c r="AV75" s="387" t="n">
        <v>-0.0196444320742314</v>
      </c>
      <c r="AW75" s="387" t="n">
        <v>-0.0292441553784201</v>
      </c>
      <c r="AX75" s="387" t="n">
        <v>-0.0278963876185628</v>
      </c>
      <c r="AY75" s="387" t="n">
        <v>-0.0181279086808852</v>
      </c>
      <c r="AZ75" s="387" t="n">
        <v>-0.0212854364726964</v>
      </c>
      <c r="BA75" s="387" t="n">
        <v>-0.00819929333692843</v>
      </c>
      <c r="BB75" s="387" t="n">
        <v>-0.0255980085414381</v>
      </c>
      <c r="BC75" s="387" t="n">
        <v>-0.0215498681887673</v>
      </c>
      <c r="BD75" s="131" t="n">
        <v>-0.00844454136083889</v>
      </c>
      <c r="BE75" s="133" t="n">
        <v>-0.010665168667869</v>
      </c>
      <c r="BF75" s="130" t="n">
        <v>-0.00660490441201461</v>
      </c>
      <c r="BG75" s="129" t="n">
        <v>-0.0153823245618112</v>
      </c>
      <c r="BH75" s="129" t="n">
        <v>-0.00989564255951487</v>
      </c>
      <c r="BI75" s="129" t="n">
        <v>-0.0300150086997833</v>
      </c>
      <c r="BJ75" s="129" t="n">
        <v>-0.000661714048806804</v>
      </c>
      <c r="BK75" s="129" t="n">
        <v>-0.00757649243042876</v>
      </c>
      <c r="BL75" s="128" t="n">
        <v>0.0021962300561225</v>
      </c>
      <c r="BM75" s="387" t="n">
        <v>0.00187142629987495</v>
      </c>
      <c r="BN75" s="387" t="n">
        <v>-0.0156643107099859</v>
      </c>
      <c r="BO75" s="387" t="n">
        <v>0.00140864602276033</v>
      </c>
      <c r="BP75" s="387" t="n">
        <v>-0.020439028891366</v>
      </c>
      <c r="BQ75" s="387" t="n">
        <v>-0.0189492048655357</v>
      </c>
      <c r="BR75" s="387" t="n">
        <v>-0.0204563467224729</v>
      </c>
      <c r="BS75" s="132" t="n">
        <v>-0.0176305763432082</v>
      </c>
      <c r="BT75" s="133" t="n">
        <v>-0.00989489776737244</v>
      </c>
      <c r="BU75" s="130" t="n">
        <v>-0.00746156596940409</v>
      </c>
      <c r="BV75" s="130" t="n">
        <v>-0.0127572685114734</v>
      </c>
      <c r="BW75" s="129" t="n">
        <v>-0.00866093447546483</v>
      </c>
      <c r="BX75" s="128" t="n">
        <v>-0.00131546321651771</v>
      </c>
      <c r="BY75" s="387" t="n">
        <v>-0.00835194974546857</v>
      </c>
      <c r="BZ75" s="387" t="n">
        <v>-0.00909915086576341</v>
      </c>
      <c r="CA75" s="387" t="n">
        <v>-0.00251848436827971</v>
      </c>
      <c r="CB75" s="387" t="n">
        <v>-0.0130161377586256</v>
      </c>
      <c r="CC75" s="387" t="n">
        <v>-0.0117485181244209</v>
      </c>
      <c r="CD75" s="387" t="n">
        <v>-0.0185168152900235</v>
      </c>
      <c r="CE75" s="387" t="n">
        <v>-0.0209269344585748</v>
      </c>
      <c r="CF75" s="387" t="n">
        <v>-0.0092176885712439</v>
      </c>
      <c r="CG75" s="387" t="n">
        <v>-0.00454073434311765</v>
      </c>
      <c r="CH75" s="387" t="n">
        <v>-0.0116618225887372</v>
      </c>
      <c r="CI75" s="762" t="n">
        <v>5928.91237530008</v>
      </c>
      <c r="CJ75" s="211"/>
    </row>
    <row r="76" customFormat="false" ht="13.5" hidden="false" customHeight="true" outlineLevel="0" collapsed="false">
      <c r="A76" s="211"/>
      <c r="B76" s="141"/>
      <c r="C76" s="104" t="s">
        <v>102</v>
      </c>
      <c r="D76" s="344"/>
      <c r="E76" s="136" t="s">
        <v>154</v>
      </c>
      <c r="G76" s="123" t="n">
        <v>0.00132348940839311</v>
      </c>
      <c r="H76" s="123" t="n">
        <v>-0.00209487708294231</v>
      </c>
      <c r="I76" s="126" t="n">
        <v>-0.000862176617110189</v>
      </c>
      <c r="J76" s="124" t="n">
        <v>-0.0026657741472319</v>
      </c>
      <c r="K76" s="125" t="n">
        <v>-0.00210451346460205</v>
      </c>
      <c r="L76" s="123" t="n">
        <v>-0.0107552288892151</v>
      </c>
      <c r="M76" s="126" t="n">
        <v>-0.0100049094147715</v>
      </c>
      <c r="N76" s="124" t="n">
        <v>-0.0133399286968405</v>
      </c>
      <c r="O76" s="124" t="n">
        <v>-0.0058194021629453</v>
      </c>
      <c r="P76" s="124" t="n">
        <v>-0.00997696429434747</v>
      </c>
      <c r="Q76" s="124" t="n">
        <v>-0.00626599927113269</v>
      </c>
      <c r="R76" s="124" t="n">
        <v>-0.00953376614126256</v>
      </c>
      <c r="S76" s="124" t="n">
        <v>-0.0100226503304078</v>
      </c>
      <c r="T76" s="124" t="n">
        <v>-0.0218263905321681</v>
      </c>
      <c r="U76" s="124" t="n">
        <v>0.00272092048561945</v>
      </c>
      <c r="V76" s="124" t="n">
        <v>-0.00743331832562466</v>
      </c>
      <c r="W76" s="124" t="n">
        <v>-0.0224443180464875</v>
      </c>
      <c r="X76" s="99" t="n">
        <v>-0.00833047916918032</v>
      </c>
      <c r="Y76" s="124" t="n">
        <v>-0.00959112846156305</v>
      </c>
      <c r="Z76" s="99" t="n">
        <v>-0.0196507488903209</v>
      </c>
      <c r="AA76" s="127" t="n">
        <v>-0.0340649063525403</v>
      </c>
      <c r="AB76" s="128" t="n">
        <v>-0.0338957196073957</v>
      </c>
      <c r="AC76" s="129" t="n">
        <v>-0.0343302125258822</v>
      </c>
      <c r="AD76" s="128" t="n">
        <v>-0.0201222139524889</v>
      </c>
      <c r="AE76" s="387" t="n">
        <v>-0.0351184018520239</v>
      </c>
      <c r="AF76" s="387" t="n">
        <v>-0.0507566077388112</v>
      </c>
      <c r="AG76" s="387" t="n">
        <v>-0.0278352969299395</v>
      </c>
      <c r="AH76" s="387" t="n">
        <v>-0.0378117770771108</v>
      </c>
      <c r="AI76" s="387" t="n">
        <v>-0.0312508995464561</v>
      </c>
      <c r="AJ76" s="387" t="n">
        <v>-0.0471106220526031</v>
      </c>
      <c r="AK76" s="387" t="n">
        <v>-0.0311944547932227</v>
      </c>
      <c r="AL76" s="387" t="n">
        <v>-0.0372330611226436</v>
      </c>
      <c r="AM76" s="387" t="n">
        <v>-0.0327090243188805</v>
      </c>
      <c r="AN76" s="387" t="n">
        <v>-0.0252840832991992</v>
      </c>
      <c r="AO76" s="132" t="n">
        <v>-0.030513471145458</v>
      </c>
      <c r="AP76" s="133" t="n">
        <v>0.00417078814726097</v>
      </c>
      <c r="AQ76" s="130" t="n">
        <v>0.00131371238636007</v>
      </c>
      <c r="AR76" s="130" t="n">
        <v>0.00711011130230773</v>
      </c>
      <c r="AS76" s="129" t="n">
        <v>-0.0109079505926759</v>
      </c>
      <c r="AT76" s="387" t="n">
        <v>0.0016990853197277</v>
      </c>
      <c r="AU76" s="387" t="n">
        <v>0.0124932666761294</v>
      </c>
      <c r="AV76" s="387" t="n">
        <v>-0.000574052983108126</v>
      </c>
      <c r="AW76" s="387" t="n">
        <v>-0.00785069216176052</v>
      </c>
      <c r="AX76" s="387" t="n">
        <v>0.0127401336825123</v>
      </c>
      <c r="AY76" s="387" t="n">
        <v>0.00728089488377075</v>
      </c>
      <c r="AZ76" s="387" t="n">
        <v>-0.00976750188350774</v>
      </c>
      <c r="BA76" s="387" t="n">
        <v>0.0109240460683713</v>
      </c>
      <c r="BB76" s="387" t="n">
        <v>0.00667282842482952</v>
      </c>
      <c r="BC76" s="387" t="n">
        <v>0.00984224063414287</v>
      </c>
      <c r="BD76" s="131" t="n">
        <v>0.0170219806572653</v>
      </c>
      <c r="BE76" s="133" t="n">
        <v>-0.008532998277704</v>
      </c>
      <c r="BF76" s="130" t="n">
        <v>-0.00636253970166621</v>
      </c>
      <c r="BG76" s="129" t="n">
        <v>-0.0106847477905015</v>
      </c>
      <c r="BH76" s="129" t="n">
        <v>0.0071787956176093</v>
      </c>
      <c r="BI76" s="129" t="n">
        <v>-0.0199520994976579</v>
      </c>
      <c r="BJ76" s="129" t="n">
        <v>0.000217329716149379</v>
      </c>
      <c r="BK76" s="129" t="n">
        <v>-0.00810349060355526</v>
      </c>
      <c r="BL76" s="128" t="n">
        <v>-0.00323675749843349</v>
      </c>
      <c r="BM76" s="387" t="n">
        <v>-0.0142296700414302</v>
      </c>
      <c r="BN76" s="387" t="n">
        <v>-0.0193193520365502</v>
      </c>
      <c r="BO76" s="387" t="n">
        <v>0.00645478580166955</v>
      </c>
      <c r="BP76" s="387" t="n">
        <v>-0.0108981523497364</v>
      </c>
      <c r="BQ76" s="387" t="n">
        <v>-0.0135103507305643</v>
      </c>
      <c r="BR76" s="387" t="n">
        <v>-0.0121560991744983</v>
      </c>
      <c r="BS76" s="132" t="n">
        <v>-0.0145205666281025</v>
      </c>
      <c r="BT76" s="133" t="n">
        <v>-0.000161429945486873</v>
      </c>
      <c r="BU76" s="130" t="n">
        <v>0.0012227591871914</v>
      </c>
      <c r="BV76" s="130" t="n">
        <v>-0.00156454957523167</v>
      </c>
      <c r="BW76" s="129" t="n">
        <v>-0.00642324490063833</v>
      </c>
      <c r="BX76" s="128" t="n">
        <v>0.00691808390220044</v>
      </c>
      <c r="BY76" s="387" t="n">
        <v>-0.000980061852185293</v>
      </c>
      <c r="BZ76" s="387" t="n">
        <v>-0.00616452896830444</v>
      </c>
      <c r="CA76" s="387" t="n">
        <v>0.0141394834437087</v>
      </c>
      <c r="CB76" s="387" t="n">
        <v>0.00153230203162621</v>
      </c>
      <c r="CC76" s="387" t="n">
        <v>0.00756426354777625</v>
      </c>
      <c r="CD76" s="387" t="n">
        <v>-0.00525776760190803</v>
      </c>
      <c r="CE76" s="387" t="n">
        <v>-0.0116675926267819</v>
      </c>
      <c r="CF76" s="387" t="n">
        <v>0.00651826482992982</v>
      </c>
      <c r="CG76" s="387" t="n">
        <v>-8.45360750296717E-005</v>
      </c>
      <c r="CH76" s="387" t="n">
        <v>-0.00563223419719207</v>
      </c>
      <c r="CI76" s="762" t="n">
        <v>10092.8302493673</v>
      </c>
      <c r="CJ76" s="211"/>
    </row>
    <row r="77" customFormat="false" ht="13.5" hidden="false" customHeight="true" outlineLevel="0" collapsed="false">
      <c r="A77" s="211"/>
      <c r="B77" s="119"/>
      <c r="C77" s="104" t="s">
        <v>104</v>
      </c>
      <c r="D77" s="344"/>
      <c r="E77" s="136" t="s">
        <v>155</v>
      </c>
      <c r="G77" s="123" t="n">
        <v>0.00905378112989674</v>
      </c>
      <c r="H77" s="123" t="n">
        <v>0.0138044842160021</v>
      </c>
      <c r="I77" s="126" t="n">
        <v>0.0156621525055378</v>
      </c>
      <c r="J77" s="124" t="n">
        <v>0.0143956857703069</v>
      </c>
      <c r="K77" s="125" t="n">
        <v>0.0110231677113808</v>
      </c>
      <c r="L77" s="123" t="n">
        <v>0.0114238385647319</v>
      </c>
      <c r="M77" s="126" t="n">
        <v>0.0118181908859505</v>
      </c>
      <c r="N77" s="124" t="n">
        <v>0.009876058957623</v>
      </c>
      <c r="O77" s="124" t="n">
        <v>0.00989394552151524</v>
      </c>
      <c r="P77" s="124" t="n">
        <v>0.0175090212490556</v>
      </c>
      <c r="Q77" s="124" t="n">
        <v>0.00648311131656176</v>
      </c>
      <c r="R77" s="124" t="n">
        <v>0.0107402598470037</v>
      </c>
      <c r="S77" s="124" t="n">
        <v>0.00323695376731517</v>
      </c>
      <c r="T77" s="124" t="n">
        <v>0.00677859325804398</v>
      </c>
      <c r="U77" s="124" t="n">
        <v>0.0238019141244645</v>
      </c>
      <c r="V77" s="124" t="n">
        <v>0.0257299178135398</v>
      </c>
      <c r="W77" s="124" t="n">
        <v>0.00180850395795221</v>
      </c>
      <c r="X77" s="99" t="n">
        <v>0.011804708810847</v>
      </c>
      <c r="Y77" s="124" t="n">
        <v>0.00918664789365981</v>
      </c>
      <c r="Z77" s="99" t="n">
        <v>0.00964671052601927</v>
      </c>
      <c r="AA77" s="127" t="n">
        <v>-0.0293804372535944</v>
      </c>
      <c r="AB77" s="128" t="n">
        <v>-0.0156993945393926</v>
      </c>
      <c r="AC77" s="129" t="n">
        <v>-0.0436896922382087</v>
      </c>
      <c r="AD77" s="128" t="n">
        <v>-0.00792262968841415</v>
      </c>
      <c r="AE77" s="387" t="n">
        <v>-0.0274775814882805</v>
      </c>
      <c r="AF77" s="387" t="n">
        <v>-0.0311402228844577</v>
      </c>
      <c r="AG77" s="387" t="n">
        <v>-0.00332220604116801</v>
      </c>
      <c r="AH77" s="387" t="n">
        <v>-0.0212039629535916</v>
      </c>
      <c r="AI77" s="387" t="n">
        <v>-0.00207712187198187</v>
      </c>
      <c r="AJ77" s="387" t="n">
        <v>-0.0418986930102338</v>
      </c>
      <c r="AK77" s="387" t="n">
        <v>-0.0501296862266175</v>
      </c>
      <c r="AL77" s="387" t="n">
        <v>-0.0455259108520775</v>
      </c>
      <c r="AM77" s="387" t="n">
        <v>-0.0379281266565361</v>
      </c>
      <c r="AN77" s="387" t="n">
        <v>-0.0431214372001838</v>
      </c>
      <c r="AO77" s="132" t="n">
        <v>-0.0432091233875676</v>
      </c>
      <c r="AP77" s="133" t="n">
        <v>-0.00858746928636435</v>
      </c>
      <c r="AQ77" s="130" t="n">
        <v>-0.0182927533930594</v>
      </c>
      <c r="AR77" s="130" t="n">
        <v>0.00187454607433494</v>
      </c>
      <c r="AS77" s="129" t="n">
        <v>-0.0176303606804814</v>
      </c>
      <c r="AT77" s="387" t="n">
        <v>-0.00848775706693372</v>
      </c>
      <c r="AU77" s="387" t="n">
        <v>-0.00926494644653493</v>
      </c>
      <c r="AV77" s="387" t="n">
        <v>-0.0209447173006479</v>
      </c>
      <c r="AW77" s="387" t="n">
        <v>-0.0237032296298914</v>
      </c>
      <c r="AX77" s="387" t="n">
        <v>-0.0304890700696056</v>
      </c>
      <c r="AY77" s="387" t="n">
        <v>-0.00652815322661393</v>
      </c>
      <c r="AZ77" s="387" t="n">
        <v>-0.0122600225578453</v>
      </c>
      <c r="BA77" s="387" t="n">
        <v>0.00708088982639735</v>
      </c>
      <c r="BB77" s="387" t="n">
        <v>-0.00212612731054844</v>
      </c>
      <c r="BC77" s="387" t="n">
        <v>0.00900972894805844</v>
      </c>
      <c r="BD77" s="131" t="n">
        <v>0.0151845431443238</v>
      </c>
      <c r="BE77" s="133" t="n">
        <v>-0.00520876304483764</v>
      </c>
      <c r="BF77" s="130" t="n">
        <v>-0.00363082005265511</v>
      </c>
      <c r="BG77" s="129" t="n">
        <v>-0.00687734295856771</v>
      </c>
      <c r="BH77" s="129" t="n">
        <v>-0.00412892040732596</v>
      </c>
      <c r="BI77" s="129" t="n">
        <v>-0.023007661959643</v>
      </c>
      <c r="BJ77" s="129" t="n">
        <v>0.012855317015359</v>
      </c>
      <c r="BK77" s="129" t="n">
        <v>-0.0134479600331377</v>
      </c>
      <c r="BL77" s="128" t="n">
        <v>0.00896730442214035</v>
      </c>
      <c r="BM77" s="387" t="n">
        <v>-0.00350354860821772</v>
      </c>
      <c r="BN77" s="387" t="n">
        <v>-0.0140078177413879</v>
      </c>
      <c r="BO77" s="387" t="n">
        <v>0.00834820171411754</v>
      </c>
      <c r="BP77" s="387" t="n">
        <v>-0.00477376051324514</v>
      </c>
      <c r="BQ77" s="387" t="n">
        <v>-0.00977029639168346</v>
      </c>
      <c r="BR77" s="387" t="n">
        <v>-0.00783559369068472</v>
      </c>
      <c r="BS77" s="132" t="n">
        <v>-0.0125151273096241</v>
      </c>
      <c r="BT77" s="133" t="n">
        <v>0.00305285148417212</v>
      </c>
      <c r="BU77" s="130" t="n">
        <v>0.000600139958493457</v>
      </c>
      <c r="BV77" s="130" t="n">
        <v>0.00582773596628911</v>
      </c>
      <c r="BW77" s="129" t="n">
        <v>-0.0107121402595566</v>
      </c>
      <c r="BX77" s="128" t="n">
        <v>0.00871256749453568</v>
      </c>
      <c r="BY77" s="387" t="n">
        <v>0.0011271078118884</v>
      </c>
      <c r="BZ77" s="387" t="n">
        <v>-0.00383655801273011</v>
      </c>
      <c r="CA77" s="387" t="n">
        <v>0.0103970398488411</v>
      </c>
      <c r="CB77" s="387" t="n">
        <v>-0.000152588218333926</v>
      </c>
      <c r="CC77" s="387" t="n">
        <v>-0.00133867316251369</v>
      </c>
      <c r="CD77" s="387" t="n">
        <v>0.0134702726892348</v>
      </c>
      <c r="CE77" s="387" t="n">
        <v>-0.00334071543082729</v>
      </c>
      <c r="CF77" s="387" t="n">
        <v>0.00826769163454171</v>
      </c>
      <c r="CG77" s="387" t="n">
        <v>0.0140517665497776</v>
      </c>
      <c r="CH77" s="387" t="n">
        <v>0.00493741757878471</v>
      </c>
      <c r="CI77" s="762" t="n">
        <v>7720.82685452933</v>
      </c>
      <c r="CJ77" s="211"/>
    </row>
    <row r="78" customFormat="false" ht="13.5" hidden="false" customHeight="true" outlineLevel="0" collapsed="false">
      <c r="A78" s="211"/>
      <c r="B78" s="119"/>
      <c r="C78" s="100"/>
      <c r="D78" s="121"/>
      <c r="E78" s="136" t="s">
        <v>156</v>
      </c>
      <c r="G78" s="123" t="n">
        <v>-0.010161632135791</v>
      </c>
      <c r="H78" s="123" t="n">
        <v>-0.00481043722049523</v>
      </c>
      <c r="I78" s="126" t="n">
        <v>-0.0163274847821616</v>
      </c>
      <c r="J78" s="124" t="n">
        <v>0.00312745155244509</v>
      </c>
      <c r="K78" s="125" t="n">
        <v>-0.00643907884011674</v>
      </c>
      <c r="L78" s="123" t="n">
        <v>-0.0197610132347073</v>
      </c>
      <c r="M78" s="126" t="n">
        <v>-0.0168816471039176</v>
      </c>
      <c r="N78" s="124" t="n">
        <v>-0.0264118457291292</v>
      </c>
      <c r="O78" s="124" t="n">
        <v>-0.0223053197819714</v>
      </c>
      <c r="P78" s="124" t="n">
        <v>-0.0120201233409423</v>
      </c>
      <c r="Q78" s="124" t="n">
        <v>-0.00252534967501683</v>
      </c>
      <c r="R78" s="124" t="n">
        <v>-0.0162334517617744</v>
      </c>
      <c r="S78" s="124" t="n">
        <v>-0.0200797556505177</v>
      </c>
      <c r="T78" s="124" t="n">
        <v>-0.0351777195884149</v>
      </c>
      <c r="U78" s="124" t="n">
        <v>-0.00453836093923721</v>
      </c>
      <c r="V78" s="124" t="n">
        <v>-0.0131474998489406</v>
      </c>
      <c r="W78" s="124" t="n">
        <v>-0.0290527097572213</v>
      </c>
      <c r="X78" s="99" t="n">
        <v>-0.0077862042897349</v>
      </c>
      <c r="Y78" s="124" t="n">
        <v>-0.025728111535475</v>
      </c>
      <c r="Z78" s="99" t="n">
        <v>-0.0370170403542203</v>
      </c>
      <c r="AA78" s="127" t="n">
        <v>-0.0351692567435879</v>
      </c>
      <c r="AB78" s="128" t="n">
        <v>-0.0252297735516771</v>
      </c>
      <c r="AC78" s="129" t="n">
        <v>-0.0437849528616812</v>
      </c>
      <c r="AD78" s="128" t="n">
        <v>0.000751620819096469</v>
      </c>
      <c r="AE78" s="387" t="n">
        <v>-0.0287583402996275</v>
      </c>
      <c r="AF78" s="387" t="n">
        <v>-0.052309156490684</v>
      </c>
      <c r="AG78" s="387" t="n">
        <v>-0.0187772505794635</v>
      </c>
      <c r="AH78" s="387" t="n">
        <v>-0.0316850590854324</v>
      </c>
      <c r="AI78" s="387" t="n">
        <v>-0.0255322798288501</v>
      </c>
      <c r="AJ78" s="387" t="n">
        <v>-0.0517597494092493</v>
      </c>
      <c r="AK78" s="387" t="n">
        <v>-0.0393970238347236</v>
      </c>
      <c r="AL78" s="387" t="n">
        <v>-0.0429317146039345</v>
      </c>
      <c r="AM78" s="387" t="n">
        <v>-0.0442128625630295</v>
      </c>
      <c r="AN78" s="387" t="n">
        <v>-0.0386806970387358</v>
      </c>
      <c r="AO78" s="132" t="n">
        <v>-0.0463103736911569</v>
      </c>
      <c r="AP78" s="133" t="n">
        <v>-0.00691565528418749</v>
      </c>
      <c r="AQ78" s="130" t="n">
        <v>-0.0208149319820714</v>
      </c>
      <c r="AR78" s="130" t="n">
        <v>0.00561346039910887</v>
      </c>
      <c r="AS78" s="129" t="n">
        <v>-0.0412138486220669</v>
      </c>
      <c r="AT78" s="387" t="n">
        <v>-0.0131648566326217</v>
      </c>
      <c r="AU78" s="387" t="n">
        <v>-0.00684846745022419</v>
      </c>
      <c r="AV78" s="387" t="n">
        <v>-0.0267141733956257</v>
      </c>
      <c r="AW78" s="387" t="n">
        <v>-0.0274014914094157</v>
      </c>
      <c r="AX78" s="387" t="n">
        <v>-0.00687686940672519</v>
      </c>
      <c r="AY78" s="387" t="n">
        <v>-0.000450447207103115</v>
      </c>
      <c r="AZ78" s="387" t="n">
        <v>-0.0268750855530277</v>
      </c>
      <c r="BA78" s="387" t="n">
        <v>0.00568463470837658</v>
      </c>
      <c r="BB78" s="387" t="n">
        <v>0.000649039131620468</v>
      </c>
      <c r="BC78" s="387" t="n">
        <v>0.0125425431881339</v>
      </c>
      <c r="BD78" s="131" t="n">
        <v>0.0278657587712892</v>
      </c>
      <c r="BE78" s="133" t="n">
        <v>-0.0179693989672272</v>
      </c>
      <c r="BF78" s="130" t="n">
        <v>-0.00162555224302452</v>
      </c>
      <c r="BG78" s="129" t="n">
        <v>-0.0317556804014151</v>
      </c>
      <c r="BH78" s="129" t="n">
        <v>0.0421361369720001</v>
      </c>
      <c r="BI78" s="129" t="n">
        <v>-0.022611208493351</v>
      </c>
      <c r="BJ78" s="129" t="n">
        <v>-0.00312268781896435</v>
      </c>
      <c r="BK78" s="129" t="n">
        <v>-0.0129510095860753</v>
      </c>
      <c r="BL78" s="128" t="n">
        <v>-0.00244158145150504</v>
      </c>
      <c r="BM78" s="387" t="n">
        <v>-0.0167963150176145</v>
      </c>
      <c r="BN78" s="387" t="n">
        <v>-0.0358154743397099</v>
      </c>
      <c r="BO78" s="387" t="n">
        <v>0.0122181421193344</v>
      </c>
      <c r="BP78" s="387" t="n">
        <v>-0.0213016220940766</v>
      </c>
      <c r="BQ78" s="387" t="n">
        <v>-0.0437649553887162</v>
      </c>
      <c r="BR78" s="387" t="n">
        <v>-0.0357740036963985</v>
      </c>
      <c r="BS78" s="132" t="n">
        <v>-0.0516580437090376</v>
      </c>
      <c r="BT78" s="133" t="n">
        <v>-0.0202897035280031</v>
      </c>
      <c r="BU78" s="130" t="n">
        <v>-0.0375683413943297</v>
      </c>
      <c r="BV78" s="130" t="n">
        <v>-0.00501486603807535</v>
      </c>
      <c r="BW78" s="129" t="n">
        <v>-0.090131556477683</v>
      </c>
      <c r="BX78" s="128" t="n">
        <v>-0.0292702705612034</v>
      </c>
      <c r="BY78" s="387" t="n">
        <v>-0.0257596157110797</v>
      </c>
      <c r="BZ78" s="387" t="n">
        <v>-0.0240271418017643</v>
      </c>
      <c r="CA78" s="387" t="n">
        <v>-0.00545702440544722</v>
      </c>
      <c r="CB78" s="387" t="n">
        <v>-0.0203202079219751</v>
      </c>
      <c r="CC78" s="387" t="n">
        <v>-0.00576222792027313</v>
      </c>
      <c r="CD78" s="387" t="n">
        <v>-0.0191423155744731</v>
      </c>
      <c r="CE78" s="387" t="n">
        <v>-0.0279554229445926</v>
      </c>
      <c r="CF78" s="387" t="n">
        <v>0.0115538390916641</v>
      </c>
      <c r="CG78" s="387" t="n">
        <v>-0.0026910921861813</v>
      </c>
      <c r="CH78" s="387" t="n">
        <v>0.00624540844137204</v>
      </c>
      <c r="CI78" s="762" t="n">
        <v>7519.29229408063</v>
      </c>
      <c r="CJ78" s="211"/>
    </row>
    <row r="79" customFormat="false" ht="13.5" hidden="false" customHeight="true" outlineLevel="0" collapsed="false">
      <c r="A79" s="211"/>
      <c r="B79" s="119"/>
      <c r="C79" s="162"/>
      <c r="D79" s="144"/>
      <c r="E79" s="145" t="s">
        <v>114</v>
      </c>
      <c r="G79" s="146" t="n">
        <v>0.0300273368624377</v>
      </c>
      <c r="H79" s="146" t="n">
        <v>-0.00953139843014372</v>
      </c>
      <c r="I79" s="149" t="n">
        <v>0.0113207957658883</v>
      </c>
      <c r="J79" s="147" t="n">
        <v>-0.0145422943600885</v>
      </c>
      <c r="K79" s="148" t="n">
        <v>-0.0195794917719956</v>
      </c>
      <c r="L79" s="146" t="n">
        <v>-0.0168610895337116</v>
      </c>
      <c r="M79" s="149" t="n">
        <v>-0.0042124738100226</v>
      </c>
      <c r="N79" s="147" t="n">
        <v>-0.0554421061429189</v>
      </c>
      <c r="O79" s="147" t="n">
        <v>-0.00390069860508424</v>
      </c>
      <c r="P79" s="147" t="n">
        <v>-0.00594756970815746</v>
      </c>
      <c r="Q79" s="147" t="n">
        <v>-0.00324947783115492</v>
      </c>
      <c r="R79" s="147" t="n">
        <v>-7.61103947068964E-005</v>
      </c>
      <c r="S79" s="147" t="n">
        <v>-0.00184149873531834</v>
      </c>
      <c r="T79" s="147" t="n">
        <v>-0.0253672287613395</v>
      </c>
      <c r="U79" s="147" t="n">
        <v>0.0154088988019139</v>
      </c>
      <c r="V79" s="147" t="n">
        <v>-0.000286212072141285</v>
      </c>
      <c r="W79" s="147" t="n">
        <v>-0.0132053936636984</v>
      </c>
      <c r="X79" s="750" t="n">
        <v>-0.0559959030965755</v>
      </c>
      <c r="Y79" s="147" t="n">
        <v>-0.0598282418012411</v>
      </c>
      <c r="Z79" s="750" t="n">
        <v>-0.0495138383399781</v>
      </c>
      <c r="AA79" s="150" t="n">
        <v>-0.0914345731535626</v>
      </c>
      <c r="AB79" s="151" t="n">
        <v>-0.0823584274992125</v>
      </c>
      <c r="AC79" s="152" t="n">
        <v>-0.100064298806243</v>
      </c>
      <c r="AD79" s="151" t="n">
        <v>-0.061327368506428</v>
      </c>
      <c r="AE79" s="390" t="n">
        <v>-0.0886625996613587</v>
      </c>
      <c r="AF79" s="390" t="n">
        <v>-0.102059407708326</v>
      </c>
      <c r="AG79" s="390" t="n">
        <v>-0.0732600200320511</v>
      </c>
      <c r="AH79" s="390" t="n">
        <v>-0.096403001494742</v>
      </c>
      <c r="AI79" s="390" t="n">
        <v>-0.0719622178802288</v>
      </c>
      <c r="AJ79" s="390" t="n">
        <v>-0.126995525499283</v>
      </c>
      <c r="AK79" s="390" t="n">
        <v>-0.119243161763811</v>
      </c>
      <c r="AL79" s="390" t="n">
        <v>-0.123168203575412</v>
      </c>
      <c r="AM79" s="390" t="n">
        <v>-0.0902670820269185</v>
      </c>
      <c r="AN79" s="390" t="n">
        <v>-0.0640601278413521</v>
      </c>
      <c r="AO79" s="155" t="n">
        <v>-0.0678569868252959</v>
      </c>
      <c r="AP79" s="156" t="n">
        <v>-0.013623436368286</v>
      </c>
      <c r="AQ79" s="153" t="n">
        <v>-0.0335975365238993</v>
      </c>
      <c r="AR79" s="153" t="n">
        <v>0.00631903581507459</v>
      </c>
      <c r="AS79" s="152" t="n">
        <v>-0.0414914402071045</v>
      </c>
      <c r="AT79" s="390" t="n">
        <v>-0.0306600447646881</v>
      </c>
      <c r="AU79" s="390" t="n">
        <v>-0.0209092353116225</v>
      </c>
      <c r="AV79" s="390" t="n">
        <v>-0.0294039519021105</v>
      </c>
      <c r="AW79" s="390" t="n">
        <v>-0.0466622364519449</v>
      </c>
      <c r="AX79" s="390" t="n">
        <v>-0.0325965505667174</v>
      </c>
      <c r="AY79" s="390" t="n">
        <v>0.00599971855138307</v>
      </c>
      <c r="AZ79" s="390" t="n">
        <v>-0.0215560382516551</v>
      </c>
      <c r="BA79" s="390" t="n">
        <v>0.0105492153906146</v>
      </c>
      <c r="BB79" s="390" t="n">
        <v>0.00998779079192621</v>
      </c>
      <c r="BC79" s="390" t="n">
        <v>0.00154502158262564</v>
      </c>
      <c r="BD79" s="154" t="n">
        <v>0.0278226994201188</v>
      </c>
      <c r="BE79" s="156" t="n">
        <v>-0.031959849437057</v>
      </c>
      <c r="BF79" s="153" t="n">
        <v>-0.0264079584147558</v>
      </c>
      <c r="BG79" s="152" t="n">
        <v>-0.0369965560351474</v>
      </c>
      <c r="BH79" s="152" t="n">
        <v>-0.0102878959276161</v>
      </c>
      <c r="BI79" s="152" t="n">
        <v>-0.0480214200075407</v>
      </c>
      <c r="BJ79" s="152" t="n">
        <v>-0.0181269824841607</v>
      </c>
      <c r="BK79" s="152" t="n">
        <v>-0.0337354318966676</v>
      </c>
      <c r="BL79" s="151" t="n">
        <v>-0.0206174196546657</v>
      </c>
      <c r="BM79" s="390" t="n">
        <v>-0.0275391512777094</v>
      </c>
      <c r="BN79" s="390" t="n">
        <v>-0.053684417807829</v>
      </c>
      <c r="BO79" s="390" t="n">
        <v>-0.00508772906886343</v>
      </c>
      <c r="BP79" s="390" t="n">
        <v>-0.0320330780004771</v>
      </c>
      <c r="BQ79" s="390" t="n">
        <v>-0.026183716835783</v>
      </c>
      <c r="BR79" s="390" t="n">
        <v>-0.0384978535499334</v>
      </c>
      <c r="BS79" s="155" t="n">
        <v>-0.0617304473608992</v>
      </c>
      <c r="BT79" s="156" t="n">
        <v>-0.00762946710285291</v>
      </c>
      <c r="BU79" s="153" t="n">
        <v>-0.0109843346207406</v>
      </c>
      <c r="BV79" s="153" t="n">
        <v>-0.00468286880729707</v>
      </c>
      <c r="BW79" s="152" t="n">
        <v>-0.0251074191707073</v>
      </c>
      <c r="BX79" s="151" t="n">
        <v>-0.00776382323886831</v>
      </c>
      <c r="BY79" s="390" t="n">
        <v>-0.00824718177399706</v>
      </c>
      <c r="BZ79" s="390" t="n">
        <v>-0.0216641795769816</v>
      </c>
      <c r="CA79" s="390" t="n">
        <v>0.00896880319243138</v>
      </c>
      <c r="CB79" s="390" t="n">
        <v>-0.0108565696601034</v>
      </c>
      <c r="CC79" s="390" t="n">
        <v>-0.00717294872206349</v>
      </c>
      <c r="CD79" s="390" t="n">
        <v>-0.0144926448754471</v>
      </c>
      <c r="CE79" s="390" t="n">
        <v>-0.0201321925895582</v>
      </c>
      <c r="CF79" s="390" t="n">
        <v>-0.0166976932428218</v>
      </c>
      <c r="CG79" s="390" t="n">
        <v>0.0130331957494345</v>
      </c>
      <c r="CH79" s="390" t="n">
        <v>0.0163865844270943</v>
      </c>
      <c r="CI79" s="763" t="n">
        <v>15330.9274268527</v>
      </c>
      <c r="CJ79" s="211"/>
    </row>
    <row r="80" customFormat="false" ht="13.5" hidden="false" customHeight="true" outlineLevel="0" collapsed="false">
      <c r="A80" s="211"/>
      <c r="B80" s="20"/>
      <c r="C80" s="760"/>
      <c r="D80" s="352"/>
      <c r="E80" s="352"/>
      <c r="CI80" s="8"/>
      <c r="CJ80" s="211"/>
    </row>
    <row r="81" customFormat="false" ht="20.1" hidden="false" customHeight="true" outlineLevel="0" collapsed="false">
      <c r="A81" s="16"/>
      <c r="C81" s="360" t="s">
        <v>217</v>
      </c>
      <c r="D81" s="361" t="s">
        <v>159</v>
      </c>
      <c r="E81" s="20"/>
      <c r="F81" s="20"/>
      <c r="G81" s="20"/>
      <c r="H81" s="20"/>
      <c r="I81" s="20"/>
      <c r="J81" s="20"/>
      <c r="K81" s="20"/>
      <c r="L81" s="20"/>
      <c r="M81" s="20"/>
      <c r="N81" s="20"/>
      <c r="O81" s="20"/>
      <c r="P81" s="20"/>
      <c r="Q81" s="20"/>
      <c r="R81" s="20"/>
      <c r="S81" s="20"/>
      <c r="T81" s="20"/>
      <c r="U81" s="20"/>
      <c r="V81" s="20"/>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c r="CB81" s="20"/>
      <c r="CC81" s="20"/>
      <c r="CD81" s="20"/>
      <c r="CE81" s="20"/>
      <c r="CF81" s="20"/>
      <c r="CG81" s="20"/>
      <c r="CH81" s="20"/>
      <c r="CI81" s="142"/>
      <c r="CJ81" s="211"/>
    </row>
    <row r="82" customFormat="false" ht="20.1" hidden="false" customHeight="true" outlineLevel="0" collapsed="false">
      <c r="A82" s="211"/>
      <c r="B82" s="211"/>
      <c r="C82" s="211"/>
      <c r="D82" s="211"/>
      <c r="E82" s="211"/>
      <c r="F82" s="211"/>
      <c r="G82" s="211"/>
      <c r="H82" s="211"/>
      <c r="I82" s="211"/>
      <c r="J82" s="211"/>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c r="BD82" s="211"/>
      <c r="BE82" s="211"/>
      <c r="BF82" s="211"/>
      <c r="BG82" s="211"/>
      <c r="BH82" s="211"/>
      <c r="BI82" s="211"/>
      <c r="BJ82" s="211"/>
      <c r="BK82" s="211"/>
      <c r="BL82" s="211"/>
      <c r="BM82" s="211"/>
      <c r="BN82" s="211"/>
      <c r="BO82" s="211"/>
      <c r="BP82" s="211"/>
      <c r="BQ82" s="211"/>
      <c r="BR82" s="211"/>
      <c r="BS82" s="211"/>
      <c r="BT82" s="211"/>
      <c r="BU82" s="211"/>
      <c r="BV82" s="211"/>
      <c r="BW82" s="211"/>
      <c r="BX82" s="211"/>
      <c r="BY82" s="211"/>
      <c r="BZ82" s="211"/>
      <c r="CA82" s="211"/>
      <c r="CB82" s="211"/>
      <c r="CC82" s="211"/>
      <c r="CD82" s="211"/>
      <c r="CE82" s="211"/>
      <c r="CF82" s="211"/>
      <c r="CG82" s="211"/>
      <c r="CH82" s="211"/>
      <c r="CI82" s="764"/>
      <c r="CJ82" s="211"/>
    </row>
  </sheetData>
  <mergeCells count="39">
    <mergeCell ref="C4:E4"/>
    <mergeCell ref="L4:Z4"/>
    <mergeCell ref="AA4:AO4"/>
    <mergeCell ref="AP4:BD4"/>
    <mergeCell ref="BE4:BS4"/>
    <mergeCell ref="BT4:CI4"/>
    <mergeCell ref="C5:E5"/>
    <mergeCell ref="C19:E19"/>
    <mergeCell ref="H19:K19"/>
    <mergeCell ref="L19:Z19"/>
    <mergeCell ref="AA19:AO19"/>
    <mergeCell ref="AP19:BD19"/>
    <mergeCell ref="BE19:BS19"/>
    <mergeCell ref="BT19:CI19"/>
    <mergeCell ref="C20:E20"/>
    <mergeCell ref="C34:E34"/>
    <mergeCell ref="H34:K34"/>
    <mergeCell ref="L34:Z34"/>
    <mergeCell ref="AA34:AO34"/>
    <mergeCell ref="AP34:AR34"/>
    <mergeCell ref="BE34:BS34"/>
    <mergeCell ref="BT34:CI34"/>
    <mergeCell ref="C35:E35"/>
    <mergeCell ref="C52:E52"/>
    <mergeCell ref="H52:K52"/>
    <mergeCell ref="L52:Z52"/>
    <mergeCell ref="AA52:AO52"/>
    <mergeCell ref="AP52:AR52"/>
    <mergeCell ref="BE52:BG52"/>
    <mergeCell ref="BT52:CI52"/>
    <mergeCell ref="C53:E53"/>
    <mergeCell ref="C68:E68"/>
    <mergeCell ref="H68:K68"/>
    <mergeCell ref="L68:Z68"/>
    <mergeCell ref="AA68:AO68"/>
    <mergeCell ref="AP68:AR68"/>
    <mergeCell ref="BE68:BS68"/>
    <mergeCell ref="BT68:CI68"/>
    <mergeCell ref="C69:E69"/>
  </mergeCells>
  <printOptions headings="false" gridLines="false" gridLinesSet="true" horizontalCentered="false" verticalCentered="false"/>
  <pageMargins left="0.509722222222222" right="0.196527777777778" top="0.479861111111111" bottom="0.196527777777778" header="0.511811023622047" footer="0.196527777777778"/>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amp;C- &amp;P -</oddFooter>
  </headerFooter>
  <rowBreaks count="1" manualBreakCount="1">
    <brk id="4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49"/>
    <col collapsed="false" customWidth="true" hidden="false" outlineLevel="0" max="2" min="2" style="21" width="3.37"/>
    <col collapsed="false" customWidth="true" hidden="false" outlineLevel="0" max="3" min="3" style="21" width="4.86"/>
    <col collapsed="false" customWidth="true" hidden="false" outlineLevel="0" max="5" min="4" style="21" width="6.62"/>
    <col collapsed="false" customWidth="true" hidden="false" outlineLevel="0" max="6" min="6" style="21" width="10.62"/>
    <col collapsed="false" customWidth="true" hidden="false" outlineLevel="0" max="12" min="7" style="21" width="14.12"/>
    <col collapsed="false" customWidth="false" hidden="false" outlineLevel="0" max="257" min="13" style="21" width="8.99"/>
  </cols>
  <sheetData>
    <row r="1" customFormat="false" ht="24" hidden="false" customHeight="false" outlineLevel="0" collapsed="false">
      <c r="A1" s="765"/>
      <c r="B1" s="766" t="s">
        <v>12</v>
      </c>
      <c r="M1" s="319"/>
    </row>
    <row r="2" customFormat="false" ht="20.1" hidden="false" customHeight="true" outlineLevel="0" collapsed="false">
      <c r="A2" s="319"/>
      <c r="C2" s="767" t="s">
        <v>13</v>
      </c>
      <c r="D2" s="27"/>
      <c r="M2" s="319"/>
    </row>
    <row r="3" customFormat="false" ht="5.1" hidden="false" customHeight="true" outlineLevel="0" collapsed="false">
      <c r="A3" s="319"/>
      <c r="C3" s="27"/>
      <c r="D3" s="27"/>
      <c r="M3" s="319"/>
    </row>
    <row r="4" customFormat="false" ht="5.1" hidden="false" customHeight="true" outlineLevel="0" collapsed="false">
      <c r="A4" s="319"/>
      <c r="C4" s="768"/>
      <c r="D4" s="321"/>
      <c r="E4" s="366"/>
      <c r="F4" s="366"/>
      <c r="G4" s="366"/>
      <c r="H4" s="366"/>
      <c r="I4" s="366"/>
      <c r="M4" s="319"/>
    </row>
    <row r="5" s="770" customFormat="true" ht="18.95" hidden="false" customHeight="true" outlineLevel="0" collapsed="false">
      <c r="A5" s="769"/>
      <c r="C5" s="28" t="s">
        <v>219</v>
      </c>
      <c r="D5" s="28"/>
      <c r="E5" s="771"/>
      <c r="F5" s="771"/>
      <c r="G5" s="772"/>
      <c r="H5" s="772"/>
      <c r="I5" s="773"/>
      <c r="J5" s="774"/>
      <c r="M5" s="769"/>
    </row>
    <row r="6" s="770" customFormat="true" ht="9" hidden="false" customHeight="true" outlineLevel="0" collapsed="false">
      <c r="A6" s="769"/>
      <c r="C6" s="28"/>
      <c r="D6" s="28"/>
      <c r="E6" s="771"/>
      <c r="F6" s="771"/>
      <c r="G6" s="772"/>
      <c r="H6" s="772"/>
      <c r="I6" s="773"/>
      <c r="J6" s="774"/>
      <c r="M6" s="769"/>
    </row>
    <row r="7" s="770" customFormat="true" ht="18" hidden="false" customHeight="true" outlineLevel="0" collapsed="false">
      <c r="A7" s="769"/>
      <c r="C7" s="775"/>
      <c r="D7" s="776"/>
      <c r="E7" s="776"/>
      <c r="F7" s="777"/>
      <c r="G7" s="778" t="s">
        <v>220</v>
      </c>
      <c r="H7" s="779"/>
      <c r="I7" s="779"/>
      <c r="J7" s="780" t="s">
        <v>221</v>
      </c>
      <c r="M7" s="769"/>
    </row>
    <row r="8" customFormat="false" ht="5.1" hidden="false" customHeight="true" outlineLevel="0" collapsed="false">
      <c r="A8" s="319"/>
      <c r="C8" s="781"/>
      <c r="D8" s="782"/>
      <c r="E8" s="782"/>
      <c r="F8" s="782"/>
      <c r="G8" s="783"/>
      <c r="H8" s="784"/>
      <c r="I8" s="785"/>
      <c r="J8" s="786"/>
      <c r="M8" s="319"/>
    </row>
    <row r="9" customFormat="false" ht="12.95" hidden="false" customHeight="true" outlineLevel="0" collapsed="false">
      <c r="A9" s="319"/>
      <c r="C9" s="787" t="s">
        <v>56</v>
      </c>
      <c r="D9" s="787"/>
      <c r="E9" s="787"/>
      <c r="F9" s="787"/>
      <c r="G9" s="788" t="s">
        <v>222</v>
      </c>
      <c r="H9" s="789" t="s">
        <v>223</v>
      </c>
      <c r="I9" s="790" t="s">
        <v>224</v>
      </c>
      <c r="J9" s="791"/>
      <c r="M9" s="319"/>
    </row>
    <row r="10" customFormat="false" ht="12" hidden="false" customHeight="true" outlineLevel="0" collapsed="false">
      <c r="A10" s="319"/>
      <c r="C10" s="792"/>
      <c r="D10" s="793"/>
      <c r="E10" s="794"/>
      <c r="F10" s="794"/>
      <c r="G10" s="795"/>
      <c r="H10" s="796"/>
      <c r="I10" s="797"/>
      <c r="J10" s="798"/>
      <c r="M10" s="319"/>
    </row>
    <row r="11" customFormat="false" ht="13.5" hidden="false" customHeight="true" outlineLevel="0" collapsed="false">
      <c r="A11" s="319"/>
      <c r="C11" s="57"/>
      <c r="D11" s="58" t="s">
        <v>90</v>
      </c>
      <c r="E11" s="59"/>
      <c r="F11" s="60"/>
      <c r="G11" s="799" t="n">
        <v>28832.27333838</v>
      </c>
      <c r="H11" s="800" t="s">
        <v>225</v>
      </c>
      <c r="I11" s="800" t="s">
        <v>225</v>
      </c>
      <c r="J11" s="801" t="s">
        <v>91</v>
      </c>
      <c r="M11" s="319"/>
    </row>
    <row r="12" customFormat="false" ht="13.5" hidden="false" customHeight="true" outlineLevel="0" collapsed="false">
      <c r="A12" s="319"/>
      <c r="C12" s="84"/>
      <c r="D12" s="85" t="s">
        <v>92</v>
      </c>
      <c r="E12" s="86"/>
      <c r="F12" s="87"/>
      <c r="G12" s="802" t="n">
        <v>24511.26429728</v>
      </c>
      <c r="H12" s="799" t="n">
        <v>11350.28694328</v>
      </c>
      <c r="I12" s="799" t="n">
        <v>13160.977354</v>
      </c>
      <c r="J12" s="803" t="s">
        <v>91</v>
      </c>
      <c r="M12" s="319"/>
    </row>
    <row r="13" customFormat="false" ht="13.5" hidden="false" customHeight="true" outlineLevel="0" collapsed="false">
      <c r="A13" s="319"/>
      <c r="C13" s="100"/>
      <c r="D13" s="804"/>
      <c r="E13" s="805" t="s">
        <v>66</v>
      </c>
      <c r="F13" s="806"/>
      <c r="G13" s="807" t="n">
        <v>22175.04458078</v>
      </c>
      <c r="H13" s="807" t="n">
        <v>11314.64984148</v>
      </c>
      <c r="I13" s="807" t="n">
        <v>10860.3947393</v>
      </c>
      <c r="J13" s="808" t="n">
        <v>92284</v>
      </c>
      <c r="M13" s="319"/>
    </row>
    <row r="14" customFormat="false" ht="13.5" hidden="false" customHeight="true" outlineLevel="0" collapsed="false">
      <c r="A14" s="319"/>
      <c r="C14" s="104" t="s">
        <v>93</v>
      </c>
      <c r="D14" s="809"/>
      <c r="E14" s="810"/>
      <c r="F14" s="811" t="s">
        <v>66</v>
      </c>
      <c r="G14" s="802" t="n">
        <v>15231.90486398</v>
      </c>
      <c r="H14" s="802" t="n">
        <v>10971.59866478</v>
      </c>
      <c r="I14" s="802" t="n">
        <v>4260.3061992</v>
      </c>
      <c r="J14" s="812" t="n">
        <v>9063</v>
      </c>
      <c r="M14" s="319"/>
    </row>
    <row r="15" customFormat="false" ht="12.95" hidden="false" customHeight="true" outlineLevel="0" collapsed="false">
      <c r="A15" s="319"/>
      <c r="C15" s="104" t="s">
        <v>94</v>
      </c>
      <c r="D15" s="813"/>
      <c r="E15" s="344"/>
      <c r="F15" s="814" t="s">
        <v>95</v>
      </c>
      <c r="G15" s="815" t="n">
        <v>1598.7823042</v>
      </c>
      <c r="H15" s="815" t="n">
        <v>1138.6194839</v>
      </c>
      <c r="I15" s="815" t="n">
        <v>460.1628203</v>
      </c>
      <c r="J15" s="816" t="n">
        <v>156</v>
      </c>
      <c r="M15" s="319"/>
    </row>
    <row r="16" customFormat="false" ht="12.95" hidden="false" customHeight="true" outlineLevel="0" collapsed="false">
      <c r="A16" s="319"/>
      <c r="C16" s="104" t="s">
        <v>96</v>
      </c>
      <c r="D16" s="817" t="s">
        <v>97</v>
      </c>
      <c r="E16" s="818" t="s">
        <v>98</v>
      </c>
      <c r="F16" s="819" t="s">
        <v>99</v>
      </c>
      <c r="G16" s="820" t="n">
        <v>5821.98072095</v>
      </c>
      <c r="H16" s="820" t="n">
        <v>4035.04309175</v>
      </c>
      <c r="I16" s="820" t="n">
        <v>1786.9376292</v>
      </c>
      <c r="J16" s="821" t="n">
        <v>1730</v>
      </c>
      <c r="M16" s="319"/>
    </row>
    <row r="17" customFormat="false" ht="12.95" hidden="false" customHeight="true" outlineLevel="0" collapsed="false">
      <c r="A17" s="319"/>
      <c r="C17" s="104" t="s">
        <v>100</v>
      </c>
      <c r="D17" s="813"/>
      <c r="E17" s="344"/>
      <c r="F17" s="819" t="s">
        <v>101</v>
      </c>
      <c r="G17" s="820" t="n">
        <v>7411.09924861</v>
      </c>
      <c r="H17" s="820" t="n">
        <v>5515.08533101</v>
      </c>
      <c r="I17" s="820" t="n">
        <v>1896.0139176</v>
      </c>
      <c r="J17" s="821" t="n">
        <v>6484</v>
      </c>
      <c r="M17" s="319"/>
    </row>
    <row r="18" customFormat="false" ht="12.95" hidden="false" customHeight="true" outlineLevel="0" collapsed="false">
      <c r="A18" s="319"/>
      <c r="C18" s="104" t="s">
        <v>102</v>
      </c>
      <c r="D18" s="813"/>
      <c r="E18" s="822"/>
      <c r="F18" s="823" t="s">
        <v>103</v>
      </c>
      <c r="G18" s="802" t="n">
        <v>400.04259022</v>
      </c>
      <c r="H18" s="802" t="n">
        <v>282.85075812</v>
      </c>
      <c r="I18" s="802" t="n">
        <v>117.1918321</v>
      </c>
      <c r="J18" s="812" t="n">
        <v>693</v>
      </c>
      <c r="M18" s="319"/>
    </row>
    <row r="19" customFormat="false" ht="13.5" hidden="false" customHeight="true" outlineLevel="0" collapsed="false">
      <c r="A19" s="319"/>
      <c r="C19" s="104" t="s">
        <v>104</v>
      </c>
      <c r="D19" s="809"/>
      <c r="E19" s="818" t="s">
        <v>105</v>
      </c>
      <c r="F19" s="139" t="s">
        <v>66</v>
      </c>
      <c r="G19" s="824" t="n">
        <v>6943.1397168</v>
      </c>
      <c r="H19" s="824" t="n">
        <v>343.0511767</v>
      </c>
      <c r="I19" s="824" t="n">
        <v>6600.0885401</v>
      </c>
      <c r="J19" s="825" t="n">
        <v>83221</v>
      </c>
      <c r="M19" s="319"/>
    </row>
    <row r="20" customFormat="false" ht="13.5" hidden="true" customHeight="false" outlineLevel="0" collapsed="false">
      <c r="A20" s="319"/>
      <c r="C20" s="100"/>
      <c r="D20" s="813"/>
      <c r="E20" s="344"/>
      <c r="F20" s="814" t="s">
        <v>106</v>
      </c>
      <c r="G20" s="820" t="n">
        <v>3362.2834181</v>
      </c>
      <c r="H20" s="820" t="n">
        <v>106.2901302</v>
      </c>
      <c r="I20" s="820" t="n">
        <v>3255.9932879</v>
      </c>
      <c r="J20" s="821" t="n">
        <v>39827</v>
      </c>
      <c r="M20" s="319"/>
    </row>
    <row r="21" customFormat="false" ht="13.5" hidden="true" customHeight="false" outlineLevel="0" collapsed="false">
      <c r="A21" s="319"/>
      <c r="C21" s="100"/>
      <c r="D21" s="817" t="s">
        <v>97</v>
      </c>
      <c r="E21" s="344"/>
      <c r="F21" s="819" t="s">
        <v>107</v>
      </c>
      <c r="G21" s="820" t="n">
        <v>319.1664029</v>
      </c>
      <c r="H21" s="820" t="n">
        <v>1.7252556</v>
      </c>
      <c r="I21" s="820" t="n">
        <v>317.4411473</v>
      </c>
      <c r="J21" s="821" t="n">
        <v>4845</v>
      </c>
      <c r="M21" s="319"/>
    </row>
    <row r="22" customFormat="false" ht="13.5" hidden="true" customHeight="false" outlineLevel="0" collapsed="false">
      <c r="A22" s="319"/>
      <c r="C22" s="100"/>
      <c r="D22" s="813"/>
      <c r="E22" s="344"/>
      <c r="F22" s="819" t="s">
        <v>108</v>
      </c>
      <c r="G22" s="820" t="n">
        <v>460.5948705</v>
      </c>
      <c r="H22" s="820" t="n">
        <v>46.8069246</v>
      </c>
      <c r="I22" s="820" t="n">
        <v>413.7879459</v>
      </c>
      <c r="J22" s="821" t="n">
        <v>5459</v>
      </c>
      <c r="M22" s="319"/>
    </row>
    <row r="23" customFormat="false" ht="13.5" hidden="true" customHeight="false" outlineLevel="0" collapsed="false">
      <c r="A23" s="319"/>
      <c r="C23" s="100"/>
      <c r="D23" s="813"/>
      <c r="E23" s="818" t="s">
        <v>105</v>
      </c>
      <c r="F23" s="819" t="s">
        <v>109</v>
      </c>
      <c r="G23" s="820" t="n">
        <v>629.8374931</v>
      </c>
      <c r="H23" s="820" t="n">
        <v>51.4901188</v>
      </c>
      <c r="I23" s="820" t="n">
        <v>578.3473743</v>
      </c>
      <c r="J23" s="821" t="n">
        <v>6302</v>
      </c>
      <c r="M23" s="319"/>
    </row>
    <row r="24" customFormat="false" ht="13.5" hidden="true" customHeight="false" outlineLevel="0" collapsed="false">
      <c r="A24" s="319"/>
      <c r="C24" s="100"/>
      <c r="D24" s="813"/>
      <c r="E24" s="344"/>
      <c r="F24" s="819" t="s">
        <v>110</v>
      </c>
      <c r="G24" s="820" t="n">
        <v>237.2659425</v>
      </c>
      <c r="H24" s="820" t="n">
        <v>0.4658937</v>
      </c>
      <c r="I24" s="820" t="n">
        <v>236.8000488</v>
      </c>
      <c r="J24" s="821" t="n">
        <v>3869</v>
      </c>
      <c r="M24" s="319"/>
    </row>
    <row r="25" customFormat="false" ht="13.5" hidden="true" customHeight="false" outlineLevel="0" collapsed="false">
      <c r="A25" s="319"/>
      <c r="C25" s="100"/>
      <c r="D25" s="813"/>
      <c r="E25" s="344"/>
      <c r="F25" s="819" t="s">
        <v>111</v>
      </c>
      <c r="G25" s="820" t="n">
        <v>215.4659879</v>
      </c>
      <c r="H25" s="820" t="n">
        <v>49.1593589</v>
      </c>
      <c r="I25" s="820" t="n">
        <v>166.306629</v>
      </c>
      <c r="J25" s="821" t="n">
        <v>4209</v>
      </c>
      <c r="M25" s="319"/>
    </row>
    <row r="26" customFormat="false" ht="13.5" hidden="true" customHeight="false" outlineLevel="0" collapsed="false">
      <c r="A26" s="319"/>
      <c r="C26" s="100"/>
      <c r="D26" s="813"/>
      <c r="E26" s="344"/>
      <c r="F26" s="819" t="s">
        <v>112</v>
      </c>
      <c r="G26" s="820" t="n">
        <v>568.3054726</v>
      </c>
      <c r="H26" s="820" t="n">
        <v>25.7318546</v>
      </c>
      <c r="I26" s="820" t="n">
        <v>542.573618</v>
      </c>
      <c r="J26" s="821" t="n">
        <v>6469</v>
      </c>
      <c r="M26" s="319"/>
    </row>
    <row r="27" customFormat="false" ht="13.5" hidden="true" customHeight="false" outlineLevel="0" collapsed="false">
      <c r="A27" s="319"/>
      <c r="C27" s="100"/>
      <c r="D27" s="813"/>
      <c r="E27" s="344"/>
      <c r="F27" s="819" t="s">
        <v>113</v>
      </c>
      <c r="G27" s="820" t="n">
        <v>396.1991375</v>
      </c>
      <c r="H27" s="820" t="n">
        <v>3.219793</v>
      </c>
      <c r="I27" s="820" t="n">
        <v>392.9793445</v>
      </c>
      <c r="J27" s="821" t="n">
        <v>4931</v>
      </c>
      <c r="M27" s="319"/>
    </row>
    <row r="28" customFormat="false" ht="14.25" hidden="true" customHeight="false" outlineLevel="0" collapsed="false">
      <c r="A28" s="319"/>
      <c r="C28" s="100"/>
      <c r="D28" s="826"/>
      <c r="E28" s="827"/>
      <c r="F28" s="828" t="s">
        <v>114</v>
      </c>
      <c r="G28" s="802" t="n">
        <v>754.0209917</v>
      </c>
      <c r="H28" s="802" t="n">
        <v>58.1618473</v>
      </c>
      <c r="I28" s="802" t="n">
        <v>695.8591444</v>
      </c>
      <c r="J28" s="812" t="n">
        <v>7310</v>
      </c>
      <c r="M28" s="319"/>
    </row>
    <row r="29" customFormat="false" ht="13.5" hidden="false" customHeight="true" outlineLevel="0" collapsed="false">
      <c r="A29" s="319"/>
      <c r="C29" s="100"/>
      <c r="D29" s="804"/>
      <c r="E29" s="829" t="s">
        <v>66</v>
      </c>
      <c r="F29" s="830"/>
      <c r="G29" s="807" t="n">
        <v>2336.2197165</v>
      </c>
      <c r="H29" s="831" t="n">
        <v>35.6371018</v>
      </c>
      <c r="I29" s="807" t="n">
        <v>2300.5826147</v>
      </c>
      <c r="J29" s="808" t="n">
        <v>67719</v>
      </c>
      <c r="M29" s="319"/>
    </row>
    <row r="30" customFormat="false" ht="12.95" hidden="false" customHeight="true" outlineLevel="0" collapsed="false">
      <c r="A30" s="319"/>
      <c r="C30" s="100"/>
      <c r="D30" s="832" t="s">
        <v>115</v>
      </c>
      <c r="E30" s="833" t="s">
        <v>98</v>
      </c>
      <c r="F30" s="175"/>
      <c r="G30" s="802" t="n">
        <v>109.2556983</v>
      </c>
      <c r="H30" s="834"/>
      <c r="I30" s="802" t="n">
        <v>73.8798329</v>
      </c>
      <c r="J30" s="812" t="n">
        <v>1718</v>
      </c>
      <c r="M30" s="319"/>
    </row>
    <row r="31" customFormat="false" ht="12.95" hidden="false" customHeight="true" outlineLevel="0" collapsed="false">
      <c r="A31" s="319"/>
      <c r="C31" s="162"/>
      <c r="D31" s="835"/>
      <c r="E31" s="836" t="s">
        <v>116</v>
      </c>
      <c r="F31" s="194"/>
      <c r="G31" s="837" t="n">
        <v>2226.9640182</v>
      </c>
      <c r="H31" s="838"/>
      <c r="I31" s="837" t="n">
        <v>2226.7027818</v>
      </c>
      <c r="J31" s="839" t="n">
        <v>66001</v>
      </c>
      <c r="M31" s="319"/>
    </row>
    <row r="32" customFormat="false" ht="13.5" hidden="false" customHeight="true" outlineLevel="0" collapsed="false">
      <c r="A32" s="319"/>
      <c r="C32" s="166"/>
      <c r="D32" s="167" t="s">
        <v>117</v>
      </c>
      <c r="E32" s="167"/>
      <c r="F32" s="168"/>
      <c r="G32" s="807" t="n">
        <v>4279.7946203</v>
      </c>
      <c r="H32" s="840" t="s">
        <v>225</v>
      </c>
      <c r="I32" s="807" t="n">
        <v>4279.7946203</v>
      </c>
      <c r="J32" s="808" t="n">
        <v>46832</v>
      </c>
      <c r="M32" s="319"/>
    </row>
    <row r="33" customFormat="false" ht="13.5" hidden="false" customHeight="true" outlineLevel="0" collapsed="false">
      <c r="A33" s="319"/>
      <c r="C33" s="192"/>
      <c r="D33" s="193" t="s">
        <v>119</v>
      </c>
      <c r="E33" s="193"/>
      <c r="F33" s="194"/>
      <c r="G33" s="837" t="n">
        <v>41.2144208</v>
      </c>
      <c r="H33" s="841" t="s">
        <v>225</v>
      </c>
      <c r="I33" s="837" t="n">
        <v>41.2144208</v>
      </c>
      <c r="J33" s="839" t="n">
        <v>5175</v>
      </c>
      <c r="M33" s="319"/>
    </row>
    <row r="34" customFormat="false" ht="5.1" hidden="false" customHeight="true" outlineLevel="0" collapsed="false">
      <c r="A34" s="319"/>
      <c r="C34" s="842"/>
      <c r="D34" s="842"/>
      <c r="E34" s="842"/>
      <c r="F34" s="842"/>
      <c r="G34" s="842"/>
      <c r="H34" s="842"/>
      <c r="I34" s="842"/>
      <c r="M34" s="319"/>
    </row>
    <row r="35" customFormat="false" ht="12.95" hidden="false" customHeight="true" outlineLevel="0" collapsed="false">
      <c r="A35" s="319"/>
      <c r="I35" s="842"/>
      <c r="M35" s="319"/>
    </row>
    <row r="36" customFormat="false" ht="18" hidden="false" customHeight="true" outlineLevel="0" collapsed="false">
      <c r="A36" s="319"/>
      <c r="C36" s="775"/>
      <c r="D36" s="776"/>
      <c r="E36" s="776"/>
      <c r="F36" s="777"/>
      <c r="G36" s="778" t="s">
        <v>226</v>
      </c>
      <c r="H36" s="779"/>
      <c r="I36" s="779"/>
      <c r="J36" s="843" t="s">
        <v>227</v>
      </c>
      <c r="K36" s="58"/>
      <c r="L36" s="844"/>
      <c r="M36" s="845"/>
      <c r="N36" s="846"/>
      <c r="O36" s="846"/>
      <c r="P36" s="846"/>
    </row>
    <row r="37" customFormat="false" ht="5.1" hidden="false" customHeight="true" outlineLevel="0" collapsed="false">
      <c r="A37" s="319"/>
      <c r="C37" s="781"/>
      <c r="D37" s="782"/>
      <c r="E37" s="782"/>
      <c r="F37" s="782"/>
      <c r="G37" s="783"/>
      <c r="H37" s="784"/>
      <c r="I37" s="785"/>
      <c r="J37" s="847"/>
      <c r="K37" s="784"/>
      <c r="L37" s="848"/>
      <c r="M37" s="319"/>
    </row>
    <row r="38" customFormat="false" ht="12.95" hidden="false" customHeight="true" outlineLevel="0" collapsed="false">
      <c r="A38" s="319"/>
      <c r="C38" s="787" t="s">
        <v>56</v>
      </c>
      <c r="D38" s="787"/>
      <c r="E38" s="787"/>
      <c r="F38" s="787"/>
      <c r="G38" s="788" t="s">
        <v>228</v>
      </c>
      <c r="H38" s="789" t="s">
        <v>229</v>
      </c>
      <c r="I38" s="790" t="s">
        <v>230</v>
      </c>
      <c r="J38" s="849" t="s">
        <v>231</v>
      </c>
      <c r="K38" s="789" t="s">
        <v>232</v>
      </c>
      <c r="L38" s="850" t="s">
        <v>233</v>
      </c>
      <c r="M38" s="319"/>
    </row>
    <row r="39" customFormat="false" ht="12.95" hidden="false" customHeight="true" outlineLevel="0" collapsed="false">
      <c r="A39" s="319"/>
      <c r="C39" s="792"/>
      <c r="D39" s="793"/>
      <c r="E39" s="794"/>
      <c r="F39" s="794"/>
      <c r="G39" s="795"/>
      <c r="H39" s="796"/>
      <c r="I39" s="797"/>
      <c r="J39" s="851"/>
      <c r="K39" s="796"/>
      <c r="L39" s="852"/>
      <c r="M39" s="319"/>
    </row>
    <row r="40" customFormat="false" ht="12.95" hidden="false" customHeight="true" outlineLevel="0" collapsed="false">
      <c r="A40" s="319"/>
      <c r="C40" s="57"/>
      <c r="D40" s="58" t="s">
        <v>90</v>
      </c>
      <c r="E40" s="59"/>
      <c r="F40" s="60"/>
      <c r="G40" s="799" t="n">
        <v>10191.9514</v>
      </c>
      <c r="H40" s="853" t="n">
        <v>256.5808</v>
      </c>
      <c r="I40" s="854" t="n">
        <v>9935.3706</v>
      </c>
      <c r="J40" s="855" t="n">
        <v>23903.8033</v>
      </c>
      <c r="K40" s="853" t="n">
        <v>4265.5362</v>
      </c>
      <c r="L40" s="856" t="n">
        <v>19638.2671</v>
      </c>
      <c r="M40" s="319"/>
    </row>
    <row r="41" customFormat="false" ht="12.95" hidden="false" customHeight="true" outlineLevel="0" collapsed="false">
      <c r="A41" s="319"/>
      <c r="C41" s="84"/>
      <c r="D41" s="85" t="s">
        <v>92</v>
      </c>
      <c r="E41" s="86"/>
      <c r="F41" s="87"/>
      <c r="G41" s="802" t="n">
        <v>10185.6912</v>
      </c>
      <c r="H41" s="853" t="n">
        <v>256.5808</v>
      </c>
      <c r="I41" s="854" t="n">
        <v>9929.1104</v>
      </c>
      <c r="J41" s="857" t="n">
        <v>23859.8087</v>
      </c>
      <c r="K41" s="853" t="n">
        <v>4265.5362</v>
      </c>
      <c r="L41" s="856" t="n">
        <v>19594.2725</v>
      </c>
      <c r="M41" s="319"/>
    </row>
    <row r="42" customFormat="false" ht="12.95" hidden="false" customHeight="true" outlineLevel="0" collapsed="false">
      <c r="A42" s="319"/>
      <c r="C42" s="100"/>
      <c r="D42" s="804"/>
      <c r="E42" s="805" t="s">
        <v>66</v>
      </c>
      <c r="F42" s="806"/>
      <c r="G42" s="807" t="n">
        <v>8553.4503</v>
      </c>
      <c r="H42" s="858" t="n">
        <v>255.3832</v>
      </c>
      <c r="I42" s="859" t="n">
        <v>8298.0671</v>
      </c>
      <c r="J42" s="860" t="n">
        <v>20066.8806</v>
      </c>
      <c r="K42" s="858" t="n">
        <v>4256.4657</v>
      </c>
      <c r="L42" s="861" t="n">
        <v>15810.4149</v>
      </c>
      <c r="M42" s="319"/>
    </row>
    <row r="43" customFormat="false" ht="12.95" hidden="false" customHeight="true" outlineLevel="0" collapsed="false">
      <c r="A43" s="319"/>
      <c r="C43" s="104" t="s">
        <v>93</v>
      </c>
      <c r="D43" s="809"/>
      <c r="E43" s="810"/>
      <c r="F43" s="811" t="s">
        <v>66</v>
      </c>
      <c r="G43" s="802" t="n">
        <v>2850.7922</v>
      </c>
      <c r="H43" s="862" t="n">
        <v>236.095</v>
      </c>
      <c r="I43" s="863" t="n">
        <v>2614.6972</v>
      </c>
      <c r="J43" s="857" t="n">
        <v>8446.9414</v>
      </c>
      <c r="K43" s="862" t="n">
        <v>4032.5157</v>
      </c>
      <c r="L43" s="864" t="n">
        <v>4414.4257</v>
      </c>
      <c r="M43" s="319"/>
    </row>
    <row r="44" customFormat="false" ht="12.95" hidden="false" customHeight="true" outlineLevel="0" collapsed="false">
      <c r="A44" s="319"/>
      <c r="C44" s="104" t="s">
        <v>94</v>
      </c>
      <c r="D44" s="813"/>
      <c r="E44" s="344"/>
      <c r="F44" s="814" t="s">
        <v>95</v>
      </c>
      <c r="G44" s="815" t="n">
        <v>296.8025</v>
      </c>
      <c r="H44" s="865" t="n">
        <v>18.4555</v>
      </c>
      <c r="I44" s="866" t="n">
        <v>278.347</v>
      </c>
      <c r="J44" s="867" t="n">
        <v>618.5622</v>
      </c>
      <c r="K44" s="865" t="n">
        <v>234.8645</v>
      </c>
      <c r="L44" s="868" t="n">
        <v>383.6977</v>
      </c>
      <c r="M44" s="319"/>
    </row>
    <row r="45" customFormat="false" ht="12.95" hidden="false" customHeight="true" outlineLevel="0" collapsed="false">
      <c r="A45" s="319"/>
      <c r="C45" s="104" t="s">
        <v>96</v>
      </c>
      <c r="D45" s="817" t="s">
        <v>97</v>
      </c>
      <c r="E45" s="818" t="s">
        <v>98</v>
      </c>
      <c r="F45" s="819" t="s">
        <v>99</v>
      </c>
      <c r="G45" s="820" t="n">
        <v>1216.8065</v>
      </c>
      <c r="H45" s="869" t="n">
        <v>85.9407</v>
      </c>
      <c r="I45" s="870" t="n">
        <v>1130.8658</v>
      </c>
      <c r="J45" s="871" t="n">
        <v>2852.7888</v>
      </c>
      <c r="K45" s="869" t="n">
        <v>1160.3313</v>
      </c>
      <c r="L45" s="872" t="n">
        <v>1692.4575</v>
      </c>
      <c r="M45" s="319"/>
    </row>
    <row r="46" customFormat="false" ht="12.95" hidden="false" customHeight="true" outlineLevel="0" collapsed="false">
      <c r="A46" s="319"/>
      <c r="C46" s="104" t="s">
        <v>100</v>
      </c>
      <c r="D46" s="813"/>
      <c r="E46" s="344"/>
      <c r="F46" s="819" t="s">
        <v>101</v>
      </c>
      <c r="G46" s="820" t="n">
        <v>1257.4272</v>
      </c>
      <c r="H46" s="869" t="n">
        <v>124.5657</v>
      </c>
      <c r="I46" s="870" t="n">
        <v>1132.8615</v>
      </c>
      <c r="J46" s="871" t="n">
        <v>4669.5549</v>
      </c>
      <c r="K46" s="869" t="n">
        <v>2488.7566</v>
      </c>
      <c r="L46" s="872" t="n">
        <v>2180.7983</v>
      </c>
      <c r="M46" s="319"/>
    </row>
    <row r="47" customFormat="false" ht="12.95" hidden="false" customHeight="true" outlineLevel="0" collapsed="false">
      <c r="A47" s="319"/>
      <c r="C47" s="104" t="s">
        <v>102</v>
      </c>
      <c r="D47" s="813"/>
      <c r="E47" s="822"/>
      <c r="F47" s="823" t="s">
        <v>103</v>
      </c>
      <c r="G47" s="802" t="n">
        <v>79.756</v>
      </c>
      <c r="H47" s="862" t="n">
        <v>7.1331</v>
      </c>
      <c r="I47" s="863" t="n">
        <v>72.6229</v>
      </c>
      <c r="J47" s="857" t="n">
        <v>306.0355</v>
      </c>
      <c r="K47" s="862" t="n">
        <v>148.5633</v>
      </c>
      <c r="L47" s="864" t="n">
        <v>157.4722</v>
      </c>
      <c r="M47" s="319"/>
    </row>
    <row r="48" customFormat="false" ht="12.95" hidden="false" customHeight="true" outlineLevel="0" collapsed="false">
      <c r="A48" s="319"/>
      <c r="C48" s="104" t="s">
        <v>104</v>
      </c>
      <c r="D48" s="809"/>
      <c r="E48" s="818" t="s">
        <v>105</v>
      </c>
      <c r="F48" s="873" t="s">
        <v>66</v>
      </c>
      <c r="G48" s="824" t="n">
        <v>5702.6581</v>
      </c>
      <c r="H48" s="874" t="n">
        <v>19.2882</v>
      </c>
      <c r="I48" s="875" t="n">
        <v>5683.3699</v>
      </c>
      <c r="J48" s="876" t="n">
        <v>11619.9392</v>
      </c>
      <c r="K48" s="874" t="n">
        <v>223.95</v>
      </c>
      <c r="L48" s="877" t="n">
        <v>11395.9892</v>
      </c>
      <c r="M48" s="319"/>
    </row>
    <row r="49" customFormat="false" ht="12.95" hidden="true" customHeight="true" outlineLevel="0" collapsed="false">
      <c r="A49" s="319"/>
      <c r="C49" s="100"/>
      <c r="D49" s="813"/>
      <c r="E49" s="344"/>
      <c r="F49" s="819" t="s">
        <v>106</v>
      </c>
      <c r="G49" s="820" t="n">
        <v>2351.6824</v>
      </c>
      <c r="H49" s="869" t="n">
        <v>5.0494</v>
      </c>
      <c r="I49" s="870" t="n">
        <v>2346.633</v>
      </c>
      <c r="J49" s="871" t="n">
        <v>4641.5105</v>
      </c>
      <c r="K49" s="869" t="n">
        <v>85.0802</v>
      </c>
      <c r="L49" s="872" t="n">
        <v>4556.4303</v>
      </c>
      <c r="M49" s="319"/>
    </row>
    <row r="50" customFormat="false" ht="12.95" hidden="true" customHeight="true" outlineLevel="0" collapsed="false">
      <c r="A50" s="319"/>
      <c r="C50" s="100"/>
      <c r="D50" s="817" t="s">
        <v>97</v>
      </c>
      <c r="E50" s="344"/>
      <c r="F50" s="819" t="s">
        <v>107</v>
      </c>
      <c r="G50" s="820" t="n">
        <v>353.0528</v>
      </c>
      <c r="H50" s="869" t="n">
        <v>0.2391</v>
      </c>
      <c r="I50" s="870" t="n">
        <v>352.8137</v>
      </c>
      <c r="J50" s="871" t="n">
        <v>629.5323</v>
      </c>
      <c r="K50" s="869" t="n">
        <v>1.0202</v>
      </c>
      <c r="L50" s="872" t="n">
        <v>628.5121</v>
      </c>
      <c r="M50" s="319"/>
    </row>
    <row r="51" customFormat="false" ht="12.95" hidden="true" customHeight="true" outlineLevel="0" collapsed="false">
      <c r="A51" s="319"/>
      <c r="C51" s="100"/>
      <c r="D51" s="813"/>
      <c r="E51" s="344"/>
      <c r="F51" s="819" t="s">
        <v>108</v>
      </c>
      <c r="G51" s="820" t="n">
        <v>291.1229</v>
      </c>
      <c r="H51" s="869" t="n">
        <v>2.2833</v>
      </c>
      <c r="I51" s="870" t="n">
        <v>288.8396</v>
      </c>
      <c r="J51" s="871" t="n">
        <v>808.0942</v>
      </c>
      <c r="K51" s="869" t="n">
        <v>37.0422</v>
      </c>
      <c r="L51" s="872" t="n">
        <v>771.052</v>
      </c>
      <c r="M51" s="319"/>
    </row>
    <row r="52" customFormat="false" ht="12.95" hidden="true" customHeight="true" outlineLevel="0" collapsed="false">
      <c r="A52" s="319"/>
      <c r="C52" s="100"/>
      <c r="D52" s="813"/>
      <c r="E52" s="818" t="s">
        <v>105</v>
      </c>
      <c r="F52" s="819" t="s">
        <v>109</v>
      </c>
      <c r="G52" s="820" t="n">
        <v>453.7281</v>
      </c>
      <c r="H52" s="869" t="n">
        <v>2.0811</v>
      </c>
      <c r="I52" s="870" t="n">
        <v>451.647</v>
      </c>
      <c r="J52" s="871" t="n">
        <v>1773.2015</v>
      </c>
      <c r="K52" s="869" t="n">
        <v>36.7469</v>
      </c>
      <c r="L52" s="872" t="n">
        <v>1736.4546</v>
      </c>
      <c r="M52" s="319"/>
    </row>
    <row r="53" customFormat="false" ht="12.95" hidden="true" customHeight="true" outlineLevel="0" collapsed="false">
      <c r="A53" s="319"/>
      <c r="C53" s="100"/>
      <c r="D53" s="813"/>
      <c r="E53" s="344"/>
      <c r="F53" s="819" t="s">
        <v>110</v>
      </c>
      <c r="G53" s="820" t="n">
        <v>399.4214</v>
      </c>
      <c r="H53" s="869" t="n">
        <v>0.0226</v>
      </c>
      <c r="I53" s="870" t="n">
        <v>399.3988</v>
      </c>
      <c r="J53" s="871" t="n">
        <v>584.581</v>
      </c>
      <c r="K53" s="869" t="n">
        <v>0.3274</v>
      </c>
      <c r="L53" s="872" t="n">
        <v>584.2536</v>
      </c>
      <c r="M53" s="319"/>
    </row>
    <row r="54" customFormat="false" ht="12.95" hidden="true" customHeight="true" outlineLevel="0" collapsed="false">
      <c r="A54" s="319"/>
      <c r="C54" s="100"/>
      <c r="D54" s="813"/>
      <c r="E54" s="344"/>
      <c r="F54" s="819" t="s">
        <v>111</v>
      </c>
      <c r="G54" s="820" t="n">
        <v>170.692</v>
      </c>
      <c r="H54" s="869" t="n">
        <v>5.915</v>
      </c>
      <c r="I54" s="870" t="n">
        <v>164.777</v>
      </c>
      <c r="J54" s="871" t="n">
        <v>327.0796</v>
      </c>
      <c r="K54" s="869" t="n">
        <v>31.1762</v>
      </c>
      <c r="L54" s="872" t="n">
        <v>295.9034</v>
      </c>
      <c r="M54" s="319"/>
    </row>
    <row r="55" customFormat="false" ht="12.95" hidden="true" customHeight="true" outlineLevel="0" collapsed="false">
      <c r="A55" s="319"/>
      <c r="C55" s="100"/>
      <c r="D55" s="813"/>
      <c r="E55" s="344"/>
      <c r="F55" s="819" t="s">
        <v>112</v>
      </c>
      <c r="G55" s="820" t="n">
        <v>703.9885</v>
      </c>
      <c r="H55" s="869" t="n">
        <v>1.2482</v>
      </c>
      <c r="I55" s="870" t="n">
        <v>702.7403</v>
      </c>
      <c r="J55" s="871" t="n">
        <v>883.5752</v>
      </c>
      <c r="K55" s="869" t="n">
        <v>4.135</v>
      </c>
      <c r="L55" s="872" t="n">
        <v>879.4402</v>
      </c>
      <c r="M55" s="319"/>
    </row>
    <row r="56" customFormat="false" ht="12.95" hidden="true" customHeight="true" outlineLevel="0" collapsed="false">
      <c r="A56" s="319"/>
      <c r="C56" s="100"/>
      <c r="D56" s="813"/>
      <c r="E56" s="344"/>
      <c r="F56" s="819" t="s">
        <v>113</v>
      </c>
      <c r="G56" s="820" t="n">
        <v>522.775</v>
      </c>
      <c r="H56" s="869" t="n">
        <v>0.1469</v>
      </c>
      <c r="I56" s="870" t="n">
        <v>522.6281</v>
      </c>
      <c r="J56" s="871" t="n">
        <v>1063.6697</v>
      </c>
      <c r="K56" s="869" t="n">
        <v>0.7717</v>
      </c>
      <c r="L56" s="872" t="n">
        <v>1062.898</v>
      </c>
      <c r="M56" s="319"/>
    </row>
    <row r="57" customFormat="false" ht="12.95" hidden="true" customHeight="true" outlineLevel="0" collapsed="false">
      <c r="A57" s="319"/>
      <c r="C57" s="100"/>
      <c r="D57" s="826"/>
      <c r="E57" s="827"/>
      <c r="F57" s="828" t="s">
        <v>114</v>
      </c>
      <c r="G57" s="802" t="n">
        <v>456.195</v>
      </c>
      <c r="H57" s="862" t="n">
        <v>2.3026</v>
      </c>
      <c r="I57" s="863" t="n">
        <v>453.8924</v>
      </c>
      <c r="J57" s="857" t="n">
        <v>908.6952</v>
      </c>
      <c r="K57" s="862" t="n">
        <v>27.6502</v>
      </c>
      <c r="L57" s="864" t="n">
        <v>881.045</v>
      </c>
      <c r="M57" s="319"/>
    </row>
    <row r="58" customFormat="false" ht="12.95" hidden="false" customHeight="true" outlineLevel="0" collapsed="false">
      <c r="A58" s="319"/>
      <c r="C58" s="100"/>
      <c r="D58" s="804"/>
      <c r="E58" s="829" t="s">
        <v>66</v>
      </c>
      <c r="F58" s="830"/>
      <c r="G58" s="807" t="n">
        <v>1632.2409</v>
      </c>
      <c r="H58" s="878" t="n">
        <v>1.1976</v>
      </c>
      <c r="I58" s="859" t="n">
        <v>1631.0433</v>
      </c>
      <c r="J58" s="860" t="n">
        <v>3792.9281</v>
      </c>
      <c r="K58" s="878" t="n">
        <v>9.0705</v>
      </c>
      <c r="L58" s="861" t="n">
        <v>3783.8576</v>
      </c>
      <c r="M58" s="319"/>
    </row>
    <row r="59" customFormat="false" ht="12.95" hidden="false" customHeight="true" outlineLevel="0" collapsed="false">
      <c r="A59" s="319"/>
      <c r="C59" s="100"/>
      <c r="D59" s="832" t="s">
        <v>115</v>
      </c>
      <c r="E59" s="833" t="s">
        <v>98</v>
      </c>
      <c r="F59" s="175"/>
      <c r="G59" s="802" t="n">
        <v>71.342</v>
      </c>
      <c r="H59" s="869"/>
      <c r="I59" s="863" t="n">
        <v>70.1569</v>
      </c>
      <c r="J59" s="857" t="n">
        <v>142.454</v>
      </c>
      <c r="K59" s="869"/>
      <c r="L59" s="864" t="n">
        <v>133.4506</v>
      </c>
      <c r="M59" s="319"/>
    </row>
    <row r="60" customFormat="false" ht="12.95" hidden="false" customHeight="true" outlineLevel="0" collapsed="false">
      <c r="A60" s="319"/>
      <c r="C60" s="162"/>
      <c r="D60" s="835"/>
      <c r="E60" s="836" t="s">
        <v>116</v>
      </c>
      <c r="F60" s="194"/>
      <c r="G60" s="837" t="n">
        <v>1560.8989</v>
      </c>
      <c r="H60" s="879"/>
      <c r="I60" s="880" t="n">
        <v>1560.8864</v>
      </c>
      <c r="J60" s="881" t="n">
        <v>3650.4741</v>
      </c>
      <c r="K60" s="879"/>
      <c r="L60" s="882" t="n">
        <v>3650.407</v>
      </c>
      <c r="M60" s="319"/>
    </row>
    <row r="61" customFormat="false" ht="12.95" hidden="false" customHeight="true" outlineLevel="0" collapsed="false">
      <c r="A61" s="319"/>
      <c r="C61" s="166"/>
      <c r="D61" s="167" t="s">
        <v>117</v>
      </c>
      <c r="E61" s="167"/>
      <c r="F61" s="168"/>
      <c r="G61" s="807" t="n">
        <v>4114.9488</v>
      </c>
      <c r="H61" s="883" t="s">
        <v>225</v>
      </c>
      <c r="I61" s="859" t="n">
        <v>4114.9488</v>
      </c>
      <c r="J61" s="860" t="n">
        <v>6036.5409</v>
      </c>
      <c r="K61" s="883" t="s">
        <v>225</v>
      </c>
      <c r="L61" s="861" t="n">
        <v>6036.5409</v>
      </c>
      <c r="M61" s="319"/>
    </row>
    <row r="62" customFormat="false" ht="12.95" hidden="false" customHeight="true" outlineLevel="0" collapsed="false">
      <c r="A62" s="319"/>
      <c r="B62" s="20"/>
      <c r="C62" s="192"/>
      <c r="D62" s="193" t="s">
        <v>119</v>
      </c>
      <c r="E62" s="193"/>
      <c r="F62" s="194"/>
      <c r="G62" s="837" t="n">
        <v>6.2602</v>
      </c>
      <c r="H62" s="884" t="s">
        <v>225</v>
      </c>
      <c r="I62" s="880" t="n">
        <v>6.2602</v>
      </c>
      <c r="J62" s="881" t="n">
        <v>43.9946</v>
      </c>
      <c r="K62" s="884" t="s">
        <v>225</v>
      </c>
      <c r="L62" s="882" t="n">
        <v>43.9946</v>
      </c>
      <c r="M62" s="319"/>
    </row>
    <row r="63" customFormat="false" ht="13.5" hidden="false" customHeight="false" outlineLevel="0" collapsed="false">
      <c r="A63" s="319"/>
      <c r="B63" s="885"/>
      <c r="C63" s="885"/>
      <c r="M63" s="319"/>
    </row>
    <row r="64" customFormat="false" ht="13.5" hidden="false" customHeight="false" outlineLevel="0" collapsed="false">
      <c r="A64" s="319"/>
      <c r="C64" s="360" t="s">
        <v>123</v>
      </c>
      <c r="D64" s="361" t="s">
        <v>234</v>
      </c>
      <c r="E64" s="842"/>
      <c r="F64" s="842"/>
      <c r="G64" s="842"/>
      <c r="H64" s="842"/>
      <c r="I64" s="842"/>
      <c r="M64" s="319"/>
    </row>
    <row r="65" customFormat="false" ht="13.5" hidden="false" customHeight="false" outlineLevel="0" collapsed="false">
      <c r="A65" s="319"/>
      <c r="B65" s="886"/>
      <c r="C65" s="886"/>
      <c r="D65" s="319"/>
      <c r="E65" s="319"/>
      <c r="F65" s="319"/>
      <c r="G65" s="319"/>
      <c r="H65" s="319"/>
      <c r="I65" s="319"/>
      <c r="J65" s="319"/>
      <c r="K65" s="319"/>
      <c r="L65" s="319"/>
      <c r="M65" s="319"/>
    </row>
    <row r="66" customFormat="false" ht="13.5" hidden="false" customHeight="false" outlineLevel="0" collapsed="false">
      <c r="B66" s="887"/>
      <c r="C66" s="885"/>
    </row>
    <row r="67" customFormat="false" ht="13.5" hidden="false" customHeight="false" outlineLevel="0" collapsed="false">
      <c r="B67" s="887"/>
      <c r="C67" s="885"/>
    </row>
    <row r="68" customFormat="false" ht="13.5" hidden="false" customHeight="false" outlineLevel="0" collapsed="false">
      <c r="B68" s="887"/>
      <c r="C68" s="885"/>
    </row>
  </sheetData>
  <mergeCells count="2">
    <mergeCell ref="C9:F9"/>
    <mergeCell ref="C38:F38"/>
  </mergeCells>
  <printOptions headings="false" gridLines="false" gridLinesSet="true" horizontalCentered="true" verticalCentered="false"/>
  <pageMargins left="0.39375" right="0.39375" top="0.39375" bottom="0.314583333333333" header="0.511811023622047" footer="0.11805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88" width="3.75"/>
    <col collapsed="false" customWidth="true" hidden="false" outlineLevel="0" max="2" min="2" style="888" width="2.62"/>
    <col collapsed="false" customWidth="true" hidden="false" outlineLevel="0" max="3" min="3" style="888" width="7.62"/>
    <col collapsed="false" customWidth="true" hidden="false" outlineLevel="0" max="13" min="4" style="888" width="6.62"/>
    <col collapsed="false" customWidth="true" hidden="false" outlineLevel="0" max="17" min="14" style="889" width="6.62"/>
    <col collapsed="false" customWidth="true" hidden="false" outlineLevel="0" max="18" min="18" style="888" width="1.62"/>
    <col collapsed="false" customWidth="false" hidden="false" outlineLevel="0" max="257" min="19" style="888" width="8.99"/>
  </cols>
  <sheetData>
    <row r="1" customFormat="false" ht="20.25" hidden="false" customHeight="true" outlineLevel="0" collapsed="false">
      <c r="A1" s="890"/>
      <c r="C1" s="891" t="s">
        <v>235</v>
      </c>
      <c r="D1" s="892"/>
      <c r="E1" s="892"/>
      <c r="F1" s="892"/>
      <c r="G1" s="892"/>
      <c r="H1" s="892"/>
      <c r="I1" s="892"/>
      <c r="J1" s="892"/>
      <c r="K1" s="892"/>
      <c r="L1" s="892"/>
      <c r="M1" s="892"/>
      <c r="N1" s="892"/>
      <c r="O1" s="893"/>
      <c r="P1" s="892"/>
      <c r="Q1" s="893"/>
      <c r="R1" s="894"/>
      <c r="S1" s="890"/>
    </row>
    <row r="2" customFormat="false" ht="13.5" hidden="false" customHeight="true" outlineLevel="0" collapsed="false">
      <c r="A2" s="890"/>
      <c r="C2" s="895"/>
      <c r="D2" s="896"/>
      <c r="E2" s="896"/>
      <c r="F2" s="896"/>
      <c r="G2" s="896"/>
      <c r="H2" s="896"/>
      <c r="I2" s="896"/>
      <c r="J2" s="896"/>
      <c r="K2" s="896"/>
      <c r="L2" s="896"/>
      <c r="M2" s="896"/>
      <c r="N2" s="896"/>
      <c r="O2" s="888"/>
      <c r="P2" s="896"/>
      <c r="Q2" s="888"/>
      <c r="R2" s="897"/>
      <c r="S2" s="890"/>
    </row>
    <row r="3" customFormat="false" ht="15" hidden="false" customHeight="true" outlineLevel="0" collapsed="false">
      <c r="A3" s="890"/>
      <c r="D3" s="898"/>
      <c r="N3" s="888"/>
      <c r="O3" s="899"/>
      <c r="P3" s="888"/>
      <c r="Q3" s="899"/>
      <c r="R3" s="900" t="s">
        <v>236</v>
      </c>
      <c r="S3" s="890"/>
    </row>
    <row r="4" customFormat="false" ht="15" hidden="false" customHeight="true" outlineLevel="0" collapsed="false">
      <c r="A4" s="890"/>
      <c r="C4" s="901"/>
      <c r="D4" s="902" t="s">
        <v>237</v>
      </c>
      <c r="E4" s="902"/>
      <c r="F4" s="902"/>
      <c r="G4" s="902"/>
      <c r="H4" s="902"/>
      <c r="I4" s="902"/>
      <c r="J4" s="902"/>
      <c r="K4" s="902"/>
      <c r="L4" s="902"/>
      <c r="M4" s="902"/>
      <c r="N4" s="902"/>
      <c r="O4" s="902"/>
      <c r="P4" s="903"/>
      <c r="Q4" s="904"/>
      <c r="S4" s="890"/>
    </row>
    <row r="5" customFormat="false" ht="15" hidden="false" customHeight="true" outlineLevel="0" collapsed="false">
      <c r="A5" s="890"/>
      <c r="C5" s="905"/>
      <c r="D5" s="906"/>
      <c r="E5" s="907"/>
      <c r="F5" s="908"/>
      <c r="G5" s="909"/>
      <c r="H5" s="910"/>
      <c r="I5" s="911"/>
      <c r="J5" s="910"/>
      <c r="K5" s="911"/>
      <c r="L5" s="910"/>
      <c r="M5" s="912"/>
      <c r="N5" s="908"/>
      <c r="O5" s="904"/>
      <c r="P5" s="913"/>
      <c r="Q5" s="914"/>
      <c r="S5" s="890"/>
    </row>
    <row r="6" customFormat="false" ht="15" hidden="false" customHeight="true" outlineLevel="0" collapsed="false">
      <c r="A6" s="890"/>
      <c r="C6" s="915" t="s">
        <v>238</v>
      </c>
      <c r="D6" s="916" t="s">
        <v>92</v>
      </c>
      <c r="E6" s="917"/>
      <c r="F6" s="918" t="s">
        <v>151</v>
      </c>
      <c r="G6" s="919"/>
      <c r="H6" s="920"/>
      <c r="I6" s="921"/>
      <c r="J6" s="922"/>
      <c r="K6" s="923"/>
      <c r="L6" s="920"/>
      <c r="M6" s="924"/>
      <c r="N6" s="918" t="s">
        <v>239</v>
      </c>
      <c r="O6" s="914"/>
      <c r="P6" s="916" t="s">
        <v>240</v>
      </c>
      <c r="Q6" s="914"/>
      <c r="S6" s="890"/>
    </row>
    <row r="7" customFormat="false" ht="15" hidden="false" customHeight="true" outlineLevel="0" collapsed="false">
      <c r="A7" s="890"/>
      <c r="C7" s="915"/>
      <c r="D7" s="913"/>
      <c r="E7" s="914"/>
      <c r="F7" s="913"/>
      <c r="G7" s="919"/>
      <c r="H7" s="925" t="s">
        <v>241</v>
      </c>
      <c r="I7" s="926"/>
      <c r="J7" s="927" t="s">
        <v>242</v>
      </c>
      <c r="K7" s="928"/>
      <c r="L7" s="925" t="s">
        <v>105</v>
      </c>
      <c r="M7" s="914"/>
      <c r="N7" s="913"/>
      <c r="O7" s="914"/>
      <c r="P7" s="916"/>
      <c r="Q7" s="914"/>
      <c r="S7" s="890"/>
    </row>
    <row r="8" customFormat="false" ht="15" hidden="false" customHeight="true" outlineLevel="0" collapsed="false">
      <c r="A8" s="890"/>
      <c r="C8" s="915"/>
      <c r="D8" s="913"/>
      <c r="E8" s="929" t="s">
        <v>243</v>
      </c>
      <c r="F8" s="913"/>
      <c r="G8" s="930" t="s">
        <v>243</v>
      </c>
      <c r="H8" s="925"/>
      <c r="I8" s="930" t="s">
        <v>243</v>
      </c>
      <c r="J8" s="931" t="s">
        <v>244</v>
      </c>
      <c r="K8" s="930" t="s">
        <v>243</v>
      </c>
      <c r="L8" s="931"/>
      <c r="M8" s="929" t="s">
        <v>243</v>
      </c>
      <c r="N8" s="913"/>
      <c r="O8" s="929" t="s">
        <v>243</v>
      </c>
      <c r="P8" s="913"/>
      <c r="Q8" s="929" t="s">
        <v>243</v>
      </c>
      <c r="S8" s="890"/>
    </row>
    <row r="9" customFormat="false" ht="15" hidden="false" customHeight="true" outlineLevel="0" collapsed="false">
      <c r="A9" s="890"/>
      <c r="C9" s="932"/>
      <c r="D9" s="933"/>
      <c r="E9" s="934" t="s">
        <v>245</v>
      </c>
      <c r="F9" s="933"/>
      <c r="G9" s="935" t="s">
        <v>245</v>
      </c>
      <c r="H9" s="936"/>
      <c r="I9" s="935" t="s">
        <v>245</v>
      </c>
      <c r="J9" s="937"/>
      <c r="K9" s="935" t="s">
        <v>245</v>
      </c>
      <c r="L9" s="936"/>
      <c r="M9" s="934" t="s">
        <v>245</v>
      </c>
      <c r="N9" s="933"/>
      <c r="O9" s="934" t="s">
        <v>245</v>
      </c>
      <c r="P9" s="933"/>
      <c r="Q9" s="934" t="s">
        <v>245</v>
      </c>
      <c r="S9" s="890"/>
    </row>
    <row r="10" customFormat="false" ht="15" hidden="false" customHeight="true" outlineLevel="0" collapsed="false">
      <c r="A10" s="890"/>
      <c r="C10" s="938" t="s">
        <v>246</v>
      </c>
      <c r="D10" s="939" t="n">
        <v>24511.26429728</v>
      </c>
      <c r="E10" s="940" t="n">
        <v>-0.0137346106468099</v>
      </c>
      <c r="F10" s="939" t="n">
        <v>22175.04458078</v>
      </c>
      <c r="G10" s="941" t="n">
        <v>-0.0180567981435415</v>
      </c>
      <c r="H10" s="942" t="n">
        <v>15231.90486398</v>
      </c>
      <c r="I10" s="941" t="n">
        <v>-0.00542276806990631</v>
      </c>
      <c r="J10" s="942" t="n">
        <v>7420.76302515</v>
      </c>
      <c r="K10" s="941" t="n">
        <v>-0.0131607509235528</v>
      </c>
      <c r="L10" s="942" t="n">
        <v>6943.1397168</v>
      </c>
      <c r="M10" s="940" t="n">
        <v>-0.0446794210279841</v>
      </c>
      <c r="N10" s="943" t="n">
        <v>2336.2197165</v>
      </c>
      <c r="O10" s="940" t="n">
        <v>0.0292681757131127</v>
      </c>
      <c r="P10" s="943" t="n">
        <v>4279.7946203</v>
      </c>
      <c r="Q10" s="940" t="n">
        <v>0.0117755710264106</v>
      </c>
      <c r="S10" s="890"/>
    </row>
    <row r="11" customFormat="false" ht="15" hidden="false" customHeight="true" outlineLevel="0" collapsed="false">
      <c r="A11" s="890"/>
      <c r="C11" s="944" t="s">
        <v>247</v>
      </c>
      <c r="D11" s="945" t="n">
        <v>1346.3724104</v>
      </c>
      <c r="E11" s="946" t="n">
        <v>-0.00868622676205119</v>
      </c>
      <c r="F11" s="945" t="n">
        <v>1231.2714178</v>
      </c>
      <c r="G11" s="947" t="n">
        <v>-0.0112574675666038</v>
      </c>
      <c r="H11" s="948" t="n">
        <v>957.1946849</v>
      </c>
      <c r="I11" s="947" t="n">
        <v>-0.000142957683813228</v>
      </c>
      <c r="J11" s="948" t="n">
        <v>410.6360407</v>
      </c>
      <c r="K11" s="947" t="n">
        <v>-0.0101808449477344</v>
      </c>
      <c r="L11" s="948" t="n">
        <v>274.0767329</v>
      </c>
      <c r="M11" s="946" t="n">
        <v>-0.0482081528045738</v>
      </c>
      <c r="N11" s="949" t="n">
        <v>115.1009926</v>
      </c>
      <c r="O11" s="946" t="n">
        <v>0.0196797712397663</v>
      </c>
      <c r="P11" s="949" t="n">
        <v>227.7006085</v>
      </c>
      <c r="Q11" s="946" t="n">
        <v>0.0312029480380424</v>
      </c>
      <c r="S11" s="890"/>
    </row>
    <row r="12" customFormat="false" ht="15" hidden="false" customHeight="true" outlineLevel="0" collapsed="false">
      <c r="A12" s="890"/>
      <c r="C12" s="944" t="s">
        <v>248</v>
      </c>
      <c r="D12" s="945" t="n">
        <v>281.8058425</v>
      </c>
      <c r="E12" s="946" t="n">
        <v>-0.00851095863608048</v>
      </c>
      <c r="F12" s="945" t="n">
        <v>258.9357612</v>
      </c>
      <c r="G12" s="947" t="n">
        <v>-0.0137068842447275</v>
      </c>
      <c r="H12" s="948" t="n">
        <v>173.3852982</v>
      </c>
      <c r="I12" s="947" t="n">
        <v>0.00438673966400723</v>
      </c>
      <c r="J12" s="948" t="n">
        <v>109.6388141</v>
      </c>
      <c r="K12" s="947" t="n">
        <v>-0.00718353225077057</v>
      </c>
      <c r="L12" s="948" t="n">
        <v>85.550463</v>
      </c>
      <c r="M12" s="946" t="n">
        <v>-0.0484482514529302</v>
      </c>
      <c r="N12" s="949" t="n">
        <v>22.8700813</v>
      </c>
      <c r="O12" s="946" t="n">
        <v>0.0543784898184582</v>
      </c>
      <c r="P12" s="949" t="n">
        <v>55.9125208</v>
      </c>
      <c r="Q12" s="946" t="n">
        <v>-0.00349355025442214</v>
      </c>
      <c r="S12" s="890"/>
    </row>
    <row r="13" customFormat="false" ht="15" hidden="false" customHeight="true" outlineLevel="0" collapsed="false">
      <c r="A13" s="890"/>
      <c r="C13" s="944" t="s">
        <v>249</v>
      </c>
      <c r="D13" s="945" t="n">
        <v>257.0785058</v>
      </c>
      <c r="E13" s="946" t="n">
        <v>-0.0459056973343899</v>
      </c>
      <c r="F13" s="945" t="n">
        <v>233.1735206</v>
      </c>
      <c r="G13" s="947" t="n">
        <v>-0.0529639087086896</v>
      </c>
      <c r="H13" s="948" t="n">
        <v>165.6306769</v>
      </c>
      <c r="I13" s="947" t="n">
        <v>-0.0457237177750727</v>
      </c>
      <c r="J13" s="948" t="n">
        <v>114.0030911</v>
      </c>
      <c r="K13" s="947" t="n">
        <v>-0.054292502823804</v>
      </c>
      <c r="L13" s="948" t="n">
        <v>67.5428437</v>
      </c>
      <c r="M13" s="946" t="n">
        <v>-0.0702619891131629</v>
      </c>
      <c r="N13" s="949" t="n">
        <v>23.9049852</v>
      </c>
      <c r="O13" s="946" t="n">
        <v>0.0288920822941325</v>
      </c>
      <c r="P13" s="949" t="n">
        <v>53.9455894</v>
      </c>
      <c r="Q13" s="946" t="n">
        <v>0.0144607033593963</v>
      </c>
      <c r="S13" s="890"/>
    </row>
    <row r="14" customFormat="false" ht="15" hidden="false" customHeight="true" outlineLevel="0" collapsed="false">
      <c r="A14" s="890"/>
      <c r="C14" s="944" t="s">
        <v>250</v>
      </c>
      <c r="D14" s="945" t="n">
        <v>420.1474233</v>
      </c>
      <c r="E14" s="946" t="n">
        <v>-0.0118754961096293</v>
      </c>
      <c r="F14" s="945" t="n">
        <v>382.0762636</v>
      </c>
      <c r="G14" s="947" t="n">
        <v>-0.0171790147843571</v>
      </c>
      <c r="H14" s="948" t="n">
        <v>255.4497007</v>
      </c>
      <c r="I14" s="947" t="n">
        <v>-0.00718564851869743</v>
      </c>
      <c r="J14" s="948" t="n">
        <v>145.5855575</v>
      </c>
      <c r="K14" s="947" t="n">
        <v>-0.0307048291478013</v>
      </c>
      <c r="L14" s="948" t="n">
        <v>126.6265629</v>
      </c>
      <c r="M14" s="946" t="n">
        <v>-0.0367389908616844</v>
      </c>
      <c r="N14" s="949" t="n">
        <v>38.0711597</v>
      </c>
      <c r="O14" s="946" t="n">
        <v>0.044700944420126</v>
      </c>
      <c r="P14" s="949" t="n">
        <v>85.9983809</v>
      </c>
      <c r="Q14" s="946" t="n">
        <v>0.0137198269203005</v>
      </c>
      <c r="S14" s="890"/>
    </row>
    <row r="15" customFormat="false" ht="15" hidden="false" customHeight="true" outlineLevel="0" collapsed="false">
      <c r="A15" s="890"/>
      <c r="C15" s="950" t="s">
        <v>251</v>
      </c>
      <c r="D15" s="939" t="n">
        <v>231.93359596</v>
      </c>
      <c r="E15" s="940" t="n">
        <v>-0.0260651153437307</v>
      </c>
      <c r="F15" s="939" t="n">
        <v>211.38809196</v>
      </c>
      <c r="G15" s="941" t="n">
        <v>-0.0317990454916252</v>
      </c>
      <c r="H15" s="942" t="n">
        <v>156.29743666</v>
      </c>
      <c r="I15" s="941" t="n">
        <v>-0.0246699385260659</v>
      </c>
      <c r="J15" s="942" t="n">
        <v>106.47186066</v>
      </c>
      <c r="K15" s="941" t="n">
        <v>-0.0361385495435025</v>
      </c>
      <c r="L15" s="942" t="n">
        <v>55.0906553</v>
      </c>
      <c r="M15" s="940" t="n">
        <v>-0.0514692489945336</v>
      </c>
      <c r="N15" s="943" t="n">
        <v>20.545504</v>
      </c>
      <c r="O15" s="940" t="n">
        <v>0.0371300459966114</v>
      </c>
      <c r="P15" s="943" t="n">
        <v>56.8101564</v>
      </c>
      <c r="Q15" s="940" t="n">
        <v>0.0121419589523777</v>
      </c>
      <c r="S15" s="890"/>
    </row>
    <row r="16" customFormat="false" ht="15" hidden="false" customHeight="true" outlineLevel="0" collapsed="false">
      <c r="A16" s="890"/>
      <c r="C16" s="944" t="s">
        <v>252</v>
      </c>
      <c r="D16" s="945" t="n">
        <v>228.3439682</v>
      </c>
      <c r="E16" s="946" t="n">
        <v>-0.0479287821276851</v>
      </c>
      <c r="F16" s="945" t="n">
        <v>208.8284303</v>
      </c>
      <c r="G16" s="947" t="n">
        <v>-0.0531858568806646</v>
      </c>
      <c r="H16" s="948" t="n">
        <v>139.9807316</v>
      </c>
      <c r="I16" s="947" t="n">
        <v>-0.0562740047331461</v>
      </c>
      <c r="J16" s="948" t="n">
        <v>94.2480974</v>
      </c>
      <c r="K16" s="947" t="n">
        <v>-0.0793390702676214</v>
      </c>
      <c r="L16" s="948" t="n">
        <v>68.8476987</v>
      </c>
      <c r="M16" s="946" t="n">
        <v>-0.0468443153605307</v>
      </c>
      <c r="N16" s="949" t="n">
        <v>19.5155379</v>
      </c>
      <c r="O16" s="946" t="n">
        <v>0.0122106637445403</v>
      </c>
      <c r="P16" s="949" t="n">
        <v>41.9818166</v>
      </c>
      <c r="Q16" s="946" t="n">
        <v>0.0420556168079416</v>
      </c>
      <c r="S16" s="890"/>
    </row>
    <row r="17" customFormat="false" ht="15" hidden="false" customHeight="true" outlineLevel="0" collapsed="false">
      <c r="A17" s="890"/>
      <c r="C17" s="944" t="s">
        <v>253</v>
      </c>
      <c r="D17" s="945" t="n">
        <v>399.1966417</v>
      </c>
      <c r="E17" s="946" t="n">
        <v>-0.0198967528604515</v>
      </c>
      <c r="F17" s="945" t="n">
        <v>365.005027</v>
      </c>
      <c r="G17" s="947" t="n">
        <v>-0.0266404955287603</v>
      </c>
      <c r="H17" s="948" t="n">
        <v>250.1944428</v>
      </c>
      <c r="I17" s="947" t="n">
        <v>-0.0152033349680875</v>
      </c>
      <c r="J17" s="948" t="n">
        <v>86.0352973</v>
      </c>
      <c r="K17" s="947" t="n">
        <v>-0.0344128189975166</v>
      </c>
      <c r="L17" s="948" t="n">
        <v>114.8105842</v>
      </c>
      <c r="M17" s="946" t="n">
        <v>-0.0506667500371223</v>
      </c>
      <c r="N17" s="949" t="n">
        <v>34.1916147</v>
      </c>
      <c r="O17" s="946" t="n">
        <v>0.0583830701647319</v>
      </c>
      <c r="P17" s="949" t="n">
        <v>79.2511067</v>
      </c>
      <c r="Q17" s="946" t="n">
        <v>0.00862465892672109</v>
      </c>
      <c r="S17" s="890"/>
    </row>
    <row r="18" customFormat="false" ht="15" hidden="false" customHeight="true" outlineLevel="0" collapsed="false">
      <c r="A18" s="890"/>
      <c r="C18" s="944" t="s">
        <v>254</v>
      </c>
      <c r="D18" s="945" t="n">
        <v>477.2048409</v>
      </c>
      <c r="E18" s="946" t="n">
        <v>-0.0176623485510211</v>
      </c>
      <c r="F18" s="945" t="n">
        <v>431.704618</v>
      </c>
      <c r="G18" s="947" t="n">
        <v>-0.0217560901609619</v>
      </c>
      <c r="H18" s="948" t="n">
        <v>302.0065904</v>
      </c>
      <c r="I18" s="947" t="n">
        <v>-0.0180256777280605</v>
      </c>
      <c r="J18" s="948" t="n">
        <v>127.424388</v>
      </c>
      <c r="K18" s="947" t="n">
        <v>-0.0230514855750565</v>
      </c>
      <c r="L18" s="948" t="n">
        <v>129.6980276</v>
      </c>
      <c r="M18" s="946" t="n">
        <v>-0.0303336174092826</v>
      </c>
      <c r="N18" s="949" t="n">
        <v>45.5002229</v>
      </c>
      <c r="O18" s="946" t="n">
        <v>0.0229541628490803</v>
      </c>
      <c r="P18" s="949" t="n">
        <v>96.8654155</v>
      </c>
      <c r="Q18" s="946" t="n">
        <v>0.00605300648238935</v>
      </c>
      <c r="S18" s="890"/>
    </row>
    <row r="19" customFormat="false" ht="15" hidden="false" customHeight="true" outlineLevel="0" collapsed="false">
      <c r="A19" s="890"/>
      <c r="C19" s="944" t="s">
        <v>255</v>
      </c>
      <c r="D19" s="945" t="n">
        <v>365.2710789</v>
      </c>
      <c r="E19" s="946" t="n">
        <v>-0.0290041966999438</v>
      </c>
      <c r="F19" s="945" t="n">
        <v>332.8571742</v>
      </c>
      <c r="G19" s="947" t="n">
        <v>-0.0340540039215849</v>
      </c>
      <c r="H19" s="948" t="n">
        <v>216.1093506</v>
      </c>
      <c r="I19" s="947" t="n">
        <v>-0.0200969092472281</v>
      </c>
      <c r="J19" s="948" t="n">
        <v>128.874454</v>
      </c>
      <c r="K19" s="947" t="n">
        <v>-0.0240772982822368</v>
      </c>
      <c r="L19" s="948" t="n">
        <v>116.7478236</v>
      </c>
      <c r="M19" s="946" t="n">
        <v>-0.0588674707709943</v>
      </c>
      <c r="N19" s="949" t="n">
        <v>32.4139047</v>
      </c>
      <c r="O19" s="946" t="n">
        <v>0.0260803653107553</v>
      </c>
      <c r="P19" s="949" t="n">
        <v>53.9697203</v>
      </c>
      <c r="Q19" s="946" t="n">
        <v>0.0396696816877676</v>
      </c>
      <c r="S19" s="890"/>
    </row>
    <row r="20" customFormat="false" ht="15" hidden="false" customHeight="true" outlineLevel="0" collapsed="false">
      <c r="A20" s="890"/>
      <c r="C20" s="950" t="s">
        <v>256</v>
      </c>
      <c r="D20" s="939" t="n">
        <v>384.8331252</v>
      </c>
      <c r="E20" s="940" t="n">
        <v>-0.0158614415010315</v>
      </c>
      <c r="F20" s="939" t="n">
        <v>353.7289268</v>
      </c>
      <c r="G20" s="941" t="n">
        <v>-0.0207231490115855</v>
      </c>
      <c r="H20" s="942" t="n">
        <v>238.2821815</v>
      </c>
      <c r="I20" s="941" t="n">
        <v>0.00355604520997607</v>
      </c>
      <c r="J20" s="942" t="n">
        <v>107.6775514</v>
      </c>
      <c r="K20" s="941" t="n">
        <v>0.00460589529896781</v>
      </c>
      <c r="L20" s="942" t="n">
        <v>115.4467453</v>
      </c>
      <c r="M20" s="940" t="n">
        <v>-0.0672973815934658</v>
      </c>
      <c r="N20" s="943" t="n">
        <v>31.1041984</v>
      </c>
      <c r="O20" s="940" t="n">
        <v>0.0430270563362368</v>
      </c>
      <c r="P20" s="943" t="n">
        <v>48.3619355</v>
      </c>
      <c r="Q20" s="940" t="n">
        <v>0.0214680439520699</v>
      </c>
      <c r="S20" s="890"/>
    </row>
    <row r="21" customFormat="false" ht="15" hidden="false" customHeight="true" outlineLevel="0" collapsed="false">
      <c r="A21" s="890"/>
      <c r="C21" s="944" t="s">
        <v>257</v>
      </c>
      <c r="D21" s="945" t="n">
        <v>1007.7110412</v>
      </c>
      <c r="E21" s="946" t="n">
        <v>-0.00123477032127064</v>
      </c>
      <c r="F21" s="945" t="n">
        <v>897.5765659</v>
      </c>
      <c r="G21" s="947" t="n">
        <v>-0.00617296206190883</v>
      </c>
      <c r="H21" s="948" t="n">
        <v>594.7857471</v>
      </c>
      <c r="I21" s="947" t="n">
        <v>0.00848336562445978</v>
      </c>
      <c r="J21" s="948" t="n">
        <v>222.3622551</v>
      </c>
      <c r="K21" s="947" t="n">
        <v>0.168591583388566</v>
      </c>
      <c r="L21" s="948" t="n">
        <v>302.7908188</v>
      </c>
      <c r="M21" s="946" t="n">
        <v>-0.0337571727200802</v>
      </c>
      <c r="N21" s="949" t="n">
        <v>110.1344753</v>
      </c>
      <c r="O21" s="946" t="n">
        <v>0.0409175706534046</v>
      </c>
      <c r="P21" s="949" t="n">
        <v>198.1380838</v>
      </c>
      <c r="Q21" s="946" t="n">
        <v>-0.00816377261259109</v>
      </c>
      <c r="S21" s="890"/>
    </row>
    <row r="22" customFormat="false" ht="15" hidden="false" customHeight="true" outlineLevel="0" collapsed="false">
      <c r="A22" s="890"/>
      <c r="C22" s="944" t="s">
        <v>258</v>
      </c>
      <c r="D22" s="945" t="n">
        <v>902.6954723</v>
      </c>
      <c r="E22" s="946" t="n">
        <v>-0.00441254514084372</v>
      </c>
      <c r="F22" s="945" t="n">
        <v>799.6974498</v>
      </c>
      <c r="G22" s="947" t="n">
        <v>-0.00916538606934962</v>
      </c>
      <c r="H22" s="948" t="n">
        <v>540.076782</v>
      </c>
      <c r="I22" s="947" t="n">
        <v>0.00387263481284809</v>
      </c>
      <c r="J22" s="948" t="n">
        <v>250.903757</v>
      </c>
      <c r="K22" s="947" t="n">
        <v>9.30913686168459E-005</v>
      </c>
      <c r="L22" s="948" t="n">
        <v>259.6206678</v>
      </c>
      <c r="M22" s="946" t="n">
        <v>-0.0352312736735156</v>
      </c>
      <c r="N22" s="949" t="n">
        <v>102.9980225</v>
      </c>
      <c r="O22" s="946" t="n">
        <v>0.0341008521660636</v>
      </c>
      <c r="P22" s="949" t="n">
        <v>183.2756493</v>
      </c>
      <c r="Q22" s="946" t="n">
        <v>-0.0157383067094849</v>
      </c>
      <c r="S22" s="890"/>
    </row>
    <row r="23" customFormat="false" ht="15" hidden="false" customHeight="true" outlineLevel="0" collapsed="false">
      <c r="A23" s="890"/>
      <c r="C23" s="944" t="s">
        <v>259</v>
      </c>
      <c r="D23" s="945" t="n">
        <v>2370.9356133</v>
      </c>
      <c r="E23" s="946" t="n">
        <v>-0.00196122168359257</v>
      </c>
      <c r="F23" s="945" t="n">
        <v>2091.3082222</v>
      </c>
      <c r="G23" s="947" t="n">
        <v>-0.0048767114309802</v>
      </c>
      <c r="H23" s="948" t="n">
        <v>1413.6320634</v>
      </c>
      <c r="I23" s="947" t="n">
        <v>0.00972420857089486</v>
      </c>
      <c r="J23" s="948" t="n">
        <v>739.8212704</v>
      </c>
      <c r="K23" s="947" t="n">
        <v>0.00937138214316119</v>
      </c>
      <c r="L23" s="948" t="n">
        <v>677.6761588</v>
      </c>
      <c r="M23" s="946" t="n">
        <v>-0.0340148681394799</v>
      </c>
      <c r="N23" s="949" t="n">
        <v>279.6273911</v>
      </c>
      <c r="O23" s="946" t="n">
        <v>0.0203972567470765</v>
      </c>
      <c r="P23" s="949" t="n">
        <v>531.7164718</v>
      </c>
      <c r="Q23" s="946" t="n">
        <v>-0.00969674755751057</v>
      </c>
      <c r="S23" s="890"/>
    </row>
    <row r="24" customFormat="false" ht="15" hidden="false" customHeight="true" outlineLevel="0" collapsed="false">
      <c r="A24" s="890"/>
      <c r="C24" s="944" t="s">
        <v>260</v>
      </c>
      <c r="D24" s="945" t="n">
        <v>1344.2833537</v>
      </c>
      <c r="E24" s="946" t="n">
        <v>0.0011087678665759</v>
      </c>
      <c r="F24" s="945" t="n">
        <v>1183.6364032</v>
      </c>
      <c r="G24" s="947" t="n">
        <v>-0.00248706676610963</v>
      </c>
      <c r="H24" s="948" t="n">
        <v>780.2095198</v>
      </c>
      <c r="I24" s="947" t="n">
        <v>0.0114983390669379</v>
      </c>
      <c r="J24" s="948" t="n">
        <v>402.7201382</v>
      </c>
      <c r="K24" s="947" t="n">
        <v>-0.0571382537232357</v>
      </c>
      <c r="L24" s="948" t="n">
        <v>403.4268834</v>
      </c>
      <c r="M24" s="946" t="n">
        <v>-0.0284655921425951</v>
      </c>
      <c r="N24" s="949" t="n">
        <v>160.6469505</v>
      </c>
      <c r="O24" s="946" t="n">
        <v>0.0284236324145277</v>
      </c>
      <c r="P24" s="949" t="n">
        <v>317.921009</v>
      </c>
      <c r="Q24" s="946" t="n">
        <v>-0.0293924000534688</v>
      </c>
      <c r="S24" s="890"/>
    </row>
    <row r="25" customFormat="false" ht="15" hidden="false" customHeight="true" outlineLevel="0" collapsed="false">
      <c r="A25" s="890"/>
      <c r="C25" s="950" t="s">
        <v>261</v>
      </c>
      <c r="D25" s="939" t="n">
        <v>439.6894281</v>
      </c>
      <c r="E25" s="940" t="n">
        <v>-0.0197560050495395</v>
      </c>
      <c r="F25" s="939" t="n">
        <v>396.5665087</v>
      </c>
      <c r="G25" s="941" t="n">
        <v>-0.0257933421545707</v>
      </c>
      <c r="H25" s="942" t="n">
        <v>288.1923344</v>
      </c>
      <c r="I25" s="941" t="n">
        <v>-0.0178214528335005</v>
      </c>
      <c r="J25" s="942" t="n">
        <v>178.209342</v>
      </c>
      <c r="K25" s="941" t="n">
        <v>-0.0318013920022233</v>
      </c>
      <c r="L25" s="942" t="n">
        <v>108.3741743</v>
      </c>
      <c r="M25" s="940" t="n">
        <v>-0.0463761464872293</v>
      </c>
      <c r="N25" s="943" t="n">
        <v>43.1229194</v>
      </c>
      <c r="O25" s="940" t="n">
        <v>0.0394847137151109</v>
      </c>
      <c r="P25" s="943" t="n">
        <v>97.604327</v>
      </c>
      <c r="Q25" s="940" t="n">
        <v>0.0474335538067836</v>
      </c>
      <c r="S25" s="890"/>
    </row>
    <row r="26" customFormat="false" ht="15" hidden="false" customHeight="true" outlineLevel="0" collapsed="false">
      <c r="A26" s="890"/>
      <c r="C26" s="944" t="s">
        <v>262</v>
      </c>
      <c r="D26" s="945" t="n">
        <v>234.0114873</v>
      </c>
      <c r="E26" s="946" t="n">
        <v>-0.0158446846392914</v>
      </c>
      <c r="F26" s="945" t="n">
        <v>217.0468511</v>
      </c>
      <c r="G26" s="947" t="n">
        <v>-0.0187696248554834</v>
      </c>
      <c r="H26" s="948" t="n">
        <v>162.4017901</v>
      </c>
      <c r="I26" s="947" t="n">
        <v>-0.00988389999760059</v>
      </c>
      <c r="J26" s="948" t="n">
        <v>113.1768446</v>
      </c>
      <c r="K26" s="947" t="n">
        <v>-0.0121822041743417</v>
      </c>
      <c r="L26" s="948" t="n">
        <v>54.645061</v>
      </c>
      <c r="M26" s="946" t="n">
        <v>-0.0442605814940199</v>
      </c>
      <c r="N26" s="949" t="n">
        <v>16.9646362</v>
      </c>
      <c r="O26" s="946" t="n">
        <v>0.0231769722549587</v>
      </c>
      <c r="P26" s="949" t="n">
        <v>26.0285048</v>
      </c>
      <c r="Q26" s="946" t="n">
        <v>0.0283971907742755</v>
      </c>
      <c r="S26" s="890"/>
    </row>
    <row r="27" customFormat="false" ht="15" hidden="false" customHeight="true" outlineLevel="0" collapsed="false">
      <c r="A27" s="890"/>
      <c r="C27" s="944" t="s">
        <v>263</v>
      </c>
      <c r="D27" s="945" t="n">
        <v>256.330771</v>
      </c>
      <c r="E27" s="946" t="n">
        <v>-0.0360083204645896</v>
      </c>
      <c r="F27" s="945" t="n">
        <v>238.1538932</v>
      </c>
      <c r="G27" s="947" t="n">
        <v>-0.0392142867341585</v>
      </c>
      <c r="H27" s="948" t="n">
        <v>178.5031446</v>
      </c>
      <c r="I27" s="947" t="n">
        <v>-0.0247704339389937</v>
      </c>
      <c r="J27" s="948" t="n">
        <v>107.0388355</v>
      </c>
      <c r="K27" s="947" t="n">
        <v>-0.0299179504303996</v>
      </c>
      <c r="L27" s="948" t="n">
        <v>59.6507486</v>
      </c>
      <c r="M27" s="946" t="n">
        <v>-0.0799897436415341</v>
      </c>
      <c r="N27" s="949" t="n">
        <v>18.1768778</v>
      </c>
      <c r="O27" s="946" t="n">
        <v>0.00806325699636072</v>
      </c>
      <c r="P27" s="949" t="n">
        <v>30.8154337</v>
      </c>
      <c r="Q27" s="946" t="n">
        <v>0.0878010947103365</v>
      </c>
      <c r="S27" s="890"/>
    </row>
    <row r="28" customFormat="false" ht="15" hidden="false" customHeight="true" outlineLevel="0" collapsed="false">
      <c r="A28" s="890"/>
      <c r="C28" s="944" t="s">
        <v>264</v>
      </c>
      <c r="D28" s="945" t="n">
        <v>174.5092097</v>
      </c>
      <c r="E28" s="946" t="n">
        <v>-0.027440520759089</v>
      </c>
      <c r="F28" s="945" t="n">
        <v>162.9410789</v>
      </c>
      <c r="G28" s="947" t="n">
        <v>-0.0304479365196778</v>
      </c>
      <c r="H28" s="948" t="n">
        <v>119.9422969</v>
      </c>
      <c r="I28" s="947" t="n">
        <v>-0.0150849189854539</v>
      </c>
      <c r="J28" s="948" t="n">
        <v>65.9868911</v>
      </c>
      <c r="K28" s="947" t="n">
        <v>-0.0103056765360178</v>
      </c>
      <c r="L28" s="948" t="n">
        <v>42.998782</v>
      </c>
      <c r="M28" s="946" t="n">
        <v>-0.0708746338826341</v>
      </c>
      <c r="N28" s="949" t="n">
        <v>11.5681308</v>
      </c>
      <c r="O28" s="946" t="n">
        <v>0.0169926758893475</v>
      </c>
      <c r="P28" s="949" t="n">
        <v>13.8939204</v>
      </c>
      <c r="Q28" s="946" t="n">
        <v>0.122959236806861</v>
      </c>
      <c r="S28" s="890"/>
    </row>
    <row r="29" customFormat="false" ht="15" hidden="false" customHeight="true" outlineLevel="0" collapsed="false">
      <c r="A29" s="890"/>
      <c r="C29" s="944" t="s">
        <v>265</v>
      </c>
      <c r="D29" s="945" t="n">
        <v>159.8876378</v>
      </c>
      <c r="E29" s="946" t="n">
        <v>-0.00619445740909833</v>
      </c>
      <c r="F29" s="945" t="n">
        <v>145.2503288</v>
      </c>
      <c r="G29" s="947" t="n">
        <v>-0.00911282117711186</v>
      </c>
      <c r="H29" s="948" t="n">
        <v>104.7287009</v>
      </c>
      <c r="I29" s="947" t="n">
        <v>0.0259622974917629</v>
      </c>
      <c r="J29" s="948" t="n">
        <v>54.1919729</v>
      </c>
      <c r="K29" s="947" t="n">
        <v>0.0678357986148164</v>
      </c>
      <c r="L29" s="948" t="n">
        <v>40.5216279</v>
      </c>
      <c r="M29" s="946" t="n">
        <v>-0.0895578030032232</v>
      </c>
      <c r="N29" s="949" t="n">
        <v>14.637309</v>
      </c>
      <c r="O29" s="946" t="n">
        <v>0.023725049300654</v>
      </c>
      <c r="P29" s="949" t="n">
        <v>30.6947037</v>
      </c>
      <c r="Q29" s="946" t="n">
        <v>-0.00279885663604487</v>
      </c>
      <c r="S29" s="890"/>
    </row>
    <row r="30" customFormat="false" ht="15" hidden="false" customHeight="true" outlineLevel="0" collapsed="false">
      <c r="A30" s="890"/>
      <c r="C30" s="950" t="s">
        <v>266</v>
      </c>
      <c r="D30" s="939" t="n">
        <v>387.6386301</v>
      </c>
      <c r="E30" s="940" t="n">
        <v>-0.0217778283073783</v>
      </c>
      <c r="F30" s="939" t="n">
        <v>354.2634674</v>
      </c>
      <c r="G30" s="941" t="n">
        <v>-0.0248216909929069</v>
      </c>
      <c r="H30" s="942" t="n">
        <v>256.0950239</v>
      </c>
      <c r="I30" s="941" t="n">
        <v>-0.00762001551473824</v>
      </c>
      <c r="J30" s="942" t="n">
        <v>172.176237</v>
      </c>
      <c r="K30" s="941" t="n">
        <v>-0.0150219196365364</v>
      </c>
      <c r="L30" s="942" t="n">
        <v>98.1684435</v>
      </c>
      <c r="M30" s="940" t="n">
        <v>-0.0670106374933416</v>
      </c>
      <c r="N30" s="943" t="n">
        <v>33.3751627</v>
      </c>
      <c r="O30" s="940" t="n">
        <v>0.0117429575492763</v>
      </c>
      <c r="P30" s="943" t="n">
        <v>71.7305182</v>
      </c>
      <c r="Q30" s="940" t="n">
        <v>0.0324476462254299</v>
      </c>
      <c r="S30" s="890"/>
    </row>
    <row r="31" customFormat="false" ht="15" hidden="false" customHeight="true" outlineLevel="0" collapsed="false">
      <c r="A31" s="890"/>
      <c r="C31" s="944" t="s">
        <v>267</v>
      </c>
      <c r="D31" s="945" t="n">
        <v>378.7879585</v>
      </c>
      <c r="E31" s="946" t="n">
        <v>-0.0234099044665179</v>
      </c>
      <c r="F31" s="945" t="n">
        <v>342.7708402</v>
      </c>
      <c r="G31" s="947" t="n">
        <v>-0.0281051758234209</v>
      </c>
      <c r="H31" s="948" t="n">
        <v>224.7504828</v>
      </c>
      <c r="I31" s="947" t="n">
        <v>-0.0122259838963894</v>
      </c>
      <c r="J31" s="948" t="n">
        <v>151.8234586</v>
      </c>
      <c r="K31" s="947" t="n">
        <v>-0.0133798738127827</v>
      </c>
      <c r="L31" s="948" t="n">
        <v>118.0203574</v>
      </c>
      <c r="M31" s="946" t="n">
        <v>-0.0569745856147572</v>
      </c>
      <c r="N31" s="949" t="n">
        <v>36.0171183</v>
      </c>
      <c r="O31" s="946" t="n">
        <v>0.0236541781323972</v>
      </c>
      <c r="P31" s="949" t="n">
        <v>66.2600301</v>
      </c>
      <c r="Q31" s="946" t="n">
        <v>0.00509045928341569</v>
      </c>
      <c r="S31" s="890"/>
    </row>
    <row r="32" customFormat="false" ht="15" hidden="false" customHeight="true" outlineLevel="0" collapsed="false">
      <c r="A32" s="890"/>
      <c r="C32" s="944" t="s">
        <v>268</v>
      </c>
      <c r="D32" s="945" t="n">
        <v>659.5048772</v>
      </c>
      <c r="E32" s="946" t="n">
        <v>-0.0273537327990545</v>
      </c>
      <c r="F32" s="945" t="n">
        <v>594.8565</v>
      </c>
      <c r="G32" s="947" t="n">
        <v>-0.0332366450200796</v>
      </c>
      <c r="H32" s="948" t="n">
        <v>386.6406218</v>
      </c>
      <c r="I32" s="947" t="n">
        <v>-0.016138096916666</v>
      </c>
      <c r="J32" s="948" t="n">
        <v>242.9995364</v>
      </c>
      <c r="K32" s="947" t="n">
        <v>-0.0380157041923968</v>
      </c>
      <c r="L32" s="948" t="n">
        <v>208.2158782</v>
      </c>
      <c r="M32" s="946" t="n">
        <v>-0.0634601607732852</v>
      </c>
      <c r="N32" s="949" t="n">
        <v>64.6483772</v>
      </c>
      <c r="O32" s="946" t="n">
        <v>0.0303370017306033</v>
      </c>
      <c r="P32" s="949" t="n">
        <v>122.4829313</v>
      </c>
      <c r="Q32" s="946" t="n">
        <v>-0.0285952538168343</v>
      </c>
      <c r="S32" s="890"/>
    </row>
    <row r="33" customFormat="false" ht="15" hidden="false" customHeight="true" outlineLevel="0" collapsed="false">
      <c r="A33" s="890"/>
      <c r="C33" s="944" t="s">
        <v>269</v>
      </c>
      <c r="D33" s="945" t="n">
        <v>1285.6793776</v>
      </c>
      <c r="E33" s="946" t="n">
        <v>-0.0128296811679683</v>
      </c>
      <c r="F33" s="945" t="n">
        <v>1153.4630571</v>
      </c>
      <c r="G33" s="947" t="n">
        <v>-0.0178179253391722</v>
      </c>
      <c r="H33" s="948" t="n">
        <v>735.1498372</v>
      </c>
      <c r="I33" s="947" t="n">
        <v>-0.000523237859035632</v>
      </c>
      <c r="J33" s="948" t="n">
        <v>427.5850855</v>
      </c>
      <c r="K33" s="947" t="n">
        <v>0.00490256277063538</v>
      </c>
      <c r="L33" s="948" t="n">
        <v>418.3132199</v>
      </c>
      <c r="M33" s="946" t="n">
        <v>-0.0468044597456378</v>
      </c>
      <c r="N33" s="949" t="n">
        <v>132.2163205</v>
      </c>
      <c r="O33" s="946" t="n">
        <v>0.0329368607116621</v>
      </c>
      <c r="P33" s="949" t="n">
        <v>195.9056469</v>
      </c>
      <c r="Q33" s="946" t="n">
        <v>0.0238786469533594</v>
      </c>
      <c r="S33" s="890"/>
    </row>
    <row r="34" customFormat="false" ht="15" hidden="false" customHeight="true" outlineLevel="0" collapsed="false">
      <c r="A34" s="890"/>
      <c r="C34" s="944" t="s">
        <v>270</v>
      </c>
      <c r="D34" s="945" t="n">
        <v>339.9773508</v>
      </c>
      <c r="E34" s="946" t="n">
        <v>-0.0264135085371326</v>
      </c>
      <c r="F34" s="945" t="n">
        <v>309.3590094</v>
      </c>
      <c r="G34" s="947" t="n">
        <v>-0.0308020430575391</v>
      </c>
      <c r="H34" s="948" t="n">
        <v>202.3639953</v>
      </c>
      <c r="I34" s="947" t="n">
        <v>-0.022477097339588</v>
      </c>
      <c r="J34" s="948" t="n">
        <v>124.4525785</v>
      </c>
      <c r="K34" s="947" t="n">
        <v>-0.0346183713798756</v>
      </c>
      <c r="L34" s="948" t="n">
        <v>106.9950141</v>
      </c>
      <c r="M34" s="946" t="n">
        <v>-0.046165787329463</v>
      </c>
      <c r="N34" s="949" t="n">
        <v>30.6183414</v>
      </c>
      <c r="O34" s="946" t="n">
        <v>0.0202632151778208</v>
      </c>
      <c r="P34" s="949" t="n">
        <v>53.700302</v>
      </c>
      <c r="Q34" s="946" t="n">
        <v>0.0176734777192257</v>
      </c>
      <c r="S34" s="890"/>
    </row>
    <row r="35" customFormat="false" ht="15" hidden="false" customHeight="true" outlineLevel="0" collapsed="false">
      <c r="A35" s="890"/>
      <c r="C35" s="950" t="s">
        <v>271</v>
      </c>
      <c r="D35" s="939" t="n">
        <v>231.7861073</v>
      </c>
      <c r="E35" s="940" t="n">
        <v>-0.0222129932101458</v>
      </c>
      <c r="F35" s="939" t="n">
        <v>211.2325334</v>
      </c>
      <c r="G35" s="941" t="n">
        <v>-0.0274322436624048</v>
      </c>
      <c r="H35" s="942" t="n">
        <v>152.1576789</v>
      </c>
      <c r="I35" s="941" t="n">
        <v>-0.0165990408987665</v>
      </c>
      <c r="J35" s="942" t="n">
        <v>99.522089</v>
      </c>
      <c r="K35" s="941" t="n">
        <v>-0.0372725338685749</v>
      </c>
      <c r="L35" s="942" t="n">
        <v>59.0748545</v>
      </c>
      <c r="M35" s="940" t="n">
        <v>-0.0542662997572677</v>
      </c>
      <c r="N35" s="943" t="n">
        <v>20.5535739</v>
      </c>
      <c r="O35" s="940" t="n">
        <v>0.034861763638977</v>
      </c>
      <c r="P35" s="943" t="n">
        <v>34.5944463</v>
      </c>
      <c r="Q35" s="940" t="n">
        <v>0.0229810342579196</v>
      </c>
      <c r="S35" s="890"/>
    </row>
    <row r="36" customFormat="false" ht="15" hidden="false" customHeight="true" outlineLevel="0" collapsed="false">
      <c r="A36" s="890"/>
      <c r="C36" s="944" t="s">
        <v>272</v>
      </c>
      <c r="D36" s="945" t="n">
        <v>542.2190415</v>
      </c>
      <c r="E36" s="946" t="n">
        <v>-0.0391394311900301</v>
      </c>
      <c r="F36" s="945" t="n">
        <v>497.5542917</v>
      </c>
      <c r="G36" s="947" t="n">
        <v>-0.0444664932931513</v>
      </c>
      <c r="H36" s="948" t="n">
        <v>344.5614475</v>
      </c>
      <c r="I36" s="947" t="n">
        <v>-0.0327525607374669</v>
      </c>
      <c r="J36" s="948" t="n">
        <v>146.0266098</v>
      </c>
      <c r="K36" s="947" t="n">
        <v>-0.0475105097568865</v>
      </c>
      <c r="L36" s="948" t="n">
        <v>152.9928442</v>
      </c>
      <c r="M36" s="946" t="n">
        <v>-0.0698364662768233</v>
      </c>
      <c r="N36" s="949" t="n">
        <v>44.6647498</v>
      </c>
      <c r="O36" s="946" t="n">
        <v>0.0244848596804323</v>
      </c>
      <c r="P36" s="949" t="n">
        <v>73.3508436</v>
      </c>
      <c r="Q36" s="946" t="n">
        <v>0.0612732850989617</v>
      </c>
      <c r="S36" s="890"/>
    </row>
    <row r="37" customFormat="false" ht="15" hidden="false" customHeight="true" outlineLevel="0" collapsed="false">
      <c r="A37" s="890"/>
      <c r="C37" s="944" t="s">
        <v>273</v>
      </c>
      <c r="D37" s="945" t="n">
        <v>1863.40490912</v>
      </c>
      <c r="E37" s="946" t="n">
        <v>-0.0117272315083039</v>
      </c>
      <c r="F37" s="945" t="n">
        <v>1659.42866272</v>
      </c>
      <c r="G37" s="947" t="n">
        <v>-0.0179833933071463</v>
      </c>
      <c r="H37" s="948" t="n">
        <v>1090.52931242</v>
      </c>
      <c r="I37" s="947" t="n">
        <v>-0.0102200570498677</v>
      </c>
      <c r="J37" s="948" t="n">
        <v>424.9798727</v>
      </c>
      <c r="K37" s="947" t="n">
        <v>-0.0106875544433278</v>
      </c>
      <c r="L37" s="948" t="n">
        <v>568.8993503</v>
      </c>
      <c r="M37" s="946" t="n">
        <v>-0.0325295863504148</v>
      </c>
      <c r="N37" s="949" t="n">
        <v>203.9762464</v>
      </c>
      <c r="O37" s="946" t="n">
        <v>0.0422931983014563</v>
      </c>
      <c r="P37" s="949" t="n">
        <v>268.3393698</v>
      </c>
      <c r="Q37" s="946" t="n">
        <v>0.0464536485657522</v>
      </c>
      <c r="S37" s="890"/>
    </row>
    <row r="38" customFormat="false" ht="15" hidden="false" customHeight="true" outlineLevel="0" collapsed="false">
      <c r="A38" s="890"/>
      <c r="C38" s="944" t="s">
        <v>274</v>
      </c>
      <c r="D38" s="945" t="n">
        <v>1059.1122772</v>
      </c>
      <c r="E38" s="946" t="n">
        <v>-0.016662142441144</v>
      </c>
      <c r="F38" s="945" t="n">
        <v>954.0247864</v>
      </c>
      <c r="G38" s="947" t="n">
        <v>-0.020719969003788</v>
      </c>
      <c r="H38" s="948" t="n">
        <v>634.3881668</v>
      </c>
      <c r="I38" s="947" t="n">
        <v>-0.00622851862819986</v>
      </c>
      <c r="J38" s="948" t="n">
        <v>295.1939916</v>
      </c>
      <c r="K38" s="947" t="n">
        <v>-0.0249599401988625</v>
      </c>
      <c r="L38" s="948" t="n">
        <v>319.6366196</v>
      </c>
      <c r="M38" s="946" t="n">
        <v>-0.0482647931546891</v>
      </c>
      <c r="N38" s="949" t="n">
        <v>105.0874908</v>
      </c>
      <c r="O38" s="946" t="n">
        <v>0.0217749445636423</v>
      </c>
      <c r="P38" s="949" t="n">
        <v>180.7015722</v>
      </c>
      <c r="Q38" s="946" t="n">
        <v>0.0223906590865853</v>
      </c>
      <c r="S38" s="890"/>
    </row>
    <row r="39" customFormat="false" ht="15" hidden="false" customHeight="true" outlineLevel="0" collapsed="false">
      <c r="A39" s="890"/>
      <c r="C39" s="944" t="s">
        <v>275</v>
      </c>
      <c r="D39" s="945" t="n">
        <v>271.4057003</v>
      </c>
      <c r="E39" s="946" t="n">
        <v>-0.0184761443301631</v>
      </c>
      <c r="F39" s="945" t="n">
        <v>248.3667761</v>
      </c>
      <c r="G39" s="947" t="n">
        <v>-0.0211726412845048</v>
      </c>
      <c r="H39" s="948" t="n">
        <v>172.6274837</v>
      </c>
      <c r="I39" s="947" t="n">
        <v>-0.00120057412050011</v>
      </c>
      <c r="J39" s="948" t="n">
        <v>82.0521784</v>
      </c>
      <c r="K39" s="947" t="n">
        <v>-0.0230323633312698</v>
      </c>
      <c r="L39" s="948" t="n">
        <v>75.7392924</v>
      </c>
      <c r="M39" s="946" t="n">
        <v>-0.06383884918234</v>
      </c>
      <c r="N39" s="949" t="n">
        <v>23.0389242</v>
      </c>
      <c r="O39" s="946" t="n">
        <v>0.011565175458794</v>
      </c>
      <c r="P39" s="949" t="n">
        <v>34.4563556</v>
      </c>
      <c r="Q39" s="946" t="n">
        <v>0.0293298564792136</v>
      </c>
      <c r="S39" s="890"/>
    </row>
    <row r="40" customFormat="false" ht="15" hidden="false" customHeight="true" outlineLevel="0" collapsed="false">
      <c r="A40" s="890"/>
      <c r="C40" s="950" t="s">
        <v>276</v>
      </c>
      <c r="D40" s="939" t="n">
        <v>233.7110468</v>
      </c>
      <c r="E40" s="940" t="n">
        <v>-0.00891826949932515</v>
      </c>
      <c r="F40" s="939" t="n">
        <v>214.8021617</v>
      </c>
      <c r="G40" s="941" t="n">
        <v>-0.0104778720405537</v>
      </c>
      <c r="H40" s="942" t="n">
        <v>137.101791</v>
      </c>
      <c r="I40" s="941" t="n">
        <v>0.0101900309809742</v>
      </c>
      <c r="J40" s="942" t="n">
        <v>84.0945958</v>
      </c>
      <c r="K40" s="941" t="n">
        <v>0.00553145758616374</v>
      </c>
      <c r="L40" s="942" t="n">
        <v>77.7003707</v>
      </c>
      <c r="M40" s="940" t="n">
        <v>-0.0449554695772931</v>
      </c>
      <c r="N40" s="943" t="n">
        <v>18.9088851</v>
      </c>
      <c r="O40" s="940" t="n">
        <v>0.00915001327315987</v>
      </c>
      <c r="P40" s="943" t="n">
        <v>25.783909</v>
      </c>
      <c r="Q40" s="940" t="n">
        <v>0.0401010428005792</v>
      </c>
      <c r="S40" s="890"/>
    </row>
    <row r="41" customFormat="false" ht="15" hidden="false" customHeight="true" outlineLevel="0" collapsed="false">
      <c r="A41" s="890"/>
      <c r="C41" s="944" t="s">
        <v>277</v>
      </c>
      <c r="D41" s="945" t="n">
        <v>132.2384858</v>
      </c>
      <c r="E41" s="946" t="n">
        <v>0.00554463386193543</v>
      </c>
      <c r="F41" s="945" t="n">
        <v>121.2631126</v>
      </c>
      <c r="G41" s="947" t="n">
        <v>0.00118028331642727</v>
      </c>
      <c r="H41" s="948" t="n">
        <v>86.8948518</v>
      </c>
      <c r="I41" s="947" t="n">
        <v>0.0313634694253195</v>
      </c>
      <c r="J41" s="948" t="n">
        <v>55.3551804</v>
      </c>
      <c r="K41" s="947" t="n">
        <v>0.0115744148253874</v>
      </c>
      <c r="L41" s="948" t="n">
        <v>34.3682608</v>
      </c>
      <c r="M41" s="946" t="n">
        <v>-0.0677961480505115</v>
      </c>
      <c r="N41" s="949" t="n">
        <v>10.9753732</v>
      </c>
      <c r="O41" s="946" t="n">
        <v>0.0564256394091136</v>
      </c>
      <c r="P41" s="949" t="n">
        <v>23.200559</v>
      </c>
      <c r="Q41" s="946" t="n">
        <v>0.0415987782484378</v>
      </c>
      <c r="S41" s="890"/>
    </row>
    <row r="42" customFormat="false" ht="15" hidden="false" customHeight="true" outlineLevel="0" collapsed="false">
      <c r="A42" s="890"/>
      <c r="C42" s="944" t="s">
        <v>278</v>
      </c>
      <c r="D42" s="945" t="n">
        <v>159.0653601</v>
      </c>
      <c r="E42" s="946" t="n">
        <v>-0.0202417358901798</v>
      </c>
      <c r="F42" s="945" t="n">
        <v>147.6524156</v>
      </c>
      <c r="G42" s="947" t="n">
        <v>-0.0239974303386571</v>
      </c>
      <c r="H42" s="948" t="n">
        <v>101.7115394</v>
      </c>
      <c r="I42" s="947" t="n">
        <v>-0.0256971089391614</v>
      </c>
      <c r="J42" s="948" t="n">
        <v>70.8047191</v>
      </c>
      <c r="K42" s="947" t="n">
        <v>-0.0331566204809465</v>
      </c>
      <c r="L42" s="948" t="n">
        <v>45.9408762</v>
      </c>
      <c r="M42" s="946" t="n">
        <v>-0.0202132193335406</v>
      </c>
      <c r="N42" s="949" t="n">
        <v>11.4129445</v>
      </c>
      <c r="O42" s="946" t="n">
        <v>0.031089100182425</v>
      </c>
      <c r="P42" s="949" t="n">
        <v>25.3147966</v>
      </c>
      <c r="Q42" s="946" t="n">
        <v>0.0436540647871677</v>
      </c>
      <c r="S42" s="890"/>
    </row>
    <row r="43" customFormat="false" ht="15" hidden="false" customHeight="true" outlineLevel="0" collapsed="false">
      <c r="A43" s="890"/>
      <c r="C43" s="944" t="s">
        <v>279</v>
      </c>
      <c r="D43" s="945" t="n">
        <v>437.8826573</v>
      </c>
      <c r="E43" s="946" t="n">
        <v>-0.0135627877763379</v>
      </c>
      <c r="F43" s="945" t="n">
        <v>401.9465712</v>
      </c>
      <c r="G43" s="947" t="n">
        <v>-0.0168660442607209</v>
      </c>
      <c r="H43" s="948" t="n">
        <v>289.1823829</v>
      </c>
      <c r="I43" s="947" t="n">
        <v>-0.0019788606852699</v>
      </c>
      <c r="J43" s="948" t="n">
        <v>99.0754046</v>
      </c>
      <c r="K43" s="947" t="n">
        <v>0.000942342829672013</v>
      </c>
      <c r="L43" s="948" t="n">
        <v>112.7641883</v>
      </c>
      <c r="M43" s="946" t="n">
        <v>-0.0530888966786238</v>
      </c>
      <c r="N43" s="949" t="n">
        <v>35.9360861</v>
      </c>
      <c r="O43" s="946" t="n">
        <v>0.0249559782804316</v>
      </c>
      <c r="P43" s="949" t="n">
        <v>55.7376597</v>
      </c>
      <c r="Q43" s="946" t="n">
        <v>0.037858699604156</v>
      </c>
      <c r="S43" s="890"/>
    </row>
    <row r="44" customFormat="false" ht="15" hidden="false" customHeight="true" outlineLevel="0" collapsed="false">
      <c r="A44" s="890"/>
      <c r="C44" s="944" t="s">
        <v>280</v>
      </c>
      <c r="D44" s="945" t="n">
        <v>637.7820251</v>
      </c>
      <c r="E44" s="946" t="n">
        <v>-0.0148498733557449</v>
      </c>
      <c r="F44" s="945" t="n">
        <v>578.8335099</v>
      </c>
      <c r="G44" s="947" t="n">
        <v>-0.0200179774675927</v>
      </c>
      <c r="H44" s="948" t="n">
        <v>381.4842093</v>
      </c>
      <c r="I44" s="947" t="n">
        <v>-0.00331092965292235</v>
      </c>
      <c r="J44" s="948" t="n">
        <v>193.4683968</v>
      </c>
      <c r="K44" s="947" t="n">
        <v>-0.0107734136043102</v>
      </c>
      <c r="L44" s="948" t="n">
        <v>197.3493006</v>
      </c>
      <c r="M44" s="946" t="n">
        <v>-0.0507754027492953</v>
      </c>
      <c r="N44" s="949" t="n">
        <v>58.9485152</v>
      </c>
      <c r="O44" s="946" t="n">
        <v>0.0389509581716728</v>
      </c>
      <c r="P44" s="949" t="n">
        <v>112.183031</v>
      </c>
      <c r="Q44" s="946" t="n">
        <v>0.0186024126646961</v>
      </c>
      <c r="S44" s="890"/>
    </row>
    <row r="45" customFormat="false" ht="15" hidden="false" customHeight="true" outlineLevel="0" collapsed="false">
      <c r="A45" s="890"/>
      <c r="C45" s="950" t="s">
        <v>281</v>
      </c>
      <c r="D45" s="939" t="n">
        <v>337.048525</v>
      </c>
      <c r="E45" s="940" t="n">
        <v>-0.00295162375375489</v>
      </c>
      <c r="F45" s="939" t="n">
        <v>310.7949628</v>
      </c>
      <c r="G45" s="941" t="n">
        <v>-0.00654885369107363</v>
      </c>
      <c r="H45" s="942" t="n">
        <v>218.9254506</v>
      </c>
      <c r="I45" s="941" t="n">
        <v>0.0189954121047001</v>
      </c>
      <c r="J45" s="942" t="n">
        <v>120.1280613</v>
      </c>
      <c r="K45" s="941" t="n">
        <v>0.0134931234533412</v>
      </c>
      <c r="L45" s="942" t="n">
        <v>91.8695122</v>
      </c>
      <c r="M45" s="940" t="n">
        <v>-0.0625496634733385</v>
      </c>
      <c r="N45" s="943" t="n">
        <v>26.2535622</v>
      </c>
      <c r="O45" s="940" t="n">
        <v>0.0417013775641279</v>
      </c>
      <c r="P45" s="943" t="n">
        <v>56.868474</v>
      </c>
      <c r="Q45" s="940" t="n">
        <v>0.0118274522758474</v>
      </c>
      <c r="S45" s="890"/>
    </row>
    <row r="46" customFormat="false" ht="15" hidden="false" customHeight="true" outlineLevel="0" collapsed="false">
      <c r="A46" s="890"/>
      <c r="C46" s="944" t="s">
        <v>282</v>
      </c>
      <c r="D46" s="945" t="n">
        <v>192.3489861</v>
      </c>
      <c r="E46" s="946" t="n">
        <v>-0.0302264647162841</v>
      </c>
      <c r="F46" s="945" t="n">
        <v>176.8205834</v>
      </c>
      <c r="G46" s="947" t="n">
        <v>-0.0345911457580475</v>
      </c>
      <c r="H46" s="948" t="n">
        <v>122.7130565</v>
      </c>
      <c r="I46" s="947" t="n">
        <v>-0.0260458265145145</v>
      </c>
      <c r="J46" s="948" t="n">
        <v>64.5062264</v>
      </c>
      <c r="K46" s="947" t="n">
        <v>-0.0415219706372255</v>
      </c>
      <c r="L46" s="948" t="n">
        <v>54.1075269</v>
      </c>
      <c r="M46" s="946" t="n">
        <v>-0.0534266449251693</v>
      </c>
      <c r="N46" s="949" t="n">
        <v>15.5284027</v>
      </c>
      <c r="O46" s="946" t="n">
        <v>0.0224081657269596</v>
      </c>
      <c r="P46" s="949" t="n">
        <v>22.7402596</v>
      </c>
      <c r="Q46" s="946" t="n">
        <v>0.00831617227473097</v>
      </c>
      <c r="S46" s="890"/>
    </row>
    <row r="47" customFormat="false" ht="15" hidden="false" customHeight="true" outlineLevel="0" collapsed="false">
      <c r="A47" s="890"/>
      <c r="C47" s="944" t="s">
        <v>283</v>
      </c>
      <c r="D47" s="945" t="n">
        <v>229.2927047</v>
      </c>
      <c r="E47" s="946" t="n">
        <v>-0.0148577949844598</v>
      </c>
      <c r="F47" s="945" t="n">
        <v>210.5594521</v>
      </c>
      <c r="G47" s="947" t="n">
        <v>-0.018920913765945</v>
      </c>
      <c r="H47" s="948" t="n">
        <v>149.5009185</v>
      </c>
      <c r="I47" s="947" t="n">
        <v>-0.00247588434877076</v>
      </c>
      <c r="J47" s="948" t="n">
        <v>92.8362414</v>
      </c>
      <c r="K47" s="947" t="n">
        <v>0.00484066846352681</v>
      </c>
      <c r="L47" s="948" t="n">
        <v>61.0585336</v>
      </c>
      <c r="M47" s="946" t="n">
        <v>-0.0569860054072727</v>
      </c>
      <c r="N47" s="949" t="n">
        <v>18.7332526</v>
      </c>
      <c r="O47" s="946" t="n">
        <v>0.0332391982180761</v>
      </c>
      <c r="P47" s="949" t="n">
        <v>38.155263</v>
      </c>
      <c r="Q47" s="946" t="n">
        <v>0.0473517026639877</v>
      </c>
      <c r="S47" s="890"/>
    </row>
    <row r="48" customFormat="false" ht="15" hidden="false" customHeight="true" outlineLevel="0" collapsed="false">
      <c r="A48" s="890"/>
      <c r="C48" s="944" t="s">
        <v>284</v>
      </c>
      <c r="D48" s="945" t="n">
        <v>329.3953248</v>
      </c>
      <c r="E48" s="946" t="n">
        <v>-0.0277069283430778</v>
      </c>
      <c r="F48" s="945" t="n">
        <v>304.6378657</v>
      </c>
      <c r="G48" s="947" t="n">
        <v>-0.03215748081576</v>
      </c>
      <c r="H48" s="948" t="n">
        <v>211.1274174</v>
      </c>
      <c r="I48" s="947" t="n">
        <v>-0.028496424009792</v>
      </c>
      <c r="J48" s="948" t="n">
        <v>104.4648406</v>
      </c>
      <c r="K48" s="947" t="n">
        <v>-0.0464824204529151</v>
      </c>
      <c r="L48" s="948" t="n">
        <v>93.5104483</v>
      </c>
      <c r="M48" s="946" t="n">
        <v>-0.040322773361975</v>
      </c>
      <c r="N48" s="949" t="n">
        <v>24.7574591</v>
      </c>
      <c r="O48" s="946" t="n">
        <v>0.0306081145748218</v>
      </c>
      <c r="P48" s="949" t="n">
        <v>40.8028185</v>
      </c>
      <c r="Q48" s="946" t="n">
        <v>0.0164358277399283</v>
      </c>
      <c r="S48" s="890"/>
    </row>
    <row r="49" customFormat="false" ht="15" hidden="false" customHeight="true" outlineLevel="0" collapsed="false">
      <c r="A49" s="890"/>
      <c r="C49" s="944" t="s">
        <v>285</v>
      </c>
      <c r="D49" s="945" t="n">
        <v>202.8652572</v>
      </c>
      <c r="E49" s="946" t="n">
        <v>0.00131247656819348</v>
      </c>
      <c r="F49" s="945" t="n">
        <v>189.4565332</v>
      </c>
      <c r="G49" s="947" t="n">
        <v>2.32195853509461E-005</v>
      </c>
      <c r="H49" s="948" t="n">
        <v>144.3509645</v>
      </c>
      <c r="I49" s="947" t="n">
        <v>0.0160850395904489</v>
      </c>
      <c r="J49" s="948" t="n">
        <v>50.9322482</v>
      </c>
      <c r="K49" s="947" t="n">
        <v>0.0616592588195785</v>
      </c>
      <c r="L49" s="948" t="n">
        <v>45.1055687</v>
      </c>
      <c r="M49" s="946" t="n">
        <v>-0.0481306896265609</v>
      </c>
      <c r="N49" s="949" t="n">
        <v>13.408724</v>
      </c>
      <c r="O49" s="946" t="n">
        <v>0.0198907432578064</v>
      </c>
      <c r="P49" s="949" t="n">
        <v>29.1743441</v>
      </c>
      <c r="Q49" s="946" t="n">
        <v>0.0230272677734365</v>
      </c>
      <c r="S49" s="890"/>
    </row>
    <row r="50" customFormat="false" ht="15" hidden="false" customHeight="true" outlineLevel="0" collapsed="false">
      <c r="A50" s="890"/>
      <c r="C50" s="950" t="s">
        <v>286</v>
      </c>
      <c r="D50" s="939" t="n">
        <v>1178.22358051</v>
      </c>
      <c r="E50" s="940" t="n">
        <v>-0.00503343737270259</v>
      </c>
      <c r="F50" s="939" t="n">
        <v>1070.69496161</v>
      </c>
      <c r="G50" s="941" t="n">
        <v>-0.00894534288741358</v>
      </c>
      <c r="H50" s="942" t="n">
        <v>766.48083221</v>
      </c>
      <c r="I50" s="941" t="n">
        <v>0.000369678155199682</v>
      </c>
      <c r="J50" s="942" t="n">
        <v>259.36801351</v>
      </c>
      <c r="K50" s="941" t="n">
        <v>-0.00204836745432295</v>
      </c>
      <c r="L50" s="942" t="n">
        <v>304.2141294</v>
      </c>
      <c r="M50" s="940" t="n">
        <v>-0.0316634203587153</v>
      </c>
      <c r="N50" s="943" t="n">
        <v>107.5286189</v>
      </c>
      <c r="O50" s="940" t="n">
        <v>0.035672219581003</v>
      </c>
      <c r="P50" s="943" t="n">
        <v>179.0586493</v>
      </c>
      <c r="Q50" s="940" t="n">
        <v>0.0140123939049958</v>
      </c>
      <c r="S50" s="890"/>
    </row>
    <row r="51" customFormat="false" ht="15" hidden="false" customHeight="true" outlineLevel="0" collapsed="false">
      <c r="A51" s="890"/>
      <c r="C51" s="944" t="s">
        <v>287</v>
      </c>
      <c r="D51" s="945" t="n">
        <v>184.2776137</v>
      </c>
      <c r="E51" s="946" t="n">
        <v>-0.00704173329556509</v>
      </c>
      <c r="F51" s="945" t="n">
        <v>168.2137569</v>
      </c>
      <c r="G51" s="947" t="n">
        <v>-0.0110469334302406</v>
      </c>
      <c r="H51" s="948" t="n">
        <v>117.6627805</v>
      </c>
      <c r="I51" s="947" t="n">
        <v>-0.00239146110680645</v>
      </c>
      <c r="J51" s="948" t="n">
        <v>50.3598956</v>
      </c>
      <c r="K51" s="947" t="n">
        <v>-0.0148281523095187</v>
      </c>
      <c r="L51" s="948" t="n">
        <v>50.5509764</v>
      </c>
      <c r="M51" s="946" t="n">
        <v>-0.0306233292034722</v>
      </c>
      <c r="N51" s="949" t="n">
        <v>16.0638568</v>
      </c>
      <c r="O51" s="946" t="n">
        <v>0.0369338151469289</v>
      </c>
      <c r="P51" s="949" t="n">
        <v>36.8522866</v>
      </c>
      <c r="Q51" s="946" t="n">
        <v>0.0208589173975656</v>
      </c>
      <c r="S51" s="890"/>
    </row>
    <row r="52" customFormat="false" ht="15" hidden="false" customHeight="true" outlineLevel="0" collapsed="false">
      <c r="A52" s="890"/>
      <c r="C52" s="944" t="s">
        <v>288</v>
      </c>
      <c r="D52" s="945" t="n">
        <v>342.087977</v>
      </c>
      <c r="E52" s="946" t="n">
        <v>-0.0356423007704185</v>
      </c>
      <c r="F52" s="945" t="n">
        <v>315.3916361</v>
      </c>
      <c r="G52" s="947" t="n">
        <v>-0.035798751555557</v>
      </c>
      <c r="H52" s="948" t="n">
        <v>219.7734066</v>
      </c>
      <c r="I52" s="947" t="n">
        <v>-0.0237954726889015</v>
      </c>
      <c r="J52" s="948" t="n">
        <v>95.5680726</v>
      </c>
      <c r="K52" s="947" t="n">
        <v>-0.0474700164833369</v>
      </c>
      <c r="L52" s="948" t="n">
        <v>95.6182295</v>
      </c>
      <c r="M52" s="946" t="n">
        <v>-0.062299472027464</v>
      </c>
      <c r="N52" s="949" t="n">
        <v>26.6963409</v>
      </c>
      <c r="O52" s="946" t="n">
        <v>-0.0337901345571931</v>
      </c>
      <c r="P52" s="949" t="n">
        <v>57.7593433</v>
      </c>
      <c r="Q52" s="946" t="n">
        <v>0.00387350630101338</v>
      </c>
      <c r="S52" s="890"/>
    </row>
    <row r="53" customFormat="false" ht="15" hidden="false" customHeight="true" outlineLevel="0" collapsed="false">
      <c r="A53" s="890"/>
      <c r="C53" s="944" t="s">
        <v>289</v>
      </c>
      <c r="D53" s="945" t="n">
        <v>421.782841</v>
      </c>
      <c r="E53" s="946" t="n">
        <v>-0.0300687580518305</v>
      </c>
      <c r="F53" s="945" t="n">
        <v>391.5645626</v>
      </c>
      <c r="G53" s="947" t="n">
        <v>-0.0348602709789388</v>
      </c>
      <c r="H53" s="948" t="n">
        <v>266.2103277</v>
      </c>
      <c r="I53" s="947" t="n">
        <v>-0.0239769538822683</v>
      </c>
      <c r="J53" s="948" t="n">
        <v>112.5045149</v>
      </c>
      <c r="K53" s="947" t="n">
        <v>-0.0590704518376972</v>
      </c>
      <c r="L53" s="948" t="n">
        <v>125.3542349</v>
      </c>
      <c r="M53" s="946" t="n">
        <v>-0.0571863753134289</v>
      </c>
      <c r="N53" s="949" t="n">
        <v>30.2182784</v>
      </c>
      <c r="O53" s="946" t="n">
        <v>0.0366172244347549</v>
      </c>
      <c r="P53" s="949" t="n">
        <v>59.7681021</v>
      </c>
      <c r="Q53" s="946" t="n">
        <v>0.00834338957374953</v>
      </c>
      <c r="S53" s="890"/>
    </row>
    <row r="54" customFormat="false" ht="15" hidden="false" customHeight="true" outlineLevel="0" collapsed="false">
      <c r="A54" s="890"/>
      <c r="C54" s="944" t="s">
        <v>290</v>
      </c>
      <c r="D54" s="945" t="n">
        <v>284.82940111</v>
      </c>
      <c r="E54" s="946" t="n">
        <v>-0.0186675333759397</v>
      </c>
      <c r="F54" s="945" t="n">
        <v>265.04334661</v>
      </c>
      <c r="G54" s="947" t="n">
        <v>-0.0223463783552513</v>
      </c>
      <c r="H54" s="948" t="n">
        <v>188.83569601</v>
      </c>
      <c r="I54" s="947" t="n">
        <v>-0.00444923538108405</v>
      </c>
      <c r="J54" s="948" t="n">
        <v>69.2165374</v>
      </c>
      <c r="K54" s="947" t="n">
        <v>-0.00271648865218806</v>
      </c>
      <c r="L54" s="948" t="n">
        <v>76.2076506</v>
      </c>
      <c r="M54" s="946" t="n">
        <v>-0.0640394012499121</v>
      </c>
      <c r="N54" s="949" t="n">
        <v>19.7860545</v>
      </c>
      <c r="O54" s="946" t="n">
        <v>0.0334234419057462</v>
      </c>
      <c r="P54" s="949" t="n">
        <v>44.525932</v>
      </c>
      <c r="Q54" s="946" t="n">
        <v>0.0171730721003374</v>
      </c>
      <c r="S54" s="890"/>
    </row>
    <row r="55" customFormat="false" ht="15" hidden="false" customHeight="true" outlineLevel="0" collapsed="false">
      <c r="A55" s="890"/>
      <c r="C55" s="950" t="s">
        <v>291</v>
      </c>
      <c r="D55" s="939" t="n">
        <v>245.75939158</v>
      </c>
      <c r="E55" s="940" t="n">
        <v>-0.0104286981187692</v>
      </c>
      <c r="F55" s="939" t="n">
        <v>226.71400208</v>
      </c>
      <c r="G55" s="941" t="n">
        <v>-0.0134435686950184</v>
      </c>
      <c r="H55" s="942" t="n">
        <v>151.36767798</v>
      </c>
      <c r="I55" s="941" t="n">
        <v>0.00166309514617067</v>
      </c>
      <c r="J55" s="942" t="n">
        <v>51.77547858</v>
      </c>
      <c r="K55" s="941" t="n">
        <v>0.00949843515833032</v>
      </c>
      <c r="L55" s="942" t="n">
        <v>75.3463241</v>
      </c>
      <c r="M55" s="940" t="n">
        <v>-0.0424555192693942</v>
      </c>
      <c r="N55" s="943" t="n">
        <v>19.0453895</v>
      </c>
      <c r="O55" s="940" t="n">
        <v>0.0269286014897769</v>
      </c>
      <c r="P55" s="943" t="n">
        <v>42.6358991</v>
      </c>
      <c r="Q55" s="940" t="n">
        <v>0.00728987014994977</v>
      </c>
      <c r="S55" s="890"/>
    </row>
    <row r="56" customFormat="false" ht="15" hidden="false" customHeight="true" outlineLevel="0" collapsed="false">
      <c r="A56" s="890"/>
      <c r="C56" s="944" t="s">
        <v>292</v>
      </c>
      <c r="D56" s="945" t="n">
        <v>410.3950825</v>
      </c>
      <c r="E56" s="946" t="n">
        <v>-0.00795703914990179</v>
      </c>
      <c r="F56" s="945" t="n">
        <v>383.3971935</v>
      </c>
      <c r="G56" s="947" t="n">
        <v>-0.00954826922043864</v>
      </c>
      <c r="H56" s="948" t="n">
        <v>270.642953</v>
      </c>
      <c r="I56" s="947" t="n">
        <v>-0.0103192940493813</v>
      </c>
      <c r="J56" s="948" t="n">
        <v>64.4967734</v>
      </c>
      <c r="K56" s="947" t="n">
        <v>-0.0260691447823875</v>
      </c>
      <c r="L56" s="948" t="n">
        <v>112.7542405</v>
      </c>
      <c r="M56" s="946" t="n">
        <v>-0.00769267377782809</v>
      </c>
      <c r="N56" s="949" t="n">
        <v>26.997889</v>
      </c>
      <c r="O56" s="946" t="n">
        <v>0.0152047675457307</v>
      </c>
      <c r="P56" s="949" t="n">
        <v>59.3736417</v>
      </c>
      <c r="Q56" s="946" t="n">
        <v>0.0327875155618982</v>
      </c>
      <c r="S56" s="890"/>
    </row>
    <row r="57" customFormat="false" ht="15" hidden="false" customHeight="true" outlineLevel="0" collapsed="false">
      <c r="A57" s="890"/>
      <c r="C57" s="951" t="s">
        <v>293</v>
      </c>
      <c r="D57" s="952" t="n">
        <v>250.5203601</v>
      </c>
      <c r="E57" s="953" t="n">
        <v>-0.0110659332652901</v>
      </c>
      <c r="F57" s="952" t="n">
        <v>230.7914955</v>
      </c>
      <c r="G57" s="954" t="n">
        <v>-0.0148393510788043</v>
      </c>
      <c r="H57" s="955" t="n">
        <v>171.6710843</v>
      </c>
      <c r="I57" s="954" t="n">
        <v>-0.0143193534263801</v>
      </c>
      <c r="J57" s="955" t="n">
        <v>49.9897281</v>
      </c>
      <c r="K57" s="954" t="n">
        <v>-0.107731628702961</v>
      </c>
      <c r="L57" s="955" t="n">
        <v>59.1204112</v>
      </c>
      <c r="M57" s="953" t="n">
        <v>-0.0163461910627983</v>
      </c>
      <c r="N57" s="956" t="n">
        <v>19.7288646</v>
      </c>
      <c r="O57" s="953" t="n">
        <v>0.0353237855278447</v>
      </c>
      <c r="P57" s="956" t="n">
        <v>37.4522816</v>
      </c>
      <c r="Q57" s="953" t="n">
        <v>0.0165936079424126</v>
      </c>
      <c r="S57" s="890"/>
    </row>
    <row r="58" customFormat="false" ht="15" hidden="false" customHeight="true" outlineLevel="0" collapsed="false">
      <c r="A58" s="890"/>
      <c r="C58" s="957" t="s">
        <v>294</v>
      </c>
      <c r="S58" s="890"/>
    </row>
    <row r="59" customFormat="false" ht="15" hidden="false" customHeight="true" outlineLevel="0" collapsed="false">
      <c r="A59" s="890"/>
      <c r="B59" s="890"/>
      <c r="C59" s="890"/>
      <c r="D59" s="890"/>
      <c r="E59" s="890"/>
      <c r="F59" s="890"/>
      <c r="G59" s="890"/>
      <c r="H59" s="890"/>
      <c r="I59" s="890"/>
      <c r="J59" s="890"/>
      <c r="K59" s="890"/>
      <c r="L59" s="890"/>
      <c r="M59" s="890"/>
      <c r="N59" s="958"/>
      <c r="O59" s="958"/>
      <c r="P59" s="958"/>
      <c r="Q59" s="958"/>
      <c r="R59" s="890"/>
      <c r="S59" s="890"/>
    </row>
  </sheetData>
  <mergeCells count="1">
    <mergeCell ref="D4:O4"/>
  </mergeCells>
  <printOptions headings="false" gridLines="false" gridLinesSet="true" horizontalCentered="false" verticalCentered="false"/>
  <pageMargins left="0.329861111111111" right="0.190277777777778" top="0.590277777777778" bottom="0.430555555555556" header="0.511811023622047" footer="0.190277777777778"/>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07T04:58:29Z</dcterms:created>
  <dc:creator>厚生省本省</dc:creator>
  <dc:description/>
  <dc:language>en-US</dc:language>
  <cp:lastModifiedBy> </cp:lastModifiedBy>
  <cp:lastPrinted>2006-10-12T13:56:21Z</cp:lastPrinted>
  <dcterms:modified xsi:type="dcterms:W3CDTF">2006-10-16T03:21:41Z</dcterms:modified>
  <cp:revision>0</cp:revision>
  <dc:subject/>
  <dc:title/>
</cp:coreProperties>
</file>